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true" localSheetId="0" name="_xlnm._FilterDatabase" vbProcedure="false">Data!$A$1:$J$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75" uniqueCount="45684">
  <si>
    <t xml:space="preserve">Регистрационный номер</t>
  </si>
  <si>
    <t xml:space="preserve">Дата внесения записи</t>
  </si>
  <si>
    <t xml:space="preserve">Полное наименование организации</t>
  </si>
  <si>
    <t xml:space="preserve">Основной государственный регистрационный номер организации по ЕГРЮЛ</t>
  </si>
  <si>
    <t xml:space="preserve">Идентификационный номер налогоплательщика</t>
  </si>
  <si>
    <t xml:space="preserve">Дата решения о государственной аккредитации</t>
  </si>
  <si>
    <t xml:space="preserve">Номер решения</t>
  </si>
  <si>
    <t xml:space="preserve">Дата внесения изменения</t>
  </si>
  <si>
    <t xml:space="preserve">Сведения об изменениях, внесенных в содержащиеся в реестре сведения об аккредитованной организации (при наличии)</t>
  </si>
  <si>
    <t xml:space="preserve">Статус</t>
  </si>
  <si>
    <t xml:space="preserve">Общество с ограниченной ответственностью «ТЛМ Ком»</t>
  </si>
  <si>
    <t xml:space="preserve">1045207810218</t>
  </si>
  <si>
    <t xml:space="preserve">5262128494</t>
  </si>
  <si>
    <t xml:space="preserve">№ 3</t>
  </si>
  <si>
    <t xml:space="preserve">Аннулирована</t>
  </si>
  <si>
    <t xml:space="preserve">Общество с ограниченной ответственностью «Программные технологии»</t>
  </si>
  <si>
    <t xml:space="preserve">1026102584771</t>
  </si>
  <si>
    <t xml:space="preserve">6154064277</t>
  </si>
  <si>
    <t xml:space="preserve">№ 6</t>
  </si>
  <si>
    <t xml:space="preserve">Действует</t>
  </si>
  <si>
    <t xml:space="preserve">Общество с ограниченной ответственностью «Лестэр Информационные Технологии»</t>
  </si>
  <si>
    <t xml:space="preserve">1037739527847</t>
  </si>
  <si>
    <t xml:space="preserve">7717129716</t>
  </si>
  <si>
    <t xml:space="preserve">№ 7</t>
  </si>
  <si>
    <t xml:space="preserve">Закрытое акционерное общество «Научно - производственное предприятие «Логус»</t>
  </si>
  <si>
    <t xml:space="preserve">1035004462569</t>
  </si>
  <si>
    <t xml:space="preserve">5024013262</t>
  </si>
  <si>
    <t xml:space="preserve">№ 8</t>
  </si>
  <si>
    <t xml:space="preserve">Общество с ограниченной ответственностью «Портал Хабаровск»</t>
  </si>
  <si>
    <t xml:space="preserve">1062724039850</t>
  </si>
  <si>
    <t xml:space="preserve">2724093028</t>
  </si>
  <si>
    <t xml:space="preserve">№ 9</t>
  </si>
  <si>
    <t xml:space="preserve">Общество с ограниченной ответственностью «Альбермонт Ложисьель»</t>
  </si>
  <si>
    <t xml:space="preserve">5077746545157</t>
  </si>
  <si>
    <t xml:space="preserve">7728617169</t>
  </si>
  <si>
    <t xml:space="preserve">№ 11</t>
  </si>
  <si>
    <t xml:space="preserve">Открытое акционерное общество «Главное Управление Проектов «Экономика»</t>
  </si>
  <si>
    <t xml:space="preserve">1067746516166</t>
  </si>
  <si>
    <t xml:space="preserve">7710625200</t>
  </si>
  <si>
    <t xml:space="preserve">№ 12</t>
  </si>
  <si>
    <t xml:space="preserve">Закрытое акционерное общество «Датавижн СНГ»</t>
  </si>
  <si>
    <t xml:space="preserve">1025202835800</t>
  </si>
  <si>
    <t xml:space="preserve">7726074870</t>
  </si>
  <si>
    <t xml:space="preserve">№ 13</t>
  </si>
  <si>
    <t xml:space="preserve">Общество с ограниченной ответственностью «ЛАНИТ-ТЕРКОМ»</t>
  </si>
  <si>
    <t xml:space="preserve">1167847383824</t>
  </si>
  <si>
    <t xml:space="preserve">7819035190</t>
  </si>
  <si>
    <t xml:space="preserve">№ 14</t>
  </si>
  <si>
    <t xml:space="preserve">Закрытое акционерное общество «Научно - исследовательский институт «ЦЕНТРПРОГРАММСИСТЕМ»</t>
  </si>
  <si>
    <t xml:space="preserve">1026900539767</t>
  </si>
  <si>
    <t xml:space="preserve">6904008332</t>
  </si>
  <si>
    <t xml:space="preserve">№ 15</t>
  </si>
  <si>
    <t xml:space="preserve">Федеральное государственное унитарное предприятие «Научно-исследовательский центр информатики при Министерстве иностранных дел Российской Федерации»</t>
  </si>
  <si>
    <t xml:space="preserve">1037739382438</t>
  </si>
  <si>
    <t xml:space="preserve">7704014274</t>
  </si>
  <si>
    <t xml:space="preserve">№ 16</t>
  </si>
  <si>
    <t xml:space="preserve">Закрытое акционерное общество «Тульская лаборатория информационных и математических технологий»</t>
  </si>
  <si>
    <t xml:space="preserve">1027100738060</t>
  </si>
  <si>
    <t xml:space="preserve">7106008891</t>
  </si>
  <si>
    <t xml:space="preserve">№ 17</t>
  </si>
  <si>
    <t xml:space="preserve">Акционерное общество «НПО Опыт»</t>
  </si>
  <si>
    <t xml:space="preserve">1037739223961</t>
  </si>
  <si>
    <t xml:space="preserve">7714102360</t>
  </si>
  <si>
    <t xml:space="preserve">№ 18</t>
  </si>
  <si>
    <t xml:space="preserve">Закрытое акционерное общество «ПроСофт - М»</t>
  </si>
  <si>
    <t xml:space="preserve">1037739332949</t>
  </si>
  <si>
    <t xml:space="preserve">7735047640</t>
  </si>
  <si>
    <t xml:space="preserve">№ 19</t>
  </si>
  <si>
    <t xml:space="preserve">Акционерное общество «Главный научный инновационный внедренческий центр»</t>
  </si>
  <si>
    <t xml:space="preserve">1167746447461</t>
  </si>
  <si>
    <t xml:space="preserve">7733284010</t>
  </si>
  <si>
    <t xml:space="preserve">№ 20</t>
  </si>
  <si>
    <t xml:space="preserve">Общество с ограниченной ответственностью «ФОРС-Центр разработки»</t>
  </si>
  <si>
    <t xml:space="preserve">1027700404830</t>
  </si>
  <si>
    <t xml:space="preserve">7702270040</t>
  </si>
  <si>
    <t xml:space="preserve">№ 21</t>
  </si>
  <si>
    <t xml:space="preserve">Акционерное общество «АСТ»</t>
  </si>
  <si>
    <t xml:space="preserve">1027724000094</t>
  </si>
  <si>
    <t xml:space="preserve">7724244406</t>
  </si>
  <si>
    <t xml:space="preserve">№ 22</t>
  </si>
  <si>
    <t xml:space="preserve">Акционерное общество «Электронный архив»</t>
  </si>
  <si>
    <t xml:space="preserve">1037700057780</t>
  </si>
  <si>
    <t xml:space="preserve">7743028263</t>
  </si>
  <si>
    <t xml:space="preserve">№ 23</t>
  </si>
  <si>
    <t xml:space="preserve">Общество с ограниченной ответственностью «Сейфлайн»</t>
  </si>
  <si>
    <t xml:space="preserve">1077759793814</t>
  </si>
  <si>
    <t xml:space="preserve">7702651292</t>
  </si>
  <si>
    <t xml:space="preserve">№ 24</t>
  </si>
  <si>
    <t xml:space="preserve">Институт теплофизики им. С.С. Кутателадзе Сибирского отделения Российской академии наук</t>
  </si>
  <si>
    <t xml:space="preserve">1025403648786</t>
  </si>
  <si>
    <t xml:space="preserve">5408100040</t>
  </si>
  <si>
    <t xml:space="preserve">№ 25</t>
  </si>
  <si>
    <t xml:space="preserve">Общество с ограниченной ответственностью «Прикладные технологии»</t>
  </si>
  <si>
    <t xml:space="preserve">1037402548303</t>
  </si>
  <si>
    <t xml:space="preserve">7448055870</t>
  </si>
  <si>
    <t xml:space="preserve">№ 26</t>
  </si>
  <si>
    <t xml:space="preserve">Общество с ограниченной ответственностью «Компьютерные программы и технологии»</t>
  </si>
  <si>
    <t xml:space="preserve">1061655008689</t>
  </si>
  <si>
    <t xml:space="preserve">1655104877</t>
  </si>
  <si>
    <t xml:space="preserve">№ 28</t>
  </si>
  <si>
    <t xml:space="preserve">Общество с ограниченной ответственностью «Научно-производственное предприятие «ШКОЛА-ИНФО»</t>
  </si>
  <si>
    <t xml:space="preserve">1023601548596</t>
  </si>
  <si>
    <t xml:space="preserve">3666005367</t>
  </si>
  <si>
    <t xml:space="preserve">№ 30</t>
  </si>
  <si>
    <t xml:space="preserve">Общество с ограниченной ответственностью «Кедр-Торговые Системы»</t>
  </si>
  <si>
    <t xml:space="preserve">1031800562067</t>
  </si>
  <si>
    <t xml:space="preserve">1831090125</t>
  </si>
  <si>
    <t xml:space="preserve">№ 31</t>
  </si>
  <si>
    <t xml:space="preserve">Общество с ограниченной ответственностью «Кедр-Софт»</t>
  </si>
  <si>
    <t xml:space="preserve">1051800452131</t>
  </si>
  <si>
    <t xml:space="preserve">1831101514</t>
  </si>
  <si>
    <t xml:space="preserve">№ 32</t>
  </si>
  <si>
    <t xml:space="preserve">Общество с ограниченной ответственностью «Кедр-Консалтинг»</t>
  </si>
  <si>
    <t xml:space="preserve">1031800557788</t>
  </si>
  <si>
    <t xml:space="preserve">1831088951</t>
  </si>
  <si>
    <t xml:space="preserve">№ 33</t>
  </si>
  <si>
    <t xml:space="preserve">Общество с ограниченной ответственностью «Кедр-ФБ»</t>
  </si>
  <si>
    <t xml:space="preserve">1021801171369</t>
  </si>
  <si>
    <t xml:space="preserve">1831053525</t>
  </si>
  <si>
    <t xml:space="preserve">№ 34</t>
  </si>
  <si>
    <t xml:space="preserve">Общество с ограниченной ответственностью «Акронис»</t>
  </si>
  <si>
    <t xml:space="preserve">1047796590588</t>
  </si>
  <si>
    <t xml:space="preserve">7715532020</t>
  </si>
  <si>
    <t xml:space="preserve">№ 44</t>
  </si>
  <si>
    <t xml:space="preserve">Общество с ограниченной ответственностью «Логитон»</t>
  </si>
  <si>
    <t xml:space="preserve">1077746313930</t>
  </si>
  <si>
    <t xml:space="preserve">7715635428</t>
  </si>
  <si>
    <t xml:space="preserve">№ 46</t>
  </si>
  <si>
    <t xml:space="preserve">Общество с ограниченной ответственностью «АСС-Бизнес Софт»</t>
  </si>
  <si>
    <t xml:space="preserve">1026601766641</t>
  </si>
  <si>
    <t xml:space="preserve">6630008578</t>
  </si>
  <si>
    <t xml:space="preserve">№ 47</t>
  </si>
  <si>
    <t xml:space="preserve">Акционерное общество «КрасИнформ»</t>
  </si>
  <si>
    <t xml:space="preserve">1062466116195</t>
  </si>
  <si>
    <t xml:space="preserve">2466137886</t>
  </si>
  <si>
    <t xml:space="preserve">№ 48</t>
  </si>
  <si>
    <t xml:space="preserve">Общество с ограниченной ответственностью «Элевайз Ай Ти»</t>
  </si>
  <si>
    <t xml:space="preserve">1061840040591</t>
  </si>
  <si>
    <t xml:space="preserve">1833040909</t>
  </si>
  <si>
    <t xml:space="preserve">№ 49</t>
  </si>
  <si>
    <t xml:space="preserve">Общество с ограниченной ответственностью «Центр аналитических исследований»</t>
  </si>
  <si>
    <t xml:space="preserve">1147746752482</t>
  </si>
  <si>
    <t xml:space="preserve">7721837782</t>
  </si>
  <si>
    <t xml:space="preserve">№ 50</t>
  </si>
  <si>
    <t xml:space="preserve">Общество с ограниченной ответственностью «Комплексные медицинские информационные системы»</t>
  </si>
  <si>
    <t xml:space="preserve">1071001013005</t>
  </si>
  <si>
    <t xml:space="preserve">1001195548</t>
  </si>
  <si>
    <t xml:space="preserve">№ 51</t>
  </si>
  <si>
    <t xml:space="preserve">Общество с ограниченной ответственностью «Малое инновационное предприятие Тверские информационные системы»</t>
  </si>
  <si>
    <t xml:space="preserve">1076952001389</t>
  </si>
  <si>
    <t xml:space="preserve">6950052287</t>
  </si>
  <si>
    <t xml:space="preserve">№ 52</t>
  </si>
  <si>
    <t xml:space="preserve">Закрытое акционерное общество «Клинский институт охраны и условий труда «ОЛС-комплект»</t>
  </si>
  <si>
    <t xml:space="preserve">1035003952477</t>
  </si>
  <si>
    <t xml:space="preserve">5020034631</t>
  </si>
  <si>
    <t xml:space="preserve">№ 53</t>
  </si>
  <si>
    <t xml:space="preserve">Закрытое акционерное общество «ТИМ»</t>
  </si>
  <si>
    <t xml:space="preserve">1077847334476</t>
  </si>
  <si>
    <t xml:space="preserve">7804361480</t>
  </si>
  <si>
    <t xml:space="preserve">№ 54</t>
  </si>
  <si>
    <t xml:space="preserve">Закрытое акционерное общество Научно-производственное объединение «Сенсор»</t>
  </si>
  <si>
    <t xml:space="preserve">1047600805152</t>
  </si>
  <si>
    <t xml:space="preserve">7606049840</t>
  </si>
  <si>
    <t xml:space="preserve">№ 56</t>
  </si>
  <si>
    <t xml:space="preserve">Закрытое акционерное общество «Новые информационные ситемы и технологии»</t>
  </si>
  <si>
    <t xml:space="preserve">1027739661168</t>
  </si>
  <si>
    <t xml:space="preserve">7715085365</t>
  </si>
  <si>
    <t xml:space="preserve">№ 57</t>
  </si>
  <si>
    <t xml:space="preserve">Федеральное государственное бюджетное учреждение «Научно исследовательский институт «Восход»</t>
  </si>
  <si>
    <t xml:space="preserve">1167746289248</t>
  </si>
  <si>
    <t xml:space="preserve">7729498813</t>
  </si>
  <si>
    <t xml:space="preserve">№ 58</t>
  </si>
  <si>
    <t xml:space="preserve">Общество с ограниченной ответственностью «Санкт-Петербургский Центр Разработок ЕМС»</t>
  </si>
  <si>
    <t xml:space="preserve">1047841007114</t>
  </si>
  <si>
    <t xml:space="preserve">7841011317</t>
  </si>
  <si>
    <t xml:space="preserve">№ 59</t>
  </si>
  <si>
    <t xml:space="preserve">Закрытое акционерное общество «Би-Эй-Си»</t>
  </si>
  <si>
    <t xml:space="preserve">1027739254025</t>
  </si>
  <si>
    <t xml:space="preserve">7721163646</t>
  </si>
  <si>
    <t xml:space="preserve">№ 64</t>
  </si>
  <si>
    <t xml:space="preserve">Общество с ограниченной ответственностью «Элевайз»</t>
  </si>
  <si>
    <t xml:space="preserve">1021801652510</t>
  </si>
  <si>
    <t xml:space="preserve">1835051712</t>
  </si>
  <si>
    <t xml:space="preserve">№ 65</t>
  </si>
  <si>
    <t xml:space="preserve">Закрытое акционерное общество «Диджитал Дизайн»</t>
  </si>
  <si>
    <t xml:space="preserve">1037843033458</t>
  </si>
  <si>
    <t xml:space="preserve">7803009412</t>
  </si>
  <si>
    <t xml:space="preserve">№ 69</t>
  </si>
  <si>
    <t xml:space="preserve">Закрытое акционерное общество «ДоксВижн Оператор»</t>
  </si>
  <si>
    <t xml:space="preserve">1027800550876</t>
  </si>
  <si>
    <t xml:space="preserve">7801144409</t>
  </si>
  <si>
    <t xml:space="preserve">№ 70</t>
  </si>
  <si>
    <t xml:space="preserve">Общество с ограниченной ответственностью «СиБОСС девелопмент интернейшнл»</t>
  </si>
  <si>
    <t xml:space="preserve">1077764818548</t>
  </si>
  <si>
    <t xml:space="preserve">7728644910</t>
  </si>
  <si>
    <t xml:space="preserve">№ 71</t>
  </si>
  <si>
    <t xml:space="preserve">ФГУП «Главный вычислительный Центр»</t>
  </si>
  <si>
    <t xml:space="preserve">1037739004380</t>
  </si>
  <si>
    <t xml:space="preserve">7702037244</t>
  </si>
  <si>
    <t xml:space="preserve">№ 72</t>
  </si>
  <si>
    <t xml:space="preserve">Публичное акционерное общество «Новосибирский институт программных систем»</t>
  </si>
  <si>
    <t xml:space="preserve">1025403639073</t>
  </si>
  <si>
    <t xml:space="preserve">5408106323</t>
  </si>
  <si>
    <t xml:space="preserve">№ 73</t>
  </si>
  <si>
    <t xml:space="preserve">Акционерное общество «Аладдин Р.Д.»</t>
  </si>
  <si>
    <t xml:space="preserve">1027739490415</t>
  </si>
  <si>
    <t xml:space="preserve">7719165935</t>
  </si>
  <si>
    <t xml:space="preserve">№ 74</t>
  </si>
  <si>
    <t xml:space="preserve">Закрытое акционерное общество «Центр системных исследований «Интегро»</t>
  </si>
  <si>
    <t xml:space="preserve">1030204213401</t>
  </si>
  <si>
    <t xml:space="preserve">0276048306</t>
  </si>
  <si>
    <t xml:space="preserve">№ 75</t>
  </si>
  <si>
    <t xml:space="preserve">Открытое акционерное общество «Информационные системы»</t>
  </si>
  <si>
    <t xml:space="preserve">1022500696569</t>
  </si>
  <si>
    <t xml:space="preserve">2508007602</t>
  </si>
  <si>
    <t xml:space="preserve">№ 76</t>
  </si>
  <si>
    <t xml:space="preserve">Общество с ограниченной ответственностью НПП «АВИАИНСТРУМЕНТ»</t>
  </si>
  <si>
    <t xml:space="preserve">1034316611438</t>
  </si>
  <si>
    <t xml:space="preserve">4345070800</t>
  </si>
  <si>
    <t xml:space="preserve">№ 77</t>
  </si>
  <si>
    <t xml:space="preserve">Общество с ограниченной ответственностью «НетКрэкер»</t>
  </si>
  <si>
    <t xml:space="preserve">1037739932230</t>
  </si>
  <si>
    <t xml:space="preserve">7713511177</t>
  </si>
  <si>
    <t xml:space="preserve">№ 79</t>
  </si>
  <si>
    <t xml:space="preserve">Общество с ограниченной ответственностью «Девелопер Софт»</t>
  </si>
  <si>
    <t xml:space="preserve">1087154001296</t>
  </si>
  <si>
    <t xml:space="preserve">7106502733</t>
  </si>
  <si>
    <t xml:space="preserve">№ 80</t>
  </si>
  <si>
    <t xml:space="preserve">Общество с ограниченной ответственностью «Энергетика, Микроэлектроника, Автоматика»</t>
  </si>
  <si>
    <t xml:space="preserve">1045401962638</t>
  </si>
  <si>
    <t xml:space="preserve">5405284960</t>
  </si>
  <si>
    <t xml:space="preserve">№ 81</t>
  </si>
  <si>
    <t xml:space="preserve">Общество с ограниченной ответственностью «ИКС-АРТ»</t>
  </si>
  <si>
    <t xml:space="preserve">1027810283490</t>
  </si>
  <si>
    <t xml:space="preserve">7826054115</t>
  </si>
  <si>
    <t xml:space="preserve">№ 82</t>
  </si>
  <si>
    <t xml:space="preserve">Общество с ограниченной ответственностью «Сибилант»</t>
  </si>
  <si>
    <t xml:space="preserve">1057746373981</t>
  </si>
  <si>
    <t xml:space="preserve">7703544310</t>
  </si>
  <si>
    <t xml:space="preserve">№ 83</t>
  </si>
  <si>
    <t xml:space="preserve">Общество с ограниченной ответственностью «Топ Кросс»</t>
  </si>
  <si>
    <t xml:space="preserve">1057746302855</t>
  </si>
  <si>
    <t xml:space="preserve">7733538466</t>
  </si>
  <si>
    <t xml:space="preserve">№ 84</t>
  </si>
  <si>
    <t xml:space="preserve">Закрытое акционерное общество «Научно-техническая лаборатория «НЭКСТ ТЕХНИКА»</t>
  </si>
  <si>
    <t xml:space="preserve">1022502277930</t>
  </si>
  <si>
    <t xml:space="preserve">2540085820</t>
  </si>
  <si>
    <t xml:space="preserve">№ 85</t>
  </si>
  <si>
    <t xml:space="preserve">Общество с ограниченной ответственностью «ИнтеллиДжей Лабс»</t>
  </si>
  <si>
    <t xml:space="preserve">1027807585453</t>
  </si>
  <si>
    <t xml:space="preserve">7811117852</t>
  </si>
  <si>
    <t xml:space="preserve">№ 86</t>
  </si>
  <si>
    <t xml:space="preserve">Закрытое акционерное общество «НПО «Информ-система»</t>
  </si>
  <si>
    <t xml:space="preserve">1027739037776</t>
  </si>
  <si>
    <t xml:space="preserve">7719026829</t>
  </si>
  <si>
    <t xml:space="preserve">№ 87</t>
  </si>
  <si>
    <t xml:space="preserve">Общество с ограниченной ответственностью «Система Модульных Технологий - ИСС»</t>
  </si>
  <si>
    <t xml:space="preserve">5077746339842</t>
  </si>
  <si>
    <t xml:space="preserve">7709730842</t>
  </si>
  <si>
    <t xml:space="preserve">№ 88</t>
  </si>
  <si>
    <t xml:space="preserve">Общество с ограниченной ответственностью «Системы Мобильных Технологий»</t>
  </si>
  <si>
    <t xml:space="preserve">1027700314036</t>
  </si>
  <si>
    <t xml:space="preserve">7704168595</t>
  </si>
  <si>
    <t xml:space="preserve">№ 89</t>
  </si>
  <si>
    <t xml:space="preserve">Закрытое акционерное общество «Точная Механика»</t>
  </si>
  <si>
    <t xml:space="preserve">1027700337136</t>
  </si>
  <si>
    <t xml:space="preserve">7704165410</t>
  </si>
  <si>
    <t xml:space="preserve">№ 90</t>
  </si>
  <si>
    <t xml:space="preserve">ОАкционерное общество  «Региональный информационно-вычислительный центр «Пулково»</t>
  </si>
  <si>
    <t xml:space="preserve">1027804874460</t>
  </si>
  <si>
    <t xml:space="preserve">7810207359</t>
  </si>
  <si>
    <t xml:space="preserve">№ 95</t>
  </si>
  <si>
    <t xml:space="preserve">Закрытое акционерное общество «Компьютерные системы для бизнеса»</t>
  </si>
  <si>
    <t xml:space="preserve">1027804879387</t>
  </si>
  <si>
    <t xml:space="preserve">7810904409</t>
  </si>
  <si>
    <t xml:space="preserve">№ 98</t>
  </si>
  <si>
    <t xml:space="preserve">Акционерное общество «Нау-сервис»</t>
  </si>
  <si>
    <t xml:space="preserve">1026605241596</t>
  </si>
  <si>
    <t xml:space="preserve">6671116364</t>
  </si>
  <si>
    <t xml:space="preserve">№ 99</t>
  </si>
  <si>
    <t xml:space="preserve">Общество с ограниченной ответственностью «АНТОР БИЗНЕС РЕШЕНИЯ»</t>
  </si>
  <si>
    <t xml:space="preserve">1037708003926</t>
  </si>
  <si>
    <t xml:space="preserve">7708215045</t>
  </si>
  <si>
    <t xml:space="preserve">№ 100</t>
  </si>
  <si>
    <t xml:space="preserve">Закрытое акционерное общество «Вэб Медиа Сервисез»</t>
  </si>
  <si>
    <t xml:space="preserve">1027700007400</t>
  </si>
  <si>
    <t xml:space="preserve">7718158036</t>
  </si>
  <si>
    <t xml:space="preserve">№ 101</t>
  </si>
  <si>
    <t xml:space="preserve">Общество с ограниченной ответственностью «Параллелз»</t>
  </si>
  <si>
    <t xml:space="preserve">1057746565887</t>
  </si>
  <si>
    <t xml:space="preserve">7743555206</t>
  </si>
  <si>
    <t xml:space="preserve">№ 102</t>
  </si>
  <si>
    <t xml:space="preserve">Общество с ограниченной ответственностью «КВАРТА ВК»</t>
  </si>
  <si>
    <t xml:space="preserve">1027700300693</t>
  </si>
  <si>
    <t xml:space="preserve">7704198800</t>
  </si>
  <si>
    <t xml:space="preserve">№ 103</t>
  </si>
  <si>
    <t xml:space="preserve">Закрытое акционерное общество «ТаксНет»</t>
  </si>
  <si>
    <t xml:space="preserve">1021602855262</t>
  </si>
  <si>
    <t xml:space="preserve">1655045406</t>
  </si>
  <si>
    <t xml:space="preserve">№ 104</t>
  </si>
  <si>
    <t xml:space="preserve">Общество с ограниченной ответственностью «Эксиджен Сервисис»</t>
  </si>
  <si>
    <t xml:space="preserve">1037800059890</t>
  </si>
  <si>
    <t xml:space="preserve">7801230827</t>
  </si>
  <si>
    <t xml:space="preserve">№ 105</t>
  </si>
  <si>
    <t xml:space="preserve">Федеральное государственное унитарное предприятие «Научно-исследовательский центр информационных технологий экстремальных проблем»</t>
  </si>
  <si>
    <t xml:space="preserve">1037739419497</t>
  </si>
  <si>
    <t xml:space="preserve">7734004266</t>
  </si>
  <si>
    <t xml:space="preserve">№ 108</t>
  </si>
  <si>
    <t xml:space="preserve">Закрытое акционерное общество «ДАТА ИКС/ФЛОРИН»</t>
  </si>
  <si>
    <t xml:space="preserve">1027739165090</t>
  </si>
  <si>
    <t xml:space="preserve">7704061940</t>
  </si>
  <si>
    <t xml:space="preserve">№ 109</t>
  </si>
  <si>
    <t xml:space="preserve">Общество с ограниченной ответственностью «Рексофт.РУ»</t>
  </si>
  <si>
    <t xml:space="preserve">1027801576252</t>
  </si>
  <si>
    <t xml:space="preserve">7802144867</t>
  </si>
  <si>
    <t xml:space="preserve">№ 111</t>
  </si>
  <si>
    <t xml:space="preserve">Общество с ограниченной ответственностью «Рексофт»</t>
  </si>
  <si>
    <t xml:space="preserve">1027801578628</t>
  </si>
  <si>
    <t xml:space="preserve">7802020639</t>
  </si>
  <si>
    <t xml:space="preserve">№ 112</t>
  </si>
  <si>
    <t xml:space="preserve">Общество с ограниченной ответственностью «КВАРТА»</t>
  </si>
  <si>
    <t xml:space="preserve">1047796955953</t>
  </si>
  <si>
    <t xml:space="preserve">7705633622</t>
  </si>
  <si>
    <t xml:space="preserve">№ 113</t>
  </si>
  <si>
    <t xml:space="preserve">ОАкционерное общество  «Обнинский городской информационный центр»</t>
  </si>
  <si>
    <t xml:space="preserve">1024000939082</t>
  </si>
  <si>
    <t xml:space="preserve">4025022003</t>
  </si>
  <si>
    <t xml:space="preserve">№ 114</t>
  </si>
  <si>
    <t xml:space="preserve">Закрытое акционерное общество «Инжиниринг + Электроникс»</t>
  </si>
  <si>
    <t xml:space="preserve">1027739339979</t>
  </si>
  <si>
    <t xml:space="preserve">7726240460</t>
  </si>
  <si>
    <t xml:space="preserve">№ 115</t>
  </si>
  <si>
    <t xml:space="preserve">Общество с ограниченной ответственностью «Научно-инновационный центр информационных технологий»</t>
  </si>
  <si>
    <t xml:space="preserve">1067746506255</t>
  </si>
  <si>
    <t xml:space="preserve">7718582710</t>
  </si>
  <si>
    <t xml:space="preserve">№ 116</t>
  </si>
  <si>
    <t xml:space="preserve">Общество с ограниченной ответственностью «СВСофт Новосибирск»</t>
  </si>
  <si>
    <t xml:space="preserve">1055406107613</t>
  </si>
  <si>
    <t xml:space="preserve">5406309261</t>
  </si>
  <si>
    <t xml:space="preserve">№ 117</t>
  </si>
  <si>
    <t xml:space="preserve">Общество с ограниченной ответственностью «Ронда Лимитед»</t>
  </si>
  <si>
    <t xml:space="preserve">1022502256336</t>
  </si>
  <si>
    <t xml:space="preserve">2540044905</t>
  </si>
  <si>
    <t xml:space="preserve">№ 120</t>
  </si>
  <si>
    <t xml:space="preserve">Общество с ограниченной ответственностью «ЛЕТА Программное Обеспечение»</t>
  </si>
  <si>
    <t xml:space="preserve">1037714020563</t>
  </si>
  <si>
    <t xml:space="preserve">7714303606</t>
  </si>
  <si>
    <t xml:space="preserve">№ 121</t>
  </si>
  <si>
    <t xml:space="preserve">Общество с ограниченной ответственностью «Люксофт Профешнл»</t>
  </si>
  <si>
    <t xml:space="preserve">1067761258190</t>
  </si>
  <si>
    <t xml:space="preserve">7713605227</t>
  </si>
  <si>
    <t xml:space="preserve">№ 122</t>
  </si>
  <si>
    <t xml:space="preserve">Общество с ограниченной ответственностью «Винус»</t>
  </si>
  <si>
    <t xml:space="preserve">1035401945370</t>
  </si>
  <si>
    <t xml:space="preserve">5405262927</t>
  </si>
  <si>
    <t xml:space="preserve">№ 123</t>
  </si>
  <si>
    <t xml:space="preserve">Общество с ограниченной ответственностью «Делкам - Урал»</t>
  </si>
  <si>
    <t xml:space="preserve">1026604966520</t>
  </si>
  <si>
    <t xml:space="preserve">6670020959</t>
  </si>
  <si>
    <t xml:space="preserve">№ 125</t>
  </si>
  <si>
    <t xml:space="preserve">Общество с ограниченной ответственностью «Элюдия»</t>
  </si>
  <si>
    <t xml:space="preserve">5077746254405</t>
  </si>
  <si>
    <t xml:space="preserve">7707620040</t>
  </si>
  <si>
    <t xml:space="preserve">№ 126</t>
  </si>
  <si>
    <t xml:space="preserve">Общество с ограниченной ответственностью «Инлайн технолоджис»</t>
  </si>
  <si>
    <t xml:space="preserve">1027739117592</t>
  </si>
  <si>
    <t xml:space="preserve">7715216804</t>
  </si>
  <si>
    <t xml:space="preserve">№ 127</t>
  </si>
  <si>
    <t xml:space="preserve">Общество с ограниченной ответственностью «ФИННЕТ-СЕРВИС»</t>
  </si>
  <si>
    <t xml:space="preserve">1027739345787</t>
  </si>
  <si>
    <t xml:space="preserve">7710397378</t>
  </si>
  <si>
    <t xml:space="preserve">№ 128</t>
  </si>
  <si>
    <t xml:space="preserve">Общество с ограниченной ответственностью Научно-производственный центр «АИР»</t>
  </si>
  <si>
    <t xml:space="preserve">1053477060449</t>
  </si>
  <si>
    <t xml:space="preserve">3435074236</t>
  </si>
  <si>
    <t xml:space="preserve">№ 129</t>
  </si>
  <si>
    <t xml:space="preserve">Общество с ограниченной ответственностью «ЭПАМ Систэмз»</t>
  </si>
  <si>
    <t xml:space="preserve">1037739707147</t>
  </si>
  <si>
    <t xml:space="preserve">7719232155</t>
  </si>
  <si>
    <t xml:space="preserve">№ 131</t>
  </si>
  <si>
    <t xml:space="preserve">Общество с ограниченной ответственностью «Интегрика»</t>
  </si>
  <si>
    <t xml:space="preserve">1077758950125</t>
  </si>
  <si>
    <t xml:space="preserve">7733618489</t>
  </si>
  <si>
    <t xml:space="preserve">№ 132</t>
  </si>
  <si>
    <t xml:space="preserve">Общество с ограниченной ответственностью «Лаборатория трехмерного зрения»</t>
  </si>
  <si>
    <t xml:space="preserve">1057747754855</t>
  </si>
  <si>
    <t xml:space="preserve">7734530163</t>
  </si>
  <si>
    <t xml:space="preserve">№ 133</t>
  </si>
  <si>
    <t xml:space="preserve">Общество с ограниченной ответственностью «Новые Технологии Безопасности»</t>
  </si>
  <si>
    <t xml:space="preserve">1067759365805</t>
  </si>
  <si>
    <t xml:space="preserve">7734553643</t>
  </si>
  <si>
    <t xml:space="preserve">№ 134</t>
  </si>
  <si>
    <t xml:space="preserve">Научно-исследовательский вычислительный центр МГУ имени М.В. Ломоносова</t>
  </si>
  <si>
    <t xml:space="preserve">1037739098539</t>
  </si>
  <si>
    <t xml:space="preserve">7729099590</t>
  </si>
  <si>
    <t xml:space="preserve">№ 135</t>
  </si>
  <si>
    <t xml:space="preserve">Общество с ограниченной ответственностью «СТМ»</t>
  </si>
  <si>
    <t xml:space="preserve">1027809233374</t>
  </si>
  <si>
    <t xml:space="preserve">7825679650</t>
  </si>
  <si>
    <t xml:space="preserve">№ 137</t>
  </si>
  <si>
    <t xml:space="preserve">Открытое акционерное общество «АйСиЭл-КПО ВС»</t>
  </si>
  <si>
    <t xml:space="preserve">1021603632170</t>
  </si>
  <si>
    <t xml:space="preserve">1660014361</t>
  </si>
  <si>
    <t xml:space="preserve">№ 139</t>
  </si>
  <si>
    <t xml:space="preserve">Общество с ограниченной ответственностью «ИНФИННИТИ»</t>
  </si>
  <si>
    <t xml:space="preserve">1067448050757</t>
  </si>
  <si>
    <t xml:space="preserve">7448079341</t>
  </si>
  <si>
    <t xml:space="preserve">№ 140</t>
  </si>
  <si>
    <t xml:space="preserve">Общество с ограниченной ответственностью «Автоматизированное обеспечение качества»</t>
  </si>
  <si>
    <t xml:space="preserve">1077107003203</t>
  </si>
  <si>
    <t xml:space="preserve">7107100610</t>
  </si>
  <si>
    <t xml:space="preserve">№ 141</t>
  </si>
  <si>
    <t xml:space="preserve">Закрытое акционерное общество «Научно-техническое предприятие» Ижтехинформ»</t>
  </si>
  <si>
    <t xml:space="preserve">1021801156541</t>
  </si>
  <si>
    <t xml:space="preserve">1831076586</t>
  </si>
  <si>
    <t xml:space="preserve">№ 143</t>
  </si>
  <si>
    <t xml:space="preserve">Общество с ограниченной ответственностью «Научно-производственная компания «Маджента Девелопмент»</t>
  </si>
  <si>
    <t xml:space="preserve">1026300964711</t>
  </si>
  <si>
    <t xml:space="preserve">6315555575</t>
  </si>
  <si>
    <t xml:space="preserve">№ 144</t>
  </si>
  <si>
    <t xml:space="preserve">Федеральное государственное унитарное предприятие «Федеральный центр информатизации Счетной палаты Российской Федерации»</t>
  </si>
  <si>
    <t xml:space="preserve">1027709010889</t>
  </si>
  <si>
    <t xml:space="preserve">7704244863</t>
  </si>
  <si>
    <t xml:space="preserve">№ 145</t>
  </si>
  <si>
    <t xml:space="preserve">Общество с ограниченной ответственностью «Астрософт»</t>
  </si>
  <si>
    <t xml:space="preserve">1057812926148</t>
  </si>
  <si>
    <t xml:space="preserve">7802338686</t>
  </si>
  <si>
    <t xml:space="preserve">№ 146</t>
  </si>
  <si>
    <t xml:space="preserve">Общество с ограниченной ответственностью «Интегрум»</t>
  </si>
  <si>
    <t xml:space="preserve">1053458070247</t>
  </si>
  <si>
    <t xml:space="preserve">3426010934</t>
  </si>
  <si>
    <t xml:space="preserve">№ 147</t>
  </si>
  <si>
    <t xml:space="preserve">Общество с ограниченной ответственностью «Научно-технический центр «КомпАС»</t>
  </si>
  <si>
    <t xml:space="preserve">1027700568554</t>
  </si>
  <si>
    <t xml:space="preserve">7703014828</t>
  </si>
  <si>
    <t xml:space="preserve">№ 175</t>
  </si>
  <si>
    <t xml:space="preserve">ФГУП Научно-исследовательский и конструкторско-технологический институт «Тест»</t>
  </si>
  <si>
    <t xml:space="preserve">1037816034222</t>
  </si>
  <si>
    <t xml:space="preserve">7806011836</t>
  </si>
  <si>
    <t xml:space="preserve">№ 176</t>
  </si>
  <si>
    <t xml:space="preserve">Акционерное общество «Эр-Стайл Софтлаб»</t>
  </si>
  <si>
    <t xml:space="preserve">1027700301991</t>
  </si>
  <si>
    <t xml:space="preserve">7719198440</t>
  </si>
  <si>
    <t xml:space="preserve">№ 177</t>
  </si>
  <si>
    <t xml:space="preserve">Закрытое акционерное общество «Инфо Индастриз Груп»</t>
  </si>
  <si>
    <t xml:space="preserve">1027739093689</t>
  </si>
  <si>
    <t xml:space="preserve">7713316391</t>
  </si>
  <si>
    <t xml:space="preserve">№ 179</t>
  </si>
  <si>
    <t xml:space="preserve">Общество с ограниченной ответственностью «Центр информационных технологий»</t>
  </si>
  <si>
    <t xml:space="preserve">1077325001610</t>
  </si>
  <si>
    <t xml:space="preserve">7325068438</t>
  </si>
  <si>
    <t xml:space="preserve">№ 167</t>
  </si>
  <si>
    <t xml:space="preserve">Закрытое акционерное общество «Синергетические системы»</t>
  </si>
  <si>
    <t xml:space="preserve">1067746722141</t>
  </si>
  <si>
    <t xml:space="preserve">7717561161</t>
  </si>
  <si>
    <t xml:space="preserve">№ 168</t>
  </si>
  <si>
    <t xml:space="preserve">Общество с ограниченной ответственностью «Октавиан Гейм Арт»</t>
  </si>
  <si>
    <t xml:space="preserve">1047855161199</t>
  </si>
  <si>
    <t xml:space="preserve">7814310710</t>
  </si>
  <si>
    <t xml:space="preserve">№ 169</t>
  </si>
  <si>
    <t xml:space="preserve">Общество с ограниченной ответственностью «Артезио»</t>
  </si>
  <si>
    <t xml:space="preserve">1037739024542</t>
  </si>
  <si>
    <t xml:space="preserve">7733105141</t>
  </si>
  <si>
    <t xml:space="preserve">№ 170</t>
  </si>
  <si>
    <t xml:space="preserve">Закрытое акционерное общество «Корпорация ЗНАК»</t>
  </si>
  <si>
    <t xml:space="preserve">1047796533465</t>
  </si>
  <si>
    <t xml:space="preserve">7706544541</t>
  </si>
  <si>
    <t xml:space="preserve">№ 172</t>
  </si>
  <si>
    <t xml:space="preserve">Общество с ограниченной ответственностью «О.К. Компьютер»</t>
  </si>
  <si>
    <t xml:space="preserve">1077762406457</t>
  </si>
  <si>
    <t xml:space="preserve">7743666770</t>
  </si>
  <si>
    <t xml:space="preserve"> № 173</t>
  </si>
  <si>
    <t xml:space="preserve">Общество с ограниченной ответственностью «ИТ Энерго-Консалт»</t>
  </si>
  <si>
    <t xml:space="preserve">1046602668970</t>
  </si>
  <si>
    <t xml:space="preserve">6658191193</t>
  </si>
  <si>
    <t xml:space="preserve">№ 174</t>
  </si>
  <si>
    <t xml:space="preserve">Общество с ограниченной ответственностью «Информационные системы «Э-Куб»</t>
  </si>
  <si>
    <t xml:space="preserve">1057748069840</t>
  </si>
  <si>
    <t xml:space="preserve">7704569205</t>
  </si>
  <si>
    <t xml:space="preserve">№ 184</t>
  </si>
  <si>
    <t xml:space="preserve">Общество с ограниченной ответственностью «МедиаСпутник»</t>
  </si>
  <si>
    <t xml:space="preserve">1027739392560</t>
  </si>
  <si>
    <t xml:space="preserve">7710327300</t>
  </si>
  <si>
    <t xml:space="preserve">№ 185</t>
  </si>
  <si>
    <t xml:space="preserve">Общество с ограниченной ответственностью «Эксперт-Система»</t>
  </si>
  <si>
    <t xml:space="preserve">1037828058597</t>
  </si>
  <si>
    <t xml:space="preserve">7813189108</t>
  </si>
  <si>
    <t xml:space="preserve">№ 186</t>
  </si>
  <si>
    <t xml:space="preserve">Общество с ограниченной ответственностью «Гвард-Информ»</t>
  </si>
  <si>
    <t xml:space="preserve">1027100971182</t>
  </si>
  <si>
    <t xml:space="preserve">7107065081</t>
  </si>
  <si>
    <t xml:space="preserve">№ 187</t>
  </si>
  <si>
    <t xml:space="preserve">Закрытое акционерное общество «Научно-технический коммерческий центр «Петрофарм»</t>
  </si>
  <si>
    <t xml:space="preserve">1027806887888</t>
  </si>
  <si>
    <t xml:space="preserve">7813018039</t>
  </si>
  <si>
    <t xml:space="preserve">№ 189</t>
  </si>
  <si>
    <t xml:space="preserve">Общество с ограниченной ответственностью научно-внедренческое предприятие «Информация-Экономика»«ИНЭК»</t>
  </si>
  <si>
    <t xml:space="preserve">1027739367270</t>
  </si>
  <si>
    <t xml:space="preserve">7712007070</t>
  </si>
  <si>
    <t xml:space="preserve">№ 190</t>
  </si>
  <si>
    <t xml:space="preserve">Общество с ограниченной ответственностью «РЦН-Софт»</t>
  </si>
  <si>
    <t xml:space="preserve">1085473005860</t>
  </si>
  <si>
    <t xml:space="preserve">5408260607</t>
  </si>
  <si>
    <t xml:space="preserve">№ 191</t>
  </si>
  <si>
    <t xml:space="preserve">Общество с ограниченной ответственностью «Инсис»</t>
  </si>
  <si>
    <t xml:space="preserve">1026605416760</t>
  </si>
  <si>
    <t xml:space="preserve">6662103947</t>
  </si>
  <si>
    <t xml:space="preserve">№ 199</t>
  </si>
  <si>
    <t xml:space="preserve">Общество с ограниченной ответственностью «РИТ СЕРВИС»</t>
  </si>
  <si>
    <t xml:space="preserve">1027807975876</t>
  </si>
  <si>
    <t xml:space="preserve">7816211496</t>
  </si>
  <si>
    <t xml:space="preserve">№ 200</t>
  </si>
  <si>
    <t xml:space="preserve">Общество с ограниченной ответственностью «Мера НН»</t>
  </si>
  <si>
    <t xml:space="preserve">1025202394777</t>
  </si>
  <si>
    <t xml:space="preserve">5257053317</t>
  </si>
  <si>
    <t xml:space="preserve">№ 201</t>
  </si>
  <si>
    <t xml:space="preserve">Общество с ограниченной ответственностью «Мистер Софт»</t>
  </si>
  <si>
    <t xml:space="preserve">1077759232715</t>
  </si>
  <si>
    <t xml:space="preserve">7723625085</t>
  </si>
  <si>
    <t xml:space="preserve">№ 203</t>
  </si>
  <si>
    <t xml:space="preserve">Закрытое акционерное общество «Битдеф»</t>
  </si>
  <si>
    <t xml:space="preserve">1077746008328</t>
  </si>
  <si>
    <t xml:space="preserve">7714677520</t>
  </si>
  <si>
    <t xml:space="preserve">№ 204</t>
  </si>
  <si>
    <t xml:space="preserve">Общество с ограниченной ответственностью «ИМПУЛЬС-ИВЦ»</t>
  </si>
  <si>
    <t xml:space="preserve">1027700229644</t>
  </si>
  <si>
    <t xml:space="preserve">7713203824</t>
  </si>
  <si>
    <t xml:space="preserve">№ 205</t>
  </si>
  <si>
    <t xml:space="preserve">Общество с ограниченной ответственностью «СибГеоПроект»</t>
  </si>
  <si>
    <t xml:space="preserve">1037200558350</t>
  </si>
  <si>
    <t xml:space="preserve">7202095640</t>
  </si>
  <si>
    <t xml:space="preserve">№ 206</t>
  </si>
  <si>
    <t xml:space="preserve">Общество с ограниченной ответственностью «Позитив Солюшнс Ко»</t>
  </si>
  <si>
    <t xml:space="preserve">1055473048498</t>
  </si>
  <si>
    <t xml:space="preserve">5408233508</t>
  </si>
  <si>
    <t xml:space="preserve">№ 202</t>
  </si>
  <si>
    <t xml:space="preserve">Закрытое акционерное общество «ЦЕНТР ФИНАНСОВЫХ ТЕХНОЛОГИЙ»</t>
  </si>
  <si>
    <t xml:space="preserve">1025403199689</t>
  </si>
  <si>
    <t xml:space="preserve">5407125059</t>
  </si>
  <si>
    <t xml:space="preserve">№ 214</t>
  </si>
  <si>
    <t xml:space="preserve">Федеральное государственное унитарное предприятие «Экспериментальный завод научного приборостроения со Специальным конструкторским бюро Российской академии наук»</t>
  </si>
  <si>
    <t xml:space="preserve">1035006109170</t>
  </si>
  <si>
    <t xml:space="preserve">5031007340</t>
  </si>
  <si>
    <t xml:space="preserve">№ 215</t>
  </si>
  <si>
    <t xml:space="preserve">Закрытое акционерное общество «ФИРМА ИНФОРСЕР»</t>
  </si>
  <si>
    <t xml:space="preserve">1027739603187</t>
  </si>
  <si>
    <t xml:space="preserve">7721016017</t>
  </si>
  <si>
    <t xml:space="preserve">№ 227</t>
  </si>
  <si>
    <t xml:space="preserve">Закрытое акционерное общество Научно-инженерное предприятие «ИНФОРМЗАЩИТА»</t>
  </si>
  <si>
    <t xml:space="preserve">1027739250318</t>
  </si>
  <si>
    <t xml:space="preserve">7702148410</t>
  </si>
  <si>
    <t xml:space="preserve">№ 228</t>
  </si>
  <si>
    <t xml:space="preserve">Общество с ограниченной ответственностью «Е.Софт»</t>
  </si>
  <si>
    <t xml:space="preserve">1037739088420</t>
  </si>
  <si>
    <t xml:space="preserve">7728216470</t>
  </si>
  <si>
    <t xml:space="preserve">№ 229</t>
  </si>
  <si>
    <t xml:space="preserve">Общество с ограниченной ответственностью «Интеллидженс софтвеа»</t>
  </si>
  <si>
    <t xml:space="preserve">1077763644276</t>
  </si>
  <si>
    <t xml:space="preserve">7725623767</t>
  </si>
  <si>
    <t xml:space="preserve">№ 230</t>
  </si>
  <si>
    <t xml:space="preserve">Закрытое акционерное общество «Резидент»</t>
  </si>
  <si>
    <t xml:space="preserve">1027700045647</t>
  </si>
  <si>
    <t xml:space="preserve">7726057031</t>
  </si>
  <si>
    <t xml:space="preserve">№ 233</t>
  </si>
  <si>
    <t xml:space="preserve">Общество с ограниченной ответственностью «Резидент Консалтинг»</t>
  </si>
  <si>
    <t xml:space="preserve">1027739381449</t>
  </si>
  <si>
    <t xml:space="preserve">7725104360</t>
  </si>
  <si>
    <t xml:space="preserve">№ 234</t>
  </si>
  <si>
    <t xml:space="preserve">Общество с ограниченной ответственностью «ЭЛЕКТРОННЫЕ БИЗНЕС СИСТЕМЫ»</t>
  </si>
  <si>
    <t xml:space="preserve">1024200707222</t>
  </si>
  <si>
    <t xml:space="preserve">4205011410</t>
  </si>
  <si>
    <t xml:space="preserve">№ 235</t>
  </si>
  <si>
    <t xml:space="preserve">Общество с ограниченной ответственностью «АБИСофт»</t>
  </si>
  <si>
    <t xml:space="preserve">1037835048173</t>
  </si>
  <si>
    <t xml:space="preserve">7816190510</t>
  </si>
  <si>
    <t xml:space="preserve">№ 236</t>
  </si>
  <si>
    <t xml:space="preserve">Общество с ограниченной ответственностью «Региональный центр информационного обеспечения племенного животноводства Ленинградской области «Плинор»</t>
  </si>
  <si>
    <t xml:space="preserve">1027809004189</t>
  </si>
  <si>
    <t xml:space="preserve">7820022050</t>
  </si>
  <si>
    <t xml:space="preserve">№ 238</t>
  </si>
  <si>
    <t xml:space="preserve">Общество с ограниченной ответственностью «ФТО-2»</t>
  </si>
  <si>
    <t xml:space="preserve">1075543000312</t>
  </si>
  <si>
    <t xml:space="preserve">5505200064</t>
  </si>
  <si>
    <t xml:space="preserve">№ 239</t>
  </si>
  <si>
    <t xml:space="preserve">Общество с ограниченной ответственностью «Научно-технический центр «ВиАйТи»</t>
  </si>
  <si>
    <t xml:space="preserve">1089847215039</t>
  </si>
  <si>
    <t xml:space="preserve">7804391484</t>
  </si>
  <si>
    <t xml:space="preserve">№ 243</t>
  </si>
  <si>
    <t xml:space="preserve">Закрытое акционерное общество «ФИНЭКС Качество»</t>
  </si>
  <si>
    <t xml:space="preserve">1046603998429</t>
  </si>
  <si>
    <t xml:space="preserve">6671150936</t>
  </si>
  <si>
    <t xml:space="preserve">№ 220</t>
  </si>
  <si>
    <t xml:space="preserve">Общество с ограниченной ответственностью «Лаборатория 3 ИТ»</t>
  </si>
  <si>
    <t xml:space="preserve">1037703035160</t>
  </si>
  <si>
    <t xml:space="preserve">7703374002</t>
  </si>
  <si>
    <t xml:space="preserve">№ 221</t>
  </si>
  <si>
    <t xml:space="preserve">Общество с ограниченной ответственностью «Шаресофт»</t>
  </si>
  <si>
    <t xml:space="preserve">1087746061776</t>
  </si>
  <si>
    <t xml:space="preserve">7727638085</t>
  </si>
  <si>
    <t xml:space="preserve">№ 222</t>
  </si>
  <si>
    <t xml:space="preserve">Общество с ограниченной ответственностью «Волга-Мед»</t>
  </si>
  <si>
    <t xml:space="preserve">1077325001599</t>
  </si>
  <si>
    <t xml:space="preserve">7325068420</t>
  </si>
  <si>
    <t xml:space="preserve">№ 224</t>
  </si>
  <si>
    <t xml:space="preserve">Акционерное общество «Вяртсиля Цифровые Технологии»</t>
  </si>
  <si>
    <t xml:space="preserve">1027806058940</t>
  </si>
  <si>
    <t xml:space="preserve">7811061656</t>
  </si>
  <si>
    <t xml:space="preserve">№ 225</t>
  </si>
  <si>
    <t xml:space="preserve">Общество с ограниченной ответственностью «Научно-производственное объединение «НовоТестСистемы»</t>
  </si>
  <si>
    <t xml:space="preserve">1072315011097</t>
  </si>
  <si>
    <t xml:space="preserve">2315140245</t>
  </si>
  <si>
    <t xml:space="preserve">№ 246</t>
  </si>
  <si>
    <t xml:space="preserve">Общество с ограниченной ответственностью «Научно-производственная компания «Генезис знаний»</t>
  </si>
  <si>
    <t xml:space="preserve">1026300964865</t>
  </si>
  <si>
    <t xml:space="preserve">6315540410</t>
  </si>
  <si>
    <t xml:space="preserve">№ 250</t>
  </si>
  <si>
    <t xml:space="preserve">Общество с ограниченной ответственностью «ИТ «СервисГрупп»</t>
  </si>
  <si>
    <t xml:space="preserve">1085402003136</t>
  </si>
  <si>
    <t xml:space="preserve">5402491703</t>
  </si>
  <si>
    <t xml:space="preserve">№ 251</t>
  </si>
  <si>
    <t xml:space="preserve">Закрытое акционерное общество «Информационный системный интегратор проектов»</t>
  </si>
  <si>
    <t xml:space="preserve">1037739285638</t>
  </si>
  <si>
    <t xml:space="preserve">7725194324</t>
  </si>
  <si>
    <t xml:space="preserve">№ 253</t>
  </si>
  <si>
    <t xml:space="preserve">Общество с ограниченной ответственностью «Паллада»</t>
  </si>
  <si>
    <t xml:space="preserve">1077762135868</t>
  </si>
  <si>
    <t xml:space="preserve">7721602251</t>
  </si>
  <si>
    <t xml:space="preserve">№ 257</t>
  </si>
  <si>
    <t xml:space="preserve">Общество с ограниченной ответственностью «Компания «Мехатроника»</t>
  </si>
  <si>
    <t xml:space="preserve">1025601021632</t>
  </si>
  <si>
    <t xml:space="preserve">5610069482</t>
  </si>
  <si>
    <t xml:space="preserve">№ 266</t>
  </si>
  <si>
    <t xml:space="preserve">Общество с ограниченной ответственностью «Система-Сервис»</t>
  </si>
  <si>
    <t xml:space="preserve">1069847563730</t>
  </si>
  <si>
    <t xml:space="preserve">7813365145</t>
  </si>
  <si>
    <t xml:space="preserve">№ 268</t>
  </si>
  <si>
    <t xml:space="preserve">Федеральное государственное бюджетное учреждение «Центр экспертизы и координации информатизации»</t>
  </si>
  <si>
    <t xml:space="preserve">1157746861359</t>
  </si>
  <si>
    <t xml:space="preserve">7725289248</t>
  </si>
  <si>
    <t xml:space="preserve">№ 269</t>
  </si>
  <si>
    <t xml:space="preserve">Общество с ограниченной ответственностью «Геликон Про»</t>
  </si>
  <si>
    <t xml:space="preserve">1205900013527</t>
  </si>
  <si>
    <t xml:space="preserve">5906166205</t>
  </si>
  <si>
    <t xml:space="preserve">№ 270</t>
  </si>
  <si>
    <t xml:space="preserve">Общество с ограниченной ответственностью «Дигитал Зон-Казань»</t>
  </si>
  <si>
    <t xml:space="preserve">1061686068905</t>
  </si>
  <si>
    <t xml:space="preserve">1660090210</t>
  </si>
  <si>
    <t xml:space="preserve">№ 271</t>
  </si>
  <si>
    <t xml:space="preserve">Общество с ограниченной ответственностью «Геликон Консалтинг»</t>
  </si>
  <si>
    <t xml:space="preserve">1205900027486</t>
  </si>
  <si>
    <t xml:space="preserve">5906168509</t>
  </si>
  <si>
    <t xml:space="preserve">№ 276</t>
  </si>
  <si>
    <t xml:space="preserve">Общество с ограниченной ответственностью «Астрософт Интернейшн»</t>
  </si>
  <si>
    <t xml:space="preserve">1077847275164</t>
  </si>
  <si>
    <t xml:space="preserve">7802388091</t>
  </si>
  <si>
    <t xml:space="preserve">№ 281</t>
  </si>
  <si>
    <t xml:space="preserve">Общество с ограниченной ответственностью «ФТО Групп»</t>
  </si>
  <si>
    <t xml:space="preserve">1055509002504</t>
  </si>
  <si>
    <t xml:space="preserve">5505037643</t>
  </si>
  <si>
    <t xml:space="preserve">№ 282</t>
  </si>
  <si>
    <t xml:space="preserve">Общество с ограниченной ответственностью «Беволекс»</t>
  </si>
  <si>
    <t xml:space="preserve">1060562006504</t>
  </si>
  <si>
    <t xml:space="preserve">0562063866</t>
  </si>
  <si>
    <t xml:space="preserve">№ 283</t>
  </si>
  <si>
    <t xml:space="preserve">Общество с ограниченной ответственностью «ФинТраст-Омск»</t>
  </si>
  <si>
    <t xml:space="preserve">1025501167845</t>
  </si>
  <si>
    <t xml:space="preserve">5505033053</t>
  </si>
  <si>
    <t xml:space="preserve">№ 284</t>
  </si>
  <si>
    <t xml:space="preserve">Общество с ограниченной ответственностью «ФТО Консалтинг»</t>
  </si>
  <si>
    <t xml:space="preserve">1055509002482</t>
  </si>
  <si>
    <t xml:space="preserve">5505037636</t>
  </si>
  <si>
    <t xml:space="preserve">№ 285</t>
  </si>
  <si>
    <t xml:space="preserve">Общество с ограниченной ответственностью «Информзащита»</t>
  </si>
  <si>
    <t xml:space="preserve">1053600175661</t>
  </si>
  <si>
    <t xml:space="preserve">3662097504</t>
  </si>
  <si>
    <t xml:space="preserve">№ 286</t>
  </si>
  <si>
    <t xml:space="preserve">Общество с ограниченной ответственностью «Дальневосточный специализированный центр безопасности информации «МАСКОМ»</t>
  </si>
  <si>
    <t xml:space="preserve">1042700129504</t>
  </si>
  <si>
    <t xml:space="preserve">2721110853</t>
  </si>
  <si>
    <t xml:space="preserve">№ 294</t>
  </si>
  <si>
    <t xml:space="preserve">Закрытое акционерное общество «Нефте-Газовый научно-производственный центр»</t>
  </si>
  <si>
    <t xml:space="preserve">1085254001524</t>
  </si>
  <si>
    <t xml:space="preserve">5254481106</t>
  </si>
  <si>
    <t xml:space="preserve">№ 298</t>
  </si>
  <si>
    <t xml:space="preserve">Закрытое акционерное общество «Стинс Коман»</t>
  </si>
  <si>
    <t xml:space="preserve">1027739180039</t>
  </si>
  <si>
    <t xml:space="preserve">7719036425</t>
  </si>
  <si>
    <t xml:space="preserve">№ 299</t>
  </si>
  <si>
    <t xml:space="preserve">Акционерное общество «Фирма «АйТи». Информационные технологии»</t>
  </si>
  <si>
    <t xml:space="preserve">1027700222747</t>
  </si>
  <si>
    <t xml:space="preserve">7735008954</t>
  </si>
  <si>
    <t xml:space="preserve">№ 300</t>
  </si>
  <si>
    <t xml:space="preserve">Общество с ограниченной ответственностью «Научно-техническое предприятие «АИТ-Питер»</t>
  </si>
  <si>
    <t xml:space="preserve">1057810182649</t>
  </si>
  <si>
    <t xml:space="preserve">7805367928</t>
  </si>
  <si>
    <t xml:space="preserve">№ 306</t>
  </si>
  <si>
    <t xml:space="preserve">Закрытое акционерное общество «Компания документальных электрокоммуникаций»</t>
  </si>
  <si>
    <t xml:space="preserve">1022502280393</t>
  </si>
  <si>
    <t xml:space="preserve">2540081897</t>
  </si>
  <si>
    <t xml:space="preserve">№ 1</t>
  </si>
  <si>
    <t xml:space="preserve">Закрытое акционерное общество «Сервер-Центр»</t>
  </si>
  <si>
    <t xml:space="preserve">1022502121476</t>
  </si>
  <si>
    <t xml:space="preserve">2539038819</t>
  </si>
  <si>
    <t xml:space="preserve">№ 2</t>
  </si>
  <si>
    <t xml:space="preserve">Общество с ограниченной ответственностью «ДжетНетИкс Софтвер»</t>
  </si>
  <si>
    <t xml:space="preserve">5087746135923</t>
  </si>
  <si>
    <t xml:space="preserve">7722658200</t>
  </si>
  <si>
    <t xml:space="preserve">Общество с ограниченной ответственностью «Современные Информационные Технологии»</t>
  </si>
  <si>
    <t xml:space="preserve">1025003524776</t>
  </si>
  <si>
    <t xml:space="preserve">5029053460</t>
  </si>
  <si>
    <t xml:space="preserve">№ 5</t>
  </si>
  <si>
    <t xml:space="preserve">Закрытое акционерное общество «Эфир»</t>
  </si>
  <si>
    <t xml:space="preserve">1087746088242</t>
  </si>
  <si>
    <t xml:space="preserve">7722636609</t>
  </si>
  <si>
    <t xml:space="preserve">Общество с ограниченной ответственностью «Плэйко»</t>
  </si>
  <si>
    <t xml:space="preserve">1077847649769</t>
  </si>
  <si>
    <t xml:space="preserve">7802409979</t>
  </si>
  <si>
    <t xml:space="preserve">Открытое акционерное общество «ТесКом»</t>
  </si>
  <si>
    <t xml:space="preserve">1067746596554</t>
  </si>
  <si>
    <t xml:space="preserve">7701659274</t>
  </si>
  <si>
    <t xml:space="preserve">Открытое акционерное общество «Государственный испытательный сертификационный центр программных средств вычислительной техники»</t>
  </si>
  <si>
    <t xml:space="preserve">1076952026271</t>
  </si>
  <si>
    <t xml:space="preserve">6950068223</t>
  </si>
  <si>
    <t xml:space="preserve">Закрытое акционерное общество «МежрегионСвязьИнформ-Сервис»</t>
  </si>
  <si>
    <t xml:space="preserve">1046603484817</t>
  </si>
  <si>
    <t xml:space="preserve">6670048979</t>
  </si>
  <si>
    <t xml:space="preserve">Общество с ограниченной ответственностью «Направление РУ»</t>
  </si>
  <si>
    <t xml:space="preserve">1037739544501</t>
  </si>
  <si>
    <t xml:space="preserve">7706217960</t>
  </si>
  <si>
    <t xml:space="preserve">Общество с ограниченной ответственностью «Нефте-Газовый научно-производственный центр»</t>
  </si>
  <si>
    <t xml:space="preserve">1075254002196</t>
  </si>
  <si>
    <t xml:space="preserve">5254082013</t>
  </si>
  <si>
    <t xml:space="preserve">Закрытое акционерное общество «Атлас-2»</t>
  </si>
  <si>
    <t xml:space="preserve">1052503122902</t>
  </si>
  <si>
    <t xml:space="preserve">2536161885</t>
  </si>
  <si>
    <t xml:space="preserve">Общество с ограниченной ответственностью «ТАСК»</t>
  </si>
  <si>
    <t xml:space="preserve">1077847582471</t>
  </si>
  <si>
    <t xml:space="preserve">7801447668</t>
  </si>
  <si>
    <t xml:space="preserve">Общество с ограниченной ответственностью «СипТек»</t>
  </si>
  <si>
    <t xml:space="preserve">1077847581239</t>
  </si>
  <si>
    <t xml:space="preserve">7801447570</t>
  </si>
  <si>
    <t xml:space="preserve">№ 29</t>
  </si>
  <si>
    <t xml:space="preserve">Общество с ограниченной ответственностью «Импульс-Софт»</t>
  </si>
  <si>
    <t xml:space="preserve">1086658022373</t>
  </si>
  <si>
    <t xml:space="preserve">6658319380</t>
  </si>
  <si>
    <t xml:space="preserve">№ 27</t>
  </si>
  <si>
    <t xml:space="preserve">Общество с ограниченной ответственностью «СофтЭксперт»</t>
  </si>
  <si>
    <t xml:space="preserve">1037101124521</t>
  </si>
  <si>
    <t xml:space="preserve">7107045310</t>
  </si>
  <si>
    <t xml:space="preserve">Закрытое акционерное общество «Первый всесоюзный экспертный центр информационных технологий и массовыъх коммуникаций»</t>
  </si>
  <si>
    <t xml:space="preserve">5087746612509</t>
  </si>
  <si>
    <t xml:space="preserve">7722665670</t>
  </si>
  <si>
    <t xml:space="preserve">№ 38</t>
  </si>
  <si>
    <t xml:space="preserve">Закрытое акционерное общество «ХроноПэй»</t>
  </si>
  <si>
    <t xml:space="preserve">1037789068052</t>
  </si>
  <si>
    <t xml:space="preserve">7703508658</t>
  </si>
  <si>
    <t xml:space="preserve">Общество с ограниченной ответственностью «Сибирский Научно-Исследовательский Институт Автоматизации и Управления»</t>
  </si>
  <si>
    <t xml:space="preserve">1065404084151</t>
  </si>
  <si>
    <t xml:space="preserve">5404275747</t>
  </si>
  <si>
    <t xml:space="preserve">Общество с ограниченной ответственностью «Межрегиональное Бюро кредитных условий»</t>
  </si>
  <si>
    <t xml:space="preserve">1057200735790</t>
  </si>
  <si>
    <t xml:space="preserve">7202138300</t>
  </si>
  <si>
    <t xml:space="preserve">Общество с ограниченной ответственностью «Симфософт»</t>
  </si>
  <si>
    <t xml:space="preserve">5077746773935</t>
  </si>
  <si>
    <t xml:space="preserve">7706657707</t>
  </si>
  <si>
    <t xml:space="preserve">Общество с ограниченной ответственностью научно-производственное предприятие «СПЕЦСТРОЙ-СВЯЗЬ»</t>
  </si>
  <si>
    <t xml:space="preserve">1026102587642</t>
  </si>
  <si>
    <t xml:space="preserve">6154064140</t>
  </si>
  <si>
    <t xml:space="preserve">Общество с ограниченной ответственностью «Софт Системс»</t>
  </si>
  <si>
    <t xml:space="preserve">1083619000420</t>
  </si>
  <si>
    <t xml:space="preserve">3619010360</t>
  </si>
  <si>
    <t xml:space="preserve">Общество с ограниченной ответственностью «Эдвансед Трансформейшн Консалтинг»</t>
  </si>
  <si>
    <t xml:space="preserve">1097746010559</t>
  </si>
  <si>
    <t xml:space="preserve">7715744096</t>
  </si>
  <si>
    <t xml:space="preserve">Общество с ограниченной ответственностью «Иволга»</t>
  </si>
  <si>
    <t xml:space="preserve">1022303446659</t>
  </si>
  <si>
    <t xml:space="preserve">2325012612</t>
  </si>
  <si>
    <t xml:space="preserve">Акционерное общество «Информатика»</t>
  </si>
  <si>
    <t xml:space="preserve">1023700538454</t>
  </si>
  <si>
    <t xml:space="preserve">3731000788</t>
  </si>
  <si>
    <t xml:space="preserve">№ 93</t>
  </si>
  <si>
    <t xml:space="preserve">Открытое акционерное общество «Сибирский Научно-Исследовательский Институт Автоматизации и Управления»</t>
  </si>
  <si>
    <t xml:space="preserve">1095404010404</t>
  </si>
  <si>
    <t xml:space="preserve">5404390122</t>
  </si>
  <si>
    <t xml:space="preserve">№ 94</t>
  </si>
  <si>
    <t xml:space="preserve">Общество с ограниченной ответственностью «Ривис»</t>
  </si>
  <si>
    <t xml:space="preserve">1056604064880</t>
  </si>
  <si>
    <t xml:space="preserve">6671172707</t>
  </si>
  <si>
    <t xml:space="preserve">Общество с ограниченной ответственностью «Эймс Урал»</t>
  </si>
  <si>
    <t xml:space="preserve">1085658028202</t>
  </si>
  <si>
    <t xml:space="preserve">5609069583</t>
  </si>
  <si>
    <t xml:space="preserve">№ 96</t>
  </si>
  <si>
    <t xml:space="preserve">Общество с ограниченной ответственностью «Интарис»</t>
  </si>
  <si>
    <t xml:space="preserve">1077107001421</t>
  </si>
  <si>
    <t xml:space="preserve">7107100152</t>
  </si>
  <si>
    <t xml:space="preserve">№ 97</t>
  </si>
  <si>
    <t xml:space="preserve">Общество с ограниченной ответственностью «Ресто Софтвер»</t>
  </si>
  <si>
    <t xml:space="preserve">1077746007349</t>
  </si>
  <si>
    <t xml:space="preserve">7716567682</t>
  </si>
  <si>
    <t xml:space="preserve">Закрытое акционерное общество «ВИЗАРДСОФТ»</t>
  </si>
  <si>
    <t xml:space="preserve">1027807973412</t>
  </si>
  <si>
    <t xml:space="preserve">7816054645</t>
  </si>
  <si>
    <t xml:space="preserve">Акционерное общество «Текора-Консалтинг»</t>
  </si>
  <si>
    <t xml:space="preserve">1037729007755</t>
  </si>
  <si>
    <t xml:space="preserve">7729425477</t>
  </si>
  <si>
    <t xml:space="preserve">Общество с ограниченной ответственностью «ИБС Экспертиза»</t>
  </si>
  <si>
    <t xml:space="preserve">1067761849704</t>
  </si>
  <si>
    <t xml:space="preserve">7713606622</t>
  </si>
  <si>
    <t xml:space="preserve">Общество с ограниченной ответственностью «Группа Борлас»</t>
  </si>
  <si>
    <t xml:space="preserve">5077746771790</t>
  </si>
  <si>
    <t xml:space="preserve">7713619935</t>
  </si>
  <si>
    <t xml:space="preserve">Общество с ограниченной ответственностью «ГрадоСервис»</t>
  </si>
  <si>
    <t xml:space="preserve">1051622067474</t>
  </si>
  <si>
    <t xml:space="preserve">1655095333</t>
  </si>
  <si>
    <t xml:space="preserve">Общество с ограниченной ответственностью «Редтех»</t>
  </si>
  <si>
    <t xml:space="preserve">1065043005367</t>
  </si>
  <si>
    <t xml:space="preserve">5043027006</t>
  </si>
  <si>
    <t xml:space="preserve">Общество с ограниченной ответственностью «ИнкорМедиа»</t>
  </si>
  <si>
    <t xml:space="preserve">1067757853228</t>
  </si>
  <si>
    <t xml:space="preserve">7702621139</t>
  </si>
  <si>
    <t xml:space="preserve">Закрытое акционерное общество «Аркадия»</t>
  </si>
  <si>
    <t xml:space="preserve">1027809225168</t>
  </si>
  <si>
    <t xml:space="preserve">7808004270</t>
  </si>
  <si>
    <t xml:space="preserve">Общество с ограниченной ответственностью «Сабрис Солюшнс»</t>
  </si>
  <si>
    <t xml:space="preserve">1096671004825</t>
  </si>
  <si>
    <t xml:space="preserve">6671284496</t>
  </si>
  <si>
    <t xml:space="preserve">№ 136</t>
  </si>
  <si>
    <t xml:space="preserve">Общество с ограниченной ответственностью «Бюро Информационных Технологий»</t>
  </si>
  <si>
    <t xml:space="preserve">1075905004890</t>
  </si>
  <si>
    <t xml:space="preserve">5905251112</t>
  </si>
  <si>
    <t xml:space="preserve">№ 60</t>
  </si>
  <si>
    <t xml:space="preserve">Общество с ограниченной ответственностью «Датавижн НН»</t>
  </si>
  <si>
    <t xml:space="preserve">1095259003498</t>
  </si>
  <si>
    <t xml:space="preserve">5262243627</t>
  </si>
  <si>
    <t xml:space="preserve">Общество с ограниченной ответственностью «Девелопонбокс»</t>
  </si>
  <si>
    <t xml:space="preserve">1089847239129</t>
  </si>
  <si>
    <t xml:space="preserve">7811409534</t>
  </si>
  <si>
    <t xml:space="preserve">Закрытое акционерное общество «Акционерное общество  Кворум»</t>
  </si>
  <si>
    <t xml:space="preserve">1027700422628</t>
  </si>
  <si>
    <t xml:space="preserve">7720123993</t>
  </si>
  <si>
    <t xml:space="preserve">№ 148</t>
  </si>
  <si>
    <t xml:space="preserve">Закрытое акционерное общество «Кворум Телеком»</t>
  </si>
  <si>
    <t xml:space="preserve">1057746282989</t>
  </si>
  <si>
    <t xml:space="preserve">7743551586</t>
  </si>
  <si>
    <t xml:space="preserve">№ 149</t>
  </si>
  <si>
    <t xml:space="preserve">Общество с ограниченной ответственностью «Инфиннити»</t>
  </si>
  <si>
    <t xml:space="preserve">1097451004474</t>
  </si>
  <si>
    <t xml:space="preserve">7451281928</t>
  </si>
  <si>
    <t xml:space="preserve">№ 150</t>
  </si>
  <si>
    <t xml:space="preserve">Общество с ограниченной ответственностью «ВУЛКАН»</t>
  </si>
  <si>
    <t xml:space="preserve">1087746171028</t>
  </si>
  <si>
    <t xml:space="preserve">7704677176</t>
  </si>
  <si>
    <t xml:space="preserve">№ 155</t>
  </si>
  <si>
    <t xml:space="preserve">Общество с ограниченной ответственностью «Дата Ист»</t>
  </si>
  <si>
    <t xml:space="preserve">1025403645740</t>
  </si>
  <si>
    <t xml:space="preserve">5408175133</t>
  </si>
  <si>
    <t xml:space="preserve">№ 188</t>
  </si>
  <si>
    <t xml:space="preserve">Акционерное общество «ПРОГНОЗ»</t>
  </si>
  <si>
    <t xml:space="preserve">1025900756683</t>
  </si>
  <si>
    <t xml:space="preserve">5903037635</t>
  </si>
  <si>
    <t xml:space="preserve">№ 61</t>
  </si>
  <si>
    <t xml:space="preserve">Общество с ограниченной ответственностью «Интермедиа»</t>
  </si>
  <si>
    <t xml:space="preserve">1089847312280</t>
  </si>
  <si>
    <t xml:space="preserve">7838412862</t>
  </si>
  <si>
    <t xml:space="preserve">№ 166</t>
  </si>
  <si>
    <t xml:space="preserve">Закрытое акционерное общество «Эксол»</t>
  </si>
  <si>
    <t xml:space="preserve">1089847117755</t>
  </si>
  <si>
    <t xml:space="preserve">7801464656</t>
  </si>
  <si>
    <t xml:space="preserve">Общество с ограниченной ответственностью «ИНВЕНТОС»</t>
  </si>
  <si>
    <t xml:space="preserve">1155749009228</t>
  </si>
  <si>
    <t xml:space="preserve">5751057169</t>
  </si>
  <si>
    <t xml:space="preserve">Закрытое акционерное общество «ФЛЕКСИС»</t>
  </si>
  <si>
    <t xml:space="preserve">1067758701647</t>
  </si>
  <si>
    <t xml:space="preserve">7701686581</t>
  </si>
  <si>
    <t xml:space="preserve">Общество с ограниченной ответственностью «Бронни.ру»</t>
  </si>
  <si>
    <t xml:space="preserve">1087746970255</t>
  </si>
  <si>
    <t xml:space="preserve">7722655016</t>
  </si>
  <si>
    <t xml:space="preserve">№ 181</t>
  </si>
  <si>
    <t xml:space="preserve">Акционерное общество «Интел А/О»</t>
  </si>
  <si>
    <t xml:space="preserve">1027700021470</t>
  </si>
  <si>
    <t xml:space="preserve">7731030797</t>
  </si>
  <si>
    <t xml:space="preserve">№ 183</t>
  </si>
  <si>
    <t xml:space="preserve">Общество с ограниченной ответственностью «Партнер»</t>
  </si>
  <si>
    <t xml:space="preserve">1037739814090</t>
  </si>
  <si>
    <t xml:space="preserve">7714504278</t>
  </si>
  <si>
    <t xml:space="preserve">№ 124</t>
  </si>
  <si>
    <t xml:space="preserve">Общество с ограниченной ответственностью «КавказТехСервис»</t>
  </si>
  <si>
    <t xml:space="preserve">1062635129820</t>
  </si>
  <si>
    <t xml:space="preserve">2634072320</t>
  </si>
  <si>
    <t xml:space="preserve">Общество с ограниченной ответственностью «Мир компьютерных технологий и К»</t>
  </si>
  <si>
    <t xml:space="preserve">1053455005350</t>
  </si>
  <si>
    <t xml:space="preserve">3409010726</t>
  </si>
  <si>
    <t xml:space="preserve">№ 198</t>
  </si>
  <si>
    <t xml:space="preserve">Акционерное общество «ВизардСофт.Ру»</t>
  </si>
  <si>
    <t xml:space="preserve">1069847570814</t>
  </si>
  <si>
    <t xml:space="preserve">7816404515</t>
  </si>
  <si>
    <t xml:space="preserve">Государственное учреждение «ЦЕНТР ИНФОРМАЦИОННЫХ СИСТЕМ ПСКОВСКОЙ ОБЛАСТИ»</t>
  </si>
  <si>
    <t xml:space="preserve">1086027001334</t>
  </si>
  <si>
    <t xml:space="preserve">6027111220</t>
  </si>
  <si>
    <t xml:space="preserve">Общество с ограниченной ответственностью «АВИКО Внедренческий Центр»</t>
  </si>
  <si>
    <t xml:space="preserve">1063459052458</t>
  </si>
  <si>
    <t xml:space="preserve">3441030117</t>
  </si>
  <si>
    <t xml:space="preserve">Общество с ограниченной ответственностью «Центр консалтинговых проектов»</t>
  </si>
  <si>
    <t xml:space="preserve">1095190002126</t>
  </si>
  <si>
    <t xml:space="preserve">5190199655</t>
  </si>
  <si>
    <t xml:space="preserve">Общество с ограниченной ответственностью «Научно-Производственная Фирма «СофтДжойс»</t>
  </si>
  <si>
    <t xml:space="preserve">1037821059539</t>
  </si>
  <si>
    <t xml:space="preserve">7810635636</t>
  </si>
  <si>
    <t xml:space="preserve">№ 10</t>
  </si>
  <si>
    <t xml:space="preserve">Общество с ограниченной ответственностью «Центр экономических проектов»</t>
  </si>
  <si>
    <t xml:space="preserve">1045900506640</t>
  </si>
  <si>
    <t xml:space="preserve">5904111271</t>
  </si>
  <si>
    <t xml:space="preserve">Общество с ограниченной ответственностью «СПИРИТ КОРП»</t>
  </si>
  <si>
    <t xml:space="preserve">1037739378929</t>
  </si>
  <si>
    <t xml:space="preserve">7708072894</t>
  </si>
  <si>
    <t xml:space="preserve">Общество с ограниченной ответственностью «Релиз»</t>
  </si>
  <si>
    <t xml:space="preserve">1026103273239</t>
  </si>
  <si>
    <t xml:space="preserve">6164203307</t>
  </si>
  <si>
    <t xml:space="preserve">Общество с ограниченной ответственностью «Сигнал»</t>
  </si>
  <si>
    <t xml:space="preserve">1072920000537</t>
  </si>
  <si>
    <t xml:space="preserve">2920011751</t>
  </si>
  <si>
    <t xml:space="preserve">Общество с ограниченной ответственностью «Русь-Телеком»</t>
  </si>
  <si>
    <t xml:space="preserve">1086731015172</t>
  </si>
  <si>
    <t xml:space="preserve">6731071801</t>
  </si>
  <si>
    <t xml:space="preserve">Общество с ограниченной ответственностью «Информационно-технический центр «ВЕСЬ СПЕКТР»</t>
  </si>
  <si>
    <t xml:space="preserve">1085074011901</t>
  </si>
  <si>
    <t xml:space="preserve">5036093880</t>
  </si>
  <si>
    <t xml:space="preserve">Общество с ограниченной ответственностью «АВИКО Технический Центр»</t>
  </si>
  <si>
    <t xml:space="preserve">1053477274190</t>
  </si>
  <si>
    <t xml:space="preserve">3441028630</t>
  </si>
  <si>
    <t xml:space="preserve">Общество с ограниченной ответственностью «Дата 3 Консалтинг»</t>
  </si>
  <si>
    <t xml:space="preserve">5067746378300</t>
  </si>
  <si>
    <t xml:space="preserve">7727587024</t>
  </si>
  <si>
    <t xml:space="preserve">Закрытое акционерное общество «БАНКОВСКИЕ ИНФОРМАЦИОННЫЕ СИСТЕМЫ»</t>
  </si>
  <si>
    <t xml:space="preserve">1027739020341</t>
  </si>
  <si>
    <t xml:space="preserve">7701204943</t>
  </si>
  <si>
    <t xml:space="preserve">Общество с ограниченной ответственностью «Вайз Девелопмент»</t>
  </si>
  <si>
    <t xml:space="preserve">1076318013221</t>
  </si>
  <si>
    <t xml:space="preserve">6318164717</t>
  </si>
  <si>
    <t xml:space="preserve">Общество с ограниченной ответственностью «ИНФОТЕХ»</t>
  </si>
  <si>
    <t xml:space="preserve">1026300528968</t>
  </si>
  <si>
    <t xml:space="preserve">6311053503</t>
  </si>
  <si>
    <t xml:space="preserve">Общество с ограниченной ответственностью «Интернет-фрегат»</t>
  </si>
  <si>
    <t xml:space="preserve">1026102223608</t>
  </si>
  <si>
    <t xml:space="preserve">6150032475</t>
  </si>
  <si>
    <t xml:space="preserve">Общество с ограниченной ответственностью «Меркури Девелопмент Раша»</t>
  </si>
  <si>
    <t xml:space="preserve">1066318002190</t>
  </si>
  <si>
    <t xml:space="preserve">6318151919</t>
  </si>
  <si>
    <t xml:space="preserve">Акционерное общество «ЦентрИнформ»</t>
  </si>
  <si>
    <t xml:space="preserve">1177847005930</t>
  </si>
  <si>
    <t xml:space="preserve">7841051711</t>
  </si>
  <si>
    <t xml:space="preserve">№ 35</t>
  </si>
  <si>
    <t xml:space="preserve">Закрытое акционерное общество «Квестора»</t>
  </si>
  <si>
    <t xml:space="preserve">1087746972620</t>
  </si>
  <si>
    <t xml:space="preserve">7718716080</t>
  </si>
  <si>
    <t xml:space="preserve">№ 37</t>
  </si>
  <si>
    <t xml:space="preserve">Общество с ограниченной ответственностью «Код Безопасности»</t>
  </si>
  <si>
    <t xml:space="preserve">5087746212241</t>
  </si>
  <si>
    <t xml:space="preserve">7715719244</t>
  </si>
  <si>
    <t xml:space="preserve">Общество с ограниченной ответственностью Производственно-сервисный центр «Электроника»</t>
  </si>
  <si>
    <t xml:space="preserve">1027600789556</t>
  </si>
  <si>
    <t xml:space="preserve">7606002898</t>
  </si>
  <si>
    <t xml:space="preserve">№ 41</t>
  </si>
  <si>
    <t xml:space="preserve">Закрытое акционерное общество «Гуд Систем»</t>
  </si>
  <si>
    <t xml:space="preserve">1097746239470</t>
  </si>
  <si>
    <t xml:space="preserve">7734613194</t>
  </si>
  <si>
    <t xml:space="preserve">Общество с ограниченной ответственностью «Автек»</t>
  </si>
  <si>
    <t xml:space="preserve">1089848005081</t>
  </si>
  <si>
    <t xml:space="preserve">7801481813</t>
  </si>
  <si>
    <t xml:space="preserve">Общество с ограниченной ответственностью «Трафика»</t>
  </si>
  <si>
    <t xml:space="preserve">5087746374876</t>
  </si>
  <si>
    <t xml:space="preserve">7705862140</t>
  </si>
  <si>
    <t xml:space="preserve">Общество с ограниченной ответственностью «ИНСТИТУТ ГЕОИНФОРМАЦИОННЫХ СИСТЕМ»</t>
  </si>
  <si>
    <t xml:space="preserve">1057200651815</t>
  </si>
  <si>
    <t xml:space="preserve">7203160210</t>
  </si>
  <si>
    <t xml:space="preserve">№ 55</t>
  </si>
  <si>
    <t xml:space="preserve">Общество с ограниченной ответственностью «СОЛВО»</t>
  </si>
  <si>
    <t xml:space="preserve">1037843043358</t>
  </si>
  <si>
    <t xml:space="preserve">7825064174</t>
  </si>
  <si>
    <t xml:space="preserve">Акционерное общество «Бизнес Компьютер Софт»</t>
  </si>
  <si>
    <t xml:space="preserve">1067758893696</t>
  </si>
  <si>
    <t xml:space="preserve">7709708406</t>
  </si>
  <si>
    <t xml:space="preserve">Общество с ограниченной ответственностью «Нефтяные технологии»</t>
  </si>
  <si>
    <t xml:space="preserve">1031616012262</t>
  </si>
  <si>
    <t xml:space="preserve">1650089706</t>
  </si>
  <si>
    <t xml:space="preserve">Общество с ограниченной ответственностью «АУРИГА»</t>
  </si>
  <si>
    <t xml:space="preserve">1097746556577</t>
  </si>
  <si>
    <t xml:space="preserve">7726636575</t>
  </si>
  <si>
    <t xml:space="preserve">Общество с ограниченной ответственностью «АСАП Консалтинг»</t>
  </si>
  <si>
    <t xml:space="preserve">1047796901547</t>
  </si>
  <si>
    <t xml:space="preserve">7705630371</t>
  </si>
  <si>
    <t xml:space="preserve">Общество с ограниченной ответственностью «Джи Джи Эй Софтвэр Сервисес»</t>
  </si>
  <si>
    <t xml:space="preserve">5067847530141</t>
  </si>
  <si>
    <t xml:space="preserve">7801422180</t>
  </si>
  <si>
    <t xml:space="preserve">№ 63</t>
  </si>
  <si>
    <t xml:space="preserve">Общество с ограниченной ответственностью «741 Студиос.ру»</t>
  </si>
  <si>
    <t xml:space="preserve">1106670002856</t>
  </si>
  <si>
    <t xml:space="preserve">6670281911</t>
  </si>
  <si>
    <t xml:space="preserve">Общество с ограниченной ответственностью «Софтмаст-информационные технологий»</t>
  </si>
  <si>
    <t xml:space="preserve">1086670040742</t>
  </si>
  <si>
    <t xml:space="preserve">6670237101</t>
  </si>
  <si>
    <t xml:space="preserve">Общество с ограниченной ответственностью «Информационные Бизнес Системы»</t>
  </si>
  <si>
    <t xml:space="preserve">1027739159898</t>
  </si>
  <si>
    <t xml:space="preserve">7713127154</t>
  </si>
  <si>
    <t xml:space="preserve">Общество с ограниченной ответственностью Фирма «Инрэко ЛАН»</t>
  </si>
  <si>
    <t xml:space="preserve">1033301803512</t>
  </si>
  <si>
    <t xml:space="preserve">3328404271</t>
  </si>
  <si>
    <t xml:space="preserve">Общество с ограниченной ответственностью «Электронные Офисные Системы (проектирование и внедрение)»</t>
  </si>
  <si>
    <t xml:space="preserve">1027700180595</t>
  </si>
  <si>
    <t xml:space="preserve">7704210053</t>
  </si>
  <si>
    <t xml:space="preserve">Общество с ограниченной ответственностью «Горизонт»</t>
  </si>
  <si>
    <t xml:space="preserve">1055194092854</t>
  </si>
  <si>
    <t xml:space="preserve">5190143780</t>
  </si>
  <si>
    <t xml:space="preserve">Общество с ограниченной ответственностью «СОФТВЕ МАСТЕРИНГ»</t>
  </si>
  <si>
    <t xml:space="preserve">1026604944596</t>
  </si>
  <si>
    <t xml:space="preserve">6670018445</t>
  </si>
  <si>
    <t xml:space="preserve">Общество с ограниченной ответственностью «Заказные ИнформСистемы»</t>
  </si>
  <si>
    <t xml:space="preserve">1027739600723</t>
  </si>
  <si>
    <t xml:space="preserve">7729395110</t>
  </si>
  <si>
    <t xml:space="preserve">Общество с ограниченной ответственностью «Информационные технологии»</t>
  </si>
  <si>
    <t xml:space="preserve">1026900551435</t>
  </si>
  <si>
    <t xml:space="preserve">6904007378</t>
  </si>
  <si>
    <t xml:space="preserve">Закрытое акционерное общество «Закрытые технологии»</t>
  </si>
  <si>
    <t xml:space="preserve">1067746352630</t>
  </si>
  <si>
    <t xml:space="preserve">7736536107</t>
  </si>
  <si>
    <t xml:space="preserve">№ 91</t>
  </si>
  <si>
    <t xml:space="preserve">Общество с ограниченной ответственностью «ИНФОРТ»</t>
  </si>
  <si>
    <t xml:space="preserve">1057748014752</t>
  </si>
  <si>
    <t xml:space="preserve">7726526639</t>
  </si>
  <si>
    <t xml:space="preserve">Общество с ограниченной ответственностью «ИНТЕРФЕЙС»</t>
  </si>
  <si>
    <t xml:space="preserve">1021603066781</t>
  </si>
  <si>
    <t xml:space="preserve">1656003381</t>
  </si>
  <si>
    <t xml:space="preserve">Общество с ограниченной ответственностью «АДАПТА»</t>
  </si>
  <si>
    <t xml:space="preserve">1083340004362</t>
  </si>
  <si>
    <t xml:space="preserve">3329051332</t>
  </si>
  <si>
    <t xml:space="preserve">Общество с ограниченной ответственностью «Инфосьют-Софт»</t>
  </si>
  <si>
    <t xml:space="preserve">1087746446864</t>
  </si>
  <si>
    <t xml:space="preserve">7713649016</t>
  </si>
  <si>
    <t xml:space="preserve">Общество с ограниченной ответственностью «Развитые Автоматизированные Решения»</t>
  </si>
  <si>
    <t xml:space="preserve">1102801003997</t>
  </si>
  <si>
    <t xml:space="preserve">2801150210</t>
  </si>
  <si>
    <t xml:space="preserve">Общество с ограниченной ответственностью «Электронные Офисные Системы (Софт)»</t>
  </si>
  <si>
    <t xml:space="preserve">1057749590711</t>
  </si>
  <si>
    <t xml:space="preserve">7709651527</t>
  </si>
  <si>
    <t xml:space="preserve">№ 130</t>
  </si>
  <si>
    <t xml:space="preserve">АО-20210814-232834-3</t>
  </si>
  <si>
    <t xml:space="preserve">Общество с ограниченной ответственностью научно-производственное объединение «ЭФА»</t>
  </si>
  <si>
    <t xml:space="preserve">1026103278651</t>
  </si>
  <si>
    <t xml:space="preserve">6164074852</t>
  </si>
  <si>
    <t xml:space="preserve"> Общество с ограниченной ответственностью «КОРУС Консалтинг ИС»</t>
  </si>
  <si>
    <t xml:space="preserve">1097847028817</t>
  </si>
  <si>
    <t xml:space="preserve">7801489121</t>
  </si>
  <si>
    <t xml:space="preserve"> Общество с ограниченной ответственностью «МЕД ДОК»</t>
  </si>
  <si>
    <t xml:space="preserve">1097847028575</t>
  </si>
  <si>
    <t xml:space="preserve">7801489072</t>
  </si>
  <si>
    <t xml:space="preserve"> Общество с ограниченной ответственностью «КОРУС Консалтинг ДМ»</t>
  </si>
  <si>
    <t xml:space="preserve">1097847028432</t>
  </si>
  <si>
    <t xml:space="preserve">7801489026</t>
  </si>
  <si>
    <t xml:space="preserve"> Общество с ограниченной ответственностью «КОРУС Консалтинг МС»</t>
  </si>
  <si>
    <t xml:space="preserve">1097847028542</t>
  </si>
  <si>
    <t xml:space="preserve">7801489065</t>
  </si>
  <si>
    <t xml:space="preserve"> Общество с ограниченной ответственностью «КОРУС Консалтинг»</t>
  </si>
  <si>
    <t xml:space="preserve">1037843033480</t>
  </si>
  <si>
    <t xml:space="preserve">7825428784</t>
  </si>
  <si>
    <t xml:space="preserve"> Общество с ограниченной ответственностью Южный технологический центр «Ориентир»</t>
  </si>
  <si>
    <t xml:space="preserve">1086164000108</t>
  </si>
  <si>
    <t xml:space="preserve">6164274185</t>
  </si>
  <si>
    <t xml:space="preserve"> Общество с ограниченной ответственностью «Кьюти РУС»</t>
  </si>
  <si>
    <t xml:space="preserve">1027810220063</t>
  </si>
  <si>
    <t xml:space="preserve">7826144224</t>
  </si>
  <si>
    <t xml:space="preserve">№ 232</t>
  </si>
  <si>
    <t xml:space="preserve"> Общество с ограниченной ответственностью «Эксперт-Система Юг»</t>
  </si>
  <si>
    <t xml:space="preserve">1096165005090</t>
  </si>
  <si>
    <t xml:space="preserve">6165158520</t>
  </si>
  <si>
    <t xml:space="preserve">Акционерное общество «Нэксайн»</t>
  </si>
  <si>
    <t xml:space="preserve">1027809251744</t>
  </si>
  <si>
    <t xml:space="preserve">7801019126</t>
  </si>
  <si>
    <t xml:space="preserve">Акционерное общество «Управление Развитием Сиситем и Проектов»</t>
  </si>
  <si>
    <t xml:space="preserve">1027739677228</t>
  </si>
  <si>
    <t xml:space="preserve">7706190437</t>
  </si>
  <si>
    <t xml:space="preserve">Акционерное общество «Научно-Технологический Центр ИРМ»</t>
  </si>
  <si>
    <t xml:space="preserve">1027739677360</t>
  </si>
  <si>
    <t xml:space="preserve">7710056593</t>
  </si>
  <si>
    <t xml:space="preserve">№ 138</t>
  </si>
  <si>
    <t xml:space="preserve">Общество с ограниченной ответсвенностью «КОРУС Консалтинг СРМ»</t>
  </si>
  <si>
    <t xml:space="preserve">1097847031556</t>
  </si>
  <si>
    <t xml:space="preserve">7801489298</t>
  </si>
  <si>
    <t xml:space="preserve">№ 142</t>
  </si>
  <si>
    <t xml:space="preserve">Общество с ограниченной ответсвенностью «КомТех-системы для бизнеса»</t>
  </si>
  <si>
    <t xml:space="preserve">1027700536599</t>
  </si>
  <si>
    <t xml:space="preserve">7733012017</t>
  </si>
  <si>
    <t xml:space="preserve">Общество с ограниченной ответсвенностью «СимбирСофт»</t>
  </si>
  <si>
    <t xml:space="preserve">1027301167563</t>
  </si>
  <si>
    <t xml:space="preserve">7325029206</t>
  </si>
  <si>
    <t xml:space="preserve"> Общество с ограниченной ответсвенностью «Прайм Лаб»</t>
  </si>
  <si>
    <t xml:space="preserve">1097746685134</t>
  </si>
  <si>
    <t xml:space="preserve">7718782452</t>
  </si>
  <si>
    <t xml:space="preserve"> Общество с ограниченной ответсвенностью «Сперасофт»</t>
  </si>
  <si>
    <t xml:space="preserve">1057811811254</t>
  </si>
  <si>
    <t xml:space="preserve">7813326040</t>
  </si>
  <si>
    <t xml:space="preserve"> Общество с ограниченной ответсвенностью «Сперасофт студия»</t>
  </si>
  <si>
    <t xml:space="preserve">1097847184930</t>
  </si>
  <si>
    <t xml:space="preserve">7801498077</t>
  </si>
  <si>
    <t xml:space="preserve">Федеральное государственное учреждение «Государственный научно-исследовательский институт информационных технологий и телекоммуникаций»</t>
  </si>
  <si>
    <t xml:space="preserve">1027739606091</t>
  </si>
  <si>
    <t xml:space="preserve">7725066820</t>
  </si>
  <si>
    <t xml:space="preserve">№ 152</t>
  </si>
  <si>
    <t xml:space="preserve">Закрытое акционерное общество «САПРАН Групп»</t>
  </si>
  <si>
    <t xml:space="preserve">1087746598510</t>
  </si>
  <si>
    <t xml:space="preserve">7725637086</t>
  </si>
  <si>
    <t xml:space="preserve">№ 153</t>
  </si>
  <si>
    <t xml:space="preserve">Общество с ограниченной ответственностью «Научно-производственное объединение «САПФИР»</t>
  </si>
  <si>
    <t xml:space="preserve">1086672021446</t>
  </si>
  <si>
    <t xml:space="preserve">6672278417</t>
  </si>
  <si>
    <t xml:space="preserve">№ 154</t>
  </si>
  <si>
    <t xml:space="preserve">Закрытое акционерное общество «Эй-Си-Эс»</t>
  </si>
  <si>
    <t xml:space="preserve">1076670023979</t>
  </si>
  <si>
    <t xml:space="preserve">6670182406</t>
  </si>
  <si>
    <t xml:space="preserve">№ 156</t>
  </si>
  <si>
    <t xml:space="preserve">Общество с ограниченной ответсвенностью «Когнитивные технологии»</t>
  </si>
  <si>
    <t xml:space="preserve">1037739743392</t>
  </si>
  <si>
    <t xml:space="preserve">7728161172</t>
  </si>
  <si>
    <t xml:space="preserve">№ 157</t>
  </si>
  <si>
    <t xml:space="preserve">Общество с ограниченной ответственностью «Сперасофт Волга»</t>
  </si>
  <si>
    <t xml:space="preserve">1103443001056</t>
  </si>
  <si>
    <t xml:space="preserve">3443096875</t>
  </si>
  <si>
    <t xml:space="preserve">№ 158</t>
  </si>
  <si>
    <t xml:space="preserve">Акционерное общество «Спарго Технологии»</t>
  </si>
  <si>
    <t xml:space="preserve">1037700079240</t>
  </si>
  <si>
    <t xml:space="preserve">7722144124</t>
  </si>
  <si>
    <t xml:space="preserve">№ 159</t>
  </si>
  <si>
    <t xml:space="preserve">Общество с ограниченной ответсвенностью «МДО»</t>
  </si>
  <si>
    <t xml:space="preserve">1027700036440</t>
  </si>
  <si>
    <t xml:space="preserve">7722260272</t>
  </si>
  <si>
    <t xml:space="preserve">№ 162</t>
  </si>
  <si>
    <t xml:space="preserve">Акционерное общество «КОМПАНИЯ «ИНТЕРТРАСТ»</t>
  </si>
  <si>
    <t xml:space="preserve">1037739188453</t>
  </si>
  <si>
    <t xml:space="preserve">7710219946</t>
  </si>
  <si>
    <t xml:space="preserve">№ 163</t>
  </si>
  <si>
    <t xml:space="preserve">Общество с ограниченной ответсвенностью «Плейрикс»</t>
  </si>
  <si>
    <t xml:space="preserve">1093525002890</t>
  </si>
  <si>
    <t xml:space="preserve">3525220001</t>
  </si>
  <si>
    <t xml:space="preserve">№ 161</t>
  </si>
  <si>
    <t xml:space="preserve">Общество с ограниченной ответсвенностью «ИТ Марин Сервис»</t>
  </si>
  <si>
    <t xml:space="preserve">1057811577625</t>
  </si>
  <si>
    <t xml:space="preserve">7839317770</t>
  </si>
  <si>
    <t xml:space="preserve">№ 160</t>
  </si>
  <si>
    <t xml:space="preserve">Общество с ограниченной ответсвенностью «Медиа КСТ»</t>
  </si>
  <si>
    <t xml:space="preserve">5067746783176</t>
  </si>
  <si>
    <t xml:space="preserve">7721566162</t>
  </si>
  <si>
    <t xml:space="preserve">№ 165</t>
  </si>
  <si>
    <t xml:space="preserve">Общество с ограниченной ответственностью «СофтФеликс»</t>
  </si>
  <si>
    <t xml:space="preserve">1031200400835</t>
  </si>
  <si>
    <t xml:space="preserve">1215085060</t>
  </si>
  <si>
    <t xml:space="preserve">Акционерное общество ЛАБОРАТОРИЯ НОВЫХ ИНФОРМАЦИОННЫХ ТЕХНОЛОГИЙ «ЛАНИТ»</t>
  </si>
  <si>
    <t xml:space="preserve">1027739031572</t>
  </si>
  <si>
    <t xml:space="preserve">7727004113</t>
  </si>
  <si>
    <t xml:space="preserve">Общество с ограниченной ответственностью «Центр Внедрения»</t>
  </si>
  <si>
    <t xml:space="preserve">1197746635206</t>
  </si>
  <si>
    <t xml:space="preserve">9729290311</t>
  </si>
  <si>
    <t xml:space="preserve">Общество с ограниченной ответственностью «Проектная ПРАКТИКА»</t>
  </si>
  <si>
    <t xml:space="preserve">1197746651574</t>
  </si>
  <si>
    <t xml:space="preserve">9729290819</t>
  </si>
  <si>
    <t xml:space="preserve">Закрытое акционерное общество «АРМАДА СОФТ»</t>
  </si>
  <si>
    <t xml:space="preserve">1027700201341</t>
  </si>
  <si>
    <t xml:space="preserve">7736210384</t>
  </si>
  <si>
    <t xml:space="preserve">№ 173</t>
  </si>
  <si>
    <t xml:space="preserve">Общество с ограниченной ответственностью «РБК СОФТ»</t>
  </si>
  <si>
    <t xml:space="preserve">1067746755031</t>
  </si>
  <si>
    <t xml:space="preserve">7727580808</t>
  </si>
  <si>
    <t xml:space="preserve">Общество с ограниченной отвтественностью «РБК-ЦЕНТР»</t>
  </si>
  <si>
    <t xml:space="preserve">1027739032628</t>
  </si>
  <si>
    <t xml:space="preserve">7701183115</t>
  </si>
  <si>
    <t xml:space="preserve">Общество с ограниченной ответственностью «Метатехнологии»</t>
  </si>
  <si>
    <t xml:space="preserve">1067746803761</t>
  </si>
  <si>
    <t xml:space="preserve">7728588662</t>
  </si>
  <si>
    <t xml:space="preserve">Общество с ограниченной ответственностью «ИнфоКомм»</t>
  </si>
  <si>
    <t xml:space="preserve">1037804020616</t>
  </si>
  <si>
    <t xml:space="preserve">7802102930</t>
  </si>
  <si>
    <t xml:space="preserve">№ 178</t>
  </si>
  <si>
    <t xml:space="preserve">Закрытое акционерное общество «ЭЛИСС»</t>
  </si>
  <si>
    <t xml:space="preserve">1087746150546</t>
  </si>
  <si>
    <t xml:space="preserve">7725627916</t>
  </si>
  <si>
    <t xml:space="preserve">Общество с ограниченной ответственностью «Научно-Технический Центр ПРОТЕЙ»</t>
  </si>
  <si>
    <t xml:space="preserve">1027809185227</t>
  </si>
  <si>
    <t xml:space="preserve">7825483961</t>
  </si>
  <si>
    <t xml:space="preserve">Общество с ограниченной ответственностью «Иволга-Софт»</t>
  </si>
  <si>
    <t xml:space="preserve">1062320045446</t>
  </si>
  <si>
    <t xml:space="preserve">2320146066</t>
  </si>
  <si>
    <t xml:space="preserve">Общество с огрваниченной ответственностью «ТОП СОЛЬЮШНЗ»</t>
  </si>
  <si>
    <t xml:space="preserve">1075018020021</t>
  </si>
  <si>
    <t xml:space="preserve">5054088787</t>
  </si>
  <si>
    <t xml:space="preserve"> Общество с огрваниченной ответственностью «Ай-Сис»</t>
  </si>
  <si>
    <t xml:space="preserve">1066330012671</t>
  </si>
  <si>
    <t xml:space="preserve">6330031921</t>
  </si>
  <si>
    <t xml:space="preserve"> Общество с огрваниченной ответственностью Научно-производственное предприятие «Сайт»</t>
  </si>
  <si>
    <t xml:space="preserve">1024840845347</t>
  </si>
  <si>
    <t xml:space="preserve">4826037058</t>
  </si>
  <si>
    <t xml:space="preserve"> Общество с огрваниченной ответственностью «ИНФОПРО Энергетические решения»</t>
  </si>
  <si>
    <t xml:space="preserve">1106316002418</t>
  </si>
  <si>
    <t xml:space="preserve">6316152850</t>
  </si>
  <si>
    <t xml:space="preserve"> Общество с огрваниченной ответственностью «ИТС Автомат»</t>
  </si>
  <si>
    <t xml:space="preserve">1047796803493</t>
  </si>
  <si>
    <t xml:space="preserve">7713539045</t>
  </si>
  <si>
    <t xml:space="preserve">№ 192</t>
  </si>
  <si>
    <t xml:space="preserve">Общество с ограниченной ответственностью «Альт Линукс»</t>
  </si>
  <si>
    <t xml:space="preserve">1027739169952</t>
  </si>
  <si>
    <t xml:space="preserve">7704222179</t>
  </si>
  <si>
    <t xml:space="preserve">№ 197</t>
  </si>
  <si>
    <t xml:space="preserve">Общество с ограниченной ответственностью «Метаквотс Софтвер»</t>
  </si>
  <si>
    <t xml:space="preserve">1161690087680</t>
  </si>
  <si>
    <t xml:space="preserve">1655356232</t>
  </si>
  <si>
    <t xml:space="preserve">№ 196</t>
  </si>
  <si>
    <t xml:space="preserve">Общество с ограниченной ответственностью «Хоулмонт Самара»</t>
  </si>
  <si>
    <t xml:space="preserve">1086316005698</t>
  </si>
  <si>
    <t xml:space="preserve">6316134393</t>
  </si>
  <si>
    <t xml:space="preserve">№ 194</t>
  </si>
  <si>
    <t xml:space="preserve">Закрытое акционерное общество «Консультант Плюс - Программные Технологии»</t>
  </si>
  <si>
    <t xml:space="preserve">1057749389543</t>
  </si>
  <si>
    <t xml:space="preserve">7727561869</t>
  </si>
  <si>
    <t xml:space="preserve">Общество с ограниченной ответственностью «Ф-Лайн Софтвер»</t>
  </si>
  <si>
    <t xml:space="preserve">1099847041690</t>
  </si>
  <si>
    <t xml:space="preserve">7813461089</t>
  </si>
  <si>
    <t xml:space="preserve">№ 195</t>
  </si>
  <si>
    <t xml:space="preserve">Общество с ограниченной ответственностью «Наумен консалтинг»</t>
  </si>
  <si>
    <t xml:space="preserve">1047796228622</t>
  </si>
  <si>
    <t xml:space="preserve">7725507256</t>
  </si>
  <si>
    <t xml:space="preserve">№ 303</t>
  </si>
  <si>
    <t xml:space="preserve"> Общество с ограниченной ответственностью «ОМЕГА»</t>
  </si>
  <si>
    <t xml:space="preserve">5077746295226</t>
  </si>
  <si>
    <t xml:space="preserve">7706650807</t>
  </si>
  <si>
    <t xml:space="preserve"> Общество с ограниченной ответственностью «НПП ГАРАНТ-СЕРВИС-УНИВЕРСИТЕТ»</t>
  </si>
  <si>
    <t xml:space="preserve">1027700558225</t>
  </si>
  <si>
    <t xml:space="preserve">7706131706</t>
  </si>
  <si>
    <t xml:space="preserve"> Общество с ограниченной ответственностью «Парусник - Белгород»</t>
  </si>
  <si>
    <t xml:space="preserve">1053107132297</t>
  </si>
  <si>
    <t xml:space="preserve">3123125291</t>
  </si>
  <si>
    <t xml:space="preserve"> № 204</t>
  </si>
  <si>
    <t xml:space="preserve"> Общество с ограниченной ответственностью «НВА - ЦЕНТР»</t>
  </si>
  <si>
    <t xml:space="preserve">1037700034460</t>
  </si>
  <si>
    <t xml:space="preserve">7726251575</t>
  </si>
  <si>
    <t xml:space="preserve"> Общество с ограниченной ответственностью «Диасофт»</t>
  </si>
  <si>
    <t xml:space="preserve">1057746642436</t>
  </si>
  <si>
    <t xml:space="preserve">7715560268</t>
  </si>
  <si>
    <t xml:space="preserve"> № 206</t>
  </si>
  <si>
    <t xml:space="preserve"> Общество с ограниченной ответственностью «Эй-Си-Ди»</t>
  </si>
  <si>
    <t xml:space="preserve">1027739294230</t>
  </si>
  <si>
    <t xml:space="preserve">7716120421</t>
  </si>
  <si>
    <t xml:space="preserve">№ 207</t>
  </si>
  <si>
    <t xml:space="preserve"> Закрытое акционерное общество «Компания Информконтакт консалтинг»</t>
  </si>
  <si>
    <t xml:space="preserve">1027700014913</t>
  </si>
  <si>
    <t xml:space="preserve">7714176683</t>
  </si>
  <si>
    <t xml:space="preserve">№ 208</t>
  </si>
  <si>
    <t xml:space="preserve">Закрытое акционерное общество «Лета»</t>
  </si>
  <si>
    <t xml:space="preserve">1097746344772</t>
  </si>
  <si>
    <t xml:space="preserve">7723719400</t>
  </si>
  <si>
    <t xml:space="preserve"> № 209</t>
  </si>
  <si>
    <t xml:space="preserve"> Общество с ограниченной ответственностью «Научно-производственное предприятия «ГАРАНТ-СЕРВИС»</t>
  </si>
  <si>
    <t xml:space="preserve">1027700495745</t>
  </si>
  <si>
    <t xml:space="preserve">7718013048</t>
  </si>
  <si>
    <t xml:space="preserve">№ 210</t>
  </si>
  <si>
    <t xml:space="preserve"> Общество с ограниченной ответственностью «Аби»</t>
  </si>
  <si>
    <t xml:space="preserve">1067760545819</t>
  </si>
  <si>
    <t xml:space="preserve">7723594327</t>
  </si>
  <si>
    <t xml:space="preserve"> № 211</t>
  </si>
  <si>
    <t xml:space="preserve">Закрытое акционерное общество «Титан - информационный сервис»</t>
  </si>
  <si>
    <t xml:space="preserve">1037825014985</t>
  </si>
  <si>
    <t xml:space="preserve">7811094387</t>
  </si>
  <si>
    <t xml:space="preserve"> № 212</t>
  </si>
  <si>
    <t xml:space="preserve"> Общество с ограниченной ответственностью «Бизнес-Софт»</t>
  </si>
  <si>
    <t xml:space="preserve">1033500045765</t>
  </si>
  <si>
    <t xml:space="preserve">3525112510</t>
  </si>
  <si>
    <t xml:space="preserve">№ 213</t>
  </si>
  <si>
    <t xml:space="preserve">Закрытое акционерное общество «1С АКЦИОНЕРНОЕ ОБЩЕСТВО»</t>
  </si>
  <si>
    <t xml:space="preserve">1027739405540</t>
  </si>
  <si>
    <t xml:space="preserve">7714017115</t>
  </si>
  <si>
    <t xml:space="preserve"> № 214</t>
  </si>
  <si>
    <t xml:space="preserve">Закрытое акционерное общество «ПрограмБанк»</t>
  </si>
  <si>
    <t xml:space="preserve">1037722010336</t>
  </si>
  <si>
    <t xml:space="preserve">7722283167</t>
  </si>
  <si>
    <t xml:space="preserve">Общество с ограниченной ответственностью «РосПолиТехСофт»</t>
  </si>
  <si>
    <t xml:space="preserve">5067847020874</t>
  </si>
  <si>
    <t xml:space="preserve">7841336795</t>
  </si>
  <si>
    <t xml:space="preserve">№ 216</t>
  </si>
  <si>
    <t xml:space="preserve">Общество с ограниченной ответственностью «Солво-Лоджистик»</t>
  </si>
  <si>
    <t xml:space="preserve">5067847486273</t>
  </si>
  <si>
    <t xml:space="preserve">7814356792</t>
  </si>
  <si>
    <t xml:space="preserve">№ 217</t>
  </si>
  <si>
    <t xml:space="preserve">Общество с ограниченной ответственностью «Сигма-Софт»</t>
  </si>
  <si>
    <t xml:space="preserve">1027804607478</t>
  </si>
  <si>
    <t xml:space="preserve">7807001044</t>
  </si>
  <si>
    <t xml:space="preserve">№ 218</t>
  </si>
  <si>
    <t xml:space="preserve">Общество с ограниченной ответственностью «Центр речевых технологий»</t>
  </si>
  <si>
    <t xml:space="preserve">1027810243295</t>
  </si>
  <si>
    <t xml:space="preserve">7805093681</t>
  </si>
  <si>
    <t xml:space="preserve"> № 219</t>
  </si>
  <si>
    <t xml:space="preserve">Общество с ограниченной ответственностью «НОРБИТ»</t>
  </si>
  <si>
    <t xml:space="preserve">1027700305490</t>
  </si>
  <si>
    <t xml:space="preserve">7702314674</t>
  </si>
  <si>
    <t xml:space="preserve"> № 221</t>
  </si>
  <si>
    <t xml:space="preserve">Общество с ограниченной ответственностью «Экс перт-Система С3»</t>
  </si>
  <si>
    <t xml:space="preserve">1047855042949</t>
  </si>
  <si>
    <t xml:space="preserve">7813304167</t>
  </si>
  <si>
    <t xml:space="preserve">Общество с ограниченной ответственностью «ТатАСУ»</t>
  </si>
  <si>
    <t xml:space="preserve">1091644002581</t>
  </si>
  <si>
    <t xml:space="preserve">1644056163</t>
  </si>
  <si>
    <t xml:space="preserve">№ 223</t>
  </si>
  <si>
    <t xml:space="preserve">Общество с ограниченной ответственностью «Научно-производственный центр «1С»</t>
  </si>
  <si>
    <t xml:space="preserve">1047796526546</t>
  </si>
  <si>
    <t xml:space="preserve">7729510210</t>
  </si>
  <si>
    <t xml:space="preserve">Общество с ограниченной ответственностью «Фабрика информационных технологий»</t>
  </si>
  <si>
    <t xml:space="preserve">1073123023160</t>
  </si>
  <si>
    <t xml:space="preserve">3123164163</t>
  </si>
  <si>
    <t xml:space="preserve">Общество с ограниченной ответственностью «Техносерв Консалтинг»</t>
  </si>
  <si>
    <t xml:space="preserve">5077746981186</t>
  </si>
  <si>
    <t xml:space="preserve">7705797740</t>
  </si>
  <si>
    <t xml:space="preserve">Общество с ограниченной ответственностью «Даймонд Девелопмент»</t>
  </si>
  <si>
    <t xml:space="preserve">1075047005956</t>
  </si>
  <si>
    <t xml:space="preserve">5008043728</t>
  </si>
  <si>
    <t xml:space="preserve">Общество с ограниченной ответственностью «Даймонд Кволити»</t>
  </si>
  <si>
    <t xml:space="preserve">1075047005945</t>
  </si>
  <si>
    <t xml:space="preserve">5008043710</t>
  </si>
  <si>
    <t xml:space="preserve">Акционерное общество «Галактика Центр»</t>
  </si>
  <si>
    <t xml:space="preserve">1097746016719</t>
  </si>
  <si>
    <t xml:space="preserve">7716634723</t>
  </si>
  <si>
    <t xml:space="preserve">№ 231</t>
  </si>
  <si>
    <t xml:space="preserve">Закрытое акционерное общество «Галактика Софт»</t>
  </si>
  <si>
    <t xml:space="preserve">1027739472155</t>
  </si>
  <si>
    <t xml:space="preserve">7743008690</t>
  </si>
  <si>
    <t xml:space="preserve">Открытое акционерное общество «Сибирьэнерго - Биллинг»</t>
  </si>
  <si>
    <t xml:space="preserve">1085406039322</t>
  </si>
  <si>
    <t xml:space="preserve">5406505690</t>
  </si>
  <si>
    <t xml:space="preserve">Общество с ограниченной ответственностью «Конфёрмит»</t>
  </si>
  <si>
    <t xml:space="preserve">1027700128059</t>
  </si>
  <si>
    <t xml:space="preserve">7708184830</t>
  </si>
  <si>
    <t xml:space="preserve">Общество с ограниченной ответственностью «Доктор Веб»</t>
  </si>
  <si>
    <t xml:space="preserve">1047796021723</t>
  </si>
  <si>
    <t xml:space="preserve">7714533600</t>
  </si>
  <si>
    <t xml:space="preserve">Акционерное общество «НТЦ СТЭК»</t>
  </si>
  <si>
    <t xml:space="preserve">1027402894397</t>
  </si>
  <si>
    <t xml:space="preserve">7451019159</t>
  </si>
  <si>
    <t xml:space="preserve">Общество с ограниченной ответственностью «Дино Системс»</t>
  </si>
  <si>
    <t xml:space="preserve">1037811044501</t>
  </si>
  <si>
    <t xml:space="preserve">7805135211</t>
  </si>
  <si>
    <t xml:space="preserve">№ 237</t>
  </si>
  <si>
    <t xml:space="preserve">Общество с ограниченной ответственностью «ВебСофт Девелопмент»</t>
  </si>
  <si>
    <t xml:space="preserve">1047796348434</t>
  </si>
  <si>
    <t xml:space="preserve">7709545670</t>
  </si>
  <si>
    <t xml:space="preserve">Общество с ограниченной ответственностью  «ИТ - Консалтинг»</t>
  </si>
  <si>
    <t xml:space="preserve">1042129002585</t>
  </si>
  <si>
    <t xml:space="preserve">2129053228</t>
  </si>
  <si>
    <t xml:space="preserve">Общество с ограниченной ответственностью  «ИСС Дистрибьюшн»</t>
  </si>
  <si>
    <t xml:space="preserve">1097746344156</t>
  </si>
  <si>
    <t xml:space="preserve">7725670679</t>
  </si>
  <si>
    <t xml:space="preserve">№ 240</t>
  </si>
  <si>
    <t xml:space="preserve">Общество с ограниченной ответственностью «Медицинские решения»</t>
  </si>
  <si>
    <t xml:space="preserve">1097746328470</t>
  </si>
  <si>
    <t xml:space="preserve">7716643164</t>
  </si>
  <si>
    <t xml:space="preserve">№ 241</t>
  </si>
  <si>
    <t xml:space="preserve">Общество с ограниченной ответственностью  «Пост Модерн Текнолоджи»</t>
  </si>
  <si>
    <t xml:space="preserve">1037739640476</t>
  </si>
  <si>
    <t xml:space="preserve">7729387775</t>
  </si>
  <si>
    <t xml:space="preserve">№ 242</t>
  </si>
  <si>
    <t xml:space="preserve">Общество с ограниченной ответственностью «ХРОНОБУС»</t>
  </si>
  <si>
    <t xml:space="preserve">1027739475510</t>
  </si>
  <si>
    <t xml:space="preserve">7713210660</t>
  </si>
  <si>
    <t xml:space="preserve">Акционерное общество «Астро Софт Девелопмент»</t>
  </si>
  <si>
    <t xml:space="preserve">1037811043159</t>
  </si>
  <si>
    <t xml:space="preserve">7805195450</t>
  </si>
  <si>
    <t xml:space="preserve">№ 244</t>
  </si>
  <si>
    <t xml:space="preserve">Общество с ограниченной ответственностью «Корпоративные информационные рутины (КИР)»</t>
  </si>
  <si>
    <t xml:space="preserve">1021603475365</t>
  </si>
  <si>
    <t xml:space="preserve">1659032278</t>
  </si>
  <si>
    <t xml:space="preserve">№ 245</t>
  </si>
  <si>
    <t xml:space="preserve">Общество с ограниченной ответственностью «РГ - Софт Проект Консалтинг»</t>
  </si>
  <si>
    <t xml:space="preserve">1037736001731</t>
  </si>
  <si>
    <t xml:space="preserve">7736229025</t>
  </si>
  <si>
    <t xml:space="preserve">Закрытое акционерное общество «Нова Афина»</t>
  </si>
  <si>
    <t xml:space="preserve">1027739061371</t>
  </si>
  <si>
    <t xml:space="preserve">7722159459</t>
  </si>
  <si>
    <t xml:space="preserve">№ 247</t>
  </si>
  <si>
    <t xml:space="preserve">Общество с ограниченной ответственностью «Аспект СФТ»</t>
  </si>
  <si>
    <t xml:space="preserve">1077847119833</t>
  </si>
  <si>
    <t xml:space="preserve">7802384280</t>
  </si>
  <si>
    <t xml:space="preserve">№ 248</t>
  </si>
  <si>
    <t xml:space="preserve">Закрытое акционерное общество «СП.АРМ»</t>
  </si>
  <si>
    <t xml:space="preserve">1024702089940</t>
  </si>
  <si>
    <t xml:space="preserve">4719001089</t>
  </si>
  <si>
    <t xml:space="preserve">№ 249</t>
  </si>
  <si>
    <t xml:space="preserve">Общество с ограниченной ответственностью «СИСТЕМНЫЕ ТЕХНОЛОГИИ»</t>
  </si>
  <si>
    <t xml:space="preserve">1023900985976</t>
  </si>
  <si>
    <t xml:space="preserve">3906083040</t>
  </si>
  <si>
    <t xml:space="preserve">Акционерное общество «НАУМЕН»</t>
  </si>
  <si>
    <t xml:space="preserve">1026605241607</t>
  </si>
  <si>
    <t xml:space="preserve">6671111140</t>
  </si>
  <si>
    <t xml:space="preserve">№ 252</t>
  </si>
  <si>
    <t xml:space="preserve">Общество с ограниченной ответственностью «ГЕЛИОС КОМПЬЮТЕР»</t>
  </si>
  <si>
    <t xml:space="preserve">1027700061388</t>
  </si>
  <si>
    <t xml:space="preserve">7722172805</t>
  </si>
  <si>
    <t xml:space="preserve">Общество с ограниченной ответственностью «Оракл Девелопмент СПБ»</t>
  </si>
  <si>
    <t xml:space="preserve">1047855069624</t>
  </si>
  <si>
    <t xml:space="preserve">7840304046</t>
  </si>
  <si>
    <t xml:space="preserve">№ 27 </t>
  </si>
  <si>
    <t xml:space="preserve">Общество с ограниченной ответственностью «АРТ саТерра»</t>
  </si>
  <si>
    <t xml:space="preserve">1077763680390</t>
  </si>
  <si>
    <t xml:space="preserve">7729590199</t>
  </si>
  <si>
    <t xml:space="preserve">Общество с ограниченной ответственностью «Сибирская Интернет Компания»</t>
  </si>
  <si>
    <t xml:space="preserve">1027700251314</t>
  </si>
  <si>
    <t xml:space="preserve">7708119944</t>
  </si>
  <si>
    <t xml:space="preserve">№ 258</t>
  </si>
  <si>
    <t xml:space="preserve">Общество с ограниченной ответственностью «Рекламный агрегатор»</t>
  </si>
  <si>
    <t xml:space="preserve">1087154013033</t>
  </si>
  <si>
    <t xml:space="preserve">7107507124</t>
  </si>
  <si>
    <t xml:space="preserve">№ 259</t>
  </si>
  <si>
    <t xml:space="preserve">Общество с ограниченной ответственностью «ПРОМТ»</t>
  </si>
  <si>
    <t xml:space="preserve">1027802484160</t>
  </si>
  <si>
    <t xml:space="preserve">7804146852</t>
  </si>
  <si>
    <t xml:space="preserve">№ 260</t>
  </si>
  <si>
    <t xml:space="preserve">Общество с ограниченной ответственностью «БС - Консалт»</t>
  </si>
  <si>
    <t xml:space="preserve">1071840008129</t>
  </si>
  <si>
    <t xml:space="preserve">1833046731</t>
  </si>
  <si>
    <t xml:space="preserve">№ 261</t>
  </si>
  <si>
    <t xml:space="preserve">Общество с ограниченной ответственностью «Искусство управления данными»</t>
  </si>
  <si>
    <t xml:space="preserve">1077847550648</t>
  </si>
  <si>
    <t xml:space="preserve">7802401970</t>
  </si>
  <si>
    <t xml:space="preserve">№ 264</t>
  </si>
  <si>
    <t xml:space="preserve">Общество с ограниченной ответственностью «Тотал Обджектс СПБ»</t>
  </si>
  <si>
    <t xml:space="preserve">1037832023470</t>
  </si>
  <si>
    <t xml:space="preserve">7814137744</t>
  </si>
  <si>
    <t xml:space="preserve">№ 265</t>
  </si>
  <si>
    <t xml:space="preserve">Общество с ограниченной ответственностью «Бюджетные и Финансовые Технологии»</t>
  </si>
  <si>
    <t xml:space="preserve">1077762072497</t>
  </si>
  <si>
    <t xml:space="preserve">7706673610</t>
  </si>
  <si>
    <t xml:space="preserve"> Общество с ограниченной ответственностью «ДартИТ»</t>
  </si>
  <si>
    <t xml:space="preserve">1055901142330</t>
  </si>
  <si>
    <t xml:space="preserve">5903005055</t>
  </si>
  <si>
    <t xml:space="preserve">№ 267</t>
  </si>
  <si>
    <t xml:space="preserve">Закрытое акционерное общество «СиБОСС»</t>
  </si>
  <si>
    <t xml:space="preserve">1027739495266</t>
  </si>
  <si>
    <t xml:space="preserve">7705334326</t>
  </si>
  <si>
    <t xml:space="preserve"> Общество с ограниченной ответственностью «Компания А&amp;Б»</t>
  </si>
  <si>
    <t xml:space="preserve">1069629006480</t>
  </si>
  <si>
    <t xml:space="preserve">6629019631</t>
  </si>
  <si>
    <t xml:space="preserve">№ 277</t>
  </si>
  <si>
    <t xml:space="preserve"> Общество с ограниченной ответственностью «БИТ Центр Автоматизации Учёта»</t>
  </si>
  <si>
    <t xml:space="preserve">1077758241330</t>
  </si>
  <si>
    <t xml:space="preserve">7705801884</t>
  </si>
  <si>
    <t xml:space="preserve"> Общество с ограниченной ответственностью «ИнфоВотч Групп»</t>
  </si>
  <si>
    <t xml:space="preserve">1087746541520</t>
  </si>
  <si>
    <t xml:space="preserve">7734583824</t>
  </si>
  <si>
    <t xml:space="preserve">№ 275</t>
  </si>
  <si>
    <t xml:space="preserve">Открытое акционерное общество «КОМСОФТ»</t>
  </si>
  <si>
    <t xml:space="preserve">1026301991000</t>
  </si>
  <si>
    <t xml:space="preserve">6323003419</t>
  </si>
  <si>
    <t xml:space="preserve">№ 274</t>
  </si>
  <si>
    <t xml:space="preserve"> Общество с ограниченной ответственностью «Кейсистемс»</t>
  </si>
  <si>
    <t xml:space="preserve">1032128012267</t>
  </si>
  <si>
    <t xml:space="preserve">2128050753</t>
  </si>
  <si>
    <t xml:space="preserve">№ 273</t>
  </si>
  <si>
    <t xml:space="preserve"> Общество с ограниченной ответственностью «БИТ Бизнес Решение»</t>
  </si>
  <si>
    <t xml:space="preserve">1077758848276</t>
  </si>
  <si>
    <t xml:space="preserve">7729581067</t>
  </si>
  <si>
    <t xml:space="preserve">№ 272</t>
  </si>
  <si>
    <t xml:space="preserve"> Общество с ограниченной ответственностью «БИТ Автоматизация Бизнеса»</t>
  </si>
  <si>
    <t xml:space="preserve">1077758212971</t>
  </si>
  <si>
    <t xml:space="preserve">7710682960</t>
  </si>
  <si>
    <t xml:space="preserve"> Общество с ограниченной ответственностью «БИТ Интеллектуальные Технологии»</t>
  </si>
  <si>
    <t xml:space="preserve">1077758865800</t>
  </si>
  <si>
    <t xml:space="preserve">7729581148</t>
  </si>
  <si>
    <t xml:space="preserve"> Общество с ограниченной ответственностью «РУСОФТ»</t>
  </si>
  <si>
    <t xml:space="preserve">1037703007968</t>
  </si>
  <si>
    <t xml:space="preserve">7703369080</t>
  </si>
  <si>
    <t xml:space="preserve">Закрытое акционерное общество «Сплайн-Центр»</t>
  </si>
  <si>
    <t xml:space="preserve">1027739069390</t>
  </si>
  <si>
    <t xml:space="preserve">7710250689</t>
  </si>
  <si>
    <t xml:space="preserve">№ 278</t>
  </si>
  <si>
    <t xml:space="preserve"> Общество с ограниченной ответственностью «СПЛАЙН-СЕРВИС»</t>
  </si>
  <si>
    <t xml:space="preserve">1057746495399</t>
  </si>
  <si>
    <t xml:space="preserve">7701589066</t>
  </si>
  <si>
    <t xml:space="preserve">№ 279</t>
  </si>
  <si>
    <t xml:space="preserve"> Закрытое акционерное общество «Кодекс-МСК»</t>
  </si>
  <si>
    <t xml:space="preserve">1037719013936</t>
  </si>
  <si>
    <t xml:space="preserve">7719202753</t>
  </si>
  <si>
    <t xml:space="preserve">№ 280</t>
  </si>
  <si>
    <t xml:space="preserve"> Общество с ограниченной ответственностью «Этна»</t>
  </si>
  <si>
    <t xml:space="preserve">1037851083050</t>
  </si>
  <si>
    <t xml:space="preserve">7838000795</t>
  </si>
  <si>
    <t xml:space="preserve"> Общество с ограниченной ответственностью «СИАМС-СЕРВИС»</t>
  </si>
  <si>
    <t xml:space="preserve">1026604938425</t>
  </si>
  <si>
    <t xml:space="preserve">6670016590</t>
  </si>
  <si>
    <t xml:space="preserve"> Открытое акционерное общество «Информационные технологии связи»</t>
  </si>
  <si>
    <t xml:space="preserve">1047796928563</t>
  </si>
  <si>
    <t xml:space="preserve">7704539137</t>
  </si>
  <si>
    <t xml:space="preserve"> Общество с ограниченной ответственностью «КОМПАНИЯ МЕГАТЕК»</t>
  </si>
  <si>
    <t xml:space="preserve">1037727037150</t>
  </si>
  <si>
    <t xml:space="preserve">7727255413</t>
  </si>
  <si>
    <t xml:space="preserve"> Закрытое акционерное общество «БОСС. Кадровые системы»</t>
  </si>
  <si>
    <t xml:space="preserve">1037789027210</t>
  </si>
  <si>
    <t xml:space="preserve">7735500387</t>
  </si>
  <si>
    <t xml:space="preserve"> Общество с ограниченной ответственностью «Реляционное программирование»</t>
  </si>
  <si>
    <t xml:space="preserve">1107746632377</t>
  </si>
  <si>
    <t xml:space="preserve">7735571099</t>
  </si>
  <si>
    <t xml:space="preserve">№ 287</t>
  </si>
  <si>
    <t xml:space="preserve"> Общество с ограниченной ответственностью «СОНИТ»</t>
  </si>
  <si>
    <t xml:space="preserve">1089847265287</t>
  </si>
  <si>
    <t xml:space="preserve">7810522079</t>
  </si>
  <si>
    <t xml:space="preserve">№ 288</t>
  </si>
  <si>
    <t xml:space="preserve"> Общество с ограниченной ответственностью «СК Гарант - Стоица»</t>
  </si>
  <si>
    <t xml:space="preserve">1027739543259</t>
  </si>
  <si>
    <t xml:space="preserve">7728243354</t>
  </si>
  <si>
    <t xml:space="preserve">№ 289</t>
  </si>
  <si>
    <t xml:space="preserve">Общество с ограниченной ответственностью «БИТ Бизнес и Технологии»</t>
  </si>
  <si>
    <t xml:space="preserve">1077758212146</t>
  </si>
  <si>
    <t xml:space="preserve">7705801718</t>
  </si>
  <si>
    <t xml:space="preserve">№ 290</t>
  </si>
  <si>
    <t xml:space="preserve"> Акционерное общество «ИнфоВотч»</t>
  </si>
  <si>
    <t xml:space="preserve">1037789034194</t>
  </si>
  <si>
    <t xml:space="preserve">7713515534</t>
  </si>
  <si>
    <t xml:space="preserve">№ 291</t>
  </si>
  <si>
    <t xml:space="preserve"> Закрытое акционерное общество «ТЕХНОСЕРВЪ А/С»</t>
  </si>
  <si>
    <t xml:space="preserve">1027739104755</t>
  </si>
  <si>
    <t xml:space="preserve">7713316514</t>
  </si>
  <si>
    <t xml:space="preserve">№ 292</t>
  </si>
  <si>
    <t xml:space="preserve"> Закрытое акционерное общество «ЭНЕРДЖИ КОНСАЛТИНГ/Корпорэйт Ай Ти Солюшнс»</t>
  </si>
  <si>
    <t xml:space="preserve">1057747343169</t>
  </si>
  <si>
    <t xml:space="preserve">7725542532</t>
  </si>
  <si>
    <t xml:space="preserve">№ 293</t>
  </si>
  <si>
    <t xml:space="preserve">Общество с ограниченной ответственностью «Банк Софт Системс»</t>
  </si>
  <si>
    <t xml:space="preserve">1087746170181</t>
  </si>
  <si>
    <t xml:space="preserve">7726587769</t>
  </si>
  <si>
    <t xml:space="preserve">Общество с ограниченной ответственностью «Интегратор ИТ»</t>
  </si>
  <si>
    <t xml:space="preserve">1057747989155</t>
  </si>
  <si>
    <t xml:space="preserve">7701613978</t>
  </si>
  <si>
    <t xml:space="preserve">№ 295</t>
  </si>
  <si>
    <t xml:space="preserve">Общество с ограниченной ответственностью «Информационные комплексы, системы и технологии»</t>
  </si>
  <si>
    <t xml:space="preserve">1024600949889</t>
  </si>
  <si>
    <t xml:space="preserve">4629045860</t>
  </si>
  <si>
    <t xml:space="preserve">№ 296</t>
  </si>
  <si>
    <t xml:space="preserve">Акционерное общество Инженерно-внедренческий центр ИНСОФТ</t>
  </si>
  <si>
    <t xml:space="preserve">1027700003760</t>
  </si>
  <si>
    <t xml:space="preserve">7729040614</t>
  </si>
  <si>
    <t xml:space="preserve">№ 297</t>
  </si>
  <si>
    <t xml:space="preserve">Общество с ограниченной ответственностью «БИТ Основа Бизнеса»</t>
  </si>
  <si>
    <t xml:space="preserve">1077761507086</t>
  </si>
  <si>
    <t xml:space="preserve">7705813720</t>
  </si>
  <si>
    <t xml:space="preserve">Общество с ограниченной ответственностью «Нивал Нетворк»</t>
  </si>
  <si>
    <t xml:space="preserve">5077746468388</t>
  </si>
  <si>
    <t xml:space="preserve">7734561997</t>
  </si>
  <si>
    <t xml:space="preserve"> Акционерное общество «Информационная компания «Кодекс»</t>
  </si>
  <si>
    <t xml:space="preserve">1037851001650</t>
  </si>
  <si>
    <t xml:space="preserve">7826714668</t>
  </si>
  <si>
    <t xml:space="preserve">Общество с ограниченной ответственностью «Симбирские технологии»</t>
  </si>
  <si>
    <t xml:space="preserve">1067328002543</t>
  </si>
  <si>
    <t xml:space="preserve">7328505005</t>
  </si>
  <si>
    <t xml:space="preserve">№ 301</t>
  </si>
  <si>
    <t xml:space="preserve">Общество с ограниченной ответственностью «ТомскСофт»</t>
  </si>
  <si>
    <t xml:space="preserve">1027000897681</t>
  </si>
  <si>
    <t xml:space="preserve">7017049173</t>
  </si>
  <si>
    <t xml:space="preserve">№ 302</t>
  </si>
  <si>
    <t xml:space="preserve">Общество с ограниченной ответственностью «Комплексные программные решения»</t>
  </si>
  <si>
    <t xml:space="preserve">1046154004918</t>
  </si>
  <si>
    <t xml:space="preserve">6154091048</t>
  </si>
  <si>
    <t xml:space="preserve">Акционерное общество «Галактика Про»</t>
  </si>
  <si>
    <t xml:space="preserve">1097760004616</t>
  </si>
  <si>
    <t xml:space="preserve">7714763000</t>
  </si>
  <si>
    <t xml:space="preserve">№ 304</t>
  </si>
  <si>
    <t xml:space="preserve"> Общество с ограниченной ответственностью «Сибирский биллинговый центр»</t>
  </si>
  <si>
    <t xml:space="preserve">1057002523654</t>
  </si>
  <si>
    <t xml:space="preserve">7017123194</t>
  </si>
  <si>
    <t xml:space="preserve">№ 307</t>
  </si>
  <si>
    <t xml:space="preserve"> Общество с ограниченной ответственностью Новосибирский центр информационных технологий «УНИПРО»</t>
  </si>
  <si>
    <t xml:space="preserve">1025403640811</t>
  </si>
  <si>
    <t xml:space="preserve">5408135451</t>
  </si>
  <si>
    <t xml:space="preserve">№ 308</t>
  </si>
  <si>
    <t xml:space="preserve">Общество с ограниченной ответственностью «Портал-Сервис»</t>
  </si>
  <si>
    <t xml:space="preserve">1082311000034</t>
  </si>
  <si>
    <t xml:space="preserve">2311104895</t>
  </si>
  <si>
    <t xml:space="preserve">№ 309</t>
  </si>
  <si>
    <t xml:space="preserve"> Общество с ограниченной ответственностью «СПРУТ-ТЕХНОЛОГИЯ»</t>
  </si>
  <si>
    <t xml:space="preserve">1151650001821</t>
  </si>
  <si>
    <t xml:space="preserve">1650301536</t>
  </si>
  <si>
    <t xml:space="preserve">№ 310</t>
  </si>
  <si>
    <t xml:space="preserve"> Общество с ограниченной ответственностью «СИАМС»</t>
  </si>
  <si>
    <t xml:space="preserve">1026604968610</t>
  </si>
  <si>
    <t xml:space="preserve">6660075589</t>
  </si>
  <si>
    <t xml:space="preserve">№ 312</t>
  </si>
  <si>
    <t xml:space="preserve"> Общество с ограниченной ответственностью «БИТ Ключевой элемент»</t>
  </si>
  <si>
    <t xml:space="preserve">1077758848463</t>
  </si>
  <si>
    <t xml:space="preserve">7710684990</t>
  </si>
  <si>
    <t xml:space="preserve">№ 313</t>
  </si>
  <si>
    <t xml:space="preserve"> Общество с ограниченной ответственностью «Технологии Корпоративной Безопасности»</t>
  </si>
  <si>
    <t xml:space="preserve">1077764064542</t>
  </si>
  <si>
    <t xml:space="preserve">7723641129</t>
  </si>
  <si>
    <t xml:space="preserve">№ 314</t>
  </si>
  <si>
    <t xml:space="preserve"> Общество с ограниченной ответственностью «Мегатек-Сервис»</t>
  </si>
  <si>
    <t xml:space="preserve">5087746160915</t>
  </si>
  <si>
    <t xml:space="preserve">7728672096</t>
  </si>
  <si>
    <t xml:space="preserve">№ 315</t>
  </si>
  <si>
    <t xml:space="preserve"> Общество с ограниченной ответственностью «Техносерв АС»</t>
  </si>
  <si>
    <t xml:space="preserve">1037722015847</t>
  </si>
  <si>
    <t xml:space="preserve">7722286471</t>
  </si>
  <si>
    <t xml:space="preserve">№ 316</t>
  </si>
  <si>
    <t xml:space="preserve"> Общество с ограниченной ответственностью «Малахит»</t>
  </si>
  <si>
    <t xml:space="preserve">1027402696771</t>
  </si>
  <si>
    <t xml:space="preserve">7449006120</t>
  </si>
  <si>
    <t xml:space="preserve">№ 320</t>
  </si>
  <si>
    <t xml:space="preserve"> Общество с ограниченной ответственностью «Центр новых технологий Плюс»</t>
  </si>
  <si>
    <t xml:space="preserve">1177746461254</t>
  </si>
  <si>
    <t xml:space="preserve">7722397894</t>
  </si>
  <si>
    <t xml:space="preserve">№ 321</t>
  </si>
  <si>
    <t xml:space="preserve">Закрытое акционерно общество «СФЕРА»</t>
  </si>
  <si>
    <t xml:space="preserve">1027700400771</t>
  </si>
  <si>
    <t xml:space="preserve">7705033512</t>
  </si>
  <si>
    <t xml:space="preserve">№ 322</t>
  </si>
  <si>
    <t xml:space="preserve"> Общество с ограниченной ответственностью «Авента-Инфо»</t>
  </si>
  <si>
    <t xml:space="preserve">1037702034480</t>
  </si>
  <si>
    <t xml:space="preserve">7702360374</t>
  </si>
  <si>
    <t xml:space="preserve">№ 323</t>
  </si>
  <si>
    <t xml:space="preserve"> Общество с ограниченной ответственностью «ИТЭС-СЕРВИС»</t>
  </si>
  <si>
    <t xml:space="preserve">1037200555105</t>
  </si>
  <si>
    <t xml:space="preserve">7203130640</t>
  </si>
  <si>
    <t xml:space="preserve">№ 324</t>
  </si>
  <si>
    <t xml:space="preserve"> Общество с ограниченной ответственностью «Компания «Тензор»</t>
  </si>
  <si>
    <t xml:space="preserve">1027600787994</t>
  </si>
  <si>
    <t xml:space="preserve">7605016030</t>
  </si>
  <si>
    <t xml:space="preserve">№ 325</t>
  </si>
  <si>
    <t xml:space="preserve"> Общество с ограниченной ответственностью «Плэйфлок»</t>
  </si>
  <si>
    <t xml:space="preserve">1097746846504</t>
  </si>
  <si>
    <t xml:space="preserve">7717665964</t>
  </si>
  <si>
    <t xml:space="preserve">№ 326</t>
  </si>
  <si>
    <t xml:space="preserve"> Общество с ограниченной ответственностью «ПотребКонсалт»</t>
  </si>
  <si>
    <t xml:space="preserve">1107746096292</t>
  </si>
  <si>
    <t xml:space="preserve">7716658555</t>
  </si>
  <si>
    <t xml:space="preserve">№ 327</t>
  </si>
  <si>
    <t xml:space="preserve"> Общество с ограниченной ответственностью «Правовая информация Руна»</t>
  </si>
  <si>
    <t xml:space="preserve">1027727018440</t>
  </si>
  <si>
    <t xml:space="preserve">7727234519</t>
  </si>
  <si>
    <t xml:space="preserve">№ 328</t>
  </si>
  <si>
    <t xml:space="preserve"> Общество с ограниченной ответственностью «Талисман»</t>
  </si>
  <si>
    <t xml:space="preserve">1072335000418</t>
  </si>
  <si>
    <t xml:space="preserve">2335065074</t>
  </si>
  <si>
    <t xml:space="preserve">№ 329</t>
  </si>
  <si>
    <t xml:space="preserve"> Общество с ограниченной ответственностью «Хомнет Лизинг Софт»</t>
  </si>
  <si>
    <t xml:space="preserve">5077746990305</t>
  </si>
  <si>
    <t xml:space="preserve">7717593357</t>
  </si>
  <si>
    <t xml:space="preserve">№ 330</t>
  </si>
  <si>
    <t xml:space="preserve"> Общество с ограниченной ответственностью «Учебно-внедренческий центр «Поле Чудес»</t>
  </si>
  <si>
    <t xml:space="preserve">1022304014325</t>
  </si>
  <si>
    <t xml:space="preserve">2335014016</t>
  </si>
  <si>
    <t xml:space="preserve">№ 331</t>
  </si>
  <si>
    <t xml:space="preserve"> Общество с ограниченной ответственностью «Контек-Сервис»</t>
  </si>
  <si>
    <t xml:space="preserve">1037000103480</t>
  </si>
  <si>
    <t xml:space="preserve">7017065954</t>
  </si>
  <si>
    <t xml:space="preserve">№ 332</t>
  </si>
  <si>
    <t xml:space="preserve">Закрытое акционерное общество «Консультант Плюс - Сетевые Технологии»</t>
  </si>
  <si>
    <t xml:space="preserve">1057746570078</t>
  </si>
  <si>
    <t xml:space="preserve">7727538556</t>
  </si>
  <si>
    <t xml:space="preserve">№ 333</t>
  </si>
  <si>
    <t xml:space="preserve">Акционерное общество Агентство правовой информации «Воробьевы горы»</t>
  </si>
  <si>
    <t xml:space="preserve">1057746481506</t>
  </si>
  <si>
    <t xml:space="preserve">7706573045</t>
  </si>
  <si>
    <t xml:space="preserve">№ 334</t>
  </si>
  <si>
    <t xml:space="preserve"> Общество с ограниченной ответственностью «Гарант-Сервис Симбирск»</t>
  </si>
  <si>
    <t xml:space="preserve">1027301170720</t>
  </si>
  <si>
    <t xml:space="preserve">7303015150</t>
  </si>
  <si>
    <t xml:space="preserve">№ 335</t>
  </si>
  <si>
    <t xml:space="preserve"> Общество с ограниченной ответственностью «Гарант-Мордовия»</t>
  </si>
  <si>
    <t xml:space="preserve">1021300980766</t>
  </si>
  <si>
    <t xml:space="preserve">1326147353</t>
  </si>
  <si>
    <t xml:space="preserve">№ 336</t>
  </si>
  <si>
    <t xml:space="preserve"> Общество с ограниченной ответственностью «ИТЭС-Консалтинг»</t>
  </si>
  <si>
    <t xml:space="preserve">1077203054730</t>
  </si>
  <si>
    <t xml:space="preserve">7204116366</t>
  </si>
  <si>
    <t xml:space="preserve">№ 337</t>
  </si>
  <si>
    <t xml:space="preserve">1051326015223</t>
  </si>
  <si>
    <t xml:space="preserve">1326194113</t>
  </si>
  <si>
    <t xml:space="preserve">№ 338</t>
  </si>
  <si>
    <t xml:space="preserve">Учреждение Российская академия наук Институт программных систем им. А.К. Айламазяна РАН</t>
  </si>
  <si>
    <t xml:space="preserve">1027601052225</t>
  </si>
  <si>
    <t xml:space="preserve">7622004420</t>
  </si>
  <si>
    <t xml:space="preserve">№ 339</t>
  </si>
  <si>
    <t xml:space="preserve"> Общество с ограниченной ответственностью «НПП Акустика»</t>
  </si>
  <si>
    <t xml:space="preserve">1077847277309</t>
  </si>
  <si>
    <t xml:space="preserve">7839355416</t>
  </si>
  <si>
    <t xml:space="preserve">№ 341</t>
  </si>
  <si>
    <t xml:space="preserve"> Общество с ограниченной ответственностью «КРЕДО-С»</t>
  </si>
  <si>
    <t xml:space="preserve">1027100747596</t>
  </si>
  <si>
    <t xml:space="preserve">7106014366</t>
  </si>
  <si>
    <t xml:space="preserve">№ 342</t>
  </si>
  <si>
    <t xml:space="preserve"> Общество с ограниченной ответственностью «Кредо-Сервис»</t>
  </si>
  <si>
    <t xml:space="preserve">1057100798556</t>
  </si>
  <si>
    <t xml:space="preserve">7106065579</t>
  </si>
  <si>
    <t xml:space="preserve">№ 343</t>
  </si>
  <si>
    <t xml:space="preserve">Акционерное общество «ДиалогНаука»</t>
  </si>
  <si>
    <t xml:space="preserve">1027739903322</t>
  </si>
  <si>
    <t xml:space="preserve">7701102564</t>
  </si>
  <si>
    <t xml:space="preserve">№ 344</t>
  </si>
  <si>
    <t xml:space="preserve">Акционерное общество «АСВ»</t>
  </si>
  <si>
    <t xml:space="preserve">1025901220762</t>
  </si>
  <si>
    <t xml:space="preserve">5905030755</t>
  </si>
  <si>
    <t xml:space="preserve">№ 345</t>
  </si>
  <si>
    <t xml:space="preserve"> Общество с ограниченной ответственностью «Софт-портал проект»</t>
  </si>
  <si>
    <t xml:space="preserve">1080274000487</t>
  </si>
  <si>
    <t xml:space="preserve">0274125308</t>
  </si>
  <si>
    <t xml:space="preserve">№ 346</t>
  </si>
  <si>
    <t xml:space="preserve"> Общество с ограниченной ответственностью «АСКОН-ЦР»</t>
  </si>
  <si>
    <t xml:space="preserve">1097746679601</t>
  </si>
  <si>
    <t xml:space="preserve">7715780930</t>
  </si>
  <si>
    <t xml:space="preserve">№ 347</t>
  </si>
  <si>
    <t xml:space="preserve"> Общество с ограниченной ответственностью «ВейвАксесс»</t>
  </si>
  <si>
    <t xml:space="preserve">1037835014986</t>
  </si>
  <si>
    <t xml:space="preserve">7816162143</t>
  </si>
  <si>
    <t xml:space="preserve">№ 348</t>
  </si>
  <si>
    <t xml:space="preserve"> Общество с ограниченной ответственностью «Агентство правовой информации «Гарант-Саратов»</t>
  </si>
  <si>
    <t xml:space="preserve">1066450109967</t>
  </si>
  <si>
    <t xml:space="preserve">6452918559</t>
  </si>
  <si>
    <t xml:space="preserve">№ 349</t>
  </si>
  <si>
    <t xml:space="preserve"> Общество с ограниченной ответственностью «Консультант: ИС»</t>
  </si>
  <si>
    <t xml:space="preserve">1057747042198</t>
  </si>
  <si>
    <t xml:space="preserve">7729526179</t>
  </si>
  <si>
    <t xml:space="preserve">№ 350</t>
  </si>
  <si>
    <t xml:space="preserve"> Общество с ограниченной ответственностью «Лайт-Портал»</t>
  </si>
  <si>
    <t xml:space="preserve">1022301624069</t>
  </si>
  <si>
    <t xml:space="preserve">2310079318</t>
  </si>
  <si>
    <t xml:space="preserve">№ 351</t>
  </si>
  <si>
    <t xml:space="preserve"> Общество с ограниченной ответственностью «ОКТЕТ Лабз»</t>
  </si>
  <si>
    <t xml:space="preserve">1037841008589</t>
  </si>
  <si>
    <t xml:space="preserve">7819029990</t>
  </si>
  <si>
    <t xml:space="preserve">№ 352</t>
  </si>
  <si>
    <t xml:space="preserve"> Общество с ограниченной ответственностью «Сервисная Компания «Гарант-Саратов»</t>
  </si>
  <si>
    <t xml:space="preserve">1036405001126</t>
  </si>
  <si>
    <t xml:space="preserve">6450064580</t>
  </si>
  <si>
    <t xml:space="preserve">№ 353</t>
  </si>
  <si>
    <t xml:space="preserve"> Общество с ограниченной ответственностью «ЛОГАСОФТ»</t>
  </si>
  <si>
    <t xml:space="preserve">1053500103392</t>
  </si>
  <si>
    <t xml:space="preserve">3525153669</t>
  </si>
  <si>
    <t xml:space="preserve">№ 354</t>
  </si>
  <si>
    <t xml:space="preserve"> Общество с ограниченной ответственностью «Офис-2005»</t>
  </si>
  <si>
    <t xml:space="preserve">1057100809116</t>
  </si>
  <si>
    <t xml:space="preserve">7106066910</t>
  </si>
  <si>
    <t xml:space="preserve">№ 355</t>
  </si>
  <si>
    <t xml:space="preserve"> Общество с ограниченной ответственностью «Дистрибьюторский центр «Кодекс»</t>
  </si>
  <si>
    <t xml:space="preserve">1037851015872</t>
  </si>
  <si>
    <t xml:space="preserve">7826721778</t>
  </si>
  <si>
    <t xml:space="preserve">№ 356</t>
  </si>
  <si>
    <t xml:space="preserve"> Общество с ограниченной ответственностью «БелИнфоСофт»</t>
  </si>
  <si>
    <t xml:space="preserve">1023101642926</t>
  </si>
  <si>
    <t xml:space="preserve">3123061030</t>
  </si>
  <si>
    <t xml:space="preserve"> Общество с ограниченной ответственностью «1С: Белгород»</t>
  </si>
  <si>
    <t xml:space="preserve">1053107039974</t>
  </si>
  <si>
    <t xml:space="preserve">3123117237</t>
  </si>
  <si>
    <t xml:space="preserve">Открытое акционерное общество «Информационные технологии и коммуникационные системы»</t>
  </si>
  <si>
    <t xml:space="preserve">1027739185066</t>
  </si>
  <si>
    <t xml:space="preserve">7710013769</t>
  </si>
  <si>
    <t xml:space="preserve">№ 62</t>
  </si>
  <si>
    <t xml:space="preserve"> Общество с ограниченной ответственностью «СофТраст»</t>
  </si>
  <si>
    <t xml:space="preserve">1053107040095</t>
  </si>
  <si>
    <t xml:space="preserve">3123117283</t>
  </si>
  <si>
    <t xml:space="preserve"> Общество с ограниченной ответственностью «СофтТраст»</t>
  </si>
  <si>
    <t xml:space="preserve">1063123156480</t>
  </si>
  <si>
    <t xml:space="preserve">3123148323</t>
  </si>
  <si>
    <t xml:space="preserve"> Общество с ограниченной ответственностью «СофТраст Инк»</t>
  </si>
  <si>
    <t xml:space="preserve">1063123153653</t>
  </si>
  <si>
    <t xml:space="preserve">3123145523</t>
  </si>
  <si>
    <t xml:space="preserve"> Общество с ограниченной ответственностью «СофТраст-31»</t>
  </si>
  <si>
    <t xml:space="preserve">1053107169280</t>
  </si>
  <si>
    <t xml:space="preserve">3123129169</t>
  </si>
  <si>
    <t xml:space="preserve">№ 317</t>
  </si>
  <si>
    <t xml:space="preserve"> Общество с ограниченной ответственностью «Бизнес Интернейшнл Груп»</t>
  </si>
  <si>
    <t xml:space="preserve">1073123019859</t>
  </si>
  <si>
    <t xml:space="preserve">3123160828</t>
  </si>
  <si>
    <t xml:space="preserve"> Общество с ограниченной ответственностью «КРИПТО-ПРО»</t>
  </si>
  <si>
    <t xml:space="preserve">1037700085444</t>
  </si>
  <si>
    <t xml:space="preserve">7717107991</t>
  </si>
  <si>
    <t xml:space="preserve">№ 171</t>
  </si>
  <si>
    <t xml:space="preserve"> Общество с ограниченной ответственностью «Виртуальная лаборатория»</t>
  </si>
  <si>
    <t xml:space="preserve">1097746195249</t>
  </si>
  <si>
    <t xml:space="preserve">7737548835</t>
  </si>
  <si>
    <t xml:space="preserve">№ 366 </t>
  </si>
  <si>
    <t xml:space="preserve">Общество с ограниченной ответственностью «Юниверсал Кьюб»</t>
  </si>
  <si>
    <t xml:space="preserve">1107746420760</t>
  </si>
  <si>
    <t xml:space="preserve">7714808928</t>
  </si>
  <si>
    <t xml:space="preserve">№ 367</t>
  </si>
  <si>
    <t xml:space="preserve">Общество с ограниченной ответственностью «БАЙТ»</t>
  </si>
  <si>
    <t xml:space="preserve">1145031003578</t>
  </si>
  <si>
    <t xml:space="preserve">5031112426</t>
  </si>
  <si>
    <t xml:space="preserve">№ 368</t>
  </si>
  <si>
    <t xml:space="preserve">Общество с ограниченной ответственностью «Кодекс-Лайн»</t>
  </si>
  <si>
    <t xml:space="preserve">1037808026310</t>
  </si>
  <si>
    <t xml:space="preserve">7804073266</t>
  </si>
  <si>
    <t xml:space="preserve">№ 369</t>
  </si>
  <si>
    <t xml:space="preserve">Общество с ограниченной ответственностью «ТрайсекА»</t>
  </si>
  <si>
    <t xml:space="preserve">5077746772791</t>
  </si>
  <si>
    <t xml:space="preserve">7725605711</t>
  </si>
  <si>
    <t xml:space="preserve">№ 370</t>
  </si>
  <si>
    <t xml:space="preserve">Общество с ограниченной ответственностью «МастерСоф-1С </t>
  </si>
  <si>
    <t xml:space="preserve">1065658007348</t>
  </si>
  <si>
    <t xml:space="preserve">5609061048</t>
  </si>
  <si>
    <t xml:space="preserve">№ 371</t>
  </si>
  <si>
    <t xml:space="preserve">Общество с ограниченной ответственностью «Контек-Софт»</t>
  </si>
  <si>
    <t xml:space="preserve">1037000099245</t>
  </si>
  <si>
    <t xml:space="preserve">7017065538</t>
  </si>
  <si>
    <t xml:space="preserve">№ 372</t>
  </si>
  <si>
    <t xml:space="preserve">Общество с ограниченной ответственностью Проектно-производственное предприятие «ИНФОРМПРОЕКТ»</t>
  </si>
  <si>
    <t xml:space="preserve">1023601573808</t>
  </si>
  <si>
    <t xml:space="preserve">3666101840</t>
  </si>
  <si>
    <t xml:space="preserve">№ 373</t>
  </si>
  <si>
    <t xml:space="preserve">Общество с ограниченной ответственностью «Информационная компания «Гарант-Саратов»</t>
  </si>
  <si>
    <t xml:space="preserve">1036405010179</t>
  </si>
  <si>
    <t xml:space="preserve">6450065915</t>
  </si>
  <si>
    <t xml:space="preserve">№ 374</t>
  </si>
  <si>
    <t xml:space="preserve">Общество с ограниченной ответственностью «Группа ЛАД»</t>
  </si>
  <si>
    <t xml:space="preserve">1105260013594</t>
  </si>
  <si>
    <t xml:space="preserve">5260289263</t>
  </si>
  <si>
    <t xml:space="preserve">№ 375</t>
  </si>
  <si>
    <t xml:space="preserve">Общество с ограниченной ответственностью «Тензор Электронная Отчетность»</t>
  </si>
  <si>
    <t xml:space="preserve">1087604010780</t>
  </si>
  <si>
    <t xml:space="preserve">7604134810</t>
  </si>
  <si>
    <t xml:space="preserve">№ 376</t>
  </si>
  <si>
    <t xml:space="preserve">Общество с ограниченной ответственностью «ЛАД Ай Ти»</t>
  </si>
  <si>
    <t xml:space="preserve">1105260013605</t>
  </si>
  <si>
    <t xml:space="preserve">5260289256</t>
  </si>
  <si>
    <t xml:space="preserve">№ 378</t>
  </si>
  <si>
    <t xml:space="preserve">Общество с ограниченной ответственностью «БиАйТи Информ»</t>
  </si>
  <si>
    <t xml:space="preserve">1107847196930</t>
  </si>
  <si>
    <t xml:space="preserve">7813474955</t>
  </si>
  <si>
    <t xml:space="preserve">№ 379</t>
  </si>
  <si>
    <t xml:space="preserve">Общество с ограниченной ответственностью «АЛЬПЕ Консалтинг»</t>
  </si>
  <si>
    <t xml:space="preserve">1067746452773</t>
  </si>
  <si>
    <t xml:space="preserve">7705724020</t>
  </si>
  <si>
    <t xml:space="preserve">№ 380</t>
  </si>
  <si>
    <t xml:space="preserve">Общество с ограниченной ответственностью «Институт информационных систем»</t>
  </si>
  <si>
    <t xml:space="preserve">1145958055264</t>
  </si>
  <si>
    <t xml:space="preserve">5904646365</t>
  </si>
  <si>
    <t xml:space="preserve">№ 381</t>
  </si>
  <si>
    <t xml:space="preserve">Общество с ограниченной ответственностью «ИКТ-Системс»</t>
  </si>
  <si>
    <t xml:space="preserve">1027739043530</t>
  </si>
  <si>
    <t xml:space="preserve">7709101153</t>
  </si>
  <si>
    <t xml:space="preserve">№ 382</t>
  </si>
  <si>
    <t xml:space="preserve">Акционерное общество «ОВИОНТ ИНФОРМ»</t>
  </si>
  <si>
    <t xml:space="preserve">1027700076051</t>
  </si>
  <si>
    <t xml:space="preserve">7725088527</t>
  </si>
  <si>
    <t xml:space="preserve">№ 383</t>
  </si>
  <si>
    <t xml:space="preserve">Общество с ограниченной ответственностью «Гильдия консультантов»</t>
  </si>
  <si>
    <t xml:space="preserve">1027100747607</t>
  </si>
  <si>
    <t xml:space="preserve">7106043021</t>
  </si>
  <si>
    <t xml:space="preserve">№ 384</t>
  </si>
  <si>
    <t xml:space="preserve">Общество с ограниченной ответственностью «GK Гильдия консультантов»</t>
  </si>
  <si>
    <t xml:space="preserve">1077104002777</t>
  </si>
  <si>
    <t xml:space="preserve">7104058150</t>
  </si>
  <si>
    <t xml:space="preserve">№ 385</t>
  </si>
  <si>
    <t xml:space="preserve">Общество с ограниченной ответственностью «Лаборатория разработки приложений»</t>
  </si>
  <si>
    <t xml:space="preserve">1047100783245</t>
  </si>
  <si>
    <t xml:space="preserve">7106062899</t>
  </si>
  <si>
    <t xml:space="preserve">№ 386</t>
  </si>
  <si>
    <t xml:space="preserve">Общество с ограниченной ответственностью «М-СТАЙЛ»</t>
  </si>
  <si>
    <t xml:space="preserve">1097746256849</t>
  </si>
  <si>
    <t xml:space="preserve">7702707227</t>
  </si>
  <si>
    <t xml:space="preserve">№ 387</t>
  </si>
  <si>
    <t xml:space="preserve">Общество с ограниченной ответственностью «Аплана Софтвер»</t>
  </si>
  <si>
    <t xml:space="preserve">5147746249921</t>
  </si>
  <si>
    <t xml:space="preserve">7735605870</t>
  </si>
  <si>
    <t xml:space="preserve">№ 388</t>
  </si>
  <si>
    <t xml:space="preserve">Общество с ограниченной ответственностью «КОМПЬЮТЕР ИНЖИНИРИНГ»</t>
  </si>
  <si>
    <t xml:space="preserve">1026103165978</t>
  </si>
  <si>
    <t xml:space="preserve">6163007589</t>
  </si>
  <si>
    <t xml:space="preserve">№ 389</t>
  </si>
  <si>
    <t xml:space="preserve">Общество с ограниченной ответственностью «Научно-производственное предприятие «СпецТек»</t>
  </si>
  <si>
    <t xml:space="preserve">1037825009375</t>
  </si>
  <si>
    <t xml:space="preserve">7811048990</t>
  </si>
  <si>
    <t xml:space="preserve">№ 390</t>
  </si>
  <si>
    <t xml:space="preserve">Закрытое акционерное общество «Информационные системы и технологии»</t>
  </si>
  <si>
    <t xml:space="preserve">1077847513424</t>
  </si>
  <si>
    <t xml:space="preserve">7842363382</t>
  </si>
  <si>
    <t xml:space="preserve">№ 391</t>
  </si>
  <si>
    <t xml:space="preserve">Общество с ограниченной ответственностью «ИТ-Сервис»</t>
  </si>
  <si>
    <t xml:space="preserve">1035900526078</t>
  </si>
  <si>
    <t xml:space="preserve">5904105422</t>
  </si>
  <si>
    <t xml:space="preserve">№ 392</t>
  </si>
  <si>
    <t xml:space="preserve">Общество с ограниченной ответственностью «Научно-производственный центр «Космос-2»</t>
  </si>
  <si>
    <t xml:space="preserve">1036163000565</t>
  </si>
  <si>
    <t xml:space="preserve">6163047366</t>
  </si>
  <si>
    <t xml:space="preserve">№ 393</t>
  </si>
  <si>
    <t xml:space="preserve">Общество с ограниченной ответственностью «Деловые консультации, Санкт-Петербург»</t>
  </si>
  <si>
    <t xml:space="preserve">1027810259410</t>
  </si>
  <si>
    <t xml:space="preserve">7812008711</t>
  </si>
  <si>
    <t xml:space="preserve">№ 394</t>
  </si>
  <si>
    <t xml:space="preserve">Акционерное общество «Производственная фирма «СКБ Контур»</t>
  </si>
  <si>
    <t xml:space="preserve">1026605606620</t>
  </si>
  <si>
    <t xml:space="preserve">6663003127</t>
  </si>
  <si>
    <t xml:space="preserve">№ 395</t>
  </si>
  <si>
    <t xml:space="preserve">Общество с ограниченной ответственностью «НПК «Разумные решения»</t>
  </si>
  <si>
    <t xml:space="preserve">1106311002126</t>
  </si>
  <si>
    <t xml:space="preserve">6311120686</t>
  </si>
  <si>
    <t xml:space="preserve">№ 396</t>
  </si>
  <si>
    <t xml:space="preserve">Закрытое акционерное общество «Энерджи Консалтинг/Татнефть»</t>
  </si>
  <si>
    <t xml:space="preserve">1081690020037</t>
  </si>
  <si>
    <t xml:space="preserve">1655155279</t>
  </si>
  <si>
    <t xml:space="preserve">№ 397</t>
  </si>
  <si>
    <t xml:space="preserve">Общество с ограниченной ответственностью «Ричмедиа»</t>
  </si>
  <si>
    <t xml:space="preserve">1091215001591</t>
  </si>
  <si>
    <t xml:space="preserve">1215139170</t>
  </si>
  <si>
    <t xml:space="preserve">№ 398</t>
  </si>
  <si>
    <t xml:space="preserve">Закрытое акционерное общество «Витасофт»</t>
  </si>
  <si>
    <t xml:space="preserve">1057747994886</t>
  </si>
  <si>
    <t xml:space="preserve">7714614506</t>
  </si>
  <si>
    <t xml:space="preserve">№ 399</t>
  </si>
  <si>
    <t xml:space="preserve">Общество с ограниченной ответственностью «Центр перспективных технологий»</t>
  </si>
  <si>
    <t xml:space="preserve">1097746328668</t>
  </si>
  <si>
    <t xml:space="preserve">7710751540</t>
  </si>
  <si>
    <t xml:space="preserve">№ 400</t>
  </si>
  <si>
    <t xml:space="preserve">Закрытое акционерное общество «Корпоративные решения Инфо-Сьют»</t>
  </si>
  <si>
    <t xml:space="preserve">1095047005602</t>
  </si>
  <si>
    <t xml:space="preserve">5008051214</t>
  </si>
  <si>
    <t xml:space="preserve">№ 401</t>
  </si>
  <si>
    <t xml:space="preserve">Общество с ограниченной ответственностью «НКТ Софтвэр»</t>
  </si>
  <si>
    <t xml:space="preserve">1087746118162</t>
  </si>
  <si>
    <t xml:space="preserve">7743676000</t>
  </si>
  <si>
    <t xml:space="preserve">№ 402</t>
  </si>
  <si>
    <t xml:space="preserve">Общество с ограниченной ответственностью «Веда Плюс»</t>
  </si>
  <si>
    <t xml:space="preserve">1097746660880</t>
  </si>
  <si>
    <t xml:space="preserve">7734622907</t>
  </si>
  <si>
    <t xml:space="preserve">№ 403</t>
  </si>
  <si>
    <t xml:space="preserve">Общество с ограниченной ответственностью «Информационно-сервисная компания Ю-Софт»</t>
  </si>
  <si>
    <t xml:space="preserve">1027739097540</t>
  </si>
  <si>
    <t xml:space="preserve">7718129300</t>
  </si>
  <si>
    <t xml:space="preserve">№ 404</t>
  </si>
  <si>
    <t xml:space="preserve">Закрытое акционерное общество «Инлайн Груп Центр»</t>
  </si>
  <si>
    <t xml:space="preserve">1053600177080</t>
  </si>
  <si>
    <t xml:space="preserve">3666122631</t>
  </si>
  <si>
    <t xml:space="preserve">№ 405</t>
  </si>
  <si>
    <t xml:space="preserve">Общество с ограниченной ответственностью «СПЛ»</t>
  </si>
  <si>
    <t xml:space="preserve">1089847117458</t>
  </si>
  <si>
    <t xml:space="preserve">7810510228</t>
  </si>
  <si>
    <t xml:space="preserve">№ 406</t>
  </si>
  <si>
    <t xml:space="preserve">Общество с ограниченной ответственностью «Плеск»</t>
  </si>
  <si>
    <t xml:space="preserve">1057746557934</t>
  </si>
  <si>
    <t xml:space="preserve">7714595853</t>
  </si>
  <si>
    <t xml:space="preserve"> № 110</t>
  </si>
  <si>
    <t xml:space="preserve">Общество с ограниченной ответственностью «Парусник»</t>
  </si>
  <si>
    <t xml:space="preserve">1023101640759</t>
  </si>
  <si>
    <t xml:space="preserve">3123029196</t>
  </si>
  <si>
    <t xml:space="preserve">№ 423</t>
  </si>
  <si>
    <t xml:space="preserve">Общество с ограниченной ответственностью «Инженер-Центр»</t>
  </si>
  <si>
    <t xml:space="preserve">1023402005736</t>
  </si>
  <si>
    <t xml:space="preserve">3435037509</t>
  </si>
  <si>
    <t xml:space="preserve">№ 412</t>
  </si>
  <si>
    <t xml:space="preserve">Общество с ограниченной ответственностью «ИК Л-БИТ»</t>
  </si>
  <si>
    <t xml:space="preserve">1074823002990</t>
  </si>
  <si>
    <t xml:space="preserve">4825049396</t>
  </si>
  <si>
    <t xml:space="preserve">№ 413</t>
  </si>
  <si>
    <t xml:space="preserve">Общество с ограниченной ответственностью «Вебзавод»</t>
  </si>
  <si>
    <t xml:space="preserve">1086315013333</t>
  </si>
  <si>
    <t xml:space="preserve">6315621958</t>
  </si>
  <si>
    <t xml:space="preserve">№ 414</t>
  </si>
  <si>
    <t xml:space="preserve">Общество с ограниченной ответственностью «Сервисный центр Гарант-Рязань»</t>
  </si>
  <si>
    <t xml:space="preserve">1046209017260</t>
  </si>
  <si>
    <t xml:space="preserve">6234008334</t>
  </si>
  <si>
    <t xml:space="preserve">№ 415</t>
  </si>
  <si>
    <t xml:space="preserve">1083525006124</t>
  </si>
  <si>
    <t xml:space="preserve">3525203493</t>
  </si>
  <si>
    <t xml:space="preserve">№ 416</t>
  </si>
  <si>
    <t xml:space="preserve">Общество с ограниченной ответственностью «АСКОН-Коломна»</t>
  </si>
  <si>
    <t xml:space="preserve">1065022005366</t>
  </si>
  <si>
    <t xml:space="preserve">5022066893</t>
  </si>
  <si>
    <t xml:space="preserve">№ 417</t>
  </si>
  <si>
    <t xml:space="preserve">1083016001530</t>
  </si>
  <si>
    <t xml:space="preserve">3016056942</t>
  </si>
  <si>
    <t xml:space="preserve">№ 418</t>
  </si>
  <si>
    <t xml:space="preserve">Общество с ограниченной ответственностью «Центр Нормативно-технической Документации «Техэксперт»</t>
  </si>
  <si>
    <t xml:space="preserve">1053444094252</t>
  </si>
  <si>
    <t xml:space="preserve">3444127251</t>
  </si>
  <si>
    <t xml:space="preserve">№ 419</t>
  </si>
  <si>
    <t xml:space="preserve">Общество с ограниченной ответственностью «Крипта»</t>
  </si>
  <si>
    <t xml:space="preserve">1032800062173</t>
  </si>
  <si>
    <t xml:space="preserve">2801091620</t>
  </si>
  <si>
    <t xml:space="preserve">№ 420</t>
  </si>
  <si>
    <t xml:space="preserve">Общество с ограниченной ответственностью «Фирма ЛИСТ»</t>
  </si>
  <si>
    <t xml:space="preserve">1021602022760</t>
  </si>
  <si>
    <t xml:space="preserve">1650072607</t>
  </si>
  <si>
    <t xml:space="preserve">№ 421</t>
  </si>
  <si>
    <t xml:space="preserve">Общество с ограниченной ответственностью «АЛЕКТА»</t>
  </si>
  <si>
    <t xml:space="preserve">1025403657135</t>
  </si>
  <si>
    <t xml:space="preserve">5408128408</t>
  </si>
  <si>
    <t xml:space="preserve">№ 422</t>
  </si>
  <si>
    <t xml:space="preserve">Общество с ограниченной ответственностью «Медиалогия»</t>
  </si>
  <si>
    <t xml:space="preserve">1037713009388</t>
  </si>
  <si>
    <t xml:space="preserve">7713338638</t>
  </si>
  <si>
    <t xml:space="preserve">№ 433</t>
  </si>
  <si>
    <t xml:space="preserve">Закрытое акционерное общество «ЕВРААС-Информационные технологии»</t>
  </si>
  <si>
    <t xml:space="preserve">1077763658059</t>
  </si>
  <si>
    <t xml:space="preserve">7725623862</t>
  </si>
  <si>
    <t xml:space="preserve">№ 428</t>
  </si>
  <si>
    <t xml:space="preserve">Общество с ограниченной ответственностью «ВДГБ»</t>
  </si>
  <si>
    <t xml:space="preserve">1037739378665</t>
  </si>
  <si>
    <t xml:space="preserve">7718191795</t>
  </si>
  <si>
    <t xml:space="preserve">№ 424</t>
  </si>
  <si>
    <t xml:space="preserve">Общество с ограниченной ответственностью «БАЛТАУДИТЭКСПЕРТ/Консалтинг»</t>
  </si>
  <si>
    <t xml:space="preserve">1027810233395</t>
  </si>
  <si>
    <t xml:space="preserve">7826036701</t>
  </si>
  <si>
    <t xml:space="preserve">№ 425</t>
  </si>
  <si>
    <t xml:space="preserve">Общество с ограниченной ответственностью «Научно-техническое внедренческое предприятие «Кедр»</t>
  </si>
  <si>
    <t xml:space="preserve">1021801171721</t>
  </si>
  <si>
    <t xml:space="preserve">1831017196</t>
  </si>
  <si>
    <t xml:space="preserve">№ 426</t>
  </si>
  <si>
    <t xml:space="preserve">Общество с ограниченной ответственностью «Бриз +»</t>
  </si>
  <si>
    <t xml:space="preserve">1146829007302</t>
  </si>
  <si>
    <t xml:space="preserve">6829104482</t>
  </si>
  <si>
    <t xml:space="preserve">№ 427</t>
  </si>
  <si>
    <t xml:space="preserve">Общество с ограниченной ответственностью «Тензор Электронная отчетность»</t>
  </si>
  <si>
    <t xml:space="preserve">1083327002252</t>
  </si>
  <si>
    <t xml:space="preserve">3327837113</t>
  </si>
  <si>
    <t xml:space="preserve">№ 429</t>
  </si>
  <si>
    <t xml:space="preserve">Общество с ограниченной ответственностью «АйТи-Аптека-Сервис»</t>
  </si>
  <si>
    <t xml:space="preserve">1095404018027</t>
  </si>
  <si>
    <t xml:space="preserve">5404398072</t>
  </si>
  <si>
    <t xml:space="preserve">№ 430</t>
  </si>
  <si>
    <t xml:space="preserve">АССОЦИАЦИЯ НЕКОММЕРЧЕСКОЕ ПАРТНЕРСТВО «ОБЪЕДИНЕННАЯ РАСЧЕТНАЯ СИСТЕМА ПО ОБЕСПЕЧЕНИЮ ИНФОРМАЦИОННОГО ОБМЕНА МЕЖДУ УЧАСТНИКАМИ РАСЧЕТОВ И ДРУГИМИ ОРГАНИЗАЦИЯМИ В СФЕРЕ ЖИЛИЩНО-КОММУНАЛЬНОГО ХОЗЯЙСТВА»</t>
  </si>
  <si>
    <t xml:space="preserve">1085400003391</t>
  </si>
  <si>
    <t xml:space="preserve">5406512633</t>
  </si>
  <si>
    <t xml:space="preserve">№ 431</t>
  </si>
  <si>
    <t xml:space="preserve">Общество с ограниченной ответственностью «Новое поколение»</t>
  </si>
  <si>
    <t xml:space="preserve">1077764788683</t>
  </si>
  <si>
    <t xml:space="preserve">7725626158</t>
  </si>
  <si>
    <t xml:space="preserve">№ 434</t>
  </si>
  <si>
    <t xml:space="preserve">Общество с ограниченной ответственностью «Инженеры информации»</t>
  </si>
  <si>
    <t xml:space="preserve">1023402005725</t>
  </si>
  <si>
    <t xml:space="preserve">3435019980</t>
  </si>
  <si>
    <t xml:space="preserve">№ 435</t>
  </si>
  <si>
    <t xml:space="preserve">Общество с ограниченной ответственностью «ТЛС-ПРАВО»</t>
  </si>
  <si>
    <t xml:space="preserve">1037739015885</t>
  </si>
  <si>
    <t xml:space="preserve">7723137592</t>
  </si>
  <si>
    <t xml:space="preserve">№ 436</t>
  </si>
  <si>
    <t xml:space="preserve">Общество с ограниченной ответственностью «Модус»</t>
  </si>
  <si>
    <t xml:space="preserve">1072540007231</t>
  </si>
  <si>
    <t xml:space="preserve">2540134394</t>
  </si>
  <si>
    <t xml:space="preserve">№ 437</t>
  </si>
  <si>
    <t xml:space="preserve">Общество с ограниченной ответственностью «СТЭК-АУДИТ»</t>
  </si>
  <si>
    <t xml:space="preserve">1187456044380</t>
  </si>
  <si>
    <t xml:space="preserve">7453324574</t>
  </si>
  <si>
    <t xml:space="preserve">№ 438</t>
  </si>
  <si>
    <t xml:space="preserve">Общество с ограниченной ответственностью «ВДГБ-Софт»</t>
  </si>
  <si>
    <t xml:space="preserve">5087746615754</t>
  </si>
  <si>
    <t xml:space="preserve">7717634109</t>
  </si>
  <si>
    <t xml:space="preserve">№ 439</t>
  </si>
  <si>
    <t xml:space="preserve">Общество с ограниченной ответственностью «1 АБ Эксперт»</t>
  </si>
  <si>
    <t xml:space="preserve">1057748906160</t>
  </si>
  <si>
    <t xml:space="preserve">7703569160</t>
  </si>
  <si>
    <t xml:space="preserve">№ 440</t>
  </si>
  <si>
    <t xml:space="preserve">Общество с ограниченной ответственностью «1 АБ Специалист»</t>
  </si>
  <si>
    <t xml:space="preserve">1047797056845</t>
  </si>
  <si>
    <t xml:space="preserve">7703538042</t>
  </si>
  <si>
    <t xml:space="preserve">№ 441</t>
  </si>
  <si>
    <t xml:space="preserve">Общество с ограниченной ответственностью «ДоксВижн»</t>
  </si>
  <si>
    <t xml:space="preserve">1107847070638</t>
  </si>
  <si>
    <t xml:space="preserve">7801515318</t>
  </si>
  <si>
    <t xml:space="preserve">№ 442</t>
  </si>
  <si>
    <t xml:space="preserve">Общество с ограниченной ответственностью «1 АБ Мастер»</t>
  </si>
  <si>
    <t xml:space="preserve">1067760940961</t>
  </si>
  <si>
    <t xml:space="preserve">7710655251</t>
  </si>
  <si>
    <t xml:space="preserve">№ 443</t>
  </si>
  <si>
    <t xml:space="preserve">Общество с ограниченной ответственностью «ИТ Аутсорсинг»</t>
  </si>
  <si>
    <t xml:space="preserve">1047796276692</t>
  </si>
  <si>
    <t xml:space="preserve">7703516708</t>
  </si>
  <si>
    <t xml:space="preserve">№ 444</t>
  </si>
  <si>
    <t xml:space="preserve">Общество с ограниченной ответственностью «1 АБ Профессионал М»</t>
  </si>
  <si>
    <t xml:space="preserve">1077759058024</t>
  </si>
  <si>
    <t xml:space="preserve">7701739561</t>
  </si>
  <si>
    <t xml:space="preserve">№ 445</t>
  </si>
  <si>
    <t xml:space="preserve">Общество с ограниченной ответственностью «Центр Правовой Информации «Эксперт»</t>
  </si>
  <si>
    <t xml:space="preserve">1053477280251</t>
  </si>
  <si>
    <t xml:space="preserve">3442079771</t>
  </si>
  <si>
    <t xml:space="preserve">№ 446</t>
  </si>
  <si>
    <t xml:space="preserve">Общество с ограниченной ответственностью «Нетрикс Европа»</t>
  </si>
  <si>
    <t xml:space="preserve">1107847029179</t>
  </si>
  <si>
    <t xml:space="preserve">7842424451</t>
  </si>
  <si>
    <t xml:space="preserve">№ 449</t>
  </si>
  <si>
    <t xml:space="preserve"> Общество с ограниченной ответственностью Внедренческий центр «Консалтинг-Сервис»</t>
  </si>
  <si>
    <t xml:space="preserve">1025300794595</t>
  </si>
  <si>
    <t xml:space="preserve">5321089666</t>
  </si>
  <si>
    <t xml:space="preserve">№ 450</t>
  </si>
  <si>
    <t xml:space="preserve">Автономная некоммерческая организация специализированного оператора связи «БЕЛИНФОНАЛОГ»</t>
  </si>
  <si>
    <t xml:space="preserve">1033108000540</t>
  </si>
  <si>
    <t xml:space="preserve">3123101188</t>
  </si>
  <si>
    <t xml:space="preserve">№ 451</t>
  </si>
  <si>
    <t xml:space="preserve"> Общество с ограниченной ответственностью «Информационные Технологические Системы»</t>
  </si>
  <si>
    <t xml:space="preserve">1073123016559</t>
  </si>
  <si>
    <t xml:space="preserve">3123157670</t>
  </si>
  <si>
    <t xml:space="preserve">№ 452</t>
  </si>
  <si>
    <t xml:space="preserve">Общество с ограниченной ответственностью «ИНТЭЛЛЕКС»</t>
  </si>
  <si>
    <t xml:space="preserve">1157746361002</t>
  </si>
  <si>
    <t xml:space="preserve">7714337059</t>
  </si>
  <si>
    <t xml:space="preserve">№ 453</t>
  </si>
  <si>
    <t xml:space="preserve"> Общество с ограниченной ответственностью «Корунд-Сервис»</t>
  </si>
  <si>
    <t xml:space="preserve">1035100161953</t>
  </si>
  <si>
    <t xml:space="preserve">5190113457</t>
  </si>
  <si>
    <t xml:space="preserve"> Общество с ограниченной ответственностью «Текарт Компьютер Микро»</t>
  </si>
  <si>
    <t xml:space="preserve">1077154010724</t>
  </si>
  <si>
    <t xml:space="preserve">7104501974</t>
  </si>
  <si>
    <t xml:space="preserve">№ 455</t>
  </si>
  <si>
    <t xml:space="preserve">Общество с ограниченной ответственностью «АРКА ТЕКНОЛОДЖИЗ»</t>
  </si>
  <si>
    <t xml:space="preserve">1155476002714</t>
  </si>
  <si>
    <t xml:space="preserve">5407198829</t>
  </si>
  <si>
    <t xml:space="preserve">№ 456</t>
  </si>
  <si>
    <t xml:space="preserve"> Общество с ограниченной ответственностью «Гарант-СПБ-Сервис»</t>
  </si>
  <si>
    <t xml:space="preserve">1089847393613</t>
  </si>
  <si>
    <t xml:space="preserve">7801480979</t>
  </si>
  <si>
    <t xml:space="preserve">№ 457</t>
  </si>
  <si>
    <t xml:space="preserve"> Общество с ограниченной ответственностью «Ти Ай Системс»</t>
  </si>
  <si>
    <t xml:space="preserve">1057748594694</t>
  </si>
  <si>
    <t xml:space="preserve">7725551209</t>
  </si>
  <si>
    <t xml:space="preserve">№ 458</t>
  </si>
  <si>
    <t xml:space="preserve"> Общество с ограниченной ответственностью «КАМИН-КЛАССИК»</t>
  </si>
  <si>
    <t xml:space="preserve">1024001178442</t>
  </si>
  <si>
    <t xml:space="preserve">4027048737</t>
  </si>
  <si>
    <t xml:space="preserve">№ 459</t>
  </si>
  <si>
    <t xml:space="preserve"> Общество с ограниченной ответственностью «ИНПАС СОФТ»</t>
  </si>
  <si>
    <t xml:space="preserve">1107746991307</t>
  </si>
  <si>
    <t xml:space="preserve">7715841318</t>
  </si>
  <si>
    <t xml:space="preserve">№ 460</t>
  </si>
  <si>
    <t xml:space="preserve"> Общество с ограниченной ответственностью «Информационный центр Консультант»</t>
  </si>
  <si>
    <t xml:space="preserve">1042305723261</t>
  </si>
  <si>
    <t xml:space="preserve">2310098857</t>
  </si>
  <si>
    <t xml:space="preserve">№ 461</t>
  </si>
  <si>
    <t xml:space="preserve"> Общество с ограниченной ответственностью «ФОРСАЙТ»</t>
  </si>
  <si>
    <t xml:space="preserve">1107746991296</t>
  </si>
  <si>
    <t xml:space="preserve">7715841300</t>
  </si>
  <si>
    <t xml:space="preserve">№ 462</t>
  </si>
  <si>
    <t xml:space="preserve"> Общество с ограниченной ответственностью «ВБТ»</t>
  </si>
  <si>
    <t xml:space="preserve">1084632011200</t>
  </si>
  <si>
    <t xml:space="preserve">4632099866</t>
  </si>
  <si>
    <t xml:space="preserve">№ 465</t>
  </si>
  <si>
    <t xml:space="preserve"> Общество с ограниченной ответственностью «Балта»</t>
  </si>
  <si>
    <t xml:space="preserve">1077847306404</t>
  </si>
  <si>
    <t xml:space="preserve">7814371399</t>
  </si>
  <si>
    <t xml:space="preserve">№ 466</t>
  </si>
  <si>
    <t xml:space="preserve"> Общество с ограниченной ответственностью «Веда»</t>
  </si>
  <si>
    <t xml:space="preserve">1027301403931</t>
  </si>
  <si>
    <t xml:space="preserve">7303023112</t>
  </si>
  <si>
    <t xml:space="preserve">№ 467</t>
  </si>
  <si>
    <t xml:space="preserve"> Общество с ограниченной ответственностью «Гарант-Сервис»</t>
  </si>
  <si>
    <t xml:space="preserve">1063667230197</t>
  </si>
  <si>
    <t xml:space="preserve">3666133224</t>
  </si>
  <si>
    <t xml:space="preserve">№ 468</t>
  </si>
  <si>
    <t xml:space="preserve">Акционерное общество «Авикомп Сервисез»</t>
  </si>
  <si>
    <t xml:space="preserve">1027700215091</t>
  </si>
  <si>
    <t xml:space="preserve">7729138480</t>
  </si>
  <si>
    <t xml:space="preserve">№ 469</t>
  </si>
  <si>
    <t xml:space="preserve"> Общество с ограниченной ответственностью «Компьютерные технологии»</t>
  </si>
  <si>
    <t xml:space="preserve">1032800053890</t>
  </si>
  <si>
    <t xml:space="preserve">2801089332</t>
  </si>
  <si>
    <t xml:space="preserve">№ 470</t>
  </si>
  <si>
    <t xml:space="preserve"> Общество с ограниченной ответственностью «Старт2ком»</t>
  </si>
  <si>
    <t xml:space="preserve">1037706050580</t>
  </si>
  <si>
    <t xml:space="preserve">7706403269</t>
  </si>
  <si>
    <t xml:space="preserve">№ 471</t>
  </si>
  <si>
    <t xml:space="preserve"> Общество с ограниченной ответственностью «Внедренческий центр «Паритет»</t>
  </si>
  <si>
    <t xml:space="preserve">1047300985632</t>
  </si>
  <si>
    <t xml:space="preserve">7325046699</t>
  </si>
  <si>
    <t xml:space="preserve">№ 472</t>
  </si>
  <si>
    <t xml:space="preserve">1063328029709</t>
  </si>
  <si>
    <t xml:space="preserve">3328445133</t>
  </si>
  <si>
    <t xml:space="preserve">№ 473</t>
  </si>
  <si>
    <t xml:space="preserve"> Общество с ограниченной ответственностью «Гарант-Телеком»</t>
  </si>
  <si>
    <t xml:space="preserve">1065004032367</t>
  </si>
  <si>
    <t xml:space="preserve">5004018819</t>
  </si>
  <si>
    <t xml:space="preserve">№ 474</t>
  </si>
  <si>
    <t xml:space="preserve">1074823005620</t>
  </si>
  <si>
    <t xml:space="preserve">4826055811</t>
  </si>
  <si>
    <t xml:space="preserve">№ 475</t>
  </si>
  <si>
    <t xml:space="preserve"> Общество с ограниченной ответственностью «ЭЛКОД»</t>
  </si>
  <si>
    <t xml:space="preserve">1027739625770</t>
  </si>
  <si>
    <t xml:space="preserve">7713030498</t>
  </si>
  <si>
    <t xml:space="preserve">№ 476</t>
  </si>
  <si>
    <t xml:space="preserve">Общество с ограниченной ответственностью «Внедренческий центр «Бухгалтерские программы»</t>
  </si>
  <si>
    <t xml:space="preserve">1022700518213</t>
  </si>
  <si>
    <t xml:space="preserve">2703007229</t>
  </si>
  <si>
    <t xml:space="preserve">№ 478</t>
  </si>
  <si>
    <t xml:space="preserve"> Общество с ограниченной ответственностью «Центр БОНУС»</t>
  </si>
  <si>
    <t xml:space="preserve">1026605412624</t>
  </si>
  <si>
    <t xml:space="preserve">6662066188</t>
  </si>
  <si>
    <t xml:space="preserve">№ 479</t>
  </si>
  <si>
    <t xml:space="preserve"> Общество с ограниченной ответственностью «Торговый дом Пилат Трейд»</t>
  </si>
  <si>
    <t xml:space="preserve">1023000850850</t>
  </si>
  <si>
    <t xml:space="preserve">3015057460</t>
  </si>
  <si>
    <t xml:space="preserve">№ 480</t>
  </si>
  <si>
    <t xml:space="preserve"> Общество с ограниченной ответственностью «СОФТ-СЕРВИС»</t>
  </si>
  <si>
    <t xml:space="preserve">1025300805562</t>
  </si>
  <si>
    <t xml:space="preserve">5321052426</t>
  </si>
  <si>
    <t xml:space="preserve">№ 481</t>
  </si>
  <si>
    <t xml:space="preserve"> Общество с ограниченной ответственностью «Инталев-256»</t>
  </si>
  <si>
    <t xml:space="preserve">1087847034252</t>
  </si>
  <si>
    <t xml:space="preserve">7840405527</t>
  </si>
  <si>
    <t xml:space="preserve">№ 483 </t>
  </si>
  <si>
    <t xml:space="preserve">Закрытое акционерное общество «Служба Налогоплательщика»</t>
  </si>
  <si>
    <t xml:space="preserve">1027739455248</t>
  </si>
  <si>
    <t xml:space="preserve">7729349466</t>
  </si>
  <si>
    <t xml:space="preserve">№ 484</t>
  </si>
  <si>
    <t xml:space="preserve"> Общество с ограниченной ответственностью «Центр КОДЕКС»</t>
  </si>
  <si>
    <t xml:space="preserve">1045207441696</t>
  </si>
  <si>
    <t xml:space="preserve">5260128202</t>
  </si>
  <si>
    <t xml:space="preserve">№ 485</t>
  </si>
  <si>
    <t xml:space="preserve">Акционерное общество «Центр развития экономики»</t>
  </si>
  <si>
    <t xml:space="preserve">1075034003967</t>
  </si>
  <si>
    <t xml:space="preserve">5034031535</t>
  </si>
  <si>
    <t xml:space="preserve">№ 486</t>
  </si>
  <si>
    <t xml:space="preserve"> Общество с ограниченной ответственностью «Навикон Групп»</t>
  </si>
  <si>
    <t xml:space="preserve">1077757894752</t>
  </si>
  <si>
    <t xml:space="preserve">7723620866</t>
  </si>
  <si>
    <t xml:space="preserve">№ 487</t>
  </si>
  <si>
    <t xml:space="preserve"> Общество с ограниченной ответственностью «МФИ Софт»</t>
  </si>
  <si>
    <t xml:space="preserve">1055238018098</t>
  </si>
  <si>
    <t xml:space="preserve">5260146265</t>
  </si>
  <si>
    <t xml:space="preserve">№ 488</t>
  </si>
  <si>
    <t xml:space="preserve"> Общество с ограниченной ответственностью «АЛЬФА-ИНТЕГРАТОР-ИНФОЭНЕРГО»</t>
  </si>
  <si>
    <t xml:space="preserve">1037863012263</t>
  </si>
  <si>
    <t xml:space="preserve">7839005394</t>
  </si>
  <si>
    <t xml:space="preserve">№ 489</t>
  </si>
  <si>
    <t xml:space="preserve"> Общество с ограниченной ответственностью «Эмаст Софтвер Корпорэйшн»</t>
  </si>
  <si>
    <t xml:space="preserve">1057810083275</t>
  </si>
  <si>
    <t xml:space="preserve">7814314190</t>
  </si>
  <si>
    <t xml:space="preserve">№ 490</t>
  </si>
  <si>
    <t xml:space="preserve"> Общество с ограниченной ответственностью «Гарант-Элиста»</t>
  </si>
  <si>
    <t xml:space="preserve">1050866793812</t>
  </si>
  <si>
    <t xml:space="preserve">0814166492</t>
  </si>
  <si>
    <t xml:space="preserve">№ 491</t>
  </si>
  <si>
    <t xml:space="preserve">Общество с ограниченной ответственностью «Консультант-Юрист»</t>
  </si>
  <si>
    <t xml:space="preserve">1176820007011</t>
  </si>
  <si>
    <t xml:space="preserve">6829133300</t>
  </si>
  <si>
    <t xml:space="preserve">№ 492</t>
  </si>
  <si>
    <t xml:space="preserve"> Общество с ограниченной ответственностью «Инфо-Сервис»</t>
  </si>
  <si>
    <t xml:space="preserve">1072460002559</t>
  </si>
  <si>
    <t xml:space="preserve">2460083200</t>
  </si>
  <si>
    <t xml:space="preserve">№ 493</t>
  </si>
  <si>
    <t xml:space="preserve"> Общество с ограниченной ответственностью «Ява»</t>
  </si>
  <si>
    <t xml:space="preserve">1027600686420</t>
  </si>
  <si>
    <t xml:space="preserve">7604003857</t>
  </si>
  <si>
    <t xml:space="preserve">№ 494</t>
  </si>
  <si>
    <t xml:space="preserve">Общество с ограниченной ответственностью «Центр компьютерных технологий»</t>
  </si>
  <si>
    <t xml:space="preserve">1147232040273</t>
  </si>
  <si>
    <t xml:space="preserve">7205026475</t>
  </si>
  <si>
    <t xml:space="preserve">№ 507</t>
  </si>
  <si>
    <t xml:space="preserve">Акционерное общество «Лаборатория Касперского»</t>
  </si>
  <si>
    <t xml:space="preserve">1027739867473</t>
  </si>
  <si>
    <t xml:space="preserve">7713140469</t>
  </si>
  <si>
    <t xml:space="preserve">№ 497</t>
  </si>
  <si>
    <t xml:space="preserve">Закрытое акционерное общество «КАДРУС»</t>
  </si>
  <si>
    <t xml:space="preserve">5077746880020</t>
  </si>
  <si>
    <t xml:space="preserve">7726569417</t>
  </si>
  <si>
    <t xml:space="preserve">№ 498</t>
  </si>
  <si>
    <t xml:space="preserve">Закрытое акционерное общество «НАУЧНО-ТЕХНИЧЕСКИЙ ЦЕНТР «СПЕКТР»</t>
  </si>
  <si>
    <t xml:space="preserve">1026201100672</t>
  </si>
  <si>
    <t xml:space="preserve">6230027199</t>
  </si>
  <si>
    <t xml:space="preserve">№ 499</t>
  </si>
  <si>
    <t xml:space="preserve">Общество с ограниченной ответственностью «Браво Софт»</t>
  </si>
  <si>
    <t xml:space="preserve">1065262019680</t>
  </si>
  <si>
    <t xml:space="preserve">5262147360</t>
  </si>
  <si>
    <t xml:space="preserve">№ 500</t>
  </si>
  <si>
    <t xml:space="preserve">Общество с ограниченной ответственностью «ИстБанк Текнолоджиз»</t>
  </si>
  <si>
    <t xml:space="preserve">1045404672455</t>
  </si>
  <si>
    <t xml:space="preserve">5408224052</t>
  </si>
  <si>
    <t xml:space="preserve">№ 501</t>
  </si>
  <si>
    <t xml:space="preserve">Общество с ограниченной ответственностью «Умный Софт»</t>
  </si>
  <si>
    <t xml:space="preserve">1107746805330</t>
  </si>
  <si>
    <t xml:space="preserve">7734643819</t>
  </si>
  <si>
    <t xml:space="preserve">№ 502</t>
  </si>
  <si>
    <t xml:space="preserve">Закрытое акционерное общество «Химинформ»</t>
  </si>
  <si>
    <t xml:space="preserve">1037828014630</t>
  </si>
  <si>
    <t xml:space="preserve">7813085187</t>
  </si>
  <si>
    <t xml:space="preserve">№ 503</t>
  </si>
  <si>
    <t xml:space="preserve">Общество с ограниченной ответственостью «ПрофИТ Софт»</t>
  </si>
  <si>
    <t xml:space="preserve">1057200076009</t>
  </si>
  <si>
    <t xml:space="preserve">7205015949</t>
  </si>
  <si>
    <t xml:space="preserve">№ 504</t>
  </si>
  <si>
    <t xml:space="preserve">Общество с ограниченной ответственностью «Гарант-Сервис»</t>
  </si>
  <si>
    <t xml:space="preserve">1054316928555</t>
  </si>
  <si>
    <t xml:space="preserve">4345119830</t>
  </si>
  <si>
    <t xml:space="preserve">№ 505</t>
  </si>
  <si>
    <t xml:space="preserve">Общество с ограниченной ответственностью «Адепт»</t>
  </si>
  <si>
    <t xml:space="preserve">1035205765737</t>
  </si>
  <si>
    <t xml:space="preserve">5262116065</t>
  </si>
  <si>
    <t xml:space="preserve">№ 506</t>
  </si>
  <si>
    <t xml:space="preserve">Общестово с ограниченной ответственностью «Компания Альянс»</t>
  </si>
  <si>
    <t xml:space="preserve">1043266011678</t>
  </si>
  <si>
    <t xml:space="preserve">3255043920</t>
  </si>
  <si>
    <t xml:space="preserve">№ 508</t>
  </si>
  <si>
    <t xml:space="preserve">Общестов с ограниченной ответственностью «Гарант»</t>
  </si>
  <si>
    <t xml:space="preserve">1022800531687</t>
  </si>
  <si>
    <t xml:space="preserve">2801073910</t>
  </si>
  <si>
    <t xml:space="preserve">№ 509</t>
  </si>
  <si>
    <t xml:space="preserve">Общество с ограниченной ответственностью «Информационные системы «Криста»</t>
  </si>
  <si>
    <t xml:space="preserve">1027601110217</t>
  </si>
  <si>
    <t xml:space="preserve">7610048091</t>
  </si>
  <si>
    <t xml:space="preserve">№ 510</t>
  </si>
  <si>
    <t xml:space="preserve">Общество с граниченной ответственностью «Внедренческий центр СТиВ»</t>
  </si>
  <si>
    <t xml:space="preserve">1021602027545</t>
  </si>
  <si>
    <t xml:space="preserve">1650062831</t>
  </si>
  <si>
    <t xml:space="preserve">№ 511</t>
  </si>
  <si>
    <t xml:space="preserve">Общество с ограниченной ответственностью «Коннектив Геймс»</t>
  </si>
  <si>
    <t xml:space="preserve">1067017165973</t>
  </si>
  <si>
    <t xml:space="preserve">7017156672</t>
  </si>
  <si>
    <t xml:space="preserve">№ 512</t>
  </si>
  <si>
    <t xml:space="preserve">Общество с ограниченной ответственностью «Инфосьют»</t>
  </si>
  <si>
    <t xml:space="preserve">1057746819570</t>
  </si>
  <si>
    <t xml:space="preserve">7726521052</t>
  </si>
  <si>
    <t xml:space="preserve">№ 513</t>
  </si>
  <si>
    <t xml:space="preserve">Общество с ограниченной ответственностью «Интрайс»</t>
  </si>
  <si>
    <t xml:space="preserve">1027000856167</t>
  </si>
  <si>
    <t xml:space="preserve">7017055040</t>
  </si>
  <si>
    <t xml:space="preserve">№ 514</t>
  </si>
  <si>
    <t xml:space="preserve">Общестов с ограниченной ответсвенностью «Креативные технологии»</t>
  </si>
  <si>
    <t xml:space="preserve">1067325032774</t>
  </si>
  <si>
    <t xml:space="preserve">7325059994</t>
  </si>
  <si>
    <t xml:space="preserve">№ 566</t>
  </si>
  <si>
    <t xml:space="preserve">Общестовс ограниченной ответственностью «Эволют»</t>
  </si>
  <si>
    <t xml:space="preserve">1037000129418</t>
  </si>
  <si>
    <t xml:space="preserve">7017073666</t>
  </si>
  <si>
    <t xml:space="preserve">№ 565</t>
  </si>
  <si>
    <t xml:space="preserve">Общестов с ограниченной ответственностью «Креативная разработка»</t>
  </si>
  <si>
    <t xml:space="preserve">1027301486398</t>
  </si>
  <si>
    <t xml:space="preserve">7327027853</t>
  </si>
  <si>
    <t xml:space="preserve">№ 564</t>
  </si>
  <si>
    <t xml:space="preserve">Общество с ограниченной ответственностью «Фирма Байт»</t>
  </si>
  <si>
    <t xml:space="preserve">1021301116561</t>
  </si>
  <si>
    <t xml:space="preserve">1328038247</t>
  </si>
  <si>
    <t xml:space="preserve">№ 562</t>
  </si>
  <si>
    <t xml:space="preserve">Общество с ограниченной ответственностью «Информационный Центр Консультант»</t>
  </si>
  <si>
    <t xml:space="preserve">1057600725423</t>
  </si>
  <si>
    <t xml:space="preserve">7604081397</t>
  </si>
  <si>
    <t xml:space="preserve">№ 561</t>
  </si>
  <si>
    <t xml:space="preserve">Общество с ограниченной ответственностью «Интерпроком»</t>
  </si>
  <si>
    <t xml:space="preserve">1097746368741</t>
  </si>
  <si>
    <t xml:space="preserve">7727693181</t>
  </si>
  <si>
    <t xml:space="preserve">№ 560</t>
  </si>
  <si>
    <t xml:space="preserve">Общество с ограниченной ответственностью «Антивирусные решения»</t>
  </si>
  <si>
    <t xml:space="preserve">1037739872554</t>
  </si>
  <si>
    <t xml:space="preserve">7708503364</t>
  </si>
  <si>
    <t xml:space="preserve">№ 559</t>
  </si>
  <si>
    <t xml:space="preserve">Общество с ограниченной ответственностью «Компания ЛАД - ДВА»</t>
  </si>
  <si>
    <t xml:space="preserve">1034205018110</t>
  </si>
  <si>
    <t xml:space="preserve">4206002915</t>
  </si>
  <si>
    <t xml:space="preserve">№ 558</t>
  </si>
  <si>
    <t xml:space="preserve">Общество с ограниченной ответственностью «Интеллектуальные решения»</t>
  </si>
  <si>
    <t xml:space="preserve">1076312008497</t>
  </si>
  <si>
    <t xml:space="preserve">6312078596</t>
  </si>
  <si>
    <t xml:space="preserve">№ 557</t>
  </si>
  <si>
    <t xml:space="preserve">Общество с ограниченной ответственностью «Патм Проект»</t>
  </si>
  <si>
    <t xml:space="preserve">1076671023450</t>
  </si>
  <si>
    <t xml:space="preserve">6671232811</t>
  </si>
  <si>
    <t xml:space="preserve">№ 556</t>
  </si>
  <si>
    <t xml:space="preserve">Общество с ограниченной ответственностью «Антивирусный Центр»</t>
  </si>
  <si>
    <t xml:space="preserve">1027700191903</t>
  </si>
  <si>
    <t xml:space="preserve">7710278451</t>
  </si>
  <si>
    <t xml:space="preserve">№ 554</t>
  </si>
  <si>
    <t xml:space="preserve">«Общество с ограниченной ответственностью «Монолит-Инфо»</t>
  </si>
  <si>
    <t xml:space="preserve">1157847058874</t>
  </si>
  <si>
    <t xml:space="preserve">7841019027</t>
  </si>
  <si>
    <t xml:space="preserve">№ 553</t>
  </si>
  <si>
    <t xml:space="preserve">Общество с ограниченной ответственностью «БИТРИКС - РАЗРАБОТКА»</t>
  </si>
  <si>
    <t xml:space="preserve">1073906029845</t>
  </si>
  <si>
    <t xml:space="preserve">3906180830</t>
  </si>
  <si>
    <t xml:space="preserve">№ 552</t>
  </si>
  <si>
    <t xml:space="preserve">Общество с ограниченной ответственностью «БрэндМэйкер.ру»</t>
  </si>
  <si>
    <t xml:space="preserve">1105406005495</t>
  </si>
  <si>
    <t xml:space="preserve">5406562793</t>
  </si>
  <si>
    <t xml:space="preserve">№ 551</t>
  </si>
  <si>
    <t xml:space="preserve">Общество с ограниченной ответственностью «Экросс Системс.ру»</t>
  </si>
  <si>
    <t xml:space="preserve">1075406047782</t>
  </si>
  <si>
    <t xml:space="preserve">5406417764</t>
  </si>
  <si>
    <t xml:space="preserve">№ 550</t>
  </si>
  <si>
    <t xml:space="preserve">Общество с ограниченной ответственностью «Прайм Автоматизция»</t>
  </si>
  <si>
    <t xml:space="preserve">1026605245479</t>
  </si>
  <si>
    <t xml:space="preserve">6671124679</t>
  </si>
  <si>
    <t xml:space="preserve">№ 549</t>
  </si>
  <si>
    <t xml:space="preserve">Общество с ограниченной ответственностью «Прайм - 1С Екатеринбург»</t>
  </si>
  <si>
    <t xml:space="preserve">1026605393760</t>
  </si>
  <si>
    <t xml:space="preserve">6662107645</t>
  </si>
  <si>
    <t xml:space="preserve">№ 548</t>
  </si>
  <si>
    <t xml:space="preserve">Общество с ограниченной ответственностью «Прайм Регион»</t>
  </si>
  <si>
    <t xml:space="preserve">1026602314375</t>
  </si>
  <si>
    <t xml:space="preserve">6658121365</t>
  </si>
  <si>
    <t xml:space="preserve">№ 547</t>
  </si>
  <si>
    <t xml:space="preserve">Закрытое акционерное общество «ГАРАНТ - Центрпрограммсистем»</t>
  </si>
  <si>
    <t xml:space="preserve">1036900075475</t>
  </si>
  <si>
    <t xml:space="preserve">6901040264</t>
  </si>
  <si>
    <t xml:space="preserve">№ 546</t>
  </si>
  <si>
    <t xml:space="preserve">Общество с ограниченной ответственностью «Системные информационные технологии»</t>
  </si>
  <si>
    <t xml:space="preserve">1091841001977</t>
  </si>
  <si>
    <t xml:space="preserve">1841003058</t>
  </si>
  <si>
    <t xml:space="preserve">№ 545</t>
  </si>
  <si>
    <t xml:space="preserve">Общество с ограниченной ответственностью «Бизнес ИТ»</t>
  </si>
  <si>
    <t xml:space="preserve">1062635011724</t>
  </si>
  <si>
    <t xml:space="preserve">2635086195</t>
  </si>
  <si>
    <t xml:space="preserve">№ 544</t>
  </si>
  <si>
    <t xml:space="preserve">Общество с ограниченной ответственностью «Гарант - Алтай»</t>
  </si>
  <si>
    <t xml:space="preserve">1022200906562</t>
  </si>
  <si>
    <t xml:space="preserve">2221043239</t>
  </si>
  <si>
    <t xml:space="preserve">№ 543</t>
  </si>
  <si>
    <t xml:space="preserve">Общество с ограниченной ответственностью «КонсультантПлюс, Информационные Технологии»</t>
  </si>
  <si>
    <t xml:space="preserve">1021603145981</t>
  </si>
  <si>
    <t xml:space="preserve">1657020742</t>
  </si>
  <si>
    <t xml:space="preserve">№ 542</t>
  </si>
  <si>
    <t xml:space="preserve">Общество с ограниченной ответственностью «Астрософт Сибирь»</t>
  </si>
  <si>
    <t xml:space="preserve">1102468050849</t>
  </si>
  <si>
    <t xml:space="preserve">2463223826</t>
  </si>
  <si>
    <t xml:space="preserve">№ 541</t>
  </si>
  <si>
    <t xml:space="preserve">Общество с ограниченной ответственностью «Информ - Консалтинг»</t>
  </si>
  <si>
    <t xml:space="preserve">1025900512967</t>
  </si>
  <si>
    <t xml:space="preserve">5902136270</t>
  </si>
  <si>
    <t xml:space="preserve">№ 540</t>
  </si>
  <si>
    <t xml:space="preserve">Общество с ограниченной ответственностью «Система - Эстейт»</t>
  </si>
  <si>
    <t xml:space="preserve">1069847568933</t>
  </si>
  <si>
    <t xml:space="preserve">7813365307</t>
  </si>
  <si>
    <t xml:space="preserve">№ 539</t>
  </si>
  <si>
    <t xml:space="preserve">Общество с ограниченной ответственностью «Эксперт - Система Плюс»</t>
  </si>
  <si>
    <t xml:space="preserve">1057813316164</t>
  </si>
  <si>
    <t xml:space="preserve">7813337444</t>
  </si>
  <si>
    <t xml:space="preserve">№ 538</t>
  </si>
  <si>
    <t xml:space="preserve">Общество с ограниченной ответственностью «Оплайн - Сервис»</t>
  </si>
  <si>
    <t xml:space="preserve">1020201434241</t>
  </si>
  <si>
    <t xml:space="preserve">0253010514</t>
  </si>
  <si>
    <t xml:space="preserve">№ 537</t>
  </si>
  <si>
    <t xml:space="preserve">Общество с ограниченной ответственностью «НТПЦ»</t>
  </si>
  <si>
    <t xml:space="preserve">1089848038356</t>
  </si>
  <si>
    <t xml:space="preserve">7801483426</t>
  </si>
  <si>
    <t xml:space="preserve">№ 536</t>
  </si>
  <si>
    <t xml:space="preserve">Общество с ограниченной ответственностью «Браво Эксперт»</t>
  </si>
  <si>
    <t xml:space="preserve">1085262006103</t>
  </si>
  <si>
    <t xml:space="preserve">5262228153</t>
  </si>
  <si>
    <t xml:space="preserve">№ 535</t>
  </si>
  <si>
    <t xml:space="preserve">Общество с ограниченной ответственностью «Информпроект»</t>
  </si>
  <si>
    <t xml:space="preserve">1024301327126</t>
  </si>
  <si>
    <t xml:space="preserve">4346050919</t>
  </si>
  <si>
    <t xml:space="preserve">№ 534</t>
  </si>
  <si>
    <t xml:space="preserve">Общество с ограниченной ответственностью «Автоматизация учета - Информ»</t>
  </si>
  <si>
    <t xml:space="preserve">1105903000840</t>
  </si>
  <si>
    <t xml:space="preserve">5903099977</t>
  </si>
  <si>
    <t xml:space="preserve">№ 533</t>
  </si>
  <si>
    <t xml:space="preserve">Общество с ограниченной ответственностью «Автоматизация учёта-Пермь»</t>
  </si>
  <si>
    <t xml:space="preserve">1075903000535</t>
  </si>
  <si>
    <t xml:space="preserve">5903076627</t>
  </si>
  <si>
    <t xml:space="preserve">№ 530</t>
  </si>
  <si>
    <t xml:space="preserve">Общество с ограниченной ответственностью «Фирма Рассвет»</t>
  </si>
  <si>
    <t xml:space="preserve">1037739339615</t>
  </si>
  <si>
    <t xml:space="preserve">7701001661</t>
  </si>
  <si>
    <t xml:space="preserve">№ 529</t>
  </si>
  <si>
    <t xml:space="preserve">Общество с ограниченной ответственностью «Эксперт-Система СПб»</t>
  </si>
  <si>
    <t xml:space="preserve">1037828074789</t>
  </si>
  <si>
    <t xml:space="preserve">7813195126</t>
  </si>
  <si>
    <t xml:space="preserve"> № 527</t>
  </si>
  <si>
    <t xml:space="preserve">Общество с ограниченной ответственностью «Пенза-Информ-Гарант»</t>
  </si>
  <si>
    <t xml:space="preserve">1025801363400</t>
  </si>
  <si>
    <t xml:space="preserve">5837011776</t>
  </si>
  <si>
    <t xml:space="preserve">№ 526</t>
  </si>
  <si>
    <t xml:space="preserve">Общество с ограниченной ответственностью «Информационный Центр ЮНОНА»</t>
  </si>
  <si>
    <t xml:space="preserve">1053808126426</t>
  </si>
  <si>
    <t xml:space="preserve">3808124122</t>
  </si>
  <si>
    <t xml:space="preserve">№ 525</t>
  </si>
  <si>
    <t xml:space="preserve">Общество с ограниченной ответственностью «Современные технологии и компьютерные системы - Реальное Время»</t>
  </si>
  <si>
    <t xml:space="preserve">1021602023211</t>
  </si>
  <si>
    <t xml:space="preserve">1650061563</t>
  </si>
  <si>
    <t xml:space="preserve">№ 524</t>
  </si>
  <si>
    <t xml:space="preserve">Общество с ограниченной ответственностью «ФТ-Консалт»</t>
  </si>
  <si>
    <t xml:space="preserve">1044217011200</t>
  </si>
  <si>
    <t xml:space="preserve">4217065515</t>
  </si>
  <si>
    <t xml:space="preserve">№ 531</t>
  </si>
  <si>
    <t xml:space="preserve">Общество с ограниченной ответственностью «Дельта Ай-Ти»</t>
  </si>
  <si>
    <t xml:space="preserve">1021801653994</t>
  </si>
  <si>
    <t xml:space="preserve">1835049907</t>
  </si>
  <si>
    <t xml:space="preserve">№ 523</t>
  </si>
  <si>
    <t xml:space="preserve">Общество с ограниченной ответственностью «ДжиДиСи Сервисез»</t>
  </si>
  <si>
    <t xml:space="preserve">1101690062638</t>
  </si>
  <si>
    <t xml:space="preserve">1660146230</t>
  </si>
  <si>
    <t xml:space="preserve">№ 521</t>
  </si>
  <si>
    <t xml:space="preserve">Общество с ограниченной ответственностью Информационный центр «ИСКРА»</t>
  </si>
  <si>
    <t xml:space="preserve">1042402972325</t>
  </si>
  <si>
    <t xml:space="preserve">2466123347</t>
  </si>
  <si>
    <t xml:space="preserve">№ 520</t>
  </si>
  <si>
    <t xml:space="preserve">Общество с ограниченной ответственностью «ИнфоУчёт»</t>
  </si>
  <si>
    <t xml:space="preserve">1085029011715</t>
  </si>
  <si>
    <t xml:space="preserve">5029121656</t>
  </si>
  <si>
    <t xml:space="preserve">№ 519</t>
  </si>
  <si>
    <t xml:space="preserve">Общество с ограниченной ответственностью Информационно-правовой центр «Консультант+Аскон»</t>
  </si>
  <si>
    <t xml:space="preserve">1089847397595</t>
  </si>
  <si>
    <t xml:space="preserve">7839392506</t>
  </si>
  <si>
    <t xml:space="preserve">№ 518</t>
  </si>
  <si>
    <t xml:space="preserve">Общество с ограниченной ответственностью «Альфа-Софт Трейд»</t>
  </si>
  <si>
    <t xml:space="preserve">1082320001060</t>
  </si>
  <si>
    <t xml:space="preserve">2320160977</t>
  </si>
  <si>
    <t xml:space="preserve">№ 517</t>
  </si>
  <si>
    <t xml:space="preserve">Общество с ограниченной ответственностью «Веб Текарт»</t>
  </si>
  <si>
    <t xml:space="preserve">1047100321400</t>
  </si>
  <si>
    <t xml:space="preserve">7104043241</t>
  </si>
  <si>
    <t xml:space="preserve">№ 516</t>
  </si>
  <si>
    <t xml:space="preserve">Общество с ограниченной ответственностью «АГАВА-сервис»</t>
  </si>
  <si>
    <t xml:space="preserve">1065047010797</t>
  </si>
  <si>
    <t xml:space="preserve">5008040460</t>
  </si>
  <si>
    <t xml:space="preserve">№ 515</t>
  </si>
  <si>
    <t xml:space="preserve">Общество с ограниченной ответственностью «Мультимедиа групп КСК»</t>
  </si>
  <si>
    <t xml:space="preserve">1076672011690</t>
  </si>
  <si>
    <t xml:space="preserve">6672228021</t>
  </si>
  <si>
    <t xml:space="preserve">№ 602</t>
  </si>
  <si>
    <t xml:space="preserve">Общество с ограниченной ответственностью «АкадемСофт»</t>
  </si>
  <si>
    <t xml:space="preserve">1025403651338</t>
  </si>
  <si>
    <t xml:space="preserve">5408176842</t>
  </si>
  <si>
    <t xml:space="preserve">№ 601</t>
  </si>
  <si>
    <t xml:space="preserve">Общество с ограниченной ответственностью «ОВИОНТ»</t>
  </si>
  <si>
    <t xml:space="preserve">1157746491132</t>
  </si>
  <si>
    <t xml:space="preserve">7734355144</t>
  </si>
  <si>
    <t xml:space="preserve">№ 600</t>
  </si>
  <si>
    <t xml:space="preserve">Акционерное общество «СИНИМЕКС-ИНФОРМАТИКА»</t>
  </si>
  <si>
    <t xml:space="preserve">1027700553781</t>
  </si>
  <si>
    <t xml:space="preserve">7734148839</t>
  </si>
  <si>
    <t xml:space="preserve">№ 599</t>
  </si>
  <si>
    <t xml:space="preserve">Общество с ограниченной ответственностью «Синимекс-Консалтинг»</t>
  </si>
  <si>
    <t xml:space="preserve">1037724035227</t>
  </si>
  <si>
    <t xml:space="preserve">7724277546</t>
  </si>
  <si>
    <t xml:space="preserve">№ 598</t>
  </si>
  <si>
    <t xml:space="preserve">Общество с ограниченной ответственностью «ИТ Консалтинг»</t>
  </si>
  <si>
    <t xml:space="preserve">1085190007858</t>
  </si>
  <si>
    <t xml:space="preserve">5190185860</t>
  </si>
  <si>
    <t xml:space="preserve">№ 597</t>
  </si>
  <si>
    <t xml:space="preserve">Общество с ограниченной ответственностью «Артания»</t>
  </si>
  <si>
    <t xml:space="preserve">1057747336624</t>
  </si>
  <si>
    <t xml:space="preserve">7714606738</t>
  </si>
  <si>
    <t xml:space="preserve">№ 596</t>
  </si>
  <si>
    <t xml:space="preserve">Акционерное общество «Центр Навигационных Технологий»</t>
  </si>
  <si>
    <t xml:space="preserve">1077746101806</t>
  </si>
  <si>
    <t xml:space="preserve">7743627676</t>
  </si>
  <si>
    <t xml:space="preserve">№ 595</t>
  </si>
  <si>
    <t xml:space="preserve">Общество с ограниченной ответственностью «БЭКАП ИТ»</t>
  </si>
  <si>
    <t xml:space="preserve">1025401006883</t>
  </si>
  <si>
    <t xml:space="preserve">5402129412</t>
  </si>
  <si>
    <t xml:space="preserve">№ 594</t>
  </si>
  <si>
    <t xml:space="preserve">Общество с ограниченной ответственностью «Мастер Софт Проекты»</t>
  </si>
  <si>
    <t xml:space="preserve">1086455000246</t>
  </si>
  <si>
    <t xml:space="preserve">6455046850</t>
  </si>
  <si>
    <t xml:space="preserve">№ 593</t>
  </si>
  <si>
    <t xml:space="preserve">Общество с ограниченной ответственностью «Урал Релком-Плюс»</t>
  </si>
  <si>
    <t xml:space="preserve">1026602337794</t>
  </si>
  <si>
    <t xml:space="preserve">6658114216</t>
  </si>
  <si>
    <t xml:space="preserve">№ 591</t>
  </si>
  <si>
    <t xml:space="preserve">Общество с ограниченной ответственностью «ДиЛеММа»</t>
  </si>
  <si>
    <t xml:space="preserve">1022700929932</t>
  </si>
  <si>
    <t xml:space="preserve">2721067742</t>
  </si>
  <si>
    <t xml:space="preserve">№ 590</t>
  </si>
  <si>
    <t xml:space="preserve">Общество с ограниченной ответственностью «1С-РАРУС»</t>
  </si>
  <si>
    <t xml:space="preserve">1027739861764</t>
  </si>
  <si>
    <t xml:space="preserve">7707079463</t>
  </si>
  <si>
    <t xml:space="preserve">№ 589</t>
  </si>
  <si>
    <t xml:space="preserve">Общество с ограниченной ответственностью «ФОРС Санкт-Петербург»</t>
  </si>
  <si>
    <t xml:space="preserve">1089848042349</t>
  </si>
  <si>
    <t xml:space="preserve">7801483754</t>
  </si>
  <si>
    <t xml:space="preserve">№ 588</t>
  </si>
  <si>
    <t xml:space="preserve">Общество с ограниченной ответственностью «БИТРИКС»</t>
  </si>
  <si>
    <t xml:space="preserve">1023901642852</t>
  </si>
  <si>
    <t xml:space="preserve">3907026976</t>
  </si>
  <si>
    <t xml:space="preserve">№ 587</t>
  </si>
  <si>
    <t xml:space="preserve">Общество с ограниченной ответственностью «1С-РАРУС МСК»</t>
  </si>
  <si>
    <t xml:space="preserve">1027739861566</t>
  </si>
  <si>
    <t xml:space="preserve">7710261183</t>
  </si>
  <si>
    <t xml:space="preserve">№ 586</t>
  </si>
  <si>
    <t xml:space="preserve">Общество с ограниченной ответственностью фирма «Научно-технический центр Консультант»</t>
  </si>
  <si>
    <t xml:space="preserve">1033700072691</t>
  </si>
  <si>
    <t xml:space="preserve">3731030077</t>
  </si>
  <si>
    <t xml:space="preserve">№ 585</t>
  </si>
  <si>
    <t xml:space="preserve">Общество с ограниченной ответственностью «Мастер Софт»</t>
  </si>
  <si>
    <t xml:space="preserve">1066455011545</t>
  </si>
  <si>
    <t xml:space="preserve">6455043432</t>
  </si>
  <si>
    <t xml:space="preserve">№ 584</t>
  </si>
  <si>
    <t xml:space="preserve">Общество с ограниченной ответственностью «МОЛГА Консалтинг»</t>
  </si>
  <si>
    <t xml:space="preserve">1067746516584</t>
  </si>
  <si>
    <t xml:space="preserve">7731542001</t>
  </si>
  <si>
    <t xml:space="preserve">№ 583</t>
  </si>
  <si>
    <t xml:space="preserve">Общество с ограниченной ответственностью «1С: Северо-Запад»</t>
  </si>
  <si>
    <t xml:space="preserve">1027800538292</t>
  </si>
  <si>
    <t xml:space="preserve">7801140482</t>
  </si>
  <si>
    <t xml:space="preserve">№ 582</t>
  </si>
  <si>
    <t xml:space="preserve">Закрытое акционерное общество «АйСиЭл Сервисез»</t>
  </si>
  <si>
    <t xml:space="preserve">1067746293801</t>
  </si>
  <si>
    <t xml:space="preserve">7728573433</t>
  </si>
  <si>
    <t xml:space="preserve">№ 581</t>
  </si>
  <si>
    <t xml:space="preserve">Общество с ограниченной ответственностью «Консультант Самара»</t>
  </si>
  <si>
    <t xml:space="preserve">1066317028392</t>
  </si>
  <si>
    <t xml:space="preserve">6317064445</t>
  </si>
  <si>
    <t xml:space="preserve">№ 580</t>
  </si>
  <si>
    <t xml:space="preserve">Общество с ограниченной ответственностью «НПО Интеграция»</t>
  </si>
  <si>
    <t xml:space="preserve">1107847386074</t>
  </si>
  <si>
    <t xml:space="preserve">7801533420</t>
  </si>
  <si>
    <t xml:space="preserve">№ 579</t>
  </si>
  <si>
    <t xml:space="preserve">Общество с ограниченной ответственностью «Северсталь-инфоком софт»</t>
  </si>
  <si>
    <t xml:space="preserve">1083528003305</t>
  </si>
  <si>
    <t xml:space="preserve">3528136252</t>
  </si>
  <si>
    <t xml:space="preserve">№ 578</t>
  </si>
  <si>
    <t xml:space="preserve">Закрытое акционерное общество «Восточный Ветер»</t>
  </si>
  <si>
    <t xml:space="preserve">1026605418960</t>
  </si>
  <si>
    <t xml:space="preserve">6662090423</t>
  </si>
  <si>
    <t xml:space="preserve">№ 577</t>
  </si>
  <si>
    <t xml:space="preserve">Общество с ограниченной ответственностью «Консоль-сопровождение»</t>
  </si>
  <si>
    <t xml:space="preserve">1072311008208</t>
  </si>
  <si>
    <t xml:space="preserve">2311101301</t>
  </si>
  <si>
    <t xml:space="preserve">№ 576</t>
  </si>
  <si>
    <t xml:space="preserve">Общество с ограниченной ответственностью «КОНСУЛЬТАНТ-ОКА»</t>
  </si>
  <si>
    <t xml:space="preserve">1026201078265</t>
  </si>
  <si>
    <t xml:space="preserve">6229020329</t>
  </si>
  <si>
    <t xml:space="preserve">№ 575</t>
  </si>
  <si>
    <t xml:space="preserve">Общество с ограниченной ответственностью «АСТЭЛ»</t>
  </si>
  <si>
    <t xml:space="preserve">1097760003549</t>
  </si>
  <si>
    <t xml:space="preserve">7743721527</t>
  </si>
  <si>
    <t xml:space="preserve">№ 574</t>
  </si>
  <si>
    <t xml:space="preserve">Акционерное общество «Позитив Текнолоджиз»</t>
  </si>
  <si>
    <t xml:space="preserve">1077761087117</t>
  </si>
  <si>
    <t xml:space="preserve">7718668887</t>
  </si>
  <si>
    <t xml:space="preserve">№ 573</t>
  </si>
  <si>
    <t xml:space="preserve">Общество с ограниченной ответственностью «Теком»</t>
  </si>
  <si>
    <t xml:space="preserve">1035205390483</t>
  </si>
  <si>
    <t xml:space="preserve">5260115228</t>
  </si>
  <si>
    <t xml:space="preserve">№ 572</t>
  </si>
  <si>
    <t xml:space="preserve">Общество с ограниченной ответственностью «Кодекс-Эксперт»</t>
  </si>
  <si>
    <t xml:space="preserve">1063023008531</t>
  </si>
  <si>
    <t xml:space="preserve">3018311588</t>
  </si>
  <si>
    <t xml:space="preserve">№ 571</t>
  </si>
  <si>
    <t xml:space="preserve">Общество с ограниченной ответственностью «ТелекомПлюс»</t>
  </si>
  <si>
    <t xml:space="preserve">1185958064819</t>
  </si>
  <si>
    <t xml:space="preserve">5906156038</t>
  </si>
  <si>
    <t xml:space="preserve">№ 569</t>
  </si>
  <si>
    <t xml:space="preserve">Общество с ограниченной ответственностью «Информационный Центр «Ваш Консультант»</t>
  </si>
  <si>
    <t xml:space="preserve">1071840005863</t>
  </si>
  <si>
    <t xml:space="preserve">1834041334</t>
  </si>
  <si>
    <t xml:space="preserve">№ 568</t>
  </si>
  <si>
    <t xml:space="preserve">Общество с ограниченной ответственностью «Система права»</t>
  </si>
  <si>
    <t xml:space="preserve">1045900562597</t>
  </si>
  <si>
    <t xml:space="preserve">5904120075</t>
  </si>
  <si>
    <t xml:space="preserve">№ 567</t>
  </si>
  <si>
    <t xml:space="preserve">Общество с ограниченной ответственностью «СИДИКОМ НАВИГАЦИЯ»</t>
  </si>
  <si>
    <t xml:space="preserve">1087746564498</t>
  </si>
  <si>
    <t xml:space="preserve">7731593013</t>
  </si>
  <si>
    <t xml:space="preserve">№ 606</t>
  </si>
  <si>
    <t xml:space="preserve">Общество с ограниченной ответственностью «Аби Продакшн»</t>
  </si>
  <si>
    <t xml:space="preserve">1067760778865</t>
  </si>
  <si>
    <t xml:space="preserve">7723594937</t>
  </si>
  <si>
    <t xml:space="preserve">№ 45</t>
  </si>
  <si>
    <t xml:space="preserve">Общество с ограниченной ответственностью «ПОЛОИС»</t>
  </si>
  <si>
    <t xml:space="preserve">1055901621380</t>
  </si>
  <si>
    <t xml:space="preserve">5904122700</t>
  </si>
  <si>
    <t xml:space="preserve">№ 616</t>
  </si>
  <si>
    <t xml:space="preserve">Общество с ограниченной ответственностью «БилдерСофт-Сервис»</t>
  </si>
  <si>
    <t xml:space="preserve">1047796019699</t>
  </si>
  <si>
    <t xml:space="preserve">7706520928</t>
  </si>
  <si>
    <t xml:space="preserve">№ 615</t>
  </si>
  <si>
    <t xml:space="preserve">Общество с ограниченной ответственностью «СтройСофт-Регион»</t>
  </si>
  <si>
    <t xml:space="preserve">1027706013279</t>
  </si>
  <si>
    <t xml:space="preserve">7706280257</t>
  </si>
  <si>
    <t xml:space="preserve">№ 614</t>
  </si>
  <si>
    <t xml:space="preserve">Закрытое акционерное общество «Концерн ВНИИНС»</t>
  </si>
  <si>
    <t xml:space="preserve">1027700019819</t>
  </si>
  <si>
    <t xml:space="preserve">7727133398</t>
  </si>
  <si>
    <t xml:space="preserve">Общество с ограниченной ответственностью «Гарант-ИнфоЦентр»</t>
  </si>
  <si>
    <t xml:space="preserve">1027700171729</t>
  </si>
  <si>
    <t xml:space="preserve">7706194294</t>
  </si>
  <si>
    <t xml:space="preserve">№ 612</t>
  </si>
  <si>
    <t xml:space="preserve">Общество с ограниченной ответственностью «Алавар.ру»</t>
  </si>
  <si>
    <t xml:space="preserve">1085473008609</t>
  </si>
  <si>
    <t xml:space="preserve">5408262347</t>
  </si>
  <si>
    <t xml:space="preserve">№ 613</t>
  </si>
  <si>
    <t xml:space="preserve">Общество с ограниченной ответственностью «Прайм»</t>
  </si>
  <si>
    <t xml:space="preserve">1025500753508</t>
  </si>
  <si>
    <t xml:space="preserve">5503012410</t>
  </si>
  <si>
    <t xml:space="preserve">№ 610</t>
  </si>
  <si>
    <t xml:space="preserve">Общество с ограниченной ответственностью «Бюджет-информ»</t>
  </si>
  <si>
    <t xml:space="preserve">1075503012023</t>
  </si>
  <si>
    <t xml:space="preserve">5503114187</t>
  </si>
  <si>
    <t xml:space="preserve">№ 609</t>
  </si>
  <si>
    <t xml:space="preserve">Общество с ограниченной ответственностью «Региональный Центр Ценообразования в строительстве»</t>
  </si>
  <si>
    <t xml:space="preserve">1065190103780</t>
  </si>
  <si>
    <t xml:space="preserve">5190160087</t>
  </si>
  <si>
    <t xml:space="preserve">№ 608</t>
  </si>
  <si>
    <t xml:space="preserve">Общество с ограниченной ответственностью «РУС-ЭЛКОМ»</t>
  </si>
  <si>
    <t xml:space="preserve">1022304743350</t>
  </si>
  <si>
    <t xml:space="preserve">2352029534</t>
  </si>
  <si>
    <t xml:space="preserve"> Общество с ограниченной ответственностью «Информационное агентство «Информбюро»</t>
  </si>
  <si>
    <t xml:space="preserve">1028600585969</t>
  </si>
  <si>
    <t xml:space="preserve">8602104555</t>
  </si>
  <si>
    <t xml:space="preserve">№ 622</t>
  </si>
  <si>
    <t xml:space="preserve"> Общество с ограниченной ответственностью «Агава-интернет»</t>
  </si>
  <si>
    <t xml:space="preserve">1025001199343</t>
  </si>
  <si>
    <t xml:space="preserve">5008032821</t>
  </si>
  <si>
    <t xml:space="preserve">№ 623</t>
  </si>
  <si>
    <t xml:space="preserve">Акционерное общество Научно-технический центр «Гектор»</t>
  </si>
  <si>
    <t xml:space="preserve">1057747513867</t>
  </si>
  <si>
    <t xml:space="preserve">7715569694</t>
  </si>
  <si>
    <t xml:space="preserve">№ 624</t>
  </si>
  <si>
    <t xml:space="preserve"> Общество с ограниченной ответственностью «Интернет-Технологии»</t>
  </si>
  <si>
    <t xml:space="preserve">1027301484803</t>
  </si>
  <si>
    <t xml:space="preserve">7327024669</t>
  </si>
  <si>
    <t xml:space="preserve">№ 625</t>
  </si>
  <si>
    <t xml:space="preserve"> Общество с ограниченной ответственностью «ИНФИН»</t>
  </si>
  <si>
    <t xml:space="preserve">1027700216829</t>
  </si>
  <si>
    <t xml:space="preserve">7712043889</t>
  </si>
  <si>
    <t xml:space="preserve">№ 626</t>
  </si>
  <si>
    <t xml:space="preserve"> Общество с ограниченной ответственностью «Лаборатория открытых информационных систем»</t>
  </si>
  <si>
    <t xml:space="preserve">1025901367766</t>
  </si>
  <si>
    <t xml:space="preserve">5906006402</t>
  </si>
  <si>
    <t xml:space="preserve">№ 627</t>
  </si>
  <si>
    <t xml:space="preserve"> Общество с ограниченной ответственностью «Парма-Телеком»</t>
  </si>
  <si>
    <t xml:space="preserve">1035900071987</t>
  </si>
  <si>
    <t xml:space="preserve">5902191377</t>
  </si>
  <si>
    <t xml:space="preserve">№ 592</t>
  </si>
  <si>
    <t xml:space="preserve"> Общество с ограниченной ответственностью «Гарант-Чебоксары»</t>
  </si>
  <si>
    <t xml:space="preserve">1022101288846</t>
  </si>
  <si>
    <t xml:space="preserve">2129030051</t>
  </si>
  <si>
    <t xml:space="preserve">№ 522</t>
  </si>
  <si>
    <t xml:space="preserve">Негосударственное образовательное учреждение «ПРАЙМ-СЕРВИС»</t>
  </si>
  <si>
    <t xml:space="preserve">1025500749010</t>
  </si>
  <si>
    <t xml:space="preserve">5503038641</t>
  </si>
  <si>
    <t xml:space="preserve">№ 636</t>
  </si>
  <si>
    <t xml:space="preserve"> Общество с ограниченной ответственностью «МС-Сервис Северо-Запад»</t>
  </si>
  <si>
    <t xml:space="preserve">1027804920098</t>
  </si>
  <si>
    <t xml:space="preserve">7810278455</t>
  </si>
  <si>
    <t xml:space="preserve">№ 635</t>
  </si>
  <si>
    <t xml:space="preserve">Общество с ограниченной ответственностью «Панкор»</t>
  </si>
  <si>
    <t xml:space="preserve">1072315009117</t>
  </si>
  <si>
    <t xml:space="preserve">2315138373</t>
  </si>
  <si>
    <t xml:space="preserve">Общество с ограниченной ответственностью «ИТС-Про»</t>
  </si>
  <si>
    <t xml:space="preserve">1070263000092</t>
  </si>
  <si>
    <t xml:space="preserve">0263012479</t>
  </si>
  <si>
    <t xml:space="preserve">Общество с ограниченной ответственностью «СофтМастерс»</t>
  </si>
  <si>
    <t xml:space="preserve">1084707000762</t>
  </si>
  <si>
    <t xml:space="preserve">4707027244</t>
  </si>
  <si>
    <t xml:space="preserve">Общество с ограниченной ответственностью «ПрофИТ Солюшенз»</t>
  </si>
  <si>
    <t xml:space="preserve">1107847354537</t>
  </si>
  <si>
    <t xml:space="preserve">7813484505</t>
  </si>
  <si>
    <t xml:space="preserve">Общество с ограниченной ответственностью «ИНФИН консалтинг»</t>
  </si>
  <si>
    <t xml:space="preserve">1037739994731</t>
  </si>
  <si>
    <t xml:space="preserve">7713513985</t>
  </si>
  <si>
    <t xml:space="preserve">Общество с ограниченной ответственностью «Медицинские информационно-справочные терминалы»</t>
  </si>
  <si>
    <t xml:space="preserve">1093123007416</t>
  </si>
  <si>
    <t xml:space="preserve">3123198194</t>
  </si>
  <si>
    <t xml:space="preserve">1035403647102</t>
  </si>
  <si>
    <t xml:space="preserve">5408190290</t>
  </si>
  <si>
    <t xml:space="preserve">Общество с ограниченной ответственностью «ФТО-проект»</t>
  </si>
  <si>
    <t xml:space="preserve">1065505000857</t>
  </si>
  <si>
    <t xml:space="preserve">5505039640</t>
  </si>
  <si>
    <t xml:space="preserve">Общество с ограниченной ответственностью «Тотал Обджектс Сервисиз»</t>
  </si>
  <si>
    <t xml:space="preserve">1057812472343</t>
  </si>
  <si>
    <t xml:space="preserve">7814326903</t>
  </si>
  <si>
    <t xml:space="preserve">Общество с ограниченной ответственностью «Балта Сервисиз»</t>
  </si>
  <si>
    <t xml:space="preserve">1089847073051</t>
  </si>
  <si>
    <t xml:space="preserve">7814399595</t>
  </si>
  <si>
    <t xml:space="preserve">Общество с ограниченной ответственностью «Инок-Плюс»</t>
  </si>
  <si>
    <t xml:space="preserve">1023900584773</t>
  </si>
  <si>
    <t xml:space="preserve">3904015599</t>
  </si>
  <si>
    <t xml:space="preserve">Общество с ограниченной ответственностью «Омега»</t>
  </si>
  <si>
    <t xml:space="preserve">1027810320240</t>
  </si>
  <si>
    <t xml:space="preserve">7826108963</t>
  </si>
  <si>
    <t xml:space="preserve">Общество с ограниченной ответственностью «Консалтинг»</t>
  </si>
  <si>
    <t xml:space="preserve">1057812717456</t>
  </si>
  <si>
    <t xml:space="preserve">7842323380</t>
  </si>
  <si>
    <t xml:space="preserve">Общество с ограниченной ответственностью «СБ:Сервис»</t>
  </si>
  <si>
    <t xml:space="preserve">1107847359498</t>
  </si>
  <si>
    <t xml:space="preserve">7806442085</t>
  </si>
  <si>
    <t xml:space="preserve">Общество с ограниченной ответственностью «ГК СофтБаланс»</t>
  </si>
  <si>
    <t xml:space="preserve">1107847359509</t>
  </si>
  <si>
    <t xml:space="preserve">7806442092</t>
  </si>
  <si>
    <t xml:space="preserve">Общество с ограниченной ответственностью «Мирантис Восточная Европа»</t>
  </si>
  <si>
    <t xml:space="preserve">5077746459698</t>
  </si>
  <si>
    <t xml:space="preserve">7743638131</t>
  </si>
  <si>
    <t xml:space="preserve">Общество с ограниченной ответственностью «ГаммаСофт»</t>
  </si>
  <si>
    <t xml:space="preserve">1076455001160</t>
  </si>
  <si>
    <t xml:space="preserve">6455045422</t>
  </si>
  <si>
    <t xml:space="preserve">Общество с ограниченной ответственностью «Фабрика развлечений»</t>
  </si>
  <si>
    <t xml:space="preserve">1047796584175</t>
  </si>
  <si>
    <t xml:space="preserve">7724519001</t>
  </si>
  <si>
    <t xml:space="preserve">Общество с ограниченной ответственностью «1-й Партнер»</t>
  </si>
  <si>
    <t xml:space="preserve">1045207920317</t>
  </si>
  <si>
    <t xml:space="preserve">5263047255</t>
  </si>
  <si>
    <t xml:space="preserve">Общество с ограниченной ответственностью «СофтСервис»</t>
  </si>
  <si>
    <t xml:space="preserve">1034004209843</t>
  </si>
  <si>
    <t xml:space="preserve">4025076471</t>
  </si>
  <si>
    <t xml:space="preserve">Общество с ограниченной ответственностью «Контек Клаб Сервис»</t>
  </si>
  <si>
    <t xml:space="preserve">1067017141290</t>
  </si>
  <si>
    <t xml:space="preserve">7017143338</t>
  </si>
  <si>
    <t xml:space="preserve">Общество с ограниченной ответственностью «Открытая медицина»</t>
  </si>
  <si>
    <t xml:space="preserve">1093123007317</t>
  </si>
  <si>
    <t xml:space="preserve">3123198074</t>
  </si>
  <si>
    <t xml:space="preserve">Общество с ограниченной ответственностью «Смарт Дельта Системс Плюс»</t>
  </si>
  <si>
    <t xml:space="preserve">1047796069386</t>
  </si>
  <si>
    <t xml:space="preserve">7729503171</t>
  </si>
  <si>
    <t xml:space="preserve">Общество с ограниченной ответственностью «БСЦ Владимир»</t>
  </si>
  <si>
    <t xml:space="preserve">1103328003393</t>
  </si>
  <si>
    <t xml:space="preserve">3328470958</t>
  </si>
  <si>
    <t xml:space="preserve">Общество с ограниченной ответственностью «Градум»</t>
  </si>
  <si>
    <t xml:space="preserve">1087746346423</t>
  </si>
  <si>
    <t xml:space="preserve">7723652699</t>
  </si>
  <si>
    <t xml:space="preserve">Общество с ограниченной ответственностью «Центр внедрения СофтБаланс»</t>
  </si>
  <si>
    <t xml:space="preserve">1107847359400</t>
  </si>
  <si>
    <t xml:space="preserve">7806442060</t>
  </si>
  <si>
    <t xml:space="preserve">Общество с ограниченной ответственностью «Информационный центр Консультант Плюс»</t>
  </si>
  <si>
    <t xml:space="preserve">1027301581625</t>
  </si>
  <si>
    <t xml:space="preserve">7328030048</t>
  </si>
  <si>
    <t xml:space="preserve">Общество с ограниченной ответственностью «ТАНАИС Ритейл»</t>
  </si>
  <si>
    <t xml:space="preserve">1067746559198</t>
  </si>
  <si>
    <t xml:space="preserve">7709675486</t>
  </si>
  <si>
    <t xml:space="preserve">Общество с ограниченной ответственностью «Фактор Прим»</t>
  </si>
  <si>
    <t xml:space="preserve">1022301433043</t>
  </si>
  <si>
    <t xml:space="preserve">2309077436</t>
  </si>
  <si>
    <t xml:space="preserve">Общество с ограниченной ответственностью «Фактор Плюс»</t>
  </si>
  <si>
    <t xml:space="preserve">1032307152822</t>
  </si>
  <si>
    <t xml:space="preserve">2312050339</t>
  </si>
  <si>
    <t xml:space="preserve">Общество с ограниченной ответственностью «Информационный Центр Альянс»</t>
  </si>
  <si>
    <t xml:space="preserve">1086731003292</t>
  </si>
  <si>
    <t xml:space="preserve">6730075264</t>
  </si>
  <si>
    <t xml:space="preserve">Акционерное общество «ТЕКОРА»</t>
  </si>
  <si>
    <t xml:space="preserve">1027700450425</t>
  </si>
  <si>
    <t xml:space="preserve">7729396106</t>
  </si>
  <si>
    <t xml:space="preserve">Общество с ограниченной ответственностью «СДИ «Партнерство»</t>
  </si>
  <si>
    <t xml:space="preserve">1034800164541</t>
  </si>
  <si>
    <t xml:space="preserve">4824027390</t>
  </si>
  <si>
    <t xml:space="preserve">Общество с ограниченной ответственностью «КОНСУЛЬТАНТ»</t>
  </si>
  <si>
    <t xml:space="preserve">1025300814318</t>
  </si>
  <si>
    <t xml:space="preserve">5321059750</t>
  </si>
  <si>
    <t xml:space="preserve">Муниципальное автономное учреждение «Центр информационной безопасности»</t>
  </si>
  <si>
    <t xml:space="preserve">1025601031587</t>
  </si>
  <si>
    <t xml:space="preserve">5610060553</t>
  </si>
  <si>
    <t xml:space="preserve">Общество с ограниченной ответственностью «Южная Софтверная Компания»</t>
  </si>
  <si>
    <t xml:space="preserve">1026103270225</t>
  </si>
  <si>
    <t xml:space="preserve">6164085607</t>
  </si>
  <si>
    <t xml:space="preserve">Общество с ограниченной ответственностью «Информатика Медицины»</t>
  </si>
  <si>
    <t xml:space="preserve">1093850010440</t>
  </si>
  <si>
    <t xml:space="preserve">3811130574</t>
  </si>
  <si>
    <t xml:space="preserve">Общество с ограниченной ответственностью «Софт-Альянс»</t>
  </si>
  <si>
    <t xml:space="preserve">1071901005692</t>
  </si>
  <si>
    <t xml:space="preserve">1901082057</t>
  </si>
  <si>
    <t xml:space="preserve">Общество с ограниченной ответственностью «ГЕЛИОС-С»</t>
  </si>
  <si>
    <t xml:space="preserve">1044408614030</t>
  </si>
  <si>
    <t xml:space="preserve">4401042453</t>
  </si>
  <si>
    <t xml:space="preserve">Закрытое акционерное общество «Биллинговый центр»</t>
  </si>
  <si>
    <t xml:space="preserve">1025400512400</t>
  </si>
  <si>
    <t xml:space="preserve">5401152049</t>
  </si>
  <si>
    <t xml:space="preserve">Закрытое акционерное общество «ЗОЛОТАЯ КОРОНА»</t>
  </si>
  <si>
    <t xml:space="preserve">1025402453438</t>
  </si>
  <si>
    <t xml:space="preserve">5406119655</t>
  </si>
  <si>
    <t xml:space="preserve">Закрытое акционерное общество Процессинговый центр «КартСтандарт»</t>
  </si>
  <si>
    <t xml:space="preserve">1025403199755</t>
  </si>
  <si>
    <t xml:space="preserve">5407192601</t>
  </si>
  <si>
    <t xml:space="preserve">Общество с ограниченной ответственностью «Мастерская Интеллектуальных Технологий АйТи-Трикс»</t>
  </si>
  <si>
    <t xml:space="preserve">1107746910370</t>
  </si>
  <si>
    <t xml:space="preserve">7716675180</t>
  </si>
  <si>
    <t xml:space="preserve">Общество с ограниченной ответственностью «Программа С»</t>
  </si>
  <si>
    <t xml:space="preserve">1086952016975</t>
  </si>
  <si>
    <t xml:space="preserve">6950086455</t>
  </si>
  <si>
    <t xml:space="preserve">Общество с ограниченной ответственностью «Имплозия СОФТ»</t>
  </si>
  <si>
    <t xml:space="preserve">1026300771276</t>
  </si>
  <si>
    <t xml:space="preserve">6312039068</t>
  </si>
  <si>
    <t xml:space="preserve">Общество с ограниченной ответственностью НКФ «Дельта-информ»</t>
  </si>
  <si>
    <t xml:space="preserve">1026301164174</t>
  </si>
  <si>
    <t xml:space="preserve">6316027218</t>
  </si>
  <si>
    <t xml:space="preserve">Общество с ограниченной ответственностью «Агентство Правовой Информации «Гарант-Энтерпрайз»</t>
  </si>
  <si>
    <t xml:space="preserve">1055513007010</t>
  </si>
  <si>
    <t xml:space="preserve">5507073703</t>
  </si>
  <si>
    <t xml:space="preserve">Акционерное общество «НПО РусБИТех»</t>
  </si>
  <si>
    <t xml:space="preserve">5087746137023</t>
  </si>
  <si>
    <t xml:space="preserve">7726604816</t>
  </si>
  <si>
    <t xml:space="preserve">Общество с ограниченной ответственностью «ПРОМРЕГИОН. Информационно-Аналитический Центр»</t>
  </si>
  <si>
    <t xml:space="preserve">1026201086273</t>
  </si>
  <si>
    <t xml:space="preserve">6229030006</t>
  </si>
  <si>
    <t xml:space="preserve">Открытое акционерное общество «Научно-исследовательский институт информационных технологий»</t>
  </si>
  <si>
    <t xml:space="preserve">1126952002825</t>
  </si>
  <si>
    <t xml:space="preserve">6950145750</t>
  </si>
  <si>
    <t xml:space="preserve">Общество с ограниченной ответственностью «Гарант-ВИКОМЭС»</t>
  </si>
  <si>
    <t xml:space="preserve">1033400329478</t>
  </si>
  <si>
    <t xml:space="preserve">3444108121</t>
  </si>
  <si>
    <t xml:space="preserve">Общество с ограниченной ответственностью «ЭВОЛА»</t>
  </si>
  <si>
    <t xml:space="preserve">1087746259534</t>
  </si>
  <si>
    <t xml:space="preserve">7708664227</t>
  </si>
  <si>
    <t xml:space="preserve">Общество с ограниченной ответственностью ВЦ «Айлант»</t>
  </si>
  <si>
    <t xml:space="preserve">1033400474843</t>
  </si>
  <si>
    <t xml:space="preserve">3445060698</t>
  </si>
  <si>
    <t xml:space="preserve">Общество с ограниченной ответственностью «Агентство правовой информации «Гарант»</t>
  </si>
  <si>
    <t xml:space="preserve">1032304169545</t>
  </si>
  <si>
    <t xml:space="preserve">2308096411</t>
  </si>
  <si>
    <t xml:space="preserve">Общество с ограниченной ответственностью «Си Эс Трэйд»</t>
  </si>
  <si>
    <t xml:space="preserve">1023900595443</t>
  </si>
  <si>
    <t xml:space="preserve">3904009771</t>
  </si>
  <si>
    <t xml:space="preserve">Общество с ограниченной ответственностью «Информ Центр»</t>
  </si>
  <si>
    <t xml:space="preserve">1075918000795</t>
  </si>
  <si>
    <t xml:space="preserve">5918837218</t>
  </si>
  <si>
    <t xml:space="preserve">Общество с ограниченной ответственностью «Гарант-Технологии»</t>
  </si>
  <si>
    <t xml:space="preserve">1082130019003</t>
  </si>
  <si>
    <t xml:space="preserve">2130052010</t>
  </si>
  <si>
    <t xml:space="preserve">Общество с ограниченной ответственностью ИД «Налоговый вестник»</t>
  </si>
  <si>
    <t xml:space="preserve">1093123005062</t>
  </si>
  <si>
    <t xml:space="preserve">3123195891</t>
  </si>
  <si>
    <t xml:space="preserve">Общество с ограниченной ответственностью «Энтерра Софт»</t>
  </si>
  <si>
    <t xml:space="preserve">1072221009410</t>
  </si>
  <si>
    <t xml:space="preserve">2221128595</t>
  </si>
  <si>
    <t xml:space="preserve">Общество с ограниченной ответственностью «Автоматизация-Л»</t>
  </si>
  <si>
    <t xml:space="preserve">1034800177840</t>
  </si>
  <si>
    <t xml:space="preserve">4826039231</t>
  </si>
  <si>
    <t xml:space="preserve">Акционерное общество «Информационные и управляющие системы»</t>
  </si>
  <si>
    <t xml:space="preserve">1026402654684</t>
  </si>
  <si>
    <t xml:space="preserve">6454039137</t>
  </si>
  <si>
    <t xml:space="preserve">Общество с ограниченной ответственностью «Бону-С»</t>
  </si>
  <si>
    <t xml:space="preserve">1026402677058</t>
  </si>
  <si>
    <t xml:space="preserve">6452074658</t>
  </si>
  <si>
    <t xml:space="preserve">Общество с ограниченной ответственностью фирма «Консультант-Сахалин»</t>
  </si>
  <si>
    <t xml:space="preserve">1026500534774</t>
  </si>
  <si>
    <t xml:space="preserve">6501062136</t>
  </si>
  <si>
    <t xml:space="preserve">Общество с ограниченной ответственностью «КОМПАС»</t>
  </si>
  <si>
    <t xml:space="preserve">1022601619150</t>
  </si>
  <si>
    <t xml:space="preserve">2630017085</t>
  </si>
  <si>
    <t xml:space="preserve">Общество с ограниченной ответственностью «БИС-Алтай»</t>
  </si>
  <si>
    <t xml:space="preserve">1022201382037</t>
  </si>
  <si>
    <t xml:space="preserve">2223032017</t>
  </si>
  <si>
    <t xml:space="preserve">Закрытое акционерное общество «Юрист.Бизнес.Консалтинг»</t>
  </si>
  <si>
    <t xml:space="preserve">1026001541554</t>
  </si>
  <si>
    <t xml:space="preserve">6002004844</t>
  </si>
  <si>
    <t xml:space="preserve">Общество с ограниченной ответственностью «Группа Регион»</t>
  </si>
  <si>
    <t xml:space="preserve">1035206159394</t>
  </si>
  <si>
    <t xml:space="preserve">5263040891</t>
  </si>
  <si>
    <t xml:space="preserve">Общество с ограниченной ответственностью «Бизнес-Софт Студия»</t>
  </si>
  <si>
    <t xml:space="preserve">1107847122833</t>
  </si>
  <si>
    <t xml:space="preserve">7805518905</t>
  </si>
  <si>
    <t xml:space="preserve">Общество с ограниченной ответственностью «ИнфоЦентр «КОНСУЛЬТАНТ»</t>
  </si>
  <si>
    <t xml:space="preserve">1021602844064</t>
  </si>
  <si>
    <t xml:space="preserve">1660024440</t>
  </si>
  <si>
    <t xml:space="preserve">Общество с ограниченной ответственностью «ИНФОРМ-ПЛЮС»</t>
  </si>
  <si>
    <t xml:space="preserve">1025203748305</t>
  </si>
  <si>
    <t xml:space="preserve">5262047260</t>
  </si>
  <si>
    <t xml:space="preserve">Закрытое акционерное общество «СОФТПРОМ»</t>
  </si>
  <si>
    <t xml:space="preserve">1057748569284</t>
  </si>
  <si>
    <t xml:space="preserve">7718562633</t>
  </si>
  <si>
    <t xml:space="preserve">Общество с ограниченной ответственностью Региональный информационно-правовой центр «КонсультантКиров»</t>
  </si>
  <si>
    <t xml:space="preserve">1044316537320</t>
  </si>
  <si>
    <t xml:space="preserve">4345083189</t>
  </si>
  <si>
    <t xml:space="preserve">Общество с ограниченной ответственностью «НТС Нью Текнолоджи Системс»</t>
  </si>
  <si>
    <t xml:space="preserve">1107847178680</t>
  </si>
  <si>
    <t xml:space="preserve">7813473736</t>
  </si>
  <si>
    <t xml:space="preserve">Общество с ограниченной ответственностью «ИЦ Элит-профит МСК»</t>
  </si>
  <si>
    <t xml:space="preserve">1087746091542</t>
  </si>
  <si>
    <t xml:space="preserve">7727638631</t>
  </si>
  <si>
    <t xml:space="preserve">Общество с ограниченной ответственностью «1-й Консалтинговый центр»</t>
  </si>
  <si>
    <t xml:space="preserve">5087746250830</t>
  </si>
  <si>
    <t xml:space="preserve">7727665177</t>
  </si>
  <si>
    <t xml:space="preserve">Общество с ограниченной ответственностью «ИЦ Элит-профит»</t>
  </si>
  <si>
    <t xml:space="preserve">1027739727344</t>
  </si>
  <si>
    <t xml:space="preserve">7710404441</t>
  </si>
  <si>
    <t xml:space="preserve">Общество с ограниченной ответственностью «Логистический центр»</t>
  </si>
  <si>
    <t xml:space="preserve">1107746703943</t>
  </si>
  <si>
    <t xml:space="preserve">7731655492</t>
  </si>
  <si>
    <t xml:space="preserve">Общество с ограниченной ответственностью «1С»</t>
  </si>
  <si>
    <t xml:space="preserve">1107746695980</t>
  </si>
  <si>
    <t xml:space="preserve">7709860400</t>
  </si>
  <si>
    <t xml:space="preserve">Общество с ограниченной ответственностью «Компания ГАРАНТ-ЕКАТЕРИНБУРГ»</t>
  </si>
  <si>
    <t xml:space="preserve">1106670031137</t>
  </si>
  <si>
    <t xml:space="preserve">6670310739</t>
  </si>
  <si>
    <t xml:space="preserve">Общество с ограниченной ответственностью «Иностудио Солюшинс»</t>
  </si>
  <si>
    <t xml:space="preserve">1066154088714</t>
  </si>
  <si>
    <t xml:space="preserve">6154101360</t>
  </si>
  <si>
    <t xml:space="preserve">Закрытое акционерное общество «Научно-производственное предприятие Интеллектуальные Кластерные Системы»</t>
  </si>
  <si>
    <t xml:space="preserve">1067746581869</t>
  </si>
  <si>
    <t xml:space="preserve">7728582170</t>
  </si>
  <si>
    <t xml:space="preserve">Общество с ограниченной ответственностью «Экономик Консультант»</t>
  </si>
  <si>
    <t xml:space="preserve">1025100831030</t>
  </si>
  <si>
    <t xml:space="preserve">5193403429</t>
  </si>
  <si>
    <t xml:space="preserve">Общество с ограниченной ответственностью «Алайт»</t>
  </si>
  <si>
    <t xml:space="preserve">1037709054723</t>
  </si>
  <si>
    <t xml:space="preserve">7709428871</t>
  </si>
  <si>
    <t xml:space="preserve">Общество с ограниченной ответственностью «Гранд-Сервис»</t>
  </si>
  <si>
    <t xml:space="preserve">1092130012776</t>
  </si>
  <si>
    <t xml:space="preserve">2130065436</t>
  </si>
  <si>
    <t xml:space="preserve">Общество с ограниченной ответственностью «Техносбыт»</t>
  </si>
  <si>
    <t xml:space="preserve">1096659008929</t>
  </si>
  <si>
    <t xml:space="preserve">6659193965</t>
  </si>
  <si>
    <t xml:space="preserve">Общество с ограниченной ответственностью «Авро-Бус»</t>
  </si>
  <si>
    <t xml:space="preserve">1027739051075</t>
  </si>
  <si>
    <t xml:space="preserve">7716156361</t>
  </si>
  <si>
    <t xml:space="preserve">Общество с ограниченной ответственностью «Параллелз Софтвер»</t>
  </si>
  <si>
    <t xml:space="preserve">1097746298495</t>
  </si>
  <si>
    <t xml:space="preserve">7715759857</t>
  </si>
  <si>
    <t xml:space="preserve">Общество с ограниченной ответственностью «Ай Ти Проект»</t>
  </si>
  <si>
    <t xml:space="preserve">1077761679808</t>
  </si>
  <si>
    <t xml:space="preserve">7727629891</t>
  </si>
  <si>
    <t xml:space="preserve">Общество с ограниченной ответственностью «АПИ Волгоград»</t>
  </si>
  <si>
    <t xml:space="preserve">1053477444547</t>
  </si>
  <si>
    <t xml:space="preserve">3443068469</t>
  </si>
  <si>
    <t xml:space="preserve">Общество с ограниченной ответственностью «РЦПИ «Акцент плюс»</t>
  </si>
  <si>
    <t xml:space="preserve">1020202557649</t>
  </si>
  <si>
    <t xml:space="preserve">0274052025</t>
  </si>
  <si>
    <t xml:space="preserve">Акционерное общество «ИНИСТ»</t>
  </si>
  <si>
    <t xml:space="preserve">1037739583232</t>
  </si>
  <si>
    <t xml:space="preserve">7705126358</t>
  </si>
  <si>
    <t xml:space="preserve">Общество с ограниченной ответственностью «ИНИСТ»</t>
  </si>
  <si>
    <t xml:space="preserve">1037739513987</t>
  </si>
  <si>
    <t xml:space="preserve">7707086125</t>
  </si>
  <si>
    <t xml:space="preserve">Общество с ограниченной ответственностью «Системы управления»</t>
  </si>
  <si>
    <t xml:space="preserve">1097746328756</t>
  </si>
  <si>
    <t xml:space="preserve">7716643189</t>
  </si>
  <si>
    <t xml:space="preserve">Общество с ограниченной ответственностью «Ленвэа»</t>
  </si>
  <si>
    <t xml:space="preserve">1077847481348</t>
  </si>
  <si>
    <t xml:space="preserve">7811378879</t>
  </si>
  <si>
    <t xml:space="preserve">Общество с ограниченной ответственностью «Индекс»</t>
  </si>
  <si>
    <t xml:space="preserve">1086670004662</t>
  </si>
  <si>
    <t xml:space="preserve">6670201521</t>
  </si>
  <si>
    <t xml:space="preserve">Общество с ограниченной ответственностью «Научно-технический центр «Квазар»
</t>
  </si>
  <si>
    <t xml:space="preserve">1097746839035</t>
  </si>
  <si>
    <t xml:space="preserve">7715790159</t>
  </si>
  <si>
    <t xml:space="preserve">Акционерное общество «Неофлекс Консалтинг»</t>
  </si>
  <si>
    <t xml:space="preserve">1097746303050</t>
  </si>
  <si>
    <t xml:space="preserve">7701839238</t>
  </si>
  <si>
    <t xml:space="preserve">Общество с ограниченной ответственностью фирма «Консультант-Ставропольская Консультационно-Информационная Фирма»
</t>
  </si>
  <si>
    <t xml:space="preserve">1022601972425</t>
  </si>
  <si>
    <t xml:space="preserve">2635033080</t>
  </si>
  <si>
    <t xml:space="preserve">Акционерное общество «Центр компьютерных разработок»</t>
  </si>
  <si>
    <t xml:space="preserve">1037861010241</t>
  </si>
  <si>
    <t xml:space="preserve">7838005183</t>
  </si>
  <si>
    <t xml:space="preserve">Общество с ограниченной ответственностью «Си Кью Джи Ай Рус»</t>
  </si>
  <si>
    <t xml:space="preserve">1067746795104</t>
  </si>
  <si>
    <t xml:space="preserve">7707593904</t>
  </si>
  <si>
    <t xml:space="preserve">Общество с ограниченной ответственностью «Регистрационно-процессинговый центр «Партнер»</t>
  </si>
  <si>
    <t xml:space="preserve">1036405414330</t>
  </si>
  <si>
    <t xml:space="preserve">6454066437</t>
  </si>
  <si>
    <t xml:space="preserve">Общество с ограниченной ответственностью «Консультант-Прикамье»</t>
  </si>
  <si>
    <t xml:space="preserve">1045900094437</t>
  </si>
  <si>
    <t xml:space="preserve">5902194995</t>
  </si>
  <si>
    <t xml:space="preserve">Общество с ограниченной ответственностью«КонсультантПлюс:РегиональныеТехнологии»</t>
  </si>
  <si>
    <t xml:space="preserve">1067203305850</t>
  </si>
  <si>
    <t xml:space="preserve">7202148796</t>
  </si>
  <si>
    <t xml:space="preserve">Общество с ограниченной ответственностью «Издательство Волга»</t>
  </si>
  <si>
    <t xml:space="preserve">1096952000177</t>
  </si>
  <si>
    <t xml:space="preserve">6950095555</t>
  </si>
  <si>
    <t xml:space="preserve">Общество с ограниченной ответственностью «Поли-Софт»</t>
  </si>
  <si>
    <t xml:space="preserve">1045403202514</t>
  </si>
  <si>
    <t xml:space="preserve">5407265754</t>
  </si>
  <si>
    <t xml:space="preserve">Общество с ограниченной ответственностью «Компьютерный Центр «Гармония Плюс»</t>
  </si>
  <si>
    <t xml:space="preserve">1021401052188</t>
  </si>
  <si>
    <t xml:space="preserve">1435127646</t>
  </si>
  <si>
    <t xml:space="preserve">Общество с ограниченной ответственностью «ТверьИнформПродукт»</t>
  </si>
  <si>
    <t xml:space="preserve">1066950065907</t>
  </si>
  <si>
    <t xml:space="preserve">6950016095</t>
  </si>
  <si>
    <t xml:space="preserve">Общество с ограниченной ответственностью «Центр обработки нормативной информации»</t>
  </si>
  <si>
    <t xml:space="preserve">1089847023342</t>
  </si>
  <si>
    <t xml:space="preserve">7838400151</t>
  </si>
  <si>
    <t xml:space="preserve">Закрытое акционерное общество «НАУЧНЫЙ ЦЕНТР ИНТЕРНЕТ-ТЕХНОЛОГИЙ «ИНТЕРТЕХ»</t>
  </si>
  <si>
    <t xml:space="preserve">1027700132107</t>
  </si>
  <si>
    <t xml:space="preserve">7736196002</t>
  </si>
  <si>
    <t xml:space="preserve">Общество с ограниченной ответственностью
«Центр обработки нормативно-технической информации»</t>
  </si>
  <si>
    <t xml:space="preserve">1089847022550</t>
  </si>
  <si>
    <t xml:space="preserve">7839374063</t>
  </si>
  <si>
    <t xml:space="preserve">Общество с ограниченной ответственностью «Аксиома-Софт»
</t>
  </si>
  <si>
    <t xml:space="preserve">5067847294224</t>
  </si>
  <si>
    <t xml:space="preserve">7814352244</t>
  </si>
  <si>
    <t xml:space="preserve">Общество с ограниченной ответственностью «Центр обслуживания и продаж «Северо-Западный»
</t>
  </si>
  <si>
    <t xml:space="preserve">1089847100430</t>
  </si>
  <si>
    <t xml:space="preserve">7842380042</t>
  </si>
  <si>
    <t xml:space="preserve">Общество с ограниченной ответственностью «Лицензионный центр «Кодекс»</t>
  </si>
  <si>
    <t xml:space="preserve">1079847132694</t>
  </si>
  <si>
    <t xml:space="preserve">7838397942</t>
  </si>
  <si>
    <t xml:space="preserve">Общество с ограниченной ответственностью «Центр обработки правовой информации»
</t>
  </si>
  <si>
    <t xml:space="preserve">1089847024002</t>
  </si>
  <si>
    <t xml:space="preserve">7842376247</t>
  </si>
  <si>
    <t xml:space="preserve">Общество с ограниченной ответственностью «БАРС-Бюджет»</t>
  </si>
  <si>
    <t xml:space="preserve">1071690043094</t>
  </si>
  <si>
    <t xml:space="preserve">1655140787</t>
  </si>
  <si>
    <t xml:space="preserve">Общество с ограниченной ответственностью «ИНДИВИД»</t>
  </si>
  <si>
    <t xml:space="preserve">1037600200681</t>
  </si>
  <si>
    <t xml:space="preserve">7603019854</t>
  </si>
  <si>
    <t xml:space="preserve">Общество с ограниченной ответственностью «КАМИН-СОФТ»</t>
  </si>
  <si>
    <t xml:space="preserve">1024001178233</t>
  </si>
  <si>
    <t xml:space="preserve">4027035671</t>
  </si>
  <si>
    <t xml:space="preserve">Закрытое акционерное общество «КАМИН»</t>
  </si>
  <si>
    <t xml:space="preserve">1024001177309</t>
  </si>
  <si>
    <t xml:space="preserve">4027019912</t>
  </si>
  <si>
    <t xml:space="preserve">Общество с ограниченной ответственностью 
«Симбирские Информационные Технологии»</t>
  </si>
  <si>
    <t xml:space="preserve">1077325005009</t>
  </si>
  <si>
    <t xml:space="preserve">7325070726</t>
  </si>
  <si>
    <t xml:space="preserve">1027809248026</t>
  </si>
  <si>
    <t xml:space="preserve">7825352662</t>
  </si>
  <si>
    <t xml:space="preserve">Общество с ограниченной ответственностью «НОВИНТЕЛ»</t>
  </si>
  <si>
    <t xml:space="preserve">1105473004988</t>
  </si>
  <si>
    <t xml:space="preserve">5408279534</t>
  </si>
  <si>
    <t xml:space="preserve">Общество с ограниченной ответственностью «ИЦ Элит-профит СПБ»</t>
  </si>
  <si>
    <t xml:space="preserve">1089847018062</t>
  </si>
  <si>
    <t xml:space="preserve">7842376007</t>
  </si>
  <si>
    <t xml:space="preserve">Общество с ограниченной ответственностью «Неосистемы Северо-Запад ЛТД»</t>
  </si>
  <si>
    <t xml:space="preserve">1021000515392</t>
  </si>
  <si>
    <t xml:space="preserve">1001138684</t>
  </si>
  <si>
    <t xml:space="preserve">Общество с ограниченной ответственностью «Техносерв Менеджмент»</t>
  </si>
  <si>
    <t xml:space="preserve">1057746104899</t>
  </si>
  <si>
    <t xml:space="preserve">7722536788</t>
  </si>
  <si>
    <t xml:space="preserve">Общество с ограниченной ответственностью «КАДИС»</t>
  </si>
  <si>
    <t xml:space="preserve">1027812402782</t>
  </si>
  <si>
    <t xml:space="preserve">7827004830</t>
  </si>
  <si>
    <t xml:space="preserve">Общество с ограниченной ответственностью «Регион Инком»</t>
  </si>
  <si>
    <t xml:space="preserve">1087746519695</t>
  </si>
  <si>
    <t xml:space="preserve">7729600464</t>
  </si>
  <si>
    <t xml:space="preserve">Общество с ограниченной ответственностью «Октавиан. СПб»</t>
  </si>
  <si>
    <t xml:space="preserve">1057810212998</t>
  </si>
  <si>
    <t xml:space="preserve">7839313254</t>
  </si>
  <si>
    <t xml:space="preserve">Общество с ограниченной ответственностью «Тектон Право»</t>
  </si>
  <si>
    <t xml:space="preserve">1064028018812</t>
  </si>
  <si>
    <t xml:space="preserve">4028037061</t>
  </si>
  <si>
    <t xml:space="preserve">Акционерное общество «АРБИС: ПРИКЛАДНЫЕ РЕШЕНИЯ»
</t>
  </si>
  <si>
    <t xml:space="preserve">1022900520224</t>
  </si>
  <si>
    <t xml:space="preserve">2901109550</t>
  </si>
  <si>
    <t xml:space="preserve">Общество с ограниченной ответственностью «ТрэвелСофт»
</t>
  </si>
  <si>
    <t xml:space="preserve">1107746221329</t>
  </si>
  <si>
    <t xml:space="preserve">7705913330</t>
  </si>
  <si>
    <t xml:space="preserve">Общество с ограниченной ответственностью «ЛайтСофт Рисерч»
</t>
  </si>
  <si>
    <t xml:space="preserve">1027739332884</t>
  </si>
  <si>
    <t xml:space="preserve">7709367650</t>
  </si>
  <si>
    <t xml:space="preserve">Общество с ограниченной ответственностью «ЛайтСофт Трэвел»</t>
  </si>
  <si>
    <t xml:space="preserve">1047796682229</t>
  </si>
  <si>
    <t xml:space="preserve">7701556751</t>
  </si>
  <si>
    <t xml:space="preserve">Общество с ограниченной ответственностью «АСП-Автоматизация»</t>
  </si>
  <si>
    <t xml:space="preserve">1106672019486</t>
  </si>
  <si>
    <t xml:space="preserve">6672326445</t>
  </si>
  <si>
    <t xml:space="preserve">Общество с ограниченной ответственностью «Апекс Софт»</t>
  </si>
  <si>
    <t xml:space="preserve">1093254002291</t>
  </si>
  <si>
    <t xml:space="preserve">3250510240</t>
  </si>
  <si>
    <t xml:space="preserve">Общество с ограниченной ответственностью «БАРС Груп»</t>
  </si>
  <si>
    <t xml:space="preserve">1071690071001</t>
  </si>
  <si>
    <t xml:space="preserve">1655148257</t>
  </si>
  <si>
    <t xml:space="preserve">Общество с ограниченной ответственностью «Телесофт»</t>
  </si>
  <si>
    <t xml:space="preserve">1107847395930</t>
  </si>
  <si>
    <t xml:space="preserve">7813487640</t>
  </si>
  <si>
    <t xml:space="preserve">Общество с ограниченной ответственностью «Фирма СтройСофт»
</t>
  </si>
  <si>
    <t xml:space="preserve">1027700324728</t>
  </si>
  <si>
    <t xml:space="preserve">7702193388</t>
  </si>
  <si>
    <t xml:space="preserve">Общество с ограниченной ответственностью «Информационные системы»
</t>
  </si>
  <si>
    <t xml:space="preserve">1097746329163</t>
  </si>
  <si>
    <t xml:space="preserve">7724708633</t>
  </si>
  <si>
    <t xml:space="preserve">Общество с ограниченной ответственностью «Телефонные Системы»
</t>
  </si>
  <si>
    <t xml:space="preserve">1077746182315</t>
  </si>
  <si>
    <t xml:space="preserve">7701700959</t>
  </si>
  <si>
    <t xml:space="preserve">Общество с ограниченной ответственностью «Дон-Информ»
</t>
  </si>
  <si>
    <t xml:space="preserve">1056163032452</t>
  </si>
  <si>
    <t xml:space="preserve">6163074419</t>
  </si>
  <si>
    <t xml:space="preserve">Общество с ограниченной ответственностью «Протос»</t>
  </si>
  <si>
    <t xml:space="preserve">1042311702641</t>
  </si>
  <si>
    <t xml:space="preserve">2320857542</t>
  </si>
  <si>
    <t xml:space="preserve">Общество с ограниченной ответственностью «РД КОНСАЛТИНГ»</t>
  </si>
  <si>
    <t xml:space="preserve">1107746355815</t>
  </si>
  <si>
    <t xml:space="preserve">7743778869</t>
  </si>
  <si>
    <t xml:space="preserve">Закрытое акционерное общество «Дабл Би»</t>
  </si>
  <si>
    <t xml:space="preserve">1097746178364</t>
  </si>
  <si>
    <t xml:space="preserve">7703697540</t>
  </si>
  <si>
    <t xml:space="preserve">Общество с ограниченной ответственностью «Пресс-Информ»
</t>
  </si>
  <si>
    <t xml:space="preserve">1046165027292</t>
  </si>
  <si>
    <t xml:space="preserve">6165118622</t>
  </si>
  <si>
    <t xml:space="preserve">Общество с ограниченной ответственностью «СПЕЦ-ИНФОРМ»
</t>
  </si>
  <si>
    <t xml:space="preserve">1026103051281</t>
  </si>
  <si>
    <t xml:space="preserve">6162035897</t>
  </si>
  <si>
    <t xml:space="preserve">Общество с ограниченной ответственностью «Софт-Информ»</t>
  </si>
  <si>
    <t xml:space="preserve">1086164008270</t>
  </si>
  <si>
    <t xml:space="preserve">6164282394</t>
  </si>
  <si>
    <t xml:space="preserve">Общество с ограниченной ответственностью Центр Информационных Технологий «Консультант»</t>
  </si>
  <si>
    <t xml:space="preserve">1166952063520</t>
  </si>
  <si>
    <t xml:space="preserve">6950194203</t>
  </si>
  <si>
    <t xml:space="preserve">Общество с ограниченной ответственностью «ВИТ-Центр»</t>
  </si>
  <si>
    <t xml:space="preserve">1099847002815</t>
  </si>
  <si>
    <t xml:space="preserve">7802486966</t>
  </si>
  <si>
    <t xml:space="preserve">Закрытое акционерное общество «Электронные и компьютерные технологии»</t>
  </si>
  <si>
    <t xml:space="preserve">1027700296117</t>
  </si>
  <si>
    <t xml:space="preserve">7729053028</t>
  </si>
  <si>
    <t xml:space="preserve">Общество с ограниченной ответственностью «Центр Информправо»</t>
  </si>
  <si>
    <t xml:space="preserve">1027403889480</t>
  </si>
  <si>
    <t xml:space="preserve">7453039150</t>
  </si>
  <si>
    <t xml:space="preserve">Общество с ограниченной ответственностью «ДатаАрт-Воронеж»</t>
  </si>
  <si>
    <t xml:space="preserve">1073667028160</t>
  </si>
  <si>
    <t xml:space="preserve">3664083708</t>
  </si>
  <si>
    <t xml:space="preserve">Общество с ограниченной ответственностью «Философт»</t>
  </si>
  <si>
    <t xml:space="preserve">1083668009259</t>
  </si>
  <si>
    <t xml:space="preserve">3664089322</t>
  </si>
  <si>
    <t xml:space="preserve">Общество с ограниченной ответственностью «НЕВОСОФТ»</t>
  </si>
  <si>
    <t xml:space="preserve">1067847266376</t>
  </si>
  <si>
    <t xml:space="preserve">7802346246</t>
  </si>
  <si>
    <t xml:space="preserve">Общество с ограниченной ответственностью «ВЕСЬ УЧЕТ»</t>
  </si>
  <si>
    <t xml:space="preserve">1027739927280</t>
  </si>
  <si>
    <t xml:space="preserve">7711004140</t>
  </si>
  <si>
    <t xml:space="preserve">Общество с ограниченной ответственностью «Хомнет Консалтинг»</t>
  </si>
  <si>
    <t xml:space="preserve">1067746170392</t>
  </si>
  <si>
    <t xml:space="preserve">7724567020</t>
  </si>
  <si>
    <t xml:space="preserve">Общество с ограниченной ответственностью «Рукарта»</t>
  </si>
  <si>
    <t xml:space="preserve">1067746150669</t>
  </si>
  <si>
    <t xml:space="preserve">7715589482</t>
  </si>
  <si>
    <t xml:space="preserve">Общество с ограниченной ответственностью «Спектр-Автоматика консалтинг»</t>
  </si>
  <si>
    <t xml:space="preserve">1047600404565</t>
  </si>
  <si>
    <t xml:space="preserve">7604065476</t>
  </si>
  <si>
    <t xml:space="preserve">Общество с ограниченной ответственностью «Комкон ОКБ»</t>
  </si>
  <si>
    <t xml:space="preserve">1077764492630</t>
  </si>
  <si>
    <t xml:space="preserve">7708658777</t>
  </si>
  <si>
    <t xml:space="preserve">Общество с ограниченной ответственностью «Бизнес решения»</t>
  </si>
  <si>
    <t xml:space="preserve">1086174000109</t>
  </si>
  <si>
    <t xml:space="preserve">6143070536</t>
  </si>
  <si>
    <t xml:space="preserve">Общество с ограниченной ответственностью «Агентство деловой информации»</t>
  </si>
  <si>
    <t xml:space="preserve">1025801365479</t>
  </si>
  <si>
    <t xml:space="preserve">5836305477</t>
  </si>
  <si>
    <t xml:space="preserve">Общество с ограниченной ответственностью «Консультант Регион Сервис»</t>
  </si>
  <si>
    <t xml:space="preserve">1105837000609</t>
  </si>
  <si>
    <t xml:space="preserve">5837042823</t>
  </si>
  <si>
    <t xml:space="preserve">Общество с ограниченной ответственностью «Консультант Пенза»</t>
  </si>
  <si>
    <t xml:space="preserve">1105809000483</t>
  </si>
  <si>
    <t xml:space="preserve">5829731298</t>
  </si>
  <si>
    <t xml:space="preserve">Общество с ограниченной ответственностью «ДАТАТЕХ»</t>
  </si>
  <si>
    <t xml:space="preserve">1070274002688</t>
  </si>
  <si>
    <t xml:space="preserve">0274118170</t>
  </si>
  <si>
    <t xml:space="preserve">Общество с ограниченной ответственностью «1АБ Учебный центр»</t>
  </si>
  <si>
    <t xml:space="preserve">1077762011590</t>
  </si>
  <si>
    <t xml:space="preserve">7715672846</t>
  </si>
  <si>
    <t xml:space="preserve">Закрытое акционерное общество «ИРМ Девелопмент»</t>
  </si>
  <si>
    <t xml:space="preserve">1087746307802</t>
  </si>
  <si>
    <t xml:space="preserve">7725631133</t>
  </si>
  <si>
    <t xml:space="preserve">Общество с ограниченной ответственностью «АЮ»</t>
  </si>
  <si>
    <t xml:space="preserve">1030800751992</t>
  </si>
  <si>
    <t xml:space="preserve">0814142780</t>
  </si>
  <si>
    <t xml:space="preserve">Общество с ограниченной ответственностью НПО «Компьютер»</t>
  </si>
  <si>
    <t xml:space="preserve">1151831003466</t>
  </si>
  <si>
    <t xml:space="preserve">1831173910</t>
  </si>
  <si>
    <t xml:space="preserve">Общество с ограниченной ответственностью «Акелон»</t>
  </si>
  <si>
    <t xml:space="preserve">1097746164240</t>
  </si>
  <si>
    <t xml:space="preserve">7725666217</t>
  </si>
  <si>
    <t xml:space="preserve">Общество с ограниченной ответственностью «Центр Правовой Информации «Консультант»</t>
  </si>
  <si>
    <t xml:space="preserve">1036900088873</t>
  </si>
  <si>
    <t xml:space="preserve">6901043498</t>
  </si>
  <si>
    <t xml:space="preserve">Общество с ограниченной ответственностью «ДИРЕКТУМ»</t>
  </si>
  <si>
    <t xml:space="preserve">1031801962092</t>
  </si>
  <si>
    <t xml:space="preserve">1835056809</t>
  </si>
  <si>
    <t xml:space="preserve">Общество с ограниченной ответственностью «Компьютер Софт»</t>
  </si>
  <si>
    <t xml:space="preserve">1051802243536</t>
  </si>
  <si>
    <t xml:space="preserve">1835065240</t>
  </si>
  <si>
    <t xml:space="preserve">Общество с ограниченной ответственностью «Компьютер Консалт»</t>
  </si>
  <si>
    <t xml:space="preserve">1021801153197</t>
  </si>
  <si>
    <t xml:space="preserve">1831064774</t>
  </si>
  <si>
    <t xml:space="preserve">Общество с ограниченной ответственностью«Автоматизация 2000»</t>
  </si>
  <si>
    <t xml:space="preserve">1077746183063</t>
  </si>
  <si>
    <t xml:space="preserve">7722600105</t>
  </si>
  <si>
    <t xml:space="preserve">Общество с ограниченной ответственностью «АВИАЛЬ-Р»</t>
  </si>
  <si>
    <t xml:space="preserve">1027700279386</t>
  </si>
  <si>
    <t xml:space="preserve">7707249186</t>
  </si>
  <si>
    <t xml:space="preserve">Общество с ограниченной ответственностью «1С-АВТОМАТИЗАЦИЯ»</t>
  </si>
  <si>
    <t xml:space="preserve">1027700109161</t>
  </si>
  <si>
    <t xml:space="preserve">7709239948</t>
  </si>
  <si>
    <t xml:space="preserve">Общество с ограниченной ответственностью «Гарант-ЦМИКИ»</t>
  </si>
  <si>
    <t xml:space="preserve">1095262011976</t>
  </si>
  <si>
    <t xml:space="preserve">5262247653</t>
  </si>
  <si>
    <t xml:space="preserve">«Общество с ограниченной ответственностью «Гарант Софт»</t>
  </si>
  <si>
    <t xml:space="preserve">1151690017709</t>
  </si>
  <si>
    <t xml:space="preserve">1655322152</t>
  </si>
  <si>
    <t xml:space="preserve">Закрытое акционерное общество «Новые коммуникационные технологии»</t>
  </si>
  <si>
    <t xml:space="preserve">1025202837615</t>
  </si>
  <si>
    <t xml:space="preserve">5259019343</t>
  </si>
  <si>
    <t xml:space="preserve">Общество с ограниченной ответственностью «Центропарк»</t>
  </si>
  <si>
    <t xml:space="preserve">1051622046520</t>
  </si>
  <si>
    <t xml:space="preserve">1655093583</t>
  </si>
  <si>
    <t xml:space="preserve">Общество с ограниченной ответственностью «Информационные системы сервиса Арт»</t>
  </si>
  <si>
    <t xml:space="preserve">1055504018900</t>
  </si>
  <si>
    <t xml:space="preserve">5503087920</t>
  </si>
  <si>
    <t xml:space="preserve">Общество с ограниченной ответственностью Научно-Технический центр «Сонар-Плюс»</t>
  </si>
  <si>
    <t xml:space="preserve">1022301599594</t>
  </si>
  <si>
    <t xml:space="preserve">2310046369</t>
  </si>
  <si>
    <t xml:space="preserve">Общество с ограниченной ответственностью «ИНФИН систем»
</t>
  </si>
  <si>
    <t xml:space="preserve">1037739994027</t>
  </si>
  <si>
    <t xml:space="preserve">7713513946</t>
  </si>
  <si>
    <t xml:space="preserve">Общество с ограниченной ответственностью «Автоматизированные системы топливно-энергетического комплекса»</t>
  </si>
  <si>
    <t xml:space="preserve">1053301600362</t>
  </si>
  <si>
    <t xml:space="preserve">3328439073</t>
  </si>
  <si>
    <t xml:space="preserve">Общество с ограниченной ответственностью «Пульс-Про»</t>
  </si>
  <si>
    <t xml:space="preserve">1045404722560</t>
  </si>
  <si>
    <t xml:space="preserve">5445117161</t>
  </si>
  <si>
    <t xml:space="preserve">Общество с ограниченной ответственностью «Софтинфо»</t>
  </si>
  <si>
    <t xml:space="preserve">1022700922331</t>
  </si>
  <si>
    <t xml:space="preserve">2721071259</t>
  </si>
  <si>
    <t xml:space="preserve">Общество с ограниченной ответственностью «Диалог Информационные Технологии»</t>
  </si>
  <si>
    <t xml:space="preserve">1079847063922</t>
  </si>
  <si>
    <t xml:space="preserve">7840354865</t>
  </si>
  <si>
    <t xml:space="preserve">Общество с ограниченной ответственностью «1С-Рарус Челябинск»</t>
  </si>
  <si>
    <t xml:space="preserve">1027402898049</t>
  </si>
  <si>
    <t xml:space="preserve">7451188220</t>
  </si>
  <si>
    <t xml:space="preserve">Общество с ограниченной ответственностью «Деснол Софт Брянск»</t>
  </si>
  <si>
    <t xml:space="preserve">1043244011910</t>
  </si>
  <si>
    <t xml:space="preserve">3250056065</t>
  </si>
  <si>
    <t xml:space="preserve">Общество с ограниченной ответственностью «Альтернатива Гейм»</t>
  </si>
  <si>
    <t xml:space="preserve">1065906035568</t>
  </si>
  <si>
    <t xml:space="preserve">5906071031</t>
  </si>
  <si>
    <t xml:space="preserve">Общество с ограниченной ответственностью «СистемаСофт»</t>
  </si>
  <si>
    <t xml:space="preserve">1027100747640</t>
  </si>
  <si>
    <t xml:space="preserve">7106040990</t>
  </si>
  <si>
    <t xml:space="preserve">Общество с ограниченной ответственностью «Системы документооборота»</t>
  </si>
  <si>
    <t xml:space="preserve">1091690045831</t>
  </si>
  <si>
    <t xml:space="preserve">1660130174</t>
  </si>
  <si>
    <t xml:space="preserve">Общество с ограниченной ответственностью «АйТи-Лайн»</t>
  </si>
  <si>
    <t xml:space="preserve">1101690067566</t>
  </si>
  <si>
    <t xml:space="preserve">1655204335</t>
  </si>
  <si>
    <t xml:space="preserve">Закрытое акционерное общество «КАЛУГА АСТРАЛ»</t>
  </si>
  <si>
    <t xml:space="preserve">1024001434049</t>
  </si>
  <si>
    <t xml:space="preserve">4029017981</t>
  </si>
  <si>
    <t xml:space="preserve">Общество с ограниченной ответственностью «Интеллект Технологии»
</t>
  </si>
  <si>
    <t xml:space="preserve">1037101141450</t>
  </si>
  <si>
    <t xml:space="preserve">7107076439</t>
  </si>
  <si>
    <t xml:space="preserve">Общество с ограниченной ответственностью «Интелком»</t>
  </si>
  <si>
    <t xml:space="preserve">1097154027321</t>
  </si>
  <si>
    <t xml:space="preserve">7107519828</t>
  </si>
  <si>
    <t xml:space="preserve">Общество с ограниченной ответственностью «БАРС Медицина»</t>
  </si>
  <si>
    <t xml:space="preserve">1101690050527</t>
  </si>
  <si>
    <t xml:space="preserve">1655199580</t>
  </si>
  <si>
    <t xml:space="preserve">Общество с ограниченной ответственностью «Инновационные Системы Управления»</t>
  </si>
  <si>
    <t xml:space="preserve">1061655055527</t>
  </si>
  <si>
    <t xml:space="preserve">1655109240</t>
  </si>
  <si>
    <t xml:space="preserve">Государственное унитарное предприятие Республики Татарстан «Центр информационных технологий Республики Татарстан»</t>
  </si>
  <si>
    <t xml:space="preserve">1091690014712</t>
  </si>
  <si>
    <t xml:space="preserve">1655174024</t>
  </si>
  <si>
    <t xml:space="preserve">Общество с ограниченной ответственностью «ГЛОНАСС+112»
</t>
  </si>
  <si>
    <t xml:space="preserve">1101690040297</t>
  </si>
  <si>
    <t xml:space="preserve">1660142130</t>
  </si>
  <si>
    <t xml:space="preserve">Открытое акционерное общество «Современные Интернет Технологии»</t>
  </si>
  <si>
    <t xml:space="preserve">1021602852116</t>
  </si>
  <si>
    <t xml:space="preserve">1655050928</t>
  </si>
  <si>
    <t xml:space="preserve">Общество с ограниченной ответственностью «ИНФОМАТ»</t>
  </si>
  <si>
    <t xml:space="preserve">1101690003590</t>
  </si>
  <si>
    <t xml:space="preserve">1655187496</t>
  </si>
  <si>
    <t xml:space="preserve">Общество с ограниченной ответственностью «Друг компании»
</t>
  </si>
  <si>
    <t xml:space="preserve">1091690015691</t>
  </si>
  <si>
    <t xml:space="preserve">1659091474</t>
  </si>
  <si>
    <t xml:space="preserve">Общество с ограниченной ответственностью «Фрегат-М»</t>
  </si>
  <si>
    <t xml:space="preserve">1092455000142</t>
  </si>
  <si>
    <t xml:space="preserve">2455028726</t>
  </si>
  <si>
    <t xml:space="preserve">Общество с ограниченной ответственностью «АС-Инновации»
</t>
  </si>
  <si>
    <t xml:space="preserve">1106952030778</t>
  </si>
  <si>
    <t xml:space="preserve">6950125915</t>
  </si>
  <si>
    <t xml:space="preserve">Общество с ограниченной ответственностью «Темаск-Информ»
</t>
  </si>
  <si>
    <t xml:space="preserve">1025501245109</t>
  </si>
  <si>
    <t xml:space="preserve">5506034684</t>
  </si>
  <si>
    <t xml:space="preserve">Общество с ограниченной ответственностью «МПП РУС»</t>
  </si>
  <si>
    <t xml:space="preserve">1089847318483</t>
  </si>
  <si>
    <t xml:space="preserve">7810526637</t>
  </si>
  <si>
    <t xml:space="preserve">Общество с ограниченной ответственностью «ЭйчЭлСевен»</t>
  </si>
  <si>
    <t xml:space="preserve">1093123007548</t>
  </si>
  <si>
    <t xml:space="preserve">3123198324</t>
  </si>
  <si>
    <t xml:space="preserve">Общество с ограниченной ответственностью «МС ТИМ»</t>
  </si>
  <si>
    <t xml:space="preserve">1035403650985</t>
  </si>
  <si>
    <t xml:space="preserve">5408220273</t>
  </si>
  <si>
    <t xml:space="preserve">Общество с ограниченной ответственностью «Удачный ход»</t>
  </si>
  <si>
    <t xml:space="preserve">1093123007405</t>
  </si>
  <si>
    <t xml:space="preserve">3123198187</t>
  </si>
  <si>
    <t xml:space="preserve">Общество с ограниченной ответственностью «Центр правовой информатизации»
</t>
  </si>
  <si>
    <t xml:space="preserve">1093123007526</t>
  </si>
  <si>
    <t xml:space="preserve">3123198317</t>
  </si>
  <si>
    <t xml:space="preserve">Общество с ограниченной ответственностью «Инфосьют сервис»</t>
  </si>
  <si>
    <t xml:space="preserve">5107746004856</t>
  </si>
  <si>
    <t xml:space="preserve">7717689066</t>
  </si>
  <si>
    <t xml:space="preserve">Общество с ограниченной ответственностью «Научно-производственная фирма «Беркут</t>
  </si>
  <si>
    <t xml:space="preserve">1037821060738</t>
  </si>
  <si>
    <t xml:space="preserve">7810132262</t>
  </si>
  <si>
    <t xml:space="preserve">Общество с ограниченной ответственностью «КОМПАНИЯ ЮСИЭС»</t>
  </si>
  <si>
    <t xml:space="preserve">5077746794186</t>
  </si>
  <si>
    <t xml:space="preserve">7701723040</t>
  </si>
  <si>
    <t xml:space="preserve">Общество с ограниченной ответственностью «Технолинк Софт Сервис»</t>
  </si>
  <si>
    <t xml:space="preserve">1085836000733</t>
  </si>
  <si>
    <t xml:space="preserve">5836629707</t>
  </si>
  <si>
    <t xml:space="preserve">Закрытое акционерное общество «ДиМарк-технология»</t>
  </si>
  <si>
    <t xml:space="preserve">1065504012485</t>
  </si>
  <si>
    <t xml:space="preserve">5504111661</t>
  </si>
  <si>
    <t xml:space="preserve">Общество с ограниченной ответственностью «КС-финансы»
</t>
  </si>
  <si>
    <t xml:space="preserve">1044521001458</t>
  </si>
  <si>
    <t xml:space="preserve">4510019736</t>
  </si>
  <si>
    <t xml:space="preserve">Общество с ограниченной ответственностью «Сбытовая Компания Правовые Ресурсы»
</t>
  </si>
  <si>
    <t xml:space="preserve">1067758311455</t>
  </si>
  <si>
    <t xml:space="preserve">7729559424</t>
  </si>
  <si>
    <t xml:space="preserve">Закрытое акционерное общество «ТЕРН»</t>
  </si>
  <si>
    <t xml:space="preserve">1097746052887</t>
  </si>
  <si>
    <t xml:space="preserve">7727683754</t>
  </si>
  <si>
    <t xml:space="preserve">1027700040610</t>
  </si>
  <si>
    <t xml:space="preserve">7702022223</t>
  </si>
  <si>
    <t xml:space="preserve">Общество с ограниченной ответственностью «АБ Систем»</t>
  </si>
  <si>
    <t xml:space="preserve">1107746580809</t>
  </si>
  <si>
    <t xml:space="preserve">7728742794</t>
  </si>
  <si>
    <t xml:space="preserve">Общество с ограниченной ответственностью «Кодекс-Якутск»
</t>
  </si>
  <si>
    <t xml:space="preserve">1051402062062</t>
  </si>
  <si>
    <t xml:space="preserve">1435158108</t>
  </si>
  <si>
    <t xml:space="preserve">Общество с ограниченной ответственностью «АйТиГрупп»</t>
  </si>
  <si>
    <t xml:space="preserve">1101841007443</t>
  </si>
  <si>
    <t xml:space="preserve">1841015078</t>
  </si>
  <si>
    <t xml:space="preserve">Общество с ограниченной ответственностью «Софтвеа Девелопмент СПб»</t>
  </si>
  <si>
    <t xml:space="preserve">1027809220548</t>
  </si>
  <si>
    <t xml:space="preserve">7825371295</t>
  </si>
  <si>
    <t xml:space="preserve">Общество с ограниченной ответственностью «Ай-Ти Сервис»</t>
  </si>
  <si>
    <t xml:space="preserve">1105321003061</t>
  </si>
  <si>
    <t xml:space="preserve">5321140506</t>
  </si>
  <si>
    <t xml:space="preserve">Общество с ограниченной ответственностью предприятие «НОРДОК»</t>
  </si>
  <si>
    <t xml:space="preserve">1026900551985</t>
  </si>
  <si>
    <t xml:space="preserve">6905022308</t>
  </si>
  <si>
    <t xml:space="preserve">Общество с ограниченной ответственностью «АСКОН-САПР»
</t>
  </si>
  <si>
    <t xml:space="preserve">1105022003547</t>
  </si>
  <si>
    <t xml:space="preserve">5022560598</t>
  </si>
  <si>
    <t xml:space="preserve">Общество с ограниченной ответственностью «Корпорация «Ред Софт»</t>
  </si>
  <si>
    <t xml:space="preserve">1067760752102</t>
  </si>
  <si>
    <t xml:space="preserve">7728603617</t>
  </si>
  <si>
    <t xml:space="preserve">Общество с ограниченной ответственностью «ДатаНаут»</t>
  </si>
  <si>
    <t xml:space="preserve">1055248161770</t>
  </si>
  <si>
    <t xml:space="preserve">5262144249</t>
  </si>
  <si>
    <t xml:space="preserve">Акционерное общество «СИТРОНИКС Телеком Солюшнс»
</t>
  </si>
  <si>
    <t xml:space="preserve">1027739077123</t>
  </si>
  <si>
    <t xml:space="preserve">7714125713</t>
  </si>
  <si>
    <t xml:space="preserve">Общество с ограниченной ответственностью «Информационные Технологии»</t>
  </si>
  <si>
    <t xml:space="preserve">1101831006111</t>
  </si>
  <si>
    <t xml:space="preserve">1831144532</t>
  </si>
  <si>
    <t xml:space="preserve">Закрытое акционерное общество «АДМ-телеком»</t>
  </si>
  <si>
    <t xml:space="preserve">1027727015381</t>
  </si>
  <si>
    <t xml:space="preserve">7727231934</t>
  </si>
  <si>
    <t xml:space="preserve">Общество с ограниченной ответственностью «Дженикс»</t>
  </si>
  <si>
    <t xml:space="preserve">1027700381884</t>
  </si>
  <si>
    <t xml:space="preserve">7743040214</t>
  </si>
  <si>
    <t xml:space="preserve">Общество с ограниченной ответственностью «Ваш Консультант»</t>
  </si>
  <si>
    <t xml:space="preserve">1021603268940</t>
  </si>
  <si>
    <t xml:space="preserve">1658039104</t>
  </si>
  <si>
    <t xml:space="preserve">Общество с ограниченной ответственностью «ФоунСофт Консалтинг»</t>
  </si>
  <si>
    <t xml:space="preserve">1109847026354</t>
  </si>
  <si>
    <t xml:space="preserve">7805538517</t>
  </si>
  <si>
    <t xml:space="preserve">Общество с ограниченной ответственностью «Деловой партнер»</t>
  </si>
  <si>
    <t xml:space="preserve">1067107023488</t>
  </si>
  <si>
    <t xml:space="preserve">7107097140</t>
  </si>
  <si>
    <t xml:space="preserve">Общество с ограниченной ответственностью «Катран ПСК»</t>
  </si>
  <si>
    <t xml:space="preserve">1092468043997</t>
  </si>
  <si>
    <t xml:space="preserve">2464220472</t>
  </si>
  <si>
    <t xml:space="preserve">Закрытое акционерное общество «Кварк»</t>
  </si>
  <si>
    <t xml:space="preserve">1105009004638</t>
  </si>
  <si>
    <t xml:space="preserve">5009076797</t>
  </si>
  <si>
    <t xml:space="preserve">Общество с ограниченной ответственностью Внедренческий Центр «ГЭНДАЛЬФ сервис»</t>
  </si>
  <si>
    <t xml:space="preserve">1176196024641</t>
  </si>
  <si>
    <t xml:space="preserve">6163154865</t>
  </si>
  <si>
    <t xml:space="preserve">Общество с ограниченной ответственностью «1С-ГЭНДАЛЬФ»</t>
  </si>
  <si>
    <t xml:space="preserve">1096163000394</t>
  </si>
  <si>
    <t xml:space="preserve">6163095962</t>
  </si>
  <si>
    <t xml:space="preserve">Общество с ограниченной ответственностью «1С:Франчайзи. ГЭНДАЛЬФ»</t>
  </si>
  <si>
    <t xml:space="preserve">1066167006432</t>
  </si>
  <si>
    <t xml:space="preserve">6167084337</t>
  </si>
  <si>
    <t xml:space="preserve">Общество с ограниченной ответственностью «Центр решений»
</t>
  </si>
  <si>
    <t xml:space="preserve">1086167004857</t>
  </si>
  <si>
    <t xml:space="preserve">6167101215</t>
  </si>
  <si>
    <t xml:space="preserve">Общество с ограниченной ответственностью «Компания ГЭНДАЛЬФ»</t>
  </si>
  <si>
    <t xml:space="preserve">1086163003189</t>
  </si>
  <si>
    <t xml:space="preserve">6163092640</t>
  </si>
  <si>
    <t xml:space="preserve">Общество с ограниченной ответственностью «Индустрия Информатики»</t>
  </si>
  <si>
    <t xml:space="preserve">1026103168640</t>
  </si>
  <si>
    <t xml:space="preserve">6163062068</t>
  </si>
  <si>
    <t xml:space="preserve">Общество с ограниченной ответственностью «СОФТ-СИБ АЛТАЙ»</t>
  </si>
  <si>
    <t xml:space="preserve">1022201521440</t>
  </si>
  <si>
    <t xml:space="preserve">2224056941</t>
  </si>
  <si>
    <t xml:space="preserve">Общество с ограниченной ответственностью «Научно-внедренческая компания «Космософт»</t>
  </si>
  <si>
    <t xml:space="preserve">1057747275233</t>
  </si>
  <si>
    <t xml:space="preserve">7717534457</t>
  </si>
  <si>
    <t xml:space="preserve">Общество с ограниченной ответственностью «РС-СОФТ»</t>
  </si>
  <si>
    <t xml:space="preserve">1072221003788</t>
  </si>
  <si>
    <t xml:space="preserve">2221124640</t>
  </si>
  <si>
    <t xml:space="preserve">Общество с ограниченной ответственностью «Гарант Евразия-Плюс»
</t>
  </si>
  <si>
    <t xml:space="preserve">1027401355013</t>
  </si>
  <si>
    <t xml:space="preserve">7423017255</t>
  </si>
  <si>
    <t xml:space="preserve">Общество с ограниченной ответственностью «Гарант-Евразия»</t>
  </si>
  <si>
    <t xml:space="preserve">1027401354991</t>
  </si>
  <si>
    <t xml:space="preserve">7423017248</t>
  </si>
  <si>
    <t xml:space="preserve">Закрытое акционерное общество «ТЕЛЕКОМ-СКИФ»</t>
  </si>
  <si>
    <t xml:space="preserve">1023000868164</t>
  </si>
  <si>
    <t xml:space="preserve">3018000695</t>
  </si>
  <si>
    <t xml:space="preserve">Общество с ограниченной ответственностью «Астраханский информационный центр «КонсультантПлюс»
</t>
  </si>
  <si>
    <t xml:space="preserve">1103023000640</t>
  </si>
  <si>
    <t xml:space="preserve">3023000274</t>
  </si>
  <si>
    <t xml:space="preserve">Общество с ограниченной ответственностью «Офисные Системы»</t>
  </si>
  <si>
    <t xml:space="preserve">1047101134838</t>
  </si>
  <si>
    <t xml:space="preserve">7107085056</t>
  </si>
  <si>
    <t xml:space="preserve">Общество с ограниченной ответственностью «Комплексные решения»</t>
  </si>
  <si>
    <t xml:space="preserve">1077154011373</t>
  </si>
  <si>
    <t xml:space="preserve">7111500107</t>
  </si>
  <si>
    <t xml:space="preserve">Общество с ограниченной ответственностью «Дата Базис Девелопмент»</t>
  </si>
  <si>
    <t xml:space="preserve">5087746318457</t>
  </si>
  <si>
    <t xml:space="preserve">7743711800</t>
  </si>
  <si>
    <t xml:space="preserve">Общество с ограниченной ответственностью «Автоматизация»</t>
  </si>
  <si>
    <t xml:space="preserve">1107847398526</t>
  </si>
  <si>
    <t xml:space="preserve">7816501822</t>
  </si>
  <si>
    <t xml:space="preserve">Общество с ограниченной ответственностью «Точный Учет»</t>
  </si>
  <si>
    <t xml:space="preserve">1086731017130</t>
  </si>
  <si>
    <t xml:space="preserve">6730080232</t>
  </si>
  <si>
    <t xml:space="preserve">Общество с ограниченной ответственностью 
«Точный учет Софт»</t>
  </si>
  <si>
    <t xml:space="preserve">1086731002181</t>
  </si>
  <si>
    <t xml:space="preserve">6730074849</t>
  </si>
  <si>
    <t xml:space="preserve">Общество с ограниченной ответственностью 
«СофтАвтоматика»</t>
  </si>
  <si>
    <t xml:space="preserve">1085836002746</t>
  </si>
  <si>
    <t xml:space="preserve">5836631449</t>
  </si>
  <si>
    <t xml:space="preserve">Общество с ограниченной ответственностью 
«Информационный центр «Апекс»</t>
  </si>
  <si>
    <t xml:space="preserve">1063250030326</t>
  </si>
  <si>
    <t xml:space="preserve">3250066271</t>
  </si>
  <si>
    <t xml:space="preserve">Общество с ограниченной ответственностью 
«Информационно-технический центр «Апекс»</t>
  </si>
  <si>
    <t xml:space="preserve">1023202746225</t>
  </si>
  <si>
    <t xml:space="preserve">3234031458</t>
  </si>
  <si>
    <t xml:space="preserve">Закрытое акционерное общество Научно-Производственное предприятие «Синтез»</t>
  </si>
  <si>
    <t xml:space="preserve">1033301811157</t>
  </si>
  <si>
    <t xml:space="preserve">3308000979</t>
  </si>
  <si>
    <t xml:space="preserve">Общество с ограниченной ответственностью 
«Консультант-Владимир»</t>
  </si>
  <si>
    <t xml:space="preserve">1033302016340</t>
  </si>
  <si>
    <t xml:space="preserve">3328426660</t>
  </si>
  <si>
    <t xml:space="preserve">Общество с ограниченной ответственностью «СуперДжоб»</t>
  </si>
  <si>
    <t xml:space="preserve">1027700404797</t>
  </si>
  <si>
    <t xml:space="preserve">7702319337</t>
  </si>
  <si>
    <t xml:space="preserve">Общество с ограниченной ответственностью «Агент Плюс»</t>
  </si>
  <si>
    <t xml:space="preserve">1043001822489</t>
  </si>
  <si>
    <t xml:space="preserve">3017039795</t>
  </si>
  <si>
    <t xml:space="preserve">Общество с ограниченной ответственностью «Одноклассники»</t>
  </si>
  <si>
    <t xml:space="preserve">1077746039271</t>
  </si>
  <si>
    <t xml:space="preserve">7705773443</t>
  </si>
  <si>
    <t xml:space="preserve">Акционерное общество «СиСофт Девелопмент»</t>
  </si>
  <si>
    <t xml:space="preserve">1067746335711</t>
  </si>
  <si>
    <t xml:space="preserve">7722570620</t>
  </si>
  <si>
    <t xml:space="preserve">Закрытое акционерное общество 
«СПИИРАН – Научно-техническое Бюро Высоких Технологий»</t>
  </si>
  <si>
    <t xml:space="preserve">1057810107849</t>
  </si>
  <si>
    <t xml:space="preserve">7801376008</t>
  </si>
  <si>
    <t xml:space="preserve">Общество с ограниченной ответственностью «Агенда Консалтинг»</t>
  </si>
  <si>
    <t xml:space="preserve">1057746612758</t>
  </si>
  <si>
    <t xml:space="preserve">7704552709</t>
  </si>
  <si>
    <t xml:space="preserve">Общество с ограниченной ответственностью «ЛанКей Информационные Системы»</t>
  </si>
  <si>
    <t xml:space="preserve">1097746446291</t>
  </si>
  <si>
    <t xml:space="preserve">7726633863</t>
  </si>
  <si>
    <t xml:space="preserve">Общество с ограниченной ответственностью «АВК-система»</t>
  </si>
  <si>
    <t xml:space="preserve">1063444061185</t>
  </si>
  <si>
    <t xml:space="preserve">3444137411</t>
  </si>
  <si>
    <t xml:space="preserve">Общество с ограниченной ответственностью «КонсультантЪ»</t>
  </si>
  <si>
    <t xml:space="preserve">1027000868773</t>
  </si>
  <si>
    <t xml:space="preserve">7020034642</t>
  </si>
  <si>
    <t xml:space="preserve">Общество с ограниченной ответственностью «Компьютерный аудит плюс»</t>
  </si>
  <si>
    <t xml:space="preserve">1066450128810</t>
  </si>
  <si>
    <t xml:space="preserve">6452925115</t>
  </si>
  <si>
    <t xml:space="preserve">Общество с ограниченной ответственностью «Эверест»</t>
  </si>
  <si>
    <t xml:space="preserve">1034230000925</t>
  </si>
  <si>
    <t xml:space="preserve">4230017750</t>
  </si>
  <si>
    <t xml:space="preserve">Общество с ограниченной ответственностью Научно-производственная фирма «Гектор»
</t>
  </si>
  <si>
    <t xml:space="preserve">1025006038848</t>
  </si>
  <si>
    <t xml:space="preserve">5046046021</t>
  </si>
  <si>
    <t xml:space="preserve">Закрытое акционерное общество 
«Современные Интернет технологии»
</t>
  </si>
  <si>
    <t xml:space="preserve">5077746461700</t>
  </si>
  <si>
    <t xml:space="preserve">7709733297</t>
  </si>
  <si>
    <t xml:space="preserve">Закрытое акционерное общество «МАСТЕРХОСТ»</t>
  </si>
  <si>
    <t xml:space="preserve">1027739401711</t>
  </si>
  <si>
    <t xml:space="preserve">7736220375</t>
  </si>
  <si>
    <t xml:space="preserve">Общество с ограниченной ответственностью 
«Информационный центр АНВИК»
</t>
  </si>
  <si>
    <t xml:space="preserve">1024201754191</t>
  </si>
  <si>
    <t xml:space="preserve">4220015169</t>
  </si>
  <si>
    <t xml:space="preserve">Общество с ограниченной ответственностью 
«АСКОН-Интеграция»
</t>
  </si>
  <si>
    <t xml:space="preserve">1109847032470</t>
  </si>
  <si>
    <t xml:space="preserve">7801535829</t>
  </si>
  <si>
    <t xml:space="preserve">Общество с ограниченной ответственностью «АСКОН-Комплекс»</t>
  </si>
  <si>
    <t xml:space="preserve">1109847031250</t>
  </si>
  <si>
    <t xml:space="preserve">7801535681</t>
  </si>
  <si>
    <t xml:space="preserve">Общество с ограниченной ответственностью «Центргазсервис»</t>
  </si>
  <si>
    <t xml:space="preserve">1037727023938</t>
  </si>
  <si>
    <t xml:space="preserve">7727249025</t>
  </si>
  <si>
    <t xml:space="preserve">Общество с ограниченной ответственностью «Медотрейд»</t>
  </si>
  <si>
    <t xml:space="preserve">1027739625187</t>
  </si>
  <si>
    <t xml:space="preserve">7723176859</t>
  </si>
  <si>
    <t xml:space="preserve">Общество с ограниченной ответственностью «Фабрикант.ру»</t>
  </si>
  <si>
    <t xml:space="preserve">1057748006139</t>
  </si>
  <si>
    <t xml:space="preserve">7703561549</t>
  </si>
  <si>
    <t xml:space="preserve">Общество с ограниченной ответственностью «Сервис-Центр «Апрель Софт»
</t>
  </si>
  <si>
    <t xml:space="preserve">1065262007645</t>
  </si>
  <si>
    <t xml:space="preserve">5262146207</t>
  </si>
  <si>
    <t xml:space="preserve">Общество с ограниченной ответственностью «1С: Франчайзинг СЕРВИС»</t>
  </si>
  <si>
    <t xml:space="preserve">1036603481441</t>
  </si>
  <si>
    <t xml:space="preserve">6670023082</t>
  </si>
  <si>
    <t xml:space="preserve">Общество с ограниченной ответственностью «Инженерный центр Автоматизации производственных процессов»</t>
  </si>
  <si>
    <t xml:space="preserve">1106670001932</t>
  </si>
  <si>
    <t xml:space="preserve">6670280996</t>
  </si>
  <si>
    <t xml:space="preserve">Общество с ограниченной ответственностью 
«Научно-производственное предприятие «ЭРИКОС»</t>
  </si>
  <si>
    <t xml:space="preserve">1026604966024</t>
  </si>
  <si>
    <t xml:space="preserve">6660077219</t>
  </si>
  <si>
    <t xml:space="preserve">Общество с ограниченной ответственностью «ЭРИКОС»</t>
  </si>
  <si>
    <t xml:space="preserve">1106670034680</t>
  </si>
  <si>
    <t xml:space="preserve">6670323230</t>
  </si>
  <si>
    <t xml:space="preserve">Акционерное общество «ТЛС-ГРУП»</t>
  </si>
  <si>
    <t xml:space="preserve">1027739868606</t>
  </si>
  <si>
    <t xml:space="preserve">7719193562</t>
  </si>
  <si>
    <t xml:space="preserve">Общество с ограниченной ответственностью «САМО-Софт»
</t>
  </si>
  <si>
    <t xml:space="preserve">1027739654029</t>
  </si>
  <si>
    <t xml:space="preserve">7719180556</t>
  </si>
  <si>
    <t xml:space="preserve">Общество с ограниченной ответственностью «СофтДев СПб»
</t>
  </si>
  <si>
    <t xml:space="preserve">1027809244540</t>
  </si>
  <si>
    <t xml:space="preserve">7825013028</t>
  </si>
  <si>
    <t xml:space="preserve">Общество с ограниченной ответственностью «Ваше Право»</t>
  </si>
  <si>
    <t xml:space="preserve">1107847028915</t>
  </si>
  <si>
    <t xml:space="preserve">7838438349</t>
  </si>
  <si>
    <t xml:space="preserve">Общество с ограниченной ответственностью «Регион-Консалт»
</t>
  </si>
  <si>
    <t xml:space="preserve">1086319019390</t>
  </si>
  <si>
    <t xml:space="preserve">6319712613</t>
  </si>
  <si>
    <t xml:space="preserve">Закрытое акционерное общество «ГИСпроект»</t>
  </si>
  <si>
    <t xml:space="preserve">1027739420224</t>
  </si>
  <si>
    <t xml:space="preserve">7734000631</t>
  </si>
  <si>
    <t xml:space="preserve">Закрытое акционерное общество «С-Консалт»</t>
  </si>
  <si>
    <t xml:space="preserve">1037816049402</t>
  </si>
  <si>
    <t xml:space="preserve">7806144586</t>
  </si>
  <si>
    <t xml:space="preserve">Общество с ограниченной ответственностью «Атлант-право»</t>
  </si>
  <si>
    <t xml:space="preserve">5077746766940</t>
  </si>
  <si>
    <t xml:space="preserve">7725605447</t>
  </si>
  <si>
    <t xml:space="preserve">Общество с ограниченной ответственностью «Справочно-правовой сервис»
</t>
  </si>
  <si>
    <t xml:space="preserve">5107746013447</t>
  </si>
  <si>
    <t xml:space="preserve">7728757720</t>
  </si>
  <si>
    <t xml:space="preserve">Общество с ограниченной ответственностью «ИнформПраво»</t>
  </si>
  <si>
    <t xml:space="preserve">5107746012897</t>
  </si>
  <si>
    <t xml:space="preserve">7720703909</t>
  </si>
  <si>
    <t xml:space="preserve">Общество с ограниченной ответственностью «Спутник»</t>
  </si>
  <si>
    <t xml:space="preserve">1107746206094</t>
  </si>
  <si>
    <t xml:space="preserve">7715801643</t>
  </si>
  <si>
    <t xml:space="preserve">Общество с ограниченной ответственностью «ГринСайт»</t>
  </si>
  <si>
    <t xml:space="preserve">1087746328812</t>
  </si>
  <si>
    <t xml:space="preserve">7735538694</t>
  </si>
  <si>
    <t xml:space="preserve">Общество с ограниченной ответственностью «Центр автоматизации»
</t>
  </si>
  <si>
    <t xml:space="preserve">1032305708071</t>
  </si>
  <si>
    <t xml:space="preserve">2310088263</t>
  </si>
  <si>
    <t xml:space="preserve">Общество с ограниченной ответственностью «Программные Разработки»</t>
  </si>
  <si>
    <t xml:space="preserve">1022301605776</t>
  </si>
  <si>
    <t xml:space="preserve">2310008613</t>
  </si>
  <si>
    <t xml:space="preserve">Общество с ограниченной ответственностью «СОДЕЙСТВИЕ»</t>
  </si>
  <si>
    <t xml:space="preserve">1107746353978</t>
  </si>
  <si>
    <t xml:space="preserve">7735569156</t>
  </si>
  <si>
    <t xml:space="preserve"> НЕКОММЕРЧЕСКОЕ ПАРТНЕРСТВО «ИНФОРМАЦИОННЫЙ ЦЕНТР «ИНФОРМ»</t>
  </si>
  <si>
    <t xml:space="preserve">1022200808695</t>
  </si>
  <si>
    <t xml:space="preserve">2209023388</t>
  </si>
  <si>
    <t xml:space="preserve">Общество с ограниченной ответственностью «МалтиЧартс»</t>
  </si>
  <si>
    <t xml:space="preserve">1106164004704</t>
  </si>
  <si>
    <t xml:space="preserve">6164300075</t>
  </si>
  <si>
    <t xml:space="preserve">Общество с ограниченной ответственностью «Современные информационные технологии в образовании»
</t>
  </si>
  <si>
    <t xml:space="preserve">1047796275450</t>
  </si>
  <si>
    <t xml:space="preserve">7725508490</t>
  </si>
  <si>
    <t xml:space="preserve">Закрытое акционерное общество «СВ-мед»</t>
  </si>
  <si>
    <t xml:space="preserve">1077847574243</t>
  </si>
  <si>
    <t xml:space="preserve">7816422698</t>
  </si>
  <si>
    <t xml:space="preserve">Общество с ограниченной ответственностью «Югра-Сервис»</t>
  </si>
  <si>
    <t xml:space="preserve">1098604001748</t>
  </si>
  <si>
    <t xml:space="preserve">8604046490</t>
  </si>
  <si>
    <t xml:space="preserve">Акционерное общество Конструкторское бюро «Панорама»</t>
  </si>
  <si>
    <t xml:space="preserve">1067746583080</t>
  </si>
  <si>
    <t xml:space="preserve">7706619500</t>
  </si>
  <si>
    <t xml:space="preserve">Общество с ограниченной ответственностью «ЦИТРУС»</t>
  </si>
  <si>
    <t xml:space="preserve">1090280018465</t>
  </si>
  <si>
    <t xml:space="preserve">0275068243</t>
  </si>
  <si>
    <t xml:space="preserve">Акционерное общество «Цифровые миры»</t>
  </si>
  <si>
    <t xml:space="preserve">1037714042904</t>
  </si>
  <si>
    <t xml:space="preserve">7714314157</t>
  </si>
  <si>
    <t xml:space="preserve">Общество с ограниченной ответственностью «Айтек-продакшн»</t>
  </si>
  <si>
    <t xml:space="preserve">1107325007448</t>
  </si>
  <si>
    <t xml:space="preserve">7325100770</t>
  </si>
  <si>
    <t xml:space="preserve">Общество с ограниченной ответственностью «Внедренческий центр «ВДК-КомДэк»
</t>
  </si>
  <si>
    <t xml:space="preserve">1102540008340</t>
  </si>
  <si>
    <t xml:space="preserve">2540167199</t>
  </si>
  <si>
    <t xml:space="preserve">Общество с ограниченной ответственностью «ВериСофт»</t>
  </si>
  <si>
    <t xml:space="preserve">1047000102775</t>
  </si>
  <si>
    <t xml:space="preserve">7017090573</t>
  </si>
  <si>
    <t xml:space="preserve">Общество с ограниченной ответственностью «Модерн»</t>
  </si>
  <si>
    <t xml:space="preserve">1085904014283</t>
  </si>
  <si>
    <t xml:space="preserve">5904192030</t>
  </si>
  <si>
    <t xml:space="preserve">Закрытое акционерное общество «Нетсл Консалтинг»</t>
  </si>
  <si>
    <t xml:space="preserve">1025100852765</t>
  </si>
  <si>
    <t xml:space="preserve">5191408421</t>
  </si>
  <si>
    <t xml:space="preserve">Общество с ограниченной ответственностью «Прайм-Специалист»
</t>
  </si>
  <si>
    <t xml:space="preserve">1106671026813</t>
  </si>
  <si>
    <t xml:space="preserve">6671346209</t>
  </si>
  <si>
    <t xml:space="preserve">Общество с ограниченной ответственностью «Рэпид Софтвер Солюшнз»</t>
  </si>
  <si>
    <t xml:space="preserve">5067847278087</t>
  </si>
  <si>
    <t xml:space="preserve">7802364140</t>
  </si>
  <si>
    <t xml:space="preserve">Общество с ограниченной ответственностью «Менеджмент-Консалт»</t>
  </si>
  <si>
    <t xml:space="preserve">1086311008079</t>
  </si>
  <si>
    <t xml:space="preserve">6311111160</t>
  </si>
  <si>
    <t xml:space="preserve">Общество с ограниченной ответственностью «Финанс-Консалт»</t>
  </si>
  <si>
    <t xml:space="preserve">1086318008534</t>
  </si>
  <si>
    <t xml:space="preserve">6318175853</t>
  </si>
  <si>
    <t xml:space="preserve">Общество с ограниченной ответственностью «Воздухоплаватели»</t>
  </si>
  <si>
    <t xml:space="preserve">1086312002480</t>
  </si>
  <si>
    <t xml:space="preserve">6312081091</t>
  </si>
  <si>
    <t xml:space="preserve">Общество с ограниченной ответственностью «Интеграл»</t>
  </si>
  <si>
    <t xml:space="preserve">1056312012569</t>
  </si>
  <si>
    <t xml:space="preserve">6312060750</t>
  </si>
  <si>
    <t xml:space="preserve">Общество с ограниченной ответственностью 
«СиБОСС Юг»</t>
  </si>
  <si>
    <t xml:space="preserve">1086154004750</t>
  </si>
  <si>
    <t xml:space="preserve">6154555772</t>
  </si>
  <si>
    <t xml:space="preserve">Общество с ограниченной ответственностью «Авангард-Информационные Технологии»</t>
  </si>
  <si>
    <t xml:space="preserve">5107746067523</t>
  </si>
  <si>
    <t xml:space="preserve">7705937807</t>
  </si>
  <si>
    <t xml:space="preserve">Общество с ограниченной ответственностью «Информационно-правовая компания «ПРОМЭКС - Инфо»</t>
  </si>
  <si>
    <t xml:space="preserve">1025500522838</t>
  </si>
  <si>
    <t xml:space="preserve">5501052672</t>
  </si>
  <si>
    <t xml:space="preserve">Общество с ограниченной ответственностью 
«Мир Продовольствия»</t>
  </si>
  <si>
    <t xml:space="preserve">1089847145497</t>
  </si>
  <si>
    <t xml:space="preserve">7811403740</t>
  </si>
  <si>
    <t xml:space="preserve">Общество с ограниченной ответственностью фирма «ТИАС»</t>
  </si>
  <si>
    <t xml:space="preserve">1026103168200</t>
  </si>
  <si>
    <t xml:space="preserve">6163055550</t>
  </si>
  <si>
    <t xml:space="preserve">Общество с ограниченной ответственностью «4Д Проект»</t>
  </si>
  <si>
    <t xml:space="preserve">1102225014210</t>
  </si>
  <si>
    <t xml:space="preserve">2225114850</t>
  </si>
  <si>
    <t xml:space="preserve">Общество с ограниченной ответственностью «Гарант-Информ»</t>
  </si>
  <si>
    <t xml:space="preserve">1097232022623</t>
  </si>
  <si>
    <t xml:space="preserve">7202199350</t>
  </si>
  <si>
    <t xml:space="preserve">Общество с ограниченной ответственностью «Тюмень-Софт»</t>
  </si>
  <si>
    <t xml:space="preserve">1097232033557</t>
  </si>
  <si>
    <t xml:space="preserve">7202202186</t>
  </si>
  <si>
    <t xml:space="preserve">Общество с ограниченной ответственностью «Амулет»</t>
  </si>
  <si>
    <t xml:space="preserve">1102335000514</t>
  </si>
  <si>
    <t xml:space="preserve">2335016359</t>
  </si>
  <si>
    <t xml:space="preserve">Общество с ограниченной ответственностью «МедИнфоЦентр»</t>
  </si>
  <si>
    <t xml:space="preserve">1068602150968</t>
  </si>
  <si>
    <t xml:space="preserve">8602013964</t>
  </si>
  <si>
    <t xml:space="preserve">Общество с ограниченной ответственностью «Окружной МедИнфоЦентр»</t>
  </si>
  <si>
    <t xml:space="preserve">1068602152970</t>
  </si>
  <si>
    <t xml:space="preserve">8602014936</t>
  </si>
  <si>
    <t xml:space="preserve">Общество с ограниченной ответственностью «Ай-Тетра»</t>
  </si>
  <si>
    <t xml:space="preserve">1097847126266</t>
  </si>
  <si>
    <t xml:space="preserve">7810553246</t>
  </si>
  <si>
    <t xml:space="preserve">Общество с ограниченной ответственностью «Сталкер-сервис»</t>
  </si>
  <si>
    <t xml:space="preserve">1055900255487</t>
  </si>
  <si>
    <t xml:space="preserve">5902150211</t>
  </si>
  <si>
    <t xml:space="preserve">Общество с ограниченной ответственностью «Компания ГАРАНТ»</t>
  </si>
  <si>
    <t xml:space="preserve">1041630210126</t>
  </si>
  <si>
    <t xml:space="preserve">1660071338</t>
  </si>
  <si>
    <t xml:space="preserve">Общество с ограниченной ответственностью «Информ Стандарт Софт»</t>
  </si>
  <si>
    <t xml:space="preserve">1102130014304</t>
  </si>
  <si>
    <t xml:space="preserve">2130082086</t>
  </si>
  <si>
    <t xml:space="preserve">Общество с ограниченной ответственностью «Сталкер»</t>
  </si>
  <si>
    <t xml:space="preserve">1035900080040</t>
  </si>
  <si>
    <t xml:space="preserve">5902142789</t>
  </si>
  <si>
    <t xml:space="preserve">Общество с ограниченной ответственностью «ИФС Регион РУ»</t>
  </si>
  <si>
    <t xml:space="preserve">5147746197814</t>
  </si>
  <si>
    <t xml:space="preserve">7702846380</t>
  </si>
  <si>
    <t xml:space="preserve">Общество с ограниченной ответственностью «Интегрум Софт»</t>
  </si>
  <si>
    <t xml:space="preserve">5107746049241</t>
  </si>
  <si>
    <t xml:space="preserve">7713720854</t>
  </si>
  <si>
    <t xml:space="preserve">Открытое акционерное общество «ЛЭК ТЕЛЕКОМ»</t>
  </si>
  <si>
    <t xml:space="preserve">1037843002867</t>
  </si>
  <si>
    <t xml:space="preserve">7815002500</t>
  </si>
  <si>
    <t xml:space="preserve">Общество с ограниченной ответственностью «АиС Технологии»</t>
  </si>
  <si>
    <t xml:space="preserve">1105476099190</t>
  </si>
  <si>
    <t xml:space="preserve">5406654162</t>
  </si>
  <si>
    <t xml:space="preserve">Общество с ограниченной ответственностью «Внедренческий центр «1С-Рарус-СПб»</t>
  </si>
  <si>
    <t xml:space="preserve">5067847177899</t>
  </si>
  <si>
    <t xml:space="preserve">7842339492</t>
  </si>
  <si>
    <t xml:space="preserve">Общество с ограниченной ответственностью «Сибкон-Софт»</t>
  </si>
  <si>
    <t xml:space="preserve">1106193001848</t>
  </si>
  <si>
    <t xml:space="preserve">6166073773</t>
  </si>
  <si>
    <t xml:space="preserve">Общество с ограниченной ответственностью «Эф-эс»</t>
  </si>
  <si>
    <t xml:space="preserve">1111690000443</t>
  </si>
  <si>
    <t xml:space="preserve">1660148622</t>
  </si>
  <si>
    <t xml:space="preserve">Общество с ограниченной ответственностью «Автоматизация+»</t>
  </si>
  <si>
    <t xml:space="preserve">1086229002144</t>
  </si>
  <si>
    <t xml:space="preserve">6229062512</t>
  </si>
  <si>
    <t xml:space="preserve">Общество с ограниченной ответственностью «Айдис Софт»</t>
  </si>
  <si>
    <t xml:space="preserve">1091690021620</t>
  </si>
  <si>
    <t xml:space="preserve">1655175846</t>
  </si>
  <si>
    <t xml:space="preserve">Общество с ограниченной ответственностью «Корнев &amp; К»</t>
  </si>
  <si>
    <t xml:space="preserve">1022304718017</t>
  </si>
  <si>
    <t xml:space="preserve">2351010315</t>
  </si>
  <si>
    <t xml:space="preserve">Общество с ограниченной ответственностью «Связьгазавтоматика»</t>
  </si>
  <si>
    <t xml:space="preserve">1027739867088</t>
  </si>
  <si>
    <t xml:space="preserve">7737115084</t>
  </si>
  <si>
    <t xml:space="preserve">Общество с ограниченной ответственностью «Компания Портал-Юг»</t>
  </si>
  <si>
    <t xml:space="preserve">1112310000021</t>
  </si>
  <si>
    <t xml:space="preserve">2310151910</t>
  </si>
  <si>
    <t xml:space="preserve">Закрытое акционерное общество «Комита»</t>
  </si>
  <si>
    <t xml:space="preserve">1037828004796</t>
  </si>
  <si>
    <t xml:space="preserve">7813061041</t>
  </si>
  <si>
    <t xml:space="preserve">Общество с ограниченной ответственностью «Мотивэа»</t>
  </si>
  <si>
    <t xml:space="preserve">1143123020545</t>
  </si>
  <si>
    <t xml:space="preserve">3123356210</t>
  </si>
  <si>
    <t xml:space="preserve">Общество с ограниченной ответственностью «САЙТЭК»</t>
  </si>
  <si>
    <t xml:space="preserve">1037739842370</t>
  </si>
  <si>
    <t xml:space="preserve">7704500210</t>
  </si>
  <si>
    <t xml:space="preserve">Закрытое акционерное общество «Институт телекоммуникаций»</t>
  </si>
  <si>
    <t xml:space="preserve">1027801538600</t>
  </si>
  <si>
    <t xml:space="preserve">7802199182</t>
  </si>
  <si>
    <t xml:space="preserve">Закрытое акционерное общество «Си Проект»</t>
  </si>
  <si>
    <t xml:space="preserve">1037843083849</t>
  </si>
  <si>
    <t xml:space="preserve">7825503960</t>
  </si>
  <si>
    <t xml:space="preserve">Общество с ограниченной ответственностью «ДК-Софт»</t>
  </si>
  <si>
    <t xml:space="preserve">1106673021223</t>
  </si>
  <si>
    <t xml:space="preserve">6673228063</t>
  </si>
  <si>
    <t xml:space="preserve">Общество с ограниченной ответственностью «СИБПЭЙ»</t>
  </si>
  <si>
    <t xml:space="preserve">1052460120316</t>
  </si>
  <si>
    <t xml:space="preserve">2460072872</t>
  </si>
  <si>
    <t xml:space="preserve">Общество с ограниченной ответственностью «АЛП-Информационные системы»
</t>
  </si>
  <si>
    <t xml:space="preserve">1107746840420</t>
  </si>
  <si>
    <t xml:space="preserve">7703729939</t>
  </si>
  <si>
    <t xml:space="preserve">Общество с ограниченной ответственностью «Бинар»</t>
  </si>
  <si>
    <t xml:space="preserve">1107746122417</t>
  </si>
  <si>
    <t xml:space="preserve">7726647778</t>
  </si>
  <si>
    <t xml:space="preserve">Общество с ограниченной ответственностью «Р-КЛИФАР»</t>
  </si>
  <si>
    <t xml:space="preserve">1027739373364</t>
  </si>
  <si>
    <t xml:space="preserve">7710277666</t>
  </si>
  <si>
    <t xml:space="preserve">Общество с ограниченной ответственностью 
«Центр Информационных Технологий на Транспорте М»
</t>
  </si>
  <si>
    <t xml:space="preserve">1037739057190</t>
  </si>
  <si>
    <t xml:space="preserve">7709298076</t>
  </si>
  <si>
    <t xml:space="preserve">Общество с ограниченной ответственностью «Компания «СалютМедиа»</t>
  </si>
  <si>
    <t xml:space="preserve">1067610052344</t>
  </si>
  <si>
    <t xml:space="preserve">7610072062</t>
  </si>
  <si>
    <t xml:space="preserve">Общество с ограниченной ответственностью «ПЕРЕВОЗКИ.РУ»</t>
  </si>
  <si>
    <t xml:space="preserve">1035006488923</t>
  </si>
  <si>
    <t xml:space="preserve">5032074981</t>
  </si>
  <si>
    <t xml:space="preserve">Общество с ограниченной ответственностью «ТЕХКОНСУР»</t>
  </si>
  <si>
    <t xml:space="preserve">1086672000546</t>
  </si>
  <si>
    <t xml:space="preserve">6672258403</t>
  </si>
  <si>
    <t xml:space="preserve">Закрытое акционерное общество 
«Лаборатория информационных технологий»
</t>
  </si>
  <si>
    <t xml:space="preserve">1027739442862</t>
  </si>
  <si>
    <t xml:space="preserve">7720021335</t>
  </si>
  <si>
    <t xml:space="preserve">Общество с ограниченной ответственностью «Бизнес энд Дисижен Си Ай Эс»</t>
  </si>
  <si>
    <t xml:space="preserve">1057749466257</t>
  </si>
  <si>
    <t xml:space="preserve">7719575346</t>
  </si>
  <si>
    <t xml:space="preserve">Общество с ограниченной ответственностью «ФинПромМаркет-XXI»</t>
  </si>
  <si>
    <t xml:space="preserve">1027700580093</t>
  </si>
  <si>
    <t xml:space="preserve">7709284676</t>
  </si>
  <si>
    <t xml:space="preserve">Общество с ограниченной ответственностью Центр информационных технологий «Аверс»</t>
  </si>
  <si>
    <t xml:space="preserve">1027700261380</t>
  </si>
  <si>
    <t xml:space="preserve">7709287765</t>
  </si>
  <si>
    <t xml:space="preserve">Открытое акционерное общество «ИнфоТеКС Интернет Траст»</t>
  </si>
  <si>
    <t xml:space="preserve">1027739113049</t>
  </si>
  <si>
    <t xml:space="preserve">7743020560</t>
  </si>
  <si>
    <t xml:space="preserve">Закрытое акционерное общество научно-производственное предприятие «Акционерное общество  РАДИОКОМ»</t>
  </si>
  <si>
    <t xml:space="preserve">1025202391554</t>
  </si>
  <si>
    <t xml:space="preserve">5257029508</t>
  </si>
  <si>
    <t xml:space="preserve">Закрытое акционерное общество «Радиокоминформ»</t>
  </si>
  <si>
    <t xml:space="preserve">1025202401938</t>
  </si>
  <si>
    <t xml:space="preserve">5257013956</t>
  </si>
  <si>
    <t xml:space="preserve">Общество с ограниченной ответственностью «Ай Би Ай Си Раша»</t>
  </si>
  <si>
    <t xml:space="preserve">1097847308008</t>
  </si>
  <si>
    <t xml:space="preserve">7810568620</t>
  </si>
  <si>
    <t xml:space="preserve">Общество с ограниченной ответственностью «ИНФОРМАЦИОННЫЕ ТЕХНОЛОГИИ»</t>
  </si>
  <si>
    <t xml:space="preserve">1025001626242</t>
  </si>
  <si>
    <t xml:space="preserve">5013032834</t>
  </si>
  <si>
    <t xml:space="preserve">Закрытое акционерное общество «Авангард»</t>
  </si>
  <si>
    <t xml:space="preserve">1067758712196</t>
  </si>
  <si>
    <t xml:space="preserve">7704621166</t>
  </si>
  <si>
    <t xml:space="preserve">Общество с ограниченной ответственностью «Корпоративные системы Плюс»</t>
  </si>
  <si>
    <t xml:space="preserve">1087446000355</t>
  </si>
  <si>
    <t xml:space="preserve">7446053845</t>
  </si>
  <si>
    <t xml:space="preserve">Общество с ограниченной ответственностью 
«Лоция Софтвэа»</t>
  </si>
  <si>
    <t xml:space="preserve">1037700046427</t>
  </si>
  <si>
    <t xml:space="preserve">7722222090</t>
  </si>
  <si>
    <t xml:space="preserve">Открытое акционерное общество «Всероссийский научно-исследовательский институт автоматизации управления в непромышленной сфере В.В. Соломатина»</t>
  </si>
  <si>
    <t xml:space="preserve">1027700019632</t>
  </si>
  <si>
    <t xml:space="preserve">7727062154</t>
  </si>
  <si>
    <t xml:space="preserve">Общество с ограниченной ответственностью «Компас-СПб </t>
  </si>
  <si>
    <t xml:space="preserve">1147847390173</t>
  </si>
  <si>
    <t xml:space="preserve">7801642796</t>
  </si>
  <si>
    <t xml:space="preserve">Общество с ограниченной ответственностью 
«Открытый код»</t>
  </si>
  <si>
    <t xml:space="preserve">1036300222100</t>
  </si>
  <si>
    <t xml:space="preserve">6313007301</t>
  </si>
  <si>
    <t xml:space="preserve">Общество с ограниченной ответственностью «ПерфектСЕО»</t>
  </si>
  <si>
    <t xml:space="preserve">5077746801050</t>
  </si>
  <si>
    <t xml:space="preserve">7737520607</t>
  </si>
  <si>
    <t xml:space="preserve">Закрытое акционерное общество «Расчетный центр «Практик»</t>
  </si>
  <si>
    <t xml:space="preserve">1027739479723</t>
  </si>
  <si>
    <t xml:space="preserve">7714143134</t>
  </si>
  <si>
    <t xml:space="preserve">Общество с ограниченной ответственностью «Объединенная сетевая компания»</t>
  </si>
  <si>
    <t xml:space="preserve">1107746011449</t>
  </si>
  <si>
    <t xml:space="preserve">7713699458</t>
  </si>
  <si>
    <t xml:space="preserve">Общество с ограниченной ответственностью «Информационные системы»</t>
  </si>
  <si>
    <t xml:space="preserve">1067746337340</t>
  </si>
  <si>
    <t xml:space="preserve">7743586758</t>
  </si>
  <si>
    <t xml:space="preserve">Общество с ограниченной ответственностью «Юридическая консалтинговая фирма «ЮРКОМП»</t>
  </si>
  <si>
    <t xml:space="preserve">1022200769447</t>
  </si>
  <si>
    <t xml:space="preserve">2208001374</t>
  </si>
  <si>
    <t xml:space="preserve">Общество с ограниченной ответственностью «Компания Мэйпл»</t>
  </si>
  <si>
    <t xml:space="preserve">1022201521572</t>
  </si>
  <si>
    <t xml:space="preserve">2224063410</t>
  </si>
  <si>
    <t xml:space="preserve">Общество с ограниченной ответственностью «ОРТИГА 2.0»</t>
  </si>
  <si>
    <t xml:space="preserve">1117746019830</t>
  </si>
  <si>
    <t xml:space="preserve">7724774636</t>
  </si>
  <si>
    <t xml:space="preserve">Общество с ограниченной ответственностью РИЦ 037
«Земля-Сервис»</t>
  </si>
  <si>
    <t xml:space="preserve">1024001187165</t>
  </si>
  <si>
    <t xml:space="preserve">4027034950</t>
  </si>
  <si>
    <t xml:space="preserve">Общество с ограниченной ответственностью «ТЕХНОС-К»</t>
  </si>
  <si>
    <t xml:space="preserve">1157746410910</t>
  </si>
  <si>
    <t xml:space="preserve">7736245179</t>
  </si>
  <si>
    <t xml:space="preserve">Закрытое акционерное общество «Разработка, Технологии, Комплексы»</t>
  </si>
  <si>
    <t xml:space="preserve">1107746077207</t>
  </si>
  <si>
    <t xml:space="preserve">7706731982</t>
  </si>
  <si>
    <t xml:space="preserve">Общество с ограниченной ответственностью «Направление ИР»</t>
  </si>
  <si>
    <t xml:space="preserve">1097746238920</t>
  </si>
  <si>
    <t xml:space="preserve">7723714190</t>
  </si>
  <si>
    <t xml:space="preserve">Общество с ограниченной ответственностью «ИБС Софт»</t>
  </si>
  <si>
    <t xml:space="preserve">1117746016013</t>
  </si>
  <si>
    <t xml:space="preserve">7713721689</t>
  </si>
  <si>
    <t xml:space="preserve">Государственное унитарное предприятие города Москвы «Информационно-аналитический центр ЕИС «Жилище»</t>
  </si>
  <si>
    <t xml:space="preserve">1027739108924</t>
  </si>
  <si>
    <t xml:space="preserve">7703180310</t>
  </si>
  <si>
    <t xml:space="preserve">Общество с ограниченной ответственностью «Фирма «Земля - Сервис»</t>
  </si>
  <si>
    <t xml:space="preserve">1024000945055</t>
  </si>
  <si>
    <t xml:space="preserve">4025051269</t>
  </si>
  <si>
    <t xml:space="preserve">Общество с ограниченной ответственностью «Прайм-софт»</t>
  </si>
  <si>
    <t xml:space="preserve">1025500753520</t>
  </si>
  <si>
    <t xml:space="preserve">5503059850</t>
  </si>
  <si>
    <t xml:space="preserve">Общество с ограниченной ответственностью «Искра-Сервис»
</t>
  </si>
  <si>
    <t xml:space="preserve">1102468056228</t>
  </si>
  <si>
    <t xml:space="preserve">2466235266</t>
  </si>
  <si>
    <t xml:space="preserve">Общество с ограниченной ответственностью «Ай-Ти Центр Рыбасова»</t>
  </si>
  <si>
    <t xml:space="preserve">1076163001980</t>
  </si>
  <si>
    <t xml:space="preserve">6163083396</t>
  </si>
  <si>
    <t xml:space="preserve">Общество с ограниченной ответственностью «Центр Ваш Консультант»</t>
  </si>
  <si>
    <t xml:space="preserve">1031654800748</t>
  </si>
  <si>
    <t xml:space="preserve">1612004941</t>
  </si>
  <si>
    <t xml:space="preserve">Общество с ограниченной ответственностью «Инфотех»</t>
  </si>
  <si>
    <t xml:space="preserve">1167232075009</t>
  </si>
  <si>
    <t xml:space="preserve">7203389811</t>
  </si>
  <si>
    <t xml:space="preserve">Общество с ограниченной ответственностью «Центр защищенных технологий»
</t>
  </si>
  <si>
    <t xml:space="preserve">1077325000433</t>
  </si>
  <si>
    <t xml:space="preserve">7325067339</t>
  </si>
  <si>
    <t xml:space="preserve">Общество с ограниченной ответственностью «Внедренческий Центр «Эврика»
</t>
  </si>
  <si>
    <t xml:space="preserve">1041626808541</t>
  </si>
  <si>
    <t xml:space="preserve">1658055346</t>
  </si>
  <si>
    <t xml:space="preserve">Закрытое акционерное общество «Институт Сетевых Технологий»</t>
  </si>
  <si>
    <t xml:space="preserve">1027809192333</t>
  </si>
  <si>
    <t xml:space="preserve">7825347630</t>
  </si>
  <si>
    <t xml:space="preserve">Общество с ограниченной ответственностью «Интернет Технологии»</t>
  </si>
  <si>
    <t xml:space="preserve">1050204279817</t>
  </si>
  <si>
    <t xml:space="preserve">0276093644</t>
  </si>
  <si>
    <t xml:space="preserve">Общество с ограниченной ответственностью «Апгрейд»</t>
  </si>
  <si>
    <t xml:space="preserve">1057422012350</t>
  </si>
  <si>
    <t xml:space="preserve">7448067508</t>
  </si>
  <si>
    <t xml:space="preserve">Общество с ограниченной ответственностью «Компания Велес»</t>
  </si>
  <si>
    <t xml:space="preserve">1072306003461</t>
  </si>
  <si>
    <t xml:space="preserve">2306031867</t>
  </si>
  <si>
    <t xml:space="preserve">Общество с ограниченной ответственностью «Велес»</t>
  </si>
  <si>
    <t xml:space="preserve">1022301123052</t>
  </si>
  <si>
    <t xml:space="preserve">2306021442</t>
  </si>
  <si>
    <t xml:space="preserve">Общество с ограниченной ответственностью «Центр автоматизации учета, аудита и консалтинга»</t>
  </si>
  <si>
    <t xml:space="preserve">1042700244047</t>
  </si>
  <si>
    <t xml:space="preserve">2724075156</t>
  </si>
  <si>
    <t xml:space="preserve">Общество с ограниченной ответственностью «Интеллектика Консалтинг»</t>
  </si>
  <si>
    <t xml:space="preserve">1116193000076</t>
  </si>
  <si>
    <t xml:space="preserve">6166077256</t>
  </si>
  <si>
    <t xml:space="preserve">Общество с ограниченной ответственностью «Коддан Текнолоджис»</t>
  </si>
  <si>
    <t xml:space="preserve">1117746020644</t>
  </si>
  <si>
    <t xml:space="preserve">7724774675</t>
  </si>
  <si>
    <t xml:space="preserve">Общество с ограниченной ответственностью «Агент Плюс Разработка»</t>
  </si>
  <si>
    <t xml:space="preserve">1113017000051</t>
  </si>
  <si>
    <t xml:space="preserve">3017065499</t>
  </si>
  <si>
    <t xml:space="preserve">Общество с ограниченной ответственностью «МастерСофт-Гарант»</t>
  </si>
  <si>
    <t xml:space="preserve">1105658025770</t>
  </si>
  <si>
    <t xml:space="preserve">5609078725</t>
  </si>
  <si>
    <t xml:space="preserve">Общество с ограниченной ответственностью «Новео НСК»</t>
  </si>
  <si>
    <t xml:space="preserve">1095473001580</t>
  </si>
  <si>
    <t xml:space="preserve">5408269430</t>
  </si>
  <si>
    <t xml:space="preserve">Общество с ограниченной ответственностью «Закупочные и маркетинговые системы»</t>
  </si>
  <si>
    <t xml:space="preserve">1105258002893</t>
  </si>
  <si>
    <t xml:space="preserve">5258090914</t>
  </si>
  <si>
    <t xml:space="preserve">Общество с ограниченной ответственностью «РАДИУС-ВИП»</t>
  </si>
  <si>
    <t xml:space="preserve">1037739537197</t>
  </si>
  <si>
    <t xml:space="preserve">7734204770</t>
  </si>
  <si>
    <t xml:space="preserve">Общество с ограниченной ответственностью «Пермское предприятие вычислительной техники и информатики»
</t>
  </si>
  <si>
    <t xml:space="preserve">1035900518367</t>
  </si>
  <si>
    <t xml:space="preserve">5904088551</t>
  </si>
  <si>
    <t xml:space="preserve">Общество с ограниченной ответственностью «ПромИнфоСервис»</t>
  </si>
  <si>
    <t xml:space="preserve">1106312010420</t>
  </si>
  <si>
    <t xml:space="preserve">6312103838</t>
  </si>
  <si>
    <t xml:space="preserve">Закрытое акционерное общество «Новый Диск-трейд»</t>
  </si>
  <si>
    <t xml:space="preserve">1027700335882</t>
  </si>
  <si>
    <t xml:space="preserve">7701237321</t>
  </si>
  <si>
    <t xml:space="preserve">Общество с ограниченной ответственностью «Актион-диджитал»</t>
  </si>
  <si>
    <t xml:space="preserve">1077761418624</t>
  </si>
  <si>
    <t xml:space="preserve">7715670503</t>
  </si>
  <si>
    <t xml:space="preserve">Общество с ограниченной ответственностью «СТУ-Софт»</t>
  </si>
  <si>
    <t xml:space="preserve">1076316000562</t>
  </si>
  <si>
    <t xml:space="preserve">6316117870</t>
  </si>
  <si>
    <t xml:space="preserve">Общество с ограниченной ответственностью «Программы и решения»</t>
  </si>
  <si>
    <t xml:space="preserve">1107232045436</t>
  </si>
  <si>
    <t xml:space="preserve">7203254490</t>
  </si>
  <si>
    <t xml:space="preserve">Общество с ограниченной ответственностью Научно-производственное предприятие «Алгоритм-Сервис»
</t>
  </si>
  <si>
    <t xml:space="preserve">1025801219036</t>
  </si>
  <si>
    <t xml:space="preserve">5835034263</t>
  </si>
  <si>
    <t xml:space="preserve">Общество с ограниченной ответственностью «Интернет Технологии»
</t>
  </si>
  <si>
    <t xml:space="preserve">1087448005050</t>
  </si>
  <si>
    <t xml:space="preserve">7448104809</t>
  </si>
  <si>
    <t xml:space="preserve">Общество с ограниченной ответственностью 
«Региональный сервисный центр «Инфо-Бухгалтер»
</t>
  </si>
  <si>
    <t xml:space="preserve">1040700231791</t>
  </si>
  <si>
    <t xml:space="preserve">0721009708</t>
  </si>
  <si>
    <t xml:space="preserve">Закрытое акционерное общество «Мезон.Ру»</t>
  </si>
  <si>
    <t xml:space="preserve">1067847089408</t>
  </si>
  <si>
    <t xml:space="preserve">7840331346</t>
  </si>
  <si>
    <t xml:space="preserve">Общество с ограниченной ответственностью «Автоматизированные системы и бюджетный консалтинг»
</t>
  </si>
  <si>
    <t xml:space="preserve">1067761323959</t>
  </si>
  <si>
    <t xml:space="preserve">7703620593</t>
  </si>
  <si>
    <t xml:space="preserve">Общество с ограниченной ответственностью Межотраслевая инновационная научно-техническая организация «Элегма»</t>
  </si>
  <si>
    <t xml:space="preserve">1096670010580</t>
  </si>
  <si>
    <t xml:space="preserve">6670251917</t>
  </si>
  <si>
    <t xml:space="preserve">1077847511543</t>
  </si>
  <si>
    <t xml:space="preserve">7840366927</t>
  </si>
  <si>
    <t xml:space="preserve">Общество с ограниченной ответственностью «Референт»</t>
  </si>
  <si>
    <t xml:space="preserve">1117746027893</t>
  </si>
  <si>
    <t xml:space="preserve">7729673014</t>
  </si>
  <si>
    <t xml:space="preserve">Общество с ограниченной ответственностью «СофтИнСтайл»</t>
  </si>
  <si>
    <t xml:space="preserve">1099847039874</t>
  </si>
  <si>
    <t xml:space="preserve">7811452522</t>
  </si>
  <si>
    <t xml:space="preserve">Общество с ограниченной ответственностью «Татарстан Автоматизация и связь Энерго»
</t>
  </si>
  <si>
    <t xml:space="preserve">1081690010159</t>
  </si>
  <si>
    <t xml:space="preserve">1655152750</t>
  </si>
  <si>
    <t xml:space="preserve">Общество с ограниченной ответственностью Региональный информационный центр «Илан»</t>
  </si>
  <si>
    <t xml:space="preserve">1022402122214</t>
  </si>
  <si>
    <t xml:space="preserve">2463027331</t>
  </si>
  <si>
    <t xml:space="preserve">Общество с ограниченной ответственностью «АСБК софт»</t>
  </si>
  <si>
    <t xml:space="preserve">5087746666992</t>
  </si>
  <si>
    <t xml:space="preserve">7716623538</t>
  </si>
  <si>
    <t xml:space="preserve">Общество с ограниченной ответственностью «АСБК центр разработки»</t>
  </si>
  <si>
    <t xml:space="preserve">5087746695625</t>
  </si>
  <si>
    <t xml:space="preserve">7716624010</t>
  </si>
  <si>
    <t xml:space="preserve">Общество с ограниченной ответственностью «Гильдия»</t>
  </si>
  <si>
    <t xml:space="preserve">1107154031313</t>
  </si>
  <si>
    <t xml:space="preserve">7104513602</t>
  </si>
  <si>
    <t xml:space="preserve">Общество с ограниченной ответственностью «Центр бюджетного консалтинга»
</t>
  </si>
  <si>
    <t xml:space="preserve">1085258000266</t>
  </si>
  <si>
    <t xml:space="preserve">5258074292</t>
  </si>
  <si>
    <t xml:space="preserve">Общество с ограниченной ответственностью Научно-производственная компания «Интерфейс»
</t>
  </si>
  <si>
    <t xml:space="preserve">1024301313387</t>
  </si>
  <si>
    <t xml:space="preserve">4345036460</t>
  </si>
  <si>
    <t xml:space="preserve">Общество с ограниченной ответственностью «ЗетаСофт»</t>
  </si>
  <si>
    <t xml:space="preserve">1047820011690</t>
  </si>
  <si>
    <t xml:space="preserve">7813200760</t>
  </si>
  <si>
    <t xml:space="preserve">Общество с ограниченной ответственностью «УралИнфоСистем»</t>
  </si>
  <si>
    <t xml:space="preserve">1116673000102</t>
  </si>
  <si>
    <t xml:space="preserve">6673228472</t>
  </si>
  <si>
    <t xml:space="preserve">Общество с ограниченной ответственностью 
«Параллелз Мейнтенанс»</t>
  </si>
  <si>
    <t xml:space="preserve">1117746036198</t>
  </si>
  <si>
    <t xml:space="preserve">7715847969</t>
  </si>
  <si>
    <t xml:space="preserve">Общество с ограниченной ответственностью «ИТ-Проекты»</t>
  </si>
  <si>
    <t xml:space="preserve">1111690004150</t>
  </si>
  <si>
    <t xml:space="preserve">1655207336</t>
  </si>
  <si>
    <t xml:space="preserve">Общество с ограниченной ответственностью Компания «Земля Сервис»</t>
  </si>
  <si>
    <t xml:space="preserve">1047796933040</t>
  </si>
  <si>
    <t xml:space="preserve">7708545540</t>
  </si>
  <si>
    <t xml:space="preserve">Общество с ограниченной ответственностью «БАРС Бюджет»</t>
  </si>
  <si>
    <t xml:space="preserve">1111690003567</t>
  </si>
  <si>
    <t xml:space="preserve">1655207174</t>
  </si>
  <si>
    <t xml:space="preserve">Общество с ограниченной ответственностью «АПИ-Плюс»</t>
  </si>
  <si>
    <t xml:space="preserve">1025203750098</t>
  </si>
  <si>
    <t xml:space="preserve">5262083229</t>
  </si>
  <si>
    <t xml:space="preserve">Общество с ограниченной ответственностью Научно-производственное объединение «Интерфейс»
</t>
  </si>
  <si>
    <t xml:space="preserve">1074345036480</t>
  </si>
  <si>
    <t xml:space="preserve">4345192565</t>
  </si>
  <si>
    <t xml:space="preserve">Общество с ограниченной ответственностью «Вентра Ай-Ти Сервисес»</t>
  </si>
  <si>
    <t xml:space="preserve">5107746025789</t>
  </si>
  <si>
    <t xml:space="preserve">7718830314</t>
  </si>
  <si>
    <t xml:space="preserve">Общество с ограниченной ответственностью «Вентра Ай-Ти»</t>
  </si>
  <si>
    <t xml:space="preserve">5107746026482</t>
  </si>
  <si>
    <t xml:space="preserve">7718830360</t>
  </si>
  <si>
    <t xml:space="preserve">Общество с ограниченной ответственностью «Онлайн-Консалтинг»</t>
  </si>
  <si>
    <t xml:space="preserve">1030204628739</t>
  </si>
  <si>
    <t xml:space="preserve">0278095968</t>
  </si>
  <si>
    <t xml:space="preserve">Общество с ограниченной ответственностью «Искра-Про»</t>
  </si>
  <si>
    <t xml:space="preserve">1110280000335</t>
  </si>
  <si>
    <t xml:space="preserve">0276130180</t>
  </si>
  <si>
    <t xml:space="preserve">Общество с ограниченной ответственностью «Нордлинк-Мурманск»</t>
  </si>
  <si>
    <t xml:space="preserve">1025100867461</t>
  </si>
  <si>
    <t xml:space="preserve">5190404791</t>
  </si>
  <si>
    <t xml:space="preserve">Общество с ограниченной ответственностью «ЭДОНВЭБ»</t>
  </si>
  <si>
    <t xml:space="preserve">1107746642266</t>
  </si>
  <si>
    <t xml:space="preserve">7719757466</t>
  </si>
  <si>
    <t xml:space="preserve">Общество с ограниченной ответственностью «е-Стайл Групп»</t>
  </si>
  <si>
    <t xml:space="preserve">1117746012670</t>
  </si>
  <si>
    <t xml:space="preserve">7715846588</t>
  </si>
  <si>
    <t xml:space="preserve">Общество с ограниченной ответственностью Агенство информационных технологий «1024 байта»</t>
  </si>
  <si>
    <t xml:space="preserve">1095001002568</t>
  </si>
  <si>
    <t xml:space="preserve">5001073392</t>
  </si>
  <si>
    <t xml:space="preserve">Общество с ограниченной ответственностью Компания «Стек»</t>
  </si>
  <si>
    <t xml:space="preserve">1087602004885</t>
  </si>
  <si>
    <t xml:space="preserve">7602069740</t>
  </si>
  <si>
    <t xml:space="preserve">Общество с ограниченной ответственностью «Агенство правовой информации»</t>
  </si>
  <si>
    <t xml:space="preserve">1025203750109</t>
  </si>
  <si>
    <t xml:space="preserve">5262042053</t>
  </si>
  <si>
    <t xml:space="preserve">Общество с ограниченной ответственностью «Параллелз Рисерч»</t>
  </si>
  <si>
    <t xml:space="preserve">5107746071131</t>
  </si>
  <si>
    <t xml:space="preserve">7715845697</t>
  </si>
  <si>
    <t xml:space="preserve">Общество с ограниченной ответственностью «Инталев Корпоративный менеджмент»</t>
  </si>
  <si>
    <t xml:space="preserve">1117847033347</t>
  </si>
  <si>
    <t xml:space="preserve">7840445784</t>
  </si>
  <si>
    <t xml:space="preserve">№ 42</t>
  </si>
  <si>
    <t xml:space="preserve">Общество с ограниченной ответственностью «Центр обучения Пилот-Информ»</t>
  </si>
  <si>
    <t xml:space="preserve">1023000850861</t>
  </si>
  <si>
    <t xml:space="preserve">3015057439</t>
  </si>
  <si>
    <t xml:space="preserve"> Общество с ограниченной ответственностью «КОПАК»</t>
  </si>
  <si>
    <t xml:space="preserve">1023403434834</t>
  </si>
  <si>
    <t xml:space="preserve">3444020117</t>
  </si>
  <si>
    <t xml:space="preserve">Акционерное общество «Геокибернетика»</t>
  </si>
  <si>
    <t xml:space="preserve">1027700531506</t>
  </si>
  <si>
    <t xml:space="preserve">7708073129</t>
  </si>
  <si>
    <t xml:space="preserve">1045207874920</t>
  </si>
  <si>
    <t xml:space="preserve">5262133261</t>
  </si>
  <si>
    <t xml:space="preserve">Общество с ограниченной ответственностью «Центр технической поддержки»</t>
  </si>
  <si>
    <t xml:space="preserve">1085259005677</t>
  </si>
  <si>
    <t xml:space="preserve">5259077232</t>
  </si>
  <si>
    <t xml:space="preserve">Общество с ограниченной ответственностью «АБС Компани»</t>
  </si>
  <si>
    <t xml:space="preserve">1107746699631</t>
  </si>
  <si>
    <t xml:space="preserve">7728746774</t>
  </si>
  <si>
    <t xml:space="preserve">Общество с ограниченной ответственностью «Консультант Тамбов»</t>
  </si>
  <si>
    <t xml:space="preserve">1026801366140</t>
  </si>
  <si>
    <t xml:space="preserve">6833019448</t>
  </si>
  <si>
    <t xml:space="preserve">Общество с ограниченной ответственностью «Новосибирский центр «Консультант Плюс»</t>
  </si>
  <si>
    <t xml:space="preserve">1075406020282</t>
  </si>
  <si>
    <t xml:space="preserve">5406399441</t>
  </si>
  <si>
    <t xml:space="preserve">Акционерное общество «Научно-производственное предприятие «Гранит-Центр»</t>
  </si>
  <si>
    <t xml:space="preserve">1097760001536</t>
  </si>
  <si>
    <t xml:space="preserve">7709813337</t>
  </si>
  <si>
    <t xml:space="preserve">Общество с ограниченной ответственностью «Мирантис ИТ»</t>
  </si>
  <si>
    <t xml:space="preserve">1117746043656</t>
  </si>
  <si>
    <t xml:space="preserve">7718834125</t>
  </si>
  <si>
    <t xml:space="preserve">Общество с ограниченной ответственностью «Р.О.С.Т.У.»</t>
  </si>
  <si>
    <t xml:space="preserve">5077746566035</t>
  </si>
  <si>
    <t xml:space="preserve">7724615957</t>
  </si>
  <si>
    <t xml:space="preserve">Общество с ограниченной ответственностью «АЙТИ-СЁРФ»</t>
  </si>
  <si>
    <t xml:space="preserve">5077746887246</t>
  </si>
  <si>
    <t xml:space="preserve">7724622048</t>
  </si>
  <si>
    <t xml:space="preserve">Общество с ограниченной ответственностью «КСС»</t>
  </si>
  <si>
    <t xml:space="preserve">1022201523607</t>
  </si>
  <si>
    <t xml:space="preserve">2224051132</t>
  </si>
  <si>
    <t xml:space="preserve">Общество с ограниченной ответственностью «СКоП-Алтай»</t>
  </si>
  <si>
    <t xml:space="preserve">1052201921683</t>
  </si>
  <si>
    <t xml:space="preserve">2221070497</t>
  </si>
  <si>
    <t xml:space="preserve">Общество с ограниченной ответственностью «Фирма «ДОМ»</t>
  </si>
  <si>
    <t xml:space="preserve">1022800527518</t>
  </si>
  <si>
    <t xml:space="preserve">2801071568</t>
  </si>
  <si>
    <t xml:space="preserve">Закрытое акционерное общество «СПЕЦИАЛЬНЫЕ СИСТЕМЫ»</t>
  </si>
  <si>
    <t xml:space="preserve">1027739441201</t>
  </si>
  <si>
    <t xml:space="preserve">7720036740</t>
  </si>
  <si>
    <t xml:space="preserve">Общество с ограниченной ответственностью «РУКСофт»</t>
  </si>
  <si>
    <t xml:space="preserve">1113668002337</t>
  </si>
  <si>
    <t xml:space="preserve">3664108889</t>
  </si>
  <si>
    <t xml:space="preserve">Общество с ограниченной ответственностью «ИнформТех»</t>
  </si>
  <si>
    <t xml:space="preserve">1100562000461</t>
  </si>
  <si>
    <t xml:space="preserve">0562077072</t>
  </si>
  <si>
    <t xml:space="preserve">Общество с ограниченной ответственностью 
«Алекс-Софт»</t>
  </si>
  <si>
    <t xml:space="preserve">1085658040071</t>
  </si>
  <si>
    <t xml:space="preserve">5612068967</t>
  </si>
  <si>
    <t xml:space="preserve">Общество с ограниченной ответственностью «Фирма «Пассат»</t>
  </si>
  <si>
    <t xml:space="preserve">1147847377358</t>
  </si>
  <si>
    <t xml:space="preserve">7819320278</t>
  </si>
  <si>
    <t xml:space="preserve">Общество с ограниченной ответственностью «Конструкторское бюро информационно-измерительных систем»</t>
  </si>
  <si>
    <t xml:space="preserve">1025001419475</t>
  </si>
  <si>
    <t xml:space="preserve">5010003296</t>
  </si>
  <si>
    <t xml:space="preserve">Общество с ограниченной ответственностью «Южная Технологическая Компания»</t>
  </si>
  <si>
    <t xml:space="preserve">1080562000738</t>
  </si>
  <si>
    <t xml:space="preserve">0562070599</t>
  </si>
  <si>
    <t xml:space="preserve">Общество с ограниченной ответственностью «Надежные системы»</t>
  </si>
  <si>
    <t xml:space="preserve">1110570000100</t>
  </si>
  <si>
    <t xml:space="preserve">0570004800</t>
  </si>
  <si>
    <t xml:space="preserve">Общество с ограниченной ответственностью «Сейсмониторинг»</t>
  </si>
  <si>
    <t xml:space="preserve">1080562631324</t>
  </si>
  <si>
    <t xml:space="preserve">0562073550</t>
  </si>
  <si>
    <t xml:space="preserve">Общество с ограниченной ответственностью 
«Эккаунтинг Сервис»</t>
  </si>
  <si>
    <t xml:space="preserve">1023404357240</t>
  </si>
  <si>
    <t xml:space="preserve">3448027522</t>
  </si>
  <si>
    <t xml:space="preserve">Общество с ограниченной ответственностью «Лексема»</t>
  </si>
  <si>
    <t xml:space="preserve">1020202391494</t>
  </si>
  <si>
    <t xml:space="preserve">0273021786</t>
  </si>
  <si>
    <t xml:space="preserve">Общество с ограниченной ответственностью «ИТЭС»</t>
  </si>
  <si>
    <t xml:space="preserve">1101690073847</t>
  </si>
  <si>
    <t xml:space="preserve">1655206124</t>
  </si>
  <si>
    <t xml:space="preserve">Общество с ограниченной ответственностью «Ай-Ти-Аутсорсинг»</t>
  </si>
  <si>
    <t xml:space="preserve">1052740256612</t>
  </si>
  <si>
    <t xml:space="preserve">2703033187</t>
  </si>
  <si>
    <t xml:space="preserve">Закрытое акционерное общество «КРОК инкорпорейтед»</t>
  </si>
  <si>
    <t xml:space="preserve">1027700094949</t>
  </si>
  <si>
    <t xml:space="preserve">7701004101</t>
  </si>
  <si>
    <t xml:space="preserve">Общество с ограниченной ответственностью «ИНФОРМ ПРОЕКТ»</t>
  </si>
  <si>
    <t xml:space="preserve">1027700140270</t>
  </si>
  <si>
    <t xml:space="preserve">7722192745</t>
  </si>
  <si>
    <t xml:space="preserve">Общество с ограниченной ответственностью «ИНЛАЙН СЕРВИСЫ»</t>
  </si>
  <si>
    <t xml:space="preserve">1117746055283</t>
  </si>
  <si>
    <t xml:space="preserve">7714829220</t>
  </si>
  <si>
    <t xml:space="preserve">Общество с ограниченной ответственностью «Автоматизация, Обучение, Консалтинг»</t>
  </si>
  <si>
    <t xml:space="preserve">1097746354991</t>
  </si>
  <si>
    <t xml:space="preserve">7722688741</t>
  </si>
  <si>
    <t xml:space="preserve">Общество с ограниченной ответственностью «ПрофКонсультант»</t>
  </si>
  <si>
    <t xml:space="preserve">1026001541576</t>
  </si>
  <si>
    <t xml:space="preserve">6002008415</t>
  </si>
  <si>
    <t xml:space="preserve">Общество с ограниченной ответственностью «АСКОН-Северо-Запад»</t>
  </si>
  <si>
    <t xml:space="preserve">1089847100331</t>
  </si>
  <si>
    <t xml:space="preserve">7839377931</t>
  </si>
  <si>
    <t xml:space="preserve">Общество с ограниченной ответственностью «А-Дата»</t>
  </si>
  <si>
    <t xml:space="preserve">1107746076778</t>
  </si>
  <si>
    <t xml:space="preserve">7722708483</t>
  </si>
  <si>
    <t xml:space="preserve">Закрытое акционерное общество «Авикомп Сервисез»</t>
  </si>
  <si>
    <t xml:space="preserve">1037700121579</t>
  </si>
  <si>
    <t xml:space="preserve">7709270056</t>
  </si>
  <si>
    <t xml:space="preserve">Общество с ограниченной ответственностью «Йота Лаб»</t>
  </si>
  <si>
    <t xml:space="preserve">1079847099144</t>
  </si>
  <si>
    <t xml:space="preserve">7801454369</t>
  </si>
  <si>
    <t xml:space="preserve">Общество с ограниченной ответственностью «Проф-Сервис»</t>
  </si>
  <si>
    <t xml:space="preserve">1050204330791</t>
  </si>
  <si>
    <t xml:space="preserve">0276095666</t>
  </si>
  <si>
    <t xml:space="preserve">Общество с ограниченной ответственностью «ИнСис-Информационные Системы»</t>
  </si>
  <si>
    <t xml:space="preserve">1067760614525</t>
  </si>
  <si>
    <t xml:space="preserve">7705767930</t>
  </si>
  <si>
    <t xml:space="preserve">Общество с ограниченной ответственностью «Ксема»</t>
  </si>
  <si>
    <t xml:space="preserve">1027702000886</t>
  </si>
  <si>
    <t xml:space="preserve">7702335392</t>
  </si>
  <si>
    <t xml:space="preserve">Общество с ограниченной ответственностью «Дата Интегрейшн Софтвер»</t>
  </si>
  <si>
    <t xml:space="preserve">1057747068642</t>
  </si>
  <si>
    <t xml:space="preserve">7713555858</t>
  </si>
  <si>
    <t xml:space="preserve">Общество с ограниченной ответственностью «Мурман Инфо Сервис»</t>
  </si>
  <si>
    <t xml:space="preserve">1095190012972</t>
  </si>
  <si>
    <t xml:space="preserve">5190911209</t>
  </si>
  <si>
    <t xml:space="preserve">Общество с ограниченной ответственностью «РАСКРУТКА»</t>
  </si>
  <si>
    <t xml:space="preserve">1089847370073</t>
  </si>
  <si>
    <t xml:space="preserve">7811417729</t>
  </si>
  <si>
    <t xml:space="preserve">Общество с ограниченной ответственностью «Интерсофт»</t>
  </si>
  <si>
    <t xml:space="preserve">1042305713999</t>
  </si>
  <si>
    <t xml:space="preserve">2310097540</t>
  </si>
  <si>
    <t xml:space="preserve">Общество с ограниченной ответственностью «АГАВА-хостинг»</t>
  </si>
  <si>
    <t xml:space="preserve">1065047055985</t>
  </si>
  <si>
    <t xml:space="preserve">5008041431</t>
  </si>
  <si>
    <t xml:space="preserve">Общество с ограниченной ответственностью «Кристаллникс»</t>
  </si>
  <si>
    <t xml:space="preserve">1095543029328</t>
  </si>
  <si>
    <t xml:space="preserve">5503215643</t>
  </si>
  <si>
    <t xml:space="preserve">Закрытое акционерное общество Научно-Производственный Концерн «Барл»</t>
  </si>
  <si>
    <t xml:space="preserve">1047796519220</t>
  </si>
  <si>
    <t xml:space="preserve">7717513841</t>
  </si>
  <si>
    <t xml:space="preserve">Общество с ограниченной ответственностью «Проф-Консалтинг»</t>
  </si>
  <si>
    <t xml:space="preserve">1077602000190</t>
  </si>
  <si>
    <t xml:space="preserve">7602058882</t>
  </si>
  <si>
    <t xml:space="preserve">Общество с ограниченной ответственностью «ПИЛОТ ГРУПП РУС»</t>
  </si>
  <si>
    <t xml:space="preserve">1101215004472</t>
  </si>
  <si>
    <t xml:space="preserve">1215149852</t>
  </si>
  <si>
    <t xml:space="preserve">Закрытое акционерное общество «Новое измерение Урал»</t>
  </si>
  <si>
    <t xml:space="preserve">1106670009599</t>
  </si>
  <si>
    <t xml:space="preserve">6670288787</t>
  </si>
  <si>
    <t xml:space="preserve">Закрытое акционерное общество «Современные программные технологии»</t>
  </si>
  <si>
    <t xml:space="preserve">1105263004065</t>
  </si>
  <si>
    <t xml:space="preserve">5263079296</t>
  </si>
  <si>
    <t xml:space="preserve">Закрытое акционерное общество «Пятое измерение»</t>
  </si>
  <si>
    <t xml:space="preserve">1106670024878</t>
  </si>
  <si>
    <t xml:space="preserve">6670304365</t>
  </si>
  <si>
    <t xml:space="preserve">Общество с ограниченной ответственностью «АТЭК»</t>
  </si>
  <si>
    <t xml:space="preserve">1085258003830</t>
  </si>
  <si>
    <t xml:space="preserve">5258077624</t>
  </si>
  <si>
    <t xml:space="preserve">Общество с ограниченной ответственностью «Диджитал Солюшнс»</t>
  </si>
  <si>
    <t xml:space="preserve">1097746451000</t>
  </si>
  <si>
    <t xml:space="preserve">7703703779</t>
  </si>
  <si>
    <t xml:space="preserve">Общество с ограниченной ответственностью «Аксимедиа Софт»</t>
  </si>
  <si>
    <t xml:space="preserve">1107017014862</t>
  </si>
  <si>
    <t xml:space="preserve">7017267855</t>
  </si>
  <si>
    <t xml:space="preserve">Общество с ограниченной ответственностью «Абакус»</t>
  </si>
  <si>
    <t xml:space="preserve">1067746654800</t>
  </si>
  <si>
    <t xml:space="preserve">7720554037</t>
  </si>
  <si>
    <t xml:space="preserve">Открытое акционерное общество «ЦМД-софт»</t>
  </si>
  <si>
    <t xml:space="preserve">1037730027940</t>
  </si>
  <si>
    <t xml:space="preserve">7730172816</t>
  </si>
  <si>
    <t xml:space="preserve">Общество с ограниченной ответственностью «Консультант-Саяны»</t>
  </si>
  <si>
    <t xml:space="preserve">1021900521114</t>
  </si>
  <si>
    <t xml:space="preserve">1901042079</t>
  </si>
  <si>
    <t xml:space="preserve">Общество с ограниченной ответственностью «Агентство правовой информации»</t>
  </si>
  <si>
    <t xml:space="preserve">1061901031642</t>
  </si>
  <si>
    <t xml:space="preserve">1901072965</t>
  </si>
  <si>
    <t xml:space="preserve">Общество с ограниченной ответственностью «БИТ»</t>
  </si>
  <si>
    <t xml:space="preserve">1027806057366</t>
  </si>
  <si>
    <t xml:space="preserve">7811075730</t>
  </si>
  <si>
    <t xml:space="preserve">Общество с ограниченной ответственностью «Первая Мониторинговая Компания»</t>
  </si>
  <si>
    <t xml:space="preserve">1092308008341</t>
  </si>
  <si>
    <t xml:space="preserve">2308161533</t>
  </si>
  <si>
    <t xml:space="preserve">Общество с ограниченной ответственностью «Оверсан-Меркурий»</t>
  </si>
  <si>
    <t xml:space="preserve">1087746947056</t>
  </si>
  <si>
    <t xml:space="preserve">7722654654</t>
  </si>
  <si>
    <t xml:space="preserve">Общество с ограниченной ответственностью Инвестиционно-брокерская фирма «Ретро»</t>
  </si>
  <si>
    <t xml:space="preserve">1022302932630</t>
  </si>
  <si>
    <t xml:space="preserve">2320010153</t>
  </si>
  <si>
    <t xml:space="preserve">Государственное автономное учреждение «Региональный центр Республики Саха (Якутия) по ценообразованию в строительстве»</t>
  </si>
  <si>
    <t xml:space="preserve">1171447014969</t>
  </si>
  <si>
    <t xml:space="preserve">1435326641</t>
  </si>
  <si>
    <t xml:space="preserve">Общество с ограниченной ответственностью «Томское агентство правовой информации «Гарант»</t>
  </si>
  <si>
    <t xml:space="preserve">1027000852372</t>
  </si>
  <si>
    <t xml:space="preserve">7017034265</t>
  </si>
  <si>
    <t xml:space="preserve">Общество с ограниченной ответственностью «Гарант-Сервис-Т»</t>
  </si>
  <si>
    <t xml:space="preserve">1157017004385</t>
  </si>
  <si>
    <t xml:space="preserve">7017372659</t>
  </si>
  <si>
    <t xml:space="preserve">Общество с ограниченной ответственностью «Бизнес Технологии»</t>
  </si>
  <si>
    <t xml:space="preserve">1105658015594</t>
  </si>
  <si>
    <t xml:space="preserve">5610134526</t>
  </si>
  <si>
    <t xml:space="preserve">Общество с ограниченной ответственностью «Отраслевой центр разработки и внедрения информационных систем»</t>
  </si>
  <si>
    <t xml:space="preserve">1025005327104</t>
  </si>
  <si>
    <t xml:space="preserve">5042060280</t>
  </si>
  <si>
    <t xml:space="preserve">Закрытое акционерное общество «ТаксНет-Сервис»</t>
  </si>
  <si>
    <t xml:space="preserve">1061655056385</t>
  </si>
  <si>
    <t xml:space="preserve">1655109956</t>
  </si>
  <si>
    <t xml:space="preserve">Общество с ограниченной ответственностью «КРУГ-Софт»</t>
  </si>
  <si>
    <t xml:space="preserve">1115835000270</t>
  </si>
  <si>
    <t xml:space="preserve">5835090148</t>
  </si>
  <si>
    <t xml:space="preserve">Общество с ограниченной ответственностью «Ситиай-Софт»</t>
  </si>
  <si>
    <t xml:space="preserve">1107746178154</t>
  </si>
  <si>
    <t xml:space="preserve">7723750551</t>
  </si>
  <si>
    <t xml:space="preserve">Общество с ограниченной ответственностью «КВАДРУМ»</t>
  </si>
  <si>
    <t xml:space="preserve">1048900301933</t>
  </si>
  <si>
    <t xml:space="preserve">8904043517</t>
  </si>
  <si>
    <t xml:space="preserve">Общество с ограниченной ответственностью «Тауэр»</t>
  </si>
  <si>
    <t xml:space="preserve">1097746830488</t>
  </si>
  <si>
    <t xml:space="preserve">7713698447</t>
  </si>
  <si>
    <t xml:space="preserve">1044228000354</t>
  </si>
  <si>
    <t xml:space="preserve">4228008318</t>
  </si>
  <si>
    <t xml:space="preserve">Общество с ограниченной ответственностью «МультиФорматнаяРеклама»</t>
  </si>
  <si>
    <t xml:space="preserve">1097154021304</t>
  </si>
  <si>
    <t xml:space="preserve">7107518373</t>
  </si>
  <si>
    <t xml:space="preserve">Общество с ограниченной ответственностью «АП»</t>
  </si>
  <si>
    <t xml:space="preserve">1097154026045</t>
  </si>
  <si>
    <t xml:space="preserve">7107519497</t>
  </si>
  <si>
    <t xml:space="preserve">Общество с ограниченной ответственностью «Центр Ф1»</t>
  </si>
  <si>
    <t xml:space="preserve">1025401914823</t>
  </si>
  <si>
    <t xml:space="preserve">5405218830</t>
  </si>
  <si>
    <t xml:space="preserve">Общество с ограниченной ответственностью «Гарант-Специалист»</t>
  </si>
  <si>
    <t xml:space="preserve">1043801019305</t>
  </si>
  <si>
    <t xml:space="preserve">3808106613</t>
  </si>
  <si>
    <t xml:space="preserve">Общество с ограниченной ответственностью «Модульные Системы»</t>
  </si>
  <si>
    <t xml:space="preserve">1067760826935</t>
  </si>
  <si>
    <t xml:space="preserve">7720571071</t>
  </si>
  <si>
    <t xml:space="preserve">Общество с ограниченной ответственностью научно-производственный центр «Бюджет-Саратов»</t>
  </si>
  <si>
    <t xml:space="preserve">1046405021740</t>
  </si>
  <si>
    <t xml:space="preserve">6452091660</t>
  </si>
  <si>
    <t xml:space="preserve">Общество с ограниченной ответственностью «Инста Медиа Груп»</t>
  </si>
  <si>
    <t xml:space="preserve">1093925022938</t>
  </si>
  <si>
    <t xml:space="preserve">3904607228</t>
  </si>
  <si>
    <t xml:space="preserve">Общество с ограниченной ответственностью «Ай Ти Ви групп»</t>
  </si>
  <si>
    <t xml:space="preserve">1037789064081</t>
  </si>
  <si>
    <t xml:space="preserve">7717502208</t>
  </si>
  <si>
    <t xml:space="preserve"> Общество с ограниченной ответственностью «ДИРЕКТУМ-М»</t>
  </si>
  <si>
    <t xml:space="preserve">1067746615320</t>
  </si>
  <si>
    <t xml:space="preserve">7709678663</t>
  </si>
  <si>
    <t xml:space="preserve">Общество с ограниченной ответственностью «Технолоджи систем»</t>
  </si>
  <si>
    <t xml:space="preserve">1107746573230</t>
  </si>
  <si>
    <t xml:space="preserve">7704759781</t>
  </si>
  <si>
    <t xml:space="preserve">Общество с ограниченной ответственностью Инжиниринговая компания «АвиАкционерное общество к»</t>
  </si>
  <si>
    <t xml:space="preserve">1116154000500</t>
  </si>
  <si>
    <t xml:space="preserve">6154569246</t>
  </si>
  <si>
    <t xml:space="preserve">Федеральное государственное унитарное предприятие Научно-исследовательский и проектно-конструкторский институт почтовой связи</t>
  </si>
  <si>
    <t xml:space="preserve">1027739234819</t>
  </si>
  <si>
    <t xml:space="preserve">7717035190</t>
  </si>
  <si>
    <t xml:space="preserve">Общество с ограниченной ответственностью «Фактор Пачоли»</t>
  </si>
  <si>
    <t xml:space="preserve">1055004218202</t>
  </si>
  <si>
    <t xml:space="preserve">5024071546</t>
  </si>
  <si>
    <t xml:space="preserve">Общество с ограниченной ответственностью «ЦИТ Чайка»</t>
  </si>
  <si>
    <t xml:space="preserve">1067761508957</t>
  </si>
  <si>
    <t xml:space="preserve">7733589887</t>
  </si>
  <si>
    <t xml:space="preserve">Общество с ограниченной ответственностью «Сервис Деск»</t>
  </si>
  <si>
    <t xml:space="preserve">1087746485166</t>
  </si>
  <si>
    <t xml:space="preserve">7729599674</t>
  </si>
  <si>
    <t xml:space="preserve">Общество с ограниченной ответственностью «ЭнергоДата»</t>
  </si>
  <si>
    <t xml:space="preserve">1077758841247</t>
  </si>
  <si>
    <t xml:space="preserve">7717596608</t>
  </si>
  <si>
    <t xml:space="preserve">Закрытое акционерное общество «Интелика»</t>
  </si>
  <si>
    <t xml:space="preserve">1097746614778</t>
  </si>
  <si>
    <t xml:space="preserve">7708706276</t>
  </si>
  <si>
    <t xml:space="preserve">Общество с ограниченной ответственностью «Агава»</t>
  </si>
  <si>
    <t xml:space="preserve">1025001199332</t>
  </si>
  <si>
    <t xml:space="preserve">5008026049</t>
  </si>
  <si>
    <t xml:space="preserve">Общество с ограниченной ответственностью «Плюс Гарантия»</t>
  </si>
  <si>
    <t xml:space="preserve">1026801363093</t>
  </si>
  <si>
    <t xml:space="preserve">6833019085</t>
  </si>
  <si>
    <t xml:space="preserve">Общество с ограниченной ответственностью «Автоматизированные системы»</t>
  </si>
  <si>
    <t xml:space="preserve">1022402648773</t>
  </si>
  <si>
    <t xml:space="preserve">2466031784</t>
  </si>
  <si>
    <t xml:space="preserve">Общество с ограниченной ответственностью «АйТи-Студио»</t>
  </si>
  <si>
    <t xml:space="preserve">1033700076640</t>
  </si>
  <si>
    <t xml:space="preserve">3702003784</t>
  </si>
  <si>
    <t xml:space="preserve">Общество с ограниченной ответственностью «Консультант-Новгород»</t>
  </si>
  <si>
    <t xml:space="preserve">1055300904670</t>
  </si>
  <si>
    <t xml:space="preserve">5321101546</t>
  </si>
  <si>
    <t xml:space="preserve">Общество с ограниченной ответственностью «Холмонт Девелопмент»</t>
  </si>
  <si>
    <t xml:space="preserve">1116316000680</t>
  </si>
  <si>
    <t xml:space="preserve">6316161750</t>
  </si>
  <si>
    <t xml:space="preserve"> Общество с ограниченной ответственностью «Адора»</t>
  </si>
  <si>
    <t xml:space="preserve">1021200758116</t>
  </si>
  <si>
    <t xml:space="preserve">1215066035</t>
  </si>
  <si>
    <t xml:space="preserve"> Общество с ограниченной ответственностью «Инвенто Сервис»</t>
  </si>
  <si>
    <t xml:space="preserve">1047796302883</t>
  </si>
  <si>
    <t xml:space="preserve">7719515139</t>
  </si>
  <si>
    <t xml:space="preserve">Закрытое акционерное общество «Луч»</t>
  </si>
  <si>
    <t xml:space="preserve">5087746483996</t>
  </si>
  <si>
    <t xml:space="preserve">7703680190</t>
  </si>
  <si>
    <t xml:space="preserve">Общество с ограниченной ответственностью «Тотал Систем Сервисес-Рус»</t>
  </si>
  <si>
    <t xml:space="preserve">1077764003602</t>
  </si>
  <si>
    <t xml:space="preserve">7704672097</t>
  </si>
  <si>
    <t xml:space="preserve">Общество с ограниченной ответственностью «АДВ веб-инжиниринг»</t>
  </si>
  <si>
    <t xml:space="preserve">1047796900612</t>
  </si>
  <si>
    <t xml:space="preserve">7702544830</t>
  </si>
  <si>
    <t xml:space="preserve"> Общество с ограниченной ответственностью «Галфинд»</t>
  </si>
  <si>
    <t xml:space="preserve">1037700085070</t>
  </si>
  <si>
    <t xml:space="preserve">7720264987</t>
  </si>
  <si>
    <t xml:space="preserve">Общество с ограниченной ответственностью «АйТиПроект-программные решения»</t>
  </si>
  <si>
    <t xml:space="preserve">1097746565201</t>
  </si>
  <si>
    <t xml:space="preserve">7725676825</t>
  </si>
  <si>
    <t xml:space="preserve">Общество с ограниченной ответственностью «Акелла»</t>
  </si>
  <si>
    <t xml:space="preserve">1027704005560</t>
  </si>
  <si>
    <t xml:space="preserve">7704244888</t>
  </si>
  <si>
    <t xml:space="preserve">Общество с ограниченной ответственностью «Майндбокс»</t>
  </si>
  <si>
    <t xml:space="preserve">1097746380380</t>
  </si>
  <si>
    <t xml:space="preserve">7713688880</t>
  </si>
  <si>
    <t xml:space="preserve">Акционерное общество «АИСА ИТ-Сервис</t>
  </si>
  <si>
    <t xml:space="preserve">1157746363972</t>
  </si>
  <si>
    <t xml:space="preserve">7729457976</t>
  </si>
  <si>
    <t xml:space="preserve">Общество с ограниченной ответственностью «ЮДИТ»</t>
  </si>
  <si>
    <t xml:space="preserve">1117746062389</t>
  </si>
  <si>
    <t xml:space="preserve">7733757355</t>
  </si>
  <si>
    <t xml:space="preserve">Общество с ограниченной ответственностью «ИНФОКЕЙ»</t>
  </si>
  <si>
    <t xml:space="preserve">1107746994266</t>
  </si>
  <si>
    <t xml:space="preserve">7734647764</t>
  </si>
  <si>
    <t xml:space="preserve">Общество с ограниченной ответственностью «Кортек»</t>
  </si>
  <si>
    <t xml:space="preserve">1099847043515</t>
  </si>
  <si>
    <t xml:space="preserve">7814456155</t>
  </si>
  <si>
    <t xml:space="preserve">Общество с ограниченной ответственностью «Байтек»</t>
  </si>
  <si>
    <t xml:space="preserve">1071101009143</t>
  </si>
  <si>
    <t xml:space="preserve">1101065486</t>
  </si>
  <si>
    <t xml:space="preserve">Общество с ограниченной ответственностью «Фарватер»</t>
  </si>
  <si>
    <t xml:space="preserve">1117847044567</t>
  </si>
  <si>
    <t xml:space="preserve">7802740517</t>
  </si>
  <si>
    <t xml:space="preserve">Общество с ограниченной ответственностью «Эс-ЗД»</t>
  </si>
  <si>
    <t xml:space="preserve">5067847065699</t>
  </si>
  <si>
    <t xml:space="preserve">7802356967</t>
  </si>
  <si>
    <t xml:space="preserve">Общество с ограниченной ответственностью «САОТРОН»</t>
  </si>
  <si>
    <t xml:space="preserve">1047796686860</t>
  </si>
  <si>
    <t xml:space="preserve">7713535820</t>
  </si>
  <si>
    <t xml:space="preserve">Общество с ограниченной ответственностью «ОКСи»</t>
  </si>
  <si>
    <t xml:space="preserve">1036916004971</t>
  </si>
  <si>
    <t xml:space="preserve">6915008302</t>
  </si>
  <si>
    <t xml:space="preserve">Общество с ограниченной ответственностью «Правовой центр Гарант-Виктория»</t>
  </si>
  <si>
    <t xml:space="preserve">1117746012713</t>
  </si>
  <si>
    <t xml:space="preserve">7723784127</t>
  </si>
  <si>
    <t xml:space="preserve">Общество с ограниченной ответственностью «Айтикс»</t>
  </si>
  <si>
    <t xml:space="preserve">1117746012031</t>
  </si>
  <si>
    <t xml:space="preserve">7723784078</t>
  </si>
  <si>
    <t xml:space="preserve">Общество с ограниченной ответственностью 
«Новые Информационные Технологии»</t>
  </si>
  <si>
    <t xml:space="preserve">1105476103490</t>
  </si>
  <si>
    <t xml:space="preserve">5401343396</t>
  </si>
  <si>
    <t xml:space="preserve">Федеральное государственное бюджетное учреждение науки Институт системного программирования им. В.П. Иванникова Российской академии наук</t>
  </si>
  <si>
    <t xml:space="preserve">1037700067327</t>
  </si>
  <si>
    <t xml:space="preserve">7709006125</t>
  </si>
  <si>
    <t xml:space="preserve">Общество с ограниченной ответственностью «Гарант-Интернет»</t>
  </si>
  <si>
    <t xml:space="preserve">1037739123740</t>
  </si>
  <si>
    <t xml:space="preserve">7731175633</t>
  </si>
  <si>
    <t xml:space="preserve">Общество с ограниченной ответственностью «МедИнформСервис»</t>
  </si>
  <si>
    <t xml:space="preserve">1097446001586</t>
  </si>
  <si>
    <t xml:space="preserve">7446058018</t>
  </si>
  <si>
    <t xml:space="preserve">Общество с ограниченной ответственностью «Комэк-92»</t>
  </si>
  <si>
    <t xml:space="preserve">1023101664838</t>
  </si>
  <si>
    <t xml:space="preserve">3124002736</t>
  </si>
  <si>
    <t xml:space="preserve">Общество с ограниченной ответственностью «Компьютеры и Экономика»</t>
  </si>
  <si>
    <t xml:space="preserve">1023101664827</t>
  </si>
  <si>
    <t xml:space="preserve">3123061552</t>
  </si>
  <si>
    <t xml:space="preserve">Общество с ограниченной ответственностью «Технософт консалтинг»</t>
  </si>
  <si>
    <t xml:space="preserve">1097746838628</t>
  </si>
  <si>
    <t xml:space="preserve">7715790134</t>
  </si>
  <si>
    <t xml:space="preserve">Открытое акционерное общество «Оптима иКСчейндж Сервисез»</t>
  </si>
  <si>
    <t xml:space="preserve">1027700267385</t>
  </si>
  <si>
    <t xml:space="preserve">7701267527</t>
  </si>
  <si>
    <t xml:space="preserve">Общество с ограниченной ответственностью «Консультант Таймыр»</t>
  </si>
  <si>
    <t xml:space="preserve">1068400012427</t>
  </si>
  <si>
    <t xml:space="preserve">8401011815</t>
  </si>
  <si>
    <t xml:space="preserve">Общество с ограниченной ответственностью «Коммин-Про»</t>
  </si>
  <si>
    <t xml:space="preserve">1022401626026</t>
  </si>
  <si>
    <t xml:space="preserve">2457001705</t>
  </si>
  <si>
    <t xml:space="preserve">Закрытое акционерное общество «БиАй Телеком»</t>
  </si>
  <si>
    <t xml:space="preserve">1057746764844</t>
  </si>
  <si>
    <t xml:space="preserve">7724542152</t>
  </si>
  <si>
    <t xml:space="preserve">Общество с ограниченной ответственностью «Софтварес»</t>
  </si>
  <si>
    <t xml:space="preserve">1087746655468</t>
  </si>
  <si>
    <t xml:space="preserve">7705842993</t>
  </si>
  <si>
    <t xml:space="preserve">Общество с ограниченной ответственностью «Информационный Центр «Консультант Выбор»</t>
  </si>
  <si>
    <t xml:space="preserve">1026701452920</t>
  </si>
  <si>
    <t xml:space="preserve">6730034878</t>
  </si>
  <si>
    <t xml:space="preserve">Общество с ограниченной ответственностью Информационный центр «ВЫБОР»</t>
  </si>
  <si>
    <t xml:space="preserve">1026701454064</t>
  </si>
  <si>
    <t xml:space="preserve">6730025009</t>
  </si>
  <si>
    <t xml:space="preserve">Общество с ограниченной ответственностью «Консультант»</t>
  </si>
  <si>
    <t xml:space="preserve">1036758330509</t>
  </si>
  <si>
    <t xml:space="preserve">6730050541</t>
  </si>
  <si>
    <t xml:space="preserve">Общество с ограниченной ответственностью «Компьютер Девелопмент Центр»</t>
  </si>
  <si>
    <t xml:space="preserve">1109847023461</t>
  </si>
  <si>
    <t xml:space="preserve">7813488348</t>
  </si>
  <si>
    <t xml:space="preserve">Общество с ограниченной ответственностью «Агентство «Гарант-ИРБиС»</t>
  </si>
  <si>
    <t xml:space="preserve">1027739555524</t>
  </si>
  <si>
    <t xml:space="preserve">7726312732</t>
  </si>
  <si>
    <t xml:space="preserve">Общество с ограниченной ответственностью «Интелком-Сервис»</t>
  </si>
  <si>
    <t xml:space="preserve">1111690015315</t>
  </si>
  <si>
    <t xml:space="preserve">1657103170</t>
  </si>
  <si>
    <t xml:space="preserve">Общество с ограниченной ответственностью «МП «Информационные технологии и сервис»</t>
  </si>
  <si>
    <t xml:space="preserve">1027809204664</t>
  </si>
  <si>
    <t xml:space="preserve">7825489297</t>
  </si>
  <si>
    <t xml:space="preserve">Общество с ограниченной ответственностью «Офисные технологии»</t>
  </si>
  <si>
    <t xml:space="preserve">1053244108345</t>
  </si>
  <si>
    <t xml:space="preserve">3250061026</t>
  </si>
  <si>
    <t xml:space="preserve"> Общество с ограниченной ответственностью «ПЛМ Урал»</t>
  </si>
  <si>
    <t xml:space="preserve">1086658008975</t>
  </si>
  <si>
    <t xml:space="preserve">6658305757</t>
  </si>
  <si>
    <t xml:space="preserve">Общество с ограниченной ответственностью «СВАН-Информ»</t>
  </si>
  <si>
    <t xml:space="preserve">1115906001804</t>
  </si>
  <si>
    <t xml:space="preserve">5906106559</t>
  </si>
  <si>
    <t xml:space="preserve">Общество с ограниченной ответственностью «Бизнес Автоматизация»</t>
  </si>
  <si>
    <t xml:space="preserve">1076163002629</t>
  </si>
  <si>
    <t xml:space="preserve">6163084022</t>
  </si>
  <si>
    <t xml:space="preserve"> Общество с ограниченной ответственностью «Аврора-Сервис»</t>
  </si>
  <si>
    <t xml:space="preserve">1095543004314</t>
  </si>
  <si>
    <t xml:space="preserve">5506207802</t>
  </si>
  <si>
    <t xml:space="preserve">Общество с ограниченной ответственностью «ИнформСервис»</t>
  </si>
  <si>
    <t xml:space="preserve">1025300814307</t>
  </si>
  <si>
    <t xml:space="preserve">5321071884</t>
  </si>
  <si>
    <t xml:space="preserve">Общество с ограниченной ответственностью
«Руссобит-трэйд»</t>
  </si>
  <si>
    <t xml:space="preserve">1027739686435</t>
  </si>
  <si>
    <t xml:space="preserve">7733117884</t>
  </si>
  <si>
    <t xml:space="preserve">Общество с ограниченной ответственностью «Научно-исследовательский центр УНПК МФТИ»</t>
  </si>
  <si>
    <t xml:space="preserve">1115047000716</t>
  </si>
  <si>
    <t xml:space="preserve">5008056090</t>
  </si>
  <si>
    <t xml:space="preserve">Общество с ограниченной ответственностью «СофтВАРС»</t>
  </si>
  <si>
    <t xml:space="preserve">1077017023478</t>
  </si>
  <si>
    <t xml:space="preserve">7017185063</t>
  </si>
  <si>
    <t xml:space="preserve">Закрытое акционерное общество «КурсОР»</t>
  </si>
  <si>
    <t xml:space="preserve">1115476023508</t>
  </si>
  <si>
    <t xml:space="preserve">5406661160</t>
  </si>
  <si>
    <t xml:space="preserve">Общество с ограниченной ответственностью «Мобильные технологии»</t>
  </si>
  <si>
    <t xml:space="preserve">1065018038172</t>
  </si>
  <si>
    <t xml:space="preserve">5054087222</t>
  </si>
  <si>
    <t xml:space="preserve">Общество с ограниченной ответственностью Фирма «Рассвет Гагаринское Отделение»</t>
  </si>
  <si>
    <t xml:space="preserve">1027700322671</t>
  </si>
  <si>
    <t xml:space="preserve">7729052715</t>
  </si>
  <si>
    <t xml:space="preserve">Общество с ограниченной ответственностью «ПМ Консалтинг и Сервис»</t>
  </si>
  <si>
    <t xml:space="preserve">1099847015608</t>
  </si>
  <si>
    <t xml:space="preserve">7806422547</t>
  </si>
  <si>
    <t xml:space="preserve"> Общество с ограниченной ответственностью «АСофт XXI»</t>
  </si>
  <si>
    <t xml:space="preserve">1027739003302</t>
  </si>
  <si>
    <t xml:space="preserve">7706221149</t>
  </si>
  <si>
    <t xml:space="preserve">Закрытое акционерное общество «ИНФОСЕТЬ-С»</t>
  </si>
  <si>
    <t xml:space="preserve">1027739760773</t>
  </si>
  <si>
    <t xml:space="preserve">7733109114</t>
  </si>
  <si>
    <t xml:space="preserve">Общество с ограниченной ответственностью «Центр обработки данных»</t>
  </si>
  <si>
    <t xml:space="preserve">1075906004525</t>
  </si>
  <si>
    <t xml:space="preserve">5906075283</t>
  </si>
  <si>
    <t xml:space="preserve">Общество с ограниченной ответственностью «Система Главбух-Регион Казань»</t>
  </si>
  <si>
    <t xml:space="preserve">1091690026273</t>
  </si>
  <si>
    <t xml:space="preserve">1657085059</t>
  </si>
  <si>
    <t xml:space="preserve">Общество с ограниченной ответственностью «Автоматизация-проекты»</t>
  </si>
  <si>
    <t xml:space="preserve">1077746300246</t>
  </si>
  <si>
    <t xml:space="preserve">7721577284</t>
  </si>
  <si>
    <t xml:space="preserve">Общество с ограниченной ответственностью «Лектон»</t>
  </si>
  <si>
    <t xml:space="preserve">1027801562931</t>
  </si>
  <si>
    <t xml:space="preserve">7802202318</t>
  </si>
  <si>
    <t xml:space="preserve">Общество с ограниченной ответственностью «Синерго Софт Системс»</t>
  </si>
  <si>
    <t xml:space="preserve">1114217001546</t>
  </si>
  <si>
    <t xml:space="preserve">4217132218</t>
  </si>
  <si>
    <t xml:space="preserve">Общество с ограниченной ответственностью «Комплексные финансовые системы»</t>
  </si>
  <si>
    <t xml:space="preserve">1057746336890</t>
  </si>
  <si>
    <t xml:space="preserve">7729521678</t>
  </si>
  <si>
    <t xml:space="preserve">Общество с ограниченной ответственностью «Терралинк Технолоджис»</t>
  </si>
  <si>
    <t xml:space="preserve">1087746827321</t>
  </si>
  <si>
    <t xml:space="preserve">7729605600</t>
  </si>
  <si>
    <t xml:space="preserve">Общество с ограниченной ответственностью «МИРИТ Групп»</t>
  </si>
  <si>
    <t xml:space="preserve">1097746169234</t>
  </si>
  <si>
    <t xml:space="preserve">7710748347</t>
  </si>
  <si>
    <t xml:space="preserve">Общество с ограниченной ответственностью «Автор»</t>
  </si>
  <si>
    <t xml:space="preserve">1021200785726</t>
  </si>
  <si>
    <t xml:space="preserve">1215007858</t>
  </si>
  <si>
    <t xml:space="preserve">1091215006200</t>
  </si>
  <si>
    <t xml:space="preserve">1215143804</t>
  </si>
  <si>
    <t xml:space="preserve">Общество с ограниченной ответственностью «Автор софт»</t>
  </si>
  <si>
    <t xml:space="preserve">1101215005297</t>
  </si>
  <si>
    <t xml:space="preserve">1215150777</t>
  </si>
  <si>
    <t xml:space="preserve">Общество с ограниченной ответственностью «Большой плюс»</t>
  </si>
  <si>
    <t xml:space="preserve">1031200404663</t>
  </si>
  <si>
    <t xml:space="preserve">1215085863</t>
  </si>
  <si>
    <t xml:space="preserve">Общество с ограниченной ответственностью Компания «Цитрус»</t>
  </si>
  <si>
    <t xml:space="preserve">1071215002319</t>
  </si>
  <si>
    <t xml:space="preserve">1215118773</t>
  </si>
  <si>
    <t xml:space="preserve">Общество с ограниченной ответственностью «МоиДокументы.ру»</t>
  </si>
  <si>
    <t xml:space="preserve">1106672014900</t>
  </si>
  <si>
    <t xml:space="preserve">6672321920</t>
  </si>
  <si>
    <t xml:space="preserve">Публичное акционерное общество «НижневартовскАСУнефть»</t>
  </si>
  <si>
    <t xml:space="preserve">1028600938167</t>
  </si>
  <si>
    <t xml:space="preserve">8603015700</t>
  </si>
  <si>
    <t xml:space="preserve">Общество с ограниченной ответственностью «Альтер-ИТ»</t>
  </si>
  <si>
    <t xml:space="preserve">1075406042150</t>
  </si>
  <si>
    <t xml:space="preserve">5406413520</t>
  </si>
  <si>
    <t xml:space="preserve">Общество с ограниченной ответственностью «ЭнергоСтрим Сервис»</t>
  </si>
  <si>
    <t xml:space="preserve">1107746017180</t>
  </si>
  <si>
    <t xml:space="preserve">7704743975</t>
  </si>
  <si>
    <t xml:space="preserve">Общество с ограниченной ответственностью «ЭНТЕР»</t>
  </si>
  <si>
    <t xml:space="preserve">1115904002103</t>
  </si>
  <si>
    <t xml:space="preserve">5904243574</t>
  </si>
  <si>
    <t xml:space="preserve">Общество с ограниченной ответственностью «Аванкор»</t>
  </si>
  <si>
    <t xml:space="preserve">1077760329305</t>
  </si>
  <si>
    <t xml:space="preserve">7718666390</t>
  </si>
  <si>
    <t xml:space="preserve">Общество с ограниченной ответственностью «Высокотехнологичные решения»</t>
  </si>
  <si>
    <t xml:space="preserve">1075836000239</t>
  </si>
  <si>
    <t xml:space="preserve">5836624554</t>
  </si>
  <si>
    <t xml:space="preserve">Общество с ограниченной ответственностью Центр правовой и экономической информации «Балц»</t>
  </si>
  <si>
    <t xml:space="preserve">1021500511845</t>
  </si>
  <si>
    <t xml:space="preserve">1501014895</t>
  </si>
  <si>
    <t xml:space="preserve">Общество с ограниченной ответственностью «Урал-Центр»</t>
  </si>
  <si>
    <t xml:space="preserve">1056600106254</t>
  </si>
  <si>
    <t xml:space="preserve">6603017735</t>
  </si>
  <si>
    <t xml:space="preserve">Общество с ограниченной ответственностью «ИнТех ПРО»</t>
  </si>
  <si>
    <t xml:space="preserve">1077758303402</t>
  </si>
  <si>
    <t xml:space="preserve">7724627656</t>
  </si>
  <si>
    <t xml:space="preserve">Общество с ограниченной ответственностью «Научно-производственный центр «Парус»</t>
  </si>
  <si>
    <t xml:space="preserve">1117746234506</t>
  </si>
  <si>
    <t xml:space="preserve">7717696419</t>
  </si>
  <si>
    <t xml:space="preserve">Закрытое акционерное общество «Иннолоджи»</t>
  </si>
  <si>
    <t xml:space="preserve">1099847004290</t>
  </si>
  <si>
    <t xml:space="preserve">7810571566</t>
  </si>
  <si>
    <t xml:space="preserve">Общество с ограниченной ответственностью «Инфо-Бухгалтер»</t>
  </si>
  <si>
    <t xml:space="preserve">1117746170002</t>
  </si>
  <si>
    <t xml:space="preserve">7719773443</t>
  </si>
  <si>
    <t xml:space="preserve">Общество с ограниченной ответственностью «Джи-Эм-Си-Эс Верэкс»</t>
  </si>
  <si>
    <t xml:space="preserve">1077763410933</t>
  </si>
  <si>
    <t xml:space="preserve">7716593315</t>
  </si>
  <si>
    <t xml:space="preserve">Общество с ограниченной ответственностью «ВикМан Девелопмент»</t>
  </si>
  <si>
    <t xml:space="preserve">1117746262149</t>
  </si>
  <si>
    <t xml:space="preserve">7725720320</t>
  </si>
  <si>
    <t xml:space="preserve">Общество с ограниченной ответственностью «Компания Техносбыт»</t>
  </si>
  <si>
    <t xml:space="preserve">1116659000171</t>
  </si>
  <si>
    <t xml:space="preserve">6659213876</t>
  </si>
  <si>
    <t xml:space="preserve">Общество с ограниченной ответственностью «И2ЛАБ»</t>
  </si>
  <si>
    <t xml:space="preserve">1087746381843</t>
  </si>
  <si>
    <t xml:space="preserve">7716601816</t>
  </si>
  <si>
    <t xml:space="preserve">Общество с ограниченной ответственностью «СОРБИС»</t>
  </si>
  <si>
    <t xml:space="preserve">1065190101151</t>
  </si>
  <si>
    <t xml:space="preserve">5190158095</t>
  </si>
  <si>
    <t xml:space="preserve">Общество с ограниченной ответственностью «ГСКС «Профи»</t>
  </si>
  <si>
    <t xml:space="preserve">1034800578350</t>
  </si>
  <si>
    <t xml:space="preserve">4826040935</t>
  </si>
  <si>
    <t xml:space="preserve">Общество с ограниченной ответственностью «Интехнософт»</t>
  </si>
  <si>
    <t xml:space="preserve">1037708035760</t>
  </si>
  <si>
    <t xml:space="preserve">7708232403</t>
  </si>
  <si>
    <t xml:space="preserve">Акционерное общество «НВТ-Системы»</t>
  </si>
  <si>
    <t xml:space="preserve">1027700581886</t>
  </si>
  <si>
    <t xml:space="preserve">7722009608</t>
  </si>
  <si>
    <t xml:space="preserve">Общество с ограниченной ответственностью «Бестранк»</t>
  </si>
  <si>
    <t xml:space="preserve">1107847091550</t>
  </si>
  <si>
    <t xml:space="preserve">7810583434</t>
  </si>
  <si>
    <t xml:space="preserve">Общество с ограниченной ответственностью 
«Центр автоматизации бизнес-систем»
</t>
  </si>
  <si>
    <t xml:space="preserve">1086320023041</t>
  </si>
  <si>
    <t xml:space="preserve">6321218338</t>
  </si>
  <si>
    <t xml:space="preserve">Общество с ограниченной ответственностью «Группа Компаний «ЦЭФИ»</t>
  </si>
  <si>
    <t xml:space="preserve">1105260003639</t>
  </si>
  <si>
    <t xml:space="preserve">5260274161</t>
  </si>
  <si>
    <t xml:space="preserve">Общество с ограниченной ответственностью «Консультант Сервис»</t>
  </si>
  <si>
    <t xml:space="preserve">1117611000308</t>
  </si>
  <si>
    <t xml:space="preserve">7611020035</t>
  </si>
  <si>
    <t xml:space="preserve">Общество с ограниченной ответственностью «Финатика»</t>
  </si>
  <si>
    <t xml:space="preserve">1097746411454</t>
  </si>
  <si>
    <t xml:space="preserve">7709833301</t>
  </si>
  <si>
    <t xml:space="preserve">Общество с ограниченной ответственностью «Лоция Софт»</t>
  </si>
  <si>
    <t xml:space="preserve">1037700046405</t>
  </si>
  <si>
    <t xml:space="preserve">7722132802</t>
  </si>
  <si>
    <t xml:space="preserve">Общество с ограниченной ответственностью Агентство права «Респект»</t>
  </si>
  <si>
    <t xml:space="preserve">1050204340163</t>
  </si>
  <si>
    <t xml:space="preserve">0276096500</t>
  </si>
  <si>
    <t xml:space="preserve">Общество с ограниченной ответственностью Компания права «Респект»</t>
  </si>
  <si>
    <t xml:space="preserve">1050204706782</t>
  </si>
  <si>
    <t xml:space="preserve">0278116880</t>
  </si>
  <si>
    <t xml:space="preserve">Общество с ограниченной ответственностью Агентство правовой информации «Респект»</t>
  </si>
  <si>
    <t xml:space="preserve">1050204340174</t>
  </si>
  <si>
    <t xml:space="preserve">0276096518</t>
  </si>
  <si>
    <t xml:space="preserve">Общество с ограниченной ответственностью Центр правового обеспечения «Респект»</t>
  </si>
  <si>
    <t xml:space="preserve">1060278001563</t>
  </si>
  <si>
    <t xml:space="preserve">0278117812</t>
  </si>
  <si>
    <t xml:space="preserve">Общество с ограниченной ответственностью Центр права «Респект»</t>
  </si>
  <si>
    <t xml:space="preserve">1060278001541</t>
  </si>
  <si>
    <t xml:space="preserve">0278117805</t>
  </si>
  <si>
    <t xml:space="preserve">Общество с ограниченной ответственностью «Апрель ИТ Проект»</t>
  </si>
  <si>
    <t xml:space="preserve">1115260004200</t>
  </si>
  <si>
    <t xml:space="preserve">5260298370</t>
  </si>
  <si>
    <t xml:space="preserve">Общество с ограниченной ответственностью «Сорг»</t>
  </si>
  <si>
    <t xml:space="preserve">1057747992610</t>
  </si>
  <si>
    <t xml:space="preserve">7709627651</t>
  </si>
  <si>
    <t xml:space="preserve">Общество с ограниченной ответственностью «1С-Форус»</t>
  </si>
  <si>
    <t xml:space="preserve">1033801027468</t>
  </si>
  <si>
    <t xml:space="preserve">3808090032</t>
  </si>
  <si>
    <t xml:space="preserve">Общество с ограниченной ответственностью «СибСофт»</t>
  </si>
  <si>
    <t xml:space="preserve">1073808027919</t>
  </si>
  <si>
    <t xml:space="preserve">3808170697</t>
  </si>
  <si>
    <t xml:space="preserve">Общество с ограниченной ответственностью Научно-производственная фирма «Форус»</t>
  </si>
  <si>
    <t xml:space="preserve">1023801752633</t>
  </si>
  <si>
    <t xml:space="preserve">3812023430</t>
  </si>
  <si>
    <t xml:space="preserve">Общество с ограниченной ответственностью «АйТимПро»</t>
  </si>
  <si>
    <t xml:space="preserve">1107746086150</t>
  </si>
  <si>
    <t xml:space="preserve">7728726136</t>
  </si>
  <si>
    <t xml:space="preserve">Закрытое акционерное общество «Центр Информационных Технологий «Люди Дела»</t>
  </si>
  <si>
    <t xml:space="preserve">1115476014015</t>
  </si>
  <si>
    <t xml:space="preserve">5407461484</t>
  </si>
  <si>
    <t xml:space="preserve">Общество с ограниченной ответственностью «Информационно-маркетинговый центр «Инфотэк»</t>
  </si>
  <si>
    <t xml:space="preserve">1025900885757</t>
  </si>
  <si>
    <t xml:space="preserve">5904038649</t>
  </si>
  <si>
    <t xml:space="preserve">Общество с ограниченной ответственностью «Симпл Дрим»</t>
  </si>
  <si>
    <t xml:space="preserve">1097746429406</t>
  </si>
  <si>
    <t xml:space="preserve">7710753393</t>
  </si>
  <si>
    <t xml:space="preserve">Общество с ограниченной ответственностью «Ру-Системс СПб»</t>
  </si>
  <si>
    <t xml:space="preserve">1107847261917</t>
  </si>
  <si>
    <t xml:space="preserve">7839429587</t>
  </si>
  <si>
    <t xml:space="preserve">Общество с ограниченной ответственностью «Кордон»</t>
  </si>
  <si>
    <t xml:space="preserve">1086168002205</t>
  </si>
  <si>
    <t xml:space="preserve">6168022453</t>
  </si>
  <si>
    <t xml:space="preserve">Общество с ограниченной ответственностью «Государственные проекты 1С-Рарус»</t>
  </si>
  <si>
    <t xml:space="preserve">1045401904954</t>
  </si>
  <si>
    <t xml:space="preserve">5405266992</t>
  </si>
  <si>
    <t xml:space="preserve">Общество с ограниченной ответственностью «Внедренческий центр 1С-Рарус Новосибирск»</t>
  </si>
  <si>
    <t xml:space="preserve">1105405003483</t>
  </si>
  <si>
    <t xml:space="preserve">5405408686</t>
  </si>
  <si>
    <t xml:space="preserve">Общество с ограниченной ответственностью «Сатурн»</t>
  </si>
  <si>
    <t xml:space="preserve">1116315000317</t>
  </si>
  <si>
    <t xml:space="preserve">6315635076</t>
  </si>
  <si>
    <t xml:space="preserve">Общество с ограниченной ответственностью «Информационный центр «КонсультантСервис»</t>
  </si>
  <si>
    <t xml:space="preserve">1023000871860</t>
  </si>
  <si>
    <t xml:space="preserve">3015058094</t>
  </si>
  <si>
    <t xml:space="preserve">Общество с ограниченной ответственностью «Компания Изомер»</t>
  </si>
  <si>
    <t xml:space="preserve">1117606001150</t>
  </si>
  <si>
    <t xml:space="preserve">7606080342</t>
  </si>
  <si>
    <t xml:space="preserve">Общество с ограниченной ответственностью «СТ-ПРОСервис»</t>
  </si>
  <si>
    <t xml:space="preserve">1113926012947</t>
  </si>
  <si>
    <t xml:space="preserve">3906234405</t>
  </si>
  <si>
    <t xml:space="preserve">Общество с ограниченной ответственностью «Б2Б Коннект»</t>
  </si>
  <si>
    <t xml:space="preserve">5077746896585</t>
  </si>
  <si>
    <t xml:space="preserve">7723616637</t>
  </si>
  <si>
    <t xml:space="preserve">Общество с ограниченной ответственностью «ОсколИнформ»</t>
  </si>
  <si>
    <t xml:space="preserve">1033109213840</t>
  </si>
  <si>
    <t xml:space="preserve">3128044624</t>
  </si>
  <si>
    <t xml:space="preserve">Общество с ограниченной ответственностью «Мельница технологий»</t>
  </si>
  <si>
    <t xml:space="preserve">1067746149460</t>
  </si>
  <si>
    <t xml:space="preserve">7743582457</t>
  </si>
  <si>
    <t xml:space="preserve">Общество с ограниченной ответственностью «СофтЛэнд»</t>
  </si>
  <si>
    <t xml:space="preserve">1037835043399</t>
  </si>
  <si>
    <t xml:space="preserve">7816143670</t>
  </si>
  <si>
    <t xml:space="preserve">Общество с ограниченной ответственностью «Интеграция»</t>
  </si>
  <si>
    <t xml:space="preserve">1097847199702</t>
  </si>
  <si>
    <t xml:space="preserve">7840415966</t>
  </si>
  <si>
    <t xml:space="preserve">Общество с ограниченной ответственностью «М2М телематика»</t>
  </si>
  <si>
    <t xml:space="preserve">1057747192436</t>
  </si>
  <si>
    <t xml:space="preserve">7705667580</t>
  </si>
  <si>
    <t xml:space="preserve">Общество с ограниченной ответственностью 
Конструкторское бюро «ГеоСтар навигация»</t>
  </si>
  <si>
    <t xml:space="preserve">1097746010339</t>
  </si>
  <si>
    <t xml:space="preserve">7714773104</t>
  </si>
  <si>
    <t xml:space="preserve">Закрытое акционерное общество «НПП Транснавигация»</t>
  </si>
  <si>
    <t xml:space="preserve">1027739405407</t>
  </si>
  <si>
    <t xml:space="preserve">7707112456</t>
  </si>
  <si>
    <t xml:space="preserve">Общество с ограниченной ответственностью «Контент Мастер»</t>
  </si>
  <si>
    <t xml:space="preserve">1097746168783</t>
  </si>
  <si>
    <t xml:space="preserve">7714777540</t>
  </si>
  <si>
    <t xml:space="preserve">Общество с ограниченной ответственностью «Центр Инфо»</t>
  </si>
  <si>
    <t xml:space="preserve">1065256003890</t>
  </si>
  <si>
    <t xml:space="preserve">5256057774</t>
  </si>
  <si>
    <t xml:space="preserve">1065258000686</t>
  </si>
  <si>
    <t xml:space="preserve">5258059174</t>
  </si>
  <si>
    <t xml:space="preserve">Общество с ограниченной ответственностью «Система С»</t>
  </si>
  <si>
    <t xml:space="preserve">1057812920879</t>
  </si>
  <si>
    <t xml:space="preserve">7842324721</t>
  </si>
  <si>
    <t xml:space="preserve">Общество с ограниченной ответственностью «Инстом»</t>
  </si>
  <si>
    <t xml:space="preserve">1077847020866</t>
  </si>
  <si>
    <t xml:space="preserve">7841354434</t>
  </si>
  <si>
    <t xml:space="preserve">Акционерное общество «Тренажеры электрических станций и сетей»</t>
  </si>
  <si>
    <t xml:space="preserve">1027739598017</t>
  </si>
  <si>
    <t xml:space="preserve">7706242117</t>
  </si>
  <si>
    <t xml:space="preserve">Общество с ограниченной ответственностью «Автономные измерительные приборы»</t>
  </si>
  <si>
    <t xml:space="preserve">1105404001890</t>
  </si>
  <si>
    <t xml:space="preserve">5404407263</t>
  </si>
  <si>
    <t xml:space="preserve">Общество с ограниченной ответственностью «КрасБизнесКонсалт»</t>
  </si>
  <si>
    <t xml:space="preserve">1092468031600</t>
  </si>
  <si>
    <t xml:space="preserve">2462208416</t>
  </si>
  <si>
    <t xml:space="preserve">Общество с ограниченной ответственностью «Джой Медиа»</t>
  </si>
  <si>
    <t xml:space="preserve">1075018012288</t>
  </si>
  <si>
    <t xml:space="preserve">5054088547</t>
  </si>
  <si>
    <t xml:space="preserve">Общество с ограниченной ответственностью «ХАРМАН»</t>
  </si>
  <si>
    <t xml:space="preserve">1025203734841</t>
  </si>
  <si>
    <t xml:space="preserve">5262068365</t>
  </si>
  <si>
    <t xml:space="preserve">Общество с ограниченной ответственностью «Докфлоу Бест Практис»</t>
  </si>
  <si>
    <t xml:space="preserve">1067746433920</t>
  </si>
  <si>
    <t xml:space="preserve">7733564699</t>
  </si>
  <si>
    <t xml:space="preserve">Общество с ограниченной ответственностью Научно-производственное предприятие «ГКС»
</t>
  </si>
  <si>
    <t xml:space="preserve">1061655028115</t>
  </si>
  <si>
    <t xml:space="preserve">1655107067</t>
  </si>
  <si>
    <t xml:space="preserve">Общество с ограниченной ответственностью «Центр Информационных Технологий Модернит»
</t>
  </si>
  <si>
    <t xml:space="preserve">1097746743236</t>
  </si>
  <si>
    <t xml:space="preserve">7722701872</t>
  </si>
  <si>
    <t xml:space="preserve">Общество с ограниченной ответственностью «ГРЭЙП»</t>
  </si>
  <si>
    <t xml:space="preserve">1097746010010</t>
  </si>
  <si>
    <t xml:space="preserve">7706714578</t>
  </si>
  <si>
    <t xml:space="preserve">Общество с ограниченной ответственностью «КомпасЛидера»</t>
  </si>
  <si>
    <t xml:space="preserve">1107847225991</t>
  </si>
  <si>
    <t xml:space="preserve">7806436356</t>
  </si>
  <si>
    <t xml:space="preserve">Общество с ограниченной ответственностью «ИТ-Персонал»</t>
  </si>
  <si>
    <t xml:space="preserve">1115543009680</t>
  </si>
  <si>
    <t xml:space="preserve">5503226902</t>
  </si>
  <si>
    <t xml:space="preserve">Общество с ограниченной ответственностью «Уральский инженерно-производственный центр «АйТи»</t>
  </si>
  <si>
    <t xml:space="preserve">1100280017111</t>
  </si>
  <si>
    <t xml:space="preserve">0274147830</t>
  </si>
  <si>
    <t xml:space="preserve">Общество с ограниченной ответственностью «НАМИ»</t>
  </si>
  <si>
    <t xml:space="preserve">1107847204596</t>
  </si>
  <si>
    <t xml:space="preserve">7838445635</t>
  </si>
  <si>
    <t xml:space="preserve">Общество с ограниченной ответственностью «Инвест-Диалог»
</t>
  </si>
  <si>
    <t xml:space="preserve">1055900372879</t>
  </si>
  <si>
    <t xml:space="preserve">5902828803</t>
  </si>
  <si>
    <t xml:space="preserve">Общество с ограниченной ответственностью «АльтА-СОФТ»
</t>
  </si>
  <si>
    <t xml:space="preserve">1053244149320</t>
  </si>
  <si>
    <t xml:space="preserve">3250063993</t>
  </si>
  <si>
    <t xml:space="preserve">1147606006789</t>
  </si>
  <si>
    <t xml:space="preserve">7606096688</t>
  </si>
  <si>
    <t xml:space="preserve">Общество с ограниченной ответственностью «Адванта»</t>
  </si>
  <si>
    <t xml:space="preserve">1116670007376</t>
  </si>
  <si>
    <t xml:space="preserve">6670332108</t>
  </si>
  <si>
    <t xml:space="preserve">Общество с ограниченной ответственностью «КОНСИСТ»</t>
  </si>
  <si>
    <t xml:space="preserve">1157746450443</t>
  </si>
  <si>
    <t xml:space="preserve">7717289050</t>
  </si>
  <si>
    <t xml:space="preserve">Общество с ограниченной ответственностью «Инори»</t>
  </si>
  <si>
    <t xml:space="preserve">5077746766708</t>
  </si>
  <si>
    <t xml:space="preserve">7743643340</t>
  </si>
  <si>
    <t xml:space="preserve">Общество с ограниченной ответственностью «Айлав»</t>
  </si>
  <si>
    <t xml:space="preserve">1097746051545</t>
  </si>
  <si>
    <t xml:space="preserve">7706715564</t>
  </si>
  <si>
    <t xml:space="preserve">Общество с ограниченной ответственностью «Группа БТО»</t>
  </si>
  <si>
    <t xml:space="preserve">1117847103978</t>
  </si>
  <si>
    <t xml:space="preserve">7814495394</t>
  </si>
  <si>
    <t xml:space="preserve">Общество с ограниченной ответственностью «1С-Софт»</t>
  </si>
  <si>
    <t xml:space="preserve">1117746313508</t>
  </si>
  <si>
    <t xml:space="preserve">7730643014</t>
  </si>
  <si>
    <t xml:space="preserve">Общество с ограниченной ответственностью «ЭксДиБиАй»</t>
  </si>
  <si>
    <t xml:space="preserve">1097746033571</t>
  </si>
  <si>
    <t xml:space="preserve">7729627466</t>
  </si>
  <si>
    <t xml:space="preserve">Общество с ограниченной ответственностью «Софт Консалтинг»</t>
  </si>
  <si>
    <t xml:space="preserve">1087154026530</t>
  </si>
  <si>
    <t xml:space="preserve">7106506181</t>
  </si>
  <si>
    <t xml:space="preserve">Общество с ограниченной ответственностью «Дата Базис Регион»</t>
  </si>
  <si>
    <t xml:space="preserve">1097746622511</t>
  </si>
  <si>
    <t xml:space="preserve">7716650490</t>
  </si>
  <si>
    <t xml:space="preserve">Общество с ограниченной ответственностью «СИТЕК-ИТ»</t>
  </si>
  <si>
    <t xml:space="preserve">1111841000061</t>
  </si>
  <si>
    <t xml:space="preserve">1841015695</t>
  </si>
  <si>
    <t xml:space="preserve">Общество с ограниченной ответственностью «Неосистемы Северо-Запад»</t>
  </si>
  <si>
    <t xml:space="preserve">1111001003772</t>
  </si>
  <si>
    <t xml:space="preserve">1001246087</t>
  </si>
  <si>
    <t xml:space="preserve">Общество с ограниченной ответственностью «Базис»</t>
  </si>
  <si>
    <t xml:space="preserve">1022502272220</t>
  </si>
  <si>
    <t xml:space="preserve">2540016930</t>
  </si>
  <si>
    <t xml:space="preserve">Общество с ограниченной ответственностью «Информационный центр «Логос-К»</t>
  </si>
  <si>
    <t xml:space="preserve">1025003532344</t>
  </si>
  <si>
    <t xml:space="preserve">5029041834</t>
  </si>
  <si>
    <t xml:space="preserve">Общество с ограниченной ответственностью «Арсис»</t>
  </si>
  <si>
    <t xml:space="preserve">1027735006991</t>
  </si>
  <si>
    <t xml:space="preserve">7735115890</t>
  </si>
  <si>
    <t xml:space="preserve">Общество с ограниченной ответственностью «Информационно-коммерческий центр «ЛОГОС»</t>
  </si>
  <si>
    <t xml:space="preserve">1037739338515</t>
  </si>
  <si>
    <t xml:space="preserve">7716122348</t>
  </si>
  <si>
    <t xml:space="preserve">Общество с ограниченной ответственностью «Центр Управления Персоналом «ГАРАНТ»</t>
  </si>
  <si>
    <t xml:space="preserve">1040204610159</t>
  </si>
  <si>
    <t xml:space="preserve">0278104500</t>
  </si>
  <si>
    <t xml:space="preserve">Общество с ограниченной ответственностью НПЦ «Бюджет-21»</t>
  </si>
  <si>
    <t xml:space="preserve">1047796136431</t>
  </si>
  <si>
    <t xml:space="preserve">7719509872</t>
  </si>
  <si>
    <t xml:space="preserve">Общество с ограниченной ответственностью «Сибинфософт»
</t>
  </si>
  <si>
    <t xml:space="preserve">1113804002971</t>
  </si>
  <si>
    <t xml:space="preserve">3804045286</t>
  </si>
  <si>
    <t xml:space="preserve">Общество с ограниченной ответственностью «Информационные электронные технологии»
</t>
  </si>
  <si>
    <t xml:space="preserve">1076673025220</t>
  </si>
  <si>
    <t xml:space="preserve">6673174643</t>
  </si>
  <si>
    <t xml:space="preserve">Общество с ограниченной ответственностью «Компания ИНЭЛТ»
</t>
  </si>
  <si>
    <t xml:space="preserve">1046605198551</t>
  </si>
  <si>
    <t xml:space="preserve">6674137436</t>
  </si>
  <si>
    <t xml:space="preserve">Общество с ограниченной ответственностью «КОМПЕТЕНТУМ РУС»
</t>
  </si>
  <si>
    <t xml:space="preserve">1025001207186</t>
  </si>
  <si>
    <t xml:space="preserve">5008007374</t>
  </si>
  <si>
    <t xml:space="preserve">Общество с ограниченной ответственностью «Вебзавод-консалтинг»</t>
  </si>
  <si>
    <t xml:space="preserve">1116315003067</t>
  </si>
  <si>
    <t xml:space="preserve">6315636591</t>
  </si>
  <si>
    <t xml:space="preserve">Общество с ограниченной ответственностью «Русская мультимедиа компания»</t>
  </si>
  <si>
    <t xml:space="preserve">1096670011371</t>
  </si>
  <si>
    <t xml:space="preserve">6670252886</t>
  </si>
  <si>
    <t xml:space="preserve">Общество с ограниченной ответственностью «ПРАВОВОЙ ЦЕНТР «ГАРАНТ»</t>
  </si>
  <si>
    <t xml:space="preserve">1064205120517</t>
  </si>
  <si>
    <t xml:space="preserve">4205114334</t>
  </si>
  <si>
    <t xml:space="preserve">Производственно-технологический кооператив «Информационная технология»</t>
  </si>
  <si>
    <t xml:space="preserve">1037739180478</t>
  </si>
  <si>
    <t xml:space="preserve">7714040280</t>
  </si>
  <si>
    <t xml:space="preserve">Общество с ограниченной ответственностью «Интернет-маркетинг»</t>
  </si>
  <si>
    <t xml:space="preserve">1107847086599</t>
  </si>
  <si>
    <t xml:space="preserve">7839421073</t>
  </si>
  <si>
    <t xml:space="preserve">Общество с ограниченной ответственностью «ПИАР-ДВИЖЕНИЕ»</t>
  </si>
  <si>
    <t xml:space="preserve">1089847369886</t>
  </si>
  <si>
    <t xml:space="preserve">7839391005</t>
  </si>
  <si>
    <t xml:space="preserve">Общество с ограниченной ответственностью «Иксайт»</t>
  </si>
  <si>
    <t xml:space="preserve">1117746182784</t>
  </si>
  <si>
    <t xml:space="preserve">7706752252</t>
  </si>
  <si>
    <t xml:space="preserve">Акционерное общество «РАМАКС ИНТЕРНЕЙШНЛ»</t>
  </si>
  <si>
    <t xml:space="preserve">1027802519458</t>
  </si>
  <si>
    <t xml:space="preserve">7804018868</t>
  </si>
  <si>
    <t xml:space="preserve">Общество с ограниченной ответственностью «Рей Трейсинг Системс»</t>
  </si>
  <si>
    <t xml:space="preserve">1107746650770</t>
  </si>
  <si>
    <t xml:space="preserve">7736621218</t>
  </si>
  <si>
    <t xml:space="preserve">Общество с ограниченной ответственностью «АНТЕЙ - ЦДЛ»
</t>
  </si>
  <si>
    <t xml:space="preserve">1075658008128</t>
  </si>
  <si>
    <t xml:space="preserve">5638051005</t>
  </si>
  <si>
    <t xml:space="preserve">Общество с ограниченной ответственностью «Ардис»</t>
  </si>
  <si>
    <t xml:space="preserve">1043700088970</t>
  </si>
  <si>
    <t xml:space="preserve">3702060694</t>
  </si>
  <si>
    <t xml:space="preserve">Общество с ограниченной ответственностью «Тието Рус»</t>
  </si>
  <si>
    <t xml:space="preserve">1097746489477</t>
  </si>
  <si>
    <t xml:space="preserve">7718773659</t>
  </si>
  <si>
    <t xml:space="preserve">Закрытое акционерное общество «Отдельное Конструкторское Бюро Инженеров Радиотехники и Электроники»</t>
  </si>
  <si>
    <t xml:space="preserve">1075050003863</t>
  </si>
  <si>
    <t xml:space="preserve">5052017734</t>
  </si>
  <si>
    <t xml:space="preserve">Общество с ограниченной ответственностью «Атринити Сервис»</t>
  </si>
  <si>
    <t xml:space="preserve">1115027003080</t>
  </si>
  <si>
    <t xml:space="preserve">5027172408</t>
  </si>
  <si>
    <t xml:space="preserve">Общество с ограниченной ответственностью «Квантум Арт»</t>
  </si>
  <si>
    <t xml:space="preserve">1027739018163</t>
  </si>
  <si>
    <t xml:space="preserve">7710348966</t>
  </si>
  <si>
    <t xml:space="preserve"> Общество с ограниченной ответственностью «Национальный Центр Разработок»</t>
  </si>
  <si>
    <t xml:space="preserve">1117847076820</t>
  </si>
  <si>
    <t xml:space="preserve">7813495899</t>
  </si>
  <si>
    <t xml:space="preserve">Общество с ограниченной ответственностью АПО «Респект»</t>
  </si>
  <si>
    <t xml:space="preserve">1050203345763</t>
  </si>
  <si>
    <t xml:space="preserve">0265027262</t>
  </si>
  <si>
    <t xml:space="preserve">Общество с ограниченной ответственностью НП «Респект»</t>
  </si>
  <si>
    <t xml:space="preserve">1050203276947</t>
  </si>
  <si>
    <t xml:space="preserve">0264053020</t>
  </si>
  <si>
    <t xml:space="preserve">Общество с ограниченной ответственностью БКП «Респект»</t>
  </si>
  <si>
    <t xml:space="preserve">1050202066166</t>
  </si>
  <si>
    <t xml:space="preserve">0256016190</t>
  </si>
  <si>
    <t xml:space="preserve">Общество с ограниченной ответственностью «Диалог-М»</t>
  </si>
  <si>
    <t xml:space="preserve">1025602006913</t>
  </si>
  <si>
    <t xml:space="preserve">5615003044</t>
  </si>
  <si>
    <t xml:space="preserve">Общество с ограниченной ответственностью «Информ-Сервис»</t>
  </si>
  <si>
    <t xml:space="preserve">1031500152364</t>
  </si>
  <si>
    <t xml:space="preserve">1501035912</t>
  </si>
  <si>
    <t xml:space="preserve">Общество с ограниченной ответственностью «Сервисная Компания Виктория»</t>
  </si>
  <si>
    <t xml:space="preserve">1117847051520</t>
  </si>
  <si>
    <t xml:space="preserve">7811484700</t>
  </si>
  <si>
    <t xml:space="preserve">Общество с ограниченной ответственностью «ИнтерЛабс Про»</t>
  </si>
  <si>
    <t xml:space="preserve">1107154010446</t>
  </si>
  <si>
    <t xml:space="preserve">7107522490</t>
  </si>
  <si>
    <t xml:space="preserve">Общество с ограниченной ответственностью «КорСмит»</t>
  </si>
  <si>
    <t xml:space="preserve">1117746313871</t>
  </si>
  <si>
    <t xml:space="preserve">7736629979</t>
  </si>
  <si>
    <t xml:space="preserve">Общество с ограниченной ответственностью «Научно Производственное Предприятие НеоСтандАрт»
</t>
  </si>
  <si>
    <t xml:space="preserve">1063667289982</t>
  </si>
  <si>
    <t xml:space="preserve">3662116651</t>
  </si>
  <si>
    <t xml:space="preserve">Общество с ограниченной ответственностью «Центр информационной поддержки бизнеса»
</t>
  </si>
  <si>
    <t xml:space="preserve">1106617000896</t>
  </si>
  <si>
    <t xml:space="preserve">6617018986</t>
  </si>
  <si>
    <t xml:space="preserve">Общество с ограниченной ответственностью «АЛАНОВ»</t>
  </si>
  <si>
    <t xml:space="preserve">1035403646442</t>
  </si>
  <si>
    <t xml:space="preserve">5408190149</t>
  </si>
  <si>
    <t xml:space="preserve">Общество с ограниченной ответственностью «ИнтерЛабс»</t>
  </si>
  <si>
    <t xml:space="preserve">1057746635792</t>
  </si>
  <si>
    <t xml:space="preserve">7717530082</t>
  </si>
  <si>
    <t xml:space="preserve">Общество с ограниченной ответственностью «ФинГрад-Управление Финансами»</t>
  </si>
  <si>
    <t xml:space="preserve">5077746893967</t>
  </si>
  <si>
    <t xml:space="preserve">7702644224</t>
  </si>
  <si>
    <t xml:space="preserve"> Общество с ограниченной ответственностью 
«Мобильная Аналитика»</t>
  </si>
  <si>
    <t xml:space="preserve">1117746329910</t>
  </si>
  <si>
    <t xml:space="preserve">7730643310</t>
  </si>
  <si>
    <t xml:space="preserve">Общество с ограниченной ответственностью 
«Цифровые Решения СВР»
</t>
  </si>
  <si>
    <t xml:space="preserve">1037739580669</t>
  </si>
  <si>
    <t xml:space="preserve">7733095006</t>
  </si>
  <si>
    <t xml:space="preserve">Общество с ограниченной ответственностью «Атриум Груп Инвест-РУС»
</t>
  </si>
  <si>
    <t xml:space="preserve">1107453006297</t>
  </si>
  <si>
    <t xml:space="preserve">7453219668</t>
  </si>
  <si>
    <t xml:space="preserve">Общество с ограниченной ответственностью «ВИТ инфотех»</t>
  </si>
  <si>
    <t xml:space="preserve">1113340003897</t>
  </si>
  <si>
    <t xml:space="preserve">3329067445</t>
  </si>
  <si>
    <t xml:space="preserve">Закрытое акционерное общество «Амрита»</t>
  </si>
  <si>
    <t xml:space="preserve">1107746727813</t>
  </si>
  <si>
    <t xml:space="preserve">7704763869</t>
  </si>
  <si>
    <t xml:space="preserve">Общество с ограниченной ответственностью «Винта Стар Эксперт»</t>
  </si>
  <si>
    <t xml:space="preserve">1107746788566</t>
  </si>
  <si>
    <t xml:space="preserve">7725704247</t>
  </si>
  <si>
    <t xml:space="preserve">Общество с ограниченной ответственностью «Винта Стар Сервис»</t>
  </si>
  <si>
    <t xml:space="preserve">1107746109833</t>
  </si>
  <si>
    <t xml:space="preserve">7725688210</t>
  </si>
  <si>
    <t xml:space="preserve">Общество с ограниченной ответственностью «Парус»</t>
  </si>
  <si>
    <t xml:space="preserve">1107746699180</t>
  </si>
  <si>
    <t xml:space="preserve">7726660105</t>
  </si>
  <si>
    <t xml:space="preserve">Общество с ограниченной ответственностью «Информационные технологии и консалтинг»</t>
  </si>
  <si>
    <t xml:space="preserve">1077847580678</t>
  </si>
  <si>
    <t xml:space="preserve">7842366993</t>
  </si>
  <si>
    <t xml:space="preserve">Общество с ограниченной ответственностью «Фарма-Нэт»</t>
  </si>
  <si>
    <t xml:space="preserve">1057747384232</t>
  </si>
  <si>
    <t xml:space="preserve">7706584199</t>
  </si>
  <si>
    <t xml:space="preserve">Общество с ограниченной ответственностью «ОпенСофт Технолоджис»</t>
  </si>
  <si>
    <t xml:space="preserve">1106455001795</t>
  </si>
  <si>
    <t xml:space="preserve">6455052525</t>
  </si>
  <si>
    <t xml:space="preserve">Общество с ограниченной ответственностью «Ирмаст-Юг»</t>
  </si>
  <si>
    <t xml:space="preserve">1052601024552</t>
  </si>
  <si>
    <t xml:space="preserve">2630034644</t>
  </si>
  <si>
    <t xml:space="preserve">Закрытое акционерное общество «Научно-производственная фирма «ИнфоСистем-35»
</t>
  </si>
  <si>
    <t xml:space="preserve">1027739632370</t>
  </si>
  <si>
    <t xml:space="preserve">7715004077</t>
  </si>
  <si>
    <t xml:space="preserve">Общество с ограниченной ответственностью «АйТи Бокс»</t>
  </si>
  <si>
    <t xml:space="preserve">1077762661217</t>
  </si>
  <si>
    <t xml:space="preserve">7718675958</t>
  </si>
  <si>
    <t xml:space="preserve">Общество с ограниченной ответственностью «Мануфактура Софт»</t>
  </si>
  <si>
    <t xml:space="preserve">1093668043556</t>
  </si>
  <si>
    <t xml:space="preserve">3664100135</t>
  </si>
  <si>
    <t xml:space="preserve">Общество с ограниченной ответственностью РЦС «Респект»
</t>
  </si>
  <si>
    <t xml:space="preserve">1050203409123</t>
  </si>
  <si>
    <t xml:space="preserve">0266025733</t>
  </si>
  <si>
    <t xml:space="preserve">Общество с ограниченной ответственностью «Современные информационные технологии»</t>
  </si>
  <si>
    <t xml:space="preserve">1086658036233</t>
  </si>
  <si>
    <t xml:space="preserve">6658333970</t>
  </si>
  <si>
    <t xml:space="preserve">Общество с ограниченной ответственностью «Рукс»</t>
  </si>
  <si>
    <t xml:space="preserve">1079847128162</t>
  </si>
  <si>
    <t xml:space="preserve">7801455958</t>
  </si>
  <si>
    <t xml:space="preserve">Закрытое акционерное общество «Программное агентство «Люди Дела»</t>
  </si>
  <si>
    <t xml:space="preserve">1045402547332</t>
  </si>
  <si>
    <t xml:space="preserve">5406299567</t>
  </si>
  <si>
    <t xml:space="preserve">Закрытое акционерное общество «Центр информатики»</t>
  </si>
  <si>
    <t xml:space="preserve">1025100852864</t>
  </si>
  <si>
    <t xml:space="preserve">5193103009</t>
  </si>
  <si>
    <t xml:space="preserve">Закрытое акционерное общество «Компания «Информационные системы»</t>
  </si>
  <si>
    <t xml:space="preserve">1067760177517</t>
  </si>
  <si>
    <t xml:space="preserve">7726554700</t>
  </si>
  <si>
    <t xml:space="preserve">Закрытое акционерное общество «ИТС-Софт»</t>
  </si>
  <si>
    <t xml:space="preserve">1047796598288</t>
  </si>
  <si>
    <t xml:space="preserve">7718521355</t>
  </si>
  <si>
    <t xml:space="preserve">Общество с ограниченной ответственностью «ДАТА+»</t>
  </si>
  <si>
    <t xml:space="preserve">1027739185847</t>
  </si>
  <si>
    <t xml:space="preserve">7706044316</t>
  </si>
  <si>
    <t xml:space="preserve">Общество с ограниченной ответственностью «ДГ-Софт»</t>
  </si>
  <si>
    <t xml:space="preserve">1115476062460</t>
  </si>
  <si>
    <t xml:space="preserve">5408287824</t>
  </si>
  <si>
    <t xml:space="preserve">Общество с ограниченной ответственностью «СБиС++»</t>
  </si>
  <si>
    <t xml:space="preserve">1117604007036</t>
  </si>
  <si>
    <t xml:space="preserve">7604204680</t>
  </si>
  <si>
    <t xml:space="preserve">Общество с ограниченной ответственностью «Тензор ЭО»</t>
  </si>
  <si>
    <t xml:space="preserve">1089847166310</t>
  </si>
  <si>
    <t xml:space="preserve">7842383621</t>
  </si>
  <si>
    <t xml:space="preserve">Общество с ограниченной ответственностью «Удостоверяющий центр Тензор»</t>
  </si>
  <si>
    <t xml:space="preserve">1067604081710</t>
  </si>
  <si>
    <t xml:space="preserve">7604094283</t>
  </si>
  <si>
    <t xml:space="preserve">Общество с ограниченной ответственностью «СБИС»</t>
  </si>
  <si>
    <t xml:space="preserve">1057600577913</t>
  </si>
  <si>
    <t xml:space="preserve">7604074992</t>
  </si>
  <si>
    <t xml:space="preserve">Закрытое акционерное общество «Предприятие В-1336»</t>
  </si>
  <si>
    <t xml:space="preserve">1025900538729</t>
  </si>
  <si>
    <t xml:space="preserve">5902128625</t>
  </si>
  <si>
    <t xml:space="preserve">Акционерное общество «Эволента»</t>
  </si>
  <si>
    <t xml:space="preserve">1111326000763</t>
  </si>
  <si>
    <t xml:space="preserve">1326218195</t>
  </si>
  <si>
    <t xml:space="preserve">Общество с ограниченной ответственностью «КУБНЕТ»</t>
  </si>
  <si>
    <t xml:space="preserve">1022301616204</t>
  </si>
  <si>
    <t xml:space="preserve">2308017392</t>
  </si>
  <si>
    <t xml:space="preserve">Закрытое акционерное общество «Сегель»</t>
  </si>
  <si>
    <t xml:space="preserve">1107746429174</t>
  </si>
  <si>
    <t xml:space="preserve">7704755160</t>
  </si>
  <si>
    <t xml:space="preserve">Общество с ограниченной ответственностью «Флэтсофт»</t>
  </si>
  <si>
    <t xml:space="preserve">1071690068889</t>
  </si>
  <si>
    <t xml:space="preserve">1660107802</t>
  </si>
  <si>
    <t xml:space="preserve">Акционерное общество «Корпорация Галактика»</t>
  </si>
  <si>
    <t xml:space="preserve">1027739341520</t>
  </si>
  <si>
    <t xml:space="preserve">7707140573</t>
  </si>
  <si>
    <t xml:space="preserve">Общество с ограниченной ответственностью «УмРадио»</t>
  </si>
  <si>
    <t xml:space="preserve">1117746018763</t>
  </si>
  <si>
    <t xml:space="preserve">7714828113</t>
  </si>
  <si>
    <t xml:space="preserve">Общество с ограниченной ответственностью «Консанс»</t>
  </si>
  <si>
    <t xml:space="preserve">1097746351966</t>
  </si>
  <si>
    <t xml:space="preserve">7722688607</t>
  </si>
  <si>
    <t xml:space="preserve">Общество с ограниченной ответственностью «КОПАК-Информационные технологии»</t>
  </si>
  <si>
    <t xml:space="preserve">1113443001540</t>
  </si>
  <si>
    <t xml:space="preserve">3443103628</t>
  </si>
  <si>
    <t xml:space="preserve"> Государственное автономное учреждение «Технопарк в сфере высоких технологий «ИТ-парк»</t>
  </si>
  <si>
    <t xml:space="preserve">1101690018760</t>
  </si>
  <si>
    <t xml:space="preserve">1655191213</t>
  </si>
  <si>
    <t xml:space="preserve">Общество с ограниченной ответственностью «ВТ-СЕРВИС»</t>
  </si>
  <si>
    <t xml:space="preserve">1026303276933</t>
  </si>
  <si>
    <t xml:space="preserve">6350001266</t>
  </si>
  <si>
    <t xml:space="preserve">Общество с ограниченной ответственностью «ТИРР»</t>
  </si>
  <si>
    <t xml:space="preserve">1082468055427</t>
  </si>
  <si>
    <t xml:space="preserve">2466215580</t>
  </si>
  <si>
    <t xml:space="preserve">Общество с ограниченной ответственностью «Интернет-Сервис»</t>
  </si>
  <si>
    <t xml:space="preserve">1105260019897</t>
  </si>
  <si>
    <t xml:space="preserve">5260293397</t>
  </si>
  <si>
    <t xml:space="preserve">1Общество с ограниченной ответственностью «Коммерсантъ КАРТОТЕКА»</t>
  </si>
  <si>
    <t xml:space="preserve">1027700177130</t>
  </si>
  <si>
    <t xml:space="preserve">7713038962</t>
  </si>
  <si>
    <t xml:space="preserve">Общество с ограниченной ответственностью «ИНДАСОФТ»</t>
  </si>
  <si>
    <t xml:space="preserve">1027739121937</t>
  </si>
  <si>
    <t xml:space="preserve">7721103816</t>
  </si>
  <si>
    <t xml:space="preserve">1036300561880</t>
  </si>
  <si>
    <t xml:space="preserve">6316082931</t>
  </si>
  <si>
    <t xml:space="preserve">Общество с ограниченной ответственностью «Инновационные Трейдинговые Системы»</t>
  </si>
  <si>
    <t xml:space="preserve">1097746841334</t>
  </si>
  <si>
    <t xml:space="preserve">7723743191</t>
  </si>
  <si>
    <t xml:space="preserve">Общество с ограниченной ответственностью «Аплана. Центр Разработки»
</t>
  </si>
  <si>
    <t xml:space="preserve">1117746219689</t>
  </si>
  <si>
    <t xml:space="preserve">7725719050</t>
  </si>
  <si>
    <t xml:space="preserve">Общество с ограниченной ответственностью «Кай Девелопмент»</t>
  </si>
  <si>
    <t xml:space="preserve">1105904002830</t>
  </si>
  <si>
    <t xml:space="preserve">5904224860</t>
  </si>
  <si>
    <t xml:space="preserve">Общество с ограниченной ответственностью «Монторем Информационные Технологии»</t>
  </si>
  <si>
    <t xml:space="preserve">1114205021160</t>
  </si>
  <si>
    <t xml:space="preserve">4205221992</t>
  </si>
  <si>
    <t xml:space="preserve">Общество с ограниченной ответственностью «Вентра Ай-Ти Проджект»</t>
  </si>
  <si>
    <t xml:space="preserve">1117746385921</t>
  </si>
  <si>
    <t xml:space="preserve">7718847727</t>
  </si>
  <si>
    <t xml:space="preserve">Общество с ограниченной ответственностью «Синергия Софт»</t>
  </si>
  <si>
    <t xml:space="preserve">5087746694591</t>
  </si>
  <si>
    <t xml:space="preserve">7743720763</t>
  </si>
  <si>
    <t xml:space="preserve">Общество с ограниченной ответственностью «Софт-Инфо»</t>
  </si>
  <si>
    <t xml:space="preserve">1116658010556</t>
  </si>
  <si>
    <t xml:space="preserve">6658384903</t>
  </si>
  <si>
    <t xml:space="preserve">Общество с ограниченной ответственностью 
«Научно-производственный центр «БизнесАвтоматика»
</t>
  </si>
  <si>
    <t xml:space="preserve">1107746225366</t>
  </si>
  <si>
    <t xml:space="preserve">7729652455</t>
  </si>
  <si>
    <t xml:space="preserve">Общество с ограниченной ответственностью 
«Территориально-ориентированные информационные системы»
</t>
  </si>
  <si>
    <t xml:space="preserve">1022401805964</t>
  </si>
  <si>
    <t xml:space="preserve">2460044794</t>
  </si>
  <si>
    <t xml:space="preserve">Общество с ограниченной ответственностью «Фьюче Текнолоджи Солюшинс»</t>
  </si>
  <si>
    <t xml:space="preserve">1057747043970</t>
  </si>
  <si>
    <t xml:space="preserve">7715563903</t>
  </si>
  <si>
    <t xml:space="preserve">Общество с ограниченной ответственностью «АйТи-Сервис»</t>
  </si>
  <si>
    <t xml:space="preserve">1054217013290</t>
  </si>
  <si>
    <t xml:space="preserve">4217072375</t>
  </si>
  <si>
    <t xml:space="preserve">Общество с ограниченной ответственностью «Келли Сервисез ИТ решения»</t>
  </si>
  <si>
    <t xml:space="preserve">1117746476396</t>
  </si>
  <si>
    <t xml:space="preserve">7702764666</t>
  </si>
  <si>
    <t xml:space="preserve">Общество с ограниченной ответственностью «Центр Заказных ИнформСистем»</t>
  </si>
  <si>
    <t xml:space="preserve">1037789010368</t>
  </si>
  <si>
    <t xml:space="preserve">7743514104</t>
  </si>
  <si>
    <t xml:space="preserve">Общество с ограниченной ответственностью «Си Ди Си инновационные технологии»</t>
  </si>
  <si>
    <t xml:space="preserve">1117746413938</t>
  </si>
  <si>
    <t xml:space="preserve">7728773930</t>
  </si>
  <si>
    <t xml:space="preserve">Общество с ограниченной ответственностью «Си Ди Си»</t>
  </si>
  <si>
    <t xml:space="preserve">1027728007064</t>
  </si>
  <si>
    <t xml:space="preserve">7728267362</t>
  </si>
  <si>
    <t xml:space="preserve">Общество с ограниченной ответственностью «Джи-Эм-Си-Эс Энтерпрайз Солюшионс»</t>
  </si>
  <si>
    <t xml:space="preserve">5087746120567</t>
  </si>
  <si>
    <t xml:space="preserve">7729609523</t>
  </si>
  <si>
    <t xml:space="preserve">Общество с ограниченной ответственностью «Дельта Системс»</t>
  </si>
  <si>
    <t xml:space="preserve">1027728002400</t>
  </si>
  <si>
    <t xml:space="preserve">7728263696</t>
  </si>
  <si>
    <t xml:space="preserve">Общество с ограниченной ответственностью «НЕОФИТ»</t>
  </si>
  <si>
    <t xml:space="preserve">1063702128808</t>
  </si>
  <si>
    <t xml:space="preserve">3702092047</t>
  </si>
  <si>
    <t xml:space="preserve">Общество с ограниченной ответственностью «Квестора»</t>
  </si>
  <si>
    <t xml:space="preserve">1117746467992</t>
  </si>
  <si>
    <t xml:space="preserve">7718850832</t>
  </si>
  <si>
    <t xml:space="preserve">Общество с ограниченной ответственностью «ЭКОцентр»</t>
  </si>
  <si>
    <t xml:space="preserve">1083668049673</t>
  </si>
  <si>
    <t xml:space="preserve">3662139641</t>
  </si>
  <si>
    <t xml:space="preserve">Общество с ограниченной ответственностью «Технология»</t>
  </si>
  <si>
    <t xml:space="preserve">1021100509594</t>
  </si>
  <si>
    <t xml:space="preserve">1101034865</t>
  </si>
  <si>
    <t xml:space="preserve">Общество с ограниченной ответственностью «М-Центр»</t>
  </si>
  <si>
    <t xml:space="preserve">1025100849047</t>
  </si>
  <si>
    <t xml:space="preserve">5190110618</t>
  </si>
  <si>
    <t xml:space="preserve">Общество с ограниченной ответственностью 
«ОпенВэй Сервис»</t>
  </si>
  <si>
    <t xml:space="preserve">1027801568739</t>
  </si>
  <si>
    <t xml:space="preserve">7802138630</t>
  </si>
  <si>
    <t xml:space="preserve">Общество с ограниченной ответственностью «КДС»</t>
  </si>
  <si>
    <t xml:space="preserve">1045754002634</t>
  </si>
  <si>
    <t xml:space="preserve">5754003919</t>
  </si>
  <si>
    <t xml:space="preserve">Общество с ограниченной ответственностью «Софт Регистр»</t>
  </si>
  <si>
    <t xml:space="preserve">1166196095670</t>
  </si>
  <si>
    <t xml:space="preserve">6154145367</t>
  </si>
  <si>
    <t xml:space="preserve">Общество с ограниченной ответственностью «Хакасия.ру»</t>
  </si>
  <si>
    <t xml:space="preserve">1061901034546</t>
  </si>
  <si>
    <t xml:space="preserve">1901074176</t>
  </si>
  <si>
    <t xml:space="preserve">Общество с ограниченной ответственностью 
«Программно-аппаратные системы»</t>
  </si>
  <si>
    <t xml:space="preserve">1111831004251</t>
  </si>
  <si>
    <t xml:space="preserve">1831146970</t>
  </si>
  <si>
    <t xml:space="preserve">Общество с ограниченной ответственностью «Техно Диасофт»</t>
  </si>
  <si>
    <t xml:space="preserve">5087746542560</t>
  </si>
  <si>
    <t xml:space="preserve">7715729186</t>
  </si>
  <si>
    <t xml:space="preserve">Общество с ограниченной ответственностью «ГАРАНТ-СЕРВИС Ярославль»</t>
  </si>
  <si>
    <t xml:space="preserve">1037600205092</t>
  </si>
  <si>
    <t xml:space="preserve">7603025304</t>
  </si>
  <si>
    <t xml:space="preserve">Общество с ограниченной ответственностью «Русский стандарт»</t>
  </si>
  <si>
    <t xml:space="preserve">1026801230147</t>
  </si>
  <si>
    <t xml:space="preserve">6832036433</t>
  </si>
  <si>
    <t xml:space="preserve">Общество с ограниченной ответственностью «Центр бухгалтерии»</t>
  </si>
  <si>
    <t xml:space="preserve">1095190013093</t>
  </si>
  <si>
    <t xml:space="preserve">5190911375</t>
  </si>
  <si>
    <t xml:space="preserve"> Автономная некоммерческая организация «Центр дополнительного профессионального образования «Золотое кольцо»</t>
  </si>
  <si>
    <t xml:space="preserve">1083300001058</t>
  </si>
  <si>
    <t xml:space="preserve">3327839382</t>
  </si>
  <si>
    <t xml:space="preserve">Общество с ограниченной ответственностью «НовИнТех»</t>
  </si>
  <si>
    <t xml:space="preserve">1027000882050</t>
  </si>
  <si>
    <t xml:space="preserve">7017000467</t>
  </si>
  <si>
    <t xml:space="preserve">Общество с ограниченной ответственностью «Мегаплан»</t>
  </si>
  <si>
    <t xml:space="preserve">1097746725273</t>
  </si>
  <si>
    <t xml:space="preserve">7725681416</t>
  </si>
  <si>
    <t xml:space="preserve">Общество с ограниченной ответственностью «БИС сервис»</t>
  </si>
  <si>
    <t xml:space="preserve">1117746084917</t>
  </si>
  <si>
    <t xml:space="preserve">7723787248</t>
  </si>
  <si>
    <t xml:space="preserve">Общество с ограниченной ответственностью «Интернет-Ресурс»</t>
  </si>
  <si>
    <t xml:space="preserve">1117325002354</t>
  </si>
  <si>
    <t xml:space="preserve">7325103756</t>
  </si>
  <si>
    <t xml:space="preserve">Общество с ограниченной ответственностью «Коре Партнерс Софт»</t>
  </si>
  <si>
    <t xml:space="preserve">1117746431318</t>
  </si>
  <si>
    <t xml:space="preserve">7724792642</t>
  </si>
  <si>
    <t xml:space="preserve">Общество с ограниченной ответственностью «Сбытовая компания ГАРАНТ-СЕРВИС Ярославль»</t>
  </si>
  <si>
    <t xml:space="preserve">1067604058950</t>
  </si>
  <si>
    <t xml:space="preserve">7604088064</t>
  </si>
  <si>
    <t xml:space="preserve">Общество с ограниченной ответственностью «ЭСРИ СНГ»</t>
  </si>
  <si>
    <t xml:space="preserve">1087746626890</t>
  </si>
  <si>
    <t xml:space="preserve">7743692058</t>
  </si>
  <si>
    <t xml:space="preserve">№ 209</t>
  </si>
  <si>
    <t xml:space="preserve">Общество с ограниченной ответственностью 
«Центр «Городские информационные технологии»</t>
  </si>
  <si>
    <t xml:space="preserve">5067746758195</t>
  </si>
  <si>
    <t xml:space="preserve">7725582366</t>
  </si>
  <si>
    <t xml:space="preserve">Общество с ограниченной ответственностью 
«Тверские Информационные Технологии»</t>
  </si>
  <si>
    <t xml:space="preserve">1116952016796</t>
  </si>
  <si>
    <t xml:space="preserve">6950136032</t>
  </si>
  <si>
    <t xml:space="preserve">Общество с ограниченной ответственностью 
«Бизнес-Решения»</t>
  </si>
  <si>
    <t xml:space="preserve">1107404002881</t>
  </si>
  <si>
    <t xml:space="preserve">7404055625</t>
  </si>
  <si>
    <t xml:space="preserve">Общество с ограниченной ответственностью 
«Ангарск Инфо»</t>
  </si>
  <si>
    <t xml:space="preserve">1093801006309</t>
  </si>
  <si>
    <t xml:space="preserve">3801106170</t>
  </si>
  <si>
    <t xml:space="preserve">Общество с ограниченной ответственностью «БСС»</t>
  </si>
  <si>
    <t xml:space="preserve">1115260012383</t>
  </si>
  <si>
    <t xml:space="preserve">5260306800</t>
  </si>
  <si>
    <t xml:space="preserve">Общество с ограниченной ответственностью 
«НЕО Навигация»</t>
  </si>
  <si>
    <t xml:space="preserve">1107746200781</t>
  </si>
  <si>
    <t xml:space="preserve">7728729320</t>
  </si>
  <si>
    <t xml:space="preserve">Общество с ограниченной ответственностью «Дримми»</t>
  </si>
  <si>
    <t xml:space="preserve">1097746518099</t>
  </si>
  <si>
    <t xml:space="preserve">7726635490</t>
  </si>
  <si>
    <t xml:space="preserve">Санкт-Петербургское государственное унитарное предприятие «Информационно-методический центр»</t>
  </si>
  <si>
    <t xml:space="preserve">1027810321989</t>
  </si>
  <si>
    <t xml:space="preserve">7826661198</t>
  </si>
  <si>
    <t xml:space="preserve">Акционерное общество «Колумбус»</t>
  </si>
  <si>
    <t xml:space="preserve">1027739793707</t>
  </si>
  <si>
    <t xml:space="preserve">7705142568</t>
  </si>
  <si>
    <t xml:space="preserve">Общество с ограниченной ответственностью 
«Логика бизнеса»</t>
  </si>
  <si>
    <t xml:space="preserve">1107746692195</t>
  </si>
  <si>
    <t xml:space="preserve">7735571356</t>
  </si>
  <si>
    <t xml:space="preserve">Общество с ограниченной ответственностью «Куратор»</t>
  </si>
  <si>
    <t xml:space="preserve">1107746697893</t>
  </si>
  <si>
    <t xml:space="preserve">7730630960</t>
  </si>
  <si>
    <t xml:space="preserve">Общество с ограниченной ответственностью 
«Неосистемы ИТ»</t>
  </si>
  <si>
    <t xml:space="preserve">1111001007985</t>
  </si>
  <si>
    <t xml:space="preserve">1001209430</t>
  </si>
  <si>
    <t xml:space="preserve">Общество с ограниченной ответственностью 
«Эйч-Эль-Эль»</t>
  </si>
  <si>
    <t xml:space="preserve">1117746022074</t>
  </si>
  <si>
    <t xml:space="preserve">7704773923</t>
  </si>
  <si>
    <t xml:space="preserve">Закрытое акционерное общество «АЦ Фонд»</t>
  </si>
  <si>
    <t xml:space="preserve">1105260001241</t>
  </si>
  <si>
    <t xml:space="preserve">5260270720</t>
  </si>
  <si>
    <t xml:space="preserve">Общество с ограниченной ответственностью 
Компания права «Респект»</t>
  </si>
  <si>
    <t xml:space="preserve">1110280037636</t>
  </si>
  <si>
    <t xml:space="preserve">0276133840</t>
  </si>
  <si>
    <t xml:space="preserve">Закрытое акционерное общество «Марка РунетЪ»</t>
  </si>
  <si>
    <t xml:space="preserve">1107746932292</t>
  </si>
  <si>
    <t xml:space="preserve">7707737680</t>
  </si>
  <si>
    <t xml:space="preserve">Общество с ограниченной ответственностью «Альянс»</t>
  </si>
  <si>
    <t xml:space="preserve">1091840003210</t>
  </si>
  <si>
    <t xml:space="preserve">1833052478</t>
  </si>
  <si>
    <t xml:space="preserve">Общество с ограниченной ответственностью «Амурский центр компьютерных технологий «Кодекс»</t>
  </si>
  <si>
    <t xml:space="preserve">1112801004546</t>
  </si>
  <si>
    <t xml:space="preserve">2801162230</t>
  </si>
  <si>
    <t xml:space="preserve">Общество с ограниченной ответственностью «Алгоритм»</t>
  </si>
  <si>
    <t xml:space="preserve">1116319003767</t>
  </si>
  <si>
    <t xml:space="preserve">6319150851</t>
  </si>
  <si>
    <t xml:space="preserve">Общество с ограниченной ответственностью 
«Брейн Комп»</t>
  </si>
  <si>
    <t xml:space="preserve">1116312003752</t>
  </si>
  <si>
    <t xml:space="preserve">6312106892</t>
  </si>
  <si>
    <t xml:space="preserve">Общество с ограниченной ответственностью «ФИТ»</t>
  </si>
  <si>
    <t xml:space="preserve">1116311003775</t>
  </si>
  <si>
    <t xml:space="preserve">6311129801</t>
  </si>
  <si>
    <t xml:space="preserve">Общество с ограниченной ответственностью 
«Группа компаний АКРИТ»</t>
  </si>
  <si>
    <t xml:space="preserve">1086450007863</t>
  </si>
  <si>
    <t xml:space="preserve">6452937632</t>
  </si>
  <si>
    <t xml:space="preserve">Общество с ограниченной ответственностью 
«РосИнтеграция»</t>
  </si>
  <si>
    <t xml:space="preserve">1082311008548</t>
  </si>
  <si>
    <t xml:space="preserve">2311113226</t>
  </si>
  <si>
    <t xml:space="preserve">Закрытое акционерное общество «КомпьюТел»</t>
  </si>
  <si>
    <t xml:space="preserve">1027739087188</t>
  </si>
  <si>
    <t xml:space="preserve">7707056610</t>
  </si>
  <si>
    <t xml:space="preserve">Общество с ограниченной ответственностью 
«Центр внедрения «БЭСТ-ПРО»</t>
  </si>
  <si>
    <t xml:space="preserve">1030204435140</t>
  </si>
  <si>
    <t xml:space="preserve">0277046848</t>
  </si>
  <si>
    <t xml:space="preserve">Общество с ограниченной ответственностью «Информационные технологии «БЭСТ-ПРО»</t>
  </si>
  <si>
    <t xml:space="preserve">1070273000643</t>
  </si>
  <si>
    <t xml:space="preserve">0273061838</t>
  </si>
  <si>
    <t xml:space="preserve">Закрытое акционерное общество 
«Транзас Индустриальные Технологии»</t>
  </si>
  <si>
    <t xml:space="preserve">1097847111361</t>
  </si>
  <si>
    <t xml:space="preserve">7801493858</t>
  </si>
  <si>
    <t xml:space="preserve">Общество с ограниченной ответственностью «Научно-технический центр Геопроект»</t>
  </si>
  <si>
    <t xml:space="preserve">1081690023140</t>
  </si>
  <si>
    <t xml:space="preserve">1655156120</t>
  </si>
  <si>
    <t xml:space="preserve">Общество с ограниченной ответственностью «ДС БАРС Плюс»</t>
  </si>
  <si>
    <t xml:space="preserve">1064632016657</t>
  </si>
  <si>
    <t xml:space="preserve">4632061728</t>
  </si>
  <si>
    <t xml:space="preserve">Общество с ограниченной ответственностью «Криптэкс»</t>
  </si>
  <si>
    <t xml:space="preserve">1106315000593</t>
  </si>
  <si>
    <t xml:space="preserve">6315629971</t>
  </si>
  <si>
    <t xml:space="preserve">Общество с ограниченной ответственностью «Фастек»</t>
  </si>
  <si>
    <t xml:space="preserve">1072130003901</t>
  </si>
  <si>
    <t xml:space="preserve">2130015080</t>
  </si>
  <si>
    <t xml:space="preserve">Общество с ограниченной ответственностью «ПИРАМИДА»</t>
  </si>
  <si>
    <t xml:space="preserve">1063801055340</t>
  </si>
  <si>
    <t xml:space="preserve">3801086090</t>
  </si>
  <si>
    <t xml:space="preserve">Общество с ограниченной ответственностью «Стратегия»</t>
  </si>
  <si>
    <t xml:space="preserve">1072223002543</t>
  </si>
  <si>
    <t xml:space="preserve">2223058248</t>
  </si>
  <si>
    <t xml:space="preserve">Общество с ограниченной ответственностью «Файв9.ру»</t>
  </si>
  <si>
    <t xml:space="preserve">1115262007090</t>
  </si>
  <si>
    <t xml:space="preserve">5262266399</t>
  </si>
  <si>
    <t xml:space="preserve">Общество с ограниченной ответственностью «СЕРВИСТРЕНД»</t>
  </si>
  <si>
    <t xml:space="preserve">1027739302282</t>
  </si>
  <si>
    <t xml:space="preserve">7706214945</t>
  </si>
  <si>
    <t xml:space="preserve">Общество с ограниченной ответственностью «Фокус-Фактор»</t>
  </si>
  <si>
    <t xml:space="preserve">1117746584526</t>
  </si>
  <si>
    <t xml:space="preserve">7725729763</t>
  </si>
  <si>
    <t xml:space="preserve">Общество с ограниченной ответственностью «ПУЛ.РУ»</t>
  </si>
  <si>
    <t xml:space="preserve">1116672014140</t>
  </si>
  <si>
    <t xml:space="preserve">6672343000</t>
  </si>
  <si>
    <t xml:space="preserve">Общество с ограниченной ответственностью «Философия.ИТ»</t>
  </si>
  <si>
    <t xml:space="preserve">1117746379145</t>
  </si>
  <si>
    <t xml:space="preserve">7713728490</t>
  </si>
  <si>
    <t xml:space="preserve">Общество с ограниченной ответственностью «Ай Ди Компани»</t>
  </si>
  <si>
    <t xml:space="preserve">1113668010708</t>
  </si>
  <si>
    <t xml:space="preserve">3666170522</t>
  </si>
  <si>
    <t xml:space="preserve">Общество с ограниченной ответственностью «СТ-Центр»</t>
  </si>
  <si>
    <t xml:space="preserve">1077758502997</t>
  </si>
  <si>
    <t xml:space="preserve">7706665546</t>
  </si>
  <si>
    <t xml:space="preserve">Общество с ограниченной ответственностью «Сервистренд-ИТС»</t>
  </si>
  <si>
    <t xml:space="preserve">1027739302128</t>
  </si>
  <si>
    <t xml:space="preserve">7718207406</t>
  </si>
  <si>
    <t xml:space="preserve">Общество с ограниченной ответственностью «Аврора»</t>
  </si>
  <si>
    <t xml:space="preserve">1075506005497</t>
  </si>
  <si>
    <t xml:space="preserve">5506073669</t>
  </si>
  <si>
    <t xml:space="preserve">ОАкционерное общество  «Управление информатизации Северо-Западного административного округа»</t>
  </si>
  <si>
    <t xml:space="preserve">1047733024954</t>
  </si>
  <si>
    <t xml:space="preserve">7733181914</t>
  </si>
  <si>
    <t xml:space="preserve">Общество с ограниченной ответственностью «Кола Софт»</t>
  </si>
  <si>
    <t xml:space="preserve">1065105000311</t>
  </si>
  <si>
    <t xml:space="preserve">5105008119</t>
  </si>
  <si>
    <t xml:space="preserve">Общество с ограниченной ответственностью «КолаБизнесКонсалтинг»</t>
  </si>
  <si>
    <t xml:space="preserve">1055100067032</t>
  </si>
  <si>
    <t xml:space="preserve">5105007845</t>
  </si>
  <si>
    <t xml:space="preserve">1066731116858</t>
  </si>
  <si>
    <t xml:space="preserve">6730067016</t>
  </si>
  <si>
    <t xml:space="preserve">Общество с ограниченной ответственностью «ОВ-СОФТ»</t>
  </si>
  <si>
    <t xml:space="preserve">1067746705311</t>
  </si>
  <si>
    <t xml:space="preserve">7713589053</t>
  </si>
  <si>
    <t xml:space="preserve">Общество с ограниченной ответственностью «Андер Девелопмент»</t>
  </si>
  <si>
    <t xml:space="preserve">1117746332560</t>
  </si>
  <si>
    <t xml:space="preserve">7706755239</t>
  </si>
  <si>
    <t xml:space="preserve">Общество с ограниченной ответственностью «ИНЛАЙН ПРОЕКТ»</t>
  </si>
  <si>
    <t xml:space="preserve">1037731002374</t>
  </si>
  <si>
    <t xml:space="preserve">7731267860</t>
  </si>
  <si>
    <t xml:space="preserve">Общество с ограниченной ответственностью «Скайт»</t>
  </si>
  <si>
    <t xml:space="preserve">1037800026307</t>
  </si>
  <si>
    <t xml:space="preserve">7801149887</t>
  </si>
  <si>
    <t xml:space="preserve">Общество с ограниченной ответственностью «Термэкс»</t>
  </si>
  <si>
    <t xml:space="preserve">1057800026570</t>
  </si>
  <si>
    <t xml:space="preserve">7801267471</t>
  </si>
  <si>
    <t xml:space="preserve">Закрытое акционерное общество «Мобикон»</t>
  </si>
  <si>
    <t xml:space="preserve">1057812468075</t>
  </si>
  <si>
    <t xml:space="preserve">7805379176</t>
  </si>
  <si>
    <t xml:space="preserve">Общество с ограниченной ответственностью «Решение»</t>
  </si>
  <si>
    <t xml:space="preserve">1077327047270</t>
  </si>
  <si>
    <t xml:space="preserve">7327042964</t>
  </si>
  <si>
    <t xml:space="preserve">Общество с ограниченной ответственностью «Ваш консультант»</t>
  </si>
  <si>
    <t xml:space="preserve">1110280040925</t>
  </si>
  <si>
    <t xml:space="preserve">0278181173</t>
  </si>
  <si>
    <t xml:space="preserve">Общество с ограниченной ответственностью «Дженирум»</t>
  </si>
  <si>
    <t xml:space="preserve">1109847016180</t>
  </si>
  <si>
    <t xml:space="preserve">7842442242</t>
  </si>
  <si>
    <t xml:space="preserve"> Общество с ограниченной ответственностью «Волга-ИТ»</t>
  </si>
  <si>
    <t xml:space="preserve">1117610005677</t>
  </si>
  <si>
    <t xml:space="preserve">7610092686</t>
  </si>
  <si>
    <t xml:space="preserve"> Общество с ограниченной ответственностью «Тауруна»</t>
  </si>
  <si>
    <t xml:space="preserve">1077325009640</t>
  </si>
  <si>
    <t xml:space="preserve">7325073460</t>
  </si>
  <si>
    <t xml:space="preserve">Закрытое акционерное общество «АВК-Коммьюникейшнз»</t>
  </si>
  <si>
    <t xml:space="preserve">1027700422364</t>
  </si>
  <si>
    <t xml:space="preserve">7706112887</t>
  </si>
  <si>
    <t xml:space="preserve">Общество с ограниченной ответственностью «Ай Ти Кью»</t>
  </si>
  <si>
    <t xml:space="preserve">1115259007423</t>
  </si>
  <si>
    <t xml:space="preserve">5259096161</t>
  </si>
  <si>
    <t xml:space="preserve">Общество с ограниченной ответственностью «Дараут Сервис»</t>
  </si>
  <si>
    <t xml:space="preserve">1027810226850</t>
  </si>
  <si>
    <t xml:space="preserve">7826085723</t>
  </si>
  <si>
    <t xml:space="preserve">Общество с ограниченной ответственностью «Инкадеа Рус»</t>
  </si>
  <si>
    <t xml:space="preserve">1107746486913</t>
  </si>
  <si>
    <t xml:space="preserve">7723761970</t>
  </si>
  <si>
    <t xml:space="preserve">Общество с ограниченной ответственностью Научно-производственный центр «Геостра»</t>
  </si>
  <si>
    <t xml:space="preserve">1060276034983</t>
  </si>
  <si>
    <t xml:space="preserve">0276105917</t>
  </si>
  <si>
    <t xml:space="preserve">Общество с ограниченной ответственностью «НеоГИС»</t>
  </si>
  <si>
    <t xml:space="preserve">1033700081832</t>
  </si>
  <si>
    <t xml:space="preserve">3729002442</t>
  </si>
  <si>
    <t xml:space="preserve">Общество с ограниченной ответственностью «Научно-производственная компания «Максифайер Девелопмент»</t>
  </si>
  <si>
    <t xml:space="preserve">1116319003240</t>
  </si>
  <si>
    <t xml:space="preserve">6319150379</t>
  </si>
  <si>
    <t xml:space="preserve">Общество с ограниченной ответственностью «КонсультантПлюсСервис»</t>
  </si>
  <si>
    <t xml:space="preserve">1106658019698</t>
  </si>
  <si>
    <t xml:space="preserve">6658372383</t>
  </si>
  <si>
    <t xml:space="preserve">Общество с ограниченной ответственностью «ВЕДА-КОНСУЛЬТАНТ»</t>
  </si>
  <si>
    <t xml:space="preserve">1103123012926</t>
  </si>
  <si>
    <t xml:space="preserve">3123220410</t>
  </si>
  <si>
    <t xml:space="preserve">Общество с ограниченной ответственностью «Глобал Трейдинг Технолоджис»</t>
  </si>
  <si>
    <t xml:space="preserve">1107746986555</t>
  </si>
  <si>
    <t xml:space="preserve">7717688778</t>
  </si>
  <si>
    <t xml:space="preserve">Общество с ограниченной ответственностью «ГазИнТех»</t>
  </si>
  <si>
    <t xml:space="preserve">1027725015450</t>
  </si>
  <si>
    <t xml:space="preserve">7725211499</t>
  </si>
  <si>
    <t xml:space="preserve">Общество с ограниченной ответственностью «Регион центр»</t>
  </si>
  <si>
    <t xml:space="preserve">1035753005650</t>
  </si>
  <si>
    <t xml:space="preserve">4817003180</t>
  </si>
  <si>
    <t xml:space="preserve">Общество с ограниченной ответственностью «Кредитал +»</t>
  </si>
  <si>
    <t xml:space="preserve">1025700775572</t>
  </si>
  <si>
    <t xml:space="preserve">5752010011</t>
  </si>
  <si>
    <t xml:space="preserve">Общество с ограниченной ответственностью «Консоль-М»</t>
  </si>
  <si>
    <t xml:space="preserve">1042303644107</t>
  </si>
  <si>
    <t xml:space="preserve">2308097503</t>
  </si>
  <si>
    <t xml:space="preserve">Общество с ограниченной ответственностью «ЭТП»</t>
  </si>
  <si>
    <t xml:space="preserve">1111690052099</t>
  </si>
  <si>
    <t xml:space="preserve">1655218458</t>
  </si>
  <si>
    <t xml:space="preserve">Общество с ограниченной ответственностью «Консультант Плюс Югра»</t>
  </si>
  <si>
    <t xml:space="preserve">1028600964182</t>
  </si>
  <si>
    <t xml:space="preserve">8603041717</t>
  </si>
  <si>
    <t xml:space="preserve">Закрытое акционерное общество «ЛАНИТ – Би Пи Эм»</t>
  </si>
  <si>
    <t xml:space="preserve">1117746044680</t>
  </si>
  <si>
    <t xml:space="preserve">7703736284</t>
  </si>
  <si>
    <t xml:space="preserve">Общество с ограниченной ответственностью «Э-Студио»</t>
  </si>
  <si>
    <t xml:space="preserve">1031200422439</t>
  </si>
  <si>
    <t xml:space="preserve">1215089635</t>
  </si>
  <si>
    <t xml:space="preserve">Общество с ограниченной ответственностью «СБиС ЭО»</t>
  </si>
  <si>
    <t xml:space="preserve">1117847259056</t>
  </si>
  <si>
    <t xml:space="preserve">7841446766</t>
  </si>
  <si>
    <t xml:space="preserve">Общество с ограниченной ответственностью «Виннер»</t>
  </si>
  <si>
    <t xml:space="preserve">1077604031218</t>
  </si>
  <si>
    <t xml:space="preserve">7604120832</t>
  </si>
  <si>
    <t xml:space="preserve">1117325005632</t>
  </si>
  <si>
    <t xml:space="preserve">7325106517</t>
  </si>
  <si>
    <t xml:space="preserve">1113702016592</t>
  </si>
  <si>
    <t xml:space="preserve">3702651190</t>
  </si>
  <si>
    <t xml:space="preserve">Общество с ограниченной ответственностью Научно-производственное предприятие «Волготех»</t>
  </si>
  <si>
    <t xml:space="preserve">1026403056338</t>
  </si>
  <si>
    <t xml:space="preserve">6453031897</t>
  </si>
  <si>
    <t xml:space="preserve">1114632006532</t>
  </si>
  <si>
    <t xml:space="preserve">4632154500</t>
  </si>
  <si>
    <t xml:space="preserve">Общество с ограниченной ответственностью «Тории»</t>
  </si>
  <si>
    <t xml:space="preserve">1077604027687</t>
  </si>
  <si>
    <t xml:space="preserve">7604117854</t>
  </si>
  <si>
    <t xml:space="preserve">1115476062041</t>
  </si>
  <si>
    <t xml:space="preserve">5407465030</t>
  </si>
  <si>
    <t xml:space="preserve">1107604010238</t>
  </si>
  <si>
    <t xml:space="preserve">7604183991</t>
  </si>
  <si>
    <t xml:space="preserve">Общество с ограниченной ответственностью «Компания «Тензор»</t>
  </si>
  <si>
    <t xml:space="preserve">1097746713030</t>
  </si>
  <si>
    <t xml:space="preserve">7722701008</t>
  </si>
  <si>
    <t xml:space="preserve">1113327005043</t>
  </si>
  <si>
    <t xml:space="preserve">3327103874</t>
  </si>
  <si>
    <t xml:space="preserve">Общество с ограниченной ответственностью «Мэйл.Ру Технолоджиз»</t>
  </si>
  <si>
    <t xml:space="preserve">1117746653903</t>
  </si>
  <si>
    <t xml:space="preserve">7714848536</t>
  </si>
  <si>
    <t xml:space="preserve">Общество с ограниченной ответственностью «Технологические системы»</t>
  </si>
  <si>
    <t xml:space="preserve">1102225010095</t>
  </si>
  <si>
    <t xml:space="preserve">2225112613</t>
  </si>
  <si>
    <t xml:space="preserve">Общество с ограниченной ответственностью «Компас Плюс»</t>
  </si>
  <si>
    <t xml:space="preserve">1027402055251</t>
  </si>
  <si>
    <t xml:space="preserve">7444020700</t>
  </si>
  <si>
    <t xml:space="preserve">Общество с ограниченной ответственностью Сервисный центр «Респект»</t>
  </si>
  <si>
    <t xml:space="preserve">1110280046359</t>
  </si>
  <si>
    <t xml:space="preserve">0276134629</t>
  </si>
  <si>
    <t xml:space="preserve">Общество с ограниченной ответственностью «Иттилан»</t>
  </si>
  <si>
    <t xml:space="preserve">1087847031403</t>
  </si>
  <si>
    <t xml:space="preserve">7813434470</t>
  </si>
  <si>
    <t xml:space="preserve">Общество с ограниченной ответственностью «Научно-производственное предприятие «АвтоАналитик»</t>
  </si>
  <si>
    <t xml:space="preserve">1022301626764</t>
  </si>
  <si>
    <t xml:space="preserve">2310012962</t>
  </si>
  <si>
    <t xml:space="preserve">Общество с ограниченной ответственностью «Абсолют-Софт»</t>
  </si>
  <si>
    <t xml:space="preserve">1057748256279</t>
  </si>
  <si>
    <t xml:space="preserve">7713565302</t>
  </si>
  <si>
    <t xml:space="preserve">Общество с ограниченной ответственностью «СЕНСУМ»</t>
  </si>
  <si>
    <t xml:space="preserve">1092130006858</t>
  </si>
  <si>
    <t xml:space="preserve">2130059182</t>
  </si>
  <si>
    <t xml:space="preserve">Общество с ограниченной ответственностью «Круиз»</t>
  </si>
  <si>
    <t xml:space="preserve">5067847436322</t>
  </si>
  <si>
    <t xml:space="preserve">7801419371</t>
  </si>
  <si>
    <t xml:space="preserve">Общество с ограниченной ответственностью «Локсит»</t>
  </si>
  <si>
    <t xml:space="preserve">1165476161410</t>
  </si>
  <si>
    <t xml:space="preserve">5407957868</t>
  </si>
  <si>
    <t xml:space="preserve">Общество с ограниченной ответственностью «Интеллект Телематик Софт»</t>
  </si>
  <si>
    <t xml:space="preserve">1117847107894</t>
  </si>
  <si>
    <t xml:space="preserve">7820324446</t>
  </si>
  <si>
    <t xml:space="preserve">Общество с ограниченной ответственностью «Правотех»</t>
  </si>
  <si>
    <t xml:space="preserve">1117232035557</t>
  </si>
  <si>
    <t xml:space="preserve">7204171624</t>
  </si>
  <si>
    <t xml:space="preserve">Общество с ограниченной ответственностью «ИМ Инжиниринг Сервисез»</t>
  </si>
  <si>
    <t xml:space="preserve">1117746174150</t>
  </si>
  <si>
    <t xml:space="preserve">7715855656</t>
  </si>
  <si>
    <t xml:space="preserve">Общество с ограниченной ответственностью «КРОС-Волга»</t>
  </si>
  <si>
    <t xml:space="preserve">1063461036088</t>
  </si>
  <si>
    <t xml:space="preserve">3448037792</t>
  </si>
  <si>
    <t xml:space="preserve">Общество с ограниченной ответственностью «Мобилити»</t>
  </si>
  <si>
    <t xml:space="preserve">1117746638910</t>
  </si>
  <si>
    <t xml:space="preserve">7715879449</t>
  </si>
  <si>
    <t xml:space="preserve">1101690050010</t>
  </si>
  <si>
    <t xml:space="preserve">1657097544</t>
  </si>
  <si>
    <t xml:space="preserve">Общество с ограниченной ответственностью «Альпари Технолоджи РУ»</t>
  </si>
  <si>
    <t xml:space="preserve">1117746439766</t>
  </si>
  <si>
    <t xml:space="preserve">7717700986</t>
  </si>
  <si>
    <t xml:space="preserve">Открытое акционерное общество «БИФИТ»</t>
  </si>
  <si>
    <t xml:space="preserve">1077746075461</t>
  </si>
  <si>
    <t xml:space="preserve">7719617469</t>
  </si>
  <si>
    <t xml:space="preserve">1116670015120</t>
  </si>
  <si>
    <t xml:space="preserve">6670339865</t>
  </si>
  <si>
    <t xml:space="preserve">1113123008052</t>
  </si>
  <si>
    <t xml:space="preserve">3123282449</t>
  </si>
  <si>
    <t xml:space="preserve">Общество с ограниченной ответственностью «КИБЕРПЛАТСОФТ»</t>
  </si>
  <si>
    <t xml:space="preserve">1097746423060</t>
  </si>
  <si>
    <t xml:space="preserve">7731631406</t>
  </si>
  <si>
    <t xml:space="preserve">Общество с ограниченной ответственностью «Самшит»</t>
  </si>
  <si>
    <t xml:space="preserve">1023403436760</t>
  </si>
  <si>
    <t xml:space="preserve">3444092993</t>
  </si>
  <si>
    <t xml:space="preserve">Общество с ограниченной ответственностью «Информационные Коммуникации»</t>
  </si>
  <si>
    <t xml:space="preserve">1023403436770</t>
  </si>
  <si>
    <t xml:space="preserve">3444070333</t>
  </si>
  <si>
    <t xml:space="preserve">Общество с ограниченной ответственностью «Девелопмент Бюро»</t>
  </si>
  <si>
    <t xml:space="preserve">1117746752067</t>
  </si>
  <si>
    <t xml:space="preserve">7720728639</t>
  </si>
  <si>
    <t xml:space="preserve">Общество с ограниченной ответственностью «Фалимп»</t>
  </si>
  <si>
    <t xml:space="preserve">1107746596264</t>
  </si>
  <si>
    <t xml:space="preserve">7713711440</t>
  </si>
  <si>
    <t xml:space="preserve">Общество с ограниченной ответственностью «Ависофтика»</t>
  </si>
  <si>
    <t xml:space="preserve">1067761479906</t>
  </si>
  <si>
    <t xml:space="preserve">7743624957</t>
  </si>
  <si>
    <t xml:space="preserve">Общество с ограниченной ответственностью «Лучшие интернет решении для бизнеса»</t>
  </si>
  <si>
    <t xml:space="preserve">1117608001015</t>
  </si>
  <si>
    <t xml:space="preserve">7608019015</t>
  </si>
  <si>
    <t xml:space="preserve">Общество с ограниченной ответственностью «Модикомм»</t>
  </si>
  <si>
    <t xml:space="preserve">1037600411310</t>
  </si>
  <si>
    <t xml:space="preserve">7604063084</t>
  </si>
  <si>
    <t xml:space="preserve">Общество с ограниченной ответственностью «Система Главбух-Урал»</t>
  </si>
  <si>
    <t xml:space="preserve">1090280005056</t>
  </si>
  <si>
    <t xml:space="preserve">0276118828</t>
  </si>
  <si>
    <t xml:space="preserve">Общество с ограниченной ответственностью «СБ:Проджект»</t>
  </si>
  <si>
    <t xml:space="preserve">1089847150470</t>
  </si>
  <si>
    <t xml:space="preserve">7813411440</t>
  </si>
  <si>
    <t xml:space="preserve">Общество с ограниченной ответственностью «Альтера Лаб»</t>
  </si>
  <si>
    <t xml:space="preserve">1107746295800</t>
  </si>
  <si>
    <t xml:space="preserve">7723755503</t>
  </si>
  <si>
    <t xml:space="preserve">Общество с ограниченной ответственностью «Акцент плюс»</t>
  </si>
  <si>
    <t xml:space="preserve">1100280001865</t>
  </si>
  <si>
    <t xml:space="preserve">0276124363</t>
  </si>
  <si>
    <t xml:space="preserve">Общество с ограниченной ответственностью «САЙБЕР»</t>
  </si>
  <si>
    <t xml:space="preserve">1047855097784</t>
  </si>
  <si>
    <t xml:space="preserve">7841303775</t>
  </si>
  <si>
    <t xml:space="preserve">Закрытое акционерное общество «ОТ-ОЙЛ»</t>
  </si>
  <si>
    <t xml:space="preserve">5087746673350</t>
  </si>
  <si>
    <t xml:space="preserve">7728679990</t>
  </si>
  <si>
    <t xml:space="preserve">1031644200389</t>
  </si>
  <si>
    <t xml:space="preserve">1648012449</t>
  </si>
  <si>
    <t xml:space="preserve">Общество с ограниченной ответственностью «ИЦ КонсультантЪ»</t>
  </si>
  <si>
    <t xml:space="preserve">1117017015367</t>
  </si>
  <si>
    <t xml:space="preserve">7017291456</t>
  </si>
  <si>
    <t xml:space="preserve">Общество с ограниченной ответственностью «СиЭсБиАй Групп»</t>
  </si>
  <si>
    <t xml:space="preserve">1027807997491</t>
  </si>
  <si>
    <t xml:space="preserve">7816173515</t>
  </si>
  <si>
    <t xml:space="preserve">Общество с ограниченной ответственностью «МИТРА»</t>
  </si>
  <si>
    <t xml:space="preserve">1042202178688</t>
  </si>
  <si>
    <t xml:space="preserve">2224089425</t>
  </si>
  <si>
    <t xml:space="preserve">Закрытое акционерное общество «КОНСУЛЬТАНТ ПЛЮС»</t>
  </si>
  <si>
    <t xml:space="preserve">1027739125908</t>
  </si>
  <si>
    <t xml:space="preserve">7702044361</t>
  </si>
  <si>
    <t xml:space="preserve">Общество с ограниченной ответственностью «Спец-Информ»</t>
  </si>
  <si>
    <t xml:space="preserve">1053600501041</t>
  </si>
  <si>
    <t xml:space="preserve">3665052572</t>
  </si>
  <si>
    <t xml:space="preserve">Общество с ограниченной ответственностью «ТИМ ФОРС Менеджмент»</t>
  </si>
  <si>
    <t xml:space="preserve">1097746369291</t>
  </si>
  <si>
    <t xml:space="preserve">7704729032</t>
  </si>
  <si>
    <t xml:space="preserve">Общество с ограниченной ответственностью «Сэнтум Системы безопасности»</t>
  </si>
  <si>
    <t xml:space="preserve">1067746527782</t>
  </si>
  <si>
    <t xml:space="preserve">7701655960</t>
  </si>
  <si>
    <t xml:space="preserve">Общество с ограниченной ответственностью «ЭКЗАКТПРО»</t>
  </si>
  <si>
    <t xml:space="preserve">1117746805769</t>
  </si>
  <si>
    <t xml:space="preserve">7723814847</t>
  </si>
  <si>
    <t xml:space="preserve">Общество с ограниченной ответственностью «Икстенс»</t>
  </si>
  <si>
    <t xml:space="preserve">1035403641041</t>
  </si>
  <si>
    <t xml:space="preserve">5408186819</t>
  </si>
  <si>
    <t xml:space="preserve">Общество с ограниченной ответственностью «СофтЭра»</t>
  </si>
  <si>
    <t xml:space="preserve">1117746800775</t>
  </si>
  <si>
    <t xml:space="preserve">7704792370</t>
  </si>
  <si>
    <t xml:space="preserve">Общество с ограниченной ответственностью «ТИМ ФОРС»</t>
  </si>
  <si>
    <t xml:space="preserve">5087746327213</t>
  </si>
  <si>
    <t xml:space="preserve">7704703620</t>
  </si>
  <si>
    <t xml:space="preserve">Общество с ограниченной ответственностью «ПРАВОВЕСТ»</t>
  </si>
  <si>
    <t xml:space="preserve">1117746526314</t>
  </si>
  <si>
    <t xml:space="preserve">7705954753</t>
  </si>
  <si>
    <t xml:space="preserve">Общество с ограниченной ответственностью 
«Научно-производственный центр Бюджетного учета»</t>
  </si>
  <si>
    <t xml:space="preserve">1037739323555</t>
  </si>
  <si>
    <t xml:space="preserve">7705357757</t>
  </si>
  <si>
    <t xml:space="preserve">Общество с ограниченной ответственностью «Сопра Стерия»</t>
  </si>
  <si>
    <t xml:space="preserve">1047855100380</t>
  </si>
  <si>
    <t xml:space="preserve">7838306906</t>
  </si>
  <si>
    <t xml:space="preserve">Общество с ограниченной ответственностью «Информационные системы и аутсорсинг»</t>
  </si>
  <si>
    <t xml:space="preserve">1092310005831</t>
  </si>
  <si>
    <t xml:space="preserve">2310143002</t>
  </si>
  <si>
    <t xml:space="preserve">1024400536687</t>
  </si>
  <si>
    <t xml:space="preserve">4444000867</t>
  </si>
  <si>
    <t xml:space="preserve">Общество с ограниченной ответственностью «Центр Безопасности и Телекоммуникаций»</t>
  </si>
  <si>
    <t xml:space="preserve">1110266000349</t>
  </si>
  <si>
    <t xml:space="preserve">0266034600</t>
  </si>
  <si>
    <t xml:space="preserve">Общество с ограниченной ответственностью «Телеформ ИС»</t>
  </si>
  <si>
    <t xml:space="preserve">1057747044431</t>
  </si>
  <si>
    <t xml:space="preserve">7705663948</t>
  </si>
  <si>
    <t xml:space="preserve">Общество с ограниченной ответственностью «Научно-производственное объединение Консультант»</t>
  </si>
  <si>
    <t xml:space="preserve">1155260015228</t>
  </si>
  <si>
    <t xml:space="preserve">5260418590</t>
  </si>
  <si>
    <t xml:space="preserve">Общество с ограниченной ответственностью «Корпоративные информационные решения»</t>
  </si>
  <si>
    <t xml:space="preserve">1041402028690</t>
  </si>
  <si>
    <t xml:space="preserve">1435144730</t>
  </si>
  <si>
    <t xml:space="preserve">Общество с ограниченной ответственностью «АБ Софт-плюс»</t>
  </si>
  <si>
    <t xml:space="preserve">1052128160754</t>
  </si>
  <si>
    <t xml:space="preserve">2129069066</t>
  </si>
  <si>
    <t xml:space="preserve">Общество с ограниченной ответственностью «ЭЛСОФТ»</t>
  </si>
  <si>
    <t xml:space="preserve">1055803002067</t>
  </si>
  <si>
    <t xml:space="preserve">5836621610</t>
  </si>
  <si>
    <t xml:space="preserve">Акционерное общество «Флекс Софтваре Системс»</t>
  </si>
  <si>
    <t xml:space="preserve">1037702009498</t>
  </si>
  <si>
    <t xml:space="preserve">7702345922</t>
  </si>
  <si>
    <t xml:space="preserve">Общество с ограниченной ответственностью «БУКА девелопмент»</t>
  </si>
  <si>
    <t xml:space="preserve">1117746685650</t>
  </si>
  <si>
    <t xml:space="preserve">7724802700</t>
  </si>
  <si>
    <t xml:space="preserve">Общество с ограниченной ответственностью «Белгородский выпуск»
</t>
  </si>
  <si>
    <t xml:space="preserve">1103123015753</t>
  </si>
  <si>
    <t xml:space="preserve">3123223330</t>
  </si>
  <si>
    <t xml:space="preserve">Общество с ограниченной ответственностью «Сервис Консультант»</t>
  </si>
  <si>
    <t xml:space="preserve">1110280053157</t>
  </si>
  <si>
    <t xml:space="preserve">0276135358</t>
  </si>
  <si>
    <t xml:space="preserve">Общество с ограниченной ответственностью «АЛЕКТА-С»</t>
  </si>
  <si>
    <t xml:space="preserve">1115476047191</t>
  </si>
  <si>
    <t xml:space="preserve">5408287101</t>
  </si>
  <si>
    <t xml:space="preserve">Общество с ограниченной ответственностью «КОРУС Консалтинг СНГ»</t>
  </si>
  <si>
    <t xml:space="preserve">1057812752502</t>
  </si>
  <si>
    <t xml:space="preserve">7801392271</t>
  </si>
  <si>
    <t xml:space="preserve">Общество с ограниченной ответственностью «ЮрРегионИнформ»</t>
  </si>
  <si>
    <t xml:space="preserve">1047855123810</t>
  </si>
  <si>
    <t xml:space="preserve">7839305479</t>
  </si>
  <si>
    <t xml:space="preserve">Общество с ограниченной ответственностью «Дестени Продакшн»</t>
  </si>
  <si>
    <t xml:space="preserve">1097746731070</t>
  </si>
  <si>
    <t xml:space="preserve">7701857276</t>
  </si>
  <si>
    <t xml:space="preserve">Общество с ограниченной ответственностью «АЙГРИНД»</t>
  </si>
  <si>
    <t xml:space="preserve">1103925008131</t>
  </si>
  <si>
    <t xml:space="preserve">3906216773</t>
  </si>
  <si>
    <t xml:space="preserve">Общество с ограниченной ответственностью «Гарант-Центр»</t>
  </si>
  <si>
    <t xml:space="preserve">1116230000501</t>
  </si>
  <si>
    <t xml:space="preserve">6230072988</t>
  </si>
  <si>
    <t xml:space="preserve">Общество с ограниченной ответственностью «Передовик»</t>
  </si>
  <si>
    <t xml:space="preserve">1026604940086</t>
  </si>
  <si>
    <t xml:space="preserve">6670017025</t>
  </si>
  <si>
    <t xml:space="preserve">Общество с ограниченной ответственностью «Телеком-Консалтинг»</t>
  </si>
  <si>
    <t xml:space="preserve">1045900521600</t>
  </si>
  <si>
    <t xml:space="preserve">5904115798</t>
  </si>
  <si>
    <t xml:space="preserve">Общество с ограниченной ответственностью «Дата Экспресс»
</t>
  </si>
  <si>
    <t xml:space="preserve">1117746302959</t>
  </si>
  <si>
    <t xml:space="preserve">7727747976</t>
  </si>
  <si>
    <t xml:space="preserve">Общество с ограниченной ответственностью «ИНФОРМАП ТЕХНОЛОДЖИ»
</t>
  </si>
  <si>
    <t xml:space="preserve">1027721011229</t>
  </si>
  <si>
    <t xml:space="preserve">7721248459</t>
  </si>
  <si>
    <t xml:space="preserve">Общество с ограниченной ответственностью «Федеральная почтовая служба»
</t>
  </si>
  <si>
    <t xml:space="preserve">1117606004966</t>
  </si>
  <si>
    <t xml:space="preserve">7606085020</t>
  </si>
  <si>
    <t xml:space="preserve">Общество с ограниченной ответственностью «Проект Икс»
</t>
  </si>
  <si>
    <t xml:space="preserve">1077746295637</t>
  </si>
  <si>
    <t xml:space="preserve">7743629592</t>
  </si>
  <si>
    <t xml:space="preserve">Общество с ограниченной ответственностью «Витте Консалтинг»
</t>
  </si>
  <si>
    <t xml:space="preserve">1071690035450</t>
  </si>
  <si>
    <t xml:space="preserve">1655138650</t>
  </si>
  <si>
    <t xml:space="preserve">Общество с ограниченной ответственностью «Мир-Информ»
</t>
  </si>
  <si>
    <t xml:space="preserve">1032306432366</t>
  </si>
  <si>
    <t xml:space="preserve">2311066488</t>
  </si>
  <si>
    <t xml:space="preserve">Общество с ограниченной ответственностью «Конструкторское бюро «ДОРС»
</t>
  </si>
  <si>
    <t xml:space="preserve">1077759168101</t>
  </si>
  <si>
    <t xml:space="preserve">7720591600</t>
  </si>
  <si>
    <t xml:space="preserve">Общество с ограниченной ответственностью «КликОН»</t>
  </si>
  <si>
    <t xml:space="preserve">1053460008029</t>
  </si>
  <si>
    <t xml:space="preserve">3445072012</t>
  </si>
  <si>
    <t xml:space="preserve">Общество с ограниченной ответственностью «Консультант Плюс Сахалин»
</t>
  </si>
  <si>
    <t xml:space="preserve">1116501006137</t>
  </si>
  <si>
    <t xml:space="preserve">6501241199</t>
  </si>
  <si>
    <t xml:space="preserve">Акционерное общество «БДО Юникон Бизнес Солюшнс»
</t>
  </si>
  <si>
    <t xml:space="preserve">1077763520240</t>
  </si>
  <si>
    <t xml:space="preserve">7728641612</t>
  </si>
  <si>
    <t xml:space="preserve">Общество с ограниченной ответственностью «Информационные технологии»
</t>
  </si>
  <si>
    <t xml:space="preserve">1107746691667</t>
  </si>
  <si>
    <t xml:space="preserve">7720694348</t>
  </si>
  <si>
    <t xml:space="preserve">Общество с ограниченной ответственностью «Консалтинг М»</t>
  </si>
  <si>
    <t xml:space="preserve">1069847456777</t>
  </si>
  <si>
    <t xml:space="preserve">7814343176</t>
  </si>
  <si>
    <t xml:space="preserve">Общество с ограниченной ответственностью «ТехКом»</t>
  </si>
  <si>
    <t xml:space="preserve">1107746671801</t>
  </si>
  <si>
    <t xml:space="preserve">7718817169</t>
  </si>
  <si>
    <t xml:space="preserve">Общество с ограниченной ответственностью «КонсультантПлюсРегион»
</t>
  </si>
  <si>
    <t xml:space="preserve">1077449006183</t>
  </si>
  <si>
    <t xml:space="preserve">7449067846</t>
  </si>
  <si>
    <t xml:space="preserve">Общество с ограниченной ответственностью «Ф1»</t>
  </si>
  <si>
    <t xml:space="preserve">1025901211511</t>
  </si>
  <si>
    <t xml:space="preserve">5905024617</t>
  </si>
  <si>
    <t xml:space="preserve">Общество с ограниченной ответственностью «Перфоманс Лаб»
</t>
  </si>
  <si>
    <t xml:space="preserve">5087746483590</t>
  </si>
  <si>
    <t xml:space="preserve">7718733092</t>
  </si>
  <si>
    <t xml:space="preserve">Общество с ограниченной ответственностью «Прайм-Технолоджис»</t>
  </si>
  <si>
    <t xml:space="preserve">1117746363448</t>
  </si>
  <si>
    <t xml:space="preserve">7725723553</t>
  </si>
  <si>
    <t xml:space="preserve">Общество с ограниченной ответственностью «Колибри Дизайн»</t>
  </si>
  <si>
    <t xml:space="preserve">1089847024607</t>
  </si>
  <si>
    <t xml:space="preserve">7814396315</t>
  </si>
  <si>
    <t xml:space="preserve">Общество с ограниченной ответственностью 
Информационный центр «Консультант-Владимир»</t>
  </si>
  <si>
    <t xml:space="preserve">1063340023427</t>
  </si>
  <si>
    <t xml:space="preserve">3329040482</t>
  </si>
  <si>
    <t xml:space="preserve">Общество с ограниченной ответственностью 
«Научно-производственная внедренческая фирма «ИНТЕРСОФТ»</t>
  </si>
  <si>
    <t xml:space="preserve">1022301627094</t>
  </si>
  <si>
    <t xml:space="preserve">2310013638</t>
  </si>
  <si>
    <t xml:space="preserve">Общество с ограниченной ответственностью «Интерсофт-Сервис»
</t>
  </si>
  <si>
    <t xml:space="preserve">1032305708786</t>
  </si>
  <si>
    <t xml:space="preserve">2310088577</t>
  </si>
  <si>
    <t xml:space="preserve">Общество с ограниченной ответственностью «ПС-Вэйр»</t>
  </si>
  <si>
    <t xml:space="preserve">1075044000371</t>
  </si>
  <si>
    <t xml:space="preserve">5044057860</t>
  </si>
  <si>
    <t xml:space="preserve">Общество с ограниченной ответственностью «Консалт Самара»
</t>
  </si>
  <si>
    <t xml:space="preserve">1086317000660</t>
  </si>
  <si>
    <t xml:space="preserve">6317072816</t>
  </si>
  <si>
    <t xml:space="preserve">Общество с ограниченной ответственностью «Консультант Плюс Марий Эл»
</t>
  </si>
  <si>
    <t xml:space="preserve">1021200760954</t>
  </si>
  <si>
    <t xml:space="preserve">1215049343</t>
  </si>
  <si>
    <t xml:space="preserve">Общество с ограниченной ответственностью «НэоСофт»</t>
  </si>
  <si>
    <t xml:space="preserve">1067203251972</t>
  </si>
  <si>
    <t xml:space="preserve">7202147954</t>
  </si>
  <si>
    <t xml:space="preserve">Общество с ограниченной ответственностью «СмартСтаффинг»
</t>
  </si>
  <si>
    <t xml:space="preserve">1087746759319</t>
  </si>
  <si>
    <t xml:space="preserve">7714744569</t>
  </si>
  <si>
    <t xml:space="preserve">Общество с ограниченной ответственностью 
«Корунд-Софт»
</t>
  </si>
  <si>
    <t xml:space="preserve">1025100847540</t>
  </si>
  <si>
    <t xml:space="preserve">5190308840</t>
  </si>
  <si>
    <t xml:space="preserve">Общество с ограниченной ответственностью «Парксис»</t>
  </si>
  <si>
    <t xml:space="preserve">5087746537258</t>
  </si>
  <si>
    <t xml:space="preserve">7734596615</t>
  </si>
  <si>
    <t xml:space="preserve">Общество с ограниченной ответственностью «Октаграм»</t>
  </si>
  <si>
    <t xml:space="preserve">5107746045930</t>
  </si>
  <si>
    <t xml:space="preserve">7716678488</t>
  </si>
  <si>
    <t xml:space="preserve">Федеральное государственное унитарное предприятие «Научно-исследовательский и проектно-технологический институт статистической информационной системы Федеральной службы государственной статистики»
</t>
  </si>
  <si>
    <t xml:space="preserve">1027739138459</t>
  </si>
  <si>
    <t xml:space="preserve">7711007101</t>
  </si>
  <si>
    <t xml:space="preserve">Общество с ограниченной ответственностью НПО «Вычислительная математика и информатика. Регионы»
</t>
  </si>
  <si>
    <t xml:space="preserve">1067746354103</t>
  </si>
  <si>
    <t xml:space="preserve">7736536153</t>
  </si>
  <si>
    <t xml:space="preserve">Общество с ограниченной ответственностью НПО «Вычислительная математика и информатика. Сервис»
</t>
  </si>
  <si>
    <t xml:space="preserve">1057747042088</t>
  </si>
  <si>
    <t xml:space="preserve">7736522400</t>
  </si>
  <si>
    <t xml:space="preserve">Закрытое акционерное общество «Консультант Плюс - Новые Технологии»
</t>
  </si>
  <si>
    <t xml:space="preserve">1027739290776</t>
  </si>
  <si>
    <t xml:space="preserve">7706148354</t>
  </si>
  <si>
    <t xml:space="preserve">Общество с ограниченной ответственностью НПО «Вычислительная математика и информатика. Центр»
</t>
  </si>
  <si>
    <t xml:space="preserve">1047796271742</t>
  </si>
  <si>
    <t xml:space="preserve">7736504828</t>
  </si>
  <si>
    <t xml:space="preserve">Общество с ограниченной ответственностью НПО «Вычислительная математика и информатика. Столица»
</t>
  </si>
  <si>
    <t xml:space="preserve">1067746353950</t>
  </si>
  <si>
    <t xml:space="preserve">7736536146</t>
  </si>
  <si>
    <t xml:space="preserve">Общество с ограниченной ответственностью НПО «Вычислительная математика и информатика. Эксперт»
</t>
  </si>
  <si>
    <t xml:space="preserve">1037736024930</t>
  </si>
  <si>
    <t xml:space="preserve">7736238414</t>
  </si>
  <si>
    <t xml:space="preserve">Общество с ограниченной ответственностью НПО «Вычислительная математика и информатика»
</t>
  </si>
  <si>
    <t xml:space="preserve">1027739291030</t>
  </si>
  <si>
    <t xml:space="preserve">7736024677</t>
  </si>
  <si>
    <t xml:space="preserve">Общество с ограниченной ответственностью «ПРАВО-Конструкция»
</t>
  </si>
  <si>
    <t xml:space="preserve">1067760727540</t>
  </si>
  <si>
    <t xml:space="preserve">7734555626</t>
  </si>
  <si>
    <t xml:space="preserve">Общество с ограниченной ответственностью «1С-Рарус-НН»
</t>
  </si>
  <si>
    <t xml:space="preserve">1035205388470</t>
  </si>
  <si>
    <t xml:space="preserve">5260082170</t>
  </si>
  <si>
    <t xml:space="preserve">Общество с ограниченной ответственностью «Информправо плюс»
</t>
  </si>
  <si>
    <t xml:space="preserve">1025601804909</t>
  </si>
  <si>
    <t xml:space="preserve">5612022627</t>
  </si>
  <si>
    <t xml:space="preserve">Общество с ограниченной ответственностью Научно-технический центр «Информационная безопасность»
</t>
  </si>
  <si>
    <t xml:space="preserve">1075904018211</t>
  </si>
  <si>
    <t xml:space="preserve">5904171993</t>
  </si>
  <si>
    <t xml:space="preserve">Общество с ограниченной ответственностью «ХироКрафт»
</t>
  </si>
  <si>
    <t xml:space="preserve">1033901815782</t>
  </si>
  <si>
    <t xml:space="preserve">3904054929</t>
  </si>
  <si>
    <t xml:space="preserve">Общество с ограниченной ответственностью «Госмобконтент»
</t>
  </si>
  <si>
    <t xml:space="preserve">1097847277692</t>
  </si>
  <si>
    <t xml:space="preserve">7839411290</t>
  </si>
  <si>
    <t xml:space="preserve">Общество с ограниченной ответственностью «Иркутская процессинговая компания»
</t>
  </si>
  <si>
    <t xml:space="preserve">1073810002584</t>
  </si>
  <si>
    <t xml:space="preserve">3810046619</t>
  </si>
  <si>
    <t xml:space="preserve">Общество с ограниченной ответственностью «ДокЛаб»</t>
  </si>
  <si>
    <t xml:space="preserve">1110280047800</t>
  </si>
  <si>
    <t xml:space="preserve">0274159931</t>
  </si>
  <si>
    <t xml:space="preserve">Закрытое акционерное общество «ОВИО Солюшнс»</t>
  </si>
  <si>
    <t xml:space="preserve">1117746797079</t>
  </si>
  <si>
    <t xml:space="preserve">7713735522</t>
  </si>
  <si>
    <t xml:space="preserve">Акционерное общество «ХОРИС»</t>
  </si>
  <si>
    <t xml:space="preserve">1027800557366</t>
  </si>
  <si>
    <t xml:space="preserve">7801009752</t>
  </si>
  <si>
    <t xml:space="preserve">Общество с ограниченной ответственностью «ЧИП - Н»</t>
  </si>
  <si>
    <t xml:space="preserve">1027739629587</t>
  </si>
  <si>
    <t xml:space="preserve">7712086096</t>
  </si>
  <si>
    <t xml:space="preserve">Общество с ограниченной ответственностью «Дата»</t>
  </si>
  <si>
    <t xml:space="preserve">1101001001551</t>
  </si>
  <si>
    <t xml:space="preserve">1001229684</t>
  </si>
  <si>
    <t xml:space="preserve">Общество с ограниченной ответственностью «Центр Высоких Технологий»
</t>
  </si>
  <si>
    <t xml:space="preserve">1111831006704</t>
  </si>
  <si>
    <t xml:space="preserve">1831147300</t>
  </si>
  <si>
    <t xml:space="preserve">Общество с ограниченной ответственностью «АйТи Смарт Компани»
</t>
  </si>
  <si>
    <t xml:space="preserve">1117746110536</t>
  </si>
  <si>
    <t xml:space="preserve">7706750978</t>
  </si>
  <si>
    <t xml:space="preserve">Общество с ограниченной ответственностью «Научно-техническое внедренческое предприятие «Кедр – Консультант»</t>
  </si>
  <si>
    <t xml:space="preserve">1101840003319</t>
  </si>
  <si>
    <t xml:space="preserve">1833056480</t>
  </si>
  <si>
    <t xml:space="preserve">Общество с ограниченной ответственностью «КонсультантПлюс-Калуга»
</t>
  </si>
  <si>
    <t xml:space="preserve">1034004402266</t>
  </si>
  <si>
    <t xml:space="preserve">4027058975</t>
  </si>
  <si>
    <t xml:space="preserve">Общество с ограниченной ответственностью «ПраКТиС»</t>
  </si>
  <si>
    <t xml:space="preserve">1074632016250</t>
  </si>
  <si>
    <t xml:space="preserve">4632084789</t>
  </si>
  <si>
    <t xml:space="preserve">Общество с ограниченной ответственностью «БТ44»</t>
  </si>
  <si>
    <t xml:space="preserve">1117746837845</t>
  </si>
  <si>
    <t xml:space="preserve">7726684794</t>
  </si>
  <si>
    <t xml:space="preserve">Общество с ограниченной ответственностью «Коммуна»</t>
  </si>
  <si>
    <t xml:space="preserve">1117746644223</t>
  </si>
  <si>
    <t xml:space="preserve">7726681289</t>
  </si>
  <si>
    <t xml:space="preserve">Общество с ограниченной ответственностью «ИнфоЦентр КонсультантПлюс»
</t>
  </si>
  <si>
    <t xml:space="preserve">1111690078390</t>
  </si>
  <si>
    <t xml:space="preserve">1655230511</t>
  </si>
  <si>
    <t xml:space="preserve">Общество с ограниченной ответственностью «Консультант-ДВ»
</t>
  </si>
  <si>
    <t xml:space="preserve">1022700922342</t>
  </si>
  <si>
    <t xml:space="preserve">2721064396</t>
  </si>
  <si>
    <t xml:space="preserve">Общество с ограниченной ответственностью «Онлайн Дилинг»
</t>
  </si>
  <si>
    <t xml:space="preserve">1113926042746</t>
  </si>
  <si>
    <t xml:space="preserve">3906251760</t>
  </si>
  <si>
    <t xml:space="preserve">Общество с ограниченной ответственностью «Центр методологии и автоматизации бюджетного учета»
</t>
  </si>
  <si>
    <t xml:space="preserve">1061685052483</t>
  </si>
  <si>
    <t xml:space="preserve">1657063545</t>
  </si>
  <si>
    <t xml:space="preserve">Общество с ограниченной ответственностью «БАРС Груп Регион»
</t>
  </si>
  <si>
    <t xml:space="preserve">1111690083691</t>
  </si>
  <si>
    <t xml:space="preserve">1655231498</t>
  </si>
  <si>
    <t xml:space="preserve">Общество с ограниченной ответственностью «Люксофт Консалтинг»
</t>
  </si>
  <si>
    <t xml:space="preserve">1117746921709</t>
  </si>
  <si>
    <t xml:space="preserve">7713737978</t>
  </si>
  <si>
    <t xml:space="preserve">Общество с ограниченной ответственностью «Академия-Медиа»
</t>
  </si>
  <si>
    <t xml:space="preserve">1117746942906</t>
  </si>
  <si>
    <t xml:space="preserve">7717713142</t>
  </si>
  <si>
    <t xml:space="preserve">Общество с ограниченной ответственностью «Энвижн - Консалтинг»
</t>
  </si>
  <si>
    <t xml:space="preserve">1117746938374</t>
  </si>
  <si>
    <t xml:space="preserve">7708750902</t>
  </si>
  <si>
    <t xml:space="preserve">Общество с ограниченной ответственностью «ВИРТУ СИСТЕМС»
</t>
  </si>
  <si>
    <t xml:space="preserve">1085018003124</t>
  </si>
  <si>
    <t xml:space="preserve">5018126028</t>
  </si>
  <si>
    <t xml:space="preserve">Общество с ограниченной ответственностью «Навикон Консалтинг»
</t>
  </si>
  <si>
    <t xml:space="preserve">1107746460084</t>
  </si>
  <si>
    <t xml:space="preserve">7723760856</t>
  </si>
  <si>
    <t xml:space="preserve">Общество с ограниченной ответственностью «Мэйл.Ру Девелопмент»
</t>
  </si>
  <si>
    <t xml:space="preserve">1117746892890</t>
  </si>
  <si>
    <t xml:space="preserve">7714855886</t>
  </si>
  <si>
    <t xml:space="preserve">Общество с ограниченной ответственностью «Эр-Стайл Софт»
</t>
  </si>
  <si>
    <t xml:space="preserve">1117746891085</t>
  </si>
  <si>
    <t xml:space="preserve">7715890234</t>
  </si>
  <si>
    <t xml:space="preserve">Общество с ограниченной ответственностью «Истбанк-ИТ»
</t>
  </si>
  <si>
    <t xml:space="preserve">1075473014891</t>
  </si>
  <si>
    <t xml:space="preserve">5408256329</t>
  </si>
  <si>
    <t xml:space="preserve">Общество с ограниченной ответственностью «Научно-производственное объединение «Веда»
</t>
  </si>
  <si>
    <t xml:space="preserve">1065262009218</t>
  </si>
  <si>
    <t xml:space="preserve">5262146302</t>
  </si>
  <si>
    <t xml:space="preserve">Общество с ограниченной ответственностью «УНИВЕРСАЛЬНЫЕ СИСТЕМЫ И ТЕХНОЛОГИИ»
</t>
  </si>
  <si>
    <t xml:space="preserve">1057749722799</t>
  </si>
  <si>
    <t xml:space="preserve">7702590593</t>
  </si>
  <si>
    <t xml:space="preserve">Общество с ограниченной ответственностью «КТ-АЛП»</t>
  </si>
  <si>
    <t xml:space="preserve">1107746848010</t>
  </si>
  <si>
    <t xml:space="preserve">7703730194</t>
  </si>
  <si>
    <t xml:space="preserve">Общество с ограниченной ответственностью «Центр разработки и исследований»
</t>
  </si>
  <si>
    <t xml:space="preserve">1117746904758</t>
  </si>
  <si>
    <t xml:space="preserve">7715890925</t>
  </si>
  <si>
    <t xml:space="preserve">Общество с ограниченной ответственностью «ИнтехРешение»</t>
  </si>
  <si>
    <t xml:space="preserve">1117746719067</t>
  </si>
  <si>
    <t xml:space="preserve">7722756046</t>
  </si>
  <si>
    <t xml:space="preserve">Общество с ограниченной ответственностью «Манзана»</t>
  </si>
  <si>
    <t xml:space="preserve">1117746740429</t>
  </si>
  <si>
    <t xml:space="preserve">7701932396</t>
  </si>
  <si>
    <t xml:space="preserve">Общество с ограниченной ответственностью «ТерраЛинк Девелопмент»
</t>
  </si>
  <si>
    <t xml:space="preserve">1117746993506</t>
  </si>
  <si>
    <t xml:space="preserve">7730656711</t>
  </si>
  <si>
    <t xml:space="preserve">Закрытое акционерное общество «НТЦ Передовые системы»
</t>
  </si>
  <si>
    <t xml:space="preserve">1027700530329</t>
  </si>
  <si>
    <t xml:space="preserve">7718124608</t>
  </si>
  <si>
    <t xml:space="preserve">Общество с ограниченной ответственностью «Центр Информационных Технологий и Консалтинга «Парус»
</t>
  </si>
  <si>
    <t xml:space="preserve">1097746679975</t>
  </si>
  <si>
    <t xml:space="preserve">7717661906</t>
  </si>
  <si>
    <t xml:space="preserve">Общество с ограниченной ответственностью «Где, какой технический осмотр»
</t>
  </si>
  <si>
    <t xml:space="preserve">1113816000363</t>
  </si>
  <si>
    <t xml:space="preserve">3816012119</t>
  </si>
  <si>
    <t xml:space="preserve">Общество с ограниченной ответственностью «Компания СБиС-Вятка»
</t>
  </si>
  <si>
    <t xml:space="preserve">1054316697907</t>
  </si>
  <si>
    <t xml:space="preserve">4345112697</t>
  </si>
  <si>
    <t xml:space="preserve">Общество с ограниченной ответственностью «ЮМА-Девелопмент»
</t>
  </si>
  <si>
    <t xml:space="preserve">1097847231349</t>
  </si>
  <si>
    <t xml:space="preserve">7811443060</t>
  </si>
  <si>
    <t xml:space="preserve">Общество с ограниченной ответственностью «Эдвансед Диджитал Дизайн»
</t>
  </si>
  <si>
    <t xml:space="preserve">1027810331207</t>
  </si>
  <si>
    <t xml:space="preserve">7826046354</t>
  </si>
  <si>
    <t xml:space="preserve">Общество с ограниченной ответственностью «ИНВИТРО – Информационные технологии»
</t>
  </si>
  <si>
    <t xml:space="preserve">1117746904934</t>
  </si>
  <si>
    <t xml:space="preserve">7724811486</t>
  </si>
  <si>
    <t xml:space="preserve">Общество с ограниченной ответственностью «БСЦ Мск»</t>
  </si>
  <si>
    <t xml:space="preserve">1187746513460</t>
  </si>
  <si>
    <t xml:space="preserve">7725493204</t>
  </si>
  <si>
    <t xml:space="preserve">Общество с ограниченной ответственностью «Интеллектуальные продукты и системы»
</t>
  </si>
  <si>
    <t xml:space="preserve">1111690095054</t>
  </si>
  <si>
    <t xml:space="preserve">1657112802</t>
  </si>
  <si>
    <t xml:space="preserve">Общество с ограниченной ответственностью «БиАй Поинт»
</t>
  </si>
  <si>
    <t xml:space="preserve">1107746098679</t>
  </si>
  <si>
    <t xml:space="preserve">7716658604</t>
  </si>
  <si>
    <t xml:space="preserve">Закрытое акционерное общество «СИКО РОССИЯ»</t>
  </si>
  <si>
    <t xml:space="preserve">1024000935397</t>
  </si>
  <si>
    <t xml:space="preserve">4025037440</t>
  </si>
  <si>
    <t xml:space="preserve">Общество с ограниченной ответственностью 
«Внешнеэкономическое агентство «ВЭАМ»
</t>
  </si>
  <si>
    <t xml:space="preserve">1027700029202</t>
  </si>
  <si>
    <t xml:space="preserve">7721133472</t>
  </si>
  <si>
    <t xml:space="preserve">Общество с ограниченной ответственностью «Трейд.Су»</t>
  </si>
  <si>
    <t xml:space="preserve">5077746896607</t>
  </si>
  <si>
    <t xml:space="preserve">7723616644</t>
  </si>
  <si>
    <t xml:space="preserve">Общество с ограниченной ответственностью фирма «Апрель»
</t>
  </si>
  <si>
    <t xml:space="preserve">1022603424480</t>
  </si>
  <si>
    <t xml:space="preserve">2629006843</t>
  </si>
  <si>
    <t xml:space="preserve">Общество с ограниченной ответственностью «Эльф-Сервис»
</t>
  </si>
  <si>
    <t xml:space="preserve">1021401061131</t>
  </si>
  <si>
    <t xml:space="preserve">1435084270</t>
  </si>
  <si>
    <t xml:space="preserve">Общество с ограниченной ответственностью «Кей-Софт»</t>
  </si>
  <si>
    <t xml:space="preserve">1057749711865</t>
  </si>
  <si>
    <t xml:space="preserve">7728569740</t>
  </si>
  <si>
    <t xml:space="preserve">Общество с ограниченной ответственностью «Информцентр»
</t>
  </si>
  <si>
    <t xml:space="preserve">1024400515908</t>
  </si>
  <si>
    <t xml:space="preserve">4444003787</t>
  </si>
  <si>
    <t xml:space="preserve">Научно-образовательное частное учреждение «Институт новых технологий»
</t>
  </si>
  <si>
    <t xml:space="preserve">1027700120150</t>
  </si>
  <si>
    <t xml:space="preserve">7714039616</t>
  </si>
  <si>
    <t xml:space="preserve">Общество с ограниченной ответственностью «Гриднайн Системс»
</t>
  </si>
  <si>
    <t xml:space="preserve">1047796837087</t>
  </si>
  <si>
    <t xml:space="preserve">7705626696</t>
  </si>
  <si>
    <t xml:space="preserve">Общество с ограниченной ответственностью «НетАП»</t>
  </si>
  <si>
    <t xml:space="preserve">1117746983056</t>
  </si>
  <si>
    <t xml:space="preserve">7729697600</t>
  </si>
  <si>
    <t xml:space="preserve">Закрытое акционерное общество «Рикор Интерактивные медиа технологии»
</t>
  </si>
  <si>
    <t xml:space="preserve">1057746380669</t>
  </si>
  <si>
    <t xml:space="preserve">7707542610</t>
  </si>
  <si>
    <t xml:space="preserve">Общество с ограниченной ответственностью «Вентра Стаффинг Плюс»
</t>
  </si>
  <si>
    <t xml:space="preserve">1057747366159</t>
  </si>
  <si>
    <t xml:space="preserve">7718552321</t>
  </si>
  <si>
    <t xml:space="preserve">Общество с ограниченной ответственностью Центр сопровождения «ИнфоСофт»
</t>
  </si>
  <si>
    <t xml:space="preserve">1115476157213</t>
  </si>
  <si>
    <t xml:space="preserve">5408291764</t>
  </si>
  <si>
    <t xml:space="preserve">1057747493726</t>
  </si>
  <si>
    <t xml:space="preserve">7719559908</t>
  </si>
  <si>
    <t xml:space="preserve">Общество с ограниченной ответственностью «Инфарм»</t>
  </si>
  <si>
    <t xml:space="preserve">1105904004084</t>
  </si>
  <si>
    <t xml:space="preserve">5904226226</t>
  </si>
  <si>
    <t xml:space="preserve">Закрытое акционерное общество «Сбербанк-Технологии»</t>
  </si>
  <si>
    <t xml:space="preserve">1117746533926</t>
  </si>
  <si>
    <t xml:space="preserve">7736632467</t>
  </si>
  <si>
    <t xml:space="preserve">Общество с ограниченной ответственностью «Формула ПРАВА»
</t>
  </si>
  <si>
    <t xml:space="preserve">1097746000362</t>
  </si>
  <si>
    <t xml:space="preserve">7725662685</t>
  </si>
  <si>
    <t xml:space="preserve">Общество с ограниченной ответственностью «Кверти»</t>
  </si>
  <si>
    <t xml:space="preserve">1025900525463</t>
  </si>
  <si>
    <t xml:space="preserve">5902126071</t>
  </si>
  <si>
    <t xml:space="preserve">Общество с ограниченной ответственностью «БИСОФТ»</t>
  </si>
  <si>
    <t xml:space="preserve">1027810260642</t>
  </si>
  <si>
    <t xml:space="preserve">7826717108</t>
  </si>
  <si>
    <t xml:space="preserve">Общество с ограниченной ответственностью «Региональный Центр Консультант»</t>
  </si>
  <si>
    <t xml:space="preserve">1086501001036</t>
  </si>
  <si>
    <t xml:space="preserve">6501191460</t>
  </si>
  <si>
    <t xml:space="preserve">1046500652923</t>
  </si>
  <si>
    <t xml:space="preserve">6501154891</t>
  </si>
  <si>
    <t xml:space="preserve">Общество с ограниченной ответственностью «Айдеко»</t>
  </si>
  <si>
    <t xml:space="preserve">1086670012220</t>
  </si>
  <si>
    <t xml:space="preserve">6670208848</t>
  </si>
  <si>
    <t xml:space="preserve">Общество с ограниченной ответственностью «БизнесСофт»</t>
  </si>
  <si>
    <t xml:space="preserve">1056900007691</t>
  </si>
  <si>
    <t xml:space="preserve">6901069295</t>
  </si>
  <si>
    <t xml:space="preserve">Общество с ограниченной ответственностью «Медиа Пейдж»
</t>
  </si>
  <si>
    <t xml:space="preserve">1081215008698</t>
  </si>
  <si>
    <t xml:space="preserve">1215136324</t>
  </si>
  <si>
    <t xml:space="preserve">Общество с ограниченной ответственностью «Константа-НН»
</t>
  </si>
  <si>
    <t xml:space="preserve">1085262008809</t>
  </si>
  <si>
    <t xml:space="preserve">5262230762</t>
  </si>
  <si>
    <t xml:space="preserve">Общество с ограниченной ответственностью «КАДРУС»</t>
  </si>
  <si>
    <t xml:space="preserve">1117746350347</t>
  </si>
  <si>
    <t xml:space="preserve">7726675768</t>
  </si>
  <si>
    <t xml:space="preserve">Общество с ограниченной ответственностью «Сибирикс»</t>
  </si>
  <si>
    <t xml:space="preserve">1102223010108</t>
  </si>
  <si>
    <t xml:space="preserve">2222791653</t>
  </si>
  <si>
    <t xml:space="preserve">Общество с ограниченной ответственностью Консультационная фирма «Консина»
</t>
  </si>
  <si>
    <t xml:space="preserve">1027501159146</t>
  </si>
  <si>
    <t xml:space="preserve">7534013009</t>
  </si>
  <si>
    <t xml:space="preserve">Общество с ограниченной ответственностью 
«Криптографические программы»
</t>
  </si>
  <si>
    <t xml:space="preserve">1116732019612</t>
  </si>
  <si>
    <t xml:space="preserve">6732032594</t>
  </si>
  <si>
    <t xml:space="preserve">Акционерное общество «Нетрис»</t>
  </si>
  <si>
    <t xml:space="preserve">5067746008457</t>
  </si>
  <si>
    <t xml:space="preserve">7730545793</t>
  </si>
  <si>
    <t xml:space="preserve">Общество с ограниченной ответственностью «Компания ИНВЕРСИЯ»
</t>
  </si>
  <si>
    <t xml:space="preserve">5087746397833</t>
  </si>
  <si>
    <t xml:space="preserve">7724681685</t>
  </si>
  <si>
    <t xml:space="preserve">Общество с ограниченной ответственностью «ФИРМА ФАВОР»
</t>
  </si>
  <si>
    <t xml:space="preserve">1024001339559</t>
  </si>
  <si>
    <t xml:space="preserve">4028021350</t>
  </si>
  <si>
    <t xml:space="preserve">Общество с ограниченной ответственностью «Атринити Консалтинг»
</t>
  </si>
  <si>
    <t xml:space="preserve">1077761131458</t>
  </si>
  <si>
    <t xml:space="preserve">7705812614</t>
  </si>
  <si>
    <t xml:space="preserve">Общество с ограниченной ответственностью «БухСервис»</t>
  </si>
  <si>
    <t xml:space="preserve">1024400536676</t>
  </si>
  <si>
    <t xml:space="preserve">4401022150</t>
  </si>
  <si>
    <t xml:space="preserve">Общество с ограниченной ответственностью «Шафл»</t>
  </si>
  <si>
    <t xml:space="preserve">1107746502973</t>
  </si>
  <si>
    <t xml:space="preserve">7713709628</t>
  </si>
  <si>
    <t xml:space="preserve">Общество с ограниченной ответственностью «Бийские информационные технологии»
</t>
  </si>
  <si>
    <t xml:space="preserve">1092204001780</t>
  </si>
  <si>
    <t xml:space="preserve">2204043542</t>
  </si>
  <si>
    <t xml:space="preserve">Общество с ограниченной ответственностью«АСКОН-КАМА»
</t>
  </si>
  <si>
    <t xml:space="preserve">1101840004947</t>
  </si>
  <si>
    <t xml:space="preserve">1833057331</t>
  </si>
  <si>
    <t xml:space="preserve">Общество с ограниченной ответственностью «ИнТуИт»</t>
  </si>
  <si>
    <t xml:space="preserve">1047796508869</t>
  </si>
  <si>
    <t xml:space="preserve">7726507844</t>
  </si>
  <si>
    <t xml:space="preserve">Закрытое акционерное общество «Тарио Комьюникейшнс»</t>
  </si>
  <si>
    <t xml:space="preserve">1027739354994</t>
  </si>
  <si>
    <t xml:space="preserve">7701198591</t>
  </si>
  <si>
    <t xml:space="preserve">Общество с ограниченной ответственностью «Нексента Системс»
</t>
  </si>
  <si>
    <t xml:space="preserve">1117847599473</t>
  </si>
  <si>
    <t xml:space="preserve">7839454840</t>
  </si>
  <si>
    <t xml:space="preserve">Общество с ограниченн ой ответственностью «ЛЕДАС»</t>
  </si>
  <si>
    <t xml:space="preserve">1205400000013</t>
  </si>
  <si>
    <t xml:space="preserve">5408026220</t>
  </si>
  <si>
    <t xml:space="preserve">Общество с ограниченной ответственностью «Аплана Международные проекты»
</t>
  </si>
  <si>
    <t xml:space="preserve">1097746368785</t>
  </si>
  <si>
    <t xml:space="preserve">7735560989</t>
  </si>
  <si>
    <t xml:space="preserve">Общество с ограниченной ответственностью «Итера-Сервис»
</t>
  </si>
  <si>
    <t xml:space="preserve">1113668027758</t>
  </si>
  <si>
    <t xml:space="preserve">3663087266</t>
  </si>
  <si>
    <t xml:space="preserve">Общество с ограниченной ответственностью «Антарес»</t>
  </si>
  <si>
    <t xml:space="preserve">1025300797587</t>
  </si>
  <si>
    <t xml:space="preserve">5321080134</t>
  </si>
  <si>
    <t xml:space="preserve">Общество с ограниченной ответственностью «Борлас Секьюрити Системз»
</t>
  </si>
  <si>
    <t xml:space="preserve">1047796803823</t>
  </si>
  <si>
    <t xml:space="preserve">7725522991</t>
  </si>
  <si>
    <t xml:space="preserve">Общество с ограниченной ответственностью «Прайс Ресеч»
</t>
  </si>
  <si>
    <t xml:space="preserve">1117847364403</t>
  </si>
  <si>
    <t xml:space="preserve">7804467888</t>
  </si>
  <si>
    <t xml:space="preserve">Общество с ограниченной ответственностью «Скиф»</t>
  </si>
  <si>
    <t xml:space="preserve">1104205008896</t>
  </si>
  <si>
    <t xml:space="preserve">4205200671</t>
  </si>
  <si>
    <t xml:space="preserve">Общество с ограниченной ответственностью «Рус Визардс»
</t>
  </si>
  <si>
    <t xml:space="preserve">1086154007730</t>
  </si>
  <si>
    <t xml:space="preserve">6154558075</t>
  </si>
  <si>
    <t xml:space="preserve">Общество с ограниченной ответственностью «ИНТЕХ 14»</t>
  </si>
  <si>
    <t xml:space="preserve">1116195012010</t>
  </si>
  <si>
    <t xml:space="preserve">6167105033</t>
  </si>
  <si>
    <t xml:space="preserve">Общество с ограниченной ответственностью 
«Инновационная группа «Виннер»
</t>
  </si>
  <si>
    <t xml:space="preserve">1067761253636</t>
  </si>
  <si>
    <t xml:space="preserve">7710656400</t>
  </si>
  <si>
    <t xml:space="preserve">Общество с ограниченной ответственностью «МТС Диджитал»</t>
  </si>
  <si>
    <t xml:space="preserve">1127746007630</t>
  </si>
  <si>
    <t xml:space="preserve">7707767501</t>
  </si>
  <si>
    <t xml:space="preserve">Общество с ограниченной ответственностью «Информационные технологии гражданской авиации»
</t>
  </si>
  <si>
    <t xml:space="preserve">5087746544232</t>
  </si>
  <si>
    <t xml:space="preserve">7728678108</t>
  </si>
  <si>
    <t xml:space="preserve">Общество с ограниченной ответственностью «ГАРАНТ-СЕРВИС»
</t>
  </si>
  <si>
    <t xml:space="preserve">1026000979300</t>
  </si>
  <si>
    <t xml:space="preserve">6027046807</t>
  </si>
  <si>
    <t xml:space="preserve">Общество с ограниченной ответственностью «Миго-групп»
</t>
  </si>
  <si>
    <t xml:space="preserve">1117746459490</t>
  </si>
  <si>
    <t xml:space="preserve">7701922366</t>
  </si>
  <si>
    <t xml:space="preserve">Общество с ограниченной ответственностью Научно-промышленная компания «АИТ-холдинг»
</t>
  </si>
  <si>
    <t xml:space="preserve">1107746075205</t>
  </si>
  <si>
    <t xml:space="preserve">7716658146</t>
  </si>
  <si>
    <t xml:space="preserve">Общество с ограниченной ответственностью «АйДи – Технологии управления»
</t>
  </si>
  <si>
    <t xml:space="preserve">1107746522388</t>
  </si>
  <si>
    <t xml:space="preserve">7727722178</t>
  </si>
  <si>
    <t xml:space="preserve">Акционерное общество «Группа компаний «Новые Бизнес Системы»
</t>
  </si>
  <si>
    <t xml:space="preserve">1107746380620</t>
  </si>
  <si>
    <t xml:space="preserve">7718806110</t>
  </si>
  <si>
    <t xml:space="preserve">Общество с ограниченной ответственностью «е.Ком»</t>
  </si>
  <si>
    <t xml:space="preserve">1117746790061</t>
  </si>
  <si>
    <t xml:space="preserve">7718862323</t>
  </si>
  <si>
    <t xml:space="preserve">Закрытое акционерное общество «Айко»</t>
  </si>
  <si>
    <t xml:space="preserve">1081690065577</t>
  </si>
  <si>
    <t xml:space="preserve">1655166016</t>
  </si>
  <si>
    <t xml:space="preserve">Закрытое акционерное общество научно-производственное предприятие «Реляционные экспертные системы»
</t>
  </si>
  <si>
    <t xml:space="preserve">1033600021400</t>
  </si>
  <si>
    <t xml:space="preserve">3664031210</t>
  </si>
  <si>
    <t xml:space="preserve">Общество с ограниченной ответственностью «Сателлит-Сервис»
</t>
  </si>
  <si>
    <t xml:space="preserve">1055900295032</t>
  </si>
  <si>
    <t xml:space="preserve">5902196801</t>
  </si>
  <si>
    <t xml:space="preserve">Общество с ограниченной ответственностью «КонсультантПлюс: Липецк»</t>
  </si>
  <si>
    <t xml:space="preserve">1094823014087</t>
  </si>
  <si>
    <t xml:space="preserve">4824049280</t>
  </si>
  <si>
    <t xml:space="preserve">Общество с ограниченной ответственностью 
«Комплексные Информационные Решения»</t>
  </si>
  <si>
    <t xml:space="preserve">1121690005205</t>
  </si>
  <si>
    <t xml:space="preserve">1655236898</t>
  </si>
  <si>
    <t xml:space="preserve">Общество с ограниченной ответственностью «Маратэкс Системс Групп»</t>
  </si>
  <si>
    <t xml:space="preserve">1117746355011</t>
  </si>
  <si>
    <t xml:space="preserve">7715865189</t>
  </si>
  <si>
    <t xml:space="preserve">Общество с ограниченной ответственностью «Надежные решения»</t>
  </si>
  <si>
    <t xml:space="preserve">1115903000256</t>
  </si>
  <si>
    <t xml:space="preserve">5903064220</t>
  </si>
  <si>
    <t xml:space="preserve">Закрытое акционерное общество «НИИ СПЕЦИАЛЬНЫХ ПРОЕКТОВ»</t>
  </si>
  <si>
    <t xml:space="preserve">5067847516402</t>
  </si>
  <si>
    <t xml:space="preserve">7804349203</t>
  </si>
  <si>
    <t xml:space="preserve">Акционерное общество «НЕОЛАНТ»</t>
  </si>
  <si>
    <t xml:space="preserve">1047796261842</t>
  </si>
  <si>
    <t xml:space="preserve">7718511413</t>
  </si>
  <si>
    <t xml:space="preserve">Закрытое акционерное общество «БАРС Венчерз»</t>
  </si>
  <si>
    <t xml:space="preserve">1121690003236</t>
  </si>
  <si>
    <t xml:space="preserve">1655236425</t>
  </si>
  <si>
    <t xml:space="preserve">Общество с ограниченной ответственностью «АйТи Центр Вятка»</t>
  </si>
  <si>
    <t xml:space="preserve">1114345045341</t>
  </si>
  <si>
    <t xml:space="preserve">4345317285</t>
  </si>
  <si>
    <t xml:space="preserve">Общество с ограниченной ответственностью «САПРАН Экспертиза»</t>
  </si>
  <si>
    <t xml:space="preserve">5117746065850</t>
  </si>
  <si>
    <t xml:space="preserve">7710904821</t>
  </si>
  <si>
    <t xml:space="preserve">Общество с ограниченной ответственностью «Гоу-Лайф»</t>
  </si>
  <si>
    <t xml:space="preserve">5077746751946</t>
  </si>
  <si>
    <t xml:space="preserve">7736558534</t>
  </si>
  <si>
    <t xml:space="preserve">Общество с ограниченной ответственностью «ИК «ХОСТ»</t>
  </si>
  <si>
    <t xml:space="preserve">1026602951077</t>
  </si>
  <si>
    <t xml:space="preserve">6659074044</t>
  </si>
  <si>
    <t xml:space="preserve">ОБЩЕСТВО С ОГРАНИЧЕННОЙ ОТВЕТСТВЕННОСТЬЮ «ХОСТ ИНФОРМАЦИОННЫЕ СИСТЕМЫ»</t>
  </si>
  <si>
    <t xml:space="preserve">1046603169161</t>
  </si>
  <si>
    <t xml:space="preserve">6659113409</t>
  </si>
  <si>
    <t xml:space="preserve">Общество с ограниченной ответственностью «КонсультантПлюс-Бурятия»</t>
  </si>
  <si>
    <t xml:space="preserve">1130327006710</t>
  </si>
  <si>
    <t xml:space="preserve">0323367920</t>
  </si>
  <si>
    <t xml:space="preserve">Общество с ограниченной ответственностью «БизнесАльянс»</t>
  </si>
  <si>
    <t xml:space="preserve">1083805001719</t>
  </si>
  <si>
    <t xml:space="preserve">3805709081</t>
  </si>
  <si>
    <t xml:space="preserve">Общество с ограниченной ответственностью «АртМи»</t>
  </si>
  <si>
    <t xml:space="preserve">1060278024014</t>
  </si>
  <si>
    <t xml:space="preserve">0278119190</t>
  </si>
  <si>
    <t xml:space="preserve">Государственное бюджетное учреждение здравоохранения «Челябинский областной медицинский информационно-аналитический центр»</t>
  </si>
  <si>
    <t xml:space="preserve">1057424502673</t>
  </si>
  <si>
    <t xml:space="preserve">7453141034</t>
  </si>
  <si>
    <t xml:space="preserve">Общество с ограниченной ответственностью «территория ПРАВА»</t>
  </si>
  <si>
    <t xml:space="preserve">1038900502145</t>
  </si>
  <si>
    <t xml:space="preserve">8901014388</t>
  </si>
  <si>
    <t xml:space="preserve">Общество с ограниченной ответственностью «Парадокс»</t>
  </si>
  <si>
    <t xml:space="preserve">1027402057110</t>
  </si>
  <si>
    <t xml:space="preserve">7444027511</t>
  </si>
  <si>
    <t xml:space="preserve">Общество с ограниченной ответственностью «ФогСофт»</t>
  </si>
  <si>
    <t xml:space="preserve">1057600613795</t>
  </si>
  <si>
    <t xml:space="preserve">7604077915</t>
  </si>
  <si>
    <t xml:space="preserve">Закрытое акционерное общество «ТаксНет-Кама»</t>
  </si>
  <si>
    <t xml:space="preserve">1041616076336</t>
  </si>
  <si>
    <t xml:space="preserve">1650122103</t>
  </si>
  <si>
    <t xml:space="preserve">Общество с ограниченной ответственностью «Новео»</t>
  </si>
  <si>
    <t xml:space="preserve">1095473004120</t>
  </si>
  <si>
    <t xml:space="preserve">5408271197</t>
  </si>
  <si>
    <t xml:space="preserve">Общество с ограниченной ответственностью «ЛайвТекс»</t>
  </si>
  <si>
    <t xml:space="preserve">1065003007937</t>
  </si>
  <si>
    <t xml:space="preserve">5003058417</t>
  </si>
  <si>
    <t xml:space="preserve">Общество с ограниченной ответственностью «К4»</t>
  </si>
  <si>
    <t xml:space="preserve">1087746854524</t>
  </si>
  <si>
    <t xml:space="preserve">7710723840</t>
  </si>
  <si>
    <t xml:space="preserve">Общество с ограниченной ответственностью «Ай-Т Ком»</t>
  </si>
  <si>
    <t xml:space="preserve">5067847207181</t>
  </si>
  <si>
    <t xml:space="preserve">7813353291</t>
  </si>
  <si>
    <t xml:space="preserve">Общество с ограниченной ответственностью «СИСЛИНК»</t>
  </si>
  <si>
    <t xml:space="preserve">1107746989240</t>
  </si>
  <si>
    <t xml:space="preserve">7743801719</t>
  </si>
  <si>
    <t xml:space="preserve">Общество с ограниченной ответственностью «Нетвокс Лаб»</t>
  </si>
  <si>
    <t xml:space="preserve">1077760865445</t>
  </si>
  <si>
    <t xml:space="preserve">7727627478</t>
  </si>
  <si>
    <t xml:space="preserve">Общество с ограниченной ответственностью «Передовые Технологии - Максимум Качества»</t>
  </si>
  <si>
    <t xml:space="preserve">1099847029303</t>
  </si>
  <si>
    <t xml:space="preserve">7840424061</t>
  </si>
  <si>
    <t xml:space="preserve">Общество с ограниченной ответственностью «ПТМК»</t>
  </si>
  <si>
    <t xml:space="preserve">1087847004013</t>
  </si>
  <si>
    <t xml:space="preserve">7840404121</t>
  </si>
  <si>
    <t xml:space="preserve">Общество с ограниченной ответственностью «БИГИНФОРМ»</t>
  </si>
  <si>
    <t xml:space="preserve">1027706005832</t>
  </si>
  <si>
    <t xml:space="preserve">7706279445</t>
  </si>
  <si>
    <t xml:space="preserve">Общество с ограниченной ответственностью «ИНЭК-Информационные Технологии»</t>
  </si>
  <si>
    <t xml:space="preserve">1127746033910</t>
  </si>
  <si>
    <t xml:space="preserve">7743842095</t>
  </si>
  <si>
    <t xml:space="preserve">Общество с ограниченной ответственностью «ТауКонсалт»</t>
  </si>
  <si>
    <t xml:space="preserve">1065406146300</t>
  </si>
  <si>
    <t xml:space="preserve">5406353310</t>
  </si>
  <si>
    <t xml:space="preserve">Общество с ограниченной ответственностью «Северо-Западное агентство правовой информации»</t>
  </si>
  <si>
    <t xml:space="preserve">1027802733562</t>
  </si>
  <si>
    <t xml:space="preserve">7805233586</t>
  </si>
  <si>
    <t xml:space="preserve">Общество с ограниченной ответственностью «Гарант-ПроНет»</t>
  </si>
  <si>
    <t xml:space="preserve">1028601266352</t>
  </si>
  <si>
    <t xml:space="preserve">8604028677</t>
  </si>
  <si>
    <t xml:space="preserve">Общество с ограниченной ответственностью «ЭСК Центр»</t>
  </si>
  <si>
    <t xml:space="preserve">1057749395660</t>
  </si>
  <si>
    <t xml:space="preserve">7718569244</t>
  </si>
  <si>
    <t xml:space="preserve">Общество с ограниченной ответственностью «КонсультантПлюс Инфософт»</t>
  </si>
  <si>
    <t xml:space="preserve">1123444000162</t>
  </si>
  <si>
    <t xml:space="preserve">3444191271</t>
  </si>
  <si>
    <t xml:space="preserve">Общество с ограниченной ответственностью «КонсультантПлюс Бюджет»</t>
  </si>
  <si>
    <t xml:space="preserve">1123444000151</t>
  </si>
  <si>
    <t xml:space="preserve">3444191264</t>
  </si>
  <si>
    <t xml:space="preserve">Закрытое акционерное общество «ДЖЕМИС - РусБИТех»</t>
  </si>
  <si>
    <t xml:space="preserve">1117746764134</t>
  </si>
  <si>
    <t xml:space="preserve">7726683430</t>
  </si>
  <si>
    <t xml:space="preserve">Общество с ограниченной ответственностью «Софт-Сервис»</t>
  </si>
  <si>
    <t xml:space="preserve">1076731004074</t>
  </si>
  <si>
    <t xml:space="preserve">6731060510</t>
  </si>
  <si>
    <t xml:space="preserve">Общество с ограниченной ответственностью 
«Этна-Информационные технологии»</t>
  </si>
  <si>
    <t xml:space="preserve">1116732001385</t>
  </si>
  <si>
    <t xml:space="preserve">6732010632</t>
  </si>
  <si>
    <t xml:space="preserve">Общество с ограниченной ответственностью «Е. В. Девелопмент»</t>
  </si>
  <si>
    <t xml:space="preserve">1075032017136</t>
  </si>
  <si>
    <t xml:space="preserve">5032180436</t>
  </si>
  <si>
    <t xml:space="preserve">Общество с ограниченной ответственностью «Фрайдиз Геймс»</t>
  </si>
  <si>
    <t xml:space="preserve">1045404686898</t>
  </si>
  <si>
    <t xml:space="preserve">5408228730</t>
  </si>
  <si>
    <t xml:space="preserve">Общество с ограниченной ответственностью 
«Главный испытательный сертификационный центр программных средств вычислительной техники»</t>
  </si>
  <si>
    <t xml:space="preserve">1096952020967</t>
  </si>
  <si>
    <t xml:space="preserve">6950107560</t>
  </si>
  <si>
    <t xml:space="preserve">Общество с ограниченной ответственностью «Спектра. Бизнес решения»</t>
  </si>
  <si>
    <t xml:space="preserve">1106195010217</t>
  </si>
  <si>
    <t xml:space="preserve">6163105561</t>
  </si>
  <si>
    <t xml:space="preserve">Общество с ограниченной ответственностью «Центр Электронных Услуг»</t>
  </si>
  <si>
    <t xml:space="preserve">1051629047843</t>
  </si>
  <si>
    <t xml:space="preserve">1657055576</t>
  </si>
  <si>
    <t xml:space="preserve">Общество с ограниченной ответственностью «ДОМОДЕДОВО ИНТЕГРЕЙШН»</t>
  </si>
  <si>
    <t xml:space="preserve">1155009000079</t>
  </si>
  <si>
    <t xml:space="preserve">5009096867</t>
  </si>
  <si>
    <t xml:space="preserve">Общество с ограниченной ответственностью «Мастер МАКСИМУС»</t>
  </si>
  <si>
    <t xml:space="preserve">1027728011145</t>
  </si>
  <si>
    <t xml:space="preserve">7728270051</t>
  </si>
  <si>
    <t xml:space="preserve">Акционерное общество «ИСПсистем»</t>
  </si>
  <si>
    <t xml:space="preserve">1053810001410</t>
  </si>
  <si>
    <t xml:space="preserve">3810037036</t>
  </si>
  <si>
    <t xml:space="preserve">Акционерное общество «Рекурсив»</t>
  </si>
  <si>
    <t xml:space="preserve">1125740000121</t>
  </si>
  <si>
    <t xml:space="preserve">5753057284</t>
  </si>
  <si>
    <t xml:space="preserve">Общество с ограниченной ответственностью «ЛАД-Эйр»</t>
  </si>
  <si>
    <t xml:space="preserve">1125260000678</t>
  </si>
  <si>
    <t xml:space="preserve">5260320971</t>
  </si>
  <si>
    <t xml:space="preserve">Общество с ограниченной ответственностью «Б12»</t>
  </si>
  <si>
    <t xml:space="preserve">1095050010659</t>
  </si>
  <si>
    <t xml:space="preserve">5052020670</t>
  </si>
  <si>
    <t xml:space="preserve">Закрытое акционерное общество «РНТ»</t>
  </si>
  <si>
    <t xml:space="preserve">1027700248256</t>
  </si>
  <si>
    <t xml:space="preserve">7720010693</t>
  </si>
  <si>
    <t xml:space="preserve">Общество с ограниченной ответственностью «ЮНИСОФТ»</t>
  </si>
  <si>
    <t xml:space="preserve">1115050011031</t>
  </si>
  <si>
    <t xml:space="preserve">5052023174</t>
  </si>
  <si>
    <t xml:space="preserve">Федеральное бюджетное учреждение «Научный центр правовой информации при Министерстве юстиции 
Российской Федерации»</t>
  </si>
  <si>
    <t xml:space="preserve">1037739289224</t>
  </si>
  <si>
    <t xml:space="preserve">7711012743</t>
  </si>
  <si>
    <t xml:space="preserve">Общество с ограниченной ответственностью «ВИПроджектс»</t>
  </si>
  <si>
    <t xml:space="preserve">1099847026553</t>
  </si>
  <si>
    <t xml:space="preserve">7811451832</t>
  </si>
  <si>
    <t xml:space="preserve">Общество с ограниченной ответственностью «5.25 Софт»</t>
  </si>
  <si>
    <t xml:space="preserve">1083015001706</t>
  </si>
  <si>
    <t xml:space="preserve">3015082932</t>
  </si>
  <si>
    <t xml:space="preserve">Общество с ограниченной ответственностью «ЭсТиДжи»</t>
  </si>
  <si>
    <t xml:space="preserve">1057749130790</t>
  </si>
  <si>
    <t xml:space="preserve">7713571401</t>
  </si>
  <si>
    <t xml:space="preserve">Общество с ограниченной ответственностью «КонсультантПлюс Тольятти»</t>
  </si>
  <si>
    <t xml:space="preserve">1086320027265</t>
  </si>
  <si>
    <t xml:space="preserve">6323111816</t>
  </si>
  <si>
    <t xml:space="preserve">Закрытое акционерное общество «Разработка, Организация, Сервис систем связи»</t>
  </si>
  <si>
    <t xml:space="preserve">1047796918982</t>
  </si>
  <si>
    <t xml:space="preserve">7721520104</t>
  </si>
  <si>
    <t xml:space="preserve">Общество с ограниченной ответственностью «Гейм Инсайт»</t>
  </si>
  <si>
    <t xml:space="preserve">1097746861860</t>
  </si>
  <si>
    <t xml:space="preserve">7725685080</t>
  </si>
  <si>
    <t xml:space="preserve">Общество с ограниченной ответственностью «ЛИК»</t>
  </si>
  <si>
    <t xml:space="preserve">5067746799291</t>
  </si>
  <si>
    <t xml:space="preserve">7705755123</t>
  </si>
  <si>
    <t xml:space="preserve">Общество с ограниченной ответственностью «СТРАГА»</t>
  </si>
  <si>
    <t xml:space="preserve">1055008024103</t>
  </si>
  <si>
    <t xml:space="preserve">5042083015</t>
  </si>
  <si>
    <t xml:space="preserve">Общество с ограниченной ответственностью «Лидер софт-внедренческий центр»</t>
  </si>
  <si>
    <t xml:space="preserve">1112130016184</t>
  </si>
  <si>
    <t xml:space="preserve">2130096963</t>
  </si>
  <si>
    <t xml:space="preserve">Общество с ограниченной ответственностью «Учебно-консультационный центр»</t>
  </si>
  <si>
    <t xml:space="preserve">1030400766725</t>
  </si>
  <si>
    <t xml:space="preserve">0411114639</t>
  </si>
  <si>
    <t xml:space="preserve">Общество с ограниченной ответственностью «ИТ-Парк»</t>
  </si>
  <si>
    <t xml:space="preserve">1110280044379</t>
  </si>
  <si>
    <t xml:space="preserve">0274159561</t>
  </si>
  <si>
    <t xml:space="preserve">Общество с ограниченной ответственностью «СилверКом.РУ»</t>
  </si>
  <si>
    <t xml:space="preserve">1107606000820</t>
  </si>
  <si>
    <t xml:space="preserve">7606076730</t>
  </si>
  <si>
    <t xml:space="preserve">Общество с ограниченной ответственностью «МИТТЕК»</t>
  </si>
  <si>
    <t xml:space="preserve">1021801503360</t>
  </si>
  <si>
    <t xml:space="preserve">1833026816</t>
  </si>
  <si>
    <t xml:space="preserve">Общество с ограниченной ответственностью 
«Брянский информационный центр КонсультантПлюс»</t>
  </si>
  <si>
    <t xml:space="preserve">1083254016361</t>
  </si>
  <si>
    <t xml:space="preserve">3250508917</t>
  </si>
  <si>
    <t xml:space="preserve">Общество с ограниченной ответственностью «Форт-Консалтинг»</t>
  </si>
  <si>
    <t xml:space="preserve">1031616038387</t>
  </si>
  <si>
    <t xml:space="preserve">1650104263</t>
  </si>
  <si>
    <t xml:space="preserve">Общество с ограниченной ответственностью «Технофарм М»</t>
  </si>
  <si>
    <t xml:space="preserve">1087746346665</t>
  </si>
  <si>
    <t xml:space="preserve">7702668232</t>
  </si>
  <si>
    <t xml:space="preserve"> Общество с ограниченной ответственностью «Торус консалт»</t>
  </si>
  <si>
    <t xml:space="preserve">1057747277928</t>
  </si>
  <si>
    <t xml:space="preserve">7730525363</t>
  </si>
  <si>
    <t xml:space="preserve">Общество с ограниченной ответственностью «Центр «КОНСУЛЬТАНТ»</t>
  </si>
  <si>
    <t xml:space="preserve">1021602850774</t>
  </si>
  <si>
    <t xml:space="preserve">1655050406</t>
  </si>
  <si>
    <t xml:space="preserve">Общество с ограниченной ответственностью «БизнесЦентр«Партнер»</t>
  </si>
  <si>
    <t xml:space="preserve">1021602844977</t>
  </si>
  <si>
    <t xml:space="preserve">1655053189</t>
  </si>
  <si>
    <t xml:space="preserve">Общество с ограниченной ответственностью «Электроник Восток»</t>
  </si>
  <si>
    <t xml:space="preserve">1097746722886</t>
  </si>
  <si>
    <t xml:space="preserve">7714793647</t>
  </si>
  <si>
    <t xml:space="preserve">Общество с ограниченной ответственностью «Росинформбезопасность»</t>
  </si>
  <si>
    <t xml:space="preserve">1112309005709</t>
  </si>
  <si>
    <t xml:space="preserve">2309129155</t>
  </si>
  <si>
    <t xml:space="preserve">Общество с ограниченной ответственностью «Медицинский информационно-вычислительный центр»</t>
  </si>
  <si>
    <t xml:space="preserve">1023801534778</t>
  </si>
  <si>
    <t xml:space="preserve">3811063840</t>
  </si>
  <si>
    <t xml:space="preserve">Закрытое акционерное общество «Гарант-Сервис Самара»</t>
  </si>
  <si>
    <t xml:space="preserve">1026301174900</t>
  </si>
  <si>
    <t xml:space="preserve">6316035956</t>
  </si>
  <si>
    <t xml:space="preserve">Общество с ограниченной ответственностью «Производственное объединение СИСТЕМА»</t>
  </si>
  <si>
    <t xml:space="preserve">1073811000746</t>
  </si>
  <si>
    <t xml:space="preserve">3811107952</t>
  </si>
  <si>
    <t xml:space="preserve">Общество с ограниченной ответственностью «Дата Базис Центр»</t>
  </si>
  <si>
    <t xml:space="preserve">1117746736678</t>
  </si>
  <si>
    <t xml:space="preserve">7715883607</t>
  </si>
  <si>
    <t xml:space="preserve">Общество с ограниченной ответственностью «Грантбизнес»</t>
  </si>
  <si>
    <t xml:space="preserve">1127746064016</t>
  </si>
  <si>
    <t xml:space="preserve">7710906473</t>
  </si>
  <si>
    <t xml:space="preserve">1127746033590</t>
  </si>
  <si>
    <t xml:space="preserve">7702780523</t>
  </si>
  <si>
    <t xml:space="preserve">Общество с ограниченной ответственностью «1С:ПРОФ»</t>
  </si>
  <si>
    <t xml:space="preserve">1022101277846</t>
  </si>
  <si>
    <t xml:space="preserve">2129032323</t>
  </si>
  <si>
    <t xml:space="preserve">Общество с ограниченной ответственностью «Инновационно-технологический центр ТЕЛРОС»</t>
  </si>
  <si>
    <t xml:space="preserve">1097847219524</t>
  </si>
  <si>
    <t xml:space="preserve">7802476830</t>
  </si>
  <si>
    <t xml:space="preserve">Общество с ограниченной ответственностью «Инверсия Ритейл»</t>
  </si>
  <si>
    <t xml:space="preserve">5107746009267</t>
  </si>
  <si>
    <t xml:space="preserve">7733753329</t>
  </si>
  <si>
    <t xml:space="preserve">Общество с ограниченной ответственностью «Объединенный розничный центр»</t>
  </si>
  <si>
    <t xml:space="preserve">5107746029683</t>
  </si>
  <si>
    <t xml:space="preserve">7709867861</t>
  </si>
  <si>
    <t xml:space="preserve">Общество с ограниченной ответственностью «Экспертиза»</t>
  </si>
  <si>
    <t xml:space="preserve">1087447008550</t>
  </si>
  <si>
    <t xml:space="preserve">7447133821</t>
  </si>
  <si>
    <t xml:space="preserve">Общество с ограниченной ответственностью «МПС»</t>
  </si>
  <si>
    <t xml:space="preserve">1127746114913</t>
  </si>
  <si>
    <t xml:space="preserve">7726691819</t>
  </si>
  <si>
    <t xml:space="preserve">Общество с ограниченной ответственностью «Эй Би Си Консалтинг»</t>
  </si>
  <si>
    <t xml:space="preserve">5077746937780</t>
  </si>
  <si>
    <t xml:space="preserve">7714699443</t>
  </si>
  <si>
    <t xml:space="preserve">Общество с ограниченной ответственностью 
«АКАДЕМИЯ ПРОФ-ИТ БЮДЖЕТ»</t>
  </si>
  <si>
    <t xml:space="preserve">1066027002722</t>
  </si>
  <si>
    <t xml:space="preserve">6027093229</t>
  </si>
  <si>
    <t xml:space="preserve">Общество с ограниченной ответственностью «Консультант Плюс - Сервис»</t>
  </si>
  <si>
    <t xml:space="preserve">1057327038977</t>
  </si>
  <si>
    <t xml:space="preserve">7327036061</t>
  </si>
  <si>
    <t xml:space="preserve">Общество с ограниченной ответственностью «КРЕДО КОНСАЛТИНГ»</t>
  </si>
  <si>
    <t xml:space="preserve">1047796197976</t>
  </si>
  <si>
    <t xml:space="preserve">7708520426</t>
  </si>
  <si>
    <t xml:space="preserve">Открытое акционерное общество «Оператор электронного правительства»</t>
  </si>
  <si>
    <t xml:space="preserve">1115836002193</t>
  </si>
  <si>
    <t xml:space="preserve">5836646090</t>
  </si>
  <si>
    <t xml:space="preserve">Общество с ограниченной ответственностью «КьюСофт»</t>
  </si>
  <si>
    <t xml:space="preserve">1057746475170</t>
  </si>
  <si>
    <t xml:space="preserve">7714594610</t>
  </si>
  <si>
    <t xml:space="preserve">Общество с ограниченной ответственностью «Сапе»</t>
  </si>
  <si>
    <t xml:space="preserve">1077761463724</t>
  </si>
  <si>
    <t xml:space="preserve">7705813551</t>
  </si>
  <si>
    <t xml:space="preserve">Общество с ограниченной ответственностью «Инфотэкс»</t>
  </si>
  <si>
    <t xml:space="preserve">5077746354747</t>
  </si>
  <si>
    <t xml:space="preserve">7736556417</t>
  </si>
  <si>
    <t xml:space="preserve">Общество с ограниченной ответственностью «Стратегион»</t>
  </si>
  <si>
    <t xml:space="preserve">1076658029007</t>
  </si>
  <si>
    <t xml:space="preserve">6658280140</t>
  </si>
  <si>
    <t xml:space="preserve">Общество с ограниченной ответственностью «Восточный экспресс»</t>
  </si>
  <si>
    <t xml:space="preserve">1123702002192</t>
  </si>
  <si>
    <t xml:space="preserve">3702665146</t>
  </si>
  <si>
    <t xml:space="preserve">Общество с ограниченной ответственностью «Компьютерный центр Консультант»</t>
  </si>
  <si>
    <t xml:space="preserve">1053701165957</t>
  </si>
  <si>
    <t xml:space="preserve">3702077730</t>
  </si>
  <si>
    <t xml:space="preserve">Общество с ограниченной ответственностью «Ай-Сис Лабс»</t>
  </si>
  <si>
    <t xml:space="preserve">1126319001160</t>
  </si>
  <si>
    <t xml:space="preserve">6319159283</t>
  </si>
  <si>
    <t xml:space="preserve">Общество с ограниченной ответственностью «АйБи Медиа»</t>
  </si>
  <si>
    <t xml:space="preserve">1077763679201</t>
  </si>
  <si>
    <t xml:space="preserve">7714722540</t>
  </si>
  <si>
    <t xml:space="preserve">Общество с ограниченной ответственностью «Региональный центр правовой информации «ЭДВАЙЗЕР»</t>
  </si>
  <si>
    <t xml:space="preserve">1027100745121</t>
  </si>
  <si>
    <t xml:space="preserve">7106034926</t>
  </si>
  <si>
    <t xml:space="preserve">Общество с ограниченной ответственностью «Директ»</t>
  </si>
  <si>
    <t xml:space="preserve">1077847197120</t>
  </si>
  <si>
    <t xml:space="preserve">7804359240</t>
  </si>
  <si>
    <t xml:space="preserve">Общество с ограниченной ответственностью «Директ Лайн»</t>
  </si>
  <si>
    <t xml:space="preserve">1047855091954</t>
  </si>
  <si>
    <t xml:space="preserve">7804304795</t>
  </si>
  <si>
    <t xml:space="preserve">Общество с ограниченной ответственностью «Петербургский колл-центр»</t>
  </si>
  <si>
    <t xml:space="preserve">1027809189088</t>
  </si>
  <si>
    <t xml:space="preserve">7825133357</t>
  </si>
  <si>
    <t xml:space="preserve">Общество с ограниченной ответственностью «Нордиджи»</t>
  </si>
  <si>
    <t xml:space="preserve">1127847045556</t>
  </si>
  <si>
    <t xml:space="preserve">7839456573</t>
  </si>
  <si>
    <t xml:space="preserve">Общество с ограниченной ответственностью «Межрегиональный процессинговый центр»</t>
  </si>
  <si>
    <t xml:space="preserve">1126952006048</t>
  </si>
  <si>
    <t xml:space="preserve">6950147299</t>
  </si>
  <si>
    <t xml:space="preserve">Общество с ограниченной ответственностью «Компания Квадро Плюс - Сервис»</t>
  </si>
  <si>
    <t xml:space="preserve">1124205001800</t>
  </si>
  <si>
    <t xml:space="preserve">4205237350</t>
  </si>
  <si>
    <t xml:space="preserve">Общество с ограниченной ответственностью «ВТ-солюшенс»</t>
  </si>
  <si>
    <t xml:space="preserve">1116315007181</t>
  </si>
  <si>
    <t xml:space="preserve">6315639659</t>
  </si>
  <si>
    <t xml:space="preserve">Открытое акционерное общество «Научно-производственный центр «Вигстар»</t>
  </si>
  <si>
    <t xml:space="preserve">1117746976379</t>
  </si>
  <si>
    <t xml:space="preserve">7726687555</t>
  </si>
  <si>
    <t xml:space="preserve">Общество с ограниченной ответственностью «Медицинские Компьютерные Системы»</t>
  </si>
  <si>
    <t xml:space="preserve">1117746771559</t>
  </si>
  <si>
    <t xml:space="preserve">7704791778</t>
  </si>
  <si>
    <t xml:space="preserve">Общество с ограниченной ответственностью «ГОР»</t>
  </si>
  <si>
    <t xml:space="preserve">1043700000717</t>
  </si>
  <si>
    <t xml:space="preserve">3707004703</t>
  </si>
  <si>
    <t xml:space="preserve">Закрытое акционерное общество «Ижевский компьютерный центр «Интерком»</t>
  </si>
  <si>
    <t xml:space="preserve">1021801509025</t>
  </si>
  <si>
    <t xml:space="preserve">1833016215</t>
  </si>
  <si>
    <t xml:space="preserve">Общество с ограниченной ответственностью «Акселот-М»</t>
  </si>
  <si>
    <t xml:space="preserve">1127746037836</t>
  </si>
  <si>
    <t xml:space="preserve">7715900700</t>
  </si>
  <si>
    <t xml:space="preserve">Общество с ограниченной ответственностью Инжиниринговая фирма «Мехатрон»</t>
  </si>
  <si>
    <t xml:space="preserve">1030203422622</t>
  </si>
  <si>
    <t xml:space="preserve">0268003887</t>
  </si>
  <si>
    <t xml:space="preserve">Общество с ограниченной ответственностью «ФС Сервис»</t>
  </si>
  <si>
    <t xml:space="preserve">1073340005441</t>
  </si>
  <si>
    <t xml:space="preserve">3329046759</t>
  </si>
  <si>
    <t xml:space="preserve">Общество с ограниченной ответственностью «РапидСофт Девелопмент»</t>
  </si>
  <si>
    <t xml:space="preserve">1097746316271</t>
  </si>
  <si>
    <t xml:space="preserve">7734614800</t>
  </si>
  <si>
    <t xml:space="preserve">Общество с ограниченной ответственностью «Консультант Пущино»</t>
  </si>
  <si>
    <t xml:space="preserve">1045011800690</t>
  </si>
  <si>
    <t xml:space="preserve">5039007871</t>
  </si>
  <si>
    <t xml:space="preserve">Общество с ограниченной ответственностью «СЭТ»</t>
  </si>
  <si>
    <t xml:space="preserve">1127847115990</t>
  </si>
  <si>
    <t xml:space="preserve">7802781104</t>
  </si>
  <si>
    <t xml:space="preserve">Закрытое акционерное общество «Корпорация ДЭКС»</t>
  </si>
  <si>
    <t xml:space="preserve">1037739718818</t>
  </si>
  <si>
    <t xml:space="preserve">7731018648</t>
  </si>
  <si>
    <t xml:space="preserve">Федеральное государственное унитарное предприятие 
«Главный вычислительный центр Министерства сельского хозяйства Российской Федерации»</t>
  </si>
  <si>
    <t xml:space="preserve">1027739260559</t>
  </si>
  <si>
    <t xml:space="preserve">7727089572</t>
  </si>
  <si>
    <t xml:space="preserve">Общество с ограниченной ответственностью «1С:Хомнет консалтинг»</t>
  </si>
  <si>
    <t xml:space="preserve">5077746990789</t>
  </si>
  <si>
    <t xml:space="preserve">7717593364</t>
  </si>
  <si>
    <t xml:space="preserve">Общество с ограниченной ответственностью «ТехноКад»</t>
  </si>
  <si>
    <t xml:space="preserve">1045002007984</t>
  </si>
  <si>
    <t xml:space="preserve">5009046312</t>
  </si>
  <si>
    <t xml:space="preserve">Общество с ограниченной ответственностью «КОД Плюс»</t>
  </si>
  <si>
    <t xml:space="preserve">1045013501940</t>
  </si>
  <si>
    <t xml:space="preserve">5010031303</t>
  </si>
  <si>
    <t xml:space="preserve">бюджетное учреждение здравоохранения Вологодской области «Медицинский информационно-аналитический центр»</t>
  </si>
  <si>
    <t xml:space="preserve">1033500041332</t>
  </si>
  <si>
    <t xml:space="preserve">3525069833</t>
  </si>
  <si>
    <t xml:space="preserve">Общество с ограниченной ответственностью «Айтехнологии»</t>
  </si>
  <si>
    <t xml:space="preserve">1115903006350</t>
  </si>
  <si>
    <t xml:space="preserve">5903096302</t>
  </si>
  <si>
    <t xml:space="preserve">Общество с ограниченной ответственностью «Нейронные Системы»</t>
  </si>
  <si>
    <t xml:space="preserve">5077746723489</t>
  </si>
  <si>
    <t xml:space="preserve">7723611526</t>
  </si>
  <si>
    <t xml:space="preserve">№ 110</t>
  </si>
  <si>
    <t xml:space="preserve">Общество с ограниченной ответственностью «Ай-Сис Центр Разработки»</t>
  </si>
  <si>
    <t xml:space="preserve">1126311001508</t>
  </si>
  <si>
    <t xml:space="preserve">6311133526</t>
  </si>
  <si>
    <t xml:space="preserve">Общество с ограниченной ответственностью «Хэдлайн»</t>
  </si>
  <si>
    <t xml:space="preserve">1081841005840</t>
  </si>
  <si>
    <t xml:space="preserve">1835087620</t>
  </si>
  <si>
    <t xml:space="preserve">Общество с ограниченной ответственностью «Е-Портал»</t>
  </si>
  <si>
    <t xml:space="preserve">1025500739384</t>
  </si>
  <si>
    <t xml:space="preserve">5503065726</t>
  </si>
  <si>
    <t xml:space="preserve">Общество с ограниченной ответственностью «БухИнфоСервис»</t>
  </si>
  <si>
    <t xml:space="preserve">1037728027182</t>
  </si>
  <si>
    <t xml:space="preserve">7728292249</t>
  </si>
  <si>
    <t xml:space="preserve">Общество с ограниченной ответственностью «Интеллектуальный муниципалитет»</t>
  </si>
  <si>
    <t xml:space="preserve">1103925005425</t>
  </si>
  <si>
    <t xml:space="preserve">3917506548</t>
  </si>
  <si>
    <t xml:space="preserve">Общество с ограниченной ответственностью Калининградский инновационный центр «Техноценоз»</t>
  </si>
  <si>
    <t xml:space="preserve">1083925039582</t>
  </si>
  <si>
    <t xml:space="preserve">3906203414</t>
  </si>
  <si>
    <t xml:space="preserve">Общество с ограниченной ответственностью «ИнтелЭнерго-39»</t>
  </si>
  <si>
    <t xml:space="preserve">1103926014235</t>
  </si>
  <si>
    <t xml:space="preserve">3905614820</t>
  </si>
  <si>
    <t xml:space="preserve">Общество с ограниченной ответственностью «ГИМАС плюс»</t>
  </si>
  <si>
    <t xml:space="preserve">1103926014290</t>
  </si>
  <si>
    <t xml:space="preserve">3906225231</t>
  </si>
  <si>
    <t xml:space="preserve">Общество с ограниченной ответственностью «Фриланс»</t>
  </si>
  <si>
    <t xml:space="preserve">1127746138300</t>
  </si>
  <si>
    <t xml:space="preserve">7702783517</t>
  </si>
  <si>
    <t xml:space="preserve">Общество с ограниченной ответственностью «Датасекьюрити»</t>
  </si>
  <si>
    <t xml:space="preserve">1117746724402</t>
  </si>
  <si>
    <t xml:space="preserve">7713734127</t>
  </si>
  <si>
    <t xml:space="preserve">Общество с ограниченной ответственностью «1С Онлайн Геймс»</t>
  </si>
  <si>
    <t xml:space="preserve">1127746002768</t>
  </si>
  <si>
    <t xml:space="preserve">7718872522</t>
  </si>
  <si>
    <t xml:space="preserve">Общество с ограниченной ответственностью «Майкрософт Девелопмент Центр Рус»</t>
  </si>
  <si>
    <t xml:space="preserve">1087746756492</t>
  </si>
  <si>
    <t xml:space="preserve">7735541834</t>
  </si>
  <si>
    <t xml:space="preserve">Общество с ограниченной ответственностью «Виста Софт»</t>
  </si>
  <si>
    <t xml:space="preserve">1037843014043</t>
  </si>
  <si>
    <t xml:space="preserve">7825495100</t>
  </si>
  <si>
    <t xml:space="preserve">Общество с ограниченной ответственностью «Кодакс»</t>
  </si>
  <si>
    <t xml:space="preserve">1111841010423</t>
  </si>
  <si>
    <t xml:space="preserve">1841020423</t>
  </si>
  <si>
    <t xml:space="preserve">Общество с ограниченной ответственностью «Азофт»</t>
  </si>
  <si>
    <t xml:space="preserve">1065473073380</t>
  </si>
  <si>
    <t xml:space="preserve">5408242823</t>
  </si>
  <si>
    <t xml:space="preserve">Общество с ограниченной ответственностью «А-Софт»</t>
  </si>
  <si>
    <t xml:space="preserve">1123326000445</t>
  </si>
  <si>
    <t xml:space="preserve">3306015708</t>
  </si>
  <si>
    <t xml:space="preserve">Общество с ограниченной ответственностью «Центр Информационных Технологий»</t>
  </si>
  <si>
    <t xml:space="preserve">1025003214455</t>
  </si>
  <si>
    <t xml:space="preserve">5027090040</t>
  </si>
  <si>
    <t xml:space="preserve">Общество с ограниченной ответственностью «Си Ди Си РУС»</t>
  </si>
  <si>
    <t xml:space="preserve">1127746072992</t>
  </si>
  <si>
    <t xml:space="preserve">7720741012</t>
  </si>
  <si>
    <t xml:space="preserve">муниципальное бюджетное учреждение городского округа город Воронеж «Информационные технологии»</t>
  </si>
  <si>
    <t xml:space="preserve">1123668001490</t>
  </si>
  <si>
    <t xml:space="preserve">3666176203</t>
  </si>
  <si>
    <t xml:space="preserve">Общество с ограниченной ответственностью «С.Т.Е.П.»</t>
  </si>
  <si>
    <t xml:space="preserve">1087746146487</t>
  </si>
  <si>
    <t xml:space="preserve">7705827321</t>
  </si>
  <si>
    <t xml:space="preserve">Закрытое акционерное общество «Вокорд Телеком»</t>
  </si>
  <si>
    <t xml:space="preserve">1027700025924</t>
  </si>
  <si>
    <t xml:space="preserve">7734205188</t>
  </si>
  <si>
    <t xml:space="preserve">1127746205850</t>
  </si>
  <si>
    <t xml:space="preserve">7713744894</t>
  </si>
  <si>
    <t xml:space="preserve">Общество с ограниченной ответственностью «ИСТЛАЙН»</t>
  </si>
  <si>
    <t xml:space="preserve">1064205118603</t>
  </si>
  <si>
    <t xml:space="preserve">4205112954</t>
  </si>
  <si>
    <t xml:space="preserve">Общество с ограниченной ответственностью «Активные программы»</t>
  </si>
  <si>
    <t xml:space="preserve">1056603823858</t>
  </si>
  <si>
    <t xml:space="preserve">6670105659</t>
  </si>
  <si>
    <t xml:space="preserve">Общество с ограниченной ответственностью «Инфопроект»</t>
  </si>
  <si>
    <t xml:space="preserve">1082308007704</t>
  </si>
  <si>
    <t xml:space="preserve">2308147257</t>
  </si>
  <si>
    <t xml:space="preserve">Общество с ограниченной ответственностью «РИК-Проект»</t>
  </si>
  <si>
    <t xml:space="preserve">1127847165588</t>
  </si>
  <si>
    <t xml:space="preserve">7841461933</t>
  </si>
  <si>
    <t xml:space="preserve">Общество с ограниченной ответственностью «Центр Информационных Технологий БАРС»</t>
  </si>
  <si>
    <t xml:space="preserve">1021800671815</t>
  </si>
  <si>
    <t xml:space="preserve">1809905140</t>
  </si>
  <si>
    <t xml:space="preserve">Общество с ограниченной ответственностью «СВДром»</t>
  </si>
  <si>
    <t xml:space="preserve">1125262001798</t>
  </si>
  <si>
    <t xml:space="preserve">5262274167</t>
  </si>
  <si>
    <t xml:space="preserve">Закрытое акционерное общество «НЕОЛАНТ-ТЕНАКС»</t>
  </si>
  <si>
    <t xml:space="preserve">1083906005622</t>
  </si>
  <si>
    <t xml:space="preserve">3906186328</t>
  </si>
  <si>
    <t xml:space="preserve">Общество с ограниченной ответственностью «ЕАЕ-Консалт»</t>
  </si>
  <si>
    <t xml:space="preserve">1117746390277</t>
  </si>
  <si>
    <t xml:space="preserve">7731407330</t>
  </si>
  <si>
    <t xml:space="preserve">Общество с ограниченной ответственностью «Мультимедийный вычислительный центр»</t>
  </si>
  <si>
    <t xml:space="preserve">1086315004302</t>
  </si>
  <si>
    <t xml:space="preserve">6315616059</t>
  </si>
  <si>
    <t xml:space="preserve">Общество с ограниченной ответственностью «ЦЕНТР ВЕДА»</t>
  </si>
  <si>
    <t xml:space="preserve">1056000397221</t>
  </si>
  <si>
    <t xml:space="preserve">6027090725</t>
  </si>
  <si>
    <t xml:space="preserve">Общество с ограниченной ответственностью «ТерраЛинк»</t>
  </si>
  <si>
    <t xml:space="preserve">1027700516117</t>
  </si>
  <si>
    <t xml:space="preserve">7729139042</t>
  </si>
  <si>
    <t xml:space="preserve">Общество с ограниченной ответственностью «Борлас»</t>
  </si>
  <si>
    <t xml:space="preserve">1127746159694</t>
  </si>
  <si>
    <t xml:space="preserve">7726692788</t>
  </si>
  <si>
    <t xml:space="preserve">Общество с ограниченной ответственностью «Бизнес Инновации Консалтинг»</t>
  </si>
  <si>
    <t xml:space="preserve">1127447005520</t>
  </si>
  <si>
    <t xml:space="preserve">7447208330</t>
  </si>
  <si>
    <t xml:space="preserve">Общество с ограниченной ответственностью «Сервис и Технологии»</t>
  </si>
  <si>
    <t xml:space="preserve">1125476043714</t>
  </si>
  <si>
    <t xml:space="preserve">5405451321</t>
  </si>
  <si>
    <t xml:space="preserve">Общество с ограниченной ответственностью «ДжаКарта»</t>
  </si>
  <si>
    <t xml:space="preserve">1127746159254</t>
  </si>
  <si>
    <t xml:space="preserve">7716710967</t>
  </si>
  <si>
    <t xml:space="preserve">Общество с ограниченной ответственностью «Системы управления бизнесом»</t>
  </si>
  <si>
    <t xml:space="preserve">1086311005219</t>
  </si>
  <si>
    <t xml:space="preserve">6311108431</t>
  </si>
  <si>
    <t xml:space="preserve">Акционерное общество «Башкирский регистр социальных карт»</t>
  </si>
  <si>
    <t xml:space="preserve">1070274010520</t>
  </si>
  <si>
    <t xml:space="preserve">0274124752</t>
  </si>
  <si>
    <t xml:space="preserve">Общество с ограниченной ответственностью «ИнтерПромАвтоматика-П»</t>
  </si>
  <si>
    <t xml:space="preserve">1036900045555</t>
  </si>
  <si>
    <t xml:space="preserve">6901032009</t>
  </si>
  <si>
    <t xml:space="preserve">Общество с ограниченной ответственностью «ИнтерПромАвтоматика»</t>
  </si>
  <si>
    <t xml:space="preserve">1026900540237</t>
  </si>
  <si>
    <t xml:space="preserve">6904027818</t>
  </si>
  <si>
    <t xml:space="preserve">Общество с ограниченной ответственностью «Скай Софт»</t>
  </si>
  <si>
    <t xml:space="preserve">1043600079082</t>
  </si>
  <si>
    <t xml:space="preserve">3666117127</t>
  </si>
  <si>
    <t xml:space="preserve">Общество с ограниченной ответственностью Научно-внедренческое предприятие «ОПТЭЛ»</t>
  </si>
  <si>
    <t xml:space="preserve">1020202772809</t>
  </si>
  <si>
    <t xml:space="preserve">0275000710</t>
  </si>
  <si>
    <t xml:space="preserve">Общество с ограниченной ответственностью «Инновационные системы в девелопменте»</t>
  </si>
  <si>
    <t xml:space="preserve">1127447003606</t>
  </si>
  <si>
    <t xml:space="preserve">7447206607</t>
  </si>
  <si>
    <t xml:space="preserve">Общество с ограниченной ответственностью «ВИКТОРИЯ СОФТ»</t>
  </si>
  <si>
    <t xml:space="preserve">1126311000067</t>
  </si>
  <si>
    <t xml:space="preserve">6311132378</t>
  </si>
  <si>
    <t xml:space="preserve">Общество с ограниченной ответственностью «Резон ВЦ»</t>
  </si>
  <si>
    <t xml:space="preserve">1053461014133</t>
  </si>
  <si>
    <t xml:space="preserve">3448033879</t>
  </si>
  <si>
    <t xml:space="preserve">Общество с ограниченной ответственностью «РИЦ-Консалтинг»</t>
  </si>
  <si>
    <t xml:space="preserve">1096671012350</t>
  </si>
  <si>
    <t xml:space="preserve">6671296212</t>
  </si>
  <si>
    <t xml:space="preserve">Общество с ограниченной ответственностью «ПЛМ Сервис»</t>
  </si>
  <si>
    <t xml:space="preserve">1126679005067</t>
  </si>
  <si>
    <t xml:space="preserve">6679011606</t>
  </si>
  <si>
    <t xml:space="preserve">Общество с ограниченной ответственностью 
«Инновационно-технологический центр «БАРС-ТМБ»</t>
  </si>
  <si>
    <t xml:space="preserve">1126829001200</t>
  </si>
  <si>
    <t xml:space="preserve">6829080665</t>
  </si>
  <si>
    <t xml:space="preserve">Общество с ограниченной ответственностью «СЕТАП»</t>
  </si>
  <si>
    <t xml:space="preserve">1077762392938</t>
  </si>
  <si>
    <t xml:space="preserve">7724639362</t>
  </si>
  <si>
    <t xml:space="preserve">Общество с ограниченной ответственностью «Консультант Центр»</t>
  </si>
  <si>
    <t xml:space="preserve">1063328030611</t>
  </si>
  <si>
    <t xml:space="preserve">3328445944</t>
  </si>
  <si>
    <t xml:space="preserve">Общество с ограниченной ответственностью «БерингПойнт»</t>
  </si>
  <si>
    <t xml:space="preserve">1027700488397</t>
  </si>
  <si>
    <t xml:space="preserve">7704235040</t>
  </si>
  <si>
    <t xml:space="preserve">Общество с ограниченной ответственностью «АЙСИТек»</t>
  </si>
  <si>
    <t xml:space="preserve">1077847089000</t>
  </si>
  <si>
    <t xml:space="preserve">7811368020</t>
  </si>
  <si>
    <t xml:space="preserve">Общество с ограниченной ответственностью «Бквсофт.ком»</t>
  </si>
  <si>
    <t xml:space="preserve">1116154005703</t>
  </si>
  <si>
    <t xml:space="preserve">6154572714</t>
  </si>
  <si>
    <t xml:space="preserve">1069659062880</t>
  </si>
  <si>
    <t xml:space="preserve">6659148232</t>
  </si>
  <si>
    <t xml:space="preserve">Общество с ограниченной ответственностью «Облачные технологии»</t>
  </si>
  <si>
    <t xml:space="preserve">1117746817726</t>
  </si>
  <si>
    <t xml:space="preserve">7720730765</t>
  </si>
  <si>
    <t xml:space="preserve">Общество с ограниченной ответственностью «ПроКом Системы»</t>
  </si>
  <si>
    <t xml:space="preserve">1047844016571</t>
  </si>
  <si>
    <t xml:space="preserve">7842011528</t>
  </si>
  <si>
    <t xml:space="preserve">Общество с ограниченной ответственностью «Прогресс»</t>
  </si>
  <si>
    <t xml:space="preserve">1125543014728</t>
  </si>
  <si>
    <t xml:space="preserve">5504230757</t>
  </si>
  <si>
    <t xml:space="preserve">Общество с ограниченной ответственностью «Виктория ИТ-сопровождение»</t>
  </si>
  <si>
    <t xml:space="preserve">1127746033755</t>
  </si>
  <si>
    <t xml:space="preserve">7706768421</t>
  </si>
  <si>
    <t xml:space="preserve">Общество с ограниченной ответственностью «Проф ИТ»</t>
  </si>
  <si>
    <t xml:space="preserve">1056165117095</t>
  </si>
  <si>
    <t xml:space="preserve">6165125468</t>
  </si>
  <si>
    <t xml:space="preserve">Общество с ограниченной ответственностью «Северо-Западный Таможенно-Логистический Сервис»</t>
  </si>
  <si>
    <t xml:space="preserve">1057812028416</t>
  </si>
  <si>
    <t xml:space="preserve">7814325226</t>
  </si>
  <si>
    <t xml:space="preserve">Общество с ограниченной ответственностью Компания «КонсультантПлюсНагоев»</t>
  </si>
  <si>
    <t xml:space="preserve">1090721001568</t>
  </si>
  <si>
    <t xml:space="preserve">0721063511</t>
  </si>
  <si>
    <t xml:space="preserve">Общество с ограниченной ответственностью «Системы моделирования»</t>
  </si>
  <si>
    <t xml:space="preserve">1056900150031</t>
  </si>
  <si>
    <t xml:space="preserve">6901087858</t>
  </si>
  <si>
    <t xml:space="preserve">Общество с ограниченной ответственностью «Русская Компания»</t>
  </si>
  <si>
    <t xml:space="preserve">1097232001701</t>
  </si>
  <si>
    <t xml:space="preserve">7204141323</t>
  </si>
  <si>
    <t xml:space="preserve">Общество с ограниченной ответственностью «Медицинская информатика»</t>
  </si>
  <si>
    <t xml:space="preserve">1027809223694</t>
  </si>
  <si>
    <t xml:space="preserve">7825665506</t>
  </si>
  <si>
    <t xml:space="preserve">1022301208918</t>
  </si>
  <si>
    <t xml:space="preserve">2308050946</t>
  </si>
  <si>
    <t xml:space="preserve">Общество с ограниченной ответственностью «Сакура»</t>
  </si>
  <si>
    <t xml:space="preserve">1077847653729</t>
  </si>
  <si>
    <t xml:space="preserve">7811388228</t>
  </si>
  <si>
    <t xml:space="preserve">Общество с ограниченной ответственностью «Инфранет Партнерс Рус»</t>
  </si>
  <si>
    <t xml:space="preserve">1077847212134</t>
  </si>
  <si>
    <t xml:space="preserve">7810094730</t>
  </si>
  <si>
    <t xml:space="preserve">Общество с ограниченной ответственностью «Мединтегратор»</t>
  </si>
  <si>
    <t xml:space="preserve">1127746344923</t>
  </si>
  <si>
    <t xml:space="preserve">7743851780</t>
  </si>
  <si>
    <t xml:space="preserve">Общество с ограниченной ответственностью «ЭйТи Сибирь»</t>
  </si>
  <si>
    <t xml:space="preserve">1125476032032</t>
  </si>
  <si>
    <t xml:space="preserve">5406702289</t>
  </si>
  <si>
    <t xml:space="preserve">Общество с ограниченной ответственностью «Ай-Ти Центр»</t>
  </si>
  <si>
    <t xml:space="preserve">1116165000137</t>
  </si>
  <si>
    <t xml:space="preserve">6165165990</t>
  </si>
  <si>
    <t xml:space="preserve">Общество с ограниченной ответственностью «Кацит»</t>
  </si>
  <si>
    <t xml:space="preserve">1107746833413</t>
  </si>
  <si>
    <t xml:space="preserve">7731658310</t>
  </si>
  <si>
    <t xml:space="preserve">Общество с ограниченной ответственностью «ЭНСИТИ»</t>
  </si>
  <si>
    <t xml:space="preserve">1112366016817</t>
  </si>
  <si>
    <t xml:space="preserve">2320198868</t>
  </si>
  <si>
    <t xml:space="preserve">Общество с ограниченной ответственностью Научно-проектная фирма «СКАД СОФТ»</t>
  </si>
  <si>
    <t xml:space="preserve">1057749166826</t>
  </si>
  <si>
    <t xml:space="preserve">7701629671</t>
  </si>
  <si>
    <t xml:space="preserve">Общество с ограниченной ответственностью «Генезис Телекоммуникационные Лаборатории»</t>
  </si>
  <si>
    <t xml:space="preserve">1117746958669</t>
  </si>
  <si>
    <t xml:space="preserve">7718868572</t>
  </si>
  <si>
    <t xml:space="preserve">Общество с ограниченной ответственностью «ИНТРАЛОТ»</t>
  </si>
  <si>
    <t xml:space="preserve">1067746390084</t>
  </si>
  <si>
    <t xml:space="preserve">7719584534</t>
  </si>
  <si>
    <t xml:space="preserve">Общество с ограниченной ответственностью «Торговая компания САкционерное общество ТРОН»</t>
  </si>
  <si>
    <t xml:space="preserve">1077761773407</t>
  </si>
  <si>
    <t xml:space="preserve">7715671970</t>
  </si>
  <si>
    <t xml:space="preserve">Общество с ограниченной ответственностью «АйТи Менеджмент»</t>
  </si>
  <si>
    <t xml:space="preserve">1085658029951</t>
  </si>
  <si>
    <t xml:space="preserve">5611056327</t>
  </si>
  <si>
    <t xml:space="preserve">Общество с ограниченной ответственностью «САП СНГ»</t>
  </si>
  <si>
    <t xml:space="preserve">1027739164640</t>
  </si>
  <si>
    <t xml:space="preserve">7705058323</t>
  </si>
  <si>
    <t xml:space="preserve">Общество с ограниченной ответственностью «СофтЛаб-Мультимедиа»</t>
  </si>
  <si>
    <t xml:space="preserve">1065473081409</t>
  </si>
  <si>
    <t xml:space="preserve">5408247412</t>
  </si>
  <si>
    <t xml:space="preserve">Общество с ограниченной ответственностью «Находка-Дискавери»</t>
  </si>
  <si>
    <t xml:space="preserve">1062508000950</t>
  </si>
  <si>
    <t xml:space="preserve">2508071781</t>
  </si>
  <si>
    <t xml:space="preserve">Общество с ограниченной ответственностью «Алдитек»</t>
  </si>
  <si>
    <t xml:space="preserve">1065077013715</t>
  </si>
  <si>
    <t xml:space="preserve">5039008755</t>
  </si>
  <si>
    <t xml:space="preserve">Общество с ограниченной ответственностью «СДД»</t>
  </si>
  <si>
    <t xml:space="preserve">1086952009539</t>
  </si>
  <si>
    <t xml:space="preserve">6950081182</t>
  </si>
  <si>
    <t xml:space="preserve">Общество с ограниченной ответственностью «Сбербанк-Технологии.Нойдорф»</t>
  </si>
  <si>
    <t xml:space="preserve">1127847169680</t>
  </si>
  <si>
    <t xml:space="preserve">7819315503</t>
  </si>
  <si>
    <t xml:space="preserve">Общество с ограниченной ответственностью «СДД-Автоматизация»</t>
  </si>
  <si>
    <t xml:space="preserve">1096952020934</t>
  </si>
  <si>
    <t xml:space="preserve">6950107539</t>
  </si>
  <si>
    <t xml:space="preserve">Общество с ограниченной ответственностью «СДД-Онлайн»</t>
  </si>
  <si>
    <t xml:space="preserve">1126952014606</t>
  </si>
  <si>
    <t xml:space="preserve">6950150414</t>
  </si>
  <si>
    <t xml:space="preserve">Общество с ограниченной ответственностью «СДД-Консалтинг»</t>
  </si>
  <si>
    <t xml:space="preserve">1086952025984</t>
  </si>
  <si>
    <t xml:space="preserve">6950091840</t>
  </si>
  <si>
    <t xml:space="preserve">Общество с ограниченной ответственностью «ФАРБОТ»</t>
  </si>
  <si>
    <t xml:space="preserve">1117746022712</t>
  </si>
  <si>
    <t xml:space="preserve">7709869435</t>
  </si>
  <si>
    <t xml:space="preserve">Общество с ограниченной ответственностью «Информационное моделирование конструкций»</t>
  </si>
  <si>
    <t xml:space="preserve">1127447007291</t>
  </si>
  <si>
    <t xml:space="preserve">7447209982</t>
  </si>
  <si>
    <t xml:space="preserve">Общество с ограниченной ответственностью «ХаеРайт СП»</t>
  </si>
  <si>
    <t xml:space="preserve">1097847225607</t>
  </si>
  <si>
    <t xml:space="preserve">7839408611</t>
  </si>
  <si>
    <t xml:space="preserve">Общество с ограниченной ответственностью «Нетрика»</t>
  </si>
  <si>
    <t xml:space="preserve">1089847251647</t>
  </si>
  <si>
    <t xml:space="preserve">7842388475</t>
  </si>
  <si>
    <t xml:space="preserve">Общество с ограниченной ответственностью «АвтоМеханика»</t>
  </si>
  <si>
    <t xml:space="preserve">1177746210432</t>
  </si>
  <si>
    <t xml:space="preserve">9718050614</t>
  </si>
  <si>
    <t xml:space="preserve">Общество с ограниченной ответственностью «Авансофт»</t>
  </si>
  <si>
    <t xml:space="preserve">1037804013037</t>
  </si>
  <si>
    <t xml:space="preserve">7802205365</t>
  </si>
  <si>
    <t xml:space="preserve">Общество с ограниченной ответственностью «Тим Форс»</t>
  </si>
  <si>
    <t xml:space="preserve">1071215007038</t>
  </si>
  <si>
    <t xml:space="preserve">1215123692</t>
  </si>
  <si>
    <t xml:space="preserve"> Общество с ограниченной ответственностью «СофтЛаб-НСК»</t>
  </si>
  <si>
    <t xml:space="preserve">1145476102771</t>
  </si>
  <si>
    <t xml:space="preserve">5408310270</t>
  </si>
  <si>
    <t xml:space="preserve">Общество с ограниченной ответственностью «АТек»</t>
  </si>
  <si>
    <t xml:space="preserve">1077847574958</t>
  </si>
  <si>
    <t xml:space="preserve">7813389562</t>
  </si>
  <si>
    <t xml:space="preserve">Общество с ограниченной ответственностью «СГУ-Инфоком»</t>
  </si>
  <si>
    <t xml:space="preserve">1092635012953</t>
  </si>
  <si>
    <t xml:space="preserve">2634087502</t>
  </si>
  <si>
    <t xml:space="preserve">Общество с ограниченной ответственностью «ЛОГАСОФТ ПЛЮС»</t>
  </si>
  <si>
    <t xml:space="preserve">1123528003180</t>
  </si>
  <si>
    <t xml:space="preserve">3528188081</t>
  </si>
  <si>
    <t xml:space="preserve">Общество с ограниченной ответственностью «Консультантово»</t>
  </si>
  <si>
    <t xml:space="preserve">1123525008420</t>
  </si>
  <si>
    <t xml:space="preserve">3525279929</t>
  </si>
  <si>
    <t xml:space="preserve">Общество с ограниченной ответственностью «Консультант-сервис»</t>
  </si>
  <si>
    <t xml:space="preserve">1123525008452</t>
  </si>
  <si>
    <t xml:space="preserve">3525279950</t>
  </si>
  <si>
    <t xml:space="preserve"> Общество с ограниченной ответственностью «Майнд Девелопмент»</t>
  </si>
  <si>
    <t xml:space="preserve">1127746428908</t>
  </si>
  <si>
    <t xml:space="preserve">7714874695</t>
  </si>
  <si>
    <t xml:space="preserve">Общество с ограниченной ответственностью «Газпром информ»</t>
  </si>
  <si>
    <t xml:space="preserve">1097746469303</t>
  </si>
  <si>
    <t xml:space="preserve">7727696104</t>
  </si>
  <si>
    <t xml:space="preserve">1127746184994</t>
  </si>
  <si>
    <t xml:space="preserve">7734675881</t>
  </si>
  <si>
    <t xml:space="preserve">Общество с ограниченной ответственностью «Инновационные технологии автоматизации производства»</t>
  </si>
  <si>
    <t xml:space="preserve">1072310007747</t>
  </si>
  <si>
    <t xml:space="preserve">2310125162</t>
  </si>
  <si>
    <t xml:space="preserve">Общество с ограниченной ответственностью «МСС-Холдинг»</t>
  </si>
  <si>
    <t xml:space="preserve">1075473008929</t>
  </si>
  <si>
    <t xml:space="preserve">5409230193</t>
  </si>
  <si>
    <t xml:space="preserve">Общество с ограниченной ответственностью «Байт-Код»</t>
  </si>
  <si>
    <t xml:space="preserve">1092468004177</t>
  </si>
  <si>
    <t xml:space="preserve">2462206793</t>
  </si>
  <si>
    <t xml:space="preserve">Общество с ограниченной ответственностью «Май Тек»</t>
  </si>
  <si>
    <t xml:space="preserve">1127746310570</t>
  </si>
  <si>
    <t xml:space="preserve">7728805518</t>
  </si>
  <si>
    <t xml:space="preserve">Федеральное государственное унитарное предприятие 
«ЗащитаИнфоТранс Министерства транспорта Российской Федерации»</t>
  </si>
  <si>
    <t xml:space="preserve">1027739499567</t>
  </si>
  <si>
    <t xml:space="preserve">7708083600</t>
  </si>
  <si>
    <t xml:space="preserve">Общество с ограниченной ответственностью «Протекшен Технолоджи»</t>
  </si>
  <si>
    <t xml:space="preserve">1037739524140</t>
  </si>
  <si>
    <t xml:space="preserve">7710354141</t>
  </si>
  <si>
    <t xml:space="preserve">Общество с ограниченной ответственностью «БРОАДРИДЖ РУС»</t>
  </si>
  <si>
    <t xml:space="preserve">1127847316926</t>
  </si>
  <si>
    <t xml:space="preserve">7813536880</t>
  </si>
  <si>
    <t xml:space="preserve">Общество с ограниченной ответственностью «АКС Софт»</t>
  </si>
  <si>
    <t xml:space="preserve">1086670020568</t>
  </si>
  <si>
    <t xml:space="preserve">6670217144</t>
  </si>
  <si>
    <t xml:space="preserve">Общество с ограниченной ответственностью «Комплекс АйТи»</t>
  </si>
  <si>
    <t xml:space="preserve">1121690030186</t>
  </si>
  <si>
    <t xml:space="preserve">1658135070</t>
  </si>
  <si>
    <t xml:space="preserve">Общество с ограниченной ответственностью «КонсультантПлюс Илан»</t>
  </si>
  <si>
    <t xml:space="preserve">1112468071935</t>
  </si>
  <si>
    <t xml:space="preserve">2465263327</t>
  </si>
  <si>
    <t xml:space="preserve">Закрытое акционерное общество «Топ Системы»</t>
  </si>
  <si>
    <t xml:space="preserve">1087746953557</t>
  </si>
  <si>
    <t xml:space="preserve">7726601967</t>
  </si>
  <si>
    <t xml:space="preserve">Закрытое акционерное общество «ИРБИС»</t>
  </si>
  <si>
    <t xml:space="preserve">1096952018426</t>
  </si>
  <si>
    <t xml:space="preserve">6950105771</t>
  </si>
  <si>
    <t xml:space="preserve">Общество с ограниченной ответственностью Научно-инновационная компания «Медицинские Информационные Технологии»</t>
  </si>
  <si>
    <t xml:space="preserve">1025403647301</t>
  </si>
  <si>
    <t xml:space="preserve">5408150851</t>
  </si>
  <si>
    <t xml:space="preserve">Общество с ограниченной ответственностью «Инвестиционная венчурная компания»</t>
  </si>
  <si>
    <t xml:space="preserve">1117452003239</t>
  </si>
  <si>
    <t xml:space="preserve">7452093684</t>
  </si>
  <si>
    <t xml:space="preserve">Общество с ограниченной ответственностью «Интернет-агентство Артус»</t>
  </si>
  <si>
    <t xml:space="preserve">1067746403779</t>
  </si>
  <si>
    <t xml:space="preserve">7725565346</t>
  </si>
  <si>
    <t xml:space="preserve">Общество с ограниченной ответственностью «Актив-ру»</t>
  </si>
  <si>
    <t xml:space="preserve">1087746219296</t>
  </si>
  <si>
    <t xml:space="preserve">7725629254</t>
  </si>
  <si>
    <t xml:space="preserve">Общество с ограниченной ответственностью «Фьюз Эйт Онлайн»</t>
  </si>
  <si>
    <t xml:space="preserve">1027402337588</t>
  </si>
  <si>
    <t xml:space="preserve">7447051791</t>
  </si>
  <si>
    <t xml:space="preserve">Общество с ограниченной ответственностью «Гарант-Сервис-Смоленск»</t>
  </si>
  <si>
    <t xml:space="preserve">1096731009121</t>
  </si>
  <si>
    <t xml:space="preserve">6730083258</t>
  </si>
  <si>
    <t xml:space="preserve">Акционерное общество «Концерн РБТ»</t>
  </si>
  <si>
    <t xml:space="preserve">1127746396370</t>
  </si>
  <si>
    <t xml:space="preserve">7726697497</t>
  </si>
  <si>
    <t xml:space="preserve">Общество с ограниченной ответственностью «Адвикон»</t>
  </si>
  <si>
    <t xml:space="preserve">1127847285202</t>
  </si>
  <si>
    <t xml:space="preserve">7806478412</t>
  </si>
  <si>
    <t xml:space="preserve">Федеральное учреждение «Информационный центр персонифицированного учета»</t>
  </si>
  <si>
    <t xml:space="preserve">1027739897624</t>
  </si>
  <si>
    <t xml:space="preserve">7715179373</t>
  </si>
  <si>
    <t xml:space="preserve">Общество с ограниченной ответственностью «Поинт Ритейл Сервисез Групп»</t>
  </si>
  <si>
    <t xml:space="preserve">1077763821486</t>
  </si>
  <si>
    <t xml:space="preserve">7723640118</t>
  </si>
  <si>
    <t xml:space="preserve">Общество с ограниченной ответственностью «ИНЭЛТ»</t>
  </si>
  <si>
    <t xml:space="preserve">1126670016505</t>
  </si>
  <si>
    <t xml:space="preserve">6670378543</t>
  </si>
  <si>
    <t xml:space="preserve">Общество с ограниченной ответственностью «НОВАГ-СЕРВИС»</t>
  </si>
  <si>
    <t xml:space="preserve">1022302386028</t>
  </si>
  <si>
    <t xml:space="preserve">2315067718</t>
  </si>
  <si>
    <t xml:space="preserve">Закрытое акционерное общество «ГИС-АСУпроект»</t>
  </si>
  <si>
    <t xml:space="preserve">1037739668878</t>
  </si>
  <si>
    <t xml:space="preserve">7702284290</t>
  </si>
  <si>
    <t xml:space="preserve"> Закрытое акционерное общество Научно-производственное предприятие «СИСТЕМА»</t>
  </si>
  <si>
    <t xml:space="preserve">1027804177741</t>
  </si>
  <si>
    <t xml:space="preserve">7806007653</t>
  </si>
  <si>
    <t xml:space="preserve">Общество с ограниченной ответственностью «Финансовые Информационные Системы»</t>
  </si>
  <si>
    <t xml:space="preserve">1085445000046</t>
  </si>
  <si>
    <t xml:space="preserve">5445255281</t>
  </si>
  <si>
    <t xml:space="preserve">Общество с ограниченной ответственностью «АТАПИ Софтвер»</t>
  </si>
  <si>
    <t xml:space="preserve">1105476095097</t>
  </si>
  <si>
    <t xml:space="preserve">5408284502</t>
  </si>
  <si>
    <t xml:space="preserve">Общество с ограниченной ответственностью «Современные Технологии»</t>
  </si>
  <si>
    <t xml:space="preserve">1176451001704</t>
  </si>
  <si>
    <t xml:space="preserve">6452125951</t>
  </si>
  <si>
    <t xml:space="preserve">Общество с ограниченной ответственностью Научно-производственное предприятие «Интеллект Софт»</t>
  </si>
  <si>
    <t xml:space="preserve">1046300454320</t>
  </si>
  <si>
    <t xml:space="preserve">6315571908</t>
  </si>
  <si>
    <t xml:space="preserve">Общество с ограниченной ответственностью «Бизнес Геймз»</t>
  </si>
  <si>
    <t xml:space="preserve">1117746958174</t>
  </si>
  <si>
    <t xml:space="preserve">7726687241</t>
  </si>
  <si>
    <t xml:space="preserve">Общество с ограниченной ответственностью «Энерго-Софт»</t>
  </si>
  <si>
    <t xml:space="preserve">1025001815519</t>
  </si>
  <si>
    <t xml:space="preserve">5017007758</t>
  </si>
  <si>
    <t xml:space="preserve">Общество с ограниченной ответственностью «Технофарм-ИС»</t>
  </si>
  <si>
    <t xml:space="preserve">1065013008686</t>
  </si>
  <si>
    <t xml:space="preserve">5013053489</t>
  </si>
  <si>
    <t xml:space="preserve">Общество с ограниченной ответственностью «Алавар Студиос»</t>
  </si>
  <si>
    <t xml:space="preserve">1072225001837</t>
  </si>
  <si>
    <t xml:space="preserve">2225083835</t>
  </si>
  <si>
    <t xml:space="preserve">Общество с ограниченной ответственностью «НТСсофт»</t>
  </si>
  <si>
    <t xml:space="preserve">1086670040808</t>
  </si>
  <si>
    <t xml:space="preserve">6670237020</t>
  </si>
  <si>
    <t xml:space="preserve">Общество с ограниченной ответственностью «Гарант-Эксперт»</t>
  </si>
  <si>
    <t xml:space="preserve">1072225013981</t>
  </si>
  <si>
    <t xml:space="preserve">2225090328</t>
  </si>
  <si>
    <t xml:space="preserve">Общество с ограниченной ответственностью «Программы искусственного интеллекта»</t>
  </si>
  <si>
    <t xml:space="preserve">1127746549545</t>
  </si>
  <si>
    <t xml:space="preserve">7734683787</t>
  </si>
  <si>
    <t xml:space="preserve">Общество с ограниченной ответственностью «АйАрТи Груп»</t>
  </si>
  <si>
    <t xml:space="preserve">1125024004380</t>
  </si>
  <si>
    <t xml:space="preserve">5024128930</t>
  </si>
  <si>
    <t xml:space="preserve">Общество с ограниченной ответственностью «ТуринСК»</t>
  </si>
  <si>
    <t xml:space="preserve">1116617000598</t>
  </si>
  <si>
    <t xml:space="preserve">6617019725</t>
  </si>
  <si>
    <t xml:space="preserve">Общество с ограниченной ответственностью «Веб студия «Артсофте»</t>
  </si>
  <si>
    <t xml:space="preserve">1076670018700</t>
  </si>
  <si>
    <t xml:space="preserve">6670177220</t>
  </si>
  <si>
    <t xml:space="preserve">Общество с ограниченной ответственностью 
«Инжиниринговая компания «САТПРОФ»</t>
  </si>
  <si>
    <t xml:space="preserve">5067847573668</t>
  </si>
  <si>
    <t xml:space="preserve">7813362426</t>
  </si>
  <si>
    <t xml:space="preserve">Открытое акционерное общество «Институт территориального планирования «Кировское архитектурное, землеустроительное проектно-изыскательское предприятие»</t>
  </si>
  <si>
    <t xml:space="preserve">1034316592364</t>
  </si>
  <si>
    <t xml:space="preserve">4345064130</t>
  </si>
  <si>
    <t xml:space="preserve">Закрытое акционерное общество «Элемент 5»</t>
  </si>
  <si>
    <t xml:space="preserve">5077746962850</t>
  </si>
  <si>
    <t xml:space="preserve">7736560607</t>
  </si>
  <si>
    <t xml:space="preserve">№ 208 </t>
  </si>
  <si>
    <t xml:space="preserve">Общество с ограниченной ответственностью «Гарант-Кострома»</t>
  </si>
  <si>
    <t xml:space="preserve">1094401004807</t>
  </si>
  <si>
    <t xml:space="preserve">4401102462</t>
  </si>
  <si>
    <t xml:space="preserve">Общество с ограниченной ответственностью «РЕДСПЕЛЛ»</t>
  </si>
  <si>
    <t xml:space="preserve">1155749009360</t>
  </si>
  <si>
    <t xml:space="preserve">5751057225</t>
  </si>
  <si>
    <t xml:space="preserve">Общество с ограниченной ответственностью «ГлоуБайт Консалтинг»</t>
  </si>
  <si>
    <t xml:space="preserve">5087746010590</t>
  </si>
  <si>
    <t xml:space="preserve">7709802705</t>
  </si>
  <si>
    <t xml:space="preserve">Общество с ограниченной ответственностью «КорневСофт»</t>
  </si>
  <si>
    <t xml:space="preserve">1102364001519</t>
  </si>
  <si>
    <t xml:space="preserve">2364004301</t>
  </si>
  <si>
    <t xml:space="preserve">Общество с ограниченной ответственностью «ЭлеваторСофт»</t>
  </si>
  <si>
    <t xml:space="preserve">1112364001617</t>
  </si>
  <si>
    <t xml:space="preserve">2364005376</t>
  </si>
  <si>
    <t xml:space="preserve">Общество с ограниченной ответственностью «Научно-производственная компания «Мультиагентные технологии»</t>
  </si>
  <si>
    <t xml:space="preserve">1126315003572</t>
  </si>
  <si>
    <t xml:space="preserve">6315644264</t>
  </si>
  <si>
    <t xml:space="preserve">Общество с ограниченной ответственностью «Компьютерный аудит»</t>
  </si>
  <si>
    <t xml:space="preserve">1026402673747</t>
  </si>
  <si>
    <t xml:space="preserve">6452054235</t>
  </si>
  <si>
    <t xml:space="preserve">Общество с ограниченной ответственностью «Боновизио»</t>
  </si>
  <si>
    <t xml:space="preserve">1127604007453</t>
  </si>
  <si>
    <t xml:space="preserve">7604225426</t>
  </si>
  <si>
    <t xml:space="preserve">Акционерное общество «АСП»</t>
  </si>
  <si>
    <t xml:space="preserve">1112308003928</t>
  </si>
  <si>
    <t xml:space="preserve">2308178417</t>
  </si>
  <si>
    <t xml:space="preserve">Общество с ограниченной ответственностью «Программно-информационная компания «Пиком»</t>
  </si>
  <si>
    <t xml:space="preserve">1021801509784</t>
  </si>
  <si>
    <t xml:space="preserve">1835042901</t>
  </si>
  <si>
    <t xml:space="preserve">№ 226</t>
  </si>
  <si>
    <t xml:space="preserve">Общество с ограниченной ответственностью «Учебный коммерческий центр «Интеграл»</t>
  </si>
  <si>
    <t xml:space="preserve">1024501983593</t>
  </si>
  <si>
    <t xml:space="preserve">4524005476</t>
  </si>
  <si>
    <t xml:space="preserve">Общество с ограниченной ответственностью «Эксперт ИТ»</t>
  </si>
  <si>
    <t xml:space="preserve">1124823008870</t>
  </si>
  <si>
    <t xml:space="preserve">4826082484</t>
  </si>
  <si>
    <t xml:space="preserve">Общество с ограниченной ответственностью «Технософт»</t>
  </si>
  <si>
    <t xml:space="preserve">1127746518448</t>
  </si>
  <si>
    <t xml:space="preserve">7728812530</t>
  </si>
  <si>
    <t xml:space="preserve">Общество с ограниченной ответственностью «Экзамен-Медиа»</t>
  </si>
  <si>
    <t xml:space="preserve">1107746517229</t>
  </si>
  <si>
    <t xml:space="preserve">7701881818</t>
  </si>
  <si>
    <t xml:space="preserve">Общество с ограниченной ответственностью «Компания «РИЦ»</t>
  </si>
  <si>
    <t xml:space="preserve">1116674007966</t>
  </si>
  <si>
    <t xml:space="preserve">6674376321</t>
  </si>
  <si>
    <t xml:space="preserve">Общество с ограниченной ответственностью «АЛАНТА +»</t>
  </si>
  <si>
    <t xml:space="preserve">1063528010622</t>
  </si>
  <si>
    <t xml:space="preserve">3528108150</t>
  </si>
  <si>
    <t xml:space="preserve">Общество с ограниченной ответственностью «СТРОЙГАЗСНАБ»</t>
  </si>
  <si>
    <t xml:space="preserve">1127847382882</t>
  </si>
  <si>
    <t xml:space="preserve">7813539708</t>
  </si>
  <si>
    <t xml:space="preserve">Общество с ограниченной ответственностью «Винтегра Софт»</t>
  </si>
  <si>
    <t xml:space="preserve">1097746789117</t>
  </si>
  <si>
    <t xml:space="preserve">7718787919</t>
  </si>
  <si>
    <t xml:space="preserve">Общество с ограниченной ответственностью «Зокс»</t>
  </si>
  <si>
    <t xml:space="preserve">1126234004270</t>
  </si>
  <si>
    <t xml:space="preserve">6234102175</t>
  </si>
  <si>
    <t xml:space="preserve">Общество с ограниченной ответственностью «СК-НСК»</t>
  </si>
  <si>
    <t xml:space="preserve">1125476027885</t>
  </si>
  <si>
    <t xml:space="preserve">5408293000</t>
  </si>
  <si>
    <t xml:space="preserve">Общество с ограниченной ответственностью «Дизайн и Программирование»</t>
  </si>
  <si>
    <t xml:space="preserve">1087746858473</t>
  </si>
  <si>
    <t xml:space="preserve">7728665691</t>
  </si>
  <si>
    <t xml:space="preserve">Общество с ограниченной ответственностью «Правовой Эксперт»</t>
  </si>
  <si>
    <t xml:space="preserve">1081435000184</t>
  </si>
  <si>
    <t xml:space="preserve">1435196706</t>
  </si>
  <si>
    <t xml:space="preserve">Общество с ограниченной ответственностью «Ведущие Технологии»</t>
  </si>
  <si>
    <t xml:space="preserve">1107746127488</t>
  </si>
  <si>
    <t xml:space="preserve">7733726533</t>
  </si>
  <si>
    <t xml:space="preserve">Общество с ограниченной ответственностью «СБЛ-Техноложис»</t>
  </si>
  <si>
    <t xml:space="preserve">1107746248906</t>
  </si>
  <si>
    <t xml:space="preserve">7716661526</t>
  </si>
  <si>
    <t xml:space="preserve">Общество с ограниченной ответственностью «Инфосистемы»</t>
  </si>
  <si>
    <t xml:space="preserve">1021401056841</t>
  </si>
  <si>
    <t xml:space="preserve">1435099572</t>
  </si>
  <si>
    <t xml:space="preserve">Общество с ограниченной ответственностью 
«Энката Технолоджис Санкт-Петербург»</t>
  </si>
  <si>
    <t xml:space="preserve">1127847285158</t>
  </si>
  <si>
    <t xml:space="preserve">7840470798</t>
  </si>
  <si>
    <t xml:space="preserve">Общество с ограниченной ответственностью «Контакт 24»</t>
  </si>
  <si>
    <t xml:space="preserve">1096731015765</t>
  </si>
  <si>
    <t xml:space="preserve">6731078691</t>
  </si>
  <si>
    <t xml:space="preserve">Общество с ограниченной ответственностью «Делос»</t>
  </si>
  <si>
    <t xml:space="preserve">1095027007800</t>
  </si>
  <si>
    <t xml:space="preserve">5027151278</t>
  </si>
  <si>
    <t xml:space="preserve">Общество с ограниченной ответственностью «АУДИТ-ЦЕНТР ГРУПП»</t>
  </si>
  <si>
    <t xml:space="preserve">1107847222724</t>
  </si>
  <si>
    <t xml:space="preserve">7842434467</t>
  </si>
  <si>
    <t xml:space="preserve">Общество с ограниченной ответственностью Поволжское Производственное Объединение «Автоматизированные Вычислительные Системы»</t>
  </si>
  <si>
    <t xml:space="preserve">1081690001766</t>
  </si>
  <si>
    <t xml:space="preserve">1655150344</t>
  </si>
  <si>
    <t xml:space="preserve">Общество с ограниченной ответственностью «Арелло Мобайл»</t>
  </si>
  <si>
    <t xml:space="preserve">1125476118525</t>
  </si>
  <si>
    <t xml:space="preserve">5408296339</t>
  </si>
  <si>
    <t xml:space="preserve"> Закрытое акционерное общество 
«Сибирская телекоммуникационная компания»
</t>
  </si>
  <si>
    <t xml:space="preserve">1118601001133</t>
  </si>
  <si>
    <t xml:space="preserve">8601044127</t>
  </si>
  <si>
    <t xml:space="preserve">Общество с ограниченной ответственностью «ИРИС»</t>
  </si>
  <si>
    <t xml:space="preserve">1075753003358</t>
  </si>
  <si>
    <t xml:space="preserve">5753044077</t>
  </si>
  <si>
    <t xml:space="preserve"> Общество с ограниченной ответственностью «Группа Финансы»</t>
  </si>
  <si>
    <t xml:space="preserve">1082312000110</t>
  </si>
  <si>
    <t xml:space="preserve">2312145943</t>
  </si>
  <si>
    <t xml:space="preserve">Акционерное общество «БАРС Груп»</t>
  </si>
  <si>
    <t xml:space="preserve">1121690063923</t>
  </si>
  <si>
    <t xml:space="preserve">1655251590</t>
  </si>
  <si>
    <t xml:space="preserve">Общество с ограниченной ответственностью «Единая Система Городских Платежей-Софт»</t>
  </si>
  <si>
    <t xml:space="preserve">1117746344759</t>
  </si>
  <si>
    <t xml:space="preserve">7717699145</t>
  </si>
  <si>
    <t xml:space="preserve">Общество с ограниченной ответственностью «ЕРМАК-АКТИВ»</t>
  </si>
  <si>
    <t xml:space="preserve">1117746644729</t>
  </si>
  <si>
    <t xml:space="preserve">7706760630</t>
  </si>
  <si>
    <t xml:space="preserve">Общество с ограниченной ответственностью 
«Консалтинговая группа ЕРМАК»</t>
  </si>
  <si>
    <t xml:space="preserve">1117746331295</t>
  </si>
  <si>
    <t xml:space="preserve">7706755197</t>
  </si>
  <si>
    <t xml:space="preserve">Общество с ограниченной ответственностью «ЮНИТЕКСИС»</t>
  </si>
  <si>
    <t xml:space="preserve">1037789016198</t>
  </si>
  <si>
    <t xml:space="preserve">7719503119</t>
  </si>
  <si>
    <t xml:space="preserve">Общество с ограниченной ответственностью «Интервэйл+»</t>
  </si>
  <si>
    <t xml:space="preserve">1127746671975</t>
  </si>
  <si>
    <t xml:space="preserve">7714882390</t>
  </si>
  <si>
    <t xml:space="preserve">Общество с ограниченной ответственностью «Сиблион»</t>
  </si>
  <si>
    <t xml:space="preserve">1087746178464</t>
  </si>
  <si>
    <t xml:space="preserve">7709778040</t>
  </si>
  <si>
    <t xml:space="preserve">Общество с ограниченной ответственностью «Мое дело»</t>
  </si>
  <si>
    <t xml:space="preserve">1107746736811</t>
  </si>
  <si>
    <t xml:space="preserve">7701889831</t>
  </si>
  <si>
    <t xml:space="preserve">Общество с ограниченной ответственностью «Киберкор»</t>
  </si>
  <si>
    <t xml:space="preserve">5107746009025</t>
  </si>
  <si>
    <t xml:space="preserve">7725710628</t>
  </si>
  <si>
    <t xml:space="preserve">Общество с ограниченной ответственностью «БПЦ Девелопмент»</t>
  </si>
  <si>
    <t xml:space="preserve">1127746699992</t>
  </si>
  <si>
    <t xml:space="preserve">7709910997</t>
  </si>
  <si>
    <t xml:space="preserve">Закрытое акционерное общество «ЭйТи Мед»</t>
  </si>
  <si>
    <t xml:space="preserve">1117746345023</t>
  </si>
  <si>
    <t xml:space="preserve">7713727955</t>
  </si>
  <si>
    <t xml:space="preserve">Общество с ограниченной ответственностью «АннГеймс»</t>
  </si>
  <si>
    <t xml:space="preserve">1127746453922</t>
  </si>
  <si>
    <t xml:space="preserve">7726698878</t>
  </si>
  <si>
    <t xml:space="preserve">Общество с ограниченной ответственностью «СибирьСофтПроект»</t>
  </si>
  <si>
    <t xml:space="preserve">1067017162805</t>
  </si>
  <si>
    <t xml:space="preserve">7017154322</t>
  </si>
  <si>
    <t xml:space="preserve">Общество с ограниченной ответственностью «Эфис-Сервис»</t>
  </si>
  <si>
    <t xml:space="preserve">1125658028638</t>
  </si>
  <si>
    <t xml:space="preserve">5610148303</t>
  </si>
  <si>
    <t xml:space="preserve">Общество с ограниченной ответственностью 
«Современные Интернет Технологии»</t>
  </si>
  <si>
    <t xml:space="preserve">1111690011982</t>
  </si>
  <si>
    <t xml:space="preserve">1658124350</t>
  </si>
  <si>
    <t xml:space="preserve">Общество с ограниченной ответственностью 
«Научно-Производственное предприятие «Синтез»</t>
  </si>
  <si>
    <t xml:space="preserve">1123327005075</t>
  </si>
  <si>
    <t xml:space="preserve">3327112526</t>
  </si>
  <si>
    <t xml:space="preserve">Общество с ограниченной ответственностью «Компания Сайтсофт»</t>
  </si>
  <si>
    <t xml:space="preserve">1086672029960</t>
  </si>
  <si>
    <t xml:space="preserve">6672286746</t>
  </si>
  <si>
    <t xml:space="preserve">Общество с ограниченной ответственностью 
«Единая Система Городских Платежей-Процессинг»</t>
  </si>
  <si>
    <t xml:space="preserve">1127746723642</t>
  </si>
  <si>
    <t xml:space="preserve">7717733519</t>
  </si>
  <si>
    <t xml:space="preserve">Общество с ограниченной ответственностью «Студия Т_Г»</t>
  </si>
  <si>
    <t xml:space="preserve">5087746332570</t>
  </si>
  <si>
    <t xml:space="preserve">7705861555</t>
  </si>
  <si>
    <t xml:space="preserve">Общество с ограниченной ответственностью Центр компьютерного зрения «АРГУС»</t>
  </si>
  <si>
    <t xml:space="preserve">1055230084360</t>
  </si>
  <si>
    <t xml:space="preserve">5257076674</t>
  </si>
  <si>
    <t xml:space="preserve">Общество с ограниченной ответственностью  «Региональный процессинговый центр»</t>
  </si>
  <si>
    <t xml:space="preserve">1022301203100</t>
  </si>
  <si>
    <t xml:space="preserve">2308081782</t>
  </si>
  <si>
    <t xml:space="preserve">Общество с ограниченной ответственностью «Катаури»</t>
  </si>
  <si>
    <t xml:space="preserve">1042504357719</t>
  </si>
  <si>
    <t xml:space="preserve">2540103580</t>
  </si>
  <si>
    <t xml:space="preserve">Общество с ограниченной ответственностью «Брокеркредитсервис Технологии»</t>
  </si>
  <si>
    <t xml:space="preserve">1125476124729</t>
  </si>
  <si>
    <t xml:space="preserve">5407478199</t>
  </si>
  <si>
    <t xml:space="preserve">Общество с ограниченной ответственностью «АДМИН»</t>
  </si>
  <si>
    <t xml:space="preserve">1072308007980</t>
  </si>
  <si>
    <t xml:space="preserve">2308133977</t>
  </si>
  <si>
    <t xml:space="preserve">Общество с ограниченной ответственностью «Рост-Информ»</t>
  </si>
  <si>
    <t xml:space="preserve">1096165004682</t>
  </si>
  <si>
    <t xml:space="preserve">6165158103</t>
  </si>
  <si>
    <t xml:space="preserve">Общество с ограниченной ответственностью «Объединенные доменные имена»</t>
  </si>
  <si>
    <t xml:space="preserve">1117746341140</t>
  </si>
  <si>
    <t xml:space="preserve">7715864315</t>
  </si>
  <si>
    <t xml:space="preserve">Общество с ограниченной ответственностью «И-Маркет»</t>
  </si>
  <si>
    <t xml:space="preserve">1107746718210</t>
  </si>
  <si>
    <t xml:space="preserve">7733744243</t>
  </si>
  <si>
    <t xml:space="preserve">Общество с ограниченной ответственностью «НТЦ»Комплексные модели»</t>
  </si>
  <si>
    <t xml:space="preserve">5087746026869</t>
  </si>
  <si>
    <t xml:space="preserve">7721631140</t>
  </si>
  <si>
    <t xml:space="preserve">Общество с ограниченной ответственностью «ПЭЙМЕНТ ЛАБС»</t>
  </si>
  <si>
    <t xml:space="preserve">1127747001931</t>
  </si>
  <si>
    <t xml:space="preserve">7725769438</t>
  </si>
  <si>
    <t xml:space="preserve">АКЦИОНЕРНОЕ ОБЩЕСТВО «ОРИГИНАЛ»</t>
  </si>
  <si>
    <t xml:space="preserve">1097746768602</t>
  </si>
  <si>
    <t xml:space="preserve">7724728510</t>
  </si>
  <si>
    <t xml:space="preserve">Общество с ограниченной ответственностью «РегионПост Экспресс»</t>
  </si>
  <si>
    <t xml:space="preserve">1085010000360</t>
  </si>
  <si>
    <t xml:space="preserve">5010036534</t>
  </si>
  <si>
    <t xml:space="preserve">Общество с ограниченной ответственностью «ОВИСОФТ»</t>
  </si>
  <si>
    <t xml:space="preserve">1107746051720</t>
  </si>
  <si>
    <t xml:space="preserve">7743768483</t>
  </si>
  <si>
    <t xml:space="preserve">Общество с ограниченной ответственностью «Электронная отчетность»</t>
  </si>
  <si>
    <t xml:space="preserve">1097746720972</t>
  </si>
  <si>
    <t xml:space="preserve">7713695830</t>
  </si>
  <si>
    <t xml:space="preserve">Общество с ограниченной ответственностью «Ю-Софт Технолоджи»</t>
  </si>
  <si>
    <t xml:space="preserve">1027739508895</t>
  </si>
  <si>
    <t xml:space="preserve">7702249930</t>
  </si>
  <si>
    <t xml:space="preserve">Общество с ограниченной ответственностью «Эс Эй Ти Сервисез энд Текнолоджис»</t>
  </si>
  <si>
    <t xml:space="preserve">1127746575769</t>
  </si>
  <si>
    <t xml:space="preserve">7714879397</t>
  </si>
  <si>
    <t xml:space="preserve">Акционерное общество «АйТиСтор»</t>
  </si>
  <si>
    <t xml:space="preserve">1127746505116</t>
  </si>
  <si>
    <t xml:space="preserve">7714877128</t>
  </si>
  <si>
    <t xml:space="preserve">Общество с ограниченной ответственностью «ДевайсЛок»</t>
  </si>
  <si>
    <t xml:space="preserve">1077764652305</t>
  </si>
  <si>
    <t xml:space="preserve">7710702952</t>
  </si>
  <si>
    <t xml:space="preserve">Общество с ограниченной ответственностью «СофтИнформ»</t>
  </si>
  <si>
    <t xml:space="preserve">1077017036986</t>
  </si>
  <si>
    <t xml:space="preserve">7017198320</t>
  </si>
  <si>
    <t xml:space="preserve">Общество с ограниченной ответственностью «Аплэб»</t>
  </si>
  <si>
    <t xml:space="preserve">1092130009663</t>
  </si>
  <si>
    <t xml:space="preserve">2130062202</t>
  </si>
  <si>
    <t xml:space="preserve">Общество с ограниченной ответственностью «Информационные системы КЛИФАР»</t>
  </si>
  <si>
    <t xml:space="preserve">1117746906078</t>
  </si>
  <si>
    <t xml:space="preserve">7702774872</t>
  </si>
  <si>
    <t xml:space="preserve">Общество с ограниченной ответственностью «Линия Консультаций Руна»</t>
  </si>
  <si>
    <t xml:space="preserve">1027727017823</t>
  </si>
  <si>
    <t xml:space="preserve">7727234950</t>
  </si>
  <si>
    <t xml:space="preserve">Общество с ограниченной ответственностью «Финансовые и интеграционные технологии»</t>
  </si>
  <si>
    <t xml:space="preserve">1077764001160</t>
  </si>
  <si>
    <t xml:space="preserve">7728643031</t>
  </si>
  <si>
    <t xml:space="preserve">Закрытое акционерное общество «3 джи Банкинг Текнолоджи»</t>
  </si>
  <si>
    <t xml:space="preserve">1117746255131</t>
  </si>
  <si>
    <t xml:space="preserve">7704779523</t>
  </si>
  <si>
    <t xml:space="preserve">Общество с ограниченной ответственностью «Симтек Девелопмент»</t>
  </si>
  <si>
    <t xml:space="preserve">1127328003857</t>
  </si>
  <si>
    <t xml:space="preserve">7328070153</t>
  </si>
  <si>
    <t xml:space="preserve">Общество с ограниченной ответственностью «АйТи Актив»</t>
  </si>
  <si>
    <t xml:space="preserve">1097232008906</t>
  </si>
  <si>
    <t xml:space="preserve">7204143183</t>
  </si>
  <si>
    <t xml:space="preserve">Общество с ограниченной ответственностью «ЮМОС»</t>
  </si>
  <si>
    <t xml:space="preserve">1057747071898</t>
  </si>
  <si>
    <t xml:space="preserve">7728548540</t>
  </si>
  <si>
    <t xml:space="preserve">Общество с ограниченной ответственностью «ЭйТи Сервис»</t>
  </si>
  <si>
    <t xml:space="preserve">1097746316260</t>
  </si>
  <si>
    <t xml:space="preserve">7715760637</t>
  </si>
  <si>
    <t xml:space="preserve">Общество с ограниченной ответственностью «Онлайн Паблишинг Партнерс»</t>
  </si>
  <si>
    <t xml:space="preserve">1117746047484</t>
  </si>
  <si>
    <t xml:space="preserve">7728761814</t>
  </si>
  <si>
    <t xml:space="preserve">Общество с ограниченной ответственностью «Навигатор»</t>
  </si>
  <si>
    <t xml:space="preserve">5067847000920</t>
  </si>
  <si>
    <t xml:space="preserve">7810060530</t>
  </si>
  <si>
    <t xml:space="preserve">Общество с ограниченной ответственностью «АКИП»</t>
  </si>
  <si>
    <t xml:space="preserve">1097746324390</t>
  </si>
  <si>
    <t xml:space="preserve">7717653285</t>
  </si>
  <si>
    <t xml:space="preserve">Общество с ограниченной ответственностью «Софт-Мастер»</t>
  </si>
  <si>
    <t xml:space="preserve">1081101002245</t>
  </si>
  <si>
    <t xml:space="preserve">1101067162</t>
  </si>
  <si>
    <t xml:space="preserve">Общество с ограниченной ответственностью «ОнТаргет ЛАБС»</t>
  </si>
  <si>
    <t xml:space="preserve">1127847536497</t>
  </si>
  <si>
    <t xml:space="preserve">7840478290</t>
  </si>
  <si>
    <t xml:space="preserve">Общество с ограниченной ответственностью «Синапс»</t>
  </si>
  <si>
    <t xml:space="preserve">5107746022467</t>
  </si>
  <si>
    <t xml:space="preserve">7723781197</t>
  </si>
  <si>
    <t xml:space="preserve">Международное агентство деловой информации «Интертендер»(открытое акционерное общество)</t>
  </si>
  <si>
    <t xml:space="preserve">1125012006899</t>
  </si>
  <si>
    <t xml:space="preserve">5012074895</t>
  </si>
  <si>
    <t xml:space="preserve">Общество с ограниченной ответственностью «Диалог Директ»</t>
  </si>
  <si>
    <t xml:space="preserve">1125029008488</t>
  </si>
  <si>
    <t xml:space="preserve">5029166417</t>
  </si>
  <si>
    <t xml:space="preserve">Общество с ограниченной ответственностью «Опенсофт»</t>
  </si>
  <si>
    <t xml:space="preserve">1126450016516</t>
  </si>
  <si>
    <t xml:space="preserve">6450058379</t>
  </si>
  <si>
    <t xml:space="preserve">Общество с ограниченной ответственностью «КлаудЭкс Текнолоджис»</t>
  </si>
  <si>
    <t xml:space="preserve">1127746768918</t>
  </si>
  <si>
    <t xml:space="preserve">7714885263</t>
  </si>
  <si>
    <t xml:space="preserve">Общество с ограниченной ответственностью «РусПромСофт»</t>
  </si>
  <si>
    <t xml:space="preserve">1125260007762</t>
  </si>
  <si>
    <t xml:space="preserve">5260330730</t>
  </si>
  <si>
    <t xml:space="preserve">Общество с ограниченной ответственностью «Рантайм»</t>
  </si>
  <si>
    <t xml:space="preserve">1121215007451</t>
  </si>
  <si>
    <t xml:space="preserve">1215167403</t>
  </si>
  <si>
    <t xml:space="preserve">Закрытое акционерное общество «Галактика-Урал»</t>
  </si>
  <si>
    <t xml:space="preserve">1026605421534</t>
  </si>
  <si>
    <t xml:space="preserve">6662091272</t>
  </si>
  <si>
    <t xml:space="preserve">Общество с ограниченной ответственностью «Медиа-Групп»</t>
  </si>
  <si>
    <t xml:space="preserve">1097326001508</t>
  </si>
  <si>
    <t xml:space="preserve">7326034897</t>
  </si>
  <si>
    <t xml:space="preserve">Общество с ограниченной ответственностью «Центр Инновационных Технологий»</t>
  </si>
  <si>
    <t xml:space="preserve">1127747085828</t>
  </si>
  <si>
    <t xml:space="preserve">7736650804</t>
  </si>
  <si>
    <t xml:space="preserve">Общество с ограниченной ответственностью «Агентство информационных технологий»</t>
  </si>
  <si>
    <t xml:space="preserve">1095190003996</t>
  </si>
  <si>
    <t xml:space="preserve">5190901786</t>
  </si>
  <si>
    <t xml:space="preserve">Общество с ограниченной ответственностью «Орион»</t>
  </si>
  <si>
    <t xml:space="preserve">1116315006235</t>
  </si>
  <si>
    <t xml:space="preserve">6315638831</t>
  </si>
  <si>
    <t xml:space="preserve">Открытое акционерное общество «Промышленные информационные системы»</t>
  </si>
  <si>
    <t xml:space="preserve">1027809223826</t>
  </si>
  <si>
    <t xml:space="preserve">7825453558</t>
  </si>
  <si>
    <t xml:space="preserve">Акционерное общество «КОГНИТИВ»</t>
  </si>
  <si>
    <t xml:space="preserve">1107746577696</t>
  </si>
  <si>
    <t xml:space="preserve">7728742674</t>
  </si>
  <si>
    <t xml:space="preserve">Общество с ограниченной ответственностью «СЕВЕРО-ЗАПАДНЫЙ РЕГИОНАЛЬНЫЙ ЦЕНТР АЭРОНАВИГАЦИОННОЙ ИНФОРМАЦИИ»</t>
  </si>
  <si>
    <t xml:space="preserve">1027801558993</t>
  </si>
  <si>
    <t xml:space="preserve">7802108403</t>
  </si>
  <si>
    <t xml:space="preserve">Общество с ограниченной ответственностью «ЭлигоВижн»</t>
  </si>
  <si>
    <t xml:space="preserve">1055008525912</t>
  </si>
  <si>
    <t xml:space="preserve">5037003102</t>
  </si>
  <si>
    <t xml:space="preserve">Общество с ограниченной ответственностью «Кинт-Сервис»</t>
  </si>
  <si>
    <t xml:space="preserve">1121831007957</t>
  </si>
  <si>
    <t xml:space="preserve">1831156552</t>
  </si>
  <si>
    <t xml:space="preserve">Общество с ограниченной ответственностью «Гарант-Сервис-Белгород»</t>
  </si>
  <si>
    <t xml:space="preserve">1093123006712</t>
  </si>
  <si>
    <t xml:space="preserve">3123197546</t>
  </si>
  <si>
    <t xml:space="preserve">Общество с ограниченной ответственностью «Контакт-24»</t>
  </si>
  <si>
    <t xml:space="preserve">1126733001042</t>
  </si>
  <si>
    <t xml:space="preserve">6732050811</t>
  </si>
  <si>
    <t xml:space="preserve">Закрытое акционерное общество «Интерпрогма»</t>
  </si>
  <si>
    <t xml:space="preserve">1035006107201</t>
  </si>
  <si>
    <t xml:space="preserve">5031045890</t>
  </si>
  <si>
    <t xml:space="preserve">Закрытое акционерное общество «Научно-производственное предприятие ТЕЛДА»</t>
  </si>
  <si>
    <t xml:space="preserve">1027807575377</t>
  </si>
  <si>
    <t xml:space="preserve">7814125731</t>
  </si>
  <si>
    <t xml:space="preserve">государственное унитарное предприятие Центр информационно-коммуникационных технологий Республики Башкортостан</t>
  </si>
  <si>
    <t xml:space="preserve">1120280007352</t>
  </si>
  <si>
    <t xml:space="preserve">0276137845</t>
  </si>
  <si>
    <t xml:space="preserve">Общество с ограниченной ответственностью «ЛУНД КОНСАЛТИНГ ГРУП»</t>
  </si>
  <si>
    <t xml:space="preserve">1047796587574</t>
  </si>
  <si>
    <t xml:space="preserve">7728520745</t>
  </si>
  <si>
    <t xml:space="preserve">Общество с ограниченной ответственностью «Ваши информационно-правовые системы»</t>
  </si>
  <si>
    <t xml:space="preserve">1073444013950</t>
  </si>
  <si>
    <t xml:space="preserve">3444154382</t>
  </si>
  <si>
    <t xml:space="preserve">Общество с ограниченной ответственностью «Си Дата»</t>
  </si>
  <si>
    <t xml:space="preserve">1107847024328</t>
  </si>
  <si>
    <t xml:space="preserve">7842424204</t>
  </si>
  <si>
    <t xml:space="preserve">Общество с ограниченной ответственностью «ВебСофтМенеджмент Груп»</t>
  </si>
  <si>
    <t xml:space="preserve">1083925022961</t>
  </si>
  <si>
    <t xml:space="preserve">3906198612</t>
  </si>
  <si>
    <t xml:space="preserve">Общество с ограниченной ответственностью «НТЦ ТРАНССИСТЕМОТЕХНИКА»</t>
  </si>
  <si>
    <t xml:space="preserve">1027700512400</t>
  </si>
  <si>
    <t xml:space="preserve">7701175114</t>
  </si>
  <si>
    <t xml:space="preserve">Общество с ограниченной ответственностью «Интернет-агентство Далее»</t>
  </si>
  <si>
    <t xml:space="preserve">5077746435080</t>
  </si>
  <si>
    <t xml:space="preserve">7704642617</t>
  </si>
  <si>
    <t xml:space="preserve">Общество с ограниченной ответственностью «Глобал АйТи»</t>
  </si>
  <si>
    <t xml:space="preserve">1097746800568</t>
  </si>
  <si>
    <t xml:space="preserve">7727706602</t>
  </si>
  <si>
    <t xml:space="preserve">Общество с ограниченной ответственностью «Эльком лтд</t>
  </si>
  <si>
    <t xml:space="preserve">1031616046934</t>
  </si>
  <si>
    <t xml:space="preserve">1650108500</t>
  </si>
  <si>
    <t xml:space="preserve">Общество с ограниченной ответственностью «Информационный Центр КОНСУЛЬТАНТ»</t>
  </si>
  <si>
    <t xml:space="preserve">1067107026656</t>
  </si>
  <si>
    <t xml:space="preserve">7107098055</t>
  </si>
  <si>
    <t xml:space="preserve">Общество с ограниченной ответственностью «Артезио-Саратов»</t>
  </si>
  <si>
    <t xml:space="preserve">1076450001451</t>
  </si>
  <si>
    <t xml:space="preserve">6452926510</t>
  </si>
  <si>
    <t xml:space="preserve">Общество с ограниченной ответственностью «Клифар»</t>
  </si>
  <si>
    <t xml:space="preserve">1127747163884</t>
  </si>
  <si>
    <t xml:space="preserve">7701978947</t>
  </si>
  <si>
    <t xml:space="preserve">Общество с ограниченной ответственностью «Центр «ФОРВАРД»</t>
  </si>
  <si>
    <t xml:space="preserve">1126455002266</t>
  </si>
  <si>
    <t xml:space="preserve">6455056745</t>
  </si>
  <si>
    <t xml:space="preserve">Общество с ограниченной ответственностью «Квер»</t>
  </si>
  <si>
    <t xml:space="preserve">1121841007265</t>
  </si>
  <si>
    <t xml:space="preserve">1841029338</t>
  </si>
  <si>
    <t xml:space="preserve">Общество с ограниченной ответственностью «Фирма «Интеграл»</t>
  </si>
  <si>
    <t xml:space="preserve">1027801532032</t>
  </si>
  <si>
    <t xml:space="preserve">7802124356</t>
  </si>
  <si>
    <t xml:space="preserve">Общество с ограниченной ответственностью «Ин-софт»</t>
  </si>
  <si>
    <t xml:space="preserve">1125476171226</t>
  </si>
  <si>
    <t xml:space="preserve">5410773412</t>
  </si>
  <si>
    <t xml:space="preserve">Общество с ограниченной ответственностью «НЕОЛАНТ Сервис»</t>
  </si>
  <si>
    <t xml:space="preserve">1172651000170</t>
  </si>
  <si>
    <t xml:space="preserve">2634098991</t>
  </si>
  <si>
    <t xml:space="preserve">Общество с ограниченной ответственностью «Специальное конструкторское бюро «Системное моделирование и анализ»</t>
  </si>
  <si>
    <t xml:space="preserve">1067746352750</t>
  </si>
  <si>
    <t xml:space="preserve">7703584144</t>
  </si>
  <si>
    <t xml:space="preserve">Общество с ограниченной ответственностью «ЮНА-Консалт»</t>
  </si>
  <si>
    <t xml:space="preserve">1147746857356</t>
  </si>
  <si>
    <t xml:space="preserve">7725837007</t>
  </si>
  <si>
    <t xml:space="preserve">Общество с ограниченной ответственностью «Интелком-Софт»</t>
  </si>
  <si>
    <t xml:space="preserve">1121690033376</t>
  </si>
  <si>
    <t xml:space="preserve">1657118177</t>
  </si>
  <si>
    <t xml:space="preserve">Общество с ограниченной ответственностью «Арча-Сервис»</t>
  </si>
  <si>
    <t xml:space="preserve">1076673022766</t>
  </si>
  <si>
    <t xml:space="preserve">6673172124</t>
  </si>
  <si>
    <t xml:space="preserve">Общество с ограниченной ответственностью «Институт системного мониторинга»</t>
  </si>
  <si>
    <t xml:space="preserve">1067759782364</t>
  </si>
  <si>
    <t xml:space="preserve">7709711328</t>
  </si>
  <si>
    <t xml:space="preserve">Общество с ограниченной ответственностью «ДжиЭсЭс-Софт»</t>
  </si>
  <si>
    <t xml:space="preserve">1105402001088</t>
  </si>
  <si>
    <t xml:space="preserve">5402522334</t>
  </si>
  <si>
    <t xml:space="preserve">Общество с ограниченной ответственностью «СиАйИкс»</t>
  </si>
  <si>
    <t xml:space="preserve">1125476064471</t>
  </si>
  <si>
    <t xml:space="preserve">5402549907</t>
  </si>
  <si>
    <t xml:space="preserve">Общество с ограниченной ответственностью «ЦИТРос»</t>
  </si>
  <si>
    <t xml:space="preserve">1125476039446</t>
  </si>
  <si>
    <t xml:space="preserve">5402548580</t>
  </si>
  <si>
    <t xml:space="preserve">Общество с ограниченной ответственностью «С.К.А.Т»</t>
  </si>
  <si>
    <t xml:space="preserve">1112308010814</t>
  </si>
  <si>
    <t xml:space="preserve">2308184523</t>
  </si>
  <si>
    <t xml:space="preserve">Общество с ограниченной ответственностью «Сибирские интеграционные системы»</t>
  </si>
  <si>
    <t xml:space="preserve">1082468037079</t>
  </si>
  <si>
    <t xml:space="preserve">2460209774</t>
  </si>
  <si>
    <t xml:space="preserve">Общество с ограниченной ответственностью «Компания Прайм»</t>
  </si>
  <si>
    <t xml:space="preserve">1080327002194</t>
  </si>
  <si>
    <t xml:space="preserve">0326481846</t>
  </si>
  <si>
    <t xml:space="preserve">Общество с ограниченной ответственностью «Прайм-Консультант»</t>
  </si>
  <si>
    <t xml:space="preserve">1070326009203</t>
  </si>
  <si>
    <t xml:space="preserve">0326472810</t>
  </si>
  <si>
    <t xml:space="preserve">Общество с ограниченной ответственностью «БФТ. ЦР»</t>
  </si>
  <si>
    <t xml:space="preserve">1127604018035</t>
  </si>
  <si>
    <t xml:space="preserve">7604235304</t>
  </si>
  <si>
    <t xml:space="preserve">Общество с ограниченной ответственностью «АпсМинистри»</t>
  </si>
  <si>
    <t xml:space="preserve">1123668055390</t>
  </si>
  <si>
    <t xml:space="preserve">3664122900</t>
  </si>
  <si>
    <t xml:space="preserve">Закрытое акционерное общество «Центр Развития Интеграционных Технологий»</t>
  </si>
  <si>
    <t xml:space="preserve">1117746516766</t>
  </si>
  <si>
    <t xml:space="preserve">7705954295</t>
  </si>
  <si>
    <t xml:space="preserve">Общество с ограниченной ответственностью «ЮСК:Интеграция»</t>
  </si>
  <si>
    <t xml:space="preserve">1126194009094</t>
  </si>
  <si>
    <t xml:space="preserve">6162062724</t>
  </si>
  <si>
    <t xml:space="preserve">Общество с ограниченной ответственностью «Адинвест»</t>
  </si>
  <si>
    <t xml:space="preserve">1127747214946</t>
  </si>
  <si>
    <t xml:space="preserve">7726710243</t>
  </si>
  <si>
    <t xml:space="preserve">Общество с ограниченной ответственностью «Цифра»</t>
  </si>
  <si>
    <t xml:space="preserve">1077847540209</t>
  </si>
  <si>
    <t xml:space="preserve">7813386970</t>
  </si>
  <si>
    <t xml:space="preserve">Общество с ограниченной ответственностью «Битрейт»</t>
  </si>
  <si>
    <t xml:space="preserve">1112315011423</t>
  </si>
  <si>
    <t xml:space="preserve">2315168642</t>
  </si>
  <si>
    <t xml:space="preserve">Общество с ограниченной ответственностью «ИнфоПлюс»</t>
  </si>
  <si>
    <t xml:space="preserve">1065612037149</t>
  </si>
  <si>
    <t xml:space="preserve">5612047364</t>
  </si>
  <si>
    <t xml:space="preserve">Общество с ограниченной ответственностью «Группа компаний «ТВИМ»</t>
  </si>
  <si>
    <t xml:space="preserve">1123668002589</t>
  </si>
  <si>
    <t xml:space="preserve">3664116576</t>
  </si>
  <si>
    <t xml:space="preserve">Общество с ограниченной ответственностью «Е-РП»</t>
  </si>
  <si>
    <t xml:space="preserve">1123123009283</t>
  </si>
  <si>
    <t xml:space="preserve">3123301331</t>
  </si>
  <si>
    <t xml:space="preserve">Общество с ограниченной ответственностью «Гран-информ»</t>
  </si>
  <si>
    <t xml:space="preserve">1085903000182</t>
  </si>
  <si>
    <t xml:space="preserve">5903084762</t>
  </si>
  <si>
    <t xml:space="preserve">Общество с ограниченной ответственностью «Фармбокс»</t>
  </si>
  <si>
    <t xml:space="preserve">1123123009261</t>
  </si>
  <si>
    <t xml:space="preserve">3123301324</t>
  </si>
  <si>
    <t xml:space="preserve">Общество с ограниченной ответственностью Информационный центр «Аптекарь»</t>
  </si>
  <si>
    <t xml:space="preserve">1023801012036</t>
  </si>
  <si>
    <t xml:space="preserve">3808082930</t>
  </si>
  <si>
    <t xml:space="preserve">Общество с ограниченной ответственностью «Техвэб»</t>
  </si>
  <si>
    <t xml:space="preserve">1127747233570</t>
  </si>
  <si>
    <t xml:space="preserve">7726710719</t>
  </si>
  <si>
    <t xml:space="preserve">Общество с ограниченной ответственностью «Кейденс Дизайн Системз»</t>
  </si>
  <si>
    <t xml:space="preserve">1037739874391</t>
  </si>
  <si>
    <t xml:space="preserve">7706505535</t>
  </si>
  <si>
    <t xml:space="preserve">Общество с ограниченной ответственностью «ЛАНИТ-Терком»</t>
  </si>
  <si>
    <t xml:space="preserve">1127847670411</t>
  </si>
  <si>
    <t xml:space="preserve">7819316930</t>
  </si>
  <si>
    <t xml:space="preserve">Общество с ограниченной ответственностью «Инфокомпас»</t>
  </si>
  <si>
    <t xml:space="preserve">1097746812591</t>
  </si>
  <si>
    <t xml:space="preserve">7701860310</t>
  </si>
  <si>
    <t xml:space="preserve">Общество с ограниченной ответственностью «Амдокс Солюшнз Лтд»</t>
  </si>
  <si>
    <t xml:space="preserve">1037739039722</t>
  </si>
  <si>
    <t xml:space="preserve">7710393180</t>
  </si>
  <si>
    <t xml:space="preserve">1027800514532</t>
  </si>
  <si>
    <t xml:space="preserve">7801219478</t>
  </si>
  <si>
    <t xml:space="preserve">Общество с ограниченной ответственностью «1С-Корпоративные системы управления»</t>
  </si>
  <si>
    <t xml:space="preserve">1126193006840</t>
  </si>
  <si>
    <t xml:space="preserve">6166084197</t>
  </si>
  <si>
    <t xml:space="preserve">Общество с ограниченной ответственностью «Грид Динамикс»</t>
  </si>
  <si>
    <t xml:space="preserve">1127847410954</t>
  </si>
  <si>
    <t xml:space="preserve">7813540887</t>
  </si>
  <si>
    <t xml:space="preserve">Общество с ограниченной ответственностью «Шерп Софт»</t>
  </si>
  <si>
    <t xml:space="preserve">1107746273007</t>
  </si>
  <si>
    <t xml:space="preserve">7730624340</t>
  </si>
  <si>
    <t xml:space="preserve">«Общество с ограниченной ответственностью «Формула Би Ай»</t>
  </si>
  <si>
    <t xml:space="preserve">1157746160164</t>
  </si>
  <si>
    <t xml:space="preserve">7730067508</t>
  </si>
  <si>
    <t xml:space="preserve">Общество с ограниченной ответственностью «Эвотек»</t>
  </si>
  <si>
    <t xml:space="preserve">1117746286745</t>
  </si>
  <si>
    <t xml:space="preserve">7702759151</t>
  </si>
  <si>
    <t xml:space="preserve">Общество с ограниченной ответственностью «Аппстартер»</t>
  </si>
  <si>
    <t xml:space="preserve">1127746604622</t>
  </si>
  <si>
    <t xml:space="preserve">7703773166</t>
  </si>
  <si>
    <t xml:space="preserve">Акционерное общество «БДО Юникон АП»</t>
  </si>
  <si>
    <t xml:space="preserve">1127747265755</t>
  </si>
  <si>
    <t xml:space="preserve">7726711416</t>
  </si>
  <si>
    <t xml:space="preserve">Общество с ограниченной ответственностью «Айти-сервис»</t>
  </si>
  <si>
    <t xml:space="preserve">1127232068150</t>
  </si>
  <si>
    <t xml:space="preserve">7203286037</t>
  </si>
  <si>
    <t xml:space="preserve">Общество с ограниченной ответственностью «Райк Ру»</t>
  </si>
  <si>
    <t xml:space="preserve">1129847002977</t>
  </si>
  <si>
    <t xml:space="preserve">7802810683</t>
  </si>
  <si>
    <t xml:space="preserve">Общество с ограниченной ответственностью «ФрэшСторе»</t>
  </si>
  <si>
    <t xml:space="preserve">1095902002063</t>
  </si>
  <si>
    <t xml:space="preserve">5902854031</t>
  </si>
  <si>
    <t xml:space="preserve">Общество с ограниченной ответственностью «Даймонд Маркетинг»</t>
  </si>
  <si>
    <t xml:space="preserve">1075047015141</t>
  </si>
  <si>
    <t xml:space="preserve">5008045563</t>
  </si>
  <si>
    <t xml:space="preserve">Общество с ограниченной ответственностью «МАГОРА СИСТЕМС»</t>
  </si>
  <si>
    <t xml:space="preserve">1125485001201</t>
  </si>
  <si>
    <t xml:space="preserve">5452116169</t>
  </si>
  <si>
    <t xml:space="preserve">Общество с ограниченной ответственностью СофтДайн</t>
  </si>
  <si>
    <t xml:space="preserve">1121435015932</t>
  </si>
  <si>
    <t xml:space="preserve">1435260285</t>
  </si>
  <si>
    <t xml:space="preserve">Общество с ограниченной ответственностью «НПО «Криста»</t>
  </si>
  <si>
    <t xml:space="preserve">1117746753871</t>
  </si>
  <si>
    <t xml:space="preserve">7707758779</t>
  </si>
  <si>
    <t xml:space="preserve">Общество с ограниченной ответственностью «Внедренческий центр 1С-Рарус Казань»</t>
  </si>
  <si>
    <t xml:space="preserve">1031630222161</t>
  </si>
  <si>
    <t xml:space="preserve">1660068769</t>
  </si>
  <si>
    <t xml:space="preserve">Общество с ограниченной ответственностью «Инфоцентр 2»</t>
  </si>
  <si>
    <t xml:space="preserve">1027403871175</t>
  </si>
  <si>
    <t xml:space="preserve">7453051246</t>
  </si>
  <si>
    <t xml:space="preserve">Общество с ограниченной ответственностью «Автоматизация-Оптимум»</t>
  </si>
  <si>
    <t xml:space="preserve">1122310011559</t>
  </si>
  <si>
    <t xml:space="preserve">2310166793</t>
  </si>
  <si>
    <t xml:space="preserve">Общество с ограниченной ответственностью «БСС Инжиниринг»</t>
  </si>
  <si>
    <t xml:space="preserve">1117746406810</t>
  </si>
  <si>
    <t xml:space="preserve">7726676916</t>
  </si>
  <si>
    <t xml:space="preserve">Общество с ограниченной ответственностью «Октого»</t>
  </si>
  <si>
    <t xml:space="preserve">1107847055359</t>
  </si>
  <si>
    <t xml:space="preserve">7802495551</t>
  </si>
  <si>
    <t xml:space="preserve">Общество с ограниченной ответственностью «Авара Ай Ти Солюшенс»</t>
  </si>
  <si>
    <t xml:space="preserve">1089847281567</t>
  </si>
  <si>
    <t xml:space="preserve">7840394554</t>
  </si>
  <si>
    <t xml:space="preserve">Общество с ограниченной ответственностью «Инвека»</t>
  </si>
  <si>
    <t xml:space="preserve">1105263006672</t>
  </si>
  <si>
    <t xml:space="preserve">5263080816</t>
  </si>
  <si>
    <t xml:space="preserve">Закрытое акционерное общество «Лаборатория модульной автоматизации»</t>
  </si>
  <si>
    <t xml:space="preserve">1057810091965</t>
  </si>
  <si>
    <t xml:space="preserve">7838317256</t>
  </si>
  <si>
    <t xml:space="preserve">Общество с ограниченной ответственностью «Интлайн»</t>
  </si>
  <si>
    <t xml:space="preserve">1075027003413</t>
  </si>
  <si>
    <t xml:space="preserve">5027047990</t>
  </si>
  <si>
    <t xml:space="preserve">Общество с ограниченной ответственностью «Либерти»</t>
  </si>
  <si>
    <t xml:space="preserve">1125476259028</t>
  </si>
  <si>
    <t xml:space="preserve">5404475560</t>
  </si>
  <si>
    <t xml:space="preserve">Общество с ограниченной ответственностью «Твинс»</t>
  </si>
  <si>
    <t xml:space="preserve">1086731003732</t>
  </si>
  <si>
    <t xml:space="preserve">6731067957</t>
  </si>
  <si>
    <t xml:space="preserve">Общество с ограниченной ответственностью «Интеллект Альянс»</t>
  </si>
  <si>
    <t xml:space="preserve">1127746097710</t>
  </si>
  <si>
    <t xml:space="preserve">7736639977</t>
  </si>
  <si>
    <t xml:space="preserve">Общество с ограниченной ответственностью «САП Лабс»</t>
  </si>
  <si>
    <t xml:space="preserve">1127746404587</t>
  </si>
  <si>
    <t xml:space="preserve">7705987090</t>
  </si>
  <si>
    <t xml:space="preserve">Общество с ограниченной ответственностью «Арткрим»</t>
  </si>
  <si>
    <t xml:space="preserve">1126316007564</t>
  </si>
  <si>
    <t xml:space="preserve">6316178087</t>
  </si>
  <si>
    <t xml:space="preserve">Общество с ограниченной ответственностью Волга ИТ-Сервис</t>
  </si>
  <si>
    <t xml:space="preserve">1126451002292</t>
  </si>
  <si>
    <t xml:space="preserve">6451432646</t>
  </si>
  <si>
    <t xml:space="preserve">Общество с ограниченной ответственностью «ИТАЛ»</t>
  </si>
  <si>
    <t xml:space="preserve">1137847007715</t>
  </si>
  <si>
    <t xml:space="preserve">7814559305</t>
  </si>
  <si>
    <t xml:space="preserve">Общество с ограниченной ответственностью «Мир Информационных Решений»</t>
  </si>
  <si>
    <t xml:space="preserve">1122364000494</t>
  </si>
  <si>
    <t xml:space="preserve">2364006394</t>
  </si>
  <si>
    <t xml:space="preserve">Общество с ограниченной ответственностью «КСИМАД»</t>
  </si>
  <si>
    <t xml:space="preserve">1127325006302</t>
  </si>
  <si>
    <t xml:space="preserve">7325116106</t>
  </si>
  <si>
    <t xml:space="preserve">Общество с ограниченной ответственностью «Производственный Центр «Гарант Нск»</t>
  </si>
  <si>
    <t xml:space="preserve">1125476241791</t>
  </si>
  <si>
    <t xml:space="preserve">5405466374</t>
  </si>
  <si>
    <t xml:space="preserve">Общество с ограниченной ответственностью «ИнфоТех»</t>
  </si>
  <si>
    <t xml:space="preserve">1127746627788</t>
  </si>
  <si>
    <t xml:space="preserve">7720759193</t>
  </si>
  <si>
    <t xml:space="preserve">Общество с ограниченной ответственностью «ИнтерТраст-Сервис»</t>
  </si>
  <si>
    <t xml:space="preserve">5067746476012</t>
  </si>
  <si>
    <t xml:space="preserve">7714662059</t>
  </si>
  <si>
    <t xml:space="preserve">Общество с ограниченной ответственностью «Айреволюшн»</t>
  </si>
  <si>
    <t xml:space="preserve">1117746726184</t>
  </si>
  <si>
    <t xml:space="preserve">7705961937</t>
  </si>
  <si>
    <t xml:space="preserve">Общество с ограниченной ответственностью «Премиум»</t>
  </si>
  <si>
    <t xml:space="preserve">1086731005877</t>
  </si>
  <si>
    <t xml:space="preserve">6730076388</t>
  </si>
  <si>
    <t xml:space="preserve">Общество с ограниченной ответственностью «МИКРОТЕСТ СОФТ»</t>
  </si>
  <si>
    <t xml:space="preserve">1137746064433</t>
  </si>
  <si>
    <t xml:space="preserve">7725781058</t>
  </si>
  <si>
    <t xml:space="preserve">Общество с ограниченной ответственностью «АйПиВеб»</t>
  </si>
  <si>
    <t xml:space="preserve">1137746077006</t>
  </si>
  <si>
    <t xml:space="preserve">7725781379</t>
  </si>
  <si>
    <t xml:space="preserve">Общество с ограниченной ответственностью «Расчетный центр «Онлайн»</t>
  </si>
  <si>
    <t xml:space="preserve">1096671008763</t>
  </si>
  <si>
    <t xml:space="preserve">6671291158</t>
  </si>
  <si>
    <t xml:space="preserve">Закрытое акционерное общество «ПРОЕКТ 2020»</t>
  </si>
  <si>
    <t xml:space="preserve">1097746558491</t>
  </si>
  <si>
    <t xml:space="preserve">7722695724</t>
  </si>
  <si>
    <t xml:space="preserve">Закрытое акционерное общество «Институт инфотелекоммуникаций»</t>
  </si>
  <si>
    <t xml:space="preserve">1067847550870</t>
  </si>
  <si>
    <t xml:space="preserve">7802348966</t>
  </si>
  <si>
    <t xml:space="preserve">1025901224250</t>
  </si>
  <si>
    <t xml:space="preserve">5905014665</t>
  </si>
  <si>
    <t xml:space="preserve">Общество с ограниченной ответственностью «Центр обработки данных Уфа»</t>
  </si>
  <si>
    <t xml:space="preserve">1130280000729</t>
  </si>
  <si>
    <t xml:space="preserve">0278195306</t>
  </si>
  <si>
    <t xml:space="preserve">Общество с ограниченной ответственностью «АйТиСи Казань»</t>
  </si>
  <si>
    <t xml:space="preserve">1081690018827</t>
  </si>
  <si>
    <t xml:space="preserve">1655155021</t>
  </si>
  <si>
    <t xml:space="preserve">Общество с ограниченной ответственностью «МАСТЕРДАТА»</t>
  </si>
  <si>
    <t xml:space="preserve">5077746856260</t>
  </si>
  <si>
    <t xml:space="preserve">7705794330</t>
  </si>
  <si>
    <t xml:space="preserve">Общество с ограниченной ответственностью «еСЛ Девелопмент»</t>
  </si>
  <si>
    <t xml:space="preserve">1065473074831</t>
  </si>
  <si>
    <t xml:space="preserve">5408243746</t>
  </si>
  <si>
    <t xml:space="preserve">Общество с ограниченной ответственностью «Ваш ИТ Офис»</t>
  </si>
  <si>
    <t xml:space="preserve">1057747227735</t>
  </si>
  <si>
    <t xml:space="preserve">7726522899</t>
  </si>
  <si>
    <t xml:space="preserve">Общество с ограниченной ответственностью «Тиллипад»</t>
  </si>
  <si>
    <t xml:space="preserve">1057810272167</t>
  </si>
  <si>
    <t xml:space="preserve">7842314427</t>
  </si>
  <si>
    <t xml:space="preserve">Общество с ограниченной ответственностью «Современное программное обеспечение»</t>
  </si>
  <si>
    <t xml:space="preserve">1047796622961</t>
  </si>
  <si>
    <t xml:space="preserve">7728521805</t>
  </si>
  <si>
    <t xml:space="preserve">Общество с ограниченной ответственностью «Цифровая механика»</t>
  </si>
  <si>
    <t xml:space="preserve">1126685025510</t>
  </si>
  <si>
    <t xml:space="preserve">6685018367</t>
  </si>
  <si>
    <t xml:space="preserve">Открытое акционерное общество «Русские Навигационные Технологии»</t>
  </si>
  <si>
    <t xml:space="preserve">1057748610996</t>
  </si>
  <si>
    <t xml:space="preserve">7722558855</t>
  </si>
  <si>
    <t xml:space="preserve">Общество с ограниченной ответственностью «Оригинал Софт»</t>
  </si>
  <si>
    <t xml:space="preserve">1137746097290</t>
  </si>
  <si>
    <t xml:space="preserve">7715951350</t>
  </si>
  <si>
    <t xml:space="preserve">Общество с ограниченной ответственностью «АЙТИКОН»</t>
  </si>
  <si>
    <t xml:space="preserve">1127746352106</t>
  </si>
  <si>
    <t xml:space="preserve">7702788850</t>
  </si>
  <si>
    <t xml:space="preserve">Общество с ограниченной ответственностью «ЕТС Плюс»</t>
  </si>
  <si>
    <t xml:space="preserve">1137746127507</t>
  </si>
  <si>
    <t xml:space="preserve">7724864417</t>
  </si>
  <si>
    <t xml:space="preserve">Общество с ограниченной ответственностью «Компания «Раздолье»</t>
  </si>
  <si>
    <t xml:space="preserve">1057325098160</t>
  </si>
  <si>
    <t xml:space="preserve">7325057740</t>
  </si>
  <si>
    <t xml:space="preserve">Закрытое акционерное общество «ИРТех»</t>
  </si>
  <si>
    <t xml:space="preserve">1076311010060</t>
  </si>
  <si>
    <t xml:space="preserve">6311102655</t>
  </si>
  <si>
    <t xml:space="preserve">Общество с ограниченной ответственностью «ХФ Лабс»</t>
  </si>
  <si>
    <t xml:space="preserve">1057746629115</t>
  </si>
  <si>
    <t xml:space="preserve">7707545900</t>
  </si>
  <si>
    <t xml:space="preserve">Общество с ограниченной ответственностью «Юникон МБС»</t>
  </si>
  <si>
    <t xml:space="preserve">1127746006794</t>
  </si>
  <si>
    <t xml:space="preserve">7726689520</t>
  </si>
  <si>
    <t xml:space="preserve">Общество с ограниченной ответственностью «РН-Информ»</t>
  </si>
  <si>
    <t xml:space="preserve">1077763763626</t>
  </si>
  <si>
    <t xml:space="preserve">7725624249</t>
  </si>
  <si>
    <t xml:space="preserve">Общество с ограниченной ответственностью «УНИКОМ АЭРО»</t>
  </si>
  <si>
    <t xml:space="preserve">1125476201608</t>
  </si>
  <si>
    <t xml:space="preserve">5404474020</t>
  </si>
  <si>
    <t xml:space="preserve">Общество с ограниченной ответственностью «Инфо-Оберег»</t>
  </si>
  <si>
    <t xml:space="preserve">1091690046370</t>
  </si>
  <si>
    <t xml:space="preserve">1616019804</t>
  </si>
  <si>
    <t xml:space="preserve">Общество с ограниченной ответственностью «ЮЗАБИЛИТИЛАБ»</t>
  </si>
  <si>
    <t xml:space="preserve">1057747232366</t>
  </si>
  <si>
    <t xml:space="preserve">7722548720</t>
  </si>
  <si>
    <t xml:space="preserve">Общество с ограниченной ответственностью «АЙПЛ Консалтинг»</t>
  </si>
  <si>
    <t xml:space="preserve">1097746728012</t>
  </si>
  <si>
    <t xml:space="preserve">7734624478</t>
  </si>
  <si>
    <t xml:space="preserve">Открытое акционерное общество «Системы управления»</t>
  </si>
  <si>
    <t xml:space="preserve">1117746223858</t>
  </si>
  <si>
    <t xml:space="preserve">7728767728</t>
  </si>
  <si>
    <t xml:space="preserve">№ 78</t>
  </si>
  <si>
    <t xml:space="preserve">Общество с ограниченной ответственностью «Инфосекьюрити Сервис»</t>
  </si>
  <si>
    <t xml:space="preserve">1107746123165</t>
  </si>
  <si>
    <t xml:space="preserve">7702725949</t>
  </si>
  <si>
    <t xml:space="preserve">Общество с ограниченной ответственностью «КФЦ Груп»</t>
  </si>
  <si>
    <t xml:space="preserve">1117847029002</t>
  </si>
  <si>
    <t xml:space="preserve">7813492633</t>
  </si>
  <si>
    <t xml:space="preserve">Общество с ограниченной ответственностью «КФЦ-Эквайринг»</t>
  </si>
  <si>
    <t xml:space="preserve">1127847344954</t>
  </si>
  <si>
    <t xml:space="preserve">7813538038</t>
  </si>
  <si>
    <t xml:space="preserve">Общество с ограниченной ответственностью «КФЦ-Интернет-Сервисы»</t>
  </si>
  <si>
    <t xml:space="preserve">1117847028969</t>
  </si>
  <si>
    <t xml:space="preserve">7813492626</t>
  </si>
  <si>
    <t xml:space="preserve">Общество с ограниченной ответственностью «Инфоком-С»</t>
  </si>
  <si>
    <t xml:space="preserve">1122651011559</t>
  </si>
  <si>
    <t xml:space="preserve">2635811319</t>
  </si>
  <si>
    <t xml:space="preserve">Общество с ограниченной ответственностью «Никотех Интернешнл»</t>
  </si>
  <si>
    <t xml:space="preserve">1037739144849</t>
  </si>
  <si>
    <t xml:space="preserve">7724201650</t>
  </si>
  <si>
    <t xml:space="preserve">Общество с ограниченной ответственностью «Пиксоник»</t>
  </si>
  <si>
    <t xml:space="preserve">1107746527570</t>
  </si>
  <si>
    <t xml:space="preserve">7729659193</t>
  </si>
  <si>
    <t xml:space="preserve">Общество с ограниченной ответственностью «Компания Информационные технологии»</t>
  </si>
  <si>
    <t xml:space="preserve">1036301114387</t>
  </si>
  <si>
    <t xml:space="preserve">6321128349</t>
  </si>
  <si>
    <t xml:space="preserve">Общество с ограниченной ответственностью «СЕРВИСТА»</t>
  </si>
  <si>
    <t xml:space="preserve">1053811069070</t>
  </si>
  <si>
    <t xml:space="preserve">3811088474</t>
  </si>
  <si>
    <t xml:space="preserve">Общество с ограниченной ответственностью «Плэйкот»</t>
  </si>
  <si>
    <t xml:space="preserve">1127847495753</t>
  </si>
  <si>
    <t xml:space="preserve">7813544835</t>
  </si>
  <si>
    <t xml:space="preserve">Общество с ограниченной ответственностью «Лавдизайн»</t>
  </si>
  <si>
    <t xml:space="preserve">1086315011144</t>
  </si>
  <si>
    <t xml:space="preserve">6315619363</t>
  </si>
  <si>
    <t xml:space="preserve">Общество с ограниченной ответственностью «НВ-АСУпроект»</t>
  </si>
  <si>
    <t xml:space="preserve">1118603015629</t>
  </si>
  <si>
    <t xml:space="preserve">8603186007</t>
  </si>
  <si>
    <t xml:space="preserve">Общество с ограниченной ответственностью «Информационное агентство «Рейтинфо»</t>
  </si>
  <si>
    <t xml:space="preserve">1037835020893</t>
  </si>
  <si>
    <t xml:space="preserve">7816147297</t>
  </si>
  <si>
    <t xml:space="preserve">Общество с ограниченной ответственностью «ПингВин Софтвер»</t>
  </si>
  <si>
    <t xml:space="preserve">1097746277331</t>
  </si>
  <si>
    <t xml:space="preserve">7735559888</t>
  </si>
  <si>
    <t xml:space="preserve">Закрытое акционерное общество «РОСА»</t>
  </si>
  <si>
    <t xml:space="preserve">1107746106797</t>
  </si>
  <si>
    <t xml:space="preserve">7706732432</t>
  </si>
  <si>
    <t xml:space="preserve">Общество с ограниченной ответственностью «РАСофт»</t>
  </si>
  <si>
    <t xml:space="preserve">1037800005319</t>
  </si>
  <si>
    <t xml:space="preserve">7801139134</t>
  </si>
  <si>
    <t xml:space="preserve">№ 92</t>
  </si>
  <si>
    <t xml:space="preserve">Общество с ограниченной ответственностью «1С-Рарус ИТС»</t>
  </si>
  <si>
    <t xml:space="preserve">1127746557685</t>
  </si>
  <si>
    <t xml:space="preserve">7719816961</t>
  </si>
  <si>
    <t xml:space="preserve">Общество с ограниченной ответственностью «Инвестинновации»</t>
  </si>
  <si>
    <t xml:space="preserve">1137746041421</t>
  </si>
  <si>
    <t xml:space="preserve">7707795273</t>
  </si>
  <si>
    <t xml:space="preserve">Общество с ограниченной ответственностью «Раздолье – Консалт»</t>
  </si>
  <si>
    <t xml:space="preserve">5067746404611</t>
  </si>
  <si>
    <t xml:space="preserve">7701677844</t>
  </si>
  <si>
    <t xml:space="preserve">Общество с ограниченной ответственностью «Элма»</t>
  </si>
  <si>
    <t xml:space="preserve">1131840001920</t>
  </si>
  <si>
    <t xml:space="preserve">1840015646</t>
  </si>
  <si>
    <t xml:space="preserve">Общество с ограниченной ответственностью «ОМК-Информационные технологии»</t>
  </si>
  <si>
    <t xml:space="preserve">1135247000184</t>
  </si>
  <si>
    <t xml:space="preserve">5247051889</t>
  </si>
  <si>
    <t xml:space="preserve">Общество с ограниченной ответственностью «Научно-производственное объединение «Садко»</t>
  </si>
  <si>
    <t xml:space="preserve">1121831001643</t>
  </si>
  <si>
    <t xml:space="preserve">1831152460</t>
  </si>
  <si>
    <t xml:space="preserve">Общество с ограниченной ответственностью «ИнформТренд»</t>
  </si>
  <si>
    <t xml:space="preserve">1127747035570</t>
  </si>
  <si>
    <t xml:space="preserve">7705999313</t>
  </si>
  <si>
    <t xml:space="preserve">Общество с ограниченной ответственностью «ЭлектроСоюз»</t>
  </si>
  <si>
    <t xml:space="preserve">1077761141270</t>
  </si>
  <si>
    <t xml:space="preserve">7723631032</t>
  </si>
  <si>
    <t xml:space="preserve">Закрытое акционерное общество «АйТи Десижн»</t>
  </si>
  <si>
    <t xml:space="preserve">1117746953433</t>
  </si>
  <si>
    <t xml:space="preserve">7720735065</t>
  </si>
  <si>
    <t xml:space="preserve">Общество с ограниченной ответственностью «АДВ Консалтинг»</t>
  </si>
  <si>
    <t xml:space="preserve">1027739262781</t>
  </si>
  <si>
    <t xml:space="preserve">7706127570</t>
  </si>
  <si>
    <t xml:space="preserve">Общество с ограниченной ответственностью «Трансфер технологии»</t>
  </si>
  <si>
    <t xml:space="preserve">1107746649471</t>
  </si>
  <si>
    <t xml:space="preserve">7728745636</t>
  </si>
  <si>
    <t xml:space="preserve">Общество с ограниченной ответственностью «И-Терра»</t>
  </si>
  <si>
    <t xml:space="preserve">1035200532025</t>
  </si>
  <si>
    <t xml:space="preserve">5249070608</t>
  </si>
  <si>
    <t xml:space="preserve">Общество с ограниченной ответственностью «Автоматизированные Системы Контроля»</t>
  </si>
  <si>
    <t xml:space="preserve">1037808035902</t>
  </si>
  <si>
    <t xml:space="preserve">7804169296</t>
  </si>
  <si>
    <t xml:space="preserve">Общество с ограниченной ответственностью Научно-производственное предприятие «ЭРЛАН»</t>
  </si>
  <si>
    <t xml:space="preserve">1037739782453</t>
  </si>
  <si>
    <t xml:space="preserve">7714012325</t>
  </si>
  <si>
    <t xml:space="preserve">Общество с ограниченной ответственностью «Мурано Ру»</t>
  </si>
  <si>
    <t xml:space="preserve">1137847114129</t>
  </si>
  <si>
    <t xml:space="preserve">7802820000</t>
  </si>
  <si>
    <t xml:space="preserve">Общество с ограниченной ответственностью Консалтинговая фирма «АВИАКОНСАЛТИНГ»</t>
  </si>
  <si>
    <t xml:space="preserve">1037739570659</t>
  </si>
  <si>
    <t xml:space="preserve">7707031013</t>
  </si>
  <si>
    <t xml:space="preserve">Общество с ограниченной ответственностью «Гаммамед-Софт»</t>
  </si>
  <si>
    <t xml:space="preserve">1137746127815</t>
  </si>
  <si>
    <t xml:space="preserve">7717745673</t>
  </si>
  <si>
    <t xml:space="preserve">Общество с ограниченной ответственностью «Юзтех Интеграция»</t>
  </si>
  <si>
    <t xml:space="preserve">1117746188152</t>
  </si>
  <si>
    <t xml:space="preserve">7719773820</t>
  </si>
  <si>
    <t xml:space="preserve">Общество с ограниченной ответственностью «БИТ.ГЕЙМС»</t>
  </si>
  <si>
    <t xml:space="preserve">1125836000476</t>
  </si>
  <si>
    <t xml:space="preserve">5836649735</t>
  </si>
  <si>
    <t xml:space="preserve">Общество с ограниченной ответственностью «1С-ИжТиСи»</t>
  </si>
  <si>
    <t xml:space="preserve">1111841008696</t>
  </si>
  <si>
    <t xml:space="preserve">1841019386</t>
  </si>
  <si>
    <t xml:space="preserve">Общество с ограниченной ответственностью «Джи-Эм-О Глобал Сайн Раша»</t>
  </si>
  <si>
    <t xml:space="preserve">1137746133370</t>
  </si>
  <si>
    <t xml:space="preserve">7723863185</t>
  </si>
  <si>
    <t xml:space="preserve">Общество с ограниченной ответственностью «АЛЬФАКОМ»</t>
  </si>
  <si>
    <t xml:space="preserve">1097746028885</t>
  </si>
  <si>
    <t xml:space="preserve">7718751006</t>
  </si>
  <si>
    <t xml:space="preserve">Общество с ограниченной ответственностью «СиЭмЭс Плэнет. Девелопмент»</t>
  </si>
  <si>
    <t xml:space="preserve">5107746076180</t>
  </si>
  <si>
    <t xml:space="preserve">7725712840</t>
  </si>
  <si>
    <t xml:space="preserve">Общество с ограниченной ответственностью «ВЕРСИС»</t>
  </si>
  <si>
    <t xml:space="preserve">1118602010009</t>
  </si>
  <si>
    <t xml:space="preserve">8602185025</t>
  </si>
  <si>
    <t xml:space="preserve">Общество с ограниченной ответственностью «Мультиконтент»</t>
  </si>
  <si>
    <t xml:space="preserve">1067746450310</t>
  </si>
  <si>
    <t xml:space="preserve">7718580777</t>
  </si>
  <si>
    <t xml:space="preserve">Общество с ограниченной ответственностью «ЛЕСТА»</t>
  </si>
  <si>
    <t xml:space="preserve">1037816024883</t>
  </si>
  <si>
    <t xml:space="preserve">7806038436</t>
  </si>
  <si>
    <t xml:space="preserve">Общество с ограниченной ответственностью «Информационные Технологии – Промышленные Системы»</t>
  </si>
  <si>
    <t xml:space="preserve">1117746135066</t>
  </si>
  <si>
    <t xml:space="preserve">7704776410</t>
  </si>
  <si>
    <t xml:space="preserve">Общество с ограниченной ответственностью «Гарант-Сервис-Брянск»</t>
  </si>
  <si>
    <t xml:space="preserve">1093254007659</t>
  </si>
  <si>
    <t xml:space="preserve">3233502552</t>
  </si>
  <si>
    <t xml:space="preserve">Общество с ограниченной ответственностью «Ф5 Нетворкс»</t>
  </si>
  <si>
    <t xml:space="preserve">1117017007216</t>
  </si>
  <si>
    <t xml:space="preserve">7017283494</t>
  </si>
  <si>
    <t xml:space="preserve">Общество с ограниченной ответственностью «Бипар»</t>
  </si>
  <si>
    <t xml:space="preserve">1047796662132</t>
  </si>
  <si>
    <t xml:space="preserve">7705616497</t>
  </si>
  <si>
    <t xml:space="preserve">Общество с ограниченной ответственностью «БизнесПро»</t>
  </si>
  <si>
    <t xml:space="preserve">1089847125334</t>
  </si>
  <si>
    <t xml:space="preserve">7814403234</t>
  </si>
  <si>
    <t xml:space="preserve">Общество с ограниченной ответственностью «Аргун-Софт»</t>
  </si>
  <si>
    <t xml:space="preserve">1097847035780</t>
  </si>
  <si>
    <t xml:space="preserve">7820317505</t>
  </si>
  <si>
    <t xml:space="preserve">Общество с ограниченной ответственностью «Вокорд СофтЛаб»</t>
  </si>
  <si>
    <t xml:space="preserve">1107746216170</t>
  </si>
  <si>
    <t xml:space="preserve">7734632408</t>
  </si>
  <si>
    <t xml:space="preserve">Общество с ограниченной ответственностью «Клуб»</t>
  </si>
  <si>
    <t xml:space="preserve">1137746247682</t>
  </si>
  <si>
    <t xml:space="preserve">7726717792</t>
  </si>
  <si>
    <t xml:space="preserve">Закрытое акционерное общество «Конструкторское Бюро Свет Компьютерс»</t>
  </si>
  <si>
    <t xml:space="preserve">1047796865863</t>
  </si>
  <si>
    <t xml:space="preserve">7743543546</t>
  </si>
  <si>
    <t xml:space="preserve">Закрытое акционерное общество «Транссеть»</t>
  </si>
  <si>
    <t xml:space="preserve">1025203752188</t>
  </si>
  <si>
    <t xml:space="preserve">5262084279</t>
  </si>
  <si>
    <t xml:space="preserve">Общество с ограниченной ответственностью «Лаборатория новых телекоммуникаций»</t>
  </si>
  <si>
    <t xml:space="preserve">1135260005110</t>
  </si>
  <si>
    <t xml:space="preserve">5260355195</t>
  </si>
  <si>
    <t xml:space="preserve">Общество с ограниченной ответственностью «Сибирские информационные системы»</t>
  </si>
  <si>
    <t xml:space="preserve">1057000156927</t>
  </si>
  <si>
    <t xml:space="preserve">7017118839</t>
  </si>
  <si>
    <t xml:space="preserve">Общество с ограниченной ответственностью «Новардис Консалтинг»</t>
  </si>
  <si>
    <t xml:space="preserve">1137847100764</t>
  </si>
  <si>
    <t xml:space="preserve">7801597840</t>
  </si>
  <si>
    <t xml:space="preserve">Общество с ограниченной ответственностью «АйТи Технолоджи»</t>
  </si>
  <si>
    <t xml:space="preserve">1125262013634</t>
  </si>
  <si>
    <t xml:space="preserve">5262283066</t>
  </si>
  <si>
    <t xml:space="preserve">Общество с ограниченной ответственностью «Ф-Технологии»</t>
  </si>
  <si>
    <t xml:space="preserve">1125260011964</t>
  </si>
  <si>
    <t xml:space="preserve">5260337407</t>
  </si>
  <si>
    <t xml:space="preserve">Общество с ограниченной ответственностью «Интегрированные системы»</t>
  </si>
  <si>
    <t xml:space="preserve">1037789095981</t>
  </si>
  <si>
    <t xml:space="preserve">7726501232</t>
  </si>
  <si>
    <t xml:space="preserve">Общество с ограниченной ответственностью Центр разработки программного обеспечения «ПОЛЕТ»</t>
  </si>
  <si>
    <t xml:space="preserve">1115043006649</t>
  </si>
  <si>
    <t xml:space="preserve">5043044467</t>
  </si>
  <si>
    <t xml:space="preserve">Общество с ограниченной ответственностью «СкайСофт»</t>
  </si>
  <si>
    <t xml:space="preserve">1134205007430</t>
  </si>
  <si>
    <t xml:space="preserve">4205263505</t>
  </si>
  <si>
    <t xml:space="preserve">Общество с ограниченной ответственностью «Тамтэк»</t>
  </si>
  <si>
    <t xml:space="preserve">1115543008613</t>
  </si>
  <si>
    <t xml:space="preserve">5504224369</t>
  </si>
  <si>
    <t xml:space="preserve">Закрытое акционерное общество «БонаСорс»</t>
  </si>
  <si>
    <t xml:space="preserve">1037700224924</t>
  </si>
  <si>
    <t xml:space="preserve">7735112320</t>
  </si>
  <si>
    <t xml:space="preserve">Общество с ограниченной ответственностью «Этна Софтвер»</t>
  </si>
  <si>
    <t xml:space="preserve">1137847093152</t>
  </si>
  <si>
    <t xml:space="preserve">7811545311</t>
  </si>
  <si>
    <t xml:space="preserve">Закрытое акционерное общество «Тренд»</t>
  </si>
  <si>
    <t xml:space="preserve">1085473007179</t>
  </si>
  <si>
    <t xml:space="preserve">5408261424</t>
  </si>
  <si>
    <t xml:space="preserve">Закрытое акционерное общество «Рубцовск»</t>
  </si>
  <si>
    <t xml:space="preserve">1022200814360</t>
  </si>
  <si>
    <t xml:space="preserve">2269003925</t>
  </si>
  <si>
    <t xml:space="preserve">Общество с ограниченной ответственностью «Информационные решения для бизнеса»</t>
  </si>
  <si>
    <t xml:space="preserve">1125003010692</t>
  </si>
  <si>
    <t xml:space="preserve">5003102659</t>
  </si>
  <si>
    <t xml:space="preserve">Общество с ограниченной ответственностью «Медиа Пиллар»</t>
  </si>
  <si>
    <t xml:space="preserve">1115902005317</t>
  </si>
  <si>
    <t xml:space="preserve">5902222297</t>
  </si>
  <si>
    <t xml:space="preserve">Общество с ограниченной ответственностью «АНКОР АйТи Решения»</t>
  </si>
  <si>
    <t xml:space="preserve">1127746154986</t>
  </si>
  <si>
    <t xml:space="preserve">7709898394</t>
  </si>
  <si>
    <t xml:space="preserve">Общество с ограниченной ответственностью «АйТи-ЭФФЕКТ»</t>
  </si>
  <si>
    <t xml:space="preserve">1111690074957</t>
  </si>
  <si>
    <t xml:space="preserve">1660158500</t>
  </si>
  <si>
    <t xml:space="preserve">Общество с ограниченной ответственностью «Синтез»</t>
  </si>
  <si>
    <t xml:space="preserve">1026103264692</t>
  </si>
  <si>
    <t xml:space="preserve">6164203963</t>
  </si>
  <si>
    <t xml:space="preserve">Общество с ограниченной ответственностью «СМС-информационные технологии»</t>
  </si>
  <si>
    <t xml:space="preserve">1036300125531</t>
  </si>
  <si>
    <t xml:space="preserve">6312052132</t>
  </si>
  <si>
    <t xml:space="preserve">Общество с ограниченной ответственностью «Мультивитамин»</t>
  </si>
  <si>
    <t xml:space="preserve">1115902006406</t>
  </si>
  <si>
    <t xml:space="preserve">5902178337</t>
  </si>
  <si>
    <t xml:space="preserve">Общество с ограниченной ответственностью «Инфо Индастриз Груп»</t>
  </si>
  <si>
    <t xml:space="preserve">1157746424912</t>
  </si>
  <si>
    <t xml:space="preserve">7715484497</t>
  </si>
  <si>
    <t xml:space="preserve">Общество с ограниченной ответственностью «ХэлпЛайн Интеграция»</t>
  </si>
  <si>
    <t xml:space="preserve">1107746355914</t>
  </si>
  <si>
    <t xml:space="preserve">7704753290</t>
  </si>
  <si>
    <t xml:space="preserve">Общество с ограниченной ответственностью «МСУ Тех»</t>
  </si>
  <si>
    <t xml:space="preserve">1089848041580</t>
  </si>
  <si>
    <t xml:space="preserve">7801483715</t>
  </si>
  <si>
    <t xml:space="preserve">Общество с ограниченной ответственностью «СКАЙРОС Телеком»</t>
  </si>
  <si>
    <t xml:space="preserve">1137847156963</t>
  </si>
  <si>
    <t xml:space="preserve">7813561051</t>
  </si>
  <si>
    <t xml:space="preserve">Общество с ограниченной ответственностью «Институт региональной информатизации»</t>
  </si>
  <si>
    <t xml:space="preserve">1133025000481</t>
  </si>
  <si>
    <t xml:space="preserve">3025006539</t>
  </si>
  <si>
    <t xml:space="preserve">Общество с ограниченной ответственностью «Эмвиджер»</t>
  </si>
  <si>
    <t xml:space="preserve">1032800067211</t>
  </si>
  <si>
    <t xml:space="preserve">2801093240</t>
  </si>
  <si>
    <t xml:space="preserve">Общество с ограниченной ответственностью «Варди»</t>
  </si>
  <si>
    <t xml:space="preserve">1097746395372</t>
  </si>
  <si>
    <t xml:space="preserve">7703702486</t>
  </si>
  <si>
    <t xml:space="preserve">Общество с ограниченной ответственностью «АДРЕС МОСКВА Городская Информационная Служба»</t>
  </si>
  <si>
    <t xml:space="preserve">1127746609275</t>
  </si>
  <si>
    <t xml:space="preserve">7725764278</t>
  </si>
  <si>
    <t xml:space="preserve">Общество с ограниченной ответственностью «Систематика Консалтинг»</t>
  </si>
  <si>
    <t xml:space="preserve">1027739245852</t>
  </si>
  <si>
    <t xml:space="preserve">7704213833</t>
  </si>
  <si>
    <t xml:space="preserve">Общество с ограниченной ответственностью «ПРАУД бизнес»</t>
  </si>
  <si>
    <t xml:space="preserve">1097847207402</t>
  </si>
  <si>
    <t xml:space="preserve">7816468893</t>
  </si>
  <si>
    <t xml:space="preserve">Общество с ограниченной ответственностью «ТрансСиТи»</t>
  </si>
  <si>
    <t xml:space="preserve">5087746574537</t>
  </si>
  <si>
    <t xml:space="preserve">7709811749</t>
  </si>
  <si>
    <t xml:space="preserve">Закрытое акционерное общество «Агентство информационных технологий»</t>
  </si>
  <si>
    <t xml:space="preserve">1097746371690</t>
  </si>
  <si>
    <t xml:space="preserve">7717654313</t>
  </si>
  <si>
    <t xml:space="preserve">Общество с ограниченной ответственностью «ПРОФ-ИТ ГРУПП»</t>
  </si>
  <si>
    <t xml:space="preserve">1077327050272</t>
  </si>
  <si>
    <t xml:space="preserve">7327043936</t>
  </si>
  <si>
    <t xml:space="preserve">Общество с ограниченной ответственностью «И-Файлс Технологии»</t>
  </si>
  <si>
    <t xml:space="preserve">1123668005460</t>
  </si>
  <si>
    <t xml:space="preserve">3666176690</t>
  </si>
  <si>
    <t xml:space="preserve">1137746314485</t>
  </si>
  <si>
    <t xml:space="preserve">7718928687</t>
  </si>
  <si>
    <t xml:space="preserve">Общество с ограниченной ответственностью «Консалт-Информ»</t>
  </si>
  <si>
    <t xml:space="preserve">1021100737646</t>
  </si>
  <si>
    <t xml:space="preserve">1102029071</t>
  </si>
  <si>
    <t xml:space="preserve">Общество с ограниченной ответственностью «Сайнер»</t>
  </si>
  <si>
    <t xml:space="preserve">1023101643190</t>
  </si>
  <si>
    <t xml:space="preserve">3123079038</t>
  </si>
  <si>
    <t xml:space="preserve">Общество с ограниченной ответственностью «Восемь Плюс»</t>
  </si>
  <si>
    <t xml:space="preserve">1137746365151</t>
  </si>
  <si>
    <t xml:space="preserve">7722807100</t>
  </si>
  <si>
    <t xml:space="preserve">Общество с ограниченной ответственностью «Хостинг Комьюнити»</t>
  </si>
  <si>
    <t xml:space="preserve">1137746231127</t>
  </si>
  <si>
    <t xml:space="preserve">7734697596</t>
  </si>
  <si>
    <t xml:space="preserve">Общество с ограниченной ответственностью «КОНСУЛЬТАНТ ПЛЮС БЕЛГОРОД»</t>
  </si>
  <si>
    <t xml:space="preserve">1133123005520</t>
  </si>
  <si>
    <t xml:space="preserve">3123320366</t>
  </si>
  <si>
    <t xml:space="preserve">Общество с ограниченной ответственностью «Онлайн»</t>
  </si>
  <si>
    <t xml:space="preserve">1137746395918</t>
  </si>
  <si>
    <t xml:space="preserve">7714904974</t>
  </si>
  <si>
    <t xml:space="preserve">Общество с ограниченной ответственностью «ИТ Решения»</t>
  </si>
  <si>
    <t xml:space="preserve">1097447001838</t>
  </si>
  <si>
    <t xml:space="preserve">7447148761</t>
  </si>
  <si>
    <t xml:space="preserve">Общество с ограниченной ответственностью «Информ-мобил»</t>
  </si>
  <si>
    <t xml:space="preserve">1025002025850</t>
  </si>
  <si>
    <t xml:space="preserve">5018081909</t>
  </si>
  <si>
    <t xml:space="preserve">Общество с ограниченной ответственностью «Современные технологии»</t>
  </si>
  <si>
    <t xml:space="preserve">1137746476163</t>
  </si>
  <si>
    <t xml:space="preserve">7705541731</t>
  </si>
  <si>
    <t xml:space="preserve">Общество с ограниченной ответственностью «ХПС Интернейшенэл»</t>
  </si>
  <si>
    <t xml:space="preserve">1027739443401</t>
  </si>
  <si>
    <t xml:space="preserve">7702266580</t>
  </si>
  <si>
    <t xml:space="preserve">Общество с ограниченной ответственностью «ЭС и ТЭ Интернейшенэл Кволити Ресорсез»</t>
  </si>
  <si>
    <t xml:space="preserve">1137746438026</t>
  </si>
  <si>
    <t xml:space="preserve">7714906097</t>
  </si>
  <si>
    <t xml:space="preserve">Закрытое акционерное общество «Амфора Групп»</t>
  </si>
  <si>
    <t xml:space="preserve">1077760049168</t>
  </si>
  <si>
    <t xml:space="preserve">7709757266</t>
  </si>
  <si>
    <t xml:space="preserve">Общество с ограниченной ответственностью «Кама - Гэймз»</t>
  </si>
  <si>
    <t xml:space="preserve">5117746043234</t>
  </si>
  <si>
    <t xml:space="preserve">7730657909</t>
  </si>
  <si>
    <t xml:space="preserve">Общество с ограниченной ответственностью «Научно-производственная компания «Сетецентрические Платформы»</t>
  </si>
  <si>
    <t xml:space="preserve">1136315002867</t>
  </si>
  <si>
    <t xml:space="preserve">6315650476</t>
  </si>
  <si>
    <t xml:space="preserve">1111690087409</t>
  </si>
  <si>
    <t xml:space="preserve">1661031257</t>
  </si>
  <si>
    <t xml:space="preserve">Акционерное общество «Монитор Электрик»</t>
  </si>
  <si>
    <t xml:space="preserve">1032600744230</t>
  </si>
  <si>
    <t xml:space="preserve">2632068663</t>
  </si>
  <si>
    <t xml:space="preserve">Общество с ограниченной ответственностью «ПозитиффГрупп»</t>
  </si>
  <si>
    <t xml:space="preserve">1132511001655</t>
  </si>
  <si>
    <t xml:space="preserve">2511082920</t>
  </si>
  <si>
    <t xml:space="preserve">Общество с ограниченной ответственностью «Роутим»</t>
  </si>
  <si>
    <t xml:space="preserve">1112651035265</t>
  </si>
  <si>
    <t xml:space="preserve">2636803110</t>
  </si>
  <si>
    <t xml:space="preserve">Общество с ограниченной ответственностью «Магинфо»</t>
  </si>
  <si>
    <t xml:space="preserve">1117456015060</t>
  </si>
  <si>
    <t xml:space="preserve">7456007012</t>
  </si>
  <si>
    <t xml:space="preserve">Общество с ограниченной ответственностью «МТЕ Телеком»</t>
  </si>
  <si>
    <t xml:space="preserve">1025203017641</t>
  </si>
  <si>
    <t xml:space="preserve">5260076508</t>
  </si>
  <si>
    <t xml:space="preserve">Общество с ограниченной ответственностью «Софтверке»</t>
  </si>
  <si>
    <t xml:space="preserve">1057810404618</t>
  </si>
  <si>
    <t xml:space="preserve">7807306293</t>
  </si>
  <si>
    <t xml:space="preserve">Общество с ограниченной ответственностью «Платформа Софт»</t>
  </si>
  <si>
    <t xml:space="preserve">1075260028557</t>
  </si>
  <si>
    <t xml:space="preserve">5260213137</t>
  </si>
  <si>
    <t xml:space="preserve">Общество с ограниченной ответственностью «Джей-Ти Софт»</t>
  </si>
  <si>
    <t xml:space="preserve">1137746292408</t>
  </si>
  <si>
    <t xml:space="preserve">7725787660</t>
  </si>
  <si>
    <t xml:space="preserve">Общество с ограниченной ответственностью «Логика ВРМ»</t>
  </si>
  <si>
    <t xml:space="preserve">1137746524464</t>
  </si>
  <si>
    <t xml:space="preserve">7705542781</t>
  </si>
  <si>
    <t xml:space="preserve">Общество с ограниченной ответственностью «К-Диджитал Лаб»</t>
  </si>
  <si>
    <t xml:space="preserve">1135047005994</t>
  </si>
  <si>
    <t xml:space="preserve">5047142360</t>
  </si>
  <si>
    <t xml:space="preserve">Общество с ограниченной ответственностью «ДИТ»</t>
  </si>
  <si>
    <t xml:space="preserve">1071690007311</t>
  </si>
  <si>
    <t xml:space="preserve">1660098058</t>
  </si>
  <si>
    <t xml:space="preserve">Общество с ограниченной ответственностью «СилурСофт»</t>
  </si>
  <si>
    <t xml:space="preserve">1117847394950</t>
  </si>
  <si>
    <t xml:space="preserve">7801556480</t>
  </si>
  <si>
    <t xml:space="preserve">Общество с ограниченной ответственностью «АБСОЛЮТСОФТ»</t>
  </si>
  <si>
    <t xml:space="preserve">1097847252800</t>
  </si>
  <si>
    <t xml:space="preserve">7819311234</t>
  </si>
  <si>
    <t xml:space="preserve">Общество с ограниченной ответственностью «Труконф Софт»</t>
  </si>
  <si>
    <t xml:space="preserve">1127747159803</t>
  </si>
  <si>
    <t xml:space="preserve">7701978810</t>
  </si>
  <si>
    <t xml:space="preserve">Общество с ограниченной ответственностью «Клауд Кастл»</t>
  </si>
  <si>
    <t xml:space="preserve">1126316002097</t>
  </si>
  <si>
    <t xml:space="preserve">6316172825</t>
  </si>
  <si>
    <t xml:space="preserve">Общество с ограниченной ответственностью «Бизнес-Дизайн-Тольятти»</t>
  </si>
  <si>
    <t xml:space="preserve">1126320010090</t>
  </si>
  <si>
    <t xml:space="preserve">6321292821</t>
  </si>
  <si>
    <t xml:space="preserve">Общество с ограниченной ответственностью «Акуматика»</t>
  </si>
  <si>
    <t xml:space="preserve">1127746015506</t>
  </si>
  <si>
    <t xml:space="preserve">7714861921</t>
  </si>
  <si>
    <t xml:space="preserve">Общество с ограниченной ответственностью «ЛайфИТ»</t>
  </si>
  <si>
    <t xml:space="preserve">1127746526445</t>
  </si>
  <si>
    <t xml:space="preserve">7709907169</t>
  </si>
  <si>
    <t xml:space="preserve">Общество с ограниченной ответственностью «Эпир-Вэб»</t>
  </si>
  <si>
    <t xml:space="preserve">1097847123494</t>
  </si>
  <si>
    <t xml:space="preserve">7811435608</t>
  </si>
  <si>
    <t xml:space="preserve">Акционерное общество «Аудит-Эскорт»</t>
  </si>
  <si>
    <t xml:space="preserve">1025004706671</t>
  </si>
  <si>
    <t xml:space="preserve">7714114704</t>
  </si>
  <si>
    <t xml:space="preserve">Общество с ограниченной ответственностью «Инновационные технологии в образовании»</t>
  </si>
  <si>
    <t xml:space="preserve">1111690084660</t>
  </si>
  <si>
    <t xml:space="preserve">1655231770</t>
  </si>
  <si>
    <t xml:space="preserve">Общество с ограниченной ответственностью «МИРАКС»</t>
  </si>
  <si>
    <t xml:space="preserve">1092130011379</t>
  </si>
  <si>
    <t xml:space="preserve">2130063982</t>
  </si>
  <si>
    <t xml:space="preserve">Общество с ограниченной ответственностью «Мираполис»</t>
  </si>
  <si>
    <t xml:space="preserve">1107746809829</t>
  </si>
  <si>
    <t xml:space="preserve">7728750604</t>
  </si>
  <si>
    <t xml:space="preserve">Общество с ограниченной ответственностью «Зачётка»</t>
  </si>
  <si>
    <t xml:space="preserve">1137746548983</t>
  </si>
  <si>
    <t xml:space="preserve">7710942489</t>
  </si>
  <si>
    <t xml:space="preserve">Общество с ограниченной ответственностью «Эквид»</t>
  </si>
  <si>
    <t xml:space="preserve">1127325003695</t>
  </si>
  <si>
    <t xml:space="preserve">7325113715</t>
  </si>
  <si>
    <t xml:space="preserve">Общество с ограниченной ответственностью Научно-производственная компания «Вычислительные Системы»</t>
  </si>
  <si>
    <t xml:space="preserve">1055473111374</t>
  </si>
  <si>
    <t xml:space="preserve">5408236731</t>
  </si>
  <si>
    <t xml:space="preserve">Общество с ограниченной ответственностью «СКС»</t>
  </si>
  <si>
    <t xml:space="preserve">1097325004204</t>
  </si>
  <si>
    <t xml:space="preserve">7325090391</t>
  </si>
  <si>
    <t xml:space="preserve">Общество с ограниченной ответственностью «Инновационные бизнес технологии»</t>
  </si>
  <si>
    <t xml:space="preserve">5087746562998</t>
  </si>
  <si>
    <t xml:space="preserve">7725651193</t>
  </si>
  <si>
    <t xml:space="preserve">Общество с ограниченной ответственностью «Синтегро»</t>
  </si>
  <si>
    <t xml:space="preserve">1127746031489</t>
  </si>
  <si>
    <t xml:space="preserve">7704799576</t>
  </si>
  <si>
    <t xml:space="preserve">Общество с ограниченной ответственностью «Автоматизация. Внедрение. Технологии»</t>
  </si>
  <si>
    <t xml:space="preserve">1087746744931</t>
  </si>
  <si>
    <t xml:space="preserve">7709796000</t>
  </si>
  <si>
    <t xml:space="preserve">Общество с ограниченной ответственностью «ТАСКЕД»</t>
  </si>
  <si>
    <t xml:space="preserve">1125543016807</t>
  </si>
  <si>
    <t xml:space="preserve">5501240154</t>
  </si>
  <si>
    <t xml:space="preserve">Общество с ограниченной ответственностью «РФВЕБ»</t>
  </si>
  <si>
    <t xml:space="preserve">1135249001612</t>
  </si>
  <si>
    <t xml:space="preserve">5249126138</t>
  </si>
  <si>
    <t xml:space="preserve">Общество с ограниченной ответственностью «Давайте работать вместе»</t>
  </si>
  <si>
    <t xml:space="preserve">1093925024599</t>
  </si>
  <si>
    <t xml:space="preserve">3904607524</t>
  </si>
  <si>
    <t xml:space="preserve">Общество с ограниченной ответственностью «ИЛАДА»</t>
  </si>
  <si>
    <t xml:space="preserve">1106320016175</t>
  </si>
  <si>
    <t xml:space="preserve">6321251286</t>
  </si>
  <si>
    <t xml:space="preserve">ОБЩЕСТВО С ОГРАНИЧЕННОЙ ОТВЕТСТВЕННОСТЬЮ «КОМПАНИЯ АПИ «ГАРАНТ»</t>
  </si>
  <si>
    <t xml:space="preserve">1132310007873</t>
  </si>
  <si>
    <t xml:space="preserve">2310171754</t>
  </si>
  <si>
    <t xml:space="preserve">Общество с ограниченной ответственностью «Интегра»</t>
  </si>
  <si>
    <t xml:space="preserve">1132443000910</t>
  </si>
  <si>
    <t xml:space="preserve">2443041970</t>
  </si>
  <si>
    <t xml:space="preserve">ОБЩЕСТВО С ОГРАНИЧЕННОЙ ОТВЕТСТВЕННОСТЬЮ «БРЭНДИДЭПП»</t>
  </si>
  <si>
    <t xml:space="preserve">1137746095563</t>
  </si>
  <si>
    <t xml:space="preserve">7729731890</t>
  </si>
  <si>
    <t xml:space="preserve">Общество с ограниченной ответственностью «Интер РАкционерное общество  -Информационные Технологии»</t>
  </si>
  <si>
    <t xml:space="preserve">1077759378938</t>
  </si>
  <si>
    <t xml:space="preserve">7727624244</t>
  </si>
  <si>
    <t xml:space="preserve">Общество с ограниченной ответственностью «Тантал»</t>
  </si>
  <si>
    <t xml:space="preserve">1027802769312</t>
  </si>
  <si>
    <t xml:space="preserve">7805253631</t>
  </si>
  <si>
    <t xml:space="preserve">Закрытое акционерное общество «ТРИНИТИ</t>
  </si>
  <si>
    <t xml:space="preserve">1027801531086</t>
  </si>
  <si>
    <t xml:space="preserve">7802114622</t>
  </si>
  <si>
    <t xml:space="preserve">Закрытое акционерное общество «КПБС»</t>
  </si>
  <si>
    <t xml:space="preserve">1107746914989</t>
  </si>
  <si>
    <t xml:space="preserve">7725707858</t>
  </si>
  <si>
    <t xml:space="preserve">Общество с ограниченной ответственностью «Смарт Степ Групп»</t>
  </si>
  <si>
    <t xml:space="preserve">1135262002941</t>
  </si>
  <si>
    <t xml:space="preserve">5262287712</t>
  </si>
  <si>
    <t xml:space="preserve">Общество с ограниченной ответственностью «РИЦ Консультант-Саяны»</t>
  </si>
  <si>
    <t xml:space="preserve">1111901005138</t>
  </si>
  <si>
    <t xml:space="preserve">1901104712</t>
  </si>
  <si>
    <t xml:space="preserve">Общество с ограниченной ответственностью «Сервис с плюсом»</t>
  </si>
  <si>
    <t xml:space="preserve">1111901005127</t>
  </si>
  <si>
    <t xml:space="preserve">1901104705</t>
  </si>
  <si>
    <t xml:space="preserve">Общество с ограниченной ответственностью «ЭСЛаб»</t>
  </si>
  <si>
    <t xml:space="preserve">1067761325015</t>
  </si>
  <si>
    <t xml:space="preserve">7715629103</t>
  </si>
  <si>
    <t xml:space="preserve">Общество с ограниченной ответственностью «ВВПАСС Корпорация»</t>
  </si>
  <si>
    <t xml:space="preserve">5087746022744</t>
  </si>
  <si>
    <t xml:space="preserve">7728668847</t>
  </si>
  <si>
    <t xml:space="preserve">Общество с ограниченной ответственностью «ЭВЕЛОПЕРС»</t>
  </si>
  <si>
    <t xml:space="preserve">1089847150348</t>
  </si>
  <si>
    <t xml:space="preserve">7813411433</t>
  </si>
  <si>
    <t xml:space="preserve">Общество с ограниченной ответственностью «Инфо-Комплекс Плюс»</t>
  </si>
  <si>
    <t xml:space="preserve">1114632010833</t>
  </si>
  <si>
    <t xml:space="preserve">4632158712</t>
  </si>
  <si>
    <t xml:space="preserve">Общество с ограниченной ответственностью «Айти Топ»</t>
  </si>
  <si>
    <t xml:space="preserve">1125476040161</t>
  </si>
  <si>
    <t xml:space="preserve">5408293465</t>
  </si>
  <si>
    <t xml:space="preserve">Общество с ограниченной ответственностью «СКАЙРАЙЗ»</t>
  </si>
  <si>
    <t xml:space="preserve">1107847211504</t>
  </si>
  <si>
    <t xml:space="preserve">7802718960</t>
  </si>
  <si>
    <t xml:space="preserve">Общество с ограниченной ответственностью «Академ Медиа»</t>
  </si>
  <si>
    <t xml:space="preserve">1095406017519</t>
  </si>
  <si>
    <t xml:space="preserve">5406533552</t>
  </si>
  <si>
    <t xml:space="preserve">Общество с ограниченной ответственностью «Консалт информ»</t>
  </si>
  <si>
    <t xml:space="preserve">1127746031896</t>
  </si>
  <si>
    <t xml:space="preserve">7717717059</t>
  </si>
  <si>
    <t xml:space="preserve">Общество с ограниченной ответственностью Центр автоматизации «Промавтоматика»</t>
  </si>
  <si>
    <t xml:space="preserve">1036238004307</t>
  </si>
  <si>
    <t xml:space="preserve">6234001730</t>
  </si>
  <si>
    <t xml:space="preserve">Общество с ограниченной ответственностью научно-производственная фирма «ПРОМАВТОМАТИКА»</t>
  </si>
  <si>
    <t xml:space="preserve">1026200958563</t>
  </si>
  <si>
    <t xml:space="preserve">6228041157</t>
  </si>
  <si>
    <t xml:space="preserve">Общество с ограниченной ответственностью «БЭСТ-СЕРВИС»</t>
  </si>
  <si>
    <t xml:space="preserve">1074312000124</t>
  </si>
  <si>
    <t xml:space="preserve">4312135272</t>
  </si>
  <si>
    <t xml:space="preserve">Общество с ограниченной ответственностью «Информационные технологии бизнеса»</t>
  </si>
  <si>
    <t xml:space="preserve">1065507042215</t>
  </si>
  <si>
    <t xml:space="preserve">5507083860</t>
  </si>
  <si>
    <t xml:space="preserve">Общество с ограниченной ответственностью «Бета Онлайн»</t>
  </si>
  <si>
    <t xml:space="preserve">1117746478409</t>
  </si>
  <si>
    <t xml:space="preserve">7725726988</t>
  </si>
  <si>
    <t xml:space="preserve">Общество с ограниченной ответственностью «РЕСЕПТИКОН»</t>
  </si>
  <si>
    <t xml:space="preserve">1137746520636</t>
  </si>
  <si>
    <t xml:space="preserve">7724879565</t>
  </si>
  <si>
    <t xml:space="preserve">Общество с ограниченной ответственностью «Ресептикон</t>
  </si>
  <si>
    <t xml:space="preserve">1127746484909</t>
  </si>
  <si>
    <t xml:space="preserve">7716718846</t>
  </si>
  <si>
    <t xml:space="preserve">ОБЩЕСТВО С ОГРАНИЧЕННОЙ ОТВЕТСТВЕННОСТЬЮ «А-ДЕВЕЛОПМЕНТ»</t>
  </si>
  <si>
    <t xml:space="preserve">1136315004176</t>
  </si>
  <si>
    <t xml:space="preserve">6315651590</t>
  </si>
  <si>
    <t xml:space="preserve">Общество с ограниченной ответственностью «Центр информационных технологий в сфере труда и занятости»</t>
  </si>
  <si>
    <t xml:space="preserve">1077762701268</t>
  </si>
  <si>
    <t xml:space="preserve">7722630484</t>
  </si>
  <si>
    <t xml:space="preserve">Общество с ограниченной ответственностью «Базис-Центр»</t>
  </si>
  <si>
    <t xml:space="preserve">1025002741675</t>
  </si>
  <si>
    <t xml:space="preserve">5022031587</t>
  </si>
  <si>
    <t xml:space="preserve">Общество с ограниченной ответственностью «Лол»</t>
  </si>
  <si>
    <t xml:space="preserve">1062724024428</t>
  </si>
  <si>
    <t xml:space="preserve">2724092433</t>
  </si>
  <si>
    <t xml:space="preserve">Общество с ограниченной ответственностью «МираЛоджик Информационные Технологии»</t>
  </si>
  <si>
    <t xml:space="preserve">1106670032072</t>
  </si>
  <si>
    <t xml:space="preserve">6670320529</t>
  </si>
  <si>
    <t xml:space="preserve">ОБЩЕСТВО С ОГРАНИЧЕННОЙ ОТВЕТСТВЕННОСТЬЮ «БОЛЬШОЙ БИЗНЕС»</t>
  </si>
  <si>
    <t xml:space="preserve">1133334001107</t>
  </si>
  <si>
    <t xml:space="preserve">3334020202</t>
  </si>
  <si>
    <t xml:space="preserve">Закрытое акционерное общество «Межотраслевой центр мониторинга»</t>
  </si>
  <si>
    <t xml:space="preserve">1037739559285</t>
  </si>
  <si>
    <t xml:space="preserve">7708188514</t>
  </si>
  <si>
    <t xml:space="preserve"> АКЦИОНЕРНОЕ ОБЩЕСТВО «ОТКРЫТАЯ ЭЛЕКТРОННАЯ ТОРГОВАЯ ПЛОЩАДКА»</t>
  </si>
  <si>
    <t xml:space="preserve">1137746634233</t>
  </si>
  <si>
    <t xml:space="preserve">7703793645</t>
  </si>
  <si>
    <t xml:space="preserve">Общество с ограниченной ответственностью «Брэдбери Лаб»</t>
  </si>
  <si>
    <t xml:space="preserve">1097746855326</t>
  </si>
  <si>
    <t xml:space="preserve">7727707980</t>
  </si>
  <si>
    <t xml:space="preserve">Общество с ограниченной ответственностью «Мобильное Измерение»</t>
  </si>
  <si>
    <t xml:space="preserve">1137746159100</t>
  </si>
  <si>
    <t xml:space="preserve">7719837601</t>
  </si>
  <si>
    <t xml:space="preserve">Общество с ограниченной ответственностью «СЕББИА»</t>
  </si>
  <si>
    <t xml:space="preserve">1116193000857</t>
  </si>
  <si>
    <t xml:space="preserve">6161060450</t>
  </si>
  <si>
    <t xml:space="preserve">Закрытое акционерное общество «ГЛОБУС-ТЕЛЕКОМ»</t>
  </si>
  <si>
    <t xml:space="preserve">1027739037655</t>
  </si>
  <si>
    <t xml:space="preserve">7715227394</t>
  </si>
  <si>
    <t xml:space="preserve">Общество с ограниченной ответственностью «Астрахань-Гарант-Сервис»</t>
  </si>
  <si>
    <t xml:space="preserve">1053000019907</t>
  </si>
  <si>
    <t xml:space="preserve">3015068670</t>
  </si>
  <si>
    <t xml:space="preserve">Общество с ограниченной ответственностью «Кастор Системс»</t>
  </si>
  <si>
    <t xml:space="preserve">1122130003984</t>
  </si>
  <si>
    <t xml:space="preserve">2130101469</t>
  </si>
  <si>
    <t xml:space="preserve">Муниципальное унитарное предприятие «Муниципальный информационно-технологический центр»городского округа город Уфа Республики Башкортостан</t>
  </si>
  <si>
    <t xml:space="preserve">1030204595960</t>
  </si>
  <si>
    <t xml:space="preserve">0277031979</t>
  </si>
  <si>
    <t xml:space="preserve">Общество с ограниченной ответственностью «Центр программных решений»</t>
  </si>
  <si>
    <t xml:space="preserve">1137746116573</t>
  </si>
  <si>
    <t xml:space="preserve">7707796750</t>
  </si>
  <si>
    <t xml:space="preserve">Общество с ограниченной ответственностью «Солюшнз»</t>
  </si>
  <si>
    <t xml:space="preserve">1127451012875</t>
  </si>
  <si>
    <t xml:space="preserve">7451342176</t>
  </si>
  <si>
    <t xml:space="preserve">Общество с ограниченной ответственностью «Электрон-Софт»</t>
  </si>
  <si>
    <t xml:space="preserve">1024301339039</t>
  </si>
  <si>
    <t xml:space="preserve">4348031990</t>
  </si>
  <si>
    <t xml:space="preserve">Общество с ограниченной ответственностью «Диджитал Зон»</t>
  </si>
  <si>
    <t xml:space="preserve">1107746160015</t>
  </si>
  <si>
    <t xml:space="preserve">7726648242</t>
  </si>
  <si>
    <t xml:space="preserve">Общество с ограниченной ответственностью «Инфо-Сити»</t>
  </si>
  <si>
    <t xml:space="preserve">1055742043763</t>
  </si>
  <si>
    <t xml:space="preserve">5751030061</t>
  </si>
  <si>
    <t xml:space="preserve">Общество с ограниченной ответственностью «Е-Легион»</t>
  </si>
  <si>
    <t xml:space="preserve">1057812743581</t>
  </si>
  <si>
    <t xml:space="preserve">7814329421</t>
  </si>
  <si>
    <t xml:space="preserve">Общество с ограниченной ответственностью «Веб-Технологии»</t>
  </si>
  <si>
    <t xml:space="preserve">1091001012145</t>
  </si>
  <si>
    <t xml:space="preserve">1001226193</t>
  </si>
  <si>
    <t xml:space="preserve">Общество с ограниченной ответственностью «Медиавеб»</t>
  </si>
  <si>
    <t xml:space="preserve">1031000021359</t>
  </si>
  <si>
    <t xml:space="preserve">1001143853</t>
  </si>
  <si>
    <t xml:space="preserve">Общество с ограниченной ответственностью «Синкретис»</t>
  </si>
  <si>
    <t xml:space="preserve">5067847002867</t>
  </si>
  <si>
    <t xml:space="preserve">7801406823</t>
  </si>
  <si>
    <t xml:space="preserve">Общество с ограниченной ответственностью «1С-КАМИН»</t>
  </si>
  <si>
    <t xml:space="preserve">1114027004640</t>
  </si>
  <si>
    <t xml:space="preserve">4027104621</t>
  </si>
  <si>
    <t xml:space="preserve">Общество с ограниченной ответственностью «Глобал-Софт»</t>
  </si>
  <si>
    <t xml:space="preserve">1022301975662</t>
  </si>
  <si>
    <t xml:space="preserve">2312090300</t>
  </si>
  <si>
    <t xml:space="preserve">Общество с ограниченной ответственностью Процессинговый центр «Аксиома»</t>
  </si>
  <si>
    <t xml:space="preserve">1095259002255</t>
  </si>
  <si>
    <t xml:space="preserve">5259082659</t>
  </si>
  <si>
    <t xml:space="preserve">Общество с ограниченной ответственностью «РИЦ-КС»</t>
  </si>
  <si>
    <t xml:space="preserve">1136679004384</t>
  </si>
  <si>
    <t xml:space="preserve">6679030775</t>
  </si>
  <si>
    <t xml:space="preserve">Общество с ограниченной ответственностью «Крипта-Плюс»</t>
  </si>
  <si>
    <t xml:space="preserve">1073811007907</t>
  </si>
  <si>
    <t xml:space="preserve">3811115135</t>
  </si>
  <si>
    <t xml:space="preserve">Акционерное общество «Элдис»</t>
  </si>
  <si>
    <t xml:space="preserve">1127847497304</t>
  </si>
  <si>
    <t xml:space="preserve">7810884706</t>
  </si>
  <si>
    <t xml:space="preserve">Открытое акционерное общество «ПРОТОН+СЕРВИС»</t>
  </si>
  <si>
    <t xml:space="preserve">1027700436664</t>
  </si>
  <si>
    <t xml:space="preserve">7722014421</t>
  </si>
  <si>
    <t xml:space="preserve">Общество с ограниченной ответственностью «ВДА»</t>
  </si>
  <si>
    <t xml:space="preserve">1077017025227</t>
  </si>
  <si>
    <t xml:space="preserve">7017186540</t>
  </si>
  <si>
    <t xml:space="preserve">Общество с ограниченной ответственностью «АйДесайд Консалтинг»</t>
  </si>
  <si>
    <t xml:space="preserve">1135018005891</t>
  </si>
  <si>
    <t xml:space="preserve">5018157428</t>
  </si>
  <si>
    <t xml:space="preserve">Общество с ограниченной ответственностью «Флексис Груп»</t>
  </si>
  <si>
    <t xml:space="preserve">1135018005880</t>
  </si>
  <si>
    <t xml:space="preserve">5018157410</t>
  </si>
  <si>
    <t xml:space="preserve">Общество с ограниченной ответственностью «ВИА «Консультант»</t>
  </si>
  <si>
    <t xml:space="preserve">1123668017428</t>
  </si>
  <si>
    <t xml:space="preserve">3666178024</t>
  </si>
  <si>
    <t xml:space="preserve">Общество с ограниченной ответственностью Интеллектуальное решение «ЭСЭМДИ»</t>
  </si>
  <si>
    <t xml:space="preserve">1097746287990</t>
  </si>
  <si>
    <t xml:space="preserve">7705888998</t>
  </si>
  <si>
    <t xml:space="preserve">Общество с ограниченной ответственностью «Центр технического обслуживания»</t>
  </si>
  <si>
    <t xml:space="preserve">5087746497735</t>
  </si>
  <si>
    <t xml:space="preserve">7722664130</t>
  </si>
  <si>
    <t xml:space="preserve">Общество с ограниченной ответственностью «Магма-Компьютер»</t>
  </si>
  <si>
    <t xml:space="preserve">1025501174930</t>
  </si>
  <si>
    <t xml:space="preserve">5505025670</t>
  </si>
  <si>
    <t xml:space="preserve">Общество с ограниченной ответственностью «Майтиколл Рус»</t>
  </si>
  <si>
    <t xml:space="preserve">1097746224025</t>
  </si>
  <si>
    <t xml:space="preserve">7705886824</t>
  </si>
  <si>
    <t xml:space="preserve">Общество с ограниченной ответственностью «Контрол-Софт»</t>
  </si>
  <si>
    <t xml:space="preserve">1135321002354</t>
  </si>
  <si>
    <t xml:space="preserve">5321161520</t>
  </si>
  <si>
    <t xml:space="preserve">Общество с ограниченной ответственностью «Логнекс»</t>
  </si>
  <si>
    <t xml:space="preserve">1087746066913</t>
  </si>
  <si>
    <t xml:space="preserve">7736570901</t>
  </si>
  <si>
    <t xml:space="preserve">ОБЩЕСТВО С ОГРАНИЧЕННОЙ ОТВЕТСТВЕННОСТЬЮ «ЭРЛАНГ СЕВЕРО-ЗАПАД»</t>
  </si>
  <si>
    <t xml:space="preserve">1057812088388</t>
  </si>
  <si>
    <t xml:space="preserve">7802331521</t>
  </si>
  <si>
    <t xml:space="preserve">Общество с ограниченной ответственностью «НИИ Прикладной Телематики»</t>
  </si>
  <si>
    <t xml:space="preserve">1127746367286</t>
  </si>
  <si>
    <t xml:space="preserve">7709903534</t>
  </si>
  <si>
    <t xml:space="preserve">Общество с ограниченной ответственностью «СпейсТимЛаб»</t>
  </si>
  <si>
    <t xml:space="preserve">1117746953587</t>
  </si>
  <si>
    <t xml:space="preserve">7703757686</t>
  </si>
  <si>
    <t xml:space="preserve">Общество с ограниченной ответственностью «МАКСИС АЙ ТИ»</t>
  </si>
  <si>
    <t xml:space="preserve">1137154022873</t>
  </si>
  <si>
    <t xml:space="preserve">7104521829</t>
  </si>
  <si>
    <t xml:space="preserve">Общество с ограниченной ответственностью ВЦ «Альт-Софт»</t>
  </si>
  <si>
    <t xml:space="preserve">1075074011165</t>
  </si>
  <si>
    <t xml:space="preserve">5036084130</t>
  </si>
  <si>
    <t xml:space="preserve">Общество с ограниченной ответственностью «Пространство бизнеса»</t>
  </si>
  <si>
    <t xml:space="preserve">1109847001846</t>
  </si>
  <si>
    <t xml:space="preserve">7839416605</t>
  </si>
  <si>
    <t xml:space="preserve">Акционерное общество «ЭЛТ-ПОИСК</t>
  </si>
  <si>
    <t xml:space="preserve">1027808910898</t>
  </si>
  <si>
    <t xml:space="preserve">7819012555</t>
  </si>
  <si>
    <t xml:space="preserve">ОБЩЕСТВО С ОГРАНИЧЕННОЙ ОТВЕТСТВЕННОСТЬЮ «ФИНТЕК_ФАБ»</t>
  </si>
  <si>
    <t xml:space="preserve">1137746827547</t>
  </si>
  <si>
    <t xml:space="preserve">7725802220</t>
  </si>
  <si>
    <t xml:space="preserve">Общество с ограниченной ответственностью «Зептолаб»</t>
  </si>
  <si>
    <t xml:space="preserve">1117746529230</t>
  </si>
  <si>
    <t xml:space="preserve">7736632410</t>
  </si>
  <si>
    <t xml:space="preserve">ОБЩЕСТВО С ОГРАНИЧЕННОЙ ОТВЕТСТВЕННОСТЬЮ «СИБИС ТЕХНОЛОГИИ»</t>
  </si>
  <si>
    <t xml:space="preserve">1135476115191</t>
  </si>
  <si>
    <t xml:space="preserve">5406754061</t>
  </si>
  <si>
    <t xml:space="preserve">Общество с ограниченной ответственностью «ИТ Менеджмент»</t>
  </si>
  <si>
    <t xml:space="preserve">1057747319519</t>
  </si>
  <si>
    <t xml:space="preserve">7701603659</t>
  </si>
  <si>
    <t xml:space="preserve">Общество с ограниченной ответственностью «Джами»</t>
  </si>
  <si>
    <t xml:space="preserve">1107746110482</t>
  </si>
  <si>
    <t xml:space="preserve">7725688242</t>
  </si>
  <si>
    <t xml:space="preserve">Общество с ограниченной ответственностью «Скайстек»</t>
  </si>
  <si>
    <t xml:space="preserve">1137746197148</t>
  </si>
  <si>
    <t xml:space="preserve">7724867390</t>
  </si>
  <si>
    <t xml:space="preserve">Закрытое акционерное общество «Перспективный мониторинг»</t>
  </si>
  <si>
    <t xml:space="preserve">1077758555071</t>
  </si>
  <si>
    <t xml:space="preserve">7714706154</t>
  </si>
  <si>
    <t xml:space="preserve">Общество с ограниченной ответственностью «Консультант Плюс – Корпоративные Решения»</t>
  </si>
  <si>
    <t xml:space="preserve">1027739291315</t>
  </si>
  <si>
    <t xml:space="preserve">7710146960</t>
  </si>
  <si>
    <t xml:space="preserve">Акционерное общество «Северсталь-инфоком»</t>
  </si>
  <si>
    <t xml:space="preserve">1023501237330</t>
  </si>
  <si>
    <t xml:space="preserve">3528007105</t>
  </si>
  <si>
    <t xml:space="preserve">Общество с ограниченной ответственностью «Информационные технологии и коммуникации»</t>
  </si>
  <si>
    <t xml:space="preserve">1027801543219</t>
  </si>
  <si>
    <t xml:space="preserve">7802165930</t>
  </si>
  <si>
    <t xml:space="preserve">Общество с ограниченной ответственностью «ММТР»</t>
  </si>
  <si>
    <t xml:space="preserve">1064401042562</t>
  </si>
  <si>
    <t xml:space="preserve">4401069776</t>
  </si>
  <si>
    <t xml:space="preserve">Общество с ограниченной ответственностью «ИнфоЦентр»</t>
  </si>
  <si>
    <t xml:space="preserve">1043302000719</t>
  </si>
  <si>
    <t xml:space="preserve">3328430017</t>
  </si>
  <si>
    <t xml:space="preserve">Общество с ограниченной ответственностью «Биллинговые системы»</t>
  </si>
  <si>
    <t xml:space="preserve">1065903037815</t>
  </si>
  <si>
    <t xml:space="preserve">5903072855</t>
  </si>
  <si>
    <t xml:space="preserve">Общество с ограниченной ответственностью «Купи батон»</t>
  </si>
  <si>
    <t xml:space="preserve">1137325003518</t>
  </si>
  <si>
    <t xml:space="preserve">7325121593</t>
  </si>
  <si>
    <t xml:space="preserve">Общество с ограниченной ответственностью «РТК Новые Технологии»</t>
  </si>
  <si>
    <t xml:space="preserve">1107847098810</t>
  </si>
  <si>
    <t xml:space="preserve">7816485320</t>
  </si>
  <si>
    <t xml:space="preserve">Общество с ограниченной ответственностью «Микро-ИТ»</t>
  </si>
  <si>
    <t xml:space="preserve">1089847066000</t>
  </si>
  <si>
    <t xml:space="preserve">7801461310</t>
  </si>
  <si>
    <t xml:space="preserve">Общество с ограниченной ответственностью «Институт высоких технологий Белгородского государственного университета»</t>
  </si>
  <si>
    <t xml:space="preserve">1033107006503</t>
  </si>
  <si>
    <t xml:space="preserve">3123090641</t>
  </si>
  <si>
    <t xml:space="preserve">Общество с ограниченной ответственностью «Рекламные Платформы»</t>
  </si>
  <si>
    <t xml:space="preserve">1137847066246</t>
  </si>
  <si>
    <t xml:space="preserve">7813555675</t>
  </si>
  <si>
    <t xml:space="preserve">Общество с ограниченной ответственностью «БухгалтерФон Сервис»</t>
  </si>
  <si>
    <t xml:space="preserve">1115032006847</t>
  </si>
  <si>
    <t xml:space="preserve">5032241791</t>
  </si>
  <si>
    <t xml:space="preserve">ОБЩЕСТВО С ОГРАНИЧЕННОЙ ОТВЕТСТВЕННОСТЬЮ  «ДЕНВИК-СИСТЕМ»</t>
  </si>
  <si>
    <t xml:space="preserve">1131101006332</t>
  </si>
  <si>
    <t xml:space="preserve">1101144201</t>
  </si>
  <si>
    <t xml:space="preserve">№ 363</t>
  </si>
  <si>
    <t xml:space="preserve">Общество с ограниченной ответственностью «ИнфоБиС»</t>
  </si>
  <si>
    <t xml:space="preserve">1046405032266</t>
  </si>
  <si>
    <t xml:space="preserve">6450076995</t>
  </si>
  <si>
    <t xml:space="preserve">Общество с ограниченной ответственностью «ЭР СИ О»</t>
  </si>
  <si>
    <t xml:space="preserve">1067761332902</t>
  </si>
  <si>
    <t xml:space="preserve">7729564720</t>
  </si>
  <si>
    <t xml:space="preserve">Общество с ограниченной ответственностью «Юмисофт»</t>
  </si>
  <si>
    <t xml:space="preserve">1077847006137</t>
  </si>
  <si>
    <t xml:space="preserve">7840355361</t>
  </si>
  <si>
    <t xml:space="preserve">Общество с ограниченной ответственностью «Копини»</t>
  </si>
  <si>
    <t xml:space="preserve">1103256000517</t>
  </si>
  <si>
    <t xml:space="preserve">3255511751</t>
  </si>
  <si>
    <t xml:space="preserve">Общество с ограниченной ответственностью «Мираполис Информационные Технологии»</t>
  </si>
  <si>
    <t xml:space="preserve">1047796066999</t>
  </si>
  <si>
    <t xml:space="preserve">7718505794</t>
  </si>
  <si>
    <t xml:space="preserve">Общество с ограниченной ответственностью «ИТМен»</t>
  </si>
  <si>
    <t xml:space="preserve">1127746696714</t>
  </si>
  <si>
    <t xml:space="preserve">7705995661</t>
  </si>
  <si>
    <t xml:space="preserve">Общество с ограниченной ответственностью «АктивКлауд Девелопмент»</t>
  </si>
  <si>
    <t xml:space="preserve">1127746683074</t>
  </si>
  <si>
    <t xml:space="preserve">7705995485</t>
  </si>
  <si>
    <t xml:space="preserve">Общество с ограниченной ответственностью «Клиент24»</t>
  </si>
  <si>
    <t xml:space="preserve">5117746023632</t>
  </si>
  <si>
    <t xml:space="preserve">7702778115</t>
  </si>
  <si>
    <t xml:space="preserve">Государственное унитарное предприятие Информационно-аналитический центр потребительского рынка города Москвы</t>
  </si>
  <si>
    <t xml:space="preserve">1037739380260</t>
  </si>
  <si>
    <t xml:space="preserve">7727079278</t>
  </si>
  <si>
    <t xml:space="preserve">Общество с ограниченной ответственностью «ВИАКОД РУС»</t>
  </si>
  <si>
    <t xml:space="preserve">1137847187500</t>
  </si>
  <si>
    <t xml:space="preserve">7813562538</t>
  </si>
  <si>
    <t xml:space="preserve">Закрытое акционерное общество «Анти-Плагиат»</t>
  </si>
  <si>
    <t xml:space="preserve">1057747076078</t>
  </si>
  <si>
    <t xml:space="preserve">7705664677</t>
  </si>
  <si>
    <t xml:space="preserve">Общество с ограниченной ответственностью «Экосервис»</t>
  </si>
  <si>
    <t xml:space="preserve">1089847044297</t>
  </si>
  <si>
    <t xml:space="preserve">7806379669</t>
  </si>
  <si>
    <t xml:space="preserve">Общество с ограниченной ответственностью «Компания КомЛайн»</t>
  </si>
  <si>
    <t xml:space="preserve">1121690005370</t>
  </si>
  <si>
    <t xml:space="preserve">1659117387</t>
  </si>
  <si>
    <t xml:space="preserve">Общество с ограниченной ответственностью «Радиоэлектронные системы»</t>
  </si>
  <si>
    <t xml:space="preserve">1046603138548</t>
  </si>
  <si>
    <t xml:space="preserve">6659102580</t>
  </si>
  <si>
    <t xml:space="preserve">Общество с ограниченной ответственностью «Институт Радиоэлектронных Систем»</t>
  </si>
  <si>
    <t xml:space="preserve">1026602961550</t>
  </si>
  <si>
    <t xml:space="preserve">6659060370</t>
  </si>
  <si>
    <t xml:space="preserve">Общество с ограниченной ответственностью «Евразия - ИТС»</t>
  </si>
  <si>
    <t xml:space="preserve">1050203931821</t>
  </si>
  <si>
    <t xml:space="preserve">0274103248</t>
  </si>
  <si>
    <t xml:space="preserve">ОБЩЕСТВО С ОГРАНИЧЕННОЙ ОТВЕТСТВЕННОСТЬЮ «СИНТЕГРО СОФТ»</t>
  </si>
  <si>
    <t xml:space="preserve">1137746741395</t>
  </si>
  <si>
    <t xml:space="preserve">7701368123</t>
  </si>
  <si>
    <t xml:space="preserve">Общество с ограниченной ответственностью «ССК-Софт»</t>
  </si>
  <si>
    <t xml:space="preserve">1127610003180</t>
  </si>
  <si>
    <t xml:space="preserve">7610096793</t>
  </si>
  <si>
    <t xml:space="preserve">Общество с ограниченной ответственностью «РБС:Консалтинг»</t>
  </si>
  <si>
    <t xml:space="preserve">5067847525059</t>
  </si>
  <si>
    <t xml:space="preserve">7811358858</t>
  </si>
  <si>
    <t xml:space="preserve">Общество с ограниченной ответственностью «ПРОФИ»</t>
  </si>
  <si>
    <t xml:space="preserve">1136829002122</t>
  </si>
  <si>
    <t xml:space="preserve">6829090092</t>
  </si>
  <si>
    <t xml:space="preserve">Общество с ограниченной ответственностью «Унисон Текнолоджис»</t>
  </si>
  <si>
    <t xml:space="preserve">1089847312268</t>
  </si>
  <si>
    <t xml:space="preserve">7838412855</t>
  </si>
  <si>
    <t xml:space="preserve">Закрытое акционерное общество Научно-производственное объединение «СВЯТОЗАР»</t>
  </si>
  <si>
    <t xml:space="preserve">1027739729456</t>
  </si>
  <si>
    <t xml:space="preserve">7730077506</t>
  </si>
  <si>
    <t xml:space="preserve">Общество с ограниченной ответственностью «Диасофт Системы»</t>
  </si>
  <si>
    <t xml:space="preserve">1127746174214</t>
  </si>
  <si>
    <t xml:space="preserve">7715908393</t>
  </si>
  <si>
    <t xml:space="preserve">ОБЩЕСТВО С ОГРАНИЧЕННОЙ ОТВЕТСТВЕННОСТЬЮ «ИНТЕРНЕТ КОНСАЛТИНГ»</t>
  </si>
  <si>
    <t xml:space="preserve">1132511003096</t>
  </si>
  <si>
    <t xml:space="preserve">2511084484</t>
  </si>
  <si>
    <t xml:space="preserve">Общество с ограниченной ответственностью «Тач Инстинкт»</t>
  </si>
  <si>
    <t xml:space="preserve">1127847237550</t>
  </si>
  <si>
    <t xml:space="preserve">7814534847</t>
  </si>
  <si>
    <t xml:space="preserve">Общество с ограниченной ответственностью «Вентра Эмплоймент Плюс»</t>
  </si>
  <si>
    <t xml:space="preserve">1087746693869</t>
  </si>
  <si>
    <t xml:space="preserve">7718707060</t>
  </si>
  <si>
    <t xml:space="preserve">Общество с ограниченной ответственностью «Студия Моризо»</t>
  </si>
  <si>
    <t xml:space="preserve">1095262004793</t>
  </si>
  <si>
    <t xml:space="preserve">5262240739</t>
  </si>
  <si>
    <t xml:space="preserve">Общество с ограниченной ответственностью «СИА Сервис»</t>
  </si>
  <si>
    <t xml:space="preserve">1057747661707</t>
  </si>
  <si>
    <t xml:space="preserve">7709622727</t>
  </si>
  <si>
    <t xml:space="preserve">Общество с ограниченной ответственностью «БФТ-Эксперт»</t>
  </si>
  <si>
    <t xml:space="preserve">1097847111757</t>
  </si>
  <si>
    <t xml:space="preserve">7810551859</t>
  </si>
  <si>
    <t xml:space="preserve">Общество с ограниченной ответственностью «Плэйтокс Менеджмент»</t>
  </si>
  <si>
    <t xml:space="preserve">1135476104103</t>
  </si>
  <si>
    <t xml:space="preserve">5408302670</t>
  </si>
  <si>
    <t xml:space="preserve">Общество с ограниченной ответственностью «КонсультантПлюсУхта»</t>
  </si>
  <si>
    <t xml:space="preserve">1071102002730</t>
  </si>
  <si>
    <t xml:space="preserve">1102055836</t>
  </si>
  <si>
    <t xml:space="preserve">Общество с ограниченной ответственностью «КонсультантПлюсКоми»</t>
  </si>
  <si>
    <t xml:space="preserve">1021100522508</t>
  </si>
  <si>
    <t xml:space="preserve">1101111799</t>
  </si>
  <si>
    <t xml:space="preserve">Общество с ограниченной ответственностью «ПРОФИТ»</t>
  </si>
  <si>
    <t xml:space="preserve">1051100578870</t>
  </si>
  <si>
    <t xml:space="preserve">1101047102</t>
  </si>
  <si>
    <t xml:space="preserve">Общество с ограниченной ответственностью «НетПроб»</t>
  </si>
  <si>
    <t xml:space="preserve">1087746848848</t>
  </si>
  <si>
    <t xml:space="preserve">7707670041</t>
  </si>
  <si>
    <t xml:space="preserve">Общество с ограниченной ответственностью «ЭНЕРГОИНФОРМИКС»</t>
  </si>
  <si>
    <t xml:space="preserve">1085321001149</t>
  </si>
  <si>
    <t xml:space="preserve">5321123155</t>
  </si>
  <si>
    <t xml:space="preserve">Общество с ограниченной ответственностью «Ленвендо - Софт»</t>
  </si>
  <si>
    <t xml:space="preserve">1057811943793</t>
  </si>
  <si>
    <t xml:space="preserve">7814324744</t>
  </si>
  <si>
    <t xml:space="preserve">Закрытое акционерное общество «Рэшионал Банкинг Текнолоджис»</t>
  </si>
  <si>
    <t xml:space="preserve">1117746057021</t>
  </si>
  <si>
    <t xml:space="preserve">7704774596</t>
  </si>
  <si>
    <t xml:space="preserve">ОБЩЕСТВО С ОГРАНИЧЕННОЙ ОТВЕТСТВЕННОСТЬЮ «ИНФОКОМ»</t>
  </si>
  <si>
    <t xml:space="preserve">1036000309245</t>
  </si>
  <si>
    <t xml:space="preserve">6027075565</t>
  </si>
  <si>
    <t xml:space="preserve">Общество с ограниченной ответственностью «ГИСпроект»</t>
  </si>
  <si>
    <t xml:space="preserve">1117746274865</t>
  </si>
  <si>
    <t xml:space="preserve">7703741816</t>
  </si>
  <si>
    <t xml:space="preserve">Общество с ограниченной ответственностью «Нивал Продакшн»</t>
  </si>
  <si>
    <t xml:space="preserve">1097746442034</t>
  </si>
  <si>
    <t xml:space="preserve">7734617424</t>
  </si>
  <si>
    <t xml:space="preserve">ОБЩЕСТВО С ОГРАНИЧЕННОЙ ОТВЕТСТВЕННОСТЬЮ «ДЕВЯТЫЙ БИТ»</t>
  </si>
  <si>
    <t xml:space="preserve">1136455002419</t>
  </si>
  <si>
    <t xml:space="preserve">6455059320</t>
  </si>
  <si>
    <t xml:space="preserve">Общество с ограниченной ответственностью «Мотус»</t>
  </si>
  <si>
    <t xml:space="preserve">1127747149947</t>
  </si>
  <si>
    <t xml:space="preserve">7725774830</t>
  </si>
  <si>
    <t xml:space="preserve">Общество с ограниченной ответственностью «КИВИТ»</t>
  </si>
  <si>
    <t xml:space="preserve">1127746102142</t>
  </si>
  <si>
    <t xml:space="preserve">7719803634</t>
  </si>
  <si>
    <t xml:space="preserve">Общество с ограниченной ответственностью «Компания «Мирит»</t>
  </si>
  <si>
    <t xml:space="preserve">1042303668934</t>
  </si>
  <si>
    <t xml:space="preserve">2308102351</t>
  </si>
  <si>
    <t xml:space="preserve">Общество с ограниченной ответственностью«Справочная по товарам и услугам»</t>
  </si>
  <si>
    <t xml:space="preserve">1026103048355</t>
  </si>
  <si>
    <t xml:space="preserve">6162037291</t>
  </si>
  <si>
    <t xml:space="preserve">Общество с ограниченной ответственностью «Софт Голд»</t>
  </si>
  <si>
    <t xml:space="preserve">1027100745462</t>
  </si>
  <si>
    <t xml:space="preserve">7106038670</t>
  </si>
  <si>
    <t xml:space="preserve">Общество с ограниченной ответственностью «Рокет Джамп»</t>
  </si>
  <si>
    <t xml:space="preserve">1137746221502</t>
  </si>
  <si>
    <t xml:space="preserve">7705535424</t>
  </si>
  <si>
    <t xml:space="preserve">Закрытое акционерное общество «Диджитал Грасс Групп»</t>
  </si>
  <si>
    <t xml:space="preserve">1127747112646</t>
  </si>
  <si>
    <t xml:space="preserve">7703778608</t>
  </si>
  <si>
    <t xml:space="preserve">Общество с ограниченной ответственностью «ИТ-СОФТ»</t>
  </si>
  <si>
    <t xml:space="preserve">1130280055333</t>
  </si>
  <si>
    <t xml:space="preserve">0274180330</t>
  </si>
  <si>
    <t xml:space="preserve">Общество с ограниченной ответственностью «Центр защиты информации «Гриф»</t>
  </si>
  <si>
    <t xml:space="preserve">1087610003920</t>
  </si>
  <si>
    <t xml:space="preserve">7610081412</t>
  </si>
  <si>
    <t xml:space="preserve">Общество с ограниченной ответственностью «Финанс Софтваре 2»</t>
  </si>
  <si>
    <t xml:space="preserve">1089847092048</t>
  </si>
  <si>
    <t xml:space="preserve">7838403346</t>
  </si>
  <si>
    <t xml:space="preserve">Общество с ограниченной ответственностью «ШотГан»</t>
  </si>
  <si>
    <t xml:space="preserve">1097847207655</t>
  </si>
  <si>
    <t xml:space="preserve">7802476020</t>
  </si>
  <si>
    <t xml:space="preserve">Общество с ограниченной ответственностью «Интеркомп информационные технологии»</t>
  </si>
  <si>
    <t xml:space="preserve">5137746038645</t>
  </si>
  <si>
    <t xml:space="preserve">7720795650</t>
  </si>
  <si>
    <t xml:space="preserve">Общество с ограниченной ответственностью «ТЕКНО»</t>
  </si>
  <si>
    <t xml:space="preserve">5077746776410</t>
  </si>
  <si>
    <t xml:space="preserve">7727613838</t>
  </si>
  <si>
    <t xml:space="preserve">Общество с ограниченной ответственностью «Сонакай»</t>
  </si>
  <si>
    <t xml:space="preserve">1137325003045</t>
  </si>
  <si>
    <t xml:space="preserve">7325121138</t>
  </si>
  <si>
    <t xml:space="preserve">Общество с ограниченной ответственностью «ГринРум»</t>
  </si>
  <si>
    <t xml:space="preserve">1095332000664</t>
  </si>
  <si>
    <t xml:space="preserve">5322012271</t>
  </si>
  <si>
    <t xml:space="preserve">Общество с ограниченной ответственностью «АСЕАН»</t>
  </si>
  <si>
    <t xml:space="preserve">1132309002946</t>
  </si>
  <si>
    <t xml:space="preserve">2309136040</t>
  </si>
  <si>
    <t xml:space="preserve">Общество с ограниченной ответственностью «ИТ-Компания «Сайк»</t>
  </si>
  <si>
    <t xml:space="preserve">1087446000663</t>
  </si>
  <si>
    <t xml:space="preserve">7446054207</t>
  </si>
  <si>
    <t xml:space="preserve">Общество с ограниченной ответственностью «Пайлог Рус»</t>
  </si>
  <si>
    <t xml:space="preserve">1073528002470</t>
  </si>
  <si>
    <t xml:space="preserve">3528121217</t>
  </si>
  <si>
    <t xml:space="preserve">Общество с ограниченной ответственностью «Кофакс»</t>
  </si>
  <si>
    <t xml:space="preserve">1107847267550</t>
  </si>
  <si>
    <t xml:space="preserve">7802722476</t>
  </si>
  <si>
    <t xml:space="preserve">Общество с ограниченной ответственностью «Клауд Сервис»</t>
  </si>
  <si>
    <t xml:space="preserve">1132130009032</t>
  </si>
  <si>
    <t xml:space="preserve">2130122324</t>
  </si>
  <si>
    <t xml:space="preserve">ОБЩЕСТВО С ОГРАНИЧЕННОЙ ОТВЕТСТВЕННОСТЬЮ «ЦЕНТР ИНФОРМАЦИОННЫХ ТЕХНОЛОГИЙ В СТРОИТЕЛЬСТВЕ»</t>
  </si>
  <si>
    <t xml:space="preserve">1134205023853</t>
  </si>
  <si>
    <t xml:space="preserve">4205275892</t>
  </si>
  <si>
    <t xml:space="preserve">Общество с ограниченной ответственностью «Научно-технический центр Галэкс»</t>
  </si>
  <si>
    <t xml:space="preserve">1022201760910</t>
  </si>
  <si>
    <t xml:space="preserve">2225013891</t>
  </si>
  <si>
    <t xml:space="preserve">Общество с ограниченной ответственностью «Айконто»</t>
  </si>
  <si>
    <t xml:space="preserve">1127847386358</t>
  </si>
  <si>
    <t xml:space="preserve">7840473816</t>
  </si>
  <si>
    <t xml:space="preserve">Общество с ограниченной ответственностью «Новгородский центр информационных технологий»</t>
  </si>
  <si>
    <t xml:space="preserve">1105321006636</t>
  </si>
  <si>
    <t xml:space="preserve">5321143673</t>
  </si>
  <si>
    <t xml:space="preserve">Общество с ограниченной ответственностью «Сумма АйТи Девелопмент»</t>
  </si>
  <si>
    <t xml:space="preserve">1133850044767</t>
  </si>
  <si>
    <t xml:space="preserve">3827043711</t>
  </si>
  <si>
    <t xml:space="preserve">№ 454</t>
  </si>
  <si>
    <t xml:space="preserve">Общество с ограниченной ответственностью «АССИСТ. ТЕХНОЛОГИИ»</t>
  </si>
  <si>
    <t xml:space="preserve">1137847447869</t>
  </si>
  <si>
    <t xml:space="preserve">7802843417</t>
  </si>
  <si>
    <t xml:space="preserve">Общество с ограниченной ответственностью «Вентра Сервисес Плюс»</t>
  </si>
  <si>
    <t xml:space="preserve">1087746693847</t>
  </si>
  <si>
    <t xml:space="preserve">7718707053</t>
  </si>
  <si>
    <t xml:space="preserve">Общество с ограниченной ответственностью «Финанс Софтваре»</t>
  </si>
  <si>
    <t xml:space="preserve">5067847284797</t>
  </si>
  <si>
    <t xml:space="preserve">7842341340</t>
  </si>
  <si>
    <t xml:space="preserve">Общество с ограниченной ответственностью «Физикон Лаб»</t>
  </si>
  <si>
    <t xml:space="preserve">1125047001485</t>
  </si>
  <si>
    <t xml:space="preserve">5008057921</t>
  </si>
  <si>
    <t xml:space="preserve">Общество с ограниченной ответственностью «ФИЗИКОН»</t>
  </si>
  <si>
    <t xml:space="preserve">1095047013126</t>
  </si>
  <si>
    <t xml:space="preserve">5008053123</t>
  </si>
  <si>
    <t xml:space="preserve">Общество с ограниченной ответственностью «Виртуальные системы»</t>
  </si>
  <si>
    <t xml:space="preserve">1125047017193</t>
  </si>
  <si>
    <t xml:space="preserve">5008059830</t>
  </si>
  <si>
    <t xml:space="preserve">Общество с ограниченной ответственностью «Электронные медицинские технологии»</t>
  </si>
  <si>
    <t xml:space="preserve">1137746324088</t>
  </si>
  <si>
    <t xml:space="preserve">7704833080</t>
  </si>
  <si>
    <t xml:space="preserve">ЗАКРЫТОЕ АКЦИОНЕРНОЕ ОБЩЕСТВО «АЙТИКОМ ПАРУС»</t>
  </si>
  <si>
    <t xml:space="preserve">5137746092435</t>
  </si>
  <si>
    <t xml:space="preserve">7719861594</t>
  </si>
  <si>
    <t xml:space="preserve">Общество с ограниченной ответственностью «КОАЛЕКС»</t>
  </si>
  <si>
    <t xml:space="preserve">1137746479573</t>
  </si>
  <si>
    <t xml:space="preserve">7702816441</t>
  </si>
  <si>
    <t xml:space="preserve">Общество с ограниченной ответственностью «Смарт старт»</t>
  </si>
  <si>
    <t xml:space="preserve">1125047002629</t>
  </si>
  <si>
    <t xml:space="preserve">5008058160</t>
  </si>
  <si>
    <t xml:space="preserve">Общество с ограниченной ответственностью «ДЕЛИВЕРИ КЛАБ»</t>
  </si>
  <si>
    <t xml:space="preserve">1097746360568</t>
  </si>
  <si>
    <t xml:space="preserve">7705891253</t>
  </si>
  <si>
    <t xml:space="preserve">Общество с ограниченной ответственностью «ТрастВерс»</t>
  </si>
  <si>
    <t xml:space="preserve">1087746380776</t>
  </si>
  <si>
    <t xml:space="preserve">7702668850</t>
  </si>
  <si>
    <t xml:space="preserve">Общество с ограниченной ответственностью «Земля Сервис Регион»</t>
  </si>
  <si>
    <t xml:space="preserve">1075030001848</t>
  </si>
  <si>
    <t xml:space="preserve">5030057155</t>
  </si>
  <si>
    <t xml:space="preserve">Общество с ограниченной ответственностью «Земля Сервис Плюс»</t>
  </si>
  <si>
    <t xml:space="preserve">1047796595945</t>
  </si>
  <si>
    <t xml:space="preserve">7708533200</t>
  </si>
  <si>
    <t xml:space="preserve">Общество с ограниченной ответственностью «КИТ Проект»</t>
  </si>
  <si>
    <t xml:space="preserve">1137847232753</t>
  </si>
  <si>
    <t xml:space="preserve">7814576491</t>
  </si>
  <si>
    <t xml:space="preserve">Общество с ограниченной ответственностью «ГЕТНЕТ Консалтинг»</t>
  </si>
  <si>
    <t xml:space="preserve">1027739441773</t>
  </si>
  <si>
    <t xml:space="preserve">7722137832</t>
  </si>
  <si>
    <t xml:space="preserve">Общество с ограниченной ответственностью «СКД Софтвер»</t>
  </si>
  <si>
    <t xml:space="preserve">1137746980766</t>
  </si>
  <si>
    <t xml:space="preserve">7710949942</t>
  </si>
  <si>
    <t xml:space="preserve">Общество с ограниченной ответственностью «БаблГэбКлауд»</t>
  </si>
  <si>
    <t xml:space="preserve">1137746511308</t>
  </si>
  <si>
    <t xml:space="preserve">7722811064</t>
  </si>
  <si>
    <t xml:space="preserve">Общество с ограниченной ответственностью «ФОРС Технолоджи Русланд»</t>
  </si>
  <si>
    <t xml:space="preserve">1057811964253</t>
  </si>
  <si>
    <t xml:space="preserve">7842319665</t>
  </si>
  <si>
    <t xml:space="preserve">Общество с ограниченной ответственностью «Киасофт»</t>
  </si>
  <si>
    <t xml:space="preserve">1112468041102</t>
  </si>
  <si>
    <t xml:space="preserve">2465256658</t>
  </si>
  <si>
    <t xml:space="preserve">Закрытое акционерное общество МОДИС</t>
  </si>
  <si>
    <t xml:space="preserve">1024400525423</t>
  </si>
  <si>
    <t xml:space="preserve">4443025499</t>
  </si>
  <si>
    <t xml:space="preserve">ОБЩЕСТВО С ОГРАНИЧЕННОЙ ОТВЕТСТВЕННОСТЬЮ «КИТ-КОНСАЛТИНГ»</t>
  </si>
  <si>
    <t xml:space="preserve">1132511003998</t>
  </si>
  <si>
    <t xml:space="preserve">2511085495</t>
  </si>
  <si>
    <t xml:space="preserve">Общество с ограниченной ответственностью «Региональный координационный центр ПУЛЬС»</t>
  </si>
  <si>
    <t xml:space="preserve">1054408627910</t>
  </si>
  <si>
    <t xml:space="preserve">4401052540</t>
  </si>
  <si>
    <t xml:space="preserve">Общество с ограниченной ответственностью «Коламбис»</t>
  </si>
  <si>
    <t xml:space="preserve">1131690040558</t>
  </si>
  <si>
    <t xml:space="preserve">1655271300</t>
  </si>
  <si>
    <t xml:space="preserve">Общество с ограниченной ответственностью «Валидный код»</t>
  </si>
  <si>
    <t xml:space="preserve">1137746185818</t>
  </si>
  <si>
    <t xml:space="preserve">7743880975</t>
  </si>
  <si>
    <t xml:space="preserve">Общество с ограниченной ответственностью «Центр Информационных Технологий «Проекты и Решения»</t>
  </si>
  <si>
    <t xml:space="preserve">1101690028109</t>
  </si>
  <si>
    <t xml:space="preserve">1660139988</t>
  </si>
  <si>
    <t xml:space="preserve">Общество с ограниченной ответственностью «ИнфоТел-Сервис»</t>
  </si>
  <si>
    <t xml:space="preserve">5067847009973</t>
  </si>
  <si>
    <t xml:space="preserve">7802354448</t>
  </si>
  <si>
    <t xml:space="preserve">Общество с ограниченной ответственностью «Топфейс Лабс»</t>
  </si>
  <si>
    <t xml:space="preserve">1137847440917</t>
  </si>
  <si>
    <t xml:space="preserve">7813575248</t>
  </si>
  <si>
    <t xml:space="preserve">Общество с ограниченной ответственностью «СЛВ-Компьютер»</t>
  </si>
  <si>
    <t xml:space="preserve">1024900961580</t>
  </si>
  <si>
    <t xml:space="preserve">4909076678</t>
  </si>
  <si>
    <t xml:space="preserve">1087746247335</t>
  </si>
  <si>
    <t xml:space="preserve">7725629906</t>
  </si>
  <si>
    <t xml:space="preserve">Общество с ограниченной ответственностью «Агентство «Результат»</t>
  </si>
  <si>
    <t xml:space="preserve">1097325004413</t>
  </si>
  <si>
    <t xml:space="preserve">7325090634</t>
  </si>
  <si>
    <t xml:space="preserve">Общество с ограниченной ответственностью «Бизнес-Сенсорика»</t>
  </si>
  <si>
    <t xml:space="preserve">1137232064199</t>
  </si>
  <si>
    <t xml:space="preserve">7202256294</t>
  </si>
  <si>
    <t xml:space="preserve">Общество с ограниченной ответственностью «АСТ Поволжье»</t>
  </si>
  <si>
    <t xml:space="preserve">1081690024844</t>
  </si>
  <si>
    <t xml:space="preserve">1660113676</t>
  </si>
  <si>
    <t xml:space="preserve">Общество с ограниченной ответственностью «Центр бюджетного консалтинга»</t>
  </si>
  <si>
    <t xml:space="preserve">1125260000722</t>
  </si>
  <si>
    <t xml:space="preserve">5260321020</t>
  </si>
  <si>
    <t xml:space="preserve">Общество с ограниченной ответственностью «Гарант-Плюс»</t>
  </si>
  <si>
    <t xml:space="preserve">1024600947898</t>
  </si>
  <si>
    <t xml:space="preserve">4632026547</t>
  </si>
  <si>
    <t xml:space="preserve">Общество с ограниченной ответственностью «Фирма «Элис»</t>
  </si>
  <si>
    <t xml:space="preserve">1022101142084</t>
  </si>
  <si>
    <t xml:space="preserve">2128006264</t>
  </si>
  <si>
    <t xml:space="preserve">Закрытое акционерное общество «Инлайн Груп Спб»</t>
  </si>
  <si>
    <t xml:space="preserve">1077847167991</t>
  </si>
  <si>
    <t xml:space="preserve">7839353708</t>
  </si>
  <si>
    <t xml:space="preserve">Общество с ограниченной ответственностью «Хакасский центр компьютерного сопровождения Киасофт»</t>
  </si>
  <si>
    <t xml:space="preserve">1091901001543</t>
  </si>
  <si>
    <t xml:space="preserve">1901089782</t>
  </si>
  <si>
    <t xml:space="preserve">1041901005904</t>
  </si>
  <si>
    <t xml:space="preserve">1901062678</t>
  </si>
  <si>
    <t xml:space="preserve">Общество с ограниченной ответственностью «ЛэндЭппл»</t>
  </si>
  <si>
    <t xml:space="preserve">1127448008841</t>
  </si>
  <si>
    <t xml:space="preserve">7448150481</t>
  </si>
  <si>
    <t xml:space="preserve">Общество с ограниченной ответственностью «Байтэкс»</t>
  </si>
  <si>
    <t xml:space="preserve">1091326000446</t>
  </si>
  <si>
    <t xml:space="preserve">1326210220</t>
  </si>
  <si>
    <t xml:space="preserve">Общество с ограниченной ответственностью «айФлекс»</t>
  </si>
  <si>
    <t xml:space="preserve">1057747786150</t>
  </si>
  <si>
    <t xml:space="preserve">7727550120</t>
  </si>
  <si>
    <t xml:space="preserve">Общество с ограниченной ответственностью «МЕНТАЛАП»</t>
  </si>
  <si>
    <t xml:space="preserve">1135047011549</t>
  </si>
  <si>
    <t xml:space="preserve">5047147255</t>
  </si>
  <si>
    <t xml:space="preserve">Общество с ограниченной ответственностью «ГАРАНТ - ПАРК»</t>
  </si>
  <si>
    <t xml:space="preserve">1057747337482</t>
  </si>
  <si>
    <t xml:space="preserve">7729528240</t>
  </si>
  <si>
    <t xml:space="preserve">Общество с ограниченной ответственностью «Эксперт РП»</t>
  </si>
  <si>
    <t xml:space="preserve">1037842002538</t>
  </si>
  <si>
    <t xml:space="preserve">7820037346</t>
  </si>
  <si>
    <t xml:space="preserve">Общество с ограниченной ответственностью «Центр рекламных технологий»</t>
  </si>
  <si>
    <t xml:space="preserve">1085262010943</t>
  </si>
  <si>
    <t xml:space="preserve">5262232826</t>
  </si>
  <si>
    <t xml:space="preserve">1127847294992</t>
  </si>
  <si>
    <t xml:space="preserve">7810870647</t>
  </si>
  <si>
    <t xml:space="preserve">Общество с ограниченной ответственностью «КомЭко»</t>
  </si>
  <si>
    <t xml:space="preserve">1025900917294</t>
  </si>
  <si>
    <t xml:space="preserve">5904051826</t>
  </si>
  <si>
    <t xml:space="preserve">Общество с ограниченной ответственностью «Фабрика развлечений онлайн»</t>
  </si>
  <si>
    <t xml:space="preserve">1066161015260</t>
  </si>
  <si>
    <t xml:space="preserve">6161044747</t>
  </si>
  <si>
    <t xml:space="preserve">Общество с ограниченной ответственностью «АйТиЭфБи Групп»</t>
  </si>
  <si>
    <t xml:space="preserve">1117746931653</t>
  </si>
  <si>
    <t xml:space="preserve">7702775650</t>
  </si>
  <si>
    <t xml:space="preserve">Общество с ограниченной ответственностью «Центр обработки данных – Пермский край»</t>
  </si>
  <si>
    <t xml:space="preserve">1095906000255</t>
  </si>
  <si>
    <t xml:space="preserve">5906089046</t>
  </si>
  <si>
    <t xml:space="preserve">Общество с ограниченной ответственностью «Инсайрес»</t>
  </si>
  <si>
    <t xml:space="preserve">1047796882605</t>
  </si>
  <si>
    <t xml:space="preserve">7743544003</t>
  </si>
  <si>
    <t xml:space="preserve">Общество с ограниченной ответственностью «Консалтинговая группа «Навигатор»</t>
  </si>
  <si>
    <t xml:space="preserve">1057748761333</t>
  </si>
  <si>
    <t xml:space="preserve">7730531470</t>
  </si>
  <si>
    <t xml:space="preserve">Общество с ограниченной ответственностью «Ай-Ти-Эс»</t>
  </si>
  <si>
    <t xml:space="preserve">1102801001588</t>
  </si>
  <si>
    <t xml:space="preserve">2801148228</t>
  </si>
  <si>
    <t xml:space="preserve">Общество с ограниченной ответственностью «Справочная 0-81»</t>
  </si>
  <si>
    <t xml:space="preserve">1022301192143</t>
  </si>
  <si>
    <t xml:space="preserve">2308073615</t>
  </si>
  <si>
    <t xml:space="preserve">Закрытое акционерное общество «МакроСистемы»</t>
  </si>
  <si>
    <t xml:space="preserve">1077761647952</t>
  </si>
  <si>
    <t xml:space="preserve">7736566729</t>
  </si>
  <si>
    <t xml:space="preserve">Общество с ограниченной ответственностью «Комтехбюро»</t>
  </si>
  <si>
    <t xml:space="preserve">5087746572711</t>
  </si>
  <si>
    <t xml:space="preserve">7720639121</t>
  </si>
  <si>
    <t xml:space="preserve">Общество с ограниченной ответственностью «Смарт Процессинг»</t>
  </si>
  <si>
    <t xml:space="preserve">1117847263071</t>
  </si>
  <si>
    <t xml:space="preserve">7801550513</t>
  </si>
  <si>
    <t xml:space="preserve">Общество с ограниченной ответственностью «Смарт Консалтинг»</t>
  </si>
  <si>
    <t xml:space="preserve">1134501007728</t>
  </si>
  <si>
    <t xml:space="preserve">4501189570</t>
  </si>
  <si>
    <t xml:space="preserve">Общество с ограниченной ответственностью «Информатика и Сервис»</t>
  </si>
  <si>
    <t xml:space="preserve">5067847540635</t>
  </si>
  <si>
    <t xml:space="preserve">7810079770</t>
  </si>
  <si>
    <t xml:space="preserve">Общество с ограниченной ответственностью «Центр корпоративных информационных технологий ИнфоПро»</t>
  </si>
  <si>
    <t xml:space="preserve">1026301415799</t>
  </si>
  <si>
    <t xml:space="preserve">6317036695</t>
  </si>
  <si>
    <t xml:space="preserve">Общество с ограниченной ответственностью «Легал-Софт»</t>
  </si>
  <si>
    <t xml:space="preserve">1107847288295</t>
  </si>
  <si>
    <t xml:space="preserve">7816495470</t>
  </si>
  <si>
    <t xml:space="preserve">Общество с ограниченной ответственностью «АльфаТелл»</t>
  </si>
  <si>
    <t xml:space="preserve">1116450001030</t>
  </si>
  <si>
    <t xml:space="preserve">6452951725</t>
  </si>
  <si>
    <t xml:space="preserve">Общество с ограниченной ответственностью «Информационный Компас»</t>
  </si>
  <si>
    <t xml:space="preserve">1073015001400</t>
  </si>
  <si>
    <t xml:space="preserve">3015077259</t>
  </si>
  <si>
    <t xml:space="preserve">Общество с ограниченной ответственностью «Топ Системы – Новосибирск»</t>
  </si>
  <si>
    <t xml:space="preserve">1065403050228</t>
  </si>
  <si>
    <t xml:space="preserve">5403187664</t>
  </si>
  <si>
    <t xml:space="preserve">Общество с ограниченной ответственностью «Нэти»</t>
  </si>
  <si>
    <t xml:space="preserve">1111690011179</t>
  </si>
  <si>
    <t xml:space="preserve">1660150251</t>
  </si>
  <si>
    <t xml:space="preserve">Закрытое акционерное общество «Стек Софт»</t>
  </si>
  <si>
    <t xml:space="preserve">1037739170600</t>
  </si>
  <si>
    <t xml:space="preserve">7736214942</t>
  </si>
  <si>
    <t xml:space="preserve">Общество с ограниченной ответственностью «Аль Диджит»</t>
  </si>
  <si>
    <t xml:space="preserve">1105543013454</t>
  </si>
  <si>
    <t xml:space="preserve">5501225357</t>
  </si>
  <si>
    <t xml:space="preserve">Общество с ограниченной ответственностью «Рексофт.МСК»</t>
  </si>
  <si>
    <t xml:space="preserve">1037729019349</t>
  </si>
  <si>
    <t xml:space="preserve">7729429753</t>
  </si>
  <si>
    <t xml:space="preserve">Общество с ограниченной ответственностью «Компьютерный центр «Гармония»</t>
  </si>
  <si>
    <t xml:space="preserve">1021401050626</t>
  </si>
  <si>
    <t xml:space="preserve">1435102345</t>
  </si>
  <si>
    <t xml:space="preserve">Общество с ограниченной ответственностью «Софт Мастер»</t>
  </si>
  <si>
    <t xml:space="preserve">1021801668723</t>
  </si>
  <si>
    <t xml:space="preserve">1835053780</t>
  </si>
  <si>
    <t xml:space="preserve">Акционерное общество «АйТи Сфера»</t>
  </si>
  <si>
    <t xml:space="preserve">1117746297536</t>
  </si>
  <si>
    <t xml:space="preserve">7718844081</t>
  </si>
  <si>
    <t xml:space="preserve">Общество с ограниченной ответственностью «Пайрус»</t>
  </si>
  <si>
    <t xml:space="preserve">1117746423277</t>
  </si>
  <si>
    <t xml:space="preserve">7743819297</t>
  </si>
  <si>
    <t xml:space="preserve">Общество с ограниченной ответственностью «Далтон Медиа»</t>
  </si>
  <si>
    <t xml:space="preserve">1087746422367</t>
  </si>
  <si>
    <t xml:space="preserve">7710712277</t>
  </si>
  <si>
    <t xml:space="preserve">Общество с ограниченной ответственностью «Логия»</t>
  </si>
  <si>
    <t xml:space="preserve">1032700257974</t>
  </si>
  <si>
    <t xml:space="preserve">2720027659</t>
  </si>
  <si>
    <t xml:space="preserve">Общество с ограниченной ответственностью «Барсум»</t>
  </si>
  <si>
    <t xml:space="preserve">1057812726290</t>
  </si>
  <si>
    <t xml:space="preserve">7806324677</t>
  </si>
  <si>
    <t xml:space="preserve">Общество с ограниченной ответственностью «Арт Бизнес»</t>
  </si>
  <si>
    <t xml:space="preserve">1107746814526</t>
  </si>
  <si>
    <t xml:space="preserve">7725705018</t>
  </si>
  <si>
    <t xml:space="preserve">Общество с ограниченной ответственностью «Вили Разработка»</t>
  </si>
  <si>
    <t xml:space="preserve">1117746307722</t>
  </si>
  <si>
    <t xml:space="preserve">7743815630</t>
  </si>
  <si>
    <t xml:space="preserve">Общество с ограниченной ответственностью «ИНТЭЛСОНЛАЙН»</t>
  </si>
  <si>
    <t xml:space="preserve">5087746113098</t>
  </si>
  <si>
    <t xml:space="preserve">7707674864</t>
  </si>
  <si>
    <t xml:space="preserve">Общество с ограниченной ответственностью «ИНТЕКО АГ»</t>
  </si>
  <si>
    <t xml:space="preserve">1187746676259</t>
  </si>
  <si>
    <t xml:space="preserve">7725495177</t>
  </si>
  <si>
    <t xml:space="preserve">Общество с ограниченной ответственностью «Агрегатор»</t>
  </si>
  <si>
    <t xml:space="preserve">1097746137807</t>
  </si>
  <si>
    <t xml:space="preserve">7735558482</t>
  </si>
  <si>
    <t xml:space="preserve">Общество с ограниченной ответственностью «ЮНИКОМ телематикс»</t>
  </si>
  <si>
    <t xml:space="preserve">1037709007621</t>
  </si>
  <si>
    <t xml:space="preserve">7709403027</t>
  </si>
  <si>
    <t xml:space="preserve">Общество с ограниченной ответственностью «КАМИС»</t>
  </si>
  <si>
    <t xml:space="preserve">1147847320499</t>
  </si>
  <si>
    <t xml:space="preserve">7842527545</t>
  </si>
  <si>
    <t xml:space="preserve">ОБЩЕСТВО С ОГРАНИЧЕННОЙ ОТВЕТСТВЕННОСТЬЮ «ЗНАЙКА»</t>
  </si>
  <si>
    <t xml:space="preserve">1131215006471</t>
  </si>
  <si>
    <t xml:space="preserve">1215175193</t>
  </si>
  <si>
    <t xml:space="preserve">Общество с ограниченной ответственностью «АйТиЛенд-Софт»</t>
  </si>
  <si>
    <t xml:space="preserve">1089847196471</t>
  </si>
  <si>
    <t xml:space="preserve">7839382226</t>
  </si>
  <si>
    <t xml:space="preserve">Общество с ограниченной ответственностью «Адиком Системс»</t>
  </si>
  <si>
    <t xml:space="preserve">1067746188278</t>
  </si>
  <si>
    <t xml:space="preserve">7707575447</t>
  </si>
  <si>
    <t xml:space="preserve">Общество с ограниченной ответственностью «ВедаПроект»</t>
  </si>
  <si>
    <t xml:space="preserve">1027739280458</t>
  </si>
  <si>
    <t xml:space="preserve">7709316656</t>
  </si>
  <si>
    <t xml:space="preserve">Общество с ограниченной ответственностью «Бродвью Рашша»</t>
  </si>
  <si>
    <t xml:space="preserve">1057749229372</t>
  </si>
  <si>
    <t xml:space="preserve">7729537205</t>
  </si>
  <si>
    <t xml:space="preserve">Общество с ограниченной ответственностью «Джеминай Системс - СПб»</t>
  </si>
  <si>
    <t xml:space="preserve">1037816038754</t>
  </si>
  <si>
    <t xml:space="preserve">7806140912</t>
  </si>
  <si>
    <t xml:space="preserve">1047796466431</t>
  </si>
  <si>
    <t xml:space="preserve">7725513122</t>
  </si>
  <si>
    <t xml:space="preserve">Общество с ограниченной ответственностью «Эксклюзивные бизнес-технологии»</t>
  </si>
  <si>
    <t xml:space="preserve">1047796888094</t>
  </si>
  <si>
    <t xml:space="preserve">7719534413</t>
  </si>
  <si>
    <t xml:space="preserve">Общество с ограниченной ответственностью «Кварта Технологии»</t>
  </si>
  <si>
    <t xml:space="preserve">1087746784400</t>
  </si>
  <si>
    <t xml:space="preserve">7728663630</t>
  </si>
  <si>
    <t xml:space="preserve">Закрытое акционерное общество «Интернейшнл АйТи Дистрибьюшн»</t>
  </si>
  <si>
    <t xml:space="preserve">1077746730710</t>
  </si>
  <si>
    <t xml:space="preserve">7709728272</t>
  </si>
  <si>
    <t xml:space="preserve">Общество с ограниченной ответственностью «МИГО Центр разработки»</t>
  </si>
  <si>
    <t xml:space="preserve">1113460002138</t>
  </si>
  <si>
    <t xml:space="preserve">3445116069</t>
  </si>
  <si>
    <t xml:space="preserve">Общество с ограниченной ответственностью «Бизнес Системы»</t>
  </si>
  <si>
    <t xml:space="preserve">1065501016063</t>
  </si>
  <si>
    <t xml:space="preserve">5501093076</t>
  </si>
  <si>
    <t xml:space="preserve">Закрытое акционерное общество «Центр открытых систем и высоких технологий»</t>
  </si>
  <si>
    <t xml:space="preserve">1055009344741</t>
  </si>
  <si>
    <t xml:space="preserve">5008039520</t>
  </si>
  <si>
    <t xml:space="preserve">Общество с ограниченной ответственностью «Информправо плюс»</t>
  </si>
  <si>
    <t xml:space="preserve">1027402896036</t>
  </si>
  <si>
    <t xml:space="preserve">7451055238</t>
  </si>
  <si>
    <t xml:space="preserve">Общество с ограниченной ответственностью «Информправо»</t>
  </si>
  <si>
    <t xml:space="preserve">1067451073843</t>
  </si>
  <si>
    <t xml:space="preserve">7451232617</t>
  </si>
  <si>
    <t xml:space="preserve">Общество с ограниченной ответственностью «ПЕТРОКРИПТ»</t>
  </si>
  <si>
    <t xml:space="preserve">1031000033690</t>
  </si>
  <si>
    <t xml:space="preserve">1001146614</t>
  </si>
  <si>
    <t xml:space="preserve">Общество с ограниченной ответственностью «АВИКОМ БИЗНЕС ТЕХНОЛОГИИ»</t>
  </si>
  <si>
    <t xml:space="preserve">1037739255212</t>
  </si>
  <si>
    <t xml:space="preserve">7705435638</t>
  </si>
  <si>
    <t xml:space="preserve">Общество с ограниченной ответственностью «Контек»</t>
  </si>
  <si>
    <t xml:space="preserve">1077847045407</t>
  </si>
  <si>
    <t xml:space="preserve">7842352849</t>
  </si>
  <si>
    <t xml:space="preserve">Общество с ограниченной ответственностью «ИТЕКО»</t>
  </si>
  <si>
    <t xml:space="preserve">1065473076790</t>
  </si>
  <si>
    <t xml:space="preserve">5408245327</t>
  </si>
  <si>
    <t xml:space="preserve">Общество с ограниченной ответственностью «Регистрационный центр»</t>
  </si>
  <si>
    <t xml:space="preserve">1052466096429</t>
  </si>
  <si>
    <t xml:space="preserve">2466130390</t>
  </si>
  <si>
    <t xml:space="preserve">Общество с ограниченной ответственностью «Свежие решения»</t>
  </si>
  <si>
    <t xml:space="preserve">1117847467022</t>
  </si>
  <si>
    <t xml:space="preserve">7811505326</t>
  </si>
  <si>
    <t xml:space="preserve">Общество с ограниченной ответственностью «Парус-Информ»</t>
  </si>
  <si>
    <t xml:space="preserve">1106195006906</t>
  </si>
  <si>
    <t xml:space="preserve">6163103966</t>
  </si>
  <si>
    <t xml:space="preserve">Общество с ограниченной ответственностью «Аспект»</t>
  </si>
  <si>
    <t xml:space="preserve">1107746016883</t>
  </si>
  <si>
    <t xml:space="preserve">7725685675</t>
  </si>
  <si>
    <t xml:space="preserve">Общество с ограниченной ответственностью «Голси»</t>
  </si>
  <si>
    <t xml:space="preserve">1025002869935</t>
  </si>
  <si>
    <t xml:space="preserve">5024024345</t>
  </si>
  <si>
    <t xml:space="preserve">Общество с ограниченной ответственностью «РИТ»</t>
  </si>
  <si>
    <t xml:space="preserve">1071831004189</t>
  </si>
  <si>
    <t xml:space="preserve">1831121969</t>
  </si>
  <si>
    <t xml:space="preserve">Общество с ограниченной ответственностью «Мобилл плюс»</t>
  </si>
  <si>
    <t xml:space="preserve">1080274006746</t>
  </si>
  <si>
    <t xml:space="preserve">0274131580</t>
  </si>
  <si>
    <t xml:space="preserve">Общество с ограниченной ответственностью фирма «Консультант-Сервис»</t>
  </si>
  <si>
    <t xml:space="preserve">1022603622777</t>
  </si>
  <si>
    <t xml:space="preserve">2631018300</t>
  </si>
  <si>
    <t xml:space="preserve">Общество с ограниченной ответственностью «ИМА-Групп»</t>
  </si>
  <si>
    <t xml:space="preserve">1135906006389</t>
  </si>
  <si>
    <t xml:space="preserve">5906123160</t>
  </si>
  <si>
    <t xml:space="preserve">Общество с ограниченной ответственностью «Инфо-Эксперт»</t>
  </si>
  <si>
    <t xml:space="preserve">1106449004683</t>
  </si>
  <si>
    <t xml:space="preserve">6449058776</t>
  </si>
  <si>
    <t xml:space="preserve">Общество с ограниченной ответственностью «ТаскДата»</t>
  </si>
  <si>
    <t xml:space="preserve">1127847536420</t>
  </si>
  <si>
    <t xml:space="preserve">7801585876</t>
  </si>
  <si>
    <t xml:space="preserve">Общество с ограниченной ответственностью «Аналитические бизнес решения»</t>
  </si>
  <si>
    <t xml:space="preserve">1087746896665</t>
  </si>
  <si>
    <t xml:space="preserve">7713659039</t>
  </si>
  <si>
    <t xml:space="preserve">Общество с ограниченной ответственностью «АйТи-Комплекс»</t>
  </si>
  <si>
    <t xml:space="preserve">1104028001384</t>
  </si>
  <si>
    <t xml:space="preserve">4028002051</t>
  </si>
  <si>
    <t xml:space="preserve">Общество с ограниченной ответственностью «МАРТ-ИНФО»</t>
  </si>
  <si>
    <t xml:space="preserve">1117746571557</t>
  </si>
  <si>
    <t xml:space="preserve">7714846024</t>
  </si>
  <si>
    <t xml:space="preserve">Общество с ограниченной ответственностью «МКДГ»</t>
  </si>
  <si>
    <t xml:space="preserve">1127747156613</t>
  </si>
  <si>
    <t xml:space="preserve">7724854183</t>
  </si>
  <si>
    <t xml:space="preserve">Общество с ограниченной ответственностью «Ингениус Системы»</t>
  </si>
  <si>
    <t xml:space="preserve">5087746314662</t>
  </si>
  <si>
    <t xml:space="preserve">7720633881</t>
  </si>
  <si>
    <t xml:space="preserve">Общество с ограниченной ответственностью «ЭлкомСофт»</t>
  </si>
  <si>
    <t xml:space="preserve">1037739036521</t>
  </si>
  <si>
    <t xml:space="preserve">7701115563</t>
  </si>
  <si>
    <t xml:space="preserve">Общество с ограниченной ответственностью «Злые марсиане»</t>
  </si>
  <si>
    <t xml:space="preserve">5137746157258</t>
  </si>
  <si>
    <t xml:space="preserve">7718958917</t>
  </si>
  <si>
    <t xml:space="preserve">Общество с ограниченной ответственностью «ИНОТЕХ Груп»</t>
  </si>
  <si>
    <t xml:space="preserve">1077847640364</t>
  </si>
  <si>
    <t xml:space="preserve">7838393120</t>
  </si>
  <si>
    <t xml:space="preserve">Общество с Ограниченной Ответственностью «КванторФорм»</t>
  </si>
  <si>
    <t xml:space="preserve">1027739562421</t>
  </si>
  <si>
    <t xml:space="preserve">7731199056</t>
  </si>
  <si>
    <t xml:space="preserve">Общество с ограниченной ответственностью «Смарт Юнит»</t>
  </si>
  <si>
    <t xml:space="preserve">1121435013930</t>
  </si>
  <si>
    <t xml:space="preserve">1435259360</t>
  </si>
  <si>
    <t xml:space="preserve">Общество с ограниченной ответственностью «ВИГО ЛАБ»</t>
  </si>
  <si>
    <t xml:space="preserve">1129847033030</t>
  </si>
  <si>
    <t xml:space="preserve">7814558975</t>
  </si>
  <si>
    <t xml:space="preserve">Общество с ограниченной ответственностью «ИТсервис»</t>
  </si>
  <si>
    <t xml:space="preserve">1107746022735</t>
  </si>
  <si>
    <t xml:space="preserve">7716656928</t>
  </si>
  <si>
    <t xml:space="preserve">Общество с ограниченной ответственностью «Мегалит»</t>
  </si>
  <si>
    <t xml:space="preserve">1032700298498</t>
  </si>
  <si>
    <t xml:space="preserve">2721078744</t>
  </si>
  <si>
    <t xml:space="preserve">Общество с ограниченной ответственностью «Аудит и Консалтинг»</t>
  </si>
  <si>
    <t xml:space="preserve">1073128000330</t>
  </si>
  <si>
    <t xml:space="preserve">3128059437</t>
  </si>
  <si>
    <t xml:space="preserve">Закрытое акционерное общество «АТАЛАН»</t>
  </si>
  <si>
    <t xml:space="preserve">1037714046920</t>
  </si>
  <si>
    <t xml:space="preserve">7714315810</t>
  </si>
  <si>
    <t xml:space="preserve">Общество с ограниченной ответственностью «НЕКСТЕРС»</t>
  </si>
  <si>
    <t xml:space="preserve">1107746228040</t>
  </si>
  <si>
    <t xml:space="preserve">7725690837</t>
  </si>
  <si>
    <t xml:space="preserve">Общество с ограниченной ответственностью «РосПолиТехСофт+»</t>
  </si>
  <si>
    <t xml:space="preserve">1127847160781</t>
  </si>
  <si>
    <t xml:space="preserve">7841461595</t>
  </si>
  <si>
    <t xml:space="preserve">1097232015066</t>
  </si>
  <si>
    <t xml:space="preserve">7202197225</t>
  </si>
  <si>
    <t xml:space="preserve">Закрытое акционерное общество «ИНОТЕХ»</t>
  </si>
  <si>
    <t xml:space="preserve">1057810125339</t>
  </si>
  <si>
    <t xml:space="preserve">7806312544</t>
  </si>
  <si>
    <t xml:space="preserve">Общество с ограниченной ответственностью «Макробит»</t>
  </si>
  <si>
    <t xml:space="preserve">1091515000598</t>
  </si>
  <si>
    <t xml:space="preserve">1515919083</t>
  </si>
  <si>
    <t xml:space="preserve">Общество с ограниченной ответственностью«Региональный компьютерный сервис»</t>
  </si>
  <si>
    <t xml:space="preserve">1095837001138</t>
  </si>
  <si>
    <t xml:space="preserve">5837040343</t>
  </si>
  <si>
    <t xml:space="preserve">Общество с ограниченной ответственностью «Фьюжн»</t>
  </si>
  <si>
    <t xml:space="preserve">1117746080132</t>
  </si>
  <si>
    <t xml:space="preserve">7713722932</t>
  </si>
  <si>
    <t xml:space="preserve">Общество с ограниченной ответственностью «Даймонд Продакшн»</t>
  </si>
  <si>
    <t xml:space="preserve">1075047015152</t>
  </si>
  <si>
    <t xml:space="preserve">5008045556</t>
  </si>
  <si>
    <t xml:space="preserve">ОБЩЕСТВО С ОГРАНИЧЕННОЙ ОТВЕТСТВЕННОСТЬЮ «ЛАБОРАТОРИЯ ЭЛЕКТРОННЫХ УЧЕБНИКОВ»</t>
  </si>
  <si>
    <t xml:space="preserve">1135047012803</t>
  </si>
  <si>
    <t xml:space="preserve">5047148523</t>
  </si>
  <si>
    <t xml:space="preserve">Общество с ограниченной ответственностью «Рукс Солюшенс»</t>
  </si>
  <si>
    <t xml:space="preserve">1117746800566</t>
  </si>
  <si>
    <t xml:space="preserve">7708747748</t>
  </si>
  <si>
    <t xml:space="preserve">Общество с ограниченной ответственностью «Открытые В2В-Коммуникации»</t>
  </si>
  <si>
    <t xml:space="preserve">5137746132453</t>
  </si>
  <si>
    <t xml:space="preserve">7717769988</t>
  </si>
  <si>
    <t xml:space="preserve">ОБЩЕСТВО С ОГРАНИЧЕННОЙ ОТВЕТСТВЕННОСТЬЮ «НАУЧНО-ТЕХНИЧЕСКИЙ ЦЕНТР АТЛАС»</t>
  </si>
  <si>
    <t xml:space="preserve">1034205041254</t>
  </si>
  <si>
    <t xml:space="preserve">4205049004</t>
  </si>
  <si>
    <t xml:space="preserve">Общество с ограниченной ответственностью «Корпоративные технологии»</t>
  </si>
  <si>
    <t xml:space="preserve">1066161021959</t>
  </si>
  <si>
    <t xml:space="preserve">6161045395</t>
  </si>
  <si>
    <t xml:space="preserve">Общество с ограниченной ответственностью «Биглион Софт»</t>
  </si>
  <si>
    <t xml:space="preserve">5137746190490</t>
  </si>
  <si>
    <t xml:space="preserve">7726736570</t>
  </si>
  <si>
    <t xml:space="preserve">Общество с ограниченной ответственностью «Мониторинг социальных медиа»</t>
  </si>
  <si>
    <t xml:space="preserve">1107746108348</t>
  </si>
  <si>
    <t xml:space="preserve">7710862917</t>
  </si>
  <si>
    <t xml:space="preserve">Общество с ограниченной ответственностью «ОптиПлат»</t>
  </si>
  <si>
    <t xml:space="preserve">1045401311141</t>
  </si>
  <si>
    <t xml:space="preserve">5403170597</t>
  </si>
  <si>
    <t xml:space="preserve">Общество с ограниченной ответственностью «Студия Валерия Комягина»</t>
  </si>
  <si>
    <t xml:space="preserve">1037739307143</t>
  </si>
  <si>
    <t xml:space="preserve">7735102604</t>
  </si>
  <si>
    <t xml:space="preserve">Общество с ограниченной ответственностью «ВайдЗон»</t>
  </si>
  <si>
    <t xml:space="preserve">1064101051453</t>
  </si>
  <si>
    <t xml:space="preserve">4101108294</t>
  </si>
  <si>
    <t xml:space="preserve">Общество с ограниченной ответственностью «Провайд Лабс»</t>
  </si>
  <si>
    <t xml:space="preserve">1135476095930</t>
  </si>
  <si>
    <t xml:space="preserve">5408302399</t>
  </si>
  <si>
    <t xml:space="preserve">Общество с ограниченной ответственностью «Масштабируемые Облачные Системы»</t>
  </si>
  <si>
    <t xml:space="preserve">1135476062810</t>
  </si>
  <si>
    <t xml:space="preserve">5408301187</t>
  </si>
  <si>
    <t xml:space="preserve">Общество с ограниченной ответственностью «ЛИНКС»</t>
  </si>
  <si>
    <t xml:space="preserve">1137746399405</t>
  </si>
  <si>
    <t xml:space="preserve">7717752504</t>
  </si>
  <si>
    <t xml:space="preserve">Общество с ограниченной ответственностью «Медиа-Сервис»</t>
  </si>
  <si>
    <t xml:space="preserve">1024301348268</t>
  </si>
  <si>
    <t xml:space="preserve">4345011120</t>
  </si>
  <si>
    <t xml:space="preserve">Общество с ограниченной ответственностью «Диджитал Мэджик»</t>
  </si>
  <si>
    <t xml:space="preserve">5137746214150</t>
  </si>
  <si>
    <t xml:space="preserve">7709943551</t>
  </si>
  <si>
    <t xml:space="preserve">Общество с ограниченной ответственностью «Топ-Тен»</t>
  </si>
  <si>
    <t xml:space="preserve">1086670004508</t>
  </si>
  <si>
    <t xml:space="preserve">6670201313</t>
  </si>
  <si>
    <t xml:space="preserve">Общество с ограниченной ответственностью «Этерсофт»</t>
  </si>
  <si>
    <t xml:space="preserve">1047811002766</t>
  </si>
  <si>
    <t xml:space="preserve">7806152611</t>
  </si>
  <si>
    <t xml:space="preserve">Общество с ограниченной ответственностью «Продвижение»</t>
  </si>
  <si>
    <t xml:space="preserve">1117847058889</t>
  </si>
  <si>
    <t xml:space="preserve">7814492530</t>
  </si>
  <si>
    <t xml:space="preserve">Общество с ограниченной ответственностью «Конструктор»</t>
  </si>
  <si>
    <t xml:space="preserve">1127847355954</t>
  </si>
  <si>
    <t xml:space="preserve">7814541386</t>
  </si>
  <si>
    <t xml:space="preserve">Общество с ограниченной ответственностью «Хостинг»</t>
  </si>
  <si>
    <t xml:space="preserve">1117847617271</t>
  </si>
  <si>
    <t xml:space="preserve">7814522538</t>
  </si>
  <si>
    <t xml:space="preserve">Общество с ограниченной ответственностью «Адвантум»</t>
  </si>
  <si>
    <t xml:space="preserve">1027739338395</t>
  </si>
  <si>
    <t xml:space="preserve">7714201481</t>
  </si>
  <si>
    <t xml:space="preserve">Общество с ограниченной ответственностью «ПРО-24»</t>
  </si>
  <si>
    <t xml:space="preserve">1025403654066</t>
  </si>
  <si>
    <t xml:space="preserve">5408168633</t>
  </si>
  <si>
    <t xml:space="preserve">Общество с ограниченной ответственностью «КвадроТел»</t>
  </si>
  <si>
    <t xml:space="preserve">5077746758953</t>
  </si>
  <si>
    <t xml:space="preserve">7736558630</t>
  </si>
  <si>
    <t xml:space="preserve">Общество с ограниченной ответственностью «НСК Калининград»</t>
  </si>
  <si>
    <t xml:space="preserve">1123926013331</t>
  </si>
  <si>
    <t xml:space="preserve">3906260998</t>
  </si>
  <si>
    <t xml:space="preserve">Общество с ограниченной ответственностью «2Нова Интерактив»</t>
  </si>
  <si>
    <t xml:space="preserve">1117847357253</t>
  </si>
  <si>
    <t xml:space="preserve">7811499792</t>
  </si>
  <si>
    <t xml:space="preserve">Общество с ограниченной ответственностью «Баланс ИТС»</t>
  </si>
  <si>
    <t xml:space="preserve">1117604003219</t>
  </si>
  <si>
    <t xml:space="preserve">7604199060</t>
  </si>
  <si>
    <t xml:space="preserve">Общество с ограниченной ответственностью «КСЕОН»</t>
  </si>
  <si>
    <t xml:space="preserve">1103459003251</t>
  </si>
  <si>
    <t xml:space="preserve">3441038780</t>
  </si>
  <si>
    <t xml:space="preserve">Общество с ограниченной ответственностью «АйТи Гео»</t>
  </si>
  <si>
    <t xml:space="preserve">1127746052433</t>
  </si>
  <si>
    <t xml:space="preserve">7726690389</t>
  </si>
  <si>
    <t xml:space="preserve">Закрытое акционерное общество «Компания ЛИБЭР»</t>
  </si>
  <si>
    <t xml:space="preserve">1027700513070</t>
  </si>
  <si>
    <t xml:space="preserve">7705154919</t>
  </si>
  <si>
    <t xml:space="preserve">Закрытое акционерное общество «Автономные Системы»</t>
  </si>
  <si>
    <t xml:space="preserve">1137746623695</t>
  </si>
  <si>
    <t xml:space="preserve">7705545140</t>
  </si>
  <si>
    <t xml:space="preserve">Общество с ограниченной ответственностью «Орби Системс»</t>
  </si>
  <si>
    <t xml:space="preserve">1074027005854</t>
  </si>
  <si>
    <t xml:space="preserve">4027081163</t>
  </si>
  <si>
    <t xml:space="preserve">1091101007381</t>
  </si>
  <si>
    <t xml:space="preserve">1101076336</t>
  </si>
  <si>
    <t xml:space="preserve">Общество с ограниченной ответственностью «Н-Системс»</t>
  </si>
  <si>
    <t xml:space="preserve">1067203359937</t>
  </si>
  <si>
    <t xml:space="preserve">7202154366</t>
  </si>
  <si>
    <t xml:space="preserve">Общество с ограниченной ответственностью «Системная автоматизация бюджета»</t>
  </si>
  <si>
    <t xml:space="preserve">1087017024874</t>
  </si>
  <si>
    <t xml:space="preserve">7017222100</t>
  </si>
  <si>
    <t xml:space="preserve">Открытое акционерное общество «Информационные сети Поволжья»</t>
  </si>
  <si>
    <t xml:space="preserve">1026301505977</t>
  </si>
  <si>
    <t xml:space="preserve">6318106634</t>
  </si>
  <si>
    <t xml:space="preserve">Общество с ограниченной ответственностью «БИТЕЛ»</t>
  </si>
  <si>
    <t xml:space="preserve">1020202765604</t>
  </si>
  <si>
    <t xml:space="preserve">0275034420</t>
  </si>
  <si>
    <t xml:space="preserve">Общество с ограниченной ответственностью «Фавор-ИТ»</t>
  </si>
  <si>
    <t xml:space="preserve">1197847015871</t>
  </si>
  <si>
    <t xml:space="preserve">7806555434</t>
  </si>
  <si>
    <t xml:space="preserve">Общество с ограниченной ответственностью «ДЕФИ»</t>
  </si>
  <si>
    <t xml:space="preserve">1027700291013</t>
  </si>
  <si>
    <t xml:space="preserve">7701180918</t>
  </si>
  <si>
    <t xml:space="preserve">Общество с ограниченной ответственностью «Квадриум Проекты»</t>
  </si>
  <si>
    <t xml:space="preserve">1117746245649</t>
  </si>
  <si>
    <t xml:space="preserve">7717696659</t>
  </si>
  <si>
    <t xml:space="preserve">Общество с ограниченной ответственностью «Меридиан»</t>
  </si>
  <si>
    <t xml:space="preserve">1022401405190</t>
  </si>
  <si>
    <t xml:space="preserve">2452000867</t>
  </si>
  <si>
    <t xml:space="preserve">Общество с ограниченной ответственностью «ИТ Эксперт»</t>
  </si>
  <si>
    <t xml:space="preserve">1066453062598</t>
  </si>
  <si>
    <t xml:space="preserve">6453084850</t>
  </si>
  <si>
    <t xml:space="preserve">Общество с ограниченной ответственностью «Реактив Фон»</t>
  </si>
  <si>
    <t xml:space="preserve">1101831003834</t>
  </si>
  <si>
    <t xml:space="preserve">1831142285</t>
  </si>
  <si>
    <t xml:space="preserve">Общество с ограниченной ответственностью «Системы автоматизации бизнеса»</t>
  </si>
  <si>
    <t xml:space="preserve">1087746432696</t>
  </si>
  <si>
    <t xml:space="preserve">7733649920</t>
  </si>
  <si>
    <t xml:space="preserve">1034800165510</t>
  </si>
  <si>
    <t xml:space="preserve">4823022039</t>
  </si>
  <si>
    <t xml:space="preserve">Общество с ограниченной ответственностью «Научно - производственный центр Автоматизация Бизнеса»</t>
  </si>
  <si>
    <t xml:space="preserve">1117746606670</t>
  </si>
  <si>
    <t xml:space="preserve">7723808057</t>
  </si>
  <si>
    <t xml:space="preserve">Общество с ограниченной ответственностью «КОДЭСТЕТИК» </t>
  </si>
  <si>
    <t xml:space="preserve">1107746986137</t>
  </si>
  <si>
    <t xml:space="preserve">7735573917</t>
  </si>
  <si>
    <t xml:space="preserve">Общество с ограниченной ответственностью «Максимум Веб»</t>
  </si>
  <si>
    <t xml:space="preserve">1093254010717</t>
  </si>
  <si>
    <t xml:space="preserve">3233502746</t>
  </si>
  <si>
    <t xml:space="preserve">Общество с ограниченной ответственностью «Перспектива-Сервис»</t>
  </si>
  <si>
    <t xml:space="preserve">1027739744218</t>
  </si>
  <si>
    <t xml:space="preserve">7729111907</t>
  </si>
  <si>
    <t xml:space="preserve">1057746735584</t>
  </si>
  <si>
    <t xml:space="preserve">7701593922</t>
  </si>
  <si>
    <t xml:space="preserve">Общество с ограниченной ответственностью «Оксиджен Софтвер»</t>
  </si>
  <si>
    <t xml:space="preserve">1157746466492</t>
  </si>
  <si>
    <t xml:space="preserve">7709458650</t>
  </si>
  <si>
    <t xml:space="preserve">Акционерное общество «Научно-производственное объединение «БАЛТРОС»</t>
  </si>
  <si>
    <t xml:space="preserve">1027809195017</t>
  </si>
  <si>
    <t xml:space="preserve">7825330500</t>
  </si>
  <si>
    <t xml:space="preserve">Общество с ограниченной ответственностью «Салон онлайн»</t>
  </si>
  <si>
    <t xml:space="preserve">1117746901612</t>
  </si>
  <si>
    <t xml:space="preserve">7724811373</t>
  </si>
  <si>
    <t xml:space="preserve">Закрытое акционерное общество «Тольяттинская электронная компания»</t>
  </si>
  <si>
    <t xml:space="preserve">1036301004739</t>
  </si>
  <si>
    <t xml:space="preserve">6322003399</t>
  </si>
  <si>
    <t xml:space="preserve">Общество с ограниченной ответственностью «Метрика»</t>
  </si>
  <si>
    <t xml:space="preserve">1046605203380</t>
  </si>
  <si>
    <t xml:space="preserve">6674139289</t>
  </si>
  <si>
    <t xml:space="preserve">Общество с ограниченной ответственностью «Метамодель»</t>
  </si>
  <si>
    <t xml:space="preserve">1046605200267</t>
  </si>
  <si>
    <t xml:space="preserve">6674138101</t>
  </si>
  <si>
    <t xml:space="preserve">Общество с ограниченной ответственностью «Адаптируемые Прикладные Системы»</t>
  </si>
  <si>
    <t xml:space="preserve">1156658029857</t>
  </si>
  <si>
    <t xml:space="preserve">6670317808</t>
  </si>
  <si>
    <t xml:space="preserve">Акционерное общество «Флант»</t>
  </si>
  <si>
    <t xml:space="preserve">1087746630751</t>
  </si>
  <si>
    <t xml:space="preserve">7723661439</t>
  </si>
  <si>
    <t xml:space="preserve">Общество с ограниченной ответственностью «Логрокон»</t>
  </si>
  <si>
    <t xml:space="preserve">1127747143567</t>
  </si>
  <si>
    <t xml:space="preserve">7718909934</t>
  </si>
  <si>
    <t xml:space="preserve">Общество с ограниченной ответственностью «Рентсофт»</t>
  </si>
  <si>
    <t xml:space="preserve">1097746578863</t>
  </si>
  <si>
    <t xml:space="preserve">7736607968</t>
  </si>
  <si>
    <t xml:space="preserve">Акционерное общество «Синтелс»</t>
  </si>
  <si>
    <t xml:space="preserve">1127746279099</t>
  </si>
  <si>
    <t xml:space="preserve">7729707986</t>
  </si>
  <si>
    <t xml:space="preserve">Общество с ограниченной ответственностью «ТимБридж»</t>
  </si>
  <si>
    <t xml:space="preserve">1127747280418</t>
  </si>
  <si>
    <t xml:space="preserve">7724858967</t>
  </si>
  <si>
    <t xml:space="preserve">Общество с ограниченной ответственностью «1Форма»</t>
  </si>
  <si>
    <t xml:space="preserve">1097746017357</t>
  </si>
  <si>
    <t xml:space="preserve">7704719651</t>
  </si>
  <si>
    <t xml:space="preserve">Общество с ограниченной ответственностью «АктивХост РУ»</t>
  </si>
  <si>
    <t xml:space="preserve">1107746349688</t>
  </si>
  <si>
    <t xml:space="preserve">7728734056</t>
  </si>
  <si>
    <t xml:space="preserve">Общество с ограниченной ответственностью «АЛЬТ-ЛАН ДЕВЕЛОПМЕНТ СЕРВИСЕС»</t>
  </si>
  <si>
    <t xml:space="preserve">1117746498814</t>
  </si>
  <si>
    <t xml:space="preserve">7701923440</t>
  </si>
  <si>
    <t xml:space="preserve">бщество с ограниченной ответственностью «Кодер»</t>
  </si>
  <si>
    <t xml:space="preserve">1091326000138</t>
  </si>
  <si>
    <t xml:space="preserve">1326209842</t>
  </si>
  <si>
    <t xml:space="preserve">Общество с ограниченной ответственностью «Пульсар»</t>
  </si>
  <si>
    <t xml:space="preserve">1035403645177</t>
  </si>
  <si>
    <t xml:space="preserve">5408188943</t>
  </si>
  <si>
    <t xml:space="preserve">Общество с ограниченной ответственностью «Информационные технологии в медицине»</t>
  </si>
  <si>
    <t xml:space="preserve">1062319006045</t>
  </si>
  <si>
    <t xml:space="preserve">2319037506</t>
  </si>
  <si>
    <t xml:space="preserve">Общество с ограниченной ответственностью «Региональный центр АСКОН-Западная Сибирь»</t>
  </si>
  <si>
    <t xml:space="preserve">1115476069950</t>
  </si>
  <si>
    <t xml:space="preserve">5407465619</t>
  </si>
  <si>
    <t xml:space="preserve">Общество с ограниченной ответственностью «МИКО»</t>
  </si>
  <si>
    <t xml:space="preserve">1067746410907</t>
  </si>
  <si>
    <t xml:space="preserve">7735518433</t>
  </si>
  <si>
    <t xml:space="preserve">Общество с ограниченной ответственностью «Маер Технологии»</t>
  </si>
  <si>
    <t xml:space="preserve">1121326000641</t>
  </si>
  <si>
    <t xml:space="preserve">1326221110</t>
  </si>
  <si>
    <t xml:space="preserve">Общество с ограниченной ответственностью «Орелучет»</t>
  </si>
  <si>
    <t xml:space="preserve">1125740006358</t>
  </si>
  <si>
    <t xml:space="preserve">5753058915</t>
  </si>
  <si>
    <t xml:space="preserve">Общество с ограниченной ответственностью «Современные бизнес технологии и системы»</t>
  </si>
  <si>
    <t xml:space="preserve">1106317006663</t>
  </si>
  <si>
    <t xml:space="preserve">6317084508</t>
  </si>
  <si>
    <t xml:space="preserve">Общество с ограниченной ответственностью «СоБИТс-АйТи»</t>
  </si>
  <si>
    <t xml:space="preserve">1116316007928</t>
  </si>
  <si>
    <t xml:space="preserve">6316168339</t>
  </si>
  <si>
    <t xml:space="preserve">Общество с ограниченной ответственностью «Барс-Саратов»</t>
  </si>
  <si>
    <t xml:space="preserve">1126450003668</t>
  </si>
  <si>
    <t xml:space="preserve">6452097694</t>
  </si>
  <si>
    <t xml:space="preserve">Общество с ограниченной ответственностью «Пульсар-Т»</t>
  </si>
  <si>
    <t xml:space="preserve">1025404352555</t>
  </si>
  <si>
    <t xml:space="preserve">5433131309</t>
  </si>
  <si>
    <t xml:space="preserve">Общество с ограниченной ответственностью «ВикиВот!»</t>
  </si>
  <si>
    <t xml:space="preserve">1117746048815</t>
  </si>
  <si>
    <t xml:space="preserve">7710881902</t>
  </si>
  <si>
    <t xml:space="preserve">Общество с ограниченной ответственностью «ВЕБ АЙ ТИ»</t>
  </si>
  <si>
    <t xml:space="preserve">1045001861662</t>
  </si>
  <si>
    <t xml:space="preserve">5008037805</t>
  </si>
  <si>
    <t xml:space="preserve">Общество с ограниченной ответственностью «Агрософт-АУЦ»</t>
  </si>
  <si>
    <t xml:space="preserve">1062334000310</t>
  </si>
  <si>
    <t xml:space="preserve">2334019974</t>
  </si>
  <si>
    <t xml:space="preserve">Общество с ограниченной ответственностью «Юнико-94»</t>
  </si>
  <si>
    <t xml:space="preserve">1177746045916</t>
  </si>
  <si>
    <t xml:space="preserve">9701061640</t>
  </si>
  <si>
    <t xml:space="preserve">Закрытое акционерное общество «Центр информационных технологий «Автоинжиниринг»</t>
  </si>
  <si>
    <t xml:space="preserve">1037709014078</t>
  </si>
  <si>
    <t xml:space="preserve">7709406740</t>
  </si>
  <si>
    <t xml:space="preserve">Общество с ограниченной ответственностью «Мэджик Софт»</t>
  </si>
  <si>
    <t xml:space="preserve">1077746272230</t>
  </si>
  <si>
    <t xml:space="preserve">7731560240</t>
  </si>
  <si>
    <t xml:space="preserve">Общество с ограниченной ответственностью «Оптима»</t>
  </si>
  <si>
    <t xml:space="preserve">1113327014668</t>
  </si>
  <si>
    <t xml:space="preserve">3327108583</t>
  </si>
  <si>
    <t xml:space="preserve">Общество с ограниченной ответственностью «Хедс анд Хендс»</t>
  </si>
  <si>
    <t xml:space="preserve">1137847043993</t>
  </si>
  <si>
    <t xml:space="preserve">7805612802</t>
  </si>
  <si>
    <t xml:space="preserve">Общество с ограниченной ответственностью «Экомаш инфо»</t>
  </si>
  <si>
    <t xml:space="preserve">1127747051475</t>
  </si>
  <si>
    <t xml:space="preserve">7718906098</t>
  </si>
  <si>
    <t xml:space="preserve">Общество с ограниченной ответственностью «МИКО ЛАБ»</t>
  </si>
  <si>
    <t xml:space="preserve">1127746687100</t>
  </si>
  <si>
    <t xml:space="preserve">7735587733</t>
  </si>
  <si>
    <t xml:space="preserve">Общество с ограниченной ответственностью «Автоматизированные системы управления бизнес-процессами»</t>
  </si>
  <si>
    <t xml:space="preserve">1107746635842</t>
  </si>
  <si>
    <t xml:space="preserve">7717680105</t>
  </si>
  <si>
    <t xml:space="preserve">Общество с ограниченной ответственностью «WebCom-Самара»</t>
  </si>
  <si>
    <t xml:space="preserve">1126316006640</t>
  </si>
  <si>
    <t xml:space="preserve">6316177260</t>
  </si>
  <si>
    <t xml:space="preserve">Общество с ограниченной ответственностью «Эттон»</t>
  </si>
  <si>
    <t xml:space="preserve">1101690027108</t>
  </si>
  <si>
    <t xml:space="preserve">1659102609</t>
  </si>
  <si>
    <t xml:space="preserve">Общество с ограниченной ответственностью «ПАВЛИН Технологии»</t>
  </si>
  <si>
    <t xml:space="preserve">1055001813272</t>
  </si>
  <si>
    <t xml:space="preserve">5010032762</t>
  </si>
  <si>
    <t xml:space="preserve">Общество с ограниченной ответственностью «ВЕКТОР ПЛЮС»</t>
  </si>
  <si>
    <t xml:space="preserve">1027807566852</t>
  </si>
  <si>
    <t xml:space="preserve">7814081065</t>
  </si>
  <si>
    <t xml:space="preserve">Общество с ограниченной ответственностью «Центр сопровождения бизнеса»</t>
  </si>
  <si>
    <t xml:space="preserve">1074027004380</t>
  </si>
  <si>
    <t xml:space="preserve">4027080025</t>
  </si>
  <si>
    <t xml:space="preserve">казенное предприятие Ростовской области «Информационная база ЖКХ»</t>
  </si>
  <si>
    <t xml:space="preserve">1126195003824</t>
  </si>
  <si>
    <t xml:space="preserve">6167106894</t>
  </si>
  <si>
    <t xml:space="preserve">Общество с ограниченной ответственностью «Октоника»</t>
  </si>
  <si>
    <t xml:space="preserve">1086672027078</t>
  </si>
  <si>
    <t xml:space="preserve">6672283880</t>
  </si>
  <si>
    <t xml:space="preserve">Общество с ограниченной ответственностью «Кометера Рус»</t>
  </si>
  <si>
    <t xml:space="preserve">1136455000670</t>
  </si>
  <si>
    <t xml:space="preserve">6455057700</t>
  </si>
  <si>
    <t xml:space="preserve">Общество с ограниченной ответственностью «Консультант ИТС»</t>
  </si>
  <si>
    <t xml:space="preserve">1055194042837</t>
  </si>
  <si>
    <t xml:space="preserve">5190140725</t>
  </si>
  <si>
    <t xml:space="preserve">Общество с ограниченной ответственностью «Авис Эксперт»</t>
  </si>
  <si>
    <t xml:space="preserve">1089847368137</t>
  </si>
  <si>
    <t xml:space="preserve">7811417616</t>
  </si>
  <si>
    <t xml:space="preserve">Общество с ограниченной ответственностью «Мед АйТи Групп»</t>
  </si>
  <si>
    <t xml:space="preserve">5087746431086</t>
  </si>
  <si>
    <t xml:space="preserve">7720636610</t>
  </si>
  <si>
    <t xml:space="preserve">Общество с ограниченной ответственностью «СофтКлуб - СХ»</t>
  </si>
  <si>
    <t xml:space="preserve">5077746960870</t>
  </si>
  <si>
    <t xml:space="preserve">7709744958</t>
  </si>
  <si>
    <t xml:space="preserve">Общество с ограниченной ответственностью «СБ:Консалт»</t>
  </si>
  <si>
    <t xml:space="preserve">1117847711453</t>
  </si>
  <si>
    <t xml:space="preserve">7806469190</t>
  </si>
  <si>
    <t xml:space="preserve">Общество с ограниченной ответственностью «МАД»</t>
  </si>
  <si>
    <t xml:space="preserve">1136382001580</t>
  </si>
  <si>
    <t xml:space="preserve">6382066019</t>
  </si>
  <si>
    <t xml:space="preserve">Общество с ограниченной ответственностью Компания «Эксклюзивные решения»</t>
  </si>
  <si>
    <t xml:space="preserve">1106324006205</t>
  </si>
  <si>
    <t xml:space="preserve">6324012014</t>
  </si>
  <si>
    <t xml:space="preserve">Общество с ограниченной ответственностью «ЭрСиЭс Лабс»</t>
  </si>
  <si>
    <t xml:space="preserve">1107847383918</t>
  </si>
  <si>
    <t xml:space="preserve">7840441677</t>
  </si>
  <si>
    <t xml:space="preserve">Общество с ограниченной ответственностью «Небо»</t>
  </si>
  <si>
    <t xml:space="preserve">1111690091017</t>
  </si>
  <si>
    <t xml:space="preserve">1655233505</t>
  </si>
  <si>
    <t xml:space="preserve">Общество с ограниченной ответственностью «АНсистемс»</t>
  </si>
  <si>
    <t xml:space="preserve">1117746347267</t>
  </si>
  <si>
    <t xml:space="preserve">7721724066</t>
  </si>
  <si>
    <t xml:space="preserve">Общество с ограниченной ответственностью «РУСОНИКС»</t>
  </si>
  <si>
    <t xml:space="preserve">1027739119286</t>
  </si>
  <si>
    <t xml:space="preserve">7707301630</t>
  </si>
  <si>
    <t xml:space="preserve">Общество с ограниченной ответственностью «Проверенные Технологии»</t>
  </si>
  <si>
    <t xml:space="preserve">1027739424745</t>
  </si>
  <si>
    <t xml:space="preserve">7721206498</t>
  </si>
  <si>
    <t xml:space="preserve">Общество с ограниченной ответственностью «Скрин маркет системз»</t>
  </si>
  <si>
    <t xml:space="preserve">5167746488762</t>
  </si>
  <si>
    <t xml:space="preserve">9717050989</t>
  </si>
  <si>
    <t xml:space="preserve">Общество с ограниченной ответственностью «СВОРДФИШ СЕКЬЮРИТИ»</t>
  </si>
  <si>
    <t xml:space="preserve">1137847178370</t>
  </si>
  <si>
    <t xml:space="preserve">7842496093</t>
  </si>
  <si>
    <t xml:space="preserve">Общество с ограниченной ответственностью «Искра-Север»</t>
  </si>
  <si>
    <t xml:space="preserve">1132468069942</t>
  </si>
  <si>
    <t xml:space="preserve">2460251110</t>
  </si>
  <si>
    <t xml:space="preserve">Общество с ограниченной ответственностью «ДЗ-Казань»</t>
  </si>
  <si>
    <t xml:space="preserve">1121690036710</t>
  </si>
  <si>
    <t xml:space="preserve">1655244970</t>
  </si>
  <si>
    <t xml:space="preserve">Общество с ограниченной ответственностью «Конференция»</t>
  </si>
  <si>
    <t xml:space="preserve">1095404023274</t>
  </si>
  <si>
    <t xml:space="preserve">5404403597</t>
  </si>
  <si>
    <t xml:space="preserve">Общество с ограниченной ответственностью «Софт 2.0»</t>
  </si>
  <si>
    <t xml:space="preserve">1136324000108</t>
  </si>
  <si>
    <t xml:space="preserve">6324035050</t>
  </si>
  <si>
    <t xml:space="preserve">Общество с ограниченной ответственностью «Цифрасофт»</t>
  </si>
  <si>
    <t xml:space="preserve">1081831009864</t>
  </si>
  <si>
    <t xml:space="preserve">1831130699</t>
  </si>
  <si>
    <t xml:space="preserve">Общество с ограниченной ответственностью «Фирма Перспектива»</t>
  </si>
  <si>
    <t xml:space="preserve">1027739744460</t>
  </si>
  <si>
    <t xml:space="preserve">7729044231</t>
  </si>
  <si>
    <t xml:space="preserve">Общество с ограниченной ответственностью «АйСимплЛаб»</t>
  </si>
  <si>
    <t xml:space="preserve">1127746023437</t>
  </si>
  <si>
    <t xml:space="preserve">7704799375</t>
  </si>
  <si>
    <t xml:space="preserve">Общество с ограниченной ответственностью «ЭРМА СОФТ Менеджмент»</t>
  </si>
  <si>
    <t xml:space="preserve">1027739732745</t>
  </si>
  <si>
    <t xml:space="preserve">7716218321</t>
  </si>
  <si>
    <t xml:space="preserve">Общество с ограниченной ответственностью «Аладдин-Системы»</t>
  </si>
  <si>
    <t xml:space="preserve">1037716026303</t>
  </si>
  <si>
    <t xml:space="preserve">7716235655</t>
  </si>
  <si>
    <t xml:space="preserve">Общество с ограниченной ответственностью «Аладдин-Системс»</t>
  </si>
  <si>
    <t xml:space="preserve">1087746295680</t>
  </si>
  <si>
    <t xml:space="preserve">7715690299</t>
  </si>
  <si>
    <t xml:space="preserve">ОБЩЕСТВО С ОГРАНИЧЕННОЙ ОТВЕТСТВЕННОСТЬЮ «ЦЕНТР ПРОГРАММНЫХ СИСТЕМ «ПОИСК»</t>
  </si>
  <si>
    <t xml:space="preserve">1026301516339</t>
  </si>
  <si>
    <t xml:space="preserve">6318220915</t>
  </si>
  <si>
    <t xml:space="preserve">бщество с ограниченной ответственностью «ИНФОСФЕРА»</t>
  </si>
  <si>
    <t xml:space="preserve">1117847491981</t>
  </si>
  <si>
    <t xml:space="preserve">7813518480</t>
  </si>
  <si>
    <t xml:space="preserve">Общество с ограниченной ответственностью «СмартБеар Софтваре»</t>
  </si>
  <si>
    <t xml:space="preserve">1127154039121</t>
  </si>
  <si>
    <t xml:space="preserve">7107540548</t>
  </si>
  <si>
    <t xml:space="preserve">Учреждение «Западно-Сибирское агентство по специализированному гидрометобеспечению»</t>
  </si>
  <si>
    <t xml:space="preserve">1035402479958</t>
  </si>
  <si>
    <t xml:space="preserve">5406161142</t>
  </si>
  <si>
    <t xml:space="preserve">Общество с ограниченной ответственностью «НПП «Сигма ИТ»</t>
  </si>
  <si>
    <t xml:space="preserve">1067746719710</t>
  </si>
  <si>
    <t xml:space="preserve">7718590648</t>
  </si>
  <si>
    <t xml:space="preserve">Общество с ограниченной ответственностью «АСТРАСОФТ»</t>
  </si>
  <si>
    <t xml:space="preserve">1147746928702</t>
  </si>
  <si>
    <t xml:space="preserve">7713793718</t>
  </si>
  <si>
    <t xml:space="preserve">Общество с ограниченной ответственностью «Севен битс»</t>
  </si>
  <si>
    <t xml:space="preserve">1135543003860</t>
  </si>
  <si>
    <t xml:space="preserve">5501246942</t>
  </si>
  <si>
    <t xml:space="preserve">Общество с ограниченной ответственностью «Аверс информ»</t>
  </si>
  <si>
    <t xml:space="preserve">1060256009835</t>
  </si>
  <si>
    <t xml:space="preserve">0256017902</t>
  </si>
  <si>
    <t xml:space="preserve">Общество с ограниченной ответственностью «АМЕНДА КОНСАЛТ»</t>
  </si>
  <si>
    <t xml:space="preserve">1137746755640</t>
  </si>
  <si>
    <t xml:space="preserve">7743898002</t>
  </si>
  <si>
    <t xml:space="preserve">Общество с ограниченной ответственностью «ИТ Решения ГФ»</t>
  </si>
  <si>
    <t xml:space="preserve">1127747289889</t>
  </si>
  <si>
    <t xml:space="preserve">7722796480</t>
  </si>
  <si>
    <t xml:space="preserve">Общество с ограниченной ответственностью «ПирАпп Раша»</t>
  </si>
  <si>
    <t xml:space="preserve">1125476136081</t>
  </si>
  <si>
    <t xml:space="preserve">5408296924</t>
  </si>
  <si>
    <t xml:space="preserve">Общество с ограниченной ответственностью «Современные решения»</t>
  </si>
  <si>
    <t xml:space="preserve">1125030002547</t>
  </si>
  <si>
    <t xml:space="preserve">5030077881</t>
  </si>
  <si>
    <t xml:space="preserve">Общество с ограниченной ответственностью «Виртуальные технологии»</t>
  </si>
  <si>
    <t xml:space="preserve">1023801016964</t>
  </si>
  <si>
    <t xml:space="preserve">3808051675</t>
  </si>
  <si>
    <t xml:space="preserve">Общество с ограниченной ответственностью «Группа Сайберс»</t>
  </si>
  <si>
    <t xml:space="preserve">1075473019555</t>
  </si>
  <si>
    <t xml:space="preserve">5408257876</t>
  </si>
  <si>
    <t xml:space="preserve">Общество с ограниченной ответственностью «Компания «Информ-Центр»</t>
  </si>
  <si>
    <t xml:space="preserve">1132310010590</t>
  </si>
  <si>
    <t xml:space="preserve">2310173938</t>
  </si>
  <si>
    <t xml:space="preserve">бщество с ограниченной ответственностью «ГЕТ бизнес консалтинг»</t>
  </si>
  <si>
    <t xml:space="preserve">1087847035176</t>
  </si>
  <si>
    <t xml:space="preserve">7814428285</t>
  </si>
  <si>
    <t xml:space="preserve">Общество с ограниченной ответственностью «Вэбпарадокс»</t>
  </si>
  <si>
    <t xml:space="preserve">1111326000477</t>
  </si>
  <si>
    <t xml:space="preserve">1326217917</t>
  </si>
  <si>
    <t xml:space="preserve">Общество с ограниченной ответственностью «Платежи онлайн»</t>
  </si>
  <si>
    <t xml:space="preserve">1127746073201</t>
  </si>
  <si>
    <t xml:space="preserve">7725746952</t>
  </si>
  <si>
    <t xml:space="preserve">Общество с ограниченной ответственностью «Научно-производственная компания Ай-Поинт рус»</t>
  </si>
  <si>
    <t xml:space="preserve">1073808020846</t>
  </si>
  <si>
    <t xml:space="preserve">3808154840</t>
  </si>
  <si>
    <t xml:space="preserve">Общество с ограниченной ответственностью «НордИС»</t>
  </si>
  <si>
    <t xml:space="preserve">1072901005430</t>
  </si>
  <si>
    <t xml:space="preserve">2901162586</t>
  </si>
  <si>
    <t xml:space="preserve">Общество с ограниченной ответственностью «ТулаСофт»</t>
  </si>
  <si>
    <t xml:space="preserve">1037100783752</t>
  </si>
  <si>
    <t xml:space="preserve">7106057497</t>
  </si>
  <si>
    <t xml:space="preserve">Общество с ограниченной ответственностью «Софт-Лоджик»</t>
  </si>
  <si>
    <t xml:space="preserve">1102223000241</t>
  </si>
  <si>
    <t xml:space="preserve">2222784906</t>
  </si>
  <si>
    <t xml:space="preserve">Общество с ограниченной ответственностью «Софт-Лоджик Менеджмент»</t>
  </si>
  <si>
    <t xml:space="preserve">1122223009545</t>
  </si>
  <si>
    <t xml:space="preserve">2222805779</t>
  </si>
  <si>
    <t xml:space="preserve">Общество с ограниченной ответственностью «НордВестСофт»</t>
  </si>
  <si>
    <t xml:space="preserve">1077847633082</t>
  </si>
  <si>
    <t xml:space="preserve">7802408647</t>
  </si>
  <si>
    <t xml:space="preserve">Общество с ограниченной ответственностью «Виста»</t>
  </si>
  <si>
    <t xml:space="preserve">1037804004810</t>
  </si>
  <si>
    <t xml:space="preserve">7802037992</t>
  </si>
  <si>
    <t xml:space="preserve">Общество с ограниченной ответственностью «Автоматические радиоэлектронные системы»</t>
  </si>
  <si>
    <t xml:space="preserve">1107847228972</t>
  </si>
  <si>
    <t xml:space="preserve">7814473880</t>
  </si>
  <si>
    <t xml:space="preserve">Общество с ограниченной ответственностью «АйСИСОЛЛ Консалтинг»</t>
  </si>
  <si>
    <t xml:space="preserve">1057746442984</t>
  </si>
  <si>
    <t xml:space="preserve">7717528527</t>
  </si>
  <si>
    <t xml:space="preserve">Общество с ограниченной ответственностью «АТС Проджект»</t>
  </si>
  <si>
    <t xml:space="preserve">1097746128721</t>
  </si>
  <si>
    <t xml:space="preserve">7707699763</t>
  </si>
  <si>
    <t xml:space="preserve">Общество с ограниченной ответственностью «Юниджайн»</t>
  </si>
  <si>
    <t xml:space="preserve">1087017005140</t>
  </si>
  <si>
    <t xml:space="preserve">7017206147</t>
  </si>
  <si>
    <t xml:space="preserve">Общество с ограниченной ответственностью «Группа Компаний ИТМ»</t>
  </si>
  <si>
    <t xml:space="preserve">1067327029880</t>
  </si>
  <si>
    <t xml:space="preserve">7327040371</t>
  </si>
  <si>
    <t xml:space="preserve">Общество с ограниченной ответственностью «Толк Технолоджи»</t>
  </si>
  <si>
    <t xml:space="preserve">1137746989643</t>
  </si>
  <si>
    <t xml:space="preserve">7728859753</t>
  </si>
  <si>
    <t xml:space="preserve">Общество с ограниченной ответственностью «ТехноС»</t>
  </si>
  <si>
    <t xml:space="preserve">1050203775380</t>
  </si>
  <si>
    <t xml:space="preserve">0273056429</t>
  </si>
  <si>
    <t xml:space="preserve">Общество с ограниченной ответственностью «БЭСТ-ПРОГРАММЫ»</t>
  </si>
  <si>
    <t xml:space="preserve">1027739054760</t>
  </si>
  <si>
    <t xml:space="preserve">7701289658</t>
  </si>
  <si>
    <t xml:space="preserve">Общество с ограниченной ответственностью «Компания «БЭСТ»</t>
  </si>
  <si>
    <t xml:space="preserve">1047796201573</t>
  </si>
  <si>
    <t xml:space="preserve">7701530104</t>
  </si>
  <si>
    <t xml:space="preserve">Общество с ограниченной ответственностью «Рэйс Информационные технологии»</t>
  </si>
  <si>
    <t xml:space="preserve">1075047006352</t>
  </si>
  <si>
    <t xml:space="preserve">5047084171</t>
  </si>
  <si>
    <t xml:space="preserve">Общество с ограниченной ответственностью «Лайконикс»</t>
  </si>
  <si>
    <t xml:space="preserve">1093668039783</t>
  </si>
  <si>
    <t xml:space="preserve">3666160806</t>
  </si>
  <si>
    <t xml:space="preserve">Общество с ограниченной ответственностью «Центр информационных проектов»</t>
  </si>
  <si>
    <t xml:space="preserve">1137847182692</t>
  </si>
  <si>
    <t xml:space="preserve">7814572232</t>
  </si>
  <si>
    <t xml:space="preserve">Общество с ограниченной ответственностью «Мобильная кухня»</t>
  </si>
  <si>
    <t xml:space="preserve">1077761510936</t>
  </si>
  <si>
    <t xml:space="preserve">7733626063</t>
  </si>
  <si>
    <t xml:space="preserve">Общество с ограниченной ответственностью «КУРС-ИТ»</t>
  </si>
  <si>
    <t xml:space="preserve">1037709043404</t>
  </si>
  <si>
    <t xml:space="preserve">7709423016</t>
  </si>
  <si>
    <t xml:space="preserve">Общество с ограниченной ответственностью «ГАРАНТ РЕГИОН СЕРВИС Ярославль»</t>
  </si>
  <si>
    <t xml:space="preserve">1097604001802</t>
  </si>
  <si>
    <t xml:space="preserve">7604151453</t>
  </si>
  <si>
    <t xml:space="preserve">Закрытое акционерное общество «СОТАЛ-Интерактив»</t>
  </si>
  <si>
    <t xml:space="preserve">1117746358344</t>
  </si>
  <si>
    <t xml:space="preserve">7709877370</t>
  </si>
  <si>
    <t xml:space="preserve">Закрытое акционерное общество «АВТЕНТ»</t>
  </si>
  <si>
    <t xml:space="preserve">1137847475600</t>
  </si>
  <si>
    <t xml:space="preserve">7813577157</t>
  </si>
  <si>
    <t xml:space="preserve">Общество с ограниченной ответственностью «МИАТЕК»</t>
  </si>
  <si>
    <t xml:space="preserve">5137746120375</t>
  </si>
  <si>
    <t xml:space="preserve">7734712893</t>
  </si>
  <si>
    <t xml:space="preserve">Общество с ограниченной ответственностью «Студия «Реактив»</t>
  </si>
  <si>
    <t xml:space="preserve">1055903348160</t>
  </si>
  <si>
    <t xml:space="preserve">5906062728</t>
  </si>
  <si>
    <t xml:space="preserve">Общество с ограниченной ответственностью «3В Сервис»</t>
  </si>
  <si>
    <t xml:space="preserve">1087746969100</t>
  </si>
  <si>
    <t xml:space="preserve">7726602103</t>
  </si>
  <si>
    <t xml:space="preserve">Общество с ограниченной ответственностью «ЭРМА СОФТ»</t>
  </si>
  <si>
    <t xml:space="preserve">1177746940546</t>
  </si>
  <si>
    <t xml:space="preserve">7731382862</t>
  </si>
  <si>
    <t xml:space="preserve">Общество с ограниченной ответственностью «ИТигрис»</t>
  </si>
  <si>
    <t xml:space="preserve">1097847062576</t>
  </si>
  <si>
    <t xml:space="preserve">7801491160</t>
  </si>
  <si>
    <t xml:space="preserve">Общество с ограниченной ответственностью «ИнфоДек»</t>
  </si>
  <si>
    <t xml:space="preserve">1085262008743</t>
  </si>
  <si>
    <t xml:space="preserve">5262230709</t>
  </si>
  <si>
    <t xml:space="preserve">Общество с ограниченной ответственностью «АС-Консалтинг»</t>
  </si>
  <si>
    <t xml:space="preserve">1079847100211</t>
  </si>
  <si>
    <t xml:space="preserve">7839370125</t>
  </si>
  <si>
    <t xml:space="preserve">Общество с ограниченной ответственностью «СиВижинЛаб»</t>
  </si>
  <si>
    <t xml:space="preserve">1116154005604</t>
  </si>
  <si>
    <t xml:space="preserve">6154572672</t>
  </si>
  <si>
    <t xml:space="preserve">Общество с ограниченной ответственностью «НОТИССИМУС»</t>
  </si>
  <si>
    <t xml:space="preserve">1137847207442</t>
  </si>
  <si>
    <t xml:space="preserve">7838490959</t>
  </si>
  <si>
    <t xml:space="preserve">Общество с ограниченной ответственностью «Контекстно-Медийные Технологии»</t>
  </si>
  <si>
    <t xml:space="preserve">1126829002520</t>
  </si>
  <si>
    <t xml:space="preserve">6829082006</t>
  </si>
  <si>
    <t xml:space="preserve">Общество с ограниченной ответственностью «Дабл Ап»</t>
  </si>
  <si>
    <t xml:space="preserve">1126193007984</t>
  </si>
  <si>
    <t xml:space="preserve">6166085401</t>
  </si>
  <si>
    <t xml:space="preserve">Общество с ограниченной ответственностью «Инфосекьюрити Проджект»</t>
  </si>
  <si>
    <t xml:space="preserve">1117746693756</t>
  </si>
  <si>
    <t xml:space="preserve">7705960725</t>
  </si>
  <si>
    <t xml:space="preserve">Общество с ограниченной ответственностью «Группа Лоджик Старс»</t>
  </si>
  <si>
    <t xml:space="preserve">1067761151920</t>
  </si>
  <si>
    <t xml:space="preserve">7729564343</t>
  </si>
  <si>
    <t xml:space="preserve">Общество с ограниченной ответственностью «ТЕКНО Юг»</t>
  </si>
  <si>
    <t xml:space="preserve">1133443009897</t>
  </si>
  <si>
    <t xml:space="preserve">3459002417</t>
  </si>
  <si>
    <t xml:space="preserve">Общество с ограниченной ответственностью «ЮТИП Технологии»</t>
  </si>
  <si>
    <t xml:space="preserve">1115904005546</t>
  </si>
  <si>
    <t xml:space="preserve">5904246991</t>
  </si>
  <si>
    <t xml:space="preserve">Акционерное общество «Центр информационных технологий. Телеком-сервис»</t>
  </si>
  <si>
    <t xml:space="preserve">1027739898757</t>
  </si>
  <si>
    <t xml:space="preserve">7729020569</t>
  </si>
  <si>
    <t xml:space="preserve">Общество с ограниченной ответственностью «Рубиус Групп»</t>
  </si>
  <si>
    <t xml:space="preserve">1097017021584</t>
  </si>
  <si>
    <t xml:space="preserve">7017252288</t>
  </si>
  <si>
    <t xml:space="preserve">Общество с ограниченной ответственностью «Институт проблем безопасности анализа информации»</t>
  </si>
  <si>
    <t xml:space="preserve">1047796073489</t>
  </si>
  <si>
    <t xml:space="preserve">7722506470</t>
  </si>
  <si>
    <t xml:space="preserve">Общество с ограниченной ответственностью «Гео-5»</t>
  </si>
  <si>
    <t xml:space="preserve">1027739621480</t>
  </si>
  <si>
    <t xml:space="preserve">7715255722</t>
  </si>
  <si>
    <t xml:space="preserve">Общество с ограниченной ответственностью «БалтИнфоКом»</t>
  </si>
  <si>
    <t xml:space="preserve">1077847481535</t>
  </si>
  <si>
    <t xml:space="preserve">7810481785</t>
  </si>
  <si>
    <t xml:space="preserve">Общество с ограниченной ответственностью «НГ Логик»</t>
  </si>
  <si>
    <t xml:space="preserve">1077746002905</t>
  </si>
  <si>
    <t xml:space="preserve">7727599446</t>
  </si>
  <si>
    <t xml:space="preserve">Акционерное общество «Национальный удостоверяющий центр»</t>
  </si>
  <si>
    <t xml:space="preserve">1127746036494</t>
  </si>
  <si>
    <t xml:space="preserve">7722766598</t>
  </si>
  <si>
    <t xml:space="preserve">Закрытое акционерное общество «УДОСТОВЕРЯЮЩИЙ ЦЕНТР»</t>
  </si>
  <si>
    <t xml:space="preserve">1037816019647</t>
  </si>
  <si>
    <t xml:space="preserve">7806122720</t>
  </si>
  <si>
    <t xml:space="preserve">ОБЩЕСТВО С ОГРАНИЧЕННОЙ ОТВЕТСТВЕННОСТЬЮ «ЭЛЕКТРОННЫЕ ТЕХНОЛОГИИ»</t>
  </si>
  <si>
    <t xml:space="preserve">1121644002688</t>
  </si>
  <si>
    <t xml:space="preserve">1644066450</t>
  </si>
  <si>
    <t xml:space="preserve">Общество с ограниченной ответственностью «Топ Кейс»</t>
  </si>
  <si>
    <t xml:space="preserve">1117746356331</t>
  </si>
  <si>
    <t xml:space="preserve">7718846642</t>
  </si>
  <si>
    <t xml:space="preserve">Общество с ограниченной ответственностью «Эл-Эм-Си»</t>
  </si>
  <si>
    <t xml:space="preserve">1117746931730</t>
  </si>
  <si>
    <t xml:space="preserve">7725739987</t>
  </si>
  <si>
    <t xml:space="preserve">Общество с ограниченной ответственностью «АртАйТи Бизнес решения»</t>
  </si>
  <si>
    <t xml:space="preserve">1127847233183</t>
  </si>
  <si>
    <t xml:space="preserve">7810866665</t>
  </si>
  <si>
    <t xml:space="preserve">Общество с ограниченной ответственностью «АртАйТи Консалтинг»</t>
  </si>
  <si>
    <t xml:space="preserve">1127847233172</t>
  </si>
  <si>
    <t xml:space="preserve">7810866658</t>
  </si>
  <si>
    <t xml:space="preserve">Общество с ограниченной ответственностью «АртАйТи Групп»</t>
  </si>
  <si>
    <t xml:space="preserve">1127847397413</t>
  </si>
  <si>
    <t xml:space="preserve">7810877579</t>
  </si>
  <si>
    <t xml:space="preserve">Общество с ограниченной ответственностью «Инкомсофт</t>
  </si>
  <si>
    <t xml:space="preserve">1021000537161</t>
  </si>
  <si>
    <t xml:space="preserve">1001098738</t>
  </si>
  <si>
    <t xml:space="preserve">Общество с ограниченной ответственностью «Кодекс-Братск»</t>
  </si>
  <si>
    <t xml:space="preserve">1133804000945</t>
  </si>
  <si>
    <t xml:space="preserve">3804050367</t>
  </si>
  <si>
    <t xml:space="preserve">Общество с ограниченной ответственностью «Компания Кодекс-Сибирь»</t>
  </si>
  <si>
    <t xml:space="preserve">1105404002758</t>
  </si>
  <si>
    <t xml:space="preserve">5404408348</t>
  </si>
  <si>
    <t xml:space="preserve">Общество с ограниченной ответственностью «Техэксперт-Якутск»</t>
  </si>
  <si>
    <t xml:space="preserve">1131447001355</t>
  </si>
  <si>
    <t xml:space="preserve">1435263688</t>
  </si>
  <si>
    <t xml:space="preserve">Общество с ограниченной ответственностью «Техэксперт-Волгоград»</t>
  </si>
  <si>
    <t xml:space="preserve">1083460004286</t>
  </si>
  <si>
    <t xml:space="preserve">3445097105</t>
  </si>
  <si>
    <t xml:space="preserve">Общество с ограниченной ответственностью«ИноСофт Интернэшнл»</t>
  </si>
  <si>
    <t xml:space="preserve">1110917002228</t>
  </si>
  <si>
    <t xml:space="preserve">0917018954</t>
  </si>
  <si>
    <t xml:space="preserve">Общество с ограниченной ответственностью «Закамский Центр Консультант»</t>
  </si>
  <si>
    <t xml:space="preserve">1041619004240</t>
  </si>
  <si>
    <t xml:space="preserve">1651039698</t>
  </si>
  <si>
    <t xml:space="preserve">ОБЩЕСТВО С ОГРАНИЧЕННОЙ ОТВЕТСТВЕННОСТЬЮ «ТЕХНОЛОГИИ ЭЛЕКТРОННОГО ПРАВИТЕЛЬСТВА»</t>
  </si>
  <si>
    <t xml:space="preserve">1132901007095</t>
  </si>
  <si>
    <t xml:space="preserve">2901239091</t>
  </si>
  <si>
    <t xml:space="preserve">Общество с ограниченной ответственностью «Эдисофт»</t>
  </si>
  <si>
    <t xml:space="preserve">1089847223960</t>
  </si>
  <si>
    <t xml:space="preserve">7801471082</t>
  </si>
  <si>
    <t xml:space="preserve">Общество с ограниченной ответственностью «Альбатрос Информационные Системы»</t>
  </si>
  <si>
    <t xml:space="preserve">1135476184887</t>
  </si>
  <si>
    <t xml:space="preserve">5407492517</t>
  </si>
  <si>
    <t xml:space="preserve">Общество с ограниченной ответственностью «Автоматизация бизнеса»</t>
  </si>
  <si>
    <t xml:space="preserve">1047424528931</t>
  </si>
  <si>
    <t xml:space="preserve">7453135898</t>
  </si>
  <si>
    <t xml:space="preserve">Общество с ограниченной ответственностью «ПэйджМастер»</t>
  </si>
  <si>
    <t xml:space="preserve">1077746282019</t>
  </si>
  <si>
    <t xml:space="preserve">7728609369</t>
  </si>
  <si>
    <t xml:space="preserve">Общество с ограниченной ответственностью «Синерджи Софт»</t>
  </si>
  <si>
    <t xml:space="preserve">1120280010212</t>
  </si>
  <si>
    <t xml:space="preserve">0275076580</t>
  </si>
  <si>
    <t xml:space="preserve">«Проконт»Общество с ограниченной ответственностью</t>
  </si>
  <si>
    <t xml:space="preserve">1027800541394</t>
  </si>
  <si>
    <t xml:space="preserve">7801222946</t>
  </si>
  <si>
    <t xml:space="preserve">Общество с ограниченной ответственностью «Проконт Сервис»</t>
  </si>
  <si>
    <t xml:space="preserve">1084704000017</t>
  </si>
  <si>
    <t xml:space="preserve">4704074782</t>
  </si>
  <si>
    <t xml:space="preserve">Общество с ограниченной ответственностью «ИТ-ТрансПроект»</t>
  </si>
  <si>
    <t xml:space="preserve">1106311006966</t>
  </si>
  <si>
    <t xml:space="preserve">6311124610</t>
  </si>
  <si>
    <t xml:space="preserve">Общество с ограниченной ответственностью «Вендор»</t>
  </si>
  <si>
    <t xml:space="preserve">1057749265716</t>
  </si>
  <si>
    <t xml:space="preserve">7718568226</t>
  </si>
  <si>
    <t xml:space="preserve">Общество с ограниченной ответственностью «Научно-производственный центр «РиФ»</t>
  </si>
  <si>
    <t xml:space="preserve">1067759370150</t>
  </si>
  <si>
    <t xml:space="preserve">7718611665</t>
  </si>
  <si>
    <t xml:space="preserve">Общество с ограниченной ответственностью НАУЧНО-ПРОИЗВОДСТВЕННОЕ ОБЪЕДИНЕНИЕ «КВЕСТ ПЛЮС»</t>
  </si>
  <si>
    <t xml:space="preserve">1027100743284</t>
  </si>
  <si>
    <t xml:space="preserve">7106027894</t>
  </si>
  <si>
    <t xml:space="preserve">Общество с ограниченной ответственностью «Компания Консультант»</t>
  </si>
  <si>
    <t xml:space="preserve">1126450017814</t>
  </si>
  <si>
    <t xml:space="preserve">6452101534</t>
  </si>
  <si>
    <t xml:space="preserve">Общество с ограниченной ответственностью «Селнетрикс Технология»</t>
  </si>
  <si>
    <t xml:space="preserve">1087746162327</t>
  </si>
  <si>
    <t xml:space="preserve">7735537355</t>
  </si>
  <si>
    <t xml:space="preserve">Общество с ограниченной ответственностью «Интегрикс»</t>
  </si>
  <si>
    <t xml:space="preserve">1107746827210</t>
  </si>
  <si>
    <t xml:space="preserve">7727730355</t>
  </si>
  <si>
    <t xml:space="preserve">Общество с ограниченной ответственностью «ГЕЙМ ПРО»</t>
  </si>
  <si>
    <t xml:space="preserve">1147847014688</t>
  </si>
  <si>
    <t xml:space="preserve">7802848253</t>
  </si>
  <si>
    <t xml:space="preserve">Общество с ограниченной ответственностью «Е-Инженирс»</t>
  </si>
  <si>
    <t xml:space="preserve">1077847517769</t>
  </si>
  <si>
    <t xml:space="preserve">7842363520</t>
  </si>
  <si>
    <t xml:space="preserve">Общество с ограниченной ответственностью «Бриксис Текнолоджис Раша»</t>
  </si>
  <si>
    <t xml:space="preserve">1123123003904</t>
  </si>
  <si>
    <t xml:space="preserve">3123297396</t>
  </si>
  <si>
    <t xml:space="preserve">Общество с ограниченной ответственностью «ЭЙ-СИ-АЙ ВОРЛДВАЙД РАША»</t>
  </si>
  <si>
    <t xml:space="preserve">1131215008627</t>
  </si>
  <si>
    <t xml:space="preserve">1215177200</t>
  </si>
  <si>
    <t xml:space="preserve">Общество с ограниченной ответственностью Информационное агентство «Дон-Консультант»</t>
  </si>
  <si>
    <t xml:space="preserve">1026103268366</t>
  </si>
  <si>
    <t xml:space="preserve">6164025936</t>
  </si>
  <si>
    <t xml:space="preserve">Общество с ограниченной ответственностью «Перспективные системы»</t>
  </si>
  <si>
    <t xml:space="preserve">1085904014591</t>
  </si>
  <si>
    <t xml:space="preserve">5904192496</t>
  </si>
  <si>
    <t xml:space="preserve">Общество с ограниченной ответственностью «СтартПак»</t>
  </si>
  <si>
    <t xml:space="preserve">1111690032850</t>
  </si>
  <si>
    <t xml:space="preserve">1655214559</t>
  </si>
  <si>
    <t xml:space="preserve">Общество с ограниченной ответственностью «Игровые решения»</t>
  </si>
  <si>
    <t xml:space="preserve">1117746378353</t>
  </si>
  <si>
    <t xml:space="preserve">7703744278</t>
  </si>
  <si>
    <t xml:space="preserve">Общество с ограниченной ответственностью «Май Медиа Компани»</t>
  </si>
  <si>
    <t xml:space="preserve">1107325002223</t>
  </si>
  <si>
    <t xml:space="preserve">7325095343</t>
  </si>
  <si>
    <t xml:space="preserve">Общество с ограниченной ответственностью «БРИК-Ком»</t>
  </si>
  <si>
    <t xml:space="preserve">1091650001519</t>
  </si>
  <si>
    <t xml:space="preserve">1650188626</t>
  </si>
  <si>
    <t xml:space="preserve">Общество с ограниченной ответственностью «ПрограмМастер»</t>
  </si>
  <si>
    <t xml:space="preserve">1056320268333</t>
  </si>
  <si>
    <t xml:space="preserve">6321160198</t>
  </si>
  <si>
    <t xml:space="preserve">Общество с ограниченной ответственностью «Консалтинговая группа «ЭЛИС»</t>
  </si>
  <si>
    <t xml:space="preserve">1022101280200</t>
  </si>
  <si>
    <t xml:space="preserve">2129030750</t>
  </si>
  <si>
    <t xml:space="preserve">Общество с ограниченной ответственностью «Диагональ плюс»</t>
  </si>
  <si>
    <t xml:space="preserve">1121690008263</t>
  </si>
  <si>
    <t xml:space="preserve">1655237732</t>
  </si>
  <si>
    <t xml:space="preserve">Общество с ограниченной ответственностью «Дельта-Плюс»</t>
  </si>
  <si>
    <t xml:space="preserve">1097746767557</t>
  </si>
  <si>
    <t xml:space="preserve">7714795186</t>
  </si>
  <si>
    <t xml:space="preserve">Общество с ограниченной ответственностью «Омега-Плюс»</t>
  </si>
  <si>
    <t xml:space="preserve">1097746774663</t>
  </si>
  <si>
    <t xml:space="preserve">7714795348</t>
  </si>
  <si>
    <t xml:space="preserve">Общество с ограниченной ответственностью «Сумма АйТи»</t>
  </si>
  <si>
    <t xml:space="preserve">1083810003166</t>
  </si>
  <si>
    <t xml:space="preserve">3810053581</t>
  </si>
  <si>
    <t xml:space="preserve">Общество с ограниченной ответственностью «Рус ХД»</t>
  </si>
  <si>
    <t xml:space="preserve">1067759778272</t>
  </si>
  <si>
    <t xml:space="preserve">7707608484</t>
  </si>
  <si>
    <t xml:space="preserve">Общество с ограниченной ответственностью «Ю-Софт Консалт Плюс»</t>
  </si>
  <si>
    <t xml:space="preserve">1047796125376</t>
  </si>
  <si>
    <t xml:space="preserve">7714539538</t>
  </si>
  <si>
    <t xml:space="preserve">Общество с ограниченной ответственностью «Эксперт Плюс»</t>
  </si>
  <si>
    <t xml:space="preserve">1057746578449</t>
  </si>
  <si>
    <t xml:space="preserve">7743555319</t>
  </si>
  <si>
    <t xml:space="preserve">Общество с ограниченной ответственностью «КроСистем»</t>
  </si>
  <si>
    <t xml:space="preserve">1087746152471</t>
  </si>
  <si>
    <t xml:space="preserve">7724649120</t>
  </si>
  <si>
    <t xml:space="preserve">Общество с ограниченной ответственностью «Юнико-Информационные Системы»</t>
  </si>
  <si>
    <t xml:space="preserve">5087746059650</t>
  </si>
  <si>
    <t xml:space="preserve">7719693149</t>
  </si>
  <si>
    <t xml:space="preserve">Общество с ограниченной ответственностью «Центр СПРУТ-Т»</t>
  </si>
  <si>
    <t xml:space="preserve">1037739346590</t>
  </si>
  <si>
    <t xml:space="preserve">7734220468</t>
  </si>
  <si>
    <t xml:space="preserve">Общество с ограниченной ответственностью «КОНТРАСТ»</t>
  </si>
  <si>
    <t xml:space="preserve">1027739424668</t>
  </si>
  <si>
    <t xml:space="preserve">7714198084</t>
  </si>
  <si>
    <t xml:space="preserve">Общество с ограниченной ответственностью «Портал»</t>
  </si>
  <si>
    <t xml:space="preserve">1095903001435</t>
  </si>
  <si>
    <t xml:space="preserve">5903093238</t>
  </si>
  <si>
    <t xml:space="preserve">Общество с ограниченной ответственностью «Техноград плюс»</t>
  </si>
  <si>
    <t xml:space="preserve">1025401935613</t>
  </si>
  <si>
    <t xml:space="preserve">5405204548</t>
  </si>
  <si>
    <t xml:space="preserve">Общество с ограниченной ответственностью «Диджит»</t>
  </si>
  <si>
    <t xml:space="preserve">1071215003970</t>
  </si>
  <si>
    <t xml:space="preserve">1215120525</t>
  </si>
  <si>
    <t xml:space="preserve">Общество с ограниченной ответственностью «СМАРТ-СОФТ»</t>
  </si>
  <si>
    <t xml:space="preserve">1035004259971</t>
  </si>
  <si>
    <t xml:space="preserve">5022032904</t>
  </si>
  <si>
    <t xml:space="preserve">Общество с ограниченной ответственностью «Фирма «ИНГИТ»</t>
  </si>
  <si>
    <t xml:space="preserve">1027800512585</t>
  </si>
  <si>
    <t xml:space="preserve">7801010758</t>
  </si>
  <si>
    <t xml:space="preserve">Общество с ограниченной ответственностью «АСКОН-Самара»</t>
  </si>
  <si>
    <t xml:space="preserve">1086312005845</t>
  </si>
  <si>
    <t xml:space="preserve">6312084381</t>
  </si>
  <si>
    <t xml:space="preserve">Общество с ограниченной ответственностью «Центр информационных технологий «Компьютер-Аудит»</t>
  </si>
  <si>
    <t xml:space="preserve">1123528005842</t>
  </si>
  <si>
    <t xml:space="preserve">3528190676</t>
  </si>
  <si>
    <t xml:space="preserve">Общество с ограниченной ответственностью «Информационные технологии в бизнесе»</t>
  </si>
  <si>
    <t xml:space="preserve">1023801030880</t>
  </si>
  <si>
    <t xml:space="preserve">3808050248</t>
  </si>
  <si>
    <t xml:space="preserve">Общество с ограниченной ответственностью «Клеверенс Софт»</t>
  </si>
  <si>
    <t xml:space="preserve">1047796724315</t>
  </si>
  <si>
    <t xml:space="preserve">7720514281</t>
  </si>
  <si>
    <t xml:space="preserve">Общество с ограниченной ответственностью «Алгоритм-С»</t>
  </si>
  <si>
    <t xml:space="preserve">1022601974592</t>
  </si>
  <si>
    <t xml:space="preserve">2635050456</t>
  </si>
  <si>
    <t xml:space="preserve">Общество с ограниченной ответственностью «Фирма Юникс»</t>
  </si>
  <si>
    <t xml:space="preserve">1062801075435</t>
  </si>
  <si>
    <t xml:space="preserve">2801114532</t>
  </si>
  <si>
    <t xml:space="preserve">Общество с ограниченной ответственностью «АйТи Груп»</t>
  </si>
  <si>
    <t xml:space="preserve">1175029023773</t>
  </si>
  <si>
    <t xml:space="preserve">5018191281</t>
  </si>
  <si>
    <t xml:space="preserve">Общество с ограниченной ответственностью «СИБ ИТ»</t>
  </si>
  <si>
    <t xml:space="preserve">1102225000327</t>
  </si>
  <si>
    <t xml:space="preserve">2225777880</t>
  </si>
  <si>
    <t xml:space="preserve">Общество с ограниченной ответственностью «Барк»</t>
  </si>
  <si>
    <t xml:space="preserve">1117746976247</t>
  </si>
  <si>
    <t xml:space="preserve">7704796656</t>
  </si>
  <si>
    <t xml:space="preserve">Общество с ограниченной ответственностью «Смарт Текнолоджис»</t>
  </si>
  <si>
    <t xml:space="preserve">1095836003339</t>
  </si>
  <si>
    <t xml:space="preserve">5836638123</t>
  </si>
  <si>
    <t xml:space="preserve">Общество с ограниченной ответственностью «Центр Бухгалтерских услуг»</t>
  </si>
  <si>
    <t xml:space="preserve">1022302380319</t>
  </si>
  <si>
    <t xml:space="preserve">2315096691</t>
  </si>
  <si>
    <t xml:space="preserve">Общество с ограниченной ответственностью «Информационное агентство Тендерлэнд»</t>
  </si>
  <si>
    <t xml:space="preserve">1097606005639</t>
  </si>
  <si>
    <t xml:space="preserve">7606075303</t>
  </si>
  <si>
    <t xml:space="preserve">Общество с ограниченной ответственностью «НэтКомСервис»</t>
  </si>
  <si>
    <t xml:space="preserve">1057746110564</t>
  </si>
  <si>
    <t xml:space="preserve">7734521874</t>
  </si>
  <si>
    <t xml:space="preserve">Общество с ограниченной ответственностью «СОФТСЕРВ»</t>
  </si>
  <si>
    <t xml:space="preserve">1077759936770</t>
  </si>
  <si>
    <t xml:space="preserve">7722622780</t>
  </si>
  <si>
    <t xml:space="preserve">Общество с ограниченной ответственностью «Информационное агентство «Дон-Консультант Регион»</t>
  </si>
  <si>
    <t xml:space="preserve">1046164041000</t>
  </si>
  <si>
    <t xml:space="preserve">6164229190</t>
  </si>
  <si>
    <t xml:space="preserve">Общество с ограниченной ответственностью «СК АЛ-СОФТ»</t>
  </si>
  <si>
    <t xml:space="preserve">1037739238305</t>
  </si>
  <si>
    <t xml:space="preserve">7734229069</t>
  </si>
  <si>
    <t xml:space="preserve">Общество с ограниченной ответственностью «КС Групп»</t>
  </si>
  <si>
    <t xml:space="preserve">1107017017117</t>
  </si>
  <si>
    <t xml:space="preserve">7017270216</t>
  </si>
  <si>
    <t xml:space="preserve">Общество с ограниченной ответственностью «Элис-Консультант»</t>
  </si>
  <si>
    <t xml:space="preserve">1092130012864</t>
  </si>
  <si>
    <t xml:space="preserve">2130065524</t>
  </si>
  <si>
    <t xml:space="preserve">Общество с ограниченной ответственностью «Офис24»</t>
  </si>
  <si>
    <t xml:space="preserve">1097847262523</t>
  </si>
  <si>
    <t xml:space="preserve">7811445050</t>
  </si>
  <si>
    <t xml:space="preserve">Общество с ограниченной ответственностью «Компьютерные технологии»</t>
  </si>
  <si>
    <t xml:space="preserve">1076325002885</t>
  </si>
  <si>
    <t xml:space="preserve">6325045340</t>
  </si>
  <si>
    <t xml:space="preserve">Общество с ограниченной ответственностью «ГлавСофт»</t>
  </si>
  <si>
    <t xml:space="preserve">1067017037889</t>
  </si>
  <si>
    <t xml:space="preserve">7017138313</t>
  </si>
  <si>
    <t xml:space="preserve">Общество с ограниченной ответственностью «ИрийСофт»</t>
  </si>
  <si>
    <t xml:space="preserve">1053244113262</t>
  </si>
  <si>
    <t xml:space="preserve">3250061555</t>
  </si>
  <si>
    <t xml:space="preserve">Общество с ограниченной ответственностью «ИП-система»</t>
  </si>
  <si>
    <t xml:space="preserve">1117847322636</t>
  </si>
  <si>
    <t xml:space="preserve">7811498358</t>
  </si>
  <si>
    <t xml:space="preserve">ОБЩЕСТВО С ОГРАНИЧЕННОЙ ОТВЕТСТВЕННОСТЬЮ «КЕЙСИСТЕМС-ТАМБОВ»</t>
  </si>
  <si>
    <t xml:space="preserve">1136829008580</t>
  </si>
  <si>
    <t xml:space="preserve">6829096425</t>
  </si>
  <si>
    <t xml:space="preserve">Общество с ограниченной ответственностью «КримТех»</t>
  </si>
  <si>
    <t xml:space="preserve">1127847064630</t>
  </si>
  <si>
    <t xml:space="preserve">7814526074</t>
  </si>
  <si>
    <t xml:space="preserve">Общество с ограниченной ответственностью «ИНФОМАТИКА»</t>
  </si>
  <si>
    <t xml:space="preserve">1111690027239</t>
  </si>
  <si>
    <t xml:space="preserve">1655213146</t>
  </si>
  <si>
    <t xml:space="preserve">Общество с ограниченной ответственностью «Иллюминатор»</t>
  </si>
  <si>
    <t xml:space="preserve">1123702021090</t>
  </si>
  <si>
    <t xml:space="preserve">3702677046</t>
  </si>
  <si>
    <t xml:space="preserve">Общество с ограниченной ответственностью «ИНФОРМАЦИОННЫЕ ТЕХНОЛОГИИ В БИЗНЕСЕ»</t>
  </si>
  <si>
    <t xml:space="preserve">1035801702826</t>
  </si>
  <si>
    <t xml:space="preserve">5829043397</t>
  </si>
  <si>
    <t xml:space="preserve">Общество с ограниченной ответственностью Информационное агентство «Дон-Консультант Шахты»</t>
  </si>
  <si>
    <t xml:space="preserve">1076155005520</t>
  </si>
  <si>
    <t xml:space="preserve">6155047958</t>
  </si>
  <si>
    <t xml:space="preserve">Общество с ограниченной ответственностью «Информационное агентство «Дон-Консультант Сбыт»</t>
  </si>
  <si>
    <t xml:space="preserve">1026103276220</t>
  </si>
  <si>
    <t xml:space="preserve">6164026954</t>
  </si>
  <si>
    <t xml:space="preserve">Общество с ограниченной ответственностью «Микорд»</t>
  </si>
  <si>
    <t xml:space="preserve">1141690070037</t>
  </si>
  <si>
    <t xml:space="preserve">1655301956</t>
  </si>
  <si>
    <t xml:space="preserve">Общество с ограниченной ответственностью «ДиаС»</t>
  </si>
  <si>
    <t xml:space="preserve">1025700826766</t>
  </si>
  <si>
    <t xml:space="preserve">5753023341</t>
  </si>
  <si>
    <t xml:space="preserve">Общество с ограниченной ответственностью «Уан Тач»</t>
  </si>
  <si>
    <t xml:space="preserve">1087746318923</t>
  </si>
  <si>
    <t xml:space="preserve">7722641655</t>
  </si>
  <si>
    <t xml:space="preserve">Общество с ограниченной ответственностью «ВИВОТЕЛ»</t>
  </si>
  <si>
    <t xml:space="preserve">1097847224310</t>
  </si>
  <si>
    <t xml:space="preserve">7804420400</t>
  </si>
  <si>
    <t xml:space="preserve">Общество с ограниченной ответственностью «Компания «Спектр»</t>
  </si>
  <si>
    <t xml:space="preserve">1065031032208</t>
  </si>
  <si>
    <t xml:space="preserve">5031070279</t>
  </si>
  <si>
    <t xml:space="preserve">Общество с ограниченной ответственностью «Аэроклуб Инновационные Технологии»</t>
  </si>
  <si>
    <t xml:space="preserve">5137746156103</t>
  </si>
  <si>
    <t xml:space="preserve">7718958868</t>
  </si>
  <si>
    <t xml:space="preserve">Общество с ограниченной ответственностью «Интеграл Компьютерных Технологий»</t>
  </si>
  <si>
    <t xml:space="preserve">1024000950368</t>
  </si>
  <si>
    <t xml:space="preserve">4025070110</t>
  </si>
  <si>
    <t xml:space="preserve">Общество с ограниченной ответственностью «Информационная компания «РИЭЛТО.РУ»</t>
  </si>
  <si>
    <t xml:space="preserve">1057749503657</t>
  </si>
  <si>
    <t xml:space="preserve">7708584564</t>
  </si>
  <si>
    <t xml:space="preserve">Общество с ограниченной ответственностью «Транзакционные Системы»</t>
  </si>
  <si>
    <t xml:space="preserve">1037700230479</t>
  </si>
  <si>
    <t xml:space="preserve">7735112419</t>
  </si>
  <si>
    <t xml:space="preserve">ОБЩЕСТВО С ОГРАНИЧЕННОЙ ОТВЕТСТВЕННОСТЬЮ «МОДУЛЬНЫЕ ИНТЕГРИРОВАННЫЕ ИНФОРМАЦИОННЫЕ СИСТЕМЫ»</t>
  </si>
  <si>
    <t xml:space="preserve">1097847227114</t>
  </si>
  <si>
    <t xml:space="preserve">7811442789</t>
  </si>
  <si>
    <t xml:space="preserve">Общество с ограниченной ответственностью «Электросервис»</t>
  </si>
  <si>
    <t xml:space="preserve">1077325004020</t>
  </si>
  <si>
    <t xml:space="preserve">7325069921</t>
  </si>
  <si>
    <t xml:space="preserve">ОБЩЕСТВО С ОГРАНИЧЕННОЙ ОТВЕТСТВЕННОСТЬЮ «МИПКО»</t>
  </si>
  <si>
    <t xml:space="preserve">1076027010388</t>
  </si>
  <si>
    <t xml:space="preserve">6027108690</t>
  </si>
  <si>
    <t xml:space="preserve">Общество с ограниченной ответственностью «Агентство КАПИТАН»</t>
  </si>
  <si>
    <t xml:space="preserve">1037733023591</t>
  </si>
  <si>
    <t xml:space="preserve">7733168367</t>
  </si>
  <si>
    <t xml:space="preserve">Общество с ограниченной ответственностью «ВУАРО»</t>
  </si>
  <si>
    <t xml:space="preserve">1117232060494</t>
  </si>
  <si>
    <t xml:space="preserve">7203272700</t>
  </si>
  <si>
    <t xml:space="preserve">Закрытое акционерное общество «Госбук»</t>
  </si>
  <si>
    <t xml:space="preserve">1097746781252</t>
  </si>
  <si>
    <t xml:space="preserve">7713697362</t>
  </si>
  <si>
    <t xml:space="preserve">Общество с ограниченной ответственностью «Консультант 41 регион»</t>
  </si>
  <si>
    <t xml:space="preserve">1174101010027</t>
  </si>
  <si>
    <t xml:space="preserve">4101178220</t>
  </si>
  <si>
    <t xml:space="preserve">Общество с ограниченной ответственностью «ПЛ Софт»</t>
  </si>
  <si>
    <t xml:space="preserve">1077847599610</t>
  </si>
  <si>
    <t xml:space="preserve">7807328152</t>
  </si>
  <si>
    <t xml:space="preserve">Общество с ограниченной ответственностью «Тор»</t>
  </si>
  <si>
    <t xml:space="preserve">1117847248496</t>
  </si>
  <si>
    <t xml:space="preserve">7838461098</t>
  </si>
  <si>
    <t xml:space="preserve">Общество с ограниченной ответственностью «Провектус Лабс»</t>
  </si>
  <si>
    <t xml:space="preserve">1111690081469</t>
  </si>
  <si>
    <t xml:space="preserve">1659115453</t>
  </si>
  <si>
    <t xml:space="preserve">Общество с ограниченной ответственностью «Виртуальные инфраструктуры»</t>
  </si>
  <si>
    <t xml:space="preserve">1127746253656</t>
  </si>
  <si>
    <t xml:space="preserve">7703765969</t>
  </si>
  <si>
    <t xml:space="preserve">Общество с ограниченной ответственностью «Прогрэдис»</t>
  </si>
  <si>
    <t xml:space="preserve">1067760300960</t>
  </si>
  <si>
    <t xml:space="preserve">7703617537</t>
  </si>
  <si>
    <t xml:space="preserve">Общество с ограниченной ответственностью «АйТиКС»</t>
  </si>
  <si>
    <t xml:space="preserve">1066316083844</t>
  </si>
  <si>
    <t xml:space="preserve">6316109492</t>
  </si>
  <si>
    <t xml:space="preserve">ОБЩЕСТВО С ОГРАНИЧЕННОЙ ОТВЕТСТВЕННОСТЬЮ «УДОСТОВЕРЯЮЩИЙ ЦЕНТР СИБИРИ»</t>
  </si>
  <si>
    <t xml:space="preserve">1127017020767</t>
  </si>
  <si>
    <t xml:space="preserve">7017311494</t>
  </si>
  <si>
    <t xml:space="preserve">Общество с ограниченной ответственностью «Датурум»</t>
  </si>
  <si>
    <t xml:space="preserve">1131001005827</t>
  </si>
  <si>
    <t xml:space="preserve">1001269856</t>
  </si>
  <si>
    <t xml:space="preserve">Общество с ограниченной ответственностью «Интернет-агентство ВОЛГОРЕЙТ»</t>
  </si>
  <si>
    <t xml:space="preserve">1093461003558</t>
  </si>
  <si>
    <t xml:space="preserve">3447028435</t>
  </si>
  <si>
    <t xml:space="preserve">Общество с ограниченной ответственностью «Видеософт»</t>
  </si>
  <si>
    <t xml:space="preserve">1137847104097</t>
  </si>
  <si>
    <t xml:space="preserve">7802819260</t>
  </si>
  <si>
    <t xml:space="preserve">Общество с ограниченной ответственностью «КВАДКОМ ИНТЕРАКТИВ»</t>
  </si>
  <si>
    <t xml:space="preserve">1137746723839</t>
  </si>
  <si>
    <t xml:space="preserve">7728851962</t>
  </si>
  <si>
    <t xml:space="preserve">Закрытое акционерное общество «Право.ру»</t>
  </si>
  <si>
    <t xml:space="preserve">1037739182557</t>
  </si>
  <si>
    <t xml:space="preserve">7708095468</t>
  </si>
  <si>
    <t xml:space="preserve">Общество с ограниченной ответственностью «АйТи-Мозг»</t>
  </si>
  <si>
    <t xml:space="preserve">1097847280640</t>
  </si>
  <si>
    <t xml:space="preserve">7816472900</t>
  </si>
  <si>
    <t xml:space="preserve">Общество с ограниченной ответственностью «ФТС Макономи»</t>
  </si>
  <si>
    <t xml:space="preserve">1037739143760</t>
  </si>
  <si>
    <t xml:space="preserve">7702300248</t>
  </si>
  <si>
    <t xml:space="preserve">Общество с ограниченной ответственностью «Центр инновационных разработок «Сфера»</t>
  </si>
  <si>
    <t xml:space="preserve">1127747079404</t>
  </si>
  <si>
    <t xml:space="preserve">7731435401</t>
  </si>
  <si>
    <t xml:space="preserve">Общество с ограниченной ответственностью «ПАЛЕКС»</t>
  </si>
  <si>
    <t xml:space="preserve">1027000899463</t>
  </si>
  <si>
    <t xml:space="preserve">7017048268</t>
  </si>
  <si>
    <t xml:space="preserve">Общество с ограниченной ответственностью «Мариаглорум»</t>
  </si>
  <si>
    <t xml:space="preserve">1093925025457</t>
  </si>
  <si>
    <t xml:space="preserve">3906210370</t>
  </si>
  <si>
    <t xml:space="preserve">Общество с ограниченной ответственностью «РОССИ-С»</t>
  </si>
  <si>
    <t xml:space="preserve">1038602001140</t>
  </si>
  <si>
    <t xml:space="preserve">8604031207</t>
  </si>
  <si>
    <t xml:space="preserve">Общество с ограниченной ответственностью «Курьер Плюс»</t>
  </si>
  <si>
    <t xml:space="preserve">1114101006700</t>
  </si>
  <si>
    <t xml:space="preserve">4101147945</t>
  </si>
  <si>
    <t xml:space="preserve">Общество с ограниченной ответственностью «ФайтекСорс Санкт-Петербург»</t>
  </si>
  <si>
    <t xml:space="preserve">1057810290955</t>
  </si>
  <si>
    <t xml:space="preserve">7840317101</t>
  </si>
  <si>
    <t xml:space="preserve">Общество с ограниченной ответственностью «Единые Системы»</t>
  </si>
  <si>
    <t xml:space="preserve">1105476066321</t>
  </si>
  <si>
    <t xml:space="preserve">5408283107</t>
  </si>
  <si>
    <t xml:space="preserve">Общество с ограниченной ответственностью «Открытые системы»</t>
  </si>
  <si>
    <t xml:space="preserve">1083460006464</t>
  </si>
  <si>
    <t xml:space="preserve">3446031820</t>
  </si>
  <si>
    <t xml:space="preserve">Общество с ограниченной ответственностью «КПСервис»</t>
  </si>
  <si>
    <t xml:space="preserve">1135031006571</t>
  </si>
  <si>
    <t xml:space="preserve">5031108564</t>
  </si>
  <si>
    <t xml:space="preserve">Общество с ограниченной ответственностью «Ноуит»</t>
  </si>
  <si>
    <t xml:space="preserve">5067847207302</t>
  </si>
  <si>
    <t xml:space="preserve">7841341587</t>
  </si>
  <si>
    <t xml:space="preserve">Общество с ограниченной ответственностью «ИТ Магистр»</t>
  </si>
  <si>
    <t xml:space="preserve">1086671008379</t>
  </si>
  <si>
    <t xml:space="preserve">6671260470</t>
  </si>
  <si>
    <t xml:space="preserve">Общество с ограниченной ответственностью «Компания ЗЕОНИТ»</t>
  </si>
  <si>
    <t xml:space="preserve">1117746371731</t>
  </si>
  <si>
    <t xml:space="preserve">7704782484</t>
  </si>
  <si>
    <t xml:space="preserve">Общество с ограниченной ответственностью «Оджетто Веб»</t>
  </si>
  <si>
    <t xml:space="preserve">1086154006245</t>
  </si>
  <si>
    <t xml:space="preserve">6154556624</t>
  </si>
  <si>
    <t xml:space="preserve">Общество с ограниченной ответственностью «ЭВРОНЕ.ру»</t>
  </si>
  <si>
    <t xml:space="preserve">1053600591164</t>
  </si>
  <si>
    <t xml:space="preserve">3663057399</t>
  </si>
  <si>
    <t xml:space="preserve">Общество с ограниченной ответственностью «РБТМ-Лабс»</t>
  </si>
  <si>
    <t xml:space="preserve">1107847205784</t>
  </si>
  <si>
    <t xml:space="preserve">7816491892</t>
  </si>
  <si>
    <t xml:space="preserve">Общество с ограниченной ответственностью «АЛТАСИБ»</t>
  </si>
  <si>
    <t xml:space="preserve">1062224070590</t>
  </si>
  <si>
    <t xml:space="preserve">2224107530</t>
  </si>
  <si>
    <t xml:space="preserve">Общество с ограниченной ответственностью «ИНТЕРНЕТ РЕШЕНИЯ»</t>
  </si>
  <si>
    <t xml:space="preserve">1137847285180</t>
  </si>
  <si>
    <t xml:space="preserve">7801607199</t>
  </si>
  <si>
    <t xml:space="preserve">Общество с ограниченной ответственностью «Алкодизайн»</t>
  </si>
  <si>
    <t xml:space="preserve">1079847058983</t>
  </si>
  <si>
    <t xml:space="preserve">7802378833</t>
  </si>
  <si>
    <t xml:space="preserve">Общество с ограниченной ответственностью «ИнфоСистемы»</t>
  </si>
  <si>
    <t xml:space="preserve">1045901673135</t>
  </si>
  <si>
    <t xml:space="preserve">5918017046</t>
  </si>
  <si>
    <t xml:space="preserve">Общество с ограниченной ответственностью «Сварог»</t>
  </si>
  <si>
    <t xml:space="preserve">1036302402861</t>
  </si>
  <si>
    <t xml:space="preserve">6367038271</t>
  </si>
  <si>
    <t xml:space="preserve">Общество с ограниченной ответственностью «Цифровые технологии»</t>
  </si>
  <si>
    <t xml:space="preserve">1021200769237</t>
  </si>
  <si>
    <t xml:space="preserve">1215039585</t>
  </si>
  <si>
    <t xml:space="preserve">Общество с ограниченной ответственностью «ТМ Разработка»</t>
  </si>
  <si>
    <t xml:space="preserve">1147746052596</t>
  </si>
  <si>
    <t xml:space="preserve">7701384823</t>
  </si>
  <si>
    <t xml:space="preserve">Общество с ограниченной ответственностью «СТЕК-СОФТ»</t>
  </si>
  <si>
    <t xml:space="preserve">1097746853313</t>
  </si>
  <si>
    <t xml:space="preserve">7719740261</t>
  </si>
  <si>
    <t xml:space="preserve">Общество с ограниченной ответственностью «КонсультантПлюс НАкционерное общество »</t>
  </si>
  <si>
    <t xml:space="preserve">1088383000067</t>
  </si>
  <si>
    <t xml:space="preserve">2983006786</t>
  </si>
  <si>
    <t xml:space="preserve">Общество с ограниченной ответственностью «ВИЗЕКС ИНФО»</t>
  </si>
  <si>
    <t xml:space="preserve">1137746127793</t>
  </si>
  <si>
    <t xml:space="preserve">7714897727</t>
  </si>
  <si>
    <t xml:space="preserve">Общество с ограниченной ответственностью «Хендэ АутоИвер РУС»</t>
  </si>
  <si>
    <t xml:space="preserve">1107847061860</t>
  </si>
  <si>
    <t xml:space="preserve">7814461500</t>
  </si>
  <si>
    <t xml:space="preserve">Общество с ограниченной ответственностью «Интернет-группа»</t>
  </si>
  <si>
    <t xml:space="preserve">1074218002154</t>
  </si>
  <si>
    <t xml:space="preserve">4218102897</t>
  </si>
  <si>
    <t xml:space="preserve">Общество с ограниченной ответственностью «ВЕБ МАКСИМА»</t>
  </si>
  <si>
    <t xml:space="preserve">1125658003723</t>
  </si>
  <si>
    <t xml:space="preserve">5611064568</t>
  </si>
  <si>
    <t xml:space="preserve">Общество с ограниченной ответственностью «Виртуальные инфраструктуры предприятий»</t>
  </si>
  <si>
    <t xml:space="preserve">1107847046218</t>
  </si>
  <si>
    <t xml:space="preserve">7804432275</t>
  </si>
  <si>
    <t xml:space="preserve">Общество с ограниченной ответственностью «Нома Рус»</t>
  </si>
  <si>
    <t xml:space="preserve">1115903003490</t>
  </si>
  <si>
    <t xml:space="preserve">5903067485</t>
  </si>
  <si>
    <t xml:space="preserve">Общество с ограниченной ответственностью «Консультант-Сервис»</t>
  </si>
  <si>
    <t xml:space="preserve">1086234007881</t>
  </si>
  <si>
    <t xml:space="preserve">6234056578</t>
  </si>
  <si>
    <t xml:space="preserve">Общество с ограниченной ответственностью «Ай Ти Финанс»</t>
  </si>
  <si>
    <t xml:space="preserve">1124205013877</t>
  </si>
  <si>
    <t xml:space="preserve">4205248754</t>
  </si>
  <si>
    <t xml:space="preserve">Общество с ограниченной ответственностью «Инфоконсалтинг»</t>
  </si>
  <si>
    <t xml:space="preserve">1137746698033</t>
  </si>
  <si>
    <t xml:space="preserve">7703794430</t>
  </si>
  <si>
    <t xml:space="preserve">Общество с ограниченной ответственностью «Скайнетворк»</t>
  </si>
  <si>
    <t xml:space="preserve">1101690062088</t>
  </si>
  <si>
    <t xml:space="preserve">1655202761</t>
  </si>
  <si>
    <t xml:space="preserve">Общество с ограниченной ответственностью «Бухгалтер»</t>
  </si>
  <si>
    <t xml:space="preserve">1112703006613</t>
  </si>
  <si>
    <t xml:space="preserve">2703063209</t>
  </si>
  <si>
    <t xml:space="preserve">Общество с ограниченной ответственностью «Инновация»</t>
  </si>
  <si>
    <t xml:space="preserve">1113528011288</t>
  </si>
  <si>
    <t xml:space="preserve">3528182530</t>
  </si>
  <si>
    <t xml:space="preserve">Общество с ограниченной ответственностью «Учебный центр Парус»</t>
  </si>
  <si>
    <t xml:space="preserve">1056415018296</t>
  </si>
  <si>
    <t xml:space="preserve">6452914561</t>
  </si>
  <si>
    <t xml:space="preserve">1067203346990</t>
  </si>
  <si>
    <t xml:space="preserve">7202152560</t>
  </si>
  <si>
    <t xml:space="preserve">Общество с ограниченной ответственностью «МП-СЕРВИС»</t>
  </si>
  <si>
    <t xml:space="preserve">1075190017990</t>
  </si>
  <si>
    <t xml:space="preserve">5190170864</t>
  </si>
  <si>
    <t xml:space="preserve">Общество с ограниченной ответственностью «Софус»</t>
  </si>
  <si>
    <t xml:space="preserve">1032502135566</t>
  </si>
  <si>
    <t xml:space="preserve">2539059551</t>
  </si>
  <si>
    <t xml:space="preserve">Общество с ограниченной ответственностью «Випро»</t>
  </si>
  <si>
    <t xml:space="preserve">1037727037556</t>
  </si>
  <si>
    <t xml:space="preserve">7727255558</t>
  </si>
  <si>
    <t xml:space="preserve">Закрытое акционерное общество «Контур-Иркутск»</t>
  </si>
  <si>
    <t xml:space="preserve">1113850005675</t>
  </si>
  <si>
    <t xml:space="preserve">3811145771</t>
  </si>
  <si>
    <t xml:space="preserve">Общество с ограниченной ответственностью «Софтсервис-КМВ»</t>
  </si>
  <si>
    <t xml:space="preserve">1022601224150</t>
  </si>
  <si>
    <t xml:space="preserve">2626030870</t>
  </si>
  <si>
    <t xml:space="preserve">Общество с ограниченной ответственностью «Аккаунтор Солюшнз»</t>
  </si>
  <si>
    <t xml:space="preserve">1127847426805</t>
  </si>
  <si>
    <t xml:space="preserve">7842480304</t>
  </si>
  <si>
    <t xml:space="preserve">Общество с ограниченной ответственностью «СтратеджикМедиаСистемс»</t>
  </si>
  <si>
    <t xml:space="preserve">1121690008219</t>
  </si>
  <si>
    <t xml:space="preserve">1655237700</t>
  </si>
  <si>
    <t xml:space="preserve">Общество с ограниченной ответственностью Компания «Микронет»</t>
  </si>
  <si>
    <t xml:space="preserve">1125483003634</t>
  </si>
  <si>
    <t xml:space="preserve">5445014303</t>
  </si>
  <si>
    <t xml:space="preserve">Общество с ограниченной ответственностью «Неоком софтвеа»</t>
  </si>
  <si>
    <t xml:space="preserve">1089847283008</t>
  </si>
  <si>
    <t xml:space="preserve">7801474510</t>
  </si>
  <si>
    <t xml:space="preserve">Общество с ограниченной ответственностью «фирма «ЭлисКонсультант»</t>
  </si>
  <si>
    <t xml:space="preserve">1062128000494</t>
  </si>
  <si>
    <t xml:space="preserve">2128706650</t>
  </si>
  <si>
    <t xml:space="preserve">Общество с ограниченной ответственностью «Икс Тулс»</t>
  </si>
  <si>
    <t xml:space="preserve">1035403643483</t>
  </si>
  <si>
    <t xml:space="preserve">5408188051</t>
  </si>
  <si>
    <t xml:space="preserve">Общество с ограниченной ответственностью «КОРАЛ ВЭЙ»</t>
  </si>
  <si>
    <t xml:space="preserve">1089847082445</t>
  </si>
  <si>
    <t xml:space="preserve">7813406546</t>
  </si>
  <si>
    <t xml:space="preserve">Общество с ограниченной ответственностью «Ардекс»</t>
  </si>
  <si>
    <t xml:space="preserve">1101840006762</t>
  </si>
  <si>
    <t xml:space="preserve">1833058261</t>
  </si>
  <si>
    <t xml:space="preserve">Общество с ограниченной ответственностью «Эйч Ди Софт»</t>
  </si>
  <si>
    <t xml:space="preserve">1095473008795</t>
  </si>
  <si>
    <t xml:space="preserve">5408274818</t>
  </si>
  <si>
    <t xml:space="preserve">Общество с ограниченной ответственностью «Бутик Информационных Технологий»</t>
  </si>
  <si>
    <t xml:space="preserve">1127746679609</t>
  </si>
  <si>
    <t xml:space="preserve">7727786460</t>
  </si>
  <si>
    <t xml:space="preserve">Общество с ограниченной ответственностью «Инок-Центр»</t>
  </si>
  <si>
    <t xml:space="preserve">1023900584762</t>
  </si>
  <si>
    <t xml:space="preserve">3904041856</t>
  </si>
  <si>
    <t xml:space="preserve">Общество с ограниченной ответственностью «Инок»</t>
  </si>
  <si>
    <t xml:space="preserve">1023900584840</t>
  </si>
  <si>
    <t xml:space="preserve">3904048795</t>
  </si>
  <si>
    <t xml:space="preserve">Общество с ограниченной ответственностью «Санрайс Ресурс»</t>
  </si>
  <si>
    <t xml:space="preserve">1127602005915</t>
  </si>
  <si>
    <t xml:space="preserve">7602093502</t>
  </si>
  <si>
    <t xml:space="preserve">Общество с ограниченной ответственностью «Социомониторинг Сервис»</t>
  </si>
  <si>
    <t xml:space="preserve">1127603003142</t>
  </si>
  <si>
    <t xml:space="preserve">7603054383</t>
  </si>
  <si>
    <t xml:space="preserve">Общество с ограниченной ответственностью «Национальный оператор социальных счетов»</t>
  </si>
  <si>
    <t xml:space="preserve">1115029010524</t>
  </si>
  <si>
    <t xml:space="preserve">5029157130</t>
  </si>
  <si>
    <t xml:space="preserve">Общество с ограниченной ответственностью «Центр внедрения документооборота»</t>
  </si>
  <si>
    <t xml:space="preserve">5087746005969</t>
  </si>
  <si>
    <t xml:space="preserve">7728668413</t>
  </si>
  <si>
    <t xml:space="preserve">Общество с ограниченной ответственностью «Центр совершенствования методов разработки нефтяных месторождений»</t>
  </si>
  <si>
    <t xml:space="preserve">1021602845032</t>
  </si>
  <si>
    <t xml:space="preserve">1654021811</t>
  </si>
  <si>
    <t xml:space="preserve">Общество с ограниченной ответственностью «Информпроект-Кодекс»</t>
  </si>
  <si>
    <t xml:space="preserve">1024301327160</t>
  </si>
  <si>
    <t xml:space="preserve">4348039396</t>
  </si>
  <si>
    <t xml:space="preserve">1106193006820</t>
  </si>
  <si>
    <t xml:space="preserve">6166076661</t>
  </si>
  <si>
    <t xml:space="preserve">Общество с ограниченной ответственностью «Центр нормативно-технической документации «Кодекс»</t>
  </si>
  <si>
    <t xml:space="preserve">1061686081445</t>
  </si>
  <si>
    <t xml:space="preserve">1660095642</t>
  </si>
  <si>
    <t xml:space="preserve">Общество с ограниченной ответственностью Межрегиональная группа компаний «Информпроект»</t>
  </si>
  <si>
    <t xml:space="preserve">1097746499344</t>
  </si>
  <si>
    <t xml:space="preserve">7715771011</t>
  </si>
  <si>
    <t xml:space="preserve">1077203016142</t>
  </si>
  <si>
    <t xml:space="preserve">7203191427</t>
  </si>
  <si>
    <t xml:space="preserve">1065902057418</t>
  </si>
  <si>
    <t xml:space="preserve">5902156559</t>
  </si>
  <si>
    <t xml:space="preserve">Общество с ограниченной ответственностью «ОТКРЫТЫЕ ТЕХНОЛОГИИ»</t>
  </si>
  <si>
    <t xml:space="preserve">1057747551443</t>
  </si>
  <si>
    <t xml:space="preserve">7727548561</t>
  </si>
  <si>
    <t xml:space="preserve">Общество с ограниченной ответственностью «Анлен-БизнесКонсалтинг»</t>
  </si>
  <si>
    <t xml:space="preserve">1083525010799</t>
  </si>
  <si>
    <t xml:space="preserve">3525207794</t>
  </si>
  <si>
    <t xml:space="preserve">Общество с ограниченной ответственностью «Электронный музей»</t>
  </si>
  <si>
    <t xml:space="preserve">1079847064032</t>
  </si>
  <si>
    <t xml:space="preserve">7842350898</t>
  </si>
  <si>
    <t xml:space="preserve">Общество с ограниченной ответственностью «Дисциплина»</t>
  </si>
  <si>
    <t xml:space="preserve">1121690030857</t>
  </si>
  <si>
    <t xml:space="preserve">1655243542</t>
  </si>
  <si>
    <t xml:space="preserve">Общество с ограниченной ответственностью «КИНЕТИКА»</t>
  </si>
  <si>
    <t xml:space="preserve">1072225003300</t>
  </si>
  <si>
    <t xml:space="preserve">2225085053</t>
  </si>
  <si>
    <t xml:space="preserve">1043266011667</t>
  </si>
  <si>
    <t xml:space="preserve">3255043937</t>
  </si>
  <si>
    <t xml:space="preserve">1063812041215</t>
  </si>
  <si>
    <t xml:space="preserve">3812087917</t>
  </si>
  <si>
    <t xml:space="preserve">АО-20210902-280822</t>
  </si>
  <si>
    <t xml:space="preserve">​ Общество с ограниченной ответственностью Компьютерный центр «Формат-Ц»</t>
  </si>
  <si>
    <t xml:space="preserve">1024201429130</t>
  </si>
  <si>
    <t xml:space="preserve">4215007074</t>
  </si>
  <si>
    <t xml:space="preserve">Общество с ограниченной ответственностью «Теклайнер»</t>
  </si>
  <si>
    <t xml:space="preserve">1107017014840</t>
  </si>
  <si>
    <t xml:space="preserve">7017267830</t>
  </si>
  <si>
    <t xml:space="preserve">Общество с ограниченной ответственностью «Студия Гринсайт»</t>
  </si>
  <si>
    <t xml:space="preserve">1097746835757</t>
  </si>
  <si>
    <t xml:space="preserve">7735565507</t>
  </si>
  <si>
    <t xml:space="preserve">Общество с ограниченной ответственностью «Взлет Медиа»</t>
  </si>
  <si>
    <t xml:space="preserve">1066950015516</t>
  </si>
  <si>
    <t xml:space="preserve">6950002952</t>
  </si>
  <si>
    <t xml:space="preserve">Общество с ограниченной ответственностью «МАКСИМАСТЕР»</t>
  </si>
  <si>
    <t xml:space="preserve">1067106037460</t>
  </si>
  <si>
    <t xml:space="preserve">7106071124</t>
  </si>
  <si>
    <t xml:space="preserve">Общество с ограниченной ответственностью «РУТ АйТи»</t>
  </si>
  <si>
    <t xml:space="preserve">1131840007914</t>
  </si>
  <si>
    <t xml:space="preserve">1840021632</t>
  </si>
  <si>
    <t xml:space="preserve">Общество с ограниченной ответственностью «Системный интегратор»</t>
  </si>
  <si>
    <t xml:space="preserve">1099847027675</t>
  </si>
  <si>
    <t xml:space="preserve">7814455169</t>
  </si>
  <si>
    <t xml:space="preserve">Общество с ограниченной ответственностью «Web-формат»</t>
  </si>
  <si>
    <t xml:space="preserve">1026605410787</t>
  </si>
  <si>
    <t xml:space="preserve">6672146298</t>
  </si>
  <si>
    <t xml:space="preserve">Общество с ограниченной ответственностью «АдептИС»</t>
  </si>
  <si>
    <t xml:space="preserve">1043600016250</t>
  </si>
  <si>
    <t xml:space="preserve">3661028339</t>
  </si>
  <si>
    <t xml:space="preserve">Общество с ограниченной ответственностью «БалтИнфо»</t>
  </si>
  <si>
    <t xml:space="preserve">1037861006424</t>
  </si>
  <si>
    <t xml:space="preserve">7838004119</t>
  </si>
  <si>
    <t xml:space="preserve">Общество с ограниченной ответственностью «Бюро ИТ»</t>
  </si>
  <si>
    <t xml:space="preserve">1135903006227</t>
  </si>
  <si>
    <t xml:space="preserve">5903110275</t>
  </si>
  <si>
    <t xml:space="preserve">Общество с ограниченной ответственностью «Внедренческий Центр Инсофт Сервис»</t>
  </si>
  <si>
    <t xml:space="preserve">5137746183636</t>
  </si>
  <si>
    <t xml:space="preserve">7716762316</t>
  </si>
  <si>
    <t xml:space="preserve">Общество с ограниченной ответственностью «АйТи Проф»</t>
  </si>
  <si>
    <t xml:space="preserve">1117746626150</t>
  </si>
  <si>
    <t xml:space="preserve">7721732677</t>
  </si>
  <si>
    <t xml:space="preserve">Закрытое акционерное общество «Отдел»</t>
  </si>
  <si>
    <t xml:space="preserve">1127847601353</t>
  </si>
  <si>
    <t xml:space="preserve">7806489703</t>
  </si>
  <si>
    <t xml:space="preserve">Общество с ограниченной ответственностью «ДаСистемс»</t>
  </si>
  <si>
    <t xml:space="preserve">1117154030806</t>
  </si>
  <si>
    <t xml:space="preserve">7107532650</t>
  </si>
  <si>
    <t xml:space="preserve">1055901173679</t>
  </si>
  <si>
    <t xml:space="preserve">5903008962</t>
  </si>
  <si>
    <t xml:space="preserve">Общество с ограниченной ответственностью «А-систем»</t>
  </si>
  <si>
    <t xml:space="preserve">1053900181136</t>
  </si>
  <si>
    <t xml:space="preserve">3908032891</t>
  </si>
  <si>
    <t xml:space="preserve">Общество с ограниченной ответственностью «ЭКОМ»</t>
  </si>
  <si>
    <t xml:space="preserve">1025401303817</t>
  </si>
  <si>
    <t xml:space="preserve">5403109930</t>
  </si>
  <si>
    <t xml:space="preserve"> Общество с ограниченной ответственностью «ГазИнТех Сервис»</t>
  </si>
  <si>
    <t xml:space="preserve">1097746138929</t>
  </si>
  <si>
    <t xml:space="preserve">7725665735</t>
  </si>
  <si>
    <t xml:space="preserve">Общество с ограниченной ответственностью «СПГ РЕСУРС»</t>
  </si>
  <si>
    <t xml:space="preserve">1137746907308</t>
  </si>
  <si>
    <t xml:space="preserve">7725804587</t>
  </si>
  <si>
    <t xml:space="preserve">Общество с ограниченной ответственностью «Аксиоматика»</t>
  </si>
  <si>
    <t xml:space="preserve">1107746185271</t>
  </si>
  <si>
    <t xml:space="preserve">7703717147</t>
  </si>
  <si>
    <t xml:space="preserve">Общество с ограниченной ответственностью «ИнТехнолоджи»</t>
  </si>
  <si>
    <t xml:space="preserve">1123256018566</t>
  </si>
  <si>
    <t xml:space="preserve">3255520562</t>
  </si>
  <si>
    <t xml:space="preserve">Общество с ограниченной ответственностью «Вольтер Медиа»</t>
  </si>
  <si>
    <t xml:space="preserve">1137746354679</t>
  </si>
  <si>
    <t xml:space="preserve">7705538760</t>
  </si>
  <si>
    <t xml:space="preserve">Общество с ограниченной ответственностью «Офис проектов»</t>
  </si>
  <si>
    <t xml:space="preserve">1051633024563</t>
  </si>
  <si>
    <t xml:space="preserve">1658064277</t>
  </si>
  <si>
    <t xml:space="preserve">Общество с ограниченной ответственностью «Информационно-рекламное агентство «Графит»</t>
  </si>
  <si>
    <t xml:space="preserve">1025203052269</t>
  </si>
  <si>
    <t xml:space="preserve">5260078777</t>
  </si>
  <si>
    <t xml:space="preserve">Общество с ограниченной ответственностью «Центр информационных технологий «Дельтаинком»</t>
  </si>
  <si>
    <t xml:space="preserve">1081690044700</t>
  </si>
  <si>
    <t xml:space="preserve">1660116638</t>
  </si>
  <si>
    <t xml:space="preserve">Общество с ограниченной ответственностью «Гуру-Софт»</t>
  </si>
  <si>
    <t xml:space="preserve">1051800659173</t>
  </si>
  <si>
    <t xml:space="preserve">1831108735</t>
  </si>
  <si>
    <t xml:space="preserve">Общество с ограниченной ответственностью «КонтролВэб»</t>
  </si>
  <si>
    <t xml:space="preserve">1112651011659</t>
  </si>
  <si>
    <t xml:space="preserve">2635804544</t>
  </si>
  <si>
    <t xml:space="preserve">Общество с ограниченной ответственностью «Плата-Сервис»</t>
  </si>
  <si>
    <t xml:space="preserve">1076454002569</t>
  </si>
  <si>
    <t xml:space="preserve">6454085341</t>
  </si>
  <si>
    <t xml:space="preserve">Общество с ограниченной ответственностью «Взлет Консалт»</t>
  </si>
  <si>
    <t xml:space="preserve">1106952027621</t>
  </si>
  <si>
    <t xml:space="preserve">6950123900</t>
  </si>
  <si>
    <t xml:space="preserve">Общество с ограниченной ответственностью «Региональный Центр КОНСУЛЬТАНТ»</t>
  </si>
  <si>
    <t xml:space="preserve">1107154007839</t>
  </si>
  <si>
    <t xml:space="preserve">7107522098</t>
  </si>
  <si>
    <t xml:space="preserve">ОБЩЕСТВО С ОГРАНИЧЕННОЙ ОТВЕТСТВЕННОСТЬЮ ЕЛЕВЕН</t>
  </si>
  <si>
    <t xml:space="preserve">1131650014825</t>
  </si>
  <si>
    <t xml:space="preserve">1650269378</t>
  </si>
  <si>
    <t xml:space="preserve">Общество с ограниченной ответственностью «Бизнес Технолоджи»</t>
  </si>
  <si>
    <t xml:space="preserve">1167746532975</t>
  </si>
  <si>
    <t xml:space="preserve">7720342674</t>
  </si>
  <si>
    <t xml:space="preserve"> Общество с ограниченной ответственностью «УниверЛаб»</t>
  </si>
  <si>
    <t xml:space="preserve">1087746427944</t>
  </si>
  <si>
    <t xml:space="preserve">7729598590</t>
  </si>
  <si>
    <t xml:space="preserve">Общество с ограниченной ответственностью «ЛИССИ-Софт»</t>
  </si>
  <si>
    <t xml:space="preserve">1095018003420</t>
  </si>
  <si>
    <t xml:space="preserve">5054090835</t>
  </si>
  <si>
    <t xml:space="preserve">Общество с ограниченной ответственностью «Объединенный процессинговый центр»</t>
  </si>
  <si>
    <t xml:space="preserve">1105476103237</t>
  </si>
  <si>
    <t xml:space="preserve">5404428087</t>
  </si>
  <si>
    <t xml:space="preserve">Общество с ограниченной ответственностью «Мегапьютер Тек.»</t>
  </si>
  <si>
    <t xml:space="preserve">1052128043000</t>
  </si>
  <si>
    <t xml:space="preserve">2127023193</t>
  </si>
  <si>
    <t xml:space="preserve">Общество с ограниченной ответственностью «Кибер Системы»</t>
  </si>
  <si>
    <t xml:space="preserve">1137847505190</t>
  </si>
  <si>
    <t xml:space="preserve">7814597572</t>
  </si>
  <si>
    <t xml:space="preserve">Общество с ограниченной ответственностью «ИЕСА Дизайн»</t>
  </si>
  <si>
    <t xml:space="preserve">1047796970770</t>
  </si>
  <si>
    <t xml:space="preserve">7735508869</t>
  </si>
  <si>
    <t xml:space="preserve">Общество с ограниченной ответственностью «ТомскАСУпроект»</t>
  </si>
  <si>
    <t xml:space="preserve">1107017009230</t>
  </si>
  <si>
    <t xml:space="preserve">7017262102</t>
  </si>
  <si>
    <t xml:space="preserve">Общество с ограниченной ответственностью «Другие программы»</t>
  </si>
  <si>
    <t xml:space="preserve">1116439002107</t>
  </si>
  <si>
    <t xml:space="preserve">6439076293</t>
  </si>
  <si>
    <t xml:space="preserve">Общество с ограниченной ответственностью «БаренцКонсультант»</t>
  </si>
  <si>
    <t xml:space="preserve">1135190012638</t>
  </si>
  <si>
    <t xml:space="preserve">5190026596</t>
  </si>
  <si>
    <t xml:space="preserve">Общество с ограниченной ответственностью «АрктикКонсультант»</t>
  </si>
  <si>
    <t xml:space="preserve">1095190005426</t>
  </si>
  <si>
    <t xml:space="preserve">5190903310</t>
  </si>
  <si>
    <t xml:space="preserve">Общество с ограниченной ответственностью «Что делать Заполярье»</t>
  </si>
  <si>
    <t xml:space="preserve">1075190019827</t>
  </si>
  <si>
    <t xml:space="preserve">5190172798</t>
  </si>
  <si>
    <t xml:space="preserve">Общество с ограниченной ответственностью «ИНТАКТ»</t>
  </si>
  <si>
    <t xml:space="preserve">1097746010780</t>
  </si>
  <si>
    <t xml:space="preserve">7715744138</t>
  </si>
  <si>
    <t xml:space="preserve">Общество с ограниченной ответственностью «АйТи Эдвайзер»</t>
  </si>
  <si>
    <t xml:space="preserve">1067761340833</t>
  </si>
  <si>
    <t xml:space="preserve">7701696413</t>
  </si>
  <si>
    <t xml:space="preserve">Общество с ограниченной ответственностью «КонсультантПлюс: Инфоком»</t>
  </si>
  <si>
    <t xml:space="preserve">1073015006019</t>
  </si>
  <si>
    <t xml:space="preserve">3015080780</t>
  </si>
  <si>
    <t xml:space="preserve">Общество с ограниченной ответственностью «Айнексика»</t>
  </si>
  <si>
    <t xml:space="preserve">1025403646036</t>
  </si>
  <si>
    <t xml:space="preserve">5408184762</t>
  </si>
  <si>
    <t xml:space="preserve">Закрытое акционерное общество «РТЛ-Сервис»</t>
  </si>
  <si>
    <t xml:space="preserve">1127746121546</t>
  </si>
  <si>
    <t xml:space="preserve">7707770078</t>
  </si>
  <si>
    <t xml:space="preserve">Общество с ограниченной ответственностью «НодаСофт»</t>
  </si>
  <si>
    <t xml:space="preserve">1057747163528</t>
  </si>
  <si>
    <t xml:space="preserve">7731525831</t>
  </si>
  <si>
    <t xml:space="preserve">Общество с ограниченной ответственностью «ИНТЕРВОКС»</t>
  </si>
  <si>
    <t xml:space="preserve">1077759717815</t>
  </si>
  <si>
    <t xml:space="preserve">7727624974</t>
  </si>
  <si>
    <t xml:space="preserve">Общество с ограниченной ответственностью «Компания «Деловые программы»</t>
  </si>
  <si>
    <t xml:space="preserve">1081841004190</t>
  </si>
  <si>
    <t xml:space="preserve">1835086232</t>
  </si>
  <si>
    <t xml:space="preserve">Общество с ограниченной ответственностью «Проектные решения»</t>
  </si>
  <si>
    <t xml:space="preserve">1105903002017</t>
  </si>
  <si>
    <t xml:space="preserve">5903057769</t>
  </si>
  <si>
    <t xml:space="preserve">Общество с ограниченной ответственностью «Банковские Информационные Системы Северо-Запад»</t>
  </si>
  <si>
    <t xml:space="preserve">1127847386809</t>
  </si>
  <si>
    <t xml:space="preserve">7840473830</t>
  </si>
  <si>
    <t xml:space="preserve">Общество с ограниченной ответственностью «Дан Роуз»</t>
  </si>
  <si>
    <t xml:space="preserve">1026103275450</t>
  </si>
  <si>
    <t xml:space="preserve">6164067319</t>
  </si>
  <si>
    <t xml:space="preserve">Общество с ограниченной ответственностью «Селдон 2»</t>
  </si>
  <si>
    <t xml:space="preserve">5137746234456</t>
  </si>
  <si>
    <t xml:space="preserve">7726737372</t>
  </si>
  <si>
    <t xml:space="preserve">Общество с ограниченной ответственностью «Интерин технологии»</t>
  </si>
  <si>
    <t xml:space="preserve">1067759246213</t>
  </si>
  <si>
    <t xml:space="preserve">7719609725</t>
  </si>
  <si>
    <t xml:space="preserve">Общество с ограниченной ответственностью «Интерин сервис»</t>
  </si>
  <si>
    <t xml:space="preserve">5067746954754</t>
  </si>
  <si>
    <t xml:space="preserve">7719606040</t>
  </si>
  <si>
    <t xml:space="preserve">Общество с ограниченной ответственностью «Ремиз»</t>
  </si>
  <si>
    <t xml:space="preserve">1117746078702</t>
  </si>
  <si>
    <t xml:space="preserve">7702752798</t>
  </si>
  <si>
    <t xml:space="preserve">Общество с ограниченной ответственностью «АЦ Сервис»</t>
  </si>
  <si>
    <t xml:space="preserve">5137746236964</t>
  </si>
  <si>
    <t xml:space="preserve">7726737446</t>
  </si>
  <si>
    <t xml:space="preserve">Общество с ограниченной ответственностью «Национальный центр поддержки и разработки»</t>
  </si>
  <si>
    <t xml:space="preserve">1077746300279</t>
  </si>
  <si>
    <t xml:space="preserve">7705776758</t>
  </si>
  <si>
    <t xml:space="preserve">Общество с ограниченной ответственностью «Селдон ПРО»</t>
  </si>
  <si>
    <t xml:space="preserve">5137746238823</t>
  </si>
  <si>
    <t xml:space="preserve">7726737492</t>
  </si>
  <si>
    <t xml:space="preserve">Общество с ограниченной ответственностью «Диджитал Майнд Девелопмент»</t>
  </si>
  <si>
    <t xml:space="preserve">1052465119167</t>
  </si>
  <si>
    <t xml:space="preserve">2465094566</t>
  </si>
  <si>
    <t xml:space="preserve">Общество с ограниченной ответственностью «Апрель Софт»</t>
  </si>
  <si>
    <t xml:space="preserve">1025203767654</t>
  </si>
  <si>
    <t xml:space="preserve">5262065614</t>
  </si>
  <si>
    <t xml:space="preserve">Общество с ограниченной ответственностью «ИНФОДИЗАЙН»</t>
  </si>
  <si>
    <t xml:space="preserve">1117746602863</t>
  </si>
  <si>
    <t xml:space="preserve">7704787549</t>
  </si>
  <si>
    <t xml:space="preserve">Общество с ограниченной ответственностью «Наумедиа»</t>
  </si>
  <si>
    <t xml:space="preserve">1107746977634</t>
  </si>
  <si>
    <t xml:space="preserve">7735573850</t>
  </si>
  <si>
    <t xml:space="preserve">Общество с ограниченной ответственностью «Айти-услуги»</t>
  </si>
  <si>
    <t xml:space="preserve">1116313001375</t>
  </si>
  <si>
    <t xml:space="preserve">6313538920</t>
  </si>
  <si>
    <t xml:space="preserve">Общество с ограниченной ответственностью «Конструктивные решения»</t>
  </si>
  <si>
    <t xml:space="preserve">1135476050335</t>
  </si>
  <si>
    <t xml:space="preserve">5404481059</t>
  </si>
  <si>
    <t xml:space="preserve">Общество с ограниченной ответственностью «Чекаут»</t>
  </si>
  <si>
    <t xml:space="preserve">1137746450082</t>
  </si>
  <si>
    <t xml:space="preserve">7709929941</t>
  </si>
  <si>
    <t xml:space="preserve">Общество с ограниченной ответственностью «ТОПСО.РУ»</t>
  </si>
  <si>
    <t xml:space="preserve">1137746209810</t>
  </si>
  <si>
    <t xml:space="preserve">7730682704</t>
  </si>
  <si>
    <t xml:space="preserve">Общество с ограниченной ответственностью «Метамодель Групп»</t>
  </si>
  <si>
    <t xml:space="preserve">1137847492606</t>
  </si>
  <si>
    <t xml:space="preserve">7810404621</t>
  </si>
  <si>
    <t xml:space="preserve">1062312041990</t>
  </si>
  <si>
    <t xml:space="preserve">2312133828</t>
  </si>
  <si>
    <t xml:space="preserve">Закрытое акционерное общество «Аналитика дела»</t>
  </si>
  <si>
    <t xml:space="preserve">1136685000033</t>
  </si>
  <si>
    <t xml:space="preserve">6685024378</t>
  </si>
  <si>
    <t xml:space="preserve">Общество с ограниченной ответственностью «Информационные системы и технологии»</t>
  </si>
  <si>
    <t xml:space="preserve">1126658041751</t>
  </si>
  <si>
    <t xml:space="preserve">6658423447</t>
  </si>
  <si>
    <t xml:space="preserve">Закрытое акционерное общество «СКАНЕР»</t>
  </si>
  <si>
    <t xml:space="preserve">1021603883333</t>
  </si>
  <si>
    <t xml:space="preserve">1657031134</t>
  </si>
  <si>
    <t xml:space="preserve">Общество с ограниченной ответственностью «Исследования и проекты»</t>
  </si>
  <si>
    <t xml:space="preserve">5137746238812</t>
  </si>
  <si>
    <t xml:space="preserve">7726737485</t>
  </si>
  <si>
    <t xml:space="preserve">Общество с ограниченной ответственностью «Алитикс»</t>
  </si>
  <si>
    <t xml:space="preserve">1127747072661</t>
  </si>
  <si>
    <t xml:space="preserve">7735588840</t>
  </si>
  <si>
    <t xml:space="preserve">Закрытое акционерное общество «ТНДМ софт»</t>
  </si>
  <si>
    <t xml:space="preserve">1076450005213</t>
  </si>
  <si>
    <t xml:space="preserve">6450925455</t>
  </si>
  <si>
    <t xml:space="preserve">Закрытое акционерное общество «Русский САПР-Инновационные технологии»</t>
  </si>
  <si>
    <t xml:space="preserve">1107017013685</t>
  </si>
  <si>
    <t xml:space="preserve">7017266604</t>
  </si>
  <si>
    <t xml:space="preserve">Общество с ограниченной ответственностью «Рилл-Софт»</t>
  </si>
  <si>
    <t xml:space="preserve">1027739263530</t>
  </si>
  <si>
    <t xml:space="preserve">7715200071</t>
  </si>
  <si>
    <t xml:space="preserve">Общество с ограниченной ответственностью «еРага Инфосистемы»</t>
  </si>
  <si>
    <t xml:space="preserve">1122130011882</t>
  </si>
  <si>
    <t xml:space="preserve">2130109250</t>
  </si>
  <si>
    <t xml:space="preserve">Общество с ограниченной ответственностью «РЭДМЭДРОБОТ»</t>
  </si>
  <si>
    <t xml:space="preserve">5087746485723</t>
  </si>
  <si>
    <t xml:space="preserve">7728677256</t>
  </si>
  <si>
    <t xml:space="preserve">Общество с ограниченной ответственностью «Нода Софт»</t>
  </si>
  <si>
    <t xml:space="preserve">1126658037384</t>
  </si>
  <si>
    <t xml:space="preserve">6658420446</t>
  </si>
  <si>
    <t xml:space="preserve">Общество с ограниченной ответственностью «Адвансед Софтвер Девелопмент»</t>
  </si>
  <si>
    <t xml:space="preserve">1097325005227</t>
  </si>
  <si>
    <t xml:space="preserve">7325091490</t>
  </si>
  <si>
    <t xml:space="preserve">Общество с ограниченной ответственностью «Научно-Технический Центр АРГУС»</t>
  </si>
  <si>
    <t xml:space="preserve">1077847466597</t>
  </si>
  <si>
    <t xml:space="preserve">7841364714</t>
  </si>
  <si>
    <t xml:space="preserve">Общество с ограниченной ответственностью «Научно-технический центр СевенТест»</t>
  </si>
  <si>
    <t xml:space="preserve">1077847466003</t>
  </si>
  <si>
    <t xml:space="preserve">7841364672</t>
  </si>
  <si>
    <t xml:space="preserve">Общество с ограниченной ответственностью «АРТА»</t>
  </si>
  <si>
    <t xml:space="preserve">1137847362828</t>
  </si>
  <si>
    <t xml:space="preserve">7806510458</t>
  </si>
  <si>
    <t xml:space="preserve">Общество с ограниченной ответственностью «Центр обработки данных «Сотмаркет»</t>
  </si>
  <si>
    <t xml:space="preserve">1125740006810</t>
  </si>
  <si>
    <t xml:space="preserve">5753058986</t>
  </si>
  <si>
    <t xml:space="preserve">Общество с ограниченной ответственностью «АвиаБит»</t>
  </si>
  <si>
    <t xml:space="preserve">1097746216413</t>
  </si>
  <si>
    <t xml:space="preserve">7730609020</t>
  </si>
  <si>
    <t xml:space="preserve">Общество с ограниченной ответственностью «Компания ДевПро»</t>
  </si>
  <si>
    <t xml:space="preserve">1047796153921</t>
  </si>
  <si>
    <t xml:space="preserve">7715512867</t>
  </si>
  <si>
    <t xml:space="preserve">Общество с ограниченной ответственностью «Райс»</t>
  </si>
  <si>
    <t xml:space="preserve">1107746826076</t>
  </si>
  <si>
    <t xml:space="preserve">7730632911</t>
  </si>
  <si>
    <t xml:space="preserve">Общество с ограниченной ответственностью «Гринлабс»</t>
  </si>
  <si>
    <t xml:space="preserve">1117847240280</t>
  </si>
  <si>
    <t xml:space="preserve">7842454174</t>
  </si>
  <si>
    <t xml:space="preserve">Общество с ограниченной ответственностью «Тарифер»</t>
  </si>
  <si>
    <t xml:space="preserve">1097746244342</t>
  </si>
  <si>
    <t xml:space="preserve">7729632064</t>
  </si>
  <si>
    <t xml:space="preserve">Общество с ограниченной ответственностью «Аналитические технологии»</t>
  </si>
  <si>
    <t xml:space="preserve">1066234005023</t>
  </si>
  <si>
    <t xml:space="preserve">6234023928</t>
  </si>
  <si>
    <t xml:space="preserve">Общество с ограниченной ответственностью «Клевер Рекод»</t>
  </si>
  <si>
    <t xml:space="preserve">1145476006829</t>
  </si>
  <si>
    <t xml:space="preserve">5408306570</t>
  </si>
  <si>
    <t xml:space="preserve">Общество с ограниченной ответственностью «Олмисофт»</t>
  </si>
  <si>
    <t xml:space="preserve">1075402002499</t>
  </si>
  <si>
    <t xml:space="preserve">5402475652</t>
  </si>
  <si>
    <t xml:space="preserve">Общество с ограниченной ответственностью «САПТЕЛ»</t>
  </si>
  <si>
    <t xml:space="preserve">1097746010834</t>
  </si>
  <si>
    <t xml:space="preserve">7736599354</t>
  </si>
  <si>
    <t xml:space="preserve">Общество с ограниченной ответственностью «Атмосфера»</t>
  </si>
  <si>
    <t xml:space="preserve">1087746162701</t>
  </si>
  <si>
    <t xml:space="preserve">7719668079</t>
  </si>
  <si>
    <t xml:space="preserve">Общество с ограниченной ответственностью «НТК-Киасофт»</t>
  </si>
  <si>
    <t xml:space="preserve">1071901003525</t>
  </si>
  <si>
    <t xml:space="preserve">1901079833</t>
  </si>
  <si>
    <t xml:space="preserve">Общество с ограниченной ответственностью «ПИЛИГРИМ»</t>
  </si>
  <si>
    <t xml:space="preserve">1137847286818</t>
  </si>
  <si>
    <t xml:space="preserve">7842500769</t>
  </si>
  <si>
    <t xml:space="preserve">Общество с ограниченной ответственностью «Бизнес Архитектор»</t>
  </si>
  <si>
    <t xml:space="preserve">1095834002923</t>
  </si>
  <si>
    <t xml:space="preserve">5834047767</t>
  </si>
  <si>
    <t xml:space="preserve">Общество с ограниченной ответственностью научно-производственное объединение «Метарекс»</t>
  </si>
  <si>
    <t xml:space="preserve">1082643000330</t>
  </si>
  <si>
    <t xml:space="preserve">2608011560</t>
  </si>
  <si>
    <t xml:space="preserve">Общество с ограниченной ответственностью «СПЕКТР-НН»</t>
  </si>
  <si>
    <t xml:space="preserve">1035006106299</t>
  </si>
  <si>
    <t xml:space="preserve">5031041461</t>
  </si>
  <si>
    <t xml:space="preserve">Производственный кооператив «Объединение ВЕНТА»</t>
  </si>
  <si>
    <t xml:space="preserve">1027806882003</t>
  </si>
  <si>
    <t xml:space="preserve">7813053555</t>
  </si>
  <si>
    <t xml:space="preserve">Общество с ограниченной ответственностью «Софтинком-Консультант»</t>
  </si>
  <si>
    <t xml:space="preserve">1127456000880</t>
  </si>
  <si>
    <t xml:space="preserve">7456009330</t>
  </si>
  <si>
    <t xml:space="preserve">Общество с ограниченной ответственностью «СофтСистемГруп»</t>
  </si>
  <si>
    <t xml:space="preserve">1140280004809</t>
  </si>
  <si>
    <t xml:space="preserve">0275083146</t>
  </si>
  <si>
    <t xml:space="preserve">Общество с ограниченной ответственностью «АДВЗ»</t>
  </si>
  <si>
    <t xml:space="preserve">1107746797685</t>
  </si>
  <si>
    <t xml:space="preserve">7717683642</t>
  </si>
  <si>
    <t xml:space="preserve">Общество с ограниченной ответственностью «ИТ-Профиль»</t>
  </si>
  <si>
    <t xml:space="preserve">1097746068331</t>
  </si>
  <si>
    <t xml:space="preserve">7722679320</t>
  </si>
  <si>
    <t xml:space="preserve">Общество с ограниченной ответственностью «Серв2Дев»</t>
  </si>
  <si>
    <t xml:space="preserve">1133702002664</t>
  </si>
  <si>
    <t xml:space="preserve">3702691280</t>
  </si>
  <si>
    <t xml:space="preserve">Общество с ограниченной ответственностью «Дев2Дев»</t>
  </si>
  <si>
    <t xml:space="preserve">1133702000354</t>
  </si>
  <si>
    <t xml:space="preserve">3702689073</t>
  </si>
  <si>
    <t xml:space="preserve">Общество с ограниченной ответственностью «КОМПЛЕТЕЛ»</t>
  </si>
  <si>
    <t xml:space="preserve">1087746368522</t>
  </si>
  <si>
    <t xml:space="preserve">7713647555</t>
  </si>
  <si>
    <t xml:space="preserve">Общество с ограниченной ответственностью «Системные решения»</t>
  </si>
  <si>
    <t xml:space="preserve">1132311008796</t>
  </si>
  <si>
    <t xml:space="preserve">2311160385</t>
  </si>
  <si>
    <t xml:space="preserve">Общество с ограниченной ответственностью «Ян Маар»</t>
  </si>
  <si>
    <t xml:space="preserve">1066168063972</t>
  </si>
  <si>
    <t xml:space="preserve">6168012600</t>
  </si>
  <si>
    <t xml:space="preserve">Общество с ограниченной ответственностью «Спэйс»</t>
  </si>
  <si>
    <t xml:space="preserve">1077764067490</t>
  </si>
  <si>
    <t xml:space="preserve">7720602971</t>
  </si>
  <si>
    <t xml:space="preserve">Общество с ограниченной ответственностью «Интернет-Инвест»</t>
  </si>
  <si>
    <t xml:space="preserve">1117604005320</t>
  </si>
  <si>
    <t xml:space="preserve">7604202958</t>
  </si>
  <si>
    <t xml:space="preserve">Общество с ограниченной ответственностью «Тридит»</t>
  </si>
  <si>
    <t xml:space="preserve">1046300776015</t>
  </si>
  <si>
    <t xml:space="preserve">6318138001</t>
  </si>
  <si>
    <t xml:space="preserve">ОБЩЕСТВО С ОГРАНИЧЕННОЙ ОТВЕТСТВЕННОСТЬЮ «ГЕДОКОРП»</t>
  </si>
  <si>
    <t xml:space="preserve">1136318009046</t>
  </si>
  <si>
    <t xml:space="preserve">6318237394</t>
  </si>
  <si>
    <t xml:space="preserve">Общество с ограниченной ответственностью «Солотен»</t>
  </si>
  <si>
    <t xml:space="preserve">1127746308667</t>
  </si>
  <si>
    <t xml:space="preserve">7701955072</t>
  </si>
  <si>
    <t xml:space="preserve">Общество с ограниченной ответственностью «Айкью 300»</t>
  </si>
  <si>
    <t xml:space="preserve">1121650022889</t>
  </si>
  <si>
    <t xml:space="preserve">1650255336</t>
  </si>
  <si>
    <t xml:space="preserve">Общество с ограниченной ответственностью «Веб-центр»</t>
  </si>
  <si>
    <t xml:space="preserve">1073254000137</t>
  </si>
  <si>
    <t xml:space="preserve">3254006851</t>
  </si>
  <si>
    <t xml:space="preserve">Общество с ограниченной ответственностью «Айтирас Центр»</t>
  </si>
  <si>
    <t xml:space="preserve">1137746958249</t>
  </si>
  <si>
    <t xml:space="preserve">7736666152</t>
  </si>
  <si>
    <t xml:space="preserve">1066164010494</t>
  </si>
  <si>
    <t xml:space="preserve">6164245339</t>
  </si>
  <si>
    <t xml:space="preserve">Общество с ограниченной ответственностью «СМАРТ Бизнес Информационные Корпоративные Системы»</t>
  </si>
  <si>
    <t xml:space="preserve">1135260008201</t>
  </si>
  <si>
    <t xml:space="preserve">5260359464</t>
  </si>
  <si>
    <t xml:space="preserve">Общество с ограниченной ответственностью «ТайгерСофт»</t>
  </si>
  <si>
    <t xml:space="preserve">1047855006836</t>
  </si>
  <si>
    <t xml:space="preserve">7813301744</t>
  </si>
  <si>
    <t xml:space="preserve">Общество с ограниченной ответственностью «КонсультантПлюс-Ростов-на-Дону»</t>
  </si>
  <si>
    <t xml:space="preserve">1096165002977</t>
  </si>
  <si>
    <t xml:space="preserve">6165156280</t>
  </si>
  <si>
    <t xml:space="preserve">Закрытое акционерное общество «Т-Проджект»</t>
  </si>
  <si>
    <t xml:space="preserve">1047855170406</t>
  </si>
  <si>
    <t xml:space="preserve">7840309774</t>
  </si>
  <si>
    <t xml:space="preserve">1115837001378</t>
  </si>
  <si>
    <t xml:space="preserve">5837046909</t>
  </si>
  <si>
    <t xml:space="preserve">Общество с ограниченной ответственностью «Хомнет консалтинг»</t>
  </si>
  <si>
    <t xml:space="preserve">1137746033204</t>
  </si>
  <si>
    <t xml:space="preserve">7706787720</t>
  </si>
  <si>
    <t xml:space="preserve">Общество с ограниченной ответственностью «ДАкционерное общество фис»</t>
  </si>
  <si>
    <t xml:space="preserve">1117746016167</t>
  </si>
  <si>
    <t xml:space="preserve">7733755982</t>
  </si>
  <si>
    <t xml:space="preserve">Общество с ограниченной ответственностью «АССОШИЭЙТС ПРОЕКТЫ»</t>
  </si>
  <si>
    <t xml:space="preserve">1117746685891</t>
  </si>
  <si>
    <t xml:space="preserve">7715881208</t>
  </si>
  <si>
    <t xml:space="preserve">Общество с ограниченной ответственностью «Современные Бизнес Решения»</t>
  </si>
  <si>
    <t xml:space="preserve">1125476176165</t>
  </si>
  <si>
    <t xml:space="preserve">5408298022</t>
  </si>
  <si>
    <t xml:space="preserve">Общество с ограниченной ответственностью «Сайберс»</t>
  </si>
  <si>
    <t xml:space="preserve">1075473019566</t>
  </si>
  <si>
    <t xml:space="preserve">5408257996</t>
  </si>
  <si>
    <t xml:space="preserve">Общество с ограниченной ответственностью «ИТМ»</t>
  </si>
  <si>
    <t xml:space="preserve">1142311001744</t>
  </si>
  <si>
    <t xml:space="preserve">2311168514</t>
  </si>
  <si>
    <t xml:space="preserve">Общество с ограниченной ответственностью «ПЕТЕР-СЕРВИС РнД»</t>
  </si>
  <si>
    <t xml:space="preserve">1127847298798</t>
  </si>
  <si>
    <t xml:space="preserve">7841465180</t>
  </si>
  <si>
    <t xml:space="preserve">Общество с ограниченной ответственностью «Системы финансовых телекоммуникаций»</t>
  </si>
  <si>
    <t xml:space="preserve">1147746029628</t>
  </si>
  <si>
    <t xml:space="preserve">7725815846</t>
  </si>
  <si>
    <t xml:space="preserve">Общество с ограниченной ответственностью «Райтстеп»</t>
  </si>
  <si>
    <t xml:space="preserve">1057812757089</t>
  </si>
  <si>
    <t xml:space="preserve">7841324454</t>
  </si>
  <si>
    <t xml:space="preserve">Общество с ограниченной ответственностью «Выбор»</t>
  </si>
  <si>
    <t xml:space="preserve">1066229056068</t>
  </si>
  <si>
    <t xml:space="preserve">6229053589</t>
  </si>
  <si>
    <t xml:space="preserve">Общество с ограниченной ответственностью «Проектный офис 1С-Рарус Новосибирск»</t>
  </si>
  <si>
    <t xml:space="preserve">1105476066871</t>
  </si>
  <si>
    <t xml:space="preserve">5407457470</t>
  </si>
  <si>
    <t xml:space="preserve">Общество с ограниченной ответственностью «КонсультантПлюс Магадан»</t>
  </si>
  <si>
    <t xml:space="preserve">1084910002484</t>
  </si>
  <si>
    <t xml:space="preserve">4909099611</t>
  </si>
  <si>
    <t xml:space="preserve">Общество с ограниченной ответственностью «Геймплей»</t>
  </si>
  <si>
    <t xml:space="preserve">1083254017637</t>
  </si>
  <si>
    <t xml:space="preserve">3233501830</t>
  </si>
  <si>
    <t xml:space="preserve">Общество с ограниченной ответственностью «МФИ Софт»</t>
  </si>
  <si>
    <t xml:space="preserve">1067761638240</t>
  </si>
  <si>
    <t xml:space="preserve">7710657509</t>
  </si>
  <si>
    <t xml:space="preserve">Общество с ограниченной ответственностью «ИНФОРМСЕРВИС»</t>
  </si>
  <si>
    <t xml:space="preserve">1024900954506</t>
  </si>
  <si>
    <t xml:space="preserve">4900009518</t>
  </si>
  <si>
    <t xml:space="preserve">Общество с ограниченной ответственностью «Софтленд Системз»</t>
  </si>
  <si>
    <t xml:space="preserve">1027700161500</t>
  </si>
  <si>
    <t xml:space="preserve">7710281856</t>
  </si>
  <si>
    <t xml:space="preserve">Общество с ограниченной ответственностью «Гарант Информ»</t>
  </si>
  <si>
    <t xml:space="preserve">1117746414422</t>
  </si>
  <si>
    <t xml:space="preserve">7725725078</t>
  </si>
  <si>
    <t xml:space="preserve">Общество с ограниченной ответственностью «Дом для ПК»</t>
  </si>
  <si>
    <t xml:space="preserve">5067746866391</t>
  </si>
  <si>
    <t xml:space="preserve">7701681939</t>
  </si>
  <si>
    <t xml:space="preserve">Общество с ограниченной ответственностью «Программный Продукт»</t>
  </si>
  <si>
    <t xml:space="preserve">1027804851007</t>
  </si>
  <si>
    <t xml:space="preserve">7810268545</t>
  </si>
  <si>
    <t xml:space="preserve">Общество с ограниченной ответственностью «Дойче Телеком АйТи РУС»</t>
  </si>
  <si>
    <t xml:space="preserve">1147746157459</t>
  </si>
  <si>
    <t xml:space="preserve">7708807718</t>
  </si>
  <si>
    <t xml:space="preserve">Общество с ограниченной ответственностью «ТриЛев»</t>
  </si>
  <si>
    <t xml:space="preserve">1117746008577</t>
  </si>
  <si>
    <t xml:space="preserve">7714827776</t>
  </si>
  <si>
    <t xml:space="preserve">Общество с ограниченной ответственностью научно-производственная организация «РэйнбовСофт»</t>
  </si>
  <si>
    <t xml:space="preserve">1076453002251</t>
  </si>
  <si>
    <t xml:space="preserve">6453092635</t>
  </si>
  <si>
    <t xml:space="preserve">Общество с ограниченной ответственностью «СкайДНС»</t>
  </si>
  <si>
    <t xml:space="preserve">1116670002448</t>
  </si>
  <si>
    <t xml:space="preserve">6670326961</t>
  </si>
  <si>
    <t xml:space="preserve">Общество с ограниченной ответственностью «Компания «Юниверс-Гарант»</t>
  </si>
  <si>
    <t xml:space="preserve">1125476031999</t>
  </si>
  <si>
    <t xml:space="preserve">5405450173</t>
  </si>
  <si>
    <t xml:space="preserve">Общество с ограниченной ответственностью «Сократ Плюс»</t>
  </si>
  <si>
    <t xml:space="preserve">1071832002934</t>
  </si>
  <si>
    <t xml:space="preserve">1832056529</t>
  </si>
  <si>
    <t xml:space="preserve">Общество с ограниченной ответственностью «АйДжиЭс»</t>
  </si>
  <si>
    <t xml:space="preserve">1117746534949</t>
  </si>
  <si>
    <t xml:space="preserve">7725728311</t>
  </si>
  <si>
    <t xml:space="preserve">Общество с ограниченной ответственностью «Альтарикс»</t>
  </si>
  <si>
    <t xml:space="preserve">1125047002123</t>
  </si>
  <si>
    <t xml:space="preserve">5008058107</t>
  </si>
  <si>
    <t xml:space="preserve">Общество с ограниченной ответственностью «ИТЛ Консалтинг</t>
  </si>
  <si>
    <t xml:space="preserve">5067746110493</t>
  </si>
  <si>
    <t xml:space="preserve">7720560633</t>
  </si>
  <si>
    <t xml:space="preserve">Общество с ограниченной ответственностью «Софт-Юнион»</t>
  </si>
  <si>
    <t xml:space="preserve">1023101659778</t>
  </si>
  <si>
    <t xml:space="preserve">3123082094</t>
  </si>
  <si>
    <t xml:space="preserve">Общество с ограниченной ответственностью «Центр информационной безопасности»</t>
  </si>
  <si>
    <t xml:space="preserve">1092225000779</t>
  </si>
  <si>
    <t xml:space="preserve">2225100262</t>
  </si>
  <si>
    <t xml:space="preserve">Общество с ограниченной ответственностью «ДК-Юг»</t>
  </si>
  <si>
    <t xml:space="preserve">1072308009102</t>
  </si>
  <si>
    <t xml:space="preserve">2308134963</t>
  </si>
  <si>
    <t xml:space="preserve">Общество с ограниченной ответственностью «БИНУС»</t>
  </si>
  <si>
    <t xml:space="preserve">1025900890663</t>
  </si>
  <si>
    <t xml:space="preserve">5904034690</t>
  </si>
  <si>
    <t xml:space="preserve">Общество с ограниченной ответственностью «Ристар»</t>
  </si>
  <si>
    <t xml:space="preserve">1027700365747</t>
  </si>
  <si>
    <t xml:space="preserve">7735049414</t>
  </si>
  <si>
    <t xml:space="preserve">Общество с ограниченной ответственностью «Сатори Партнер»</t>
  </si>
  <si>
    <t xml:space="preserve">1035507031581</t>
  </si>
  <si>
    <t xml:space="preserve">5504087176</t>
  </si>
  <si>
    <t xml:space="preserve">ОБЩЕСТВО С ОГРАНИЧЕННОЙ ОТВЕТСТВЕННОСТЬЮ «АЙЭЙДЖ ИНЖЕНИРИНГ»</t>
  </si>
  <si>
    <t xml:space="preserve">1136230002512</t>
  </si>
  <si>
    <t xml:space="preserve">6230081735</t>
  </si>
  <si>
    <t xml:space="preserve">Общество с ограниченной ответственностью «Интернет-технологии»</t>
  </si>
  <si>
    <t xml:space="preserve">1064501162538</t>
  </si>
  <si>
    <t xml:space="preserve">4501120426</t>
  </si>
  <si>
    <t xml:space="preserve">Общество с ограниченной ответственностью «Бизнес-Консоль»</t>
  </si>
  <si>
    <t xml:space="preserve">1037700196192</t>
  </si>
  <si>
    <t xml:space="preserve">7701203562</t>
  </si>
  <si>
    <t xml:space="preserve">Общество с ограниченной ответственностью «ТОРУС Консалтинг»</t>
  </si>
  <si>
    <t xml:space="preserve">1123460005570</t>
  </si>
  <si>
    <t xml:space="preserve">3445127504</t>
  </si>
  <si>
    <t xml:space="preserve">Общество с ограниченной ответственностью «АйТи-Матрикс»</t>
  </si>
  <si>
    <t xml:space="preserve">1057747388390</t>
  </si>
  <si>
    <t xml:space="preserve">7722550126</t>
  </si>
  <si>
    <t xml:space="preserve">Общество с ограниченной ответственностью «Центр Информационных Технологий на Транспорте»</t>
  </si>
  <si>
    <t xml:space="preserve">1035002003520</t>
  </si>
  <si>
    <t xml:space="preserve">5009004954</t>
  </si>
  <si>
    <t xml:space="preserve">Общество с ограниченной ответственностью «Гарант-Забота»</t>
  </si>
  <si>
    <t xml:space="preserve">1031644200390</t>
  </si>
  <si>
    <t xml:space="preserve">1648012456</t>
  </si>
  <si>
    <t xml:space="preserve">Общество с ограниченной ответственностью «Деловые сети»</t>
  </si>
  <si>
    <t xml:space="preserve">1065835034858</t>
  </si>
  <si>
    <t xml:space="preserve">5835068079</t>
  </si>
  <si>
    <t xml:space="preserve">Общество с ограниченной ответственностью «Компьютерные системы»</t>
  </si>
  <si>
    <t xml:space="preserve">1051627046195</t>
  </si>
  <si>
    <t xml:space="preserve">1656032664</t>
  </si>
  <si>
    <t xml:space="preserve">Общество с ограниченной ответственностью «Тарасофт»</t>
  </si>
  <si>
    <t xml:space="preserve">1028301647274</t>
  </si>
  <si>
    <t xml:space="preserve">8300003984</t>
  </si>
  <si>
    <t xml:space="preserve">Общество с ограниченной ответственностью «Студия Олега Чулакова»</t>
  </si>
  <si>
    <t xml:space="preserve">1096183000275</t>
  </si>
  <si>
    <t xml:space="preserve">6150012912</t>
  </si>
  <si>
    <t xml:space="preserve">Общество с ограниченной ответственностью «ЕСМ Групп Про»</t>
  </si>
  <si>
    <t xml:space="preserve">1125476097493</t>
  </si>
  <si>
    <t xml:space="preserve">5408295649</t>
  </si>
  <si>
    <t xml:space="preserve">Общество с ограниченной ответственностью «Лаборатория Страхования»</t>
  </si>
  <si>
    <t xml:space="preserve">1057746861237</t>
  </si>
  <si>
    <t xml:space="preserve">7718547219</t>
  </si>
  <si>
    <t xml:space="preserve">Общество с ограниченной ответственностью «Этна И-Эйч-Эс»</t>
  </si>
  <si>
    <t xml:space="preserve">1116732018391</t>
  </si>
  <si>
    <t xml:space="preserve">6732031625</t>
  </si>
  <si>
    <t xml:space="preserve">Общество с ограниченной ответственностью «Медиа Сервис»</t>
  </si>
  <si>
    <t xml:space="preserve">1113123014773</t>
  </si>
  <si>
    <t xml:space="preserve">3123287655</t>
  </si>
  <si>
    <t xml:space="preserve">Закрытое акционерное общество «БАККА СОФТ»</t>
  </si>
  <si>
    <t xml:space="preserve">1117746421297</t>
  </si>
  <si>
    <t xml:space="preserve">7701920697</t>
  </si>
  <si>
    <t xml:space="preserve">Общество с ограниченной ответственностью «Исследовательский центр»</t>
  </si>
  <si>
    <t xml:space="preserve">1140280000640</t>
  </si>
  <si>
    <t xml:space="preserve">0255019015</t>
  </si>
  <si>
    <t xml:space="preserve">Общество с ограниченной ответственностью «АВИ Консалт»</t>
  </si>
  <si>
    <t xml:space="preserve">1127747122810</t>
  </si>
  <si>
    <t xml:space="preserve">7714889405</t>
  </si>
  <si>
    <t xml:space="preserve">Общество с ограниченной ответственностью «Мобильные решения»</t>
  </si>
  <si>
    <t xml:space="preserve">1087746355146</t>
  </si>
  <si>
    <t xml:space="preserve">7743683060</t>
  </si>
  <si>
    <t xml:space="preserve">Общество с ограниченной ответственностью «Конфидент-Интеграция»</t>
  </si>
  <si>
    <t xml:space="preserve">1127847054675</t>
  </si>
  <si>
    <t xml:space="preserve">7811512250</t>
  </si>
  <si>
    <t xml:space="preserve">Общество с ограниченной ответственностью «Бюджет-Информ»</t>
  </si>
  <si>
    <t xml:space="preserve">1027800523167</t>
  </si>
  <si>
    <t xml:space="preserve">7801145258</t>
  </si>
  <si>
    <t xml:space="preserve">Общество с ограниченной ответственностью «КОМПАС СЕРВИС»</t>
  </si>
  <si>
    <t xml:space="preserve">1117847527995</t>
  </si>
  <si>
    <t xml:space="preserve">7806466777</t>
  </si>
  <si>
    <t xml:space="preserve">Общество с ограниченной ответственностью «Датиум»</t>
  </si>
  <si>
    <t xml:space="preserve">1107847235088</t>
  </si>
  <si>
    <t xml:space="preserve">7840435955</t>
  </si>
  <si>
    <t xml:space="preserve">Общество с ограниченной ответственностью «Сибэдж»</t>
  </si>
  <si>
    <t xml:space="preserve">1127017015179</t>
  </si>
  <si>
    <t xml:space="preserve">7017307138</t>
  </si>
  <si>
    <t xml:space="preserve">Общество с ограниченной ответственностью «Руторика»</t>
  </si>
  <si>
    <t xml:space="preserve">1102310007140</t>
  </si>
  <si>
    <t xml:space="preserve">2310150994</t>
  </si>
  <si>
    <t xml:space="preserve">Общество с ограниченной ответственностью «Фаворит системы»</t>
  </si>
  <si>
    <t xml:space="preserve">1027739706587</t>
  </si>
  <si>
    <t xml:space="preserve">7726307718</t>
  </si>
  <si>
    <t xml:space="preserve">Общество с ограниченной ответственностью «НАНО Секьюрити»</t>
  </si>
  <si>
    <t xml:space="preserve">1093254010387</t>
  </si>
  <si>
    <t xml:space="preserve">3255508325</t>
  </si>
  <si>
    <t xml:space="preserve">Общество с ограниченной ответственностью «СБАС»</t>
  </si>
  <si>
    <t xml:space="preserve">1067746597357</t>
  </si>
  <si>
    <t xml:space="preserve">7728582685</t>
  </si>
  <si>
    <t xml:space="preserve">Общество с ограниченной ответственностью «Зеркало СЛ»</t>
  </si>
  <si>
    <t xml:space="preserve">1027402233385</t>
  </si>
  <si>
    <t xml:space="preserve">7446037843</t>
  </si>
  <si>
    <t xml:space="preserve">1037828047872</t>
  </si>
  <si>
    <t xml:space="preserve">7813185022</t>
  </si>
  <si>
    <t xml:space="preserve">Общество с ограниченной ответственностью «ЭджИкс»</t>
  </si>
  <si>
    <t xml:space="preserve">1137456000516</t>
  </si>
  <si>
    <t xml:space="preserve">7456014267</t>
  </si>
  <si>
    <t xml:space="preserve">Общество с ограниченной ответственностью «Хинт солюшнс»</t>
  </si>
  <si>
    <t xml:space="preserve">1067761642530</t>
  </si>
  <si>
    <t xml:space="preserve">7718619745</t>
  </si>
  <si>
    <t xml:space="preserve">Общество с ограниченной ответственностью «Гранд Проект»</t>
  </si>
  <si>
    <t xml:space="preserve">1077746007217</t>
  </si>
  <si>
    <t xml:space="preserve">7727599527</t>
  </si>
  <si>
    <t xml:space="preserve">Общество с ограниченной ответственностью «Медицина ИТ»</t>
  </si>
  <si>
    <t xml:space="preserve">1112651001033</t>
  </si>
  <si>
    <t xml:space="preserve">2634801205</t>
  </si>
  <si>
    <t xml:space="preserve">Общество с ограниченной ответственностью «ВЕДА»</t>
  </si>
  <si>
    <t xml:space="preserve">1022302390406</t>
  </si>
  <si>
    <t xml:space="preserve">2315088919</t>
  </si>
  <si>
    <t xml:space="preserve">Общество с ограниченной ответственностью «Софт Лаборатория»</t>
  </si>
  <si>
    <t xml:space="preserve">1127456000781</t>
  </si>
  <si>
    <t xml:space="preserve">7456009235</t>
  </si>
  <si>
    <t xml:space="preserve">Общество с ограниченной ответственностью «Криста-Иркутск»</t>
  </si>
  <si>
    <t xml:space="preserve">1043801021076</t>
  </si>
  <si>
    <t xml:space="preserve">3808107173</t>
  </si>
  <si>
    <t xml:space="preserve">Общество с ограниченной ответственностью «Интспирит»</t>
  </si>
  <si>
    <t xml:space="preserve">1076154001824</t>
  </si>
  <si>
    <t xml:space="preserve">6154108044</t>
  </si>
  <si>
    <t xml:space="preserve">Общество с ограниченной ответственностью «КодИнсайд»</t>
  </si>
  <si>
    <t xml:space="preserve">1095837000929</t>
  </si>
  <si>
    <t xml:space="preserve">5837040135</t>
  </si>
  <si>
    <t xml:space="preserve">ОБЩЕСТВО С ОГРАНИЧЕННОЙ ОТВЕТСТВЕННОСТЬЮ «ИНТЕРЭКТИВ ТРАЙБ»</t>
  </si>
  <si>
    <t xml:space="preserve">1136658031344</t>
  </si>
  <si>
    <t xml:space="preserve">6658442295</t>
  </si>
  <si>
    <t xml:space="preserve">Общество с ограниченной ответственностью «Синтек»</t>
  </si>
  <si>
    <t xml:space="preserve">1087154006389</t>
  </si>
  <si>
    <t xml:space="preserve">7107505342</t>
  </si>
  <si>
    <t xml:space="preserve">Общество с ограниченной ответственностью «ИФС КОМПАНИ»</t>
  </si>
  <si>
    <t xml:space="preserve">1131690053186</t>
  </si>
  <si>
    <t xml:space="preserve">1656071494</t>
  </si>
  <si>
    <t xml:space="preserve">Общество с ограниченной ответственностью «Мэйн Дот Си»</t>
  </si>
  <si>
    <t xml:space="preserve">1115837000047</t>
  </si>
  <si>
    <t xml:space="preserve">5837045609</t>
  </si>
  <si>
    <t xml:space="preserve">Общество с ограниченной ответственностью «ИндорСофт»</t>
  </si>
  <si>
    <t xml:space="preserve">1117017014510</t>
  </si>
  <si>
    <t xml:space="preserve">7017290572</t>
  </si>
  <si>
    <t xml:space="preserve">Общество с ограниченной ответственностью «АйТи Сервис»</t>
  </si>
  <si>
    <t xml:space="preserve">1146449000345</t>
  </si>
  <si>
    <t xml:space="preserve">6449072428</t>
  </si>
  <si>
    <t xml:space="preserve">Закрытое акционерное общество «Системные Проекты»</t>
  </si>
  <si>
    <t xml:space="preserve">1097746013310</t>
  </si>
  <si>
    <t xml:space="preserve">7722677563</t>
  </si>
  <si>
    <t xml:space="preserve">Общество с ограниченной ответственностью Внедренческий центр «СофтСервис»</t>
  </si>
  <si>
    <t xml:space="preserve">1047423503016</t>
  </si>
  <si>
    <t xml:space="preserve">7451202179</t>
  </si>
  <si>
    <t xml:space="preserve">Общество с ограниченной ответственностью «ИксКейп»</t>
  </si>
  <si>
    <t xml:space="preserve">1077847223112</t>
  </si>
  <si>
    <t xml:space="preserve">7813374380</t>
  </si>
  <si>
    <t xml:space="preserve">Общество с ограниченной ответственностью «МИТ ГЕОМАТИКА»</t>
  </si>
  <si>
    <t xml:space="preserve">1089847247280</t>
  </si>
  <si>
    <t xml:space="preserve">7801472512</t>
  </si>
  <si>
    <t xml:space="preserve">Общество с ограниченной ответственностью «ЛИСС»</t>
  </si>
  <si>
    <t xml:space="preserve">1107847322219</t>
  </si>
  <si>
    <t xml:space="preserve">7806440507</t>
  </si>
  <si>
    <t xml:space="preserve">Общество с ограниченной ответственностью «Медиалюкс»</t>
  </si>
  <si>
    <t xml:space="preserve">1050204206140</t>
  </si>
  <si>
    <t xml:space="preserve">0276089550</t>
  </si>
  <si>
    <t xml:space="preserve">Общество с ограниченной ответственностью «АйТи Хаус»</t>
  </si>
  <si>
    <t xml:space="preserve">1097847155504</t>
  </si>
  <si>
    <t xml:space="preserve">7804416160</t>
  </si>
  <si>
    <t xml:space="preserve">Общество с ограниченной ответственностью «Центр»</t>
  </si>
  <si>
    <t xml:space="preserve">1125260011250</t>
  </si>
  <si>
    <t xml:space="preserve">5260335939</t>
  </si>
  <si>
    <t xml:space="preserve">Общество с ограниченной ответственностью «СмартХэд»</t>
  </si>
  <si>
    <t xml:space="preserve">1071690068757</t>
  </si>
  <si>
    <t xml:space="preserve">1655147750</t>
  </si>
  <si>
    <t xml:space="preserve">Общество с ограниченной ответственностью «ИнКом-Плюс»</t>
  </si>
  <si>
    <t xml:space="preserve">1076658029018</t>
  </si>
  <si>
    <t xml:space="preserve">6658280132</t>
  </si>
  <si>
    <t xml:space="preserve">Общество с ограниченной ответственностью «Специальные Программные Технологии»</t>
  </si>
  <si>
    <t xml:space="preserve">1133256004870</t>
  </si>
  <si>
    <t xml:space="preserve">3257003087</t>
  </si>
  <si>
    <t xml:space="preserve">Общество с ограниченной ответственностью «КОМПАС ПЛЮС»</t>
  </si>
  <si>
    <t xml:space="preserve">1137847462862</t>
  </si>
  <si>
    <t xml:space="preserve">7806515262</t>
  </si>
  <si>
    <t xml:space="preserve">Общество с ограниченной ответственностью «Компания Информационных Технологий»</t>
  </si>
  <si>
    <t xml:space="preserve">1086674011929</t>
  </si>
  <si>
    <t xml:space="preserve">6674301774</t>
  </si>
  <si>
    <t xml:space="preserve">Общество с ограниченной ответственностью «Политерм»</t>
  </si>
  <si>
    <t xml:space="preserve">1027802715863</t>
  </si>
  <si>
    <t xml:space="preserve">7825488511</t>
  </si>
  <si>
    <t xml:space="preserve">Общество с ограниченной ответственностью «Рэндж Софт»</t>
  </si>
  <si>
    <t xml:space="preserve">1147017001790</t>
  </si>
  <si>
    <t xml:space="preserve">7017346578</t>
  </si>
  <si>
    <t xml:space="preserve">Общество с ограниченной ответственностью «Облачная лаборатория»</t>
  </si>
  <si>
    <t xml:space="preserve">5137746010122</t>
  </si>
  <si>
    <t xml:space="preserve">7722823704</t>
  </si>
  <si>
    <t xml:space="preserve">Общество с ограниченной ответственностью «Кадвайс - Н»</t>
  </si>
  <si>
    <t xml:space="preserve">1115476048951</t>
  </si>
  <si>
    <t xml:space="preserve">5403328379</t>
  </si>
  <si>
    <t xml:space="preserve">Общество с ограниченной ответственностью «Центр информационных технологий Открытый регион»</t>
  </si>
  <si>
    <t xml:space="preserve">1130280073857</t>
  </si>
  <si>
    <t xml:space="preserve">0274182803</t>
  </si>
  <si>
    <t xml:space="preserve">Общество с ограниченной ответственностью «Экстенсив»</t>
  </si>
  <si>
    <t xml:space="preserve">1069658101215</t>
  </si>
  <si>
    <t xml:space="preserve">6658244470</t>
  </si>
  <si>
    <t xml:space="preserve">Общество с ограниченной ответственностью «Мависофт»</t>
  </si>
  <si>
    <t xml:space="preserve">1055445002843</t>
  </si>
  <si>
    <t xml:space="preserve">5445119000</t>
  </si>
  <si>
    <t xml:space="preserve">Общество с ограниченной ответственностью «ПЛАУТ КОНСАЛТИНГ»</t>
  </si>
  <si>
    <t xml:space="preserve">1107746845557</t>
  </si>
  <si>
    <t xml:space="preserve">7704767119</t>
  </si>
  <si>
    <t xml:space="preserve">Общество с ограниченной ответственностью «Нота медиа»</t>
  </si>
  <si>
    <t xml:space="preserve">1035003965644</t>
  </si>
  <si>
    <t xml:space="preserve">5020037329</t>
  </si>
  <si>
    <t xml:space="preserve">Общество с ограниченной ответственностью «Диктум»</t>
  </si>
  <si>
    <t xml:space="preserve">1065259035357</t>
  </si>
  <si>
    <t xml:space="preserve">5259049387</t>
  </si>
  <si>
    <t xml:space="preserve">1126154004448</t>
  </si>
  <si>
    <t xml:space="preserve">6154088334</t>
  </si>
  <si>
    <t xml:space="preserve">Общество с ограниченной ответственностью «Пи-Медиа»</t>
  </si>
  <si>
    <t xml:space="preserve">1097847002318</t>
  </si>
  <si>
    <t xml:space="preserve">7805482381</t>
  </si>
  <si>
    <t xml:space="preserve">Общество с ограниченной ответственностью «КлаудСофт»</t>
  </si>
  <si>
    <t xml:space="preserve">1112310007765</t>
  </si>
  <si>
    <t xml:space="preserve">2310159274</t>
  </si>
  <si>
    <t xml:space="preserve">Общество с ограниченной ответственностью «Майтона»</t>
  </si>
  <si>
    <t xml:space="preserve">1121435003128</t>
  </si>
  <si>
    <t xml:space="preserve">1435251820</t>
  </si>
  <si>
    <t xml:space="preserve">Общество с ограниченной ответственностью Научно-производственная фирма «Радиан-М»</t>
  </si>
  <si>
    <t xml:space="preserve">1047796361887</t>
  </si>
  <si>
    <t xml:space="preserve">7707518738</t>
  </si>
  <si>
    <t xml:space="preserve">Общество с ограниченной ответственностью «ИксКодерс»</t>
  </si>
  <si>
    <t xml:space="preserve">1107847328148</t>
  </si>
  <si>
    <t xml:space="preserve">7802727097</t>
  </si>
  <si>
    <t xml:space="preserve">Общество с ограниченной ответственностью «Прагматикс»</t>
  </si>
  <si>
    <t xml:space="preserve">1107746518780</t>
  </si>
  <si>
    <t xml:space="preserve">7705921388</t>
  </si>
  <si>
    <t xml:space="preserve">Общество с ограниченной ответственностью «Адекс»</t>
  </si>
  <si>
    <t xml:space="preserve">1037000159789</t>
  </si>
  <si>
    <t xml:space="preserve">7017081674</t>
  </si>
  <si>
    <t xml:space="preserve">Общество с ограниченной ответственностью «НТО Сервис»</t>
  </si>
  <si>
    <t xml:space="preserve">1117746940630</t>
  </si>
  <si>
    <t xml:space="preserve">7722761649</t>
  </si>
  <si>
    <t xml:space="preserve">Общество с ограниченной ответственностью «Центр интернет-маркетинга «АВРОРА»</t>
  </si>
  <si>
    <t xml:space="preserve">1106455000893</t>
  </si>
  <si>
    <t xml:space="preserve">6455051641</t>
  </si>
  <si>
    <t xml:space="preserve">Общество с ограниченной ответственностью «Эксельсиор»</t>
  </si>
  <si>
    <t xml:space="preserve">1025403644056</t>
  </si>
  <si>
    <t xml:space="preserve">5408163378</t>
  </si>
  <si>
    <t xml:space="preserve">Общество с ограниченной ответственностью «1С:Альфа-Офис»</t>
  </si>
  <si>
    <t xml:space="preserve">1027739233587</t>
  </si>
  <si>
    <t xml:space="preserve">7707208535</t>
  </si>
  <si>
    <t xml:space="preserve">1066102024460</t>
  </si>
  <si>
    <t xml:space="preserve">6102022614</t>
  </si>
  <si>
    <t xml:space="preserve">Общество с ограниченной ответственностью «Компьютех»</t>
  </si>
  <si>
    <t xml:space="preserve">1117746217621</t>
  </si>
  <si>
    <t xml:space="preserve">7727745143</t>
  </si>
  <si>
    <t xml:space="preserve">Общество с ограниченной ответственностью «ЭДИСОН»</t>
  </si>
  <si>
    <t xml:space="preserve">1104205006400</t>
  </si>
  <si>
    <t xml:space="preserve">4205198165</t>
  </si>
  <si>
    <t xml:space="preserve">Общество с ограниченной ответственностью «Терминальные системы»</t>
  </si>
  <si>
    <t xml:space="preserve">1122224003670</t>
  </si>
  <si>
    <t xml:space="preserve">2224154113</t>
  </si>
  <si>
    <t xml:space="preserve">Общество с ограниченной ответственностью «Глобал Медиа Груп»</t>
  </si>
  <si>
    <t xml:space="preserve">1041316008238</t>
  </si>
  <si>
    <t xml:space="preserve">1326191200</t>
  </si>
  <si>
    <t xml:space="preserve">Общество с ограниченной ответственностью «Интернет-Билет»</t>
  </si>
  <si>
    <t xml:space="preserve">1117847162674</t>
  </si>
  <si>
    <t xml:space="preserve">7806453827</t>
  </si>
  <si>
    <t xml:space="preserve">Общество с ограниченной ответственностью «Гарант-Эталон»</t>
  </si>
  <si>
    <t xml:space="preserve">1111901001805</t>
  </si>
  <si>
    <t xml:space="preserve">1901099822</t>
  </si>
  <si>
    <t xml:space="preserve">Общество с ограниченной ответственностью «ЭСТИ МАП»</t>
  </si>
  <si>
    <t xml:space="preserve">5067746338270</t>
  </si>
  <si>
    <t xml:space="preserve">7704613020</t>
  </si>
  <si>
    <t xml:space="preserve">Общество с ограниченной ответственностью «ЛЕТОГРАФ ИТ Консалтинг и услуги»</t>
  </si>
  <si>
    <t xml:space="preserve">1077758344840</t>
  </si>
  <si>
    <t xml:space="preserve">7719642810</t>
  </si>
  <si>
    <t xml:space="preserve">Общество с ограниченной ответственностью «А2Б»</t>
  </si>
  <si>
    <t xml:space="preserve">1120280046490</t>
  </si>
  <si>
    <t xml:space="preserve">0278193901</t>
  </si>
  <si>
    <t xml:space="preserve">Общество с ограниченной ответственностью «ЛЕТОГРАФ»</t>
  </si>
  <si>
    <t xml:space="preserve">1057748824198</t>
  </si>
  <si>
    <t xml:space="preserve">7703568287</t>
  </si>
  <si>
    <t xml:space="preserve">Общество с ограниченной ответственностью «ВИА сайт»</t>
  </si>
  <si>
    <t xml:space="preserve">1116623006741</t>
  </si>
  <si>
    <t xml:space="preserve">6623080157</t>
  </si>
  <si>
    <t xml:space="preserve">Общество с ограниченной ответственностью «Контур Компонентс»</t>
  </si>
  <si>
    <t xml:space="preserve">1057747128383</t>
  </si>
  <si>
    <t xml:space="preserve">7707550890</t>
  </si>
  <si>
    <t xml:space="preserve">Общество с ограниченной ответственностью «Церебро»</t>
  </si>
  <si>
    <t xml:space="preserve">1097746377827</t>
  </si>
  <si>
    <t xml:space="preserve">7734615917</t>
  </si>
  <si>
    <t xml:space="preserve">Общество с ограниченной ответственностью «Информационные ресурсы»</t>
  </si>
  <si>
    <t xml:space="preserve">1136320010892</t>
  </si>
  <si>
    <t xml:space="preserve">6321312436</t>
  </si>
  <si>
    <t xml:space="preserve">Общество с ограниченной ответственностью «Реформа»</t>
  </si>
  <si>
    <t xml:space="preserve">5087746565627</t>
  </si>
  <si>
    <t xml:space="preserve">7718735741</t>
  </si>
  <si>
    <t xml:space="preserve">Общество с ограниченной ответственностью «НекстГИС»</t>
  </si>
  <si>
    <t xml:space="preserve">1117746447610</t>
  </si>
  <si>
    <t xml:space="preserve">7701921884</t>
  </si>
  <si>
    <t xml:space="preserve">Общество с ограниченной ответственностью «ВебФинанс»</t>
  </si>
  <si>
    <t xml:space="preserve">5147746424161</t>
  </si>
  <si>
    <t xml:space="preserve">9715007900</t>
  </si>
  <si>
    <t xml:space="preserve">Общество с ограниченной ответственностью «ИС-Софт»</t>
  </si>
  <si>
    <t xml:space="preserve">1052604230359</t>
  </si>
  <si>
    <t xml:space="preserve">2635083211</t>
  </si>
  <si>
    <t xml:space="preserve">Общество с ограниченной ответственностью «Лайпид»</t>
  </si>
  <si>
    <t xml:space="preserve">1107746914032</t>
  </si>
  <si>
    <t xml:space="preserve">7703731656</t>
  </si>
  <si>
    <t xml:space="preserve">Общество с ограниченной ответственностью «Адаптивные Информационные Технологии»</t>
  </si>
  <si>
    <t xml:space="preserve">1097746800150</t>
  </si>
  <si>
    <t xml:space="preserve">7729645810</t>
  </si>
  <si>
    <t xml:space="preserve">Общество с ограниченной ответственностью «Современные информационные технологии Консультант»</t>
  </si>
  <si>
    <t xml:space="preserve">1083304001263</t>
  </si>
  <si>
    <t xml:space="preserve">3304016907</t>
  </si>
  <si>
    <t xml:space="preserve">Общество с ограниченной ответственностью «Консультант-Ока»</t>
  </si>
  <si>
    <t xml:space="preserve">1083334001607</t>
  </si>
  <si>
    <t xml:space="preserve">3334012138</t>
  </si>
  <si>
    <t xml:space="preserve">Общество с ограниченной ответственностью «Консультант - Александров»</t>
  </si>
  <si>
    <t xml:space="preserve">1083339002064</t>
  </si>
  <si>
    <t xml:space="preserve">3301024106</t>
  </si>
  <si>
    <t xml:space="preserve">Общество с ограниченной ответственностью «Активные Технологии Обучения»</t>
  </si>
  <si>
    <t xml:space="preserve">1097746792440</t>
  </si>
  <si>
    <t xml:space="preserve">7729645546</t>
  </si>
  <si>
    <t xml:space="preserve">Общество с ограниченной ответственностью «Консультант – Вязники»</t>
  </si>
  <si>
    <t xml:space="preserve">1083338000778</t>
  </si>
  <si>
    <t xml:space="preserve">3338004410</t>
  </si>
  <si>
    <t xml:space="preserve">Общество с ограниченной ответственностью «Информационно-технологическая сервисная компания»</t>
  </si>
  <si>
    <t xml:space="preserve">1085906007978</t>
  </si>
  <si>
    <t xml:space="preserve">5906086944</t>
  </si>
  <si>
    <t xml:space="preserve">Общество с ограниченной ответственностью «Ивановское предприятие вычислительной техники и информатики»</t>
  </si>
  <si>
    <t xml:space="preserve">1023700564128</t>
  </si>
  <si>
    <t xml:space="preserve">3729000100</t>
  </si>
  <si>
    <t xml:space="preserve">№ 118</t>
  </si>
  <si>
    <t xml:space="preserve">Общество с ограниченной ответственностью «ТАИС»</t>
  </si>
  <si>
    <t xml:space="preserve">1083812005860</t>
  </si>
  <si>
    <t xml:space="preserve">3812107352</t>
  </si>
  <si>
    <t xml:space="preserve">Общество с ограниченной ответственностью «АмурИнфоСофт»</t>
  </si>
  <si>
    <t xml:space="preserve">1022700522129</t>
  </si>
  <si>
    <t xml:space="preserve">2727013542</t>
  </si>
  <si>
    <t xml:space="preserve">Общество с ограниченной ответственностью «Югинформтехнологии»</t>
  </si>
  <si>
    <t xml:space="preserve">1032307167452</t>
  </si>
  <si>
    <t xml:space="preserve">2312087586</t>
  </si>
  <si>
    <t xml:space="preserve">Общество с ограниченной ответственностью «Инфосистемы-ДВ»</t>
  </si>
  <si>
    <t xml:space="preserve">1081435583008</t>
  </si>
  <si>
    <t xml:space="preserve">1435210277</t>
  </si>
  <si>
    <t xml:space="preserve">Общество с ограниченной ответственностью «ПрофИнфоСервис»</t>
  </si>
  <si>
    <t xml:space="preserve">1117847036647</t>
  </si>
  <si>
    <t xml:space="preserve">7842445814</t>
  </si>
  <si>
    <t xml:space="preserve">Общество с ограниченной ответственностью «Смарт Медиа»</t>
  </si>
  <si>
    <t xml:space="preserve">1107847039475</t>
  </si>
  <si>
    <t xml:space="preserve">7840426887</t>
  </si>
  <si>
    <t xml:space="preserve">Общество с ограниченной ответственностью «Информационные технологии в Тревеле»</t>
  </si>
  <si>
    <t xml:space="preserve">5137746192689</t>
  </si>
  <si>
    <t xml:space="preserve">7706804221</t>
  </si>
  <si>
    <t xml:space="preserve">Общество с ограниченной ответственностью Информационный центр «Консультант-Тверь»</t>
  </si>
  <si>
    <t xml:space="preserve">1126952027861</t>
  </si>
  <si>
    <t xml:space="preserve">6950158780</t>
  </si>
  <si>
    <t xml:space="preserve">Общество с ограниченной ответственностью «Мобилфон»</t>
  </si>
  <si>
    <t xml:space="preserve">1042402963690</t>
  </si>
  <si>
    <t xml:space="preserve">2466122079</t>
  </si>
  <si>
    <t xml:space="preserve">Общество с ограниченной ответственностью «Веб-Студия «А42»</t>
  </si>
  <si>
    <t xml:space="preserve">1114205036703</t>
  </si>
  <si>
    <t xml:space="preserve">4205228204</t>
  </si>
  <si>
    <t xml:space="preserve">Общество с ограниченной ответственностью «Сервисный центр «ИТЕРРА»</t>
  </si>
  <si>
    <t xml:space="preserve">1106318008818</t>
  </si>
  <si>
    <t xml:space="preserve">6318190763</t>
  </si>
  <si>
    <t xml:space="preserve">Общество с ограниченной ответственностью «Свик»</t>
  </si>
  <si>
    <t xml:space="preserve">1052202326010</t>
  </si>
  <si>
    <t xml:space="preserve">2225071847</t>
  </si>
  <si>
    <t xml:space="preserve">Общество с ограниченной ответственностью Фирма «К.Плюс»</t>
  </si>
  <si>
    <t xml:space="preserve">1022300775540</t>
  </si>
  <si>
    <t xml:space="preserve">2304021888</t>
  </si>
  <si>
    <t xml:space="preserve">Общество с ограниченной ответственностью «БалтСофтСервис»</t>
  </si>
  <si>
    <t xml:space="preserve">1127847488922</t>
  </si>
  <si>
    <t xml:space="preserve">7805601350</t>
  </si>
  <si>
    <t xml:space="preserve">Общество с ограниченной ответственностью «АСОФТ»</t>
  </si>
  <si>
    <t xml:space="preserve">1137746935721</t>
  </si>
  <si>
    <t xml:space="preserve">7716756866</t>
  </si>
  <si>
    <t xml:space="preserve">Общество с ограниченной ответственностью «АйТи Комплекс»</t>
  </si>
  <si>
    <t xml:space="preserve">1126623002054</t>
  </si>
  <si>
    <t xml:space="preserve">6623084627</t>
  </si>
  <si>
    <t xml:space="preserve">Общество с ограниченной ответственностью «СГУ ИТ-Сервис»</t>
  </si>
  <si>
    <t xml:space="preserve">1112651021570</t>
  </si>
  <si>
    <t xml:space="preserve">2634803121</t>
  </si>
  <si>
    <t xml:space="preserve">Общество с ограниченной ответственностью «Профи-Групп»</t>
  </si>
  <si>
    <t xml:space="preserve">1093702021379</t>
  </si>
  <si>
    <t xml:space="preserve">3702595749</t>
  </si>
  <si>
    <t xml:space="preserve">Общество с ограниченной ответственностью «Центр сопровождения 1С-Рарус Казань»</t>
  </si>
  <si>
    <t xml:space="preserve">1051641119001</t>
  </si>
  <si>
    <t xml:space="preserve">1660083830</t>
  </si>
  <si>
    <t xml:space="preserve">Общество с ограниченной ответственностью «ИБС-Альфа»</t>
  </si>
  <si>
    <t xml:space="preserve">1083443002939</t>
  </si>
  <si>
    <t xml:space="preserve">3443084573</t>
  </si>
  <si>
    <t xml:space="preserve">Общество с ограниченной ответственностью «Инфоком Плюс»</t>
  </si>
  <si>
    <t xml:space="preserve">1081901005218</t>
  </si>
  <si>
    <t xml:space="preserve">1901087778</t>
  </si>
  <si>
    <t xml:space="preserve">Общество с ограниченной ответственностью «Сибентал»</t>
  </si>
  <si>
    <t xml:space="preserve">1063808149778</t>
  </si>
  <si>
    <t xml:space="preserve">3808144721</t>
  </si>
  <si>
    <t xml:space="preserve">Общество с ограниченной ответственностью «АМН ГАРАНТ-СЕРВИС»</t>
  </si>
  <si>
    <t xml:space="preserve">1034100656864</t>
  </si>
  <si>
    <t xml:space="preserve">4101092340</t>
  </si>
  <si>
    <t xml:space="preserve">Общество с ограниченной ответственностью техническая компания «АСПЕКТ-СЕТИ»</t>
  </si>
  <si>
    <t xml:space="preserve">1024301344935</t>
  </si>
  <si>
    <t xml:space="preserve">4348027055</t>
  </si>
  <si>
    <t xml:space="preserve">Общество с ограниченной ответственностью «Кармик Лабс»</t>
  </si>
  <si>
    <t xml:space="preserve">1117017006700</t>
  </si>
  <si>
    <t xml:space="preserve">7017282980</t>
  </si>
  <si>
    <t xml:space="preserve">Общество с ограниченной ответственностью «Софтваре девелопмент центр»</t>
  </si>
  <si>
    <t xml:space="preserve">1063667293447</t>
  </si>
  <si>
    <t xml:space="preserve">3662117140</t>
  </si>
  <si>
    <t xml:space="preserve">Общество с ограниченной ответственностью «Информационно-технологическая компания»</t>
  </si>
  <si>
    <t xml:space="preserve">1145262001004</t>
  </si>
  <si>
    <t xml:space="preserve">5262296724</t>
  </si>
  <si>
    <t xml:space="preserve">Общество с ограниченной ответственностью «Консультант СВ»</t>
  </si>
  <si>
    <t xml:space="preserve">1116658004308</t>
  </si>
  <si>
    <t xml:space="preserve">6658378748</t>
  </si>
  <si>
    <t xml:space="preserve">Закрытое акционерное общество «Элдис-Софт»</t>
  </si>
  <si>
    <t xml:space="preserve">1025403208654</t>
  </si>
  <si>
    <t xml:space="preserve">5407163618</t>
  </si>
  <si>
    <t xml:space="preserve">1117847394587</t>
  </si>
  <si>
    <t xml:space="preserve">7806462229</t>
  </si>
  <si>
    <t xml:space="preserve">Общество с ограниченной ответственностью «ПраймСофт»</t>
  </si>
  <si>
    <t xml:space="preserve">1106671019443</t>
  </si>
  <si>
    <t xml:space="preserve">6671335172</t>
  </si>
  <si>
    <t xml:space="preserve">Общество с ограниченной ответственностью «Ритейл Информ»</t>
  </si>
  <si>
    <t xml:space="preserve">1147453001960</t>
  </si>
  <si>
    <t xml:space="preserve">7453265858</t>
  </si>
  <si>
    <t xml:space="preserve">Общество с ограниченной ответственностью «ИТСервис»</t>
  </si>
  <si>
    <t xml:space="preserve">1081901001313</t>
  </si>
  <si>
    <t xml:space="preserve">1901083727</t>
  </si>
  <si>
    <t xml:space="preserve">Закрытое акционерное общество «ИТ-Стратегия»</t>
  </si>
  <si>
    <t xml:space="preserve">1127847534176</t>
  </si>
  <si>
    <t xml:space="preserve">7802803735</t>
  </si>
  <si>
    <t xml:space="preserve">Акционерное общество «Автоматизация Интернет Рекламы»</t>
  </si>
  <si>
    <t xml:space="preserve">1147746126395</t>
  </si>
  <si>
    <t xml:space="preserve">7708807115</t>
  </si>
  <si>
    <t xml:space="preserve">Общество с ограниченной ответственностью «ВИКРА»</t>
  </si>
  <si>
    <t xml:space="preserve">1022402469264</t>
  </si>
  <si>
    <t xml:space="preserve">2465065808</t>
  </si>
  <si>
    <t xml:space="preserve">Общество с ограниченной ответственностью Научно-исследовательский институт Сложных телекоммуникационных и информационных систем</t>
  </si>
  <si>
    <t xml:space="preserve">1140280008659</t>
  </si>
  <si>
    <t xml:space="preserve">0275083330</t>
  </si>
  <si>
    <t xml:space="preserve">Общество с ограниченной ответственностью «АйСИСОЛЛ»</t>
  </si>
  <si>
    <t xml:space="preserve">1137746991580</t>
  </si>
  <si>
    <t xml:space="preserve">7701375459</t>
  </si>
  <si>
    <t xml:space="preserve">Общество с ограниченной ответственностью «Битри Сервис-провайдер»</t>
  </si>
  <si>
    <t xml:space="preserve">1097847037694</t>
  </si>
  <si>
    <t xml:space="preserve">7841403360</t>
  </si>
  <si>
    <t xml:space="preserve">Общество с ограниченной ответственностью «Р5»</t>
  </si>
  <si>
    <t xml:space="preserve">1096316005378</t>
  </si>
  <si>
    <t xml:space="preserve">6316145780</t>
  </si>
  <si>
    <t xml:space="preserve">Общество с ограниченной ответственностью «Вэйлбокс студио»</t>
  </si>
  <si>
    <t xml:space="preserve">1125476103411</t>
  </si>
  <si>
    <t xml:space="preserve">5404463980</t>
  </si>
  <si>
    <t xml:space="preserve">Общество с ограниченной ответственностью «ИТ Сервис»</t>
  </si>
  <si>
    <t xml:space="preserve">1103444002474</t>
  </si>
  <si>
    <t xml:space="preserve">3444176957</t>
  </si>
  <si>
    <t xml:space="preserve">Общество с ограниченной ответственностью «Линг Плэй»</t>
  </si>
  <si>
    <t xml:space="preserve">1110280049219</t>
  </si>
  <si>
    <t xml:space="preserve">0278182402</t>
  </si>
  <si>
    <t xml:space="preserve">Общество с ограниченной ответственностью «Студия Спичка»</t>
  </si>
  <si>
    <t xml:space="preserve">1106658005827</t>
  </si>
  <si>
    <t xml:space="preserve">6658359470</t>
  </si>
  <si>
    <t xml:space="preserve">Общество с ограниченной ответственностью «Праймер»</t>
  </si>
  <si>
    <t xml:space="preserve">1106671022370</t>
  </si>
  <si>
    <t xml:space="preserve">6671341000</t>
  </si>
  <si>
    <t xml:space="preserve">Общество с ограниченной ответственностью «Центр правовой информации»</t>
  </si>
  <si>
    <t xml:space="preserve">1106671021698</t>
  </si>
  <si>
    <t xml:space="preserve">6671340327</t>
  </si>
  <si>
    <t xml:space="preserve">Общество с ограниченной ответственностью «Центр Электронного Тестирования»</t>
  </si>
  <si>
    <t xml:space="preserve">1137746053543</t>
  </si>
  <si>
    <t xml:space="preserve">7731440183</t>
  </si>
  <si>
    <t xml:space="preserve">Закрытое акционерное общество Научно-технический центр «Технологии информационных систем»</t>
  </si>
  <si>
    <t xml:space="preserve">1037851060829</t>
  </si>
  <si>
    <t xml:space="preserve">7826174885</t>
  </si>
  <si>
    <t xml:space="preserve">Общество с ограниченной ответственностью «Правовед»</t>
  </si>
  <si>
    <t xml:space="preserve">1096674001995</t>
  </si>
  <si>
    <t xml:space="preserve">6674324147</t>
  </si>
  <si>
    <t xml:space="preserve">Общество с ограниченной ответственностью «Правовая поддержка»</t>
  </si>
  <si>
    <t xml:space="preserve">1086671000272</t>
  </si>
  <si>
    <t xml:space="preserve">6671249607</t>
  </si>
  <si>
    <t xml:space="preserve">Общество с ограниченной ответственностью «Консультант-Эксперт»</t>
  </si>
  <si>
    <t xml:space="preserve">1126671004261</t>
  </si>
  <si>
    <t xml:space="preserve">6671389932</t>
  </si>
  <si>
    <t xml:space="preserve">Общество с ограниченной ответственностью «Правовой вестник»</t>
  </si>
  <si>
    <t xml:space="preserve">1126671020651</t>
  </si>
  <si>
    <t xml:space="preserve">6671407370</t>
  </si>
  <si>
    <t xml:space="preserve">1069671064429</t>
  </si>
  <si>
    <t xml:space="preserve">6671206441</t>
  </si>
  <si>
    <t xml:space="preserve">Общество с ограниченной ответственностью Компания «Мегапьютер Интеллидженс»</t>
  </si>
  <si>
    <t xml:space="preserve">1027739363376</t>
  </si>
  <si>
    <t xml:space="preserve">7727006174</t>
  </si>
  <si>
    <t xml:space="preserve">Общество с ограниченной ответственностью «Первая магистральная диспетчерская»</t>
  </si>
  <si>
    <t xml:space="preserve">1136679011446</t>
  </si>
  <si>
    <t xml:space="preserve">6679036880</t>
  </si>
  <si>
    <t xml:space="preserve">Общество с ограниченной ответственностью «Информационное агентство «Юринфо»</t>
  </si>
  <si>
    <t xml:space="preserve">1086671009468</t>
  </si>
  <si>
    <t xml:space="preserve">6671262340</t>
  </si>
  <si>
    <t xml:space="preserve">Общество с ограниченной ответственностью «ПрофИТ»</t>
  </si>
  <si>
    <t xml:space="preserve">1055004910113</t>
  </si>
  <si>
    <t xml:space="preserve">5028022691</t>
  </si>
  <si>
    <t xml:space="preserve">Общество с ограниченной ответственностью «ЗЕНЗУ ТЕКНОЛОДЖИС НН»</t>
  </si>
  <si>
    <t xml:space="preserve">1075260027303</t>
  </si>
  <si>
    <t xml:space="preserve">5260211490</t>
  </si>
  <si>
    <t xml:space="preserve">Общество с ограниченной ответственностью Научно-производственное предприятие «Гарант-Уфа»</t>
  </si>
  <si>
    <t xml:space="preserve">1070278013893</t>
  </si>
  <si>
    <t xml:space="preserve">0278142791</t>
  </si>
  <si>
    <t xml:space="preserve">Общество с ограниченной ответственностью «Мульти сайт»</t>
  </si>
  <si>
    <t xml:space="preserve">1123926008689</t>
  </si>
  <si>
    <t xml:space="preserve">3906258100</t>
  </si>
  <si>
    <t xml:space="preserve">Общество с ограниченной ответственностью «Медиа Макс Менеджмент»</t>
  </si>
  <si>
    <t xml:space="preserve">1123926008645</t>
  </si>
  <si>
    <t xml:space="preserve">3906258075</t>
  </si>
  <si>
    <t xml:space="preserve">Общество с ограниченной ответственностью «Агентство Аудита и Автоматизации»</t>
  </si>
  <si>
    <t xml:space="preserve">1112468064972</t>
  </si>
  <si>
    <t xml:space="preserve">2465261626</t>
  </si>
  <si>
    <t xml:space="preserve">Общество с ограниченной ответственностью «Слетать.ру»</t>
  </si>
  <si>
    <t xml:space="preserve">1117847354206</t>
  </si>
  <si>
    <t xml:space="preserve">7806460670</t>
  </si>
  <si>
    <t xml:space="preserve">Общество с ограниченной ответственностью «Карбон Софт»</t>
  </si>
  <si>
    <t xml:space="preserve">1136670001269</t>
  </si>
  <si>
    <t xml:space="preserve">6670395926</t>
  </si>
  <si>
    <t xml:space="preserve">Общество с ограниченной ответственностью «Служба налогоплательщика»</t>
  </si>
  <si>
    <t xml:space="preserve">1137746125417</t>
  </si>
  <si>
    <t xml:space="preserve">7702808708</t>
  </si>
  <si>
    <t xml:space="preserve">Общество с ограниченной ответственностью «Байкал-Софт»</t>
  </si>
  <si>
    <t xml:space="preserve">1053808006405</t>
  </si>
  <si>
    <t xml:space="preserve">3808116594</t>
  </si>
  <si>
    <t xml:space="preserve">Общество с ограниченной ответственностью «Центр автоматизации бизнеса «АС: Сервис»</t>
  </si>
  <si>
    <t xml:space="preserve">1105658018531</t>
  </si>
  <si>
    <t xml:space="preserve">5609077707</t>
  </si>
  <si>
    <t xml:space="preserve">Общество с ограниченной ответственностью «Современные Информационные Технологии Консалтинг»</t>
  </si>
  <si>
    <t xml:space="preserve">1077764566703</t>
  </si>
  <si>
    <t xml:space="preserve">7743673288</t>
  </si>
  <si>
    <t xml:space="preserve">Общество с ограниченной ответственностью «Аквелон-Ярославль»</t>
  </si>
  <si>
    <t xml:space="preserve">1127606005537</t>
  </si>
  <si>
    <t xml:space="preserve">7606089183</t>
  </si>
  <si>
    <t xml:space="preserve">Общество с ограниченной ответственностью «Альма»</t>
  </si>
  <si>
    <t xml:space="preserve">1053266031642</t>
  </si>
  <si>
    <t xml:space="preserve">3255044948</t>
  </si>
  <si>
    <t xml:space="preserve">Общество с ограниченной ответственностью «Сибирская Студия Разработчиков»</t>
  </si>
  <si>
    <t xml:space="preserve">1085543003182</t>
  </si>
  <si>
    <t xml:space="preserve">5528200624</t>
  </si>
  <si>
    <t xml:space="preserve">Общество с ограниченной ответственностью «Центр АйТи»</t>
  </si>
  <si>
    <t xml:space="preserve">1143702004181</t>
  </si>
  <si>
    <t xml:space="preserve">3702721778</t>
  </si>
  <si>
    <t xml:space="preserve">Общество с ограниченной ответственностью «АС-ПРОЕКТНЫЕ РЕШЕНИЯ»</t>
  </si>
  <si>
    <t xml:space="preserve">1141690011869</t>
  </si>
  <si>
    <t xml:space="preserve">1660197588</t>
  </si>
  <si>
    <t xml:space="preserve">Общество с ограниченной ответственностью «ЭСЭМДЖИ»</t>
  </si>
  <si>
    <t xml:space="preserve">1083925031948</t>
  </si>
  <si>
    <t xml:space="preserve">3913500464</t>
  </si>
  <si>
    <t xml:space="preserve">Общество с ограниченной ответственностью «АЙТИВЕБНЕТ»</t>
  </si>
  <si>
    <t xml:space="preserve">1034316549960</t>
  </si>
  <si>
    <t xml:space="preserve">4345015750</t>
  </si>
  <si>
    <t xml:space="preserve">Закрытое акционерное общество «Эшелон Технологии»</t>
  </si>
  <si>
    <t xml:space="preserve">1117746703480</t>
  </si>
  <si>
    <t xml:space="preserve">7718859120</t>
  </si>
  <si>
    <t xml:space="preserve">Общество с ограниченной ответственностью «СофИТ»</t>
  </si>
  <si>
    <t xml:space="preserve">1079847148787</t>
  </si>
  <si>
    <t xml:space="preserve">7816431318</t>
  </si>
  <si>
    <t xml:space="preserve">Общество с ограниченной ответственностью «Вист-Софт»</t>
  </si>
  <si>
    <t xml:space="preserve">1033265027905</t>
  </si>
  <si>
    <t xml:space="preserve">3234051655</t>
  </si>
  <si>
    <t xml:space="preserve">Общество с ограниченной ответственностью «Бухсофт сервис»</t>
  </si>
  <si>
    <t xml:space="preserve">1057748080543</t>
  </si>
  <si>
    <t xml:space="preserve">7732505450</t>
  </si>
  <si>
    <t xml:space="preserve">ОБЩЕСТВО С ОГРАНИЧЕННОЙ ОТВЕТСТВЕННОСТЬЮ «К-ИНФОРМ»</t>
  </si>
  <si>
    <t xml:space="preserve">1086027002709</t>
  </si>
  <si>
    <t xml:space="preserve">6027112320</t>
  </si>
  <si>
    <t xml:space="preserve">Общество с ограниченной ответственностью «Альфа-софт сервис»</t>
  </si>
  <si>
    <t xml:space="preserve">1075658031790</t>
  </si>
  <si>
    <t xml:space="preserve">5610118965</t>
  </si>
  <si>
    <t xml:space="preserve">Общество с ограниченной ответственностью «М-АйТи НАкционерное общество »</t>
  </si>
  <si>
    <t xml:space="preserve">1128383000723</t>
  </si>
  <si>
    <t xml:space="preserve">2983008416</t>
  </si>
  <si>
    <t xml:space="preserve">Общество с ограниченной ответственностью «МКСКОМ»</t>
  </si>
  <si>
    <t xml:space="preserve">1027731003838</t>
  </si>
  <si>
    <t xml:space="preserve">7731261811</t>
  </si>
  <si>
    <t xml:space="preserve">1025007114725</t>
  </si>
  <si>
    <t xml:space="preserve">5053017575</t>
  </si>
  <si>
    <t xml:space="preserve">Общество с ограниченной ответственностью «НТЦ «Программные решения»</t>
  </si>
  <si>
    <t xml:space="preserve">1127847052585</t>
  </si>
  <si>
    <t xml:space="preserve">7814525384</t>
  </si>
  <si>
    <t xml:space="preserve">Общество с ограниченной ответственностью «Икс-Игрек-Зет Автоматизация»</t>
  </si>
  <si>
    <t xml:space="preserve">1101690039142</t>
  </si>
  <si>
    <t xml:space="preserve">1655196324</t>
  </si>
  <si>
    <t xml:space="preserve">ОБЩЕСТВО С ОГРАНИЧЕННОЙ ОТВЕТСТВЕННОСТЬЮ «БОСФОР ИНТЕГРА»</t>
  </si>
  <si>
    <t xml:space="preserve">1136165009892</t>
  </si>
  <si>
    <t xml:space="preserve">6165184907</t>
  </si>
  <si>
    <t xml:space="preserve">Общество с ограниченной ответственностью «Ареал»</t>
  </si>
  <si>
    <t xml:space="preserve">1087602004511</t>
  </si>
  <si>
    <t xml:space="preserve">7602069370</t>
  </si>
  <si>
    <t xml:space="preserve">Общество с ограниченной ответственностью «Бюро Технологий»</t>
  </si>
  <si>
    <t xml:space="preserve">1023901013267</t>
  </si>
  <si>
    <t xml:space="preserve">3906070161</t>
  </si>
  <si>
    <t xml:space="preserve">Общество с ограниченной ответственностью «Компания Амбер»</t>
  </si>
  <si>
    <t xml:space="preserve">1027801553130</t>
  </si>
  <si>
    <t xml:space="preserve">7802184330</t>
  </si>
  <si>
    <t xml:space="preserve">Общество с ограниченной ответственностью «КолбиТек»</t>
  </si>
  <si>
    <t xml:space="preserve">1037401171378</t>
  </si>
  <si>
    <t xml:space="preserve">7422032042</t>
  </si>
  <si>
    <t xml:space="preserve">Общество с ограниченной ответственностью «Центр нормативно-технической документации «Регламент»</t>
  </si>
  <si>
    <t xml:space="preserve">1055010421883</t>
  </si>
  <si>
    <t xml:space="preserve">5053046713</t>
  </si>
  <si>
    <t xml:space="preserve">Общество с ограниченной ответственностью «Телесистемс»</t>
  </si>
  <si>
    <t xml:space="preserve">1147847064628</t>
  </si>
  <si>
    <t xml:space="preserve">7813582460</t>
  </si>
  <si>
    <t xml:space="preserve">Общество с ограниченной ответственностью «АИС МЕДИА»</t>
  </si>
  <si>
    <t xml:space="preserve">1097746709213</t>
  </si>
  <si>
    <t xml:space="preserve">7736610311</t>
  </si>
  <si>
    <t xml:space="preserve">Общество с ограниченной ответственностью «НПО «Элкор»</t>
  </si>
  <si>
    <t xml:space="preserve">1057601810420</t>
  </si>
  <si>
    <t xml:space="preserve">7610064142</t>
  </si>
  <si>
    <t xml:space="preserve">Общество с ограниченной ответственностью «Многопрофильная компания «Первый»</t>
  </si>
  <si>
    <t xml:space="preserve">1137232034290</t>
  </si>
  <si>
    <t xml:space="preserve">7203294341</t>
  </si>
  <si>
    <t xml:space="preserve">Общество с ограниченной ответственностью Центр информационных технологий «Виртэкс»</t>
  </si>
  <si>
    <t xml:space="preserve">1053300911817</t>
  </si>
  <si>
    <t xml:space="preserve">3306010139</t>
  </si>
  <si>
    <t xml:space="preserve">Общество с ограниченной ответственностью «Центр Технологического Развития «Информационных технологий»</t>
  </si>
  <si>
    <t xml:space="preserve">1062224025841</t>
  </si>
  <si>
    <t xml:space="preserve">2224099800</t>
  </si>
  <si>
    <t xml:space="preserve">1142468006328</t>
  </si>
  <si>
    <t xml:space="preserve">2465306595</t>
  </si>
  <si>
    <t xml:space="preserve">Общество с ограниченной ответственностью «РИЦ Компания Альянс»</t>
  </si>
  <si>
    <t xml:space="preserve">1136733017410</t>
  </si>
  <si>
    <t xml:space="preserve">6732064797</t>
  </si>
  <si>
    <t xml:space="preserve">Общество с ограниченной ответственностью «ЦЕФЕЙ МАРКЕТ»</t>
  </si>
  <si>
    <t xml:space="preserve">1024500526489</t>
  </si>
  <si>
    <t xml:space="preserve">4501100691</t>
  </si>
  <si>
    <t xml:space="preserve">Общество с ограниченной ответственностью «Компания Консалт Инфо»</t>
  </si>
  <si>
    <t xml:space="preserve">1103926017040</t>
  </si>
  <si>
    <t xml:space="preserve">3906226588</t>
  </si>
  <si>
    <t xml:space="preserve">Общество с ограниченной ответственностью «КОНСАЛТ ИНФО»</t>
  </si>
  <si>
    <t xml:space="preserve">1053903167757</t>
  </si>
  <si>
    <t xml:space="preserve">3906141969</t>
  </si>
  <si>
    <t xml:space="preserve">Общество с ограниченной ответственностью «СНС Холдинг»</t>
  </si>
  <si>
    <t xml:space="preserve">1071690065149</t>
  </si>
  <si>
    <t xml:space="preserve">1655146919</t>
  </si>
  <si>
    <t xml:space="preserve">Общество с ограниченной ответственностью «Дайджест АйТи»</t>
  </si>
  <si>
    <t xml:space="preserve">1147017002967</t>
  </si>
  <si>
    <t xml:space="preserve">7017347733</t>
  </si>
  <si>
    <t xml:space="preserve">Общество с ограниченной ответственностью «ИТ Платформа»</t>
  </si>
  <si>
    <t xml:space="preserve">1097847311759</t>
  </si>
  <si>
    <t xml:space="preserve">7840421550</t>
  </si>
  <si>
    <t xml:space="preserve">Общество с ограниченной ответственностью «Инновационная фирма Легпромсофт»</t>
  </si>
  <si>
    <t xml:space="preserve">1117746070815</t>
  </si>
  <si>
    <t xml:space="preserve">7715849966</t>
  </si>
  <si>
    <t xml:space="preserve">Общество с ограниченной ответственностью «АйТи Энерджи Сервис»</t>
  </si>
  <si>
    <t xml:space="preserve">1037700018751</t>
  </si>
  <si>
    <t xml:space="preserve">7729403949</t>
  </si>
  <si>
    <t xml:space="preserve">Общество с ограниченной ответственностью «ТИРР плюс»</t>
  </si>
  <si>
    <t xml:space="preserve">1112468014031</t>
  </si>
  <si>
    <t xml:space="preserve">2466238235</t>
  </si>
  <si>
    <t xml:space="preserve">Общество с ограниченной ответственностью «РБС Групп»</t>
  </si>
  <si>
    <t xml:space="preserve">1133256008050</t>
  </si>
  <si>
    <t xml:space="preserve">3257005180</t>
  </si>
  <si>
    <t xml:space="preserve">Общество с ограниченной ответственностью «Бизнес Софт»</t>
  </si>
  <si>
    <t xml:space="preserve">1147746091448</t>
  </si>
  <si>
    <t xml:space="preserve">7709946383</t>
  </si>
  <si>
    <t xml:space="preserve">Общество с ограниченной ответственностью «ЕЭрПи Бэнд»</t>
  </si>
  <si>
    <t xml:space="preserve">1107746281026</t>
  </si>
  <si>
    <t xml:space="preserve">7743776572</t>
  </si>
  <si>
    <t xml:space="preserve">Общество с ограниченной ответственностью «Форвард Девелопмент»</t>
  </si>
  <si>
    <t xml:space="preserve">1115476102455</t>
  </si>
  <si>
    <t xml:space="preserve">5406681261</t>
  </si>
  <si>
    <t xml:space="preserve">Общество с ограниченной ответственностью «Иннов»</t>
  </si>
  <si>
    <t xml:space="preserve">1025203034658</t>
  </si>
  <si>
    <t xml:space="preserve">5260002224</t>
  </si>
  <si>
    <t xml:space="preserve">Общество с ограниченной ответственностью «АНТ Технолоджис»</t>
  </si>
  <si>
    <t xml:space="preserve">1097746436941</t>
  </si>
  <si>
    <t xml:space="preserve">7713689918</t>
  </si>
  <si>
    <t xml:space="preserve">Общество с ограниченной ответственностью «НАУЦИЛУС»</t>
  </si>
  <si>
    <t xml:space="preserve">1037739571869</t>
  </si>
  <si>
    <t xml:space="preserve">7728089039</t>
  </si>
  <si>
    <t xml:space="preserve">Общество с ограниченной ответственностью «ИнфраМенеджер»</t>
  </si>
  <si>
    <t xml:space="preserve">1107746676289</t>
  </si>
  <si>
    <t xml:space="preserve">7723768566</t>
  </si>
  <si>
    <t xml:space="preserve">Общество с ограниченной ответственностью «Мастор»</t>
  </si>
  <si>
    <t xml:space="preserve">1127747286149</t>
  </si>
  <si>
    <t xml:space="preserve">7736653668</t>
  </si>
  <si>
    <t xml:space="preserve">Общество с ограниченной ответственностью «Кюарпэй»</t>
  </si>
  <si>
    <t xml:space="preserve">1137746511341</t>
  </si>
  <si>
    <t xml:space="preserve">7725794498</t>
  </si>
  <si>
    <t xml:space="preserve">Общество с ограниченной ответственностью «ИТ-Проект»</t>
  </si>
  <si>
    <t xml:space="preserve">1097746166253</t>
  </si>
  <si>
    <t xml:space="preserve">7723710380</t>
  </si>
  <si>
    <t xml:space="preserve">Общество с ограниченной ответственностью «Коллегия Плюс»</t>
  </si>
  <si>
    <t xml:space="preserve">1085043000800</t>
  </si>
  <si>
    <t xml:space="preserve">5043033585</t>
  </si>
  <si>
    <t xml:space="preserve">Общество с ограниченной ответственностью «Коллегия»</t>
  </si>
  <si>
    <t xml:space="preserve">1025005603083</t>
  </si>
  <si>
    <t xml:space="preserve">5043016886</t>
  </si>
  <si>
    <t xml:space="preserve">Общество с ограниченной ответственностью «АСД ТЕХНОЛОДЖИЗ»</t>
  </si>
  <si>
    <t xml:space="preserve">1097746783166</t>
  </si>
  <si>
    <t xml:space="preserve">7727705969</t>
  </si>
  <si>
    <t xml:space="preserve">Общество с ограниченной ответственностью «Юник Бизнес Консалтинг»</t>
  </si>
  <si>
    <t xml:space="preserve">1117746400903</t>
  </si>
  <si>
    <t xml:space="preserve">7701919797</t>
  </si>
  <si>
    <t xml:space="preserve">Общество с ограниченной ответственностью «СИНКОПЭЙТ»</t>
  </si>
  <si>
    <t xml:space="preserve">1097746708685</t>
  </si>
  <si>
    <t xml:space="preserve">7715782648</t>
  </si>
  <si>
    <t xml:space="preserve">Общество с ограниченной ответственностью «Розбэрри»</t>
  </si>
  <si>
    <t xml:space="preserve">1105543016193</t>
  </si>
  <si>
    <t xml:space="preserve">5504218943</t>
  </si>
  <si>
    <t xml:space="preserve">Общество с ограниченной ответственностью «АльфаПроф»</t>
  </si>
  <si>
    <t xml:space="preserve">1086164004750</t>
  </si>
  <si>
    <t xml:space="preserve">6164278905</t>
  </si>
  <si>
    <t xml:space="preserve">Общество с ограниченной ответственностью «БизнесИнтерСофт»</t>
  </si>
  <si>
    <t xml:space="preserve">1076234013712</t>
  </si>
  <si>
    <t xml:space="preserve">6234049193</t>
  </si>
  <si>
    <t xml:space="preserve">Общество с ограниченной ответственностью «Прогрессивные Технологии Бизнеса»</t>
  </si>
  <si>
    <t xml:space="preserve">1060274038373</t>
  </si>
  <si>
    <t xml:space="preserve">0274114715</t>
  </si>
  <si>
    <t xml:space="preserve">Общество с ограниченной ответственностью «ППТ»</t>
  </si>
  <si>
    <t xml:space="preserve">1147847056972</t>
  </si>
  <si>
    <t xml:space="preserve">7839491779</t>
  </si>
  <si>
    <t xml:space="preserve">ОБЩЕСТВО С ОГРАНИЧЕННОЙ ОТВЕТСТВЕННОСТЬЮ «АСУНЕФТЬ-ИНФОРМ»</t>
  </si>
  <si>
    <t xml:space="preserve">1148603001722</t>
  </si>
  <si>
    <t xml:space="preserve">8603206302</t>
  </si>
  <si>
    <t xml:space="preserve">Общество с ограниченной ответственностью «ЕСМ-Консалтинг»</t>
  </si>
  <si>
    <t xml:space="preserve">5067847544793</t>
  </si>
  <si>
    <t xml:space="preserve">7839345760</t>
  </si>
  <si>
    <t xml:space="preserve">ОБЩЕСТВО С ОГРАНИЧЕННОЙ ОТВЕТСТВЕННОСТЬЮ «ОБЩИЕ ТЕХНОЛОГИИ»</t>
  </si>
  <si>
    <t xml:space="preserve">1145260002073</t>
  </si>
  <si>
    <t xml:space="preserve">5260378298</t>
  </si>
  <si>
    <t xml:space="preserve">Общество с ограниченной ответственностью производственно-коммерческая фирма «Информ-Сервис»</t>
  </si>
  <si>
    <t xml:space="preserve">1026100511381</t>
  </si>
  <si>
    <t xml:space="preserve">6101030700</t>
  </si>
  <si>
    <t xml:space="preserve">Общество с ограниченной ответственностью «Бит-Телеком»</t>
  </si>
  <si>
    <t xml:space="preserve">1025900899342</t>
  </si>
  <si>
    <t xml:space="preserve">5904097080</t>
  </si>
  <si>
    <t xml:space="preserve">Общество с ограниченной ответственностью «КьюСиЭс»</t>
  </si>
  <si>
    <t xml:space="preserve">1097746450295</t>
  </si>
  <si>
    <t xml:space="preserve">7722692040</t>
  </si>
  <si>
    <t xml:space="preserve">Общество с ограниченной ответственностью «Стек Т»</t>
  </si>
  <si>
    <t xml:space="preserve">1137746466417</t>
  </si>
  <si>
    <t xml:space="preserve">7713769641</t>
  </si>
  <si>
    <t xml:space="preserve">Общество с ограниченной ответственностью «АСис Софт»</t>
  </si>
  <si>
    <t xml:space="preserve">1067746473992</t>
  </si>
  <si>
    <t xml:space="preserve">7735519010</t>
  </si>
  <si>
    <t xml:space="preserve">Общество с ограниченной ответственностью «ИНОБИТЕК»</t>
  </si>
  <si>
    <t xml:space="preserve">1103668008070</t>
  </si>
  <si>
    <t xml:space="preserve">3664102809</t>
  </si>
  <si>
    <t xml:space="preserve">Общество с ограниченной ответственностью «Аспект плюс»</t>
  </si>
  <si>
    <t xml:space="preserve">1020201577241</t>
  </si>
  <si>
    <t xml:space="preserve">0255008246</t>
  </si>
  <si>
    <t xml:space="preserve">Общество с ограниченной ответственностью «Ксоред»</t>
  </si>
  <si>
    <t xml:space="preserve">1075473007323</t>
  </si>
  <si>
    <t xml:space="preserve">5408252412</t>
  </si>
  <si>
    <t xml:space="preserve">Общество с ограниченной ответственностью «Вайтл Код»</t>
  </si>
  <si>
    <t xml:space="preserve">1121690053649</t>
  </si>
  <si>
    <t xml:space="preserve">1657120440</t>
  </si>
  <si>
    <t xml:space="preserve">Общество с ограниченной ответственностью «НКОМС»</t>
  </si>
  <si>
    <t xml:space="preserve">1097746702734</t>
  </si>
  <si>
    <t xml:space="preserve">7730617705</t>
  </si>
  <si>
    <t xml:space="preserve">Общество с ограниченной ответственностью «Программные Ресурсы»</t>
  </si>
  <si>
    <t xml:space="preserve">1127746625665</t>
  </si>
  <si>
    <t xml:space="preserve">7709909617</t>
  </si>
  <si>
    <t xml:space="preserve">Общество с ограниченной ответственностью «АйТи. Бизнес Решения»</t>
  </si>
  <si>
    <t xml:space="preserve">1137746733850</t>
  </si>
  <si>
    <t xml:space="preserve">7705547606</t>
  </si>
  <si>
    <t xml:space="preserve">Общество с ограниченной ответственностью «ИТ Консалтинг Групп»</t>
  </si>
  <si>
    <t xml:space="preserve">1067758614362</t>
  </si>
  <si>
    <t xml:space="preserve">7709707120</t>
  </si>
  <si>
    <t xml:space="preserve">Общество с ограниченной ответственностью «Трейдбл Ру»</t>
  </si>
  <si>
    <t xml:space="preserve">1147847073252</t>
  </si>
  <si>
    <t xml:space="preserve">7814603593</t>
  </si>
  <si>
    <t xml:space="preserve">Общество с ограниченной ответственностью «СервисКлауд»</t>
  </si>
  <si>
    <t xml:space="preserve">1117154024063</t>
  </si>
  <si>
    <t xml:space="preserve">7104516184</t>
  </si>
  <si>
    <t xml:space="preserve">Общество с ограниченной ответственностью «Бизнес - Эксперт»</t>
  </si>
  <si>
    <t xml:space="preserve">1085007000540</t>
  </si>
  <si>
    <t xml:space="preserve">5007064073</t>
  </si>
  <si>
    <t xml:space="preserve">Общество с ограниченной ответственностью «Эксперио»</t>
  </si>
  <si>
    <t xml:space="preserve">1126450018243</t>
  </si>
  <si>
    <t xml:space="preserve">6452101742</t>
  </si>
  <si>
    <t xml:space="preserve">Общество с ограниченной ответственностью «Фаворит Айти»</t>
  </si>
  <si>
    <t xml:space="preserve">1127746540855</t>
  </si>
  <si>
    <t xml:space="preserve">7713751059</t>
  </si>
  <si>
    <t xml:space="preserve">Общество с ограниченной ответственностью «Креатив пипл»</t>
  </si>
  <si>
    <t xml:space="preserve">1107746436280</t>
  </si>
  <si>
    <t xml:space="preserve">7701878396</t>
  </si>
  <si>
    <t xml:space="preserve">Общество с ограниченной ответственностью «Пролев технолоджис»</t>
  </si>
  <si>
    <t xml:space="preserve">1105543040723</t>
  </si>
  <si>
    <t xml:space="preserve">5504222851</t>
  </si>
  <si>
    <t xml:space="preserve">Общество с ограниченной ответственностью «Умные решения»</t>
  </si>
  <si>
    <t xml:space="preserve">1105904010002</t>
  </si>
  <si>
    <t xml:space="preserve">5904232149</t>
  </si>
  <si>
    <t xml:space="preserve">Общество с ограниченной ответственностью «К12»</t>
  </si>
  <si>
    <t xml:space="preserve">1103801002931</t>
  </si>
  <si>
    <t xml:space="preserve">3801109245</t>
  </si>
  <si>
    <t xml:space="preserve">Общество с ограниченной ответственностью «Эвербук»</t>
  </si>
  <si>
    <t xml:space="preserve">1127747227277</t>
  </si>
  <si>
    <t xml:space="preserve">7709918266</t>
  </si>
  <si>
    <t xml:space="preserve">Общество с ограниченной ответственностью «Софт Бизнес Консалтинг»</t>
  </si>
  <si>
    <t xml:space="preserve">1027801538489</t>
  </si>
  <si>
    <t xml:space="preserve">7802188222</t>
  </si>
  <si>
    <t xml:space="preserve">Общество с ограниченной ответственностью «ПитерСофт»</t>
  </si>
  <si>
    <t xml:space="preserve">1057811572752</t>
  </si>
  <si>
    <t xml:space="preserve">7802327980</t>
  </si>
  <si>
    <t xml:space="preserve">Общество с ограниченной ответственностью «Автоматизация деловых процессов»</t>
  </si>
  <si>
    <t xml:space="preserve">1127448005508</t>
  </si>
  <si>
    <t xml:space="preserve">7448147369</t>
  </si>
  <si>
    <t xml:space="preserve">Общество с ограниченной ответственностью «Региональный центр «АСКОН-Поволжье»</t>
  </si>
  <si>
    <t xml:space="preserve">1105262001052</t>
  </si>
  <si>
    <t xml:space="preserve">5262248946</t>
  </si>
  <si>
    <t xml:space="preserve">Общество с ограниченной ответственностью «Веллинк Технологии»</t>
  </si>
  <si>
    <t xml:space="preserve">1135476026410</t>
  </si>
  <si>
    <t xml:space="preserve">5408300056</t>
  </si>
  <si>
    <t xml:space="preserve">Общество с ограниченной ответственностью «Планета Информационных технологий»</t>
  </si>
  <si>
    <t xml:space="preserve">1122901026710</t>
  </si>
  <si>
    <t xml:space="preserve">2901232201</t>
  </si>
  <si>
    <t xml:space="preserve">Общество с ограниченной ответственностью Центр информационных технологий «Телеком Софт»</t>
  </si>
  <si>
    <t xml:space="preserve">1082130013723</t>
  </si>
  <si>
    <t xml:space="preserve">2130046874</t>
  </si>
  <si>
    <t xml:space="preserve">Общество с ограниченной ответственностью «НеМо»</t>
  </si>
  <si>
    <t xml:space="preserve">1037821038100</t>
  </si>
  <si>
    <t xml:space="preserve">7810196160</t>
  </si>
  <si>
    <t xml:space="preserve">Общество с ограниченной ответственностью «Лонг Кэт»</t>
  </si>
  <si>
    <t xml:space="preserve">1101327002468</t>
  </si>
  <si>
    <t xml:space="preserve">1327012207</t>
  </si>
  <si>
    <t xml:space="preserve">Общество с ограниченной ответственностью «Сибирский центр высоких технологий»</t>
  </si>
  <si>
    <t xml:space="preserve">1057004447807</t>
  </si>
  <si>
    <t xml:space="preserve">7024023627</t>
  </si>
  <si>
    <t xml:space="preserve">Общество с ограниченной ответственностью «Инсайт-Альянс»</t>
  </si>
  <si>
    <t xml:space="preserve">1086165002990</t>
  </si>
  <si>
    <t xml:space="preserve">6165147736</t>
  </si>
  <si>
    <t xml:space="preserve">Общество с ограниченной ответственностью НПП «Логос-Плюс»</t>
  </si>
  <si>
    <t xml:space="preserve">1025402452052</t>
  </si>
  <si>
    <t xml:space="preserve">5406234305</t>
  </si>
  <si>
    <t xml:space="preserve">Закрытое акционерное общество «МНПП Намип»</t>
  </si>
  <si>
    <t xml:space="preserve">1027700366980</t>
  </si>
  <si>
    <t xml:space="preserve">7722129687</t>
  </si>
  <si>
    <t xml:space="preserve">«Контур-Новокузнецк»Общество с ограниченной ответственностью</t>
  </si>
  <si>
    <t xml:space="preserve">1024201470600</t>
  </si>
  <si>
    <t xml:space="preserve">4217054496</t>
  </si>
  <si>
    <t xml:space="preserve">Общество с ограниченной ответственностью «Оптимизм.ру»</t>
  </si>
  <si>
    <t xml:space="preserve">1117746085797</t>
  </si>
  <si>
    <t xml:space="preserve">7709871057</t>
  </si>
  <si>
    <t xml:space="preserve">Общество с ограниченной ответственностью «РОССИННО»</t>
  </si>
  <si>
    <t xml:space="preserve">1127847129486</t>
  </si>
  <si>
    <t xml:space="preserve">7811516504</t>
  </si>
  <si>
    <t xml:space="preserve">Общество с ограниченной ответственностью «ИнЭкс»</t>
  </si>
  <si>
    <t xml:space="preserve">5087746526764</t>
  </si>
  <si>
    <t xml:space="preserve">7718734314</t>
  </si>
  <si>
    <t xml:space="preserve">Общество с ограниченной ответственностью «Логика»</t>
  </si>
  <si>
    <t xml:space="preserve">1127746742529</t>
  </si>
  <si>
    <t xml:space="preserve">7734687005</t>
  </si>
  <si>
    <t xml:space="preserve">Закрытое акционерное общество «Технологии процессинга»</t>
  </si>
  <si>
    <t xml:space="preserve">1127847258076</t>
  </si>
  <si>
    <t xml:space="preserve">7842474614</t>
  </si>
  <si>
    <t xml:space="preserve">Общество с ограниченной ответственностью «КартПротектор»</t>
  </si>
  <si>
    <t xml:space="preserve">1147746228904</t>
  </si>
  <si>
    <t xml:space="preserve">7725821134</t>
  </si>
  <si>
    <t xml:space="preserve">Общество с ограниченной ответственностью «Живой Сайт»</t>
  </si>
  <si>
    <t xml:space="preserve">1127746026792</t>
  </si>
  <si>
    <t xml:space="preserve">7725745476</t>
  </si>
  <si>
    <t xml:space="preserve">Общество с ограниченной ответственностью «Новый Спектр»</t>
  </si>
  <si>
    <t xml:space="preserve">1085543023807</t>
  </si>
  <si>
    <t xml:space="preserve">5507204561</t>
  </si>
  <si>
    <t xml:space="preserve">Общество с ограниченной ответственностью «СБ Консалт»</t>
  </si>
  <si>
    <t xml:space="preserve">1097847201540</t>
  </si>
  <si>
    <t xml:space="preserve">7810559706</t>
  </si>
  <si>
    <t xml:space="preserve">Общество с ограниченной ответственностью «Кибер Софт»</t>
  </si>
  <si>
    <t xml:space="preserve">1125260014846</t>
  </si>
  <si>
    <t xml:space="preserve">5260341820</t>
  </si>
  <si>
    <t xml:space="preserve">Общество с ограниченной ответственностью «Субконто Урал»</t>
  </si>
  <si>
    <t xml:space="preserve">1146623000567</t>
  </si>
  <si>
    <t xml:space="preserve">6623099493</t>
  </si>
  <si>
    <t xml:space="preserve">Общество с ограниченной ответственностью «НЕМО»</t>
  </si>
  <si>
    <t xml:space="preserve">1087847020832</t>
  </si>
  <si>
    <t xml:space="preserve">7813433677</t>
  </si>
  <si>
    <t xml:space="preserve">Общество с ограниченной ответственностью «Ком-Юнити»</t>
  </si>
  <si>
    <t xml:space="preserve">1047796836922</t>
  </si>
  <si>
    <t xml:space="preserve">7729515635</t>
  </si>
  <si>
    <t xml:space="preserve">Общество с ограниченной ответственностью «СолюДайн»</t>
  </si>
  <si>
    <t xml:space="preserve">1097847132173</t>
  </si>
  <si>
    <t xml:space="preserve">7802469600</t>
  </si>
  <si>
    <t xml:space="preserve">Общество с ограниченной ответственностью «Бриз Технологии»</t>
  </si>
  <si>
    <t xml:space="preserve">1097847319624</t>
  </si>
  <si>
    <t xml:space="preserve">7841415736</t>
  </si>
  <si>
    <t xml:space="preserve">Закрытое акционерное общество «ТранкМобайл»</t>
  </si>
  <si>
    <t xml:space="preserve">1077762010050</t>
  </si>
  <si>
    <t xml:space="preserve">7721601917</t>
  </si>
  <si>
    <t xml:space="preserve">1023301954554</t>
  </si>
  <si>
    <t xml:space="preserve">3305034930</t>
  </si>
  <si>
    <t xml:space="preserve">Общество с ограниченной ответственностью «Джумла»</t>
  </si>
  <si>
    <t xml:space="preserve">1097746725790</t>
  </si>
  <si>
    <t xml:space="preserve">7718784724</t>
  </si>
  <si>
    <t xml:space="preserve">Общество с ограниченной ответственностью «СГ-групп Белгород»</t>
  </si>
  <si>
    <t xml:space="preserve">1113123017083</t>
  </si>
  <si>
    <t xml:space="preserve">3123289660</t>
  </si>
  <si>
    <t xml:space="preserve">Общество с ограниченной ответственностью «МИБОК»</t>
  </si>
  <si>
    <t xml:space="preserve">1026102905036</t>
  </si>
  <si>
    <t xml:space="preserve">6161032639</t>
  </si>
  <si>
    <t xml:space="preserve">Общество с ограниченной ответственностью «АЙТАТ»</t>
  </si>
  <si>
    <t xml:space="preserve">1051614172169</t>
  </si>
  <si>
    <t xml:space="preserve">1650132334</t>
  </si>
  <si>
    <t xml:space="preserve">Общество с ограниченной ответственностью «Компания СГ-групп»</t>
  </si>
  <si>
    <t xml:space="preserve">1067746267797</t>
  </si>
  <si>
    <t xml:space="preserve">7726535200</t>
  </si>
  <si>
    <t xml:space="preserve">Общество с ограниченной ответственностью «Новые Компьютерные Технологии»</t>
  </si>
  <si>
    <t xml:space="preserve">1057746110047</t>
  </si>
  <si>
    <t xml:space="preserve">7723530429</t>
  </si>
  <si>
    <t xml:space="preserve">ОБЩЕСТВО С ОГРАНИЧЕННОЙ ОТВЕТСТВЕННОСТЬЮ «ТЕХНОСФЕРА 1»</t>
  </si>
  <si>
    <t xml:space="preserve">1147746093219</t>
  </si>
  <si>
    <t xml:space="preserve">7718966724</t>
  </si>
  <si>
    <t xml:space="preserve">Общество с ограниченной ответственностью «Сатори-консалтинг»</t>
  </si>
  <si>
    <t xml:space="preserve">1107746588091</t>
  </si>
  <si>
    <t xml:space="preserve">7707730131</t>
  </si>
  <si>
    <t xml:space="preserve">Общество с ограниченной ответственностью «Активная логика»</t>
  </si>
  <si>
    <t xml:space="preserve">1106673000191</t>
  </si>
  <si>
    <t xml:space="preserve">6673211020</t>
  </si>
  <si>
    <t xml:space="preserve">Общество с ограниченной ответственностью «КОМПЛЕКСНЫЕ ИНФОРМАЦИОННЫЕ ТЕХНОЛОГИИ»</t>
  </si>
  <si>
    <t xml:space="preserve">1147847084802</t>
  </si>
  <si>
    <t xml:space="preserve">7805645491</t>
  </si>
  <si>
    <t xml:space="preserve">ОБЩЕСТВО С ОГРАНИЧЕННОЙ ОТВЕТСТВЕННОСТЬЮ «ХЭДЛАЙН-ИЖЕВСК»</t>
  </si>
  <si>
    <t xml:space="preserve">1131841007210</t>
  </si>
  <si>
    <t xml:space="preserve">1841037410</t>
  </si>
  <si>
    <t xml:space="preserve">Общество с ограниченной ответственностью «Акер Солюшнз Санкт-Петербург»</t>
  </si>
  <si>
    <t xml:space="preserve">1089847027016</t>
  </si>
  <si>
    <t xml:space="preserve">7814396548</t>
  </si>
  <si>
    <t xml:space="preserve">Общество с ограниченной ответственностью «БС-Чайковский»</t>
  </si>
  <si>
    <t xml:space="preserve">1075920001410</t>
  </si>
  <si>
    <t xml:space="preserve">5920027877</t>
  </si>
  <si>
    <t xml:space="preserve">1142468006691</t>
  </si>
  <si>
    <t xml:space="preserve">2466269836</t>
  </si>
  <si>
    <t xml:space="preserve">Общество с ограниченной ответственностью «Правовые Технологии»</t>
  </si>
  <si>
    <t xml:space="preserve">1127536008291</t>
  </si>
  <si>
    <t xml:space="preserve">7536132097</t>
  </si>
  <si>
    <t xml:space="preserve">Общество с ограниченной ответственностью «Софт-лидер»</t>
  </si>
  <si>
    <t xml:space="preserve">1127746248178</t>
  </si>
  <si>
    <t xml:space="preserve">7704804868</t>
  </si>
  <si>
    <t xml:space="preserve">Общество с ограниченной ответственностью «Акцент-Софт»</t>
  </si>
  <si>
    <t xml:space="preserve">1083444002289</t>
  </si>
  <si>
    <t xml:space="preserve">3444156855</t>
  </si>
  <si>
    <t xml:space="preserve">Общество с ограниченной ответственностью «Роникс Системс»</t>
  </si>
  <si>
    <t xml:space="preserve">1107746864136</t>
  </si>
  <si>
    <t xml:space="preserve">7719762434</t>
  </si>
  <si>
    <t xml:space="preserve">Общество с ограниченной ответственностью «Амбер СПб»</t>
  </si>
  <si>
    <t xml:space="preserve">1027801553284</t>
  </si>
  <si>
    <t xml:space="preserve">7802129629</t>
  </si>
  <si>
    <t xml:space="preserve">Общество с ограниченной ответственностью «Консультант-сервис-Плюс»</t>
  </si>
  <si>
    <t xml:space="preserve">1061001070602</t>
  </si>
  <si>
    <t xml:space="preserve">1001182066</t>
  </si>
  <si>
    <t xml:space="preserve">Общество с ограниченной ответственностью «ДиалогПлюс»</t>
  </si>
  <si>
    <t xml:space="preserve">1115658007651</t>
  </si>
  <si>
    <t xml:space="preserve">5614055787</t>
  </si>
  <si>
    <t xml:space="preserve">Общество с ограниченной ответственностью «Здравый смысл»</t>
  </si>
  <si>
    <t xml:space="preserve">1146685010372</t>
  </si>
  <si>
    <t xml:space="preserve">6685054809</t>
  </si>
  <si>
    <t xml:space="preserve">Общество с ограниченной ответственностью «Клиентская база»</t>
  </si>
  <si>
    <t xml:space="preserve">1111690013600</t>
  </si>
  <si>
    <t xml:space="preserve">1657102956</t>
  </si>
  <si>
    <t xml:space="preserve">Общество с ограниченной ответственностью «Компания ГИК»</t>
  </si>
  <si>
    <t xml:space="preserve">1133525015293</t>
  </si>
  <si>
    <t xml:space="preserve">3525307608</t>
  </si>
  <si>
    <t xml:space="preserve">Общество с ограниченной ответственностью «СиЛайт»</t>
  </si>
  <si>
    <t xml:space="preserve">1126195015396</t>
  </si>
  <si>
    <t xml:space="preserve">6167109976</t>
  </si>
  <si>
    <t xml:space="preserve">Общество с ограниченной ответственностью «Региональный Центр «АСКОН-Волга»</t>
  </si>
  <si>
    <t xml:space="preserve">1096320016385</t>
  </si>
  <si>
    <t xml:space="preserve">6321237549</t>
  </si>
  <si>
    <t xml:space="preserve">Общество с ограниченной ответственностью «ДЕНИВИП Групп»</t>
  </si>
  <si>
    <t xml:space="preserve">1097746759384</t>
  </si>
  <si>
    <t xml:space="preserve">7731638592</t>
  </si>
  <si>
    <t xml:space="preserve">Закрытое акционерное общество «ФОРЕКСИС»</t>
  </si>
  <si>
    <t xml:space="preserve">1037739434666</t>
  </si>
  <si>
    <t xml:space="preserve">7708146017</t>
  </si>
  <si>
    <t xml:space="preserve">Общество с ограниченной ответственностью «Островок.ру»</t>
  </si>
  <si>
    <t xml:space="preserve">1127747100612</t>
  </si>
  <si>
    <t xml:space="preserve">7703778407</t>
  </si>
  <si>
    <t xml:space="preserve">Общество с ограниченной овтетственностью «КСО»</t>
  </si>
  <si>
    <t xml:space="preserve">5147746235610</t>
  </si>
  <si>
    <t xml:space="preserve">7703819815</t>
  </si>
  <si>
    <t xml:space="preserve">Общество с ограниченной ответственностью «ВЗОЧ»</t>
  </si>
  <si>
    <t xml:space="preserve">5087746604699</t>
  </si>
  <si>
    <t xml:space="preserve">7718737266</t>
  </si>
  <si>
    <t xml:space="preserve">Закрытое акционерное общество «Информационные технологии»</t>
  </si>
  <si>
    <t xml:space="preserve">1047796895080</t>
  </si>
  <si>
    <t xml:space="preserve">7717521225</t>
  </si>
  <si>
    <t xml:space="preserve">Общество с ограниченной ответственностью «СофтМарт»</t>
  </si>
  <si>
    <t xml:space="preserve">1037726020089</t>
  </si>
  <si>
    <t xml:space="preserve">7726330971</t>
  </si>
  <si>
    <t xml:space="preserve">Общество с ограниченной ответственностью «Фиделити»</t>
  </si>
  <si>
    <t xml:space="preserve">1073906027744</t>
  </si>
  <si>
    <t xml:space="preserve">3906179296</t>
  </si>
  <si>
    <t xml:space="preserve">Общество с ограниченной ответственностью «Долгопрудненский исследовательский центр»</t>
  </si>
  <si>
    <t xml:space="preserve">1147746008640</t>
  </si>
  <si>
    <t xml:space="preserve">7743912112</t>
  </si>
  <si>
    <t xml:space="preserve">Общество с ограниченной ответственностью «АТ консалтинг»</t>
  </si>
  <si>
    <t xml:space="preserve">1097847259564</t>
  </si>
  <si>
    <t xml:space="preserve">7811444842</t>
  </si>
  <si>
    <t xml:space="preserve">Общество с ограниченной ответственностью «ТМК-Центр»</t>
  </si>
  <si>
    <t xml:space="preserve">1076150004490</t>
  </si>
  <si>
    <t xml:space="preserve">6150050210</t>
  </si>
  <si>
    <t xml:space="preserve">Общество с ограниченной ответственностью «Интравижн»</t>
  </si>
  <si>
    <t xml:space="preserve">1047796931918</t>
  </si>
  <si>
    <t xml:space="preserve">7710566234</t>
  </si>
  <si>
    <t xml:space="preserve">Общество с ограниченной ответственностью «Вектор Диджитал»</t>
  </si>
  <si>
    <t xml:space="preserve">1117746569643</t>
  </si>
  <si>
    <t xml:space="preserve">7730647996</t>
  </si>
  <si>
    <t xml:space="preserve">Общество с ограниченной ответственностью «КОДЭ-Т»</t>
  </si>
  <si>
    <t xml:space="preserve">1137017009623</t>
  </si>
  <si>
    <t xml:space="preserve">7017330063</t>
  </si>
  <si>
    <t xml:space="preserve">Общество с ограниченной ответственностью «Инсейлс Рус»</t>
  </si>
  <si>
    <t xml:space="preserve">1117746506514</t>
  </si>
  <si>
    <t xml:space="preserve">7714843760</t>
  </si>
  <si>
    <t xml:space="preserve">Общество с ограниченной ответственностью «И20»</t>
  </si>
  <si>
    <t xml:space="preserve">1125476063877</t>
  </si>
  <si>
    <t xml:space="preserve">5404459582</t>
  </si>
  <si>
    <t xml:space="preserve">Общество с ограниченной ответственностью «БЕНЕФАКТОРИ»</t>
  </si>
  <si>
    <t xml:space="preserve">5087746397624</t>
  </si>
  <si>
    <t xml:space="preserve">7706701233</t>
  </si>
  <si>
    <t xml:space="preserve">Общество с ограниченной ответственностью «ЭйДиСиАй»</t>
  </si>
  <si>
    <t xml:space="preserve">1085543014600</t>
  </si>
  <si>
    <t xml:space="preserve">5503204458</t>
  </si>
  <si>
    <t xml:space="preserve">Общество с ограниченной ответственностью «Очень интересно»</t>
  </si>
  <si>
    <t xml:space="preserve">1112468002261</t>
  </si>
  <si>
    <t xml:space="preserve">2460227734</t>
  </si>
  <si>
    <t xml:space="preserve">Общество с ограниченной ответственностью «Прикладные бизнес системы»</t>
  </si>
  <si>
    <t xml:space="preserve">1057748465257</t>
  </si>
  <si>
    <t xml:space="preserve">7714619470</t>
  </si>
  <si>
    <t xml:space="preserve">Общество с ограниченной ответственностью «ТаскДата Рус»</t>
  </si>
  <si>
    <t xml:space="preserve">1137847502484</t>
  </si>
  <si>
    <t xml:space="preserve">7801619677</t>
  </si>
  <si>
    <t xml:space="preserve">Общество с ограниченной ответственностью «Компа-С»</t>
  </si>
  <si>
    <t xml:space="preserve">1117447010999</t>
  </si>
  <si>
    <t xml:space="preserve">7447194630</t>
  </si>
  <si>
    <t xml:space="preserve">Общество с ограниченной ответственностью «ВПО»</t>
  </si>
  <si>
    <t xml:space="preserve">1103459003471</t>
  </si>
  <si>
    <t xml:space="preserve">3441038853</t>
  </si>
  <si>
    <t xml:space="preserve">Общество с ограниченной ответственностью «Сайт НН»</t>
  </si>
  <si>
    <t xml:space="preserve">1055236059240</t>
  </si>
  <si>
    <t xml:space="preserve">5259046259</t>
  </si>
  <si>
    <t xml:space="preserve">Частное образовательное учреждение дополнительного профессионального образования «Учебный центр АСКОН-Урал»</t>
  </si>
  <si>
    <t xml:space="preserve">1067400009423</t>
  </si>
  <si>
    <t xml:space="preserve">7453162002</t>
  </si>
  <si>
    <t xml:space="preserve">Общество с ограниченной ответственностью «АДЭКО СИСТЕМС»</t>
  </si>
  <si>
    <t xml:space="preserve">1136324003430</t>
  </si>
  <si>
    <t xml:space="preserve">6324038196</t>
  </si>
  <si>
    <t xml:space="preserve">1046603543117</t>
  </si>
  <si>
    <t xml:space="preserve">6670069520</t>
  </si>
  <si>
    <t xml:space="preserve">Общество с ограниченной ответственностью «ИнфоСервис-МСК»</t>
  </si>
  <si>
    <t xml:space="preserve">1107746245793</t>
  </si>
  <si>
    <t xml:space="preserve">7734633313</t>
  </si>
  <si>
    <t xml:space="preserve">Общество с ограниченной ответственностью «Урбан-Технологии»</t>
  </si>
  <si>
    <t xml:space="preserve">1147746293012</t>
  </si>
  <si>
    <t xml:space="preserve">7713785805</t>
  </si>
  <si>
    <t xml:space="preserve">Общество с ограниченной ответственностью «КОНСТАНТА»</t>
  </si>
  <si>
    <t xml:space="preserve">1144205005152</t>
  </si>
  <si>
    <t xml:space="preserve">4205285040</t>
  </si>
  <si>
    <t xml:space="preserve">Общество с ограниченной ответственностью «ЭНКОМ»</t>
  </si>
  <si>
    <t xml:space="preserve">1126317003713</t>
  </si>
  <si>
    <t xml:space="preserve">6317092259</t>
  </si>
  <si>
    <t xml:space="preserve">Общество с ограниченной ответственностью «Иствуд-лаб»</t>
  </si>
  <si>
    <t xml:space="preserve">1125837001201</t>
  </si>
  <si>
    <t xml:space="preserve">5837050341</t>
  </si>
  <si>
    <t xml:space="preserve">Общество с ограниченной ответственностью «МаркетСофт»</t>
  </si>
  <si>
    <t xml:space="preserve">1063250002672</t>
  </si>
  <si>
    <t xml:space="preserve">3250064556</t>
  </si>
  <si>
    <t xml:space="preserve">Общество с ограниченной ответственностью «Ценовые исследования»</t>
  </si>
  <si>
    <t xml:space="preserve">1137847506015</t>
  </si>
  <si>
    <t xml:space="preserve">7811569217</t>
  </si>
  <si>
    <t xml:space="preserve">Общество с ограниченной ответственностью «Электроник Артс»</t>
  </si>
  <si>
    <t xml:space="preserve">5077746826548</t>
  </si>
  <si>
    <t xml:space="preserve">7704649588</t>
  </si>
  <si>
    <t xml:space="preserve">Общество с ограниченной ответственностью «АльтероПауэр»</t>
  </si>
  <si>
    <t xml:space="preserve">1086670015541</t>
  </si>
  <si>
    <t xml:space="preserve">6670212192</t>
  </si>
  <si>
    <t xml:space="preserve">Общество с ограниченной ответственностью «НеваСофт-Консалтинг»</t>
  </si>
  <si>
    <t xml:space="preserve">1127847019574</t>
  </si>
  <si>
    <t xml:space="preserve">7811511016</t>
  </si>
  <si>
    <t xml:space="preserve">Общество с ограниченной ответственностью «Международные проекты»</t>
  </si>
  <si>
    <t xml:space="preserve">1127747091834</t>
  </si>
  <si>
    <t xml:space="preserve">7736650931</t>
  </si>
  <si>
    <t xml:space="preserve">Общество с ограниченной ответственностью «Ассино Имплементейшенс РУС»</t>
  </si>
  <si>
    <t xml:space="preserve">1097746685552</t>
  </si>
  <si>
    <t xml:space="preserve">7707714203</t>
  </si>
  <si>
    <t xml:space="preserve">Общество с ограниченной ответственностью «ГеоСпэйс»</t>
  </si>
  <si>
    <t xml:space="preserve">1127017026168</t>
  </si>
  <si>
    <t xml:space="preserve">7017316005</t>
  </si>
  <si>
    <t xml:space="preserve">Общество с ограниченной ответственностью «Вайт Код»</t>
  </si>
  <si>
    <t xml:space="preserve">1147847095054</t>
  </si>
  <si>
    <t xml:space="preserve">7813584154</t>
  </si>
  <si>
    <t xml:space="preserve">Общество с ограниченной ответственностью «Сингулярис Лаб»</t>
  </si>
  <si>
    <t xml:space="preserve">1093459000140</t>
  </si>
  <si>
    <t xml:space="preserve">3442102692</t>
  </si>
  <si>
    <t xml:space="preserve">Общество с ограниченной ответственностью «Сузун-Телеком»</t>
  </si>
  <si>
    <t xml:space="preserve">1145476027355</t>
  </si>
  <si>
    <t xml:space="preserve">5436111325</t>
  </si>
  <si>
    <t xml:space="preserve">Общество с ограниченной ответственностью «Лаборатория интерактивного дизайна»</t>
  </si>
  <si>
    <t xml:space="preserve">1077757417605</t>
  </si>
  <si>
    <t xml:space="preserve">7722615782</t>
  </si>
  <si>
    <t xml:space="preserve">Общество с ограниченной ответственностью «Диджитал Секьюрити»</t>
  </si>
  <si>
    <t xml:space="preserve">1037816038732</t>
  </si>
  <si>
    <t xml:space="preserve">7806140905</t>
  </si>
  <si>
    <t xml:space="preserve">Общество с ограниченной ответственностью «АППСОЛЮШЕН»</t>
  </si>
  <si>
    <t xml:space="preserve">1117746361260</t>
  </si>
  <si>
    <t xml:space="preserve">7718846843</t>
  </si>
  <si>
    <t xml:space="preserve">Общество с ограниченной ответственностью «1С-Рарус РНД»</t>
  </si>
  <si>
    <t xml:space="preserve">1076164001627</t>
  </si>
  <si>
    <t xml:space="preserve">6164261010</t>
  </si>
  <si>
    <t xml:space="preserve">Общество с ограниченной ответственностью «Научно-Технический Центр ОРИОН»</t>
  </si>
  <si>
    <t xml:space="preserve">1087746998965</t>
  </si>
  <si>
    <t xml:space="preserve">7733666179</t>
  </si>
  <si>
    <t xml:space="preserve">Общество с ограниченной ответственностью «Кодекс ИТ»</t>
  </si>
  <si>
    <t xml:space="preserve">1101001006996</t>
  </si>
  <si>
    <t xml:space="preserve">1001235889</t>
  </si>
  <si>
    <t xml:space="preserve">Общество с ограниченной ответственностью «Профессиональная логика»</t>
  </si>
  <si>
    <t xml:space="preserve">1053500150550</t>
  </si>
  <si>
    <t xml:space="preserve">3525158667</t>
  </si>
  <si>
    <t xml:space="preserve">Общество с ограниченной ответственностью «Тольятти-Софт»</t>
  </si>
  <si>
    <t xml:space="preserve">1126320010816</t>
  </si>
  <si>
    <t xml:space="preserve">6321293536</t>
  </si>
  <si>
    <t xml:space="preserve">Общество с ограниченной ответственностью «Инфосистема»</t>
  </si>
  <si>
    <t xml:space="preserve">1116320028153</t>
  </si>
  <si>
    <t xml:space="preserve">6321279490</t>
  </si>
  <si>
    <t xml:space="preserve">Общество с ограниченной ответственностью «Октава»</t>
  </si>
  <si>
    <t xml:space="preserve">1026303063676</t>
  </si>
  <si>
    <t xml:space="preserve">6325031531</t>
  </si>
  <si>
    <t xml:space="preserve">Общество с ограниченной ответственностью «Экономик Центр»</t>
  </si>
  <si>
    <t xml:space="preserve">1145190004893</t>
  </si>
  <si>
    <t xml:space="preserve">5190032769</t>
  </si>
  <si>
    <t xml:space="preserve">Общество с ограниченной ответственностью «Инфосистемс»</t>
  </si>
  <si>
    <t xml:space="preserve">1147746161474</t>
  </si>
  <si>
    <t xml:space="preserve">7736671530</t>
  </si>
  <si>
    <t xml:space="preserve">Общество с ограниченной ответственностью «Такском»</t>
  </si>
  <si>
    <t xml:space="preserve">1027700071530</t>
  </si>
  <si>
    <t xml:space="preserve">7704211201</t>
  </si>
  <si>
    <t xml:space="preserve">Общество с ограниченной ответственностью «Первое Независимое Рейтинговое Агентство»</t>
  </si>
  <si>
    <t xml:space="preserve">1027700576639</t>
  </si>
  <si>
    <t xml:space="preserve">7708138979</t>
  </si>
  <si>
    <t xml:space="preserve">Общество с ограниченной ответственностью «ОНТАРГЕТ»</t>
  </si>
  <si>
    <t xml:space="preserve">1047796142382</t>
  </si>
  <si>
    <t xml:space="preserve">7706526447</t>
  </si>
  <si>
    <t xml:space="preserve">Общество с ограниченной ответственностью «Краудфандинг»</t>
  </si>
  <si>
    <t xml:space="preserve">1127746399824</t>
  </si>
  <si>
    <t xml:space="preserve">7701958429</t>
  </si>
  <si>
    <t xml:space="preserve">Общество с ограниченной ответственностью «Открытые технологии»</t>
  </si>
  <si>
    <t xml:space="preserve">1146658004030</t>
  </si>
  <si>
    <t xml:space="preserve">6658452374</t>
  </si>
  <si>
    <t xml:space="preserve">Общество с ограниченной ответственностью «ГудВорк»</t>
  </si>
  <si>
    <t xml:space="preserve">1127746243239</t>
  </si>
  <si>
    <t xml:space="preserve">7729707136</t>
  </si>
  <si>
    <t xml:space="preserve">Общество с ограниченной ответственностью «НеоСфера Плюс»</t>
  </si>
  <si>
    <t xml:space="preserve">1147746180339</t>
  </si>
  <si>
    <t xml:space="preserve">7709947838</t>
  </si>
  <si>
    <t xml:space="preserve">ОБЩЕСТВО С ОГРАНИЧЕННОЙ ОТВЕТСТВЕННОСТЬЮ «НАУЧНО-ПРОИЗВОДСТВЕННОЕ ПРЕДПРИЯТИЕ «АЙ ДИ СОФТ»</t>
  </si>
  <si>
    <t xml:space="preserve">1143015000765</t>
  </si>
  <si>
    <t xml:space="preserve">3015101712</t>
  </si>
  <si>
    <t xml:space="preserve">Общество с ограниченной ответственностью «Голден Ай»</t>
  </si>
  <si>
    <t xml:space="preserve">1067746611866</t>
  </si>
  <si>
    <t xml:space="preserve">7708599987</t>
  </si>
  <si>
    <t xml:space="preserve">ОБЩЕСТВО С ОГРАНИЧЕННОЙ ОТВЕТСТВЕННОСТЬЮ «ВЕБ МЕДИА»</t>
  </si>
  <si>
    <t xml:space="preserve">1146671000310</t>
  </si>
  <si>
    <t xml:space="preserve">6671442008</t>
  </si>
  <si>
    <t xml:space="preserve">Общество с ограниченной ответственностью «Ай Ти Куб»</t>
  </si>
  <si>
    <t xml:space="preserve">1089848059300</t>
  </si>
  <si>
    <t xml:space="preserve">7813431623</t>
  </si>
  <si>
    <t xml:space="preserve">Общество с ограниченной ответственностью «Инкодинг»</t>
  </si>
  <si>
    <t xml:space="preserve">1086154007224</t>
  </si>
  <si>
    <t xml:space="preserve">6154557508</t>
  </si>
  <si>
    <t xml:space="preserve">Общество с ограниченной ответственностью «Бизнес Навигатор»</t>
  </si>
  <si>
    <t xml:space="preserve">1025202402610</t>
  </si>
  <si>
    <t xml:space="preserve">5257044930</t>
  </si>
  <si>
    <t xml:space="preserve">Общество с ограниченной ответственностью «БОЦМАН»</t>
  </si>
  <si>
    <t xml:space="preserve">1026900563579</t>
  </si>
  <si>
    <t xml:space="preserve">6905037103</t>
  </si>
  <si>
    <t xml:space="preserve">Общество с ограниченной ответственностью «ОКК»</t>
  </si>
  <si>
    <t xml:space="preserve">1103123003059</t>
  </si>
  <si>
    <t xml:space="preserve">3123210451</t>
  </si>
  <si>
    <t xml:space="preserve">Общество с ограниченной ответственностью «ДжиАш Консалтинг»</t>
  </si>
  <si>
    <t xml:space="preserve">1097746123617</t>
  </si>
  <si>
    <t xml:space="preserve">7724701620</t>
  </si>
  <si>
    <t xml:space="preserve">Общество с ограниченной ответственностью «Парус - Рязань»</t>
  </si>
  <si>
    <t xml:space="preserve">1036212013155</t>
  </si>
  <si>
    <t xml:space="preserve">6228051797</t>
  </si>
  <si>
    <t xml:space="preserve">Общество с ограниченной ответственностью «Центр информационных технологий - Рязань»</t>
  </si>
  <si>
    <t xml:space="preserve">1076229003487</t>
  </si>
  <si>
    <t xml:space="preserve">6229059573</t>
  </si>
  <si>
    <t xml:space="preserve">Общество с ограниченной ответственностью «Салари - Маркет»</t>
  </si>
  <si>
    <t xml:space="preserve">1026403051124</t>
  </si>
  <si>
    <t xml:space="preserve">6453057408</t>
  </si>
  <si>
    <t xml:space="preserve">Общество с ограниченной ответственностью «Разумные решения»</t>
  </si>
  <si>
    <t xml:space="preserve">1136686023330</t>
  </si>
  <si>
    <t xml:space="preserve">6686029435</t>
  </si>
  <si>
    <t xml:space="preserve">Общество с ограниченной ответственностью «Инсайд системс»</t>
  </si>
  <si>
    <t xml:space="preserve">1125476106964</t>
  </si>
  <si>
    <t xml:space="preserve">5406716725</t>
  </si>
  <si>
    <t xml:space="preserve">Общество с ограниченной ответственностью «Нетология»</t>
  </si>
  <si>
    <t xml:space="preserve">1117746782020</t>
  </si>
  <si>
    <t xml:space="preserve">7724806609</t>
  </si>
  <si>
    <t xml:space="preserve">Общество с ограниченной ответственностью «КомпасПлюс»</t>
  </si>
  <si>
    <t xml:space="preserve">1052600243013</t>
  </si>
  <si>
    <t xml:space="preserve">2632076840</t>
  </si>
  <si>
    <t xml:space="preserve">Общество с ограниченной ответственностью «Ультрасофт»</t>
  </si>
  <si>
    <t xml:space="preserve">1037821104342</t>
  </si>
  <si>
    <t xml:space="preserve">7810298959</t>
  </si>
  <si>
    <t xml:space="preserve">Общество с ограниченной ответственностью «Лаборатория технологий обучения»</t>
  </si>
  <si>
    <t xml:space="preserve">1141840002446</t>
  </si>
  <si>
    <t xml:space="preserve">1840025179</t>
  </si>
  <si>
    <t xml:space="preserve">Общество с ограниченной ответственностью «Артикус»</t>
  </si>
  <si>
    <t xml:space="preserve">1037739876020</t>
  </si>
  <si>
    <t xml:space="preserve">7706505623</t>
  </si>
  <si>
    <t xml:space="preserve">Общество с ограниченной ответственностью «КС Амплитуда»</t>
  </si>
  <si>
    <t xml:space="preserve">1136670019672</t>
  </si>
  <si>
    <t xml:space="preserve">6670408741</t>
  </si>
  <si>
    <t xml:space="preserve">Общество с ограниченной ответственностью «Проджектсофт»</t>
  </si>
  <si>
    <t xml:space="preserve">1145658009705</t>
  </si>
  <si>
    <t xml:space="preserve">5610160276</t>
  </si>
  <si>
    <t xml:space="preserve">Общество с ограниченной ответственностью «Клируэй Текнолоджис»</t>
  </si>
  <si>
    <t xml:space="preserve">5107746039286</t>
  </si>
  <si>
    <t xml:space="preserve">7710880240</t>
  </si>
  <si>
    <t xml:space="preserve">Общество с ограниченной ответственностью «Дженстек»</t>
  </si>
  <si>
    <t xml:space="preserve">1127847413704</t>
  </si>
  <si>
    <t xml:space="preserve">7838478790</t>
  </si>
  <si>
    <t xml:space="preserve">Общество с ограниченной ответственностью «Девелопмент груп»</t>
  </si>
  <si>
    <t xml:space="preserve">1055401215165</t>
  </si>
  <si>
    <t xml:space="preserve">5401258856</t>
  </si>
  <si>
    <t xml:space="preserve">Общество с ограниченной ответственностью «СБСОФТ»</t>
  </si>
  <si>
    <t xml:space="preserve">1157746078181</t>
  </si>
  <si>
    <t xml:space="preserve">7719401967</t>
  </si>
  <si>
    <t xml:space="preserve">Общество с ограниченной ответственностью «БАГТЕСТ»</t>
  </si>
  <si>
    <t xml:space="preserve">1147746302120</t>
  </si>
  <si>
    <t xml:space="preserve">7724914322</t>
  </si>
  <si>
    <t xml:space="preserve">Общество с ограниченной ответственностью «ТиЭс Софт»</t>
  </si>
  <si>
    <t xml:space="preserve">1106230002372</t>
  </si>
  <si>
    <t xml:space="preserve">6230071046</t>
  </si>
  <si>
    <t xml:space="preserve">Закрытое акционерное общество «Предпроцессинговый расчетный центр»</t>
  </si>
  <si>
    <t xml:space="preserve">1087746411741</t>
  </si>
  <si>
    <t xml:space="preserve">7718696387</t>
  </si>
  <si>
    <t xml:space="preserve">Общество с ограниченной ответственностью «Офис-Док»</t>
  </si>
  <si>
    <t xml:space="preserve">1147847027437</t>
  </si>
  <si>
    <t xml:space="preserve">7842512073</t>
  </si>
  <si>
    <t xml:space="preserve">Общество с ограниченной ответственностью «ТКС»</t>
  </si>
  <si>
    <t xml:space="preserve">5067847528447</t>
  </si>
  <si>
    <t xml:space="preserve">7813361292</t>
  </si>
  <si>
    <t xml:space="preserve">Общество с ограниченной ответственностью «Интеллект Центр»</t>
  </si>
  <si>
    <t xml:space="preserve">1086671018235</t>
  </si>
  <si>
    <t xml:space="preserve">6671274635</t>
  </si>
  <si>
    <t xml:space="preserve">Общество с ограниченной ответственностью «Современный Мир»</t>
  </si>
  <si>
    <t xml:space="preserve">1077762293850</t>
  </si>
  <si>
    <t xml:space="preserve">7725620974</t>
  </si>
  <si>
    <t xml:space="preserve">Общество с ограниченной ответственностью «ТелеПроводник»</t>
  </si>
  <si>
    <t xml:space="preserve">1057747035015</t>
  </si>
  <si>
    <t xml:space="preserve">7704556911</t>
  </si>
  <si>
    <t xml:space="preserve">Общество с ограниченной ответственностью «АБ Процессор»</t>
  </si>
  <si>
    <t xml:space="preserve">1115543043076</t>
  </si>
  <si>
    <t xml:space="preserve">5501237610</t>
  </si>
  <si>
    <t xml:space="preserve">Общество с ограниченной ответственностью «Вебдом»</t>
  </si>
  <si>
    <t xml:space="preserve">1137847168678</t>
  </si>
  <si>
    <t xml:space="preserve">7804507731</t>
  </si>
  <si>
    <t xml:space="preserve">Общество с ограниченной ответственностью «АЙКОНИК МОБАЙЛ»</t>
  </si>
  <si>
    <t xml:space="preserve">1147746234294</t>
  </si>
  <si>
    <t xml:space="preserve">7709948895</t>
  </si>
  <si>
    <t xml:space="preserve">Общество с ограниченной ответственностью «ИНФОРМАЦИОННЫЙ МЕДИЦИНСКИЙ ЦЕНТР»</t>
  </si>
  <si>
    <t xml:space="preserve">1026301420925</t>
  </si>
  <si>
    <t xml:space="preserve">6317036857</t>
  </si>
  <si>
    <t xml:space="preserve">Общество с ограниченной ответственностью «Парус Медиа»</t>
  </si>
  <si>
    <t xml:space="preserve">1056317048193</t>
  </si>
  <si>
    <t xml:space="preserve">6317059950</t>
  </si>
  <si>
    <t xml:space="preserve">Общество с ограниченной ответственностью «Бюро автоматизации сложных систем»</t>
  </si>
  <si>
    <t xml:space="preserve">1056317044354</t>
  </si>
  <si>
    <t xml:space="preserve">6317060666</t>
  </si>
  <si>
    <t xml:space="preserve">Общество с ограниченной ответственностью «Ланселот»</t>
  </si>
  <si>
    <t xml:space="preserve">1105022000357</t>
  </si>
  <si>
    <t xml:space="preserve">5022557490</t>
  </si>
  <si>
    <t xml:space="preserve">Общество с ограниченной ответственностью «ИТ-Комунна»</t>
  </si>
  <si>
    <t xml:space="preserve">1097847093090</t>
  </si>
  <si>
    <t xml:space="preserve">7811433336</t>
  </si>
  <si>
    <t xml:space="preserve">Общество с ограниченной ответственностью «ЗУМ»</t>
  </si>
  <si>
    <t xml:space="preserve">1127017030601</t>
  </si>
  <si>
    <t xml:space="preserve">7017319133</t>
  </si>
  <si>
    <t xml:space="preserve">Закрытое акционерное общество «ЛИВС»</t>
  </si>
  <si>
    <t xml:space="preserve">1027801532880</t>
  </si>
  <si>
    <t xml:space="preserve">7802009635</t>
  </si>
  <si>
    <t xml:space="preserve">Общество с ограниченной ответственностью «ЕФСОЛ Проектные решения»</t>
  </si>
  <si>
    <t xml:space="preserve">1111690096110</t>
  </si>
  <si>
    <t xml:space="preserve">1660161574</t>
  </si>
  <si>
    <t xml:space="preserve">Общество с ограниченной ответственностью «АПРЕЛЬ ИНФО»</t>
  </si>
  <si>
    <t xml:space="preserve">1025202410793</t>
  </si>
  <si>
    <t xml:space="preserve">5257044344</t>
  </si>
  <si>
    <t xml:space="preserve">Общество с ограниченной ответственностью «Телепилот.ру»</t>
  </si>
  <si>
    <t xml:space="preserve">1141831000695</t>
  </si>
  <si>
    <t xml:space="preserve">1831164472</t>
  </si>
  <si>
    <t xml:space="preserve">Общество с ограниченной ответственностью «Центр компьютерной помощи «1 2 3»</t>
  </si>
  <si>
    <t xml:space="preserve">1083668053226</t>
  </si>
  <si>
    <t xml:space="preserve">3662140069</t>
  </si>
  <si>
    <t xml:space="preserve">ОБЩЕСТВО С ОГРАНИЧЕННОЙ ОТВЕТСТВЕННОСТЬЮ «ИНФОРМАЦИОННЫЙ ЦЕНТР КОНСУЛЬТАНТ»</t>
  </si>
  <si>
    <t xml:space="preserve">1146027000646</t>
  </si>
  <si>
    <t xml:space="preserve">6027154217</t>
  </si>
  <si>
    <t xml:space="preserve">Общество с ограниченной ответственностью «Бизнес Форум»</t>
  </si>
  <si>
    <t xml:space="preserve">1021900676346</t>
  </si>
  <si>
    <t xml:space="preserve">1902007888</t>
  </si>
  <si>
    <t xml:space="preserve">Общество с ограниченной ответственностью «Геоспектр»</t>
  </si>
  <si>
    <t xml:space="preserve">1066325018198</t>
  </si>
  <si>
    <t xml:space="preserve">6325040960</t>
  </si>
  <si>
    <t xml:space="preserve">Общество с ограниченной ответственностью «Мои Желания»</t>
  </si>
  <si>
    <t xml:space="preserve">1147746284729</t>
  </si>
  <si>
    <t xml:space="preserve">7710958979</t>
  </si>
  <si>
    <t xml:space="preserve">Общество с ограниченной ответственностью «Информационно-медицинский центр»</t>
  </si>
  <si>
    <t xml:space="preserve">1056317023575</t>
  </si>
  <si>
    <t xml:space="preserve">6317059075</t>
  </si>
  <si>
    <t xml:space="preserve">Общество с ограниченной ответственностью «Апогей»</t>
  </si>
  <si>
    <t xml:space="preserve">1082721447698</t>
  </si>
  <si>
    <t xml:space="preserve">2721164224</t>
  </si>
  <si>
    <t xml:space="preserve">Общество с ограниченной ответственностью «Элитек»</t>
  </si>
  <si>
    <t xml:space="preserve">1023402644836</t>
  </si>
  <si>
    <t xml:space="preserve">3442038038</t>
  </si>
  <si>
    <t xml:space="preserve">Общество с ограниченной ответственностью «Интеграл-АйТи»</t>
  </si>
  <si>
    <t xml:space="preserve">1074705006375</t>
  </si>
  <si>
    <t xml:space="preserve">4705040715</t>
  </si>
  <si>
    <t xml:space="preserve">Общество с ограниченной ответственностью «КРИТ Консалт»</t>
  </si>
  <si>
    <t xml:space="preserve">1111832002490</t>
  </si>
  <si>
    <t xml:space="preserve">1832089725</t>
  </si>
  <si>
    <t xml:space="preserve">Общество с ограниченной ответственностью «Образовательные технологии»</t>
  </si>
  <si>
    <t xml:space="preserve">1137746867334</t>
  </si>
  <si>
    <t xml:space="preserve">7718948436</t>
  </si>
  <si>
    <t xml:space="preserve">Общество с ограниченной ответственностью «СиТи Консалтинг»</t>
  </si>
  <si>
    <t xml:space="preserve">5147746309475</t>
  </si>
  <si>
    <t xml:space="preserve">7725847414</t>
  </si>
  <si>
    <t xml:space="preserve">Общество с ограниченной ответственностью «брайт бокс»</t>
  </si>
  <si>
    <t xml:space="preserve">1087447020627</t>
  </si>
  <si>
    <t xml:space="preserve">7447145584</t>
  </si>
  <si>
    <t xml:space="preserve">Общество с ограниченной ответственностью «ВелГард»</t>
  </si>
  <si>
    <t xml:space="preserve">5087746488803</t>
  </si>
  <si>
    <t xml:space="preserve">7743715812</t>
  </si>
  <si>
    <t xml:space="preserve">1137746742924</t>
  </si>
  <si>
    <t xml:space="preserve">7723880920</t>
  </si>
  <si>
    <t xml:space="preserve">Общество с ограниченной ответственностью «Рэйнбоу Секьюрити»</t>
  </si>
  <si>
    <t xml:space="preserve">1107746233760</t>
  </si>
  <si>
    <t xml:space="preserve">7716661195</t>
  </si>
  <si>
    <t xml:space="preserve">Общество с ограниченной ответственностью «СофтВел Консалтинг»</t>
  </si>
  <si>
    <t xml:space="preserve">1037739998515</t>
  </si>
  <si>
    <t xml:space="preserve">7708510587</t>
  </si>
  <si>
    <t xml:space="preserve">Общество с ограниченной ответственностью «Инфосьют технологии»</t>
  </si>
  <si>
    <t xml:space="preserve">1117746870295</t>
  </si>
  <si>
    <t xml:space="preserve">7713736950</t>
  </si>
  <si>
    <t xml:space="preserve">Общество с ограниченной ответственностью «ИННОВЭЙ»</t>
  </si>
  <si>
    <t xml:space="preserve">1047796864940</t>
  </si>
  <si>
    <t xml:space="preserve">7726512964</t>
  </si>
  <si>
    <t xml:space="preserve">Общество с ограниченной ответственностью «Магвай»</t>
  </si>
  <si>
    <t xml:space="preserve">1093459000700</t>
  </si>
  <si>
    <t xml:space="preserve">3442103167</t>
  </si>
  <si>
    <t xml:space="preserve">Общество с ограниченной ответственностью «ЛСРМ»</t>
  </si>
  <si>
    <t xml:space="preserve">1065044034714</t>
  </si>
  <si>
    <t xml:space="preserve">5044057162</t>
  </si>
  <si>
    <t xml:space="preserve">Общество с ограниченной ответственностью «МАСС МО»</t>
  </si>
  <si>
    <t xml:space="preserve">1037735012314</t>
  </si>
  <si>
    <t xml:space="preserve">7735122657</t>
  </si>
  <si>
    <t xml:space="preserve">Общество с ограниченной ответственностью «Альпина Диджитал»</t>
  </si>
  <si>
    <t xml:space="preserve">1137746300768</t>
  </si>
  <si>
    <t xml:space="preserve">7719841661</t>
  </si>
  <si>
    <t xml:space="preserve">Общество с ограниченной ответственностью «Академ Медиа Лабс»</t>
  </si>
  <si>
    <t xml:space="preserve">1145476026695</t>
  </si>
  <si>
    <t xml:space="preserve">5408307365</t>
  </si>
  <si>
    <t xml:space="preserve">Закрытое акционерное общество «НГС»</t>
  </si>
  <si>
    <t xml:space="preserve">1035403210325</t>
  </si>
  <si>
    <t xml:space="preserve">5407256100</t>
  </si>
  <si>
    <t xml:space="preserve">Общество с ограниченной ответственностью «Адвансд Аналитикс»</t>
  </si>
  <si>
    <t xml:space="preserve">1067746403152</t>
  </si>
  <si>
    <t xml:space="preserve">7704592081</t>
  </si>
  <si>
    <t xml:space="preserve">Общество с ограниченной ответственностью «Системы документооборота – Дистрибуция»</t>
  </si>
  <si>
    <t xml:space="preserve">1121690015094</t>
  </si>
  <si>
    <t xml:space="preserve">1660165931</t>
  </si>
  <si>
    <t xml:space="preserve">Общество с ограниченной ответственностью «Кадастровые технологии»</t>
  </si>
  <si>
    <t xml:space="preserve">1037000147733</t>
  </si>
  <si>
    <t xml:space="preserve">7017078791</t>
  </si>
  <si>
    <t xml:space="preserve">Общество с ограниченной ответственностью «НЕО-Медиа»</t>
  </si>
  <si>
    <t xml:space="preserve">5087746328137</t>
  </si>
  <si>
    <t xml:space="preserve">7702687771</t>
  </si>
  <si>
    <t xml:space="preserve">Общество с ограниченной ответственностью «Феста»</t>
  </si>
  <si>
    <t xml:space="preserve">1037865017046</t>
  </si>
  <si>
    <t xml:space="preserve">7840009139</t>
  </si>
  <si>
    <t xml:space="preserve">Общество с ограниченной ответственностью «ЖилфондСервис»</t>
  </si>
  <si>
    <t xml:space="preserve">1112311000053</t>
  </si>
  <si>
    <t xml:space="preserve">2311131120</t>
  </si>
  <si>
    <t xml:space="preserve">Общество с ограниченной ответственностью «Мьюзик сервисис»</t>
  </si>
  <si>
    <t xml:space="preserve">1111690000201</t>
  </si>
  <si>
    <t xml:space="preserve">1655206237</t>
  </si>
  <si>
    <t xml:space="preserve">Общество с ограниченной ответственностью «Байт-Автоматизация»</t>
  </si>
  <si>
    <t xml:space="preserve">1066325021080</t>
  </si>
  <si>
    <t xml:space="preserve">6325041681</t>
  </si>
  <si>
    <t xml:space="preserve">Общество с ограниченной ответственностью «Докуматик»</t>
  </si>
  <si>
    <t xml:space="preserve">1137847068479</t>
  </si>
  <si>
    <t xml:space="preserve">7838486448</t>
  </si>
  <si>
    <t xml:space="preserve">Общество с ограниченной ответственностью «АМИЛЕН»</t>
  </si>
  <si>
    <t xml:space="preserve">1037825017933</t>
  </si>
  <si>
    <t xml:space="preserve">7811092742</t>
  </si>
  <si>
    <t xml:space="preserve">Общество с ограниченной ответственностью «Инфоника»</t>
  </si>
  <si>
    <t xml:space="preserve">1075753002225</t>
  </si>
  <si>
    <t xml:space="preserve">5753042908</t>
  </si>
  <si>
    <t xml:space="preserve">Общество с ограниченной ответственностью «СУНГУЛ»</t>
  </si>
  <si>
    <t xml:space="preserve">1065260026149</t>
  </si>
  <si>
    <t xml:space="preserve">5260166350</t>
  </si>
  <si>
    <t xml:space="preserve">1092225002902</t>
  </si>
  <si>
    <t xml:space="preserve">2225102414</t>
  </si>
  <si>
    <t xml:space="preserve">Общество с ограниченной ответственностью «Ленасофт»</t>
  </si>
  <si>
    <t xml:space="preserve">1091435002636</t>
  </si>
  <si>
    <t xml:space="preserve">1435214031</t>
  </si>
  <si>
    <t xml:space="preserve">Общество с ограниченной ответственностью «Фархип»</t>
  </si>
  <si>
    <t xml:space="preserve">1146455000780</t>
  </si>
  <si>
    <t xml:space="preserve">6455061199</t>
  </si>
  <si>
    <t xml:space="preserve">Общество с ограниченной ответственностью «Новая платформа»</t>
  </si>
  <si>
    <t xml:space="preserve">1125904017601</t>
  </si>
  <si>
    <t xml:space="preserve">5904278062</t>
  </si>
  <si>
    <t xml:space="preserve">Общество с ограниченной ответственностью «ПроИнфоСервис»</t>
  </si>
  <si>
    <t xml:space="preserve">1095904005097</t>
  </si>
  <si>
    <t xml:space="preserve">5904206332</t>
  </si>
  <si>
    <t xml:space="preserve">Общество с ограниченной ответственностью «ТКС СОФТ»</t>
  </si>
  <si>
    <t xml:space="preserve">1089847218372</t>
  </si>
  <si>
    <t xml:space="preserve">7813415942</t>
  </si>
  <si>
    <t xml:space="preserve">Общество с ограниченной ответственностью «Веззет»</t>
  </si>
  <si>
    <t xml:space="preserve">1127746287272</t>
  </si>
  <si>
    <t xml:space="preserve">7709901706</t>
  </si>
  <si>
    <t xml:space="preserve">Общество с ограниченной ответственностью «Вебмотор»</t>
  </si>
  <si>
    <t xml:space="preserve">1086670021657</t>
  </si>
  <si>
    <t xml:space="preserve">6670218268</t>
  </si>
  <si>
    <t xml:space="preserve">1115476010781</t>
  </si>
  <si>
    <t xml:space="preserve">5406658248</t>
  </si>
  <si>
    <t xml:space="preserve">Общество с ограниченной ответственностью «Корпорация Сеть»</t>
  </si>
  <si>
    <t xml:space="preserve">1096671009566</t>
  </si>
  <si>
    <t xml:space="preserve">6671292480</t>
  </si>
  <si>
    <t xml:space="preserve">Общество с ограниченной ответственностью «СМАРТ ТИМ»</t>
  </si>
  <si>
    <t xml:space="preserve">1137325001549</t>
  </si>
  <si>
    <t xml:space="preserve">7325119611</t>
  </si>
  <si>
    <t xml:space="preserve">Общество с ограниченной ответственностью «Институт Управления Проектами»</t>
  </si>
  <si>
    <t xml:space="preserve">1075904024723</t>
  </si>
  <si>
    <t xml:space="preserve">5904178614</t>
  </si>
  <si>
    <t xml:space="preserve">ОБЩЕСТВО С ОГРАНИЧЕННОЙ ОТВЕТСТВЕННОСТЬЮ «ГЛОБУС-ИТ»</t>
  </si>
  <si>
    <t xml:space="preserve">1135260012337</t>
  </si>
  <si>
    <t xml:space="preserve">5260365605</t>
  </si>
  <si>
    <t xml:space="preserve">Общество с ограниченной ответственностью «ИТ-Партнер»</t>
  </si>
  <si>
    <t xml:space="preserve">1096673005747</t>
  </si>
  <si>
    <t xml:space="preserve">6673200942</t>
  </si>
  <si>
    <t xml:space="preserve">Общество с ограниченной ответственностью «Финансовые бизнес-системы»</t>
  </si>
  <si>
    <t xml:space="preserve">1147847017482</t>
  </si>
  <si>
    <t xml:space="preserve">7813579852</t>
  </si>
  <si>
    <t xml:space="preserve">Общество с ограниченной ответственностью «Пэймантикс»</t>
  </si>
  <si>
    <t xml:space="preserve">1137746382290</t>
  </si>
  <si>
    <t xml:space="preserve">7725790528</t>
  </si>
  <si>
    <t xml:space="preserve">Закрытое акционерное общество «Интеллект-Партнер»</t>
  </si>
  <si>
    <t xml:space="preserve">1056604385947</t>
  </si>
  <si>
    <t xml:space="preserve">6672180203</t>
  </si>
  <si>
    <t xml:space="preserve">Общество с ограниченной ответственностью «Системы документооборота - Регион»</t>
  </si>
  <si>
    <t xml:space="preserve">1131690022562</t>
  </si>
  <si>
    <t xml:space="preserve">1660183698</t>
  </si>
  <si>
    <t xml:space="preserve">Общество с ограниченной ответственностью «Системы документооборота - Сервис»</t>
  </si>
  <si>
    <t xml:space="preserve">1121690015105</t>
  </si>
  <si>
    <t xml:space="preserve">1660165949</t>
  </si>
  <si>
    <t xml:space="preserve">Общество с ограниченной ответственностью «Автоматизация – услуги и проекты»</t>
  </si>
  <si>
    <t xml:space="preserve">1077761925493</t>
  </si>
  <si>
    <t xml:space="preserve">7721601681</t>
  </si>
  <si>
    <t xml:space="preserve">Общество с ограниченной ответственностью «Консультант-Вятка»</t>
  </si>
  <si>
    <t xml:space="preserve">1044316867396</t>
  </si>
  <si>
    <t xml:space="preserve">4345092585</t>
  </si>
  <si>
    <t xml:space="preserve">Общество с ограниченной ответственностью «Предприятие «Виктория-Юг»</t>
  </si>
  <si>
    <t xml:space="preserve">1032305696191</t>
  </si>
  <si>
    <t xml:space="preserve">2310083427</t>
  </si>
  <si>
    <t xml:space="preserve">Общество с ограниченной ответственностью «Системы документооборота - Москва»</t>
  </si>
  <si>
    <t xml:space="preserve">1131690022551</t>
  </si>
  <si>
    <t xml:space="preserve">1660183680</t>
  </si>
  <si>
    <t xml:space="preserve">Общество с ограниченной ответственностью «Управление информационными проектами - Нефтехим»</t>
  </si>
  <si>
    <t xml:space="preserve">1081690039727</t>
  </si>
  <si>
    <t xml:space="preserve">1660115828</t>
  </si>
  <si>
    <t xml:space="preserve">Общество с ограниченной ответственностью «Управление информационными проектами - Регион»</t>
  </si>
  <si>
    <t xml:space="preserve">1081690039640</t>
  </si>
  <si>
    <t xml:space="preserve">1660115793</t>
  </si>
  <si>
    <t xml:space="preserve">Общество с ограниченной ответственностью «Управление информационными проектами»</t>
  </si>
  <si>
    <t xml:space="preserve">1061686040558</t>
  </si>
  <si>
    <t xml:space="preserve">1660088290</t>
  </si>
  <si>
    <t xml:space="preserve">Общество с ограниченной ответственностью «Мой Регион»</t>
  </si>
  <si>
    <t xml:space="preserve">1121690063197</t>
  </si>
  <si>
    <t xml:space="preserve">1655251342</t>
  </si>
  <si>
    <t xml:space="preserve">Общество с ограниченной ответственностью «Мой Регион - Москва»</t>
  </si>
  <si>
    <t xml:space="preserve">1131690052163</t>
  </si>
  <si>
    <t xml:space="preserve">1655273970</t>
  </si>
  <si>
    <t xml:space="preserve">Общество с ограниченной ответственностью «Системный подход»</t>
  </si>
  <si>
    <t xml:space="preserve">1143328002223</t>
  </si>
  <si>
    <t xml:space="preserve">3328496152</t>
  </si>
  <si>
    <t xml:space="preserve">ОБЩЕСТВО С ОГРАНИЧЕННОЙ ОТВЕТСТВЕННОСТЬЮ «БИЗНЕС-СОФТ»</t>
  </si>
  <si>
    <t xml:space="preserve">1094205018302</t>
  </si>
  <si>
    <t xml:space="preserve">4205185864</t>
  </si>
  <si>
    <t xml:space="preserve">Общество с ограниченной ответственностью «АРТИКУЛ ПРОДАКШН»</t>
  </si>
  <si>
    <t xml:space="preserve">1047796129490</t>
  </si>
  <si>
    <t xml:space="preserve">7703512502</t>
  </si>
  <si>
    <t xml:space="preserve">Общество с ограниченной ответственностью «Симба Софт»</t>
  </si>
  <si>
    <t xml:space="preserve">1127847402275</t>
  </si>
  <si>
    <t xml:space="preserve">7804490245</t>
  </si>
  <si>
    <t xml:space="preserve">Общество с ограниченной ответственностью «Эксперт Системс»</t>
  </si>
  <si>
    <t xml:space="preserve">1107746873673</t>
  </si>
  <si>
    <t xml:space="preserve">7719762650</t>
  </si>
  <si>
    <t xml:space="preserve">Общество с ограниченной ответственностью «Атом»</t>
  </si>
  <si>
    <t xml:space="preserve">1095321002644</t>
  </si>
  <si>
    <t xml:space="preserve">5321133717</t>
  </si>
  <si>
    <t xml:space="preserve">Общество с ограниченной ответственностью «Эксперт-Сервис»</t>
  </si>
  <si>
    <t xml:space="preserve">1086952008890</t>
  </si>
  <si>
    <t xml:space="preserve">6950080686</t>
  </si>
  <si>
    <t xml:space="preserve">Общество с ограниченной ответственностью «МАДИВ»</t>
  </si>
  <si>
    <t xml:space="preserve">1097746246400</t>
  </si>
  <si>
    <t xml:space="preserve">7734613331</t>
  </si>
  <si>
    <t xml:space="preserve">Общество с ограниченной ответственностью «АйТи Капитал Консалтинг»</t>
  </si>
  <si>
    <t xml:space="preserve">1087746214126</t>
  </si>
  <si>
    <t xml:space="preserve">7717611662</t>
  </si>
  <si>
    <t xml:space="preserve">Общество с ограниченной ответственностью «Программы Лояльности»</t>
  </si>
  <si>
    <t xml:space="preserve">1145032000783</t>
  </si>
  <si>
    <t xml:space="preserve">5032275906</t>
  </si>
  <si>
    <t xml:space="preserve">Общество с ограниченной ответственностью «И.Девелопмент»</t>
  </si>
  <si>
    <t xml:space="preserve">1115263008420</t>
  </si>
  <si>
    <t xml:space="preserve">5263089914</t>
  </si>
  <si>
    <t xml:space="preserve">Общество с ограниченной ответственностью «АБР Регион»</t>
  </si>
  <si>
    <t xml:space="preserve">1117746977611</t>
  </si>
  <si>
    <t xml:space="preserve">7703758344</t>
  </si>
  <si>
    <t xml:space="preserve">Общество с ограниченной ответственностью «СРЕДА»</t>
  </si>
  <si>
    <t xml:space="preserve">5067847035691</t>
  </si>
  <si>
    <t xml:space="preserve">7811346098</t>
  </si>
  <si>
    <t xml:space="preserve">Общество с ограниченной ответственностью «Инновационный центр «БСК»</t>
  </si>
  <si>
    <t xml:space="preserve">1114205044975</t>
  </si>
  <si>
    <t xml:space="preserve">4205235650</t>
  </si>
  <si>
    <t xml:space="preserve">Общество с ограниченной ответственностью «Ай Ти Скрипт»</t>
  </si>
  <si>
    <t xml:space="preserve">1107017014048</t>
  </si>
  <si>
    <t xml:space="preserve">7017266996</t>
  </si>
  <si>
    <t xml:space="preserve">Общество с ограниченной ответственностью «РИПНЕТ»</t>
  </si>
  <si>
    <t xml:space="preserve">1097746477498</t>
  </si>
  <si>
    <t xml:space="preserve">7715769710</t>
  </si>
  <si>
    <t xml:space="preserve">Общество с ограниченной ответственностью «Датум Групп»</t>
  </si>
  <si>
    <t xml:space="preserve">1126164005065</t>
  </si>
  <si>
    <t xml:space="preserve">6164307306</t>
  </si>
  <si>
    <t xml:space="preserve">Общество с ограниченной ответственностью «Ярсофтех»</t>
  </si>
  <si>
    <t xml:space="preserve">1097610001500</t>
  </si>
  <si>
    <t xml:space="preserve">7610083650</t>
  </si>
  <si>
    <t xml:space="preserve">1103702009410</t>
  </si>
  <si>
    <t xml:space="preserve">3702615530</t>
  </si>
  <si>
    <t xml:space="preserve">Общество с ограниченной ответственностью «Группа компаний «Абак-2000»</t>
  </si>
  <si>
    <t xml:space="preserve">1063460053964</t>
  </si>
  <si>
    <t xml:space="preserve">3445084000</t>
  </si>
  <si>
    <t xml:space="preserve">Общество с ограниченной ответственностью «К плюс»</t>
  </si>
  <si>
    <t xml:space="preserve">1085753001817</t>
  </si>
  <si>
    <t xml:space="preserve">5753046331</t>
  </si>
  <si>
    <t xml:space="preserve">Общество с ограниченной ответственностью «Бизнес Консалтинг-ЛабИТ»</t>
  </si>
  <si>
    <t xml:space="preserve">5167746303170</t>
  </si>
  <si>
    <t xml:space="preserve">9729037090</t>
  </si>
  <si>
    <t xml:space="preserve">Общество с ограниченной ответственностью «Центр электронных технологий «Молния»</t>
  </si>
  <si>
    <t xml:space="preserve">1116450004758</t>
  </si>
  <si>
    <t xml:space="preserve">6452032217</t>
  </si>
  <si>
    <t xml:space="preserve">Общество с ограниченной ответственностью «Бизнес Проект»</t>
  </si>
  <si>
    <t xml:space="preserve">1076630000633</t>
  </si>
  <si>
    <t xml:space="preserve">6630011884</t>
  </si>
  <si>
    <t xml:space="preserve">Общество с ограниченной ответственностью «Главный Актив»</t>
  </si>
  <si>
    <t xml:space="preserve">1117847419480</t>
  </si>
  <si>
    <t xml:space="preserve">7802765141</t>
  </si>
  <si>
    <t xml:space="preserve">Общество с ограниченной ответственностью «ИНДИВИД-ПАРТНЕР»</t>
  </si>
  <si>
    <t xml:space="preserve">1027600627295</t>
  </si>
  <si>
    <t xml:space="preserve">7603024036</t>
  </si>
  <si>
    <t xml:space="preserve">Общество с ограниченной ответственностью «Абак-Сервис»</t>
  </si>
  <si>
    <t xml:space="preserve">1093444001353</t>
  </si>
  <si>
    <t xml:space="preserve">3444167529</t>
  </si>
  <si>
    <t xml:space="preserve">Общество с ограниченной ответственностью «Абак-2000»</t>
  </si>
  <si>
    <t xml:space="preserve">1123460005338</t>
  </si>
  <si>
    <t xml:space="preserve">3445127261</t>
  </si>
  <si>
    <t xml:space="preserve">Некоммерческое партнерство национальной автоматизированной информационной системы «АВТОРАПОРТ»</t>
  </si>
  <si>
    <t xml:space="preserve">1133300001262</t>
  </si>
  <si>
    <t xml:space="preserve">3334999242</t>
  </si>
  <si>
    <t xml:space="preserve">Общество с ограниченной ответственностью «Компания ЭниЛоджик»</t>
  </si>
  <si>
    <t xml:space="preserve">1037804033926</t>
  </si>
  <si>
    <t xml:space="preserve">7802186200</t>
  </si>
  <si>
    <t xml:space="preserve">Общество с ограниченной ответственностью «Хардсофт321»</t>
  </si>
  <si>
    <t xml:space="preserve">1025500742728</t>
  </si>
  <si>
    <t xml:space="preserve">5503069343</t>
  </si>
  <si>
    <t xml:space="preserve">Общество с ограниченной ответственностью «ДевАрт»</t>
  </si>
  <si>
    <t xml:space="preserve">1085032324475</t>
  </si>
  <si>
    <t xml:space="preserve">5032198680</t>
  </si>
  <si>
    <t xml:space="preserve">Общество с ограниченной ответственностью «Виртуал БГ»</t>
  </si>
  <si>
    <t xml:space="preserve">1084025006383</t>
  </si>
  <si>
    <t xml:space="preserve">4025420540</t>
  </si>
  <si>
    <t xml:space="preserve">Общество с ограниченной ответственностью «ЛабПро»</t>
  </si>
  <si>
    <t xml:space="preserve">1141690033836</t>
  </si>
  <si>
    <t xml:space="preserve">1659145419</t>
  </si>
  <si>
    <t xml:space="preserve">Общество с ограниченной ответственностью «Доктор НЭТ»</t>
  </si>
  <si>
    <t xml:space="preserve">1103668007750</t>
  </si>
  <si>
    <t xml:space="preserve">3662151631</t>
  </si>
  <si>
    <t xml:space="preserve">Общество с ограниченной ответственностью «Новые программные решения»</t>
  </si>
  <si>
    <t xml:space="preserve">1126234002509</t>
  </si>
  <si>
    <t xml:space="preserve">6234100763</t>
  </si>
  <si>
    <t xml:space="preserve">Общество с ограниченной ответственностью «ЮПМ Маркетинг Рус»</t>
  </si>
  <si>
    <t xml:space="preserve">1125261002998</t>
  </si>
  <si>
    <t xml:space="preserve">5261081821</t>
  </si>
  <si>
    <t xml:space="preserve">Общество с ограниченной ответственностью «Центр технологий моделирования»</t>
  </si>
  <si>
    <t xml:space="preserve">1157746697195</t>
  </si>
  <si>
    <t xml:space="preserve">7725282718</t>
  </si>
  <si>
    <t xml:space="preserve">Общество с ограниченной ответственностью «Гортис-СофтЛаб»</t>
  </si>
  <si>
    <t xml:space="preserve">1047844009773</t>
  </si>
  <si>
    <t xml:space="preserve">7842009279</t>
  </si>
  <si>
    <t xml:space="preserve">ОБЩЕСТВО С ОГРАНИЧЕННОЙ ОТВЕТСТВЕННОСТЬЮ ВИРТУУМ ЛАБ</t>
  </si>
  <si>
    <t xml:space="preserve">1145022000848</t>
  </si>
  <si>
    <t xml:space="preserve">5022044314</t>
  </si>
  <si>
    <t xml:space="preserve">Общество с ограниченной ответственностью «Юнитариус»</t>
  </si>
  <si>
    <t xml:space="preserve">1147746347022</t>
  </si>
  <si>
    <t xml:space="preserve">7723903857</t>
  </si>
  <si>
    <t xml:space="preserve">Закрытое акционерное общество «Рэшионал Бизнес Партнерс»</t>
  </si>
  <si>
    <t xml:space="preserve">1127746062597</t>
  </si>
  <si>
    <t xml:space="preserve">7704800260</t>
  </si>
  <si>
    <t xml:space="preserve">ОБЩЕСТВО С ОГРАНИЧЕННОЙ ОТВЕТСТВЕННОСТЬЮ«МАСТЕРКОМ ЭЛИСТА»</t>
  </si>
  <si>
    <t xml:space="preserve">1130816021368</t>
  </si>
  <si>
    <t xml:space="preserve">0816025419</t>
  </si>
  <si>
    <t xml:space="preserve">Общество с ограниченной ответственностью «Азул Системс»</t>
  </si>
  <si>
    <t xml:space="preserve">1137847459870</t>
  </si>
  <si>
    <t xml:space="preserve">7813576241</t>
  </si>
  <si>
    <t xml:space="preserve">Общество с ограниченной ответственностью «Рувил.Ру»</t>
  </si>
  <si>
    <t xml:space="preserve">1106194006434</t>
  </si>
  <si>
    <t xml:space="preserve">6168034755</t>
  </si>
  <si>
    <t xml:space="preserve">Общество с ограниченной ответственностью «Компания БАРС»</t>
  </si>
  <si>
    <t xml:space="preserve">1031800200134</t>
  </si>
  <si>
    <t xml:space="preserve">1809007146</t>
  </si>
  <si>
    <t xml:space="preserve">ОБЩЕСТВО С ОГРАНИЧЕННОЙ ОТВЕТСТВЕННОСТЬЮ «АВРОРА-ИНТЕРНЕТ»</t>
  </si>
  <si>
    <t xml:space="preserve">1146455000856</t>
  </si>
  <si>
    <t xml:space="preserve">6455061304</t>
  </si>
  <si>
    <t xml:space="preserve">Общество с ограниченной ответственностью «Связьком»</t>
  </si>
  <si>
    <t xml:space="preserve">1052466024930</t>
  </si>
  <si>
    <t xml:space="preserve">2466127239</t>
  </si>
  <si>
    <t xml:space="preserve">ОБЩЕСТВО С ОГРАНИЧЕННОЙ ОТВЕТСТВЕННОСТЬЮ «ИТ-ГРУПП»</t>
  </si>
  <si>
    <t xml:space="preserve">1126164015064</t>
  </si>
  <si>
    <t xml:space="preserve">6164309078</t>
  </si>
  <si>
    <t xml:space="preserve">бщество с ограниченной ответственностью «Платежный сервис»</t>
  </si>
  <si>
    <t xml:space="preserve">1117746993429</t>
  </si>
  <si>
    <t xml:space="preserve">7716704145</t>
  </si>
  <si>
    <t xml:space="preserve">Общество с ограниченной ответственностью «Информационная сервисная служба»</t>
  </si>
  <si>
    <t xml:space="preserve">1027400875259</t>
  </si>
  <si>
    <t xml:space="preserve">7415028302</t>
  </si>
  <si>
    <t xml:space="preserve">Общество с ограниченной ответственностью «Армор»</t>
  </si>
  <si>
    <t xml:space="preserve">1141690035662</t>
  </si>
  <si>
    <t xml:space="preserve">1655293180</t>
  </si>
  <si>
    <t xml:space="preserve">Общество с ограниченной ответственностью «Бухгалтерский Центр»</t>
  </si>
  <si>
    <t xml:space="preserve">1102130011829</t>
  </si>
  <si>
    <t xml:space="preserve">2130079534</t>
  </si>
  <si>
    <t xml:space="preserve">Общество с ограниченной ответственностью «ИнМарСофт»</t>
  </si>
  <si>
    <t xml:space="preserve">1147847104877</t>
  </si>
  <si>
    <t xml:space="preserve">7813584891</t>
  </si>
  <si>
    <t xml:space="preserve">Общество с ограниченной ответственностью «БИЗНЕС-РЕШЕНИЯ»</t>
  </si>
  <si>
    <t xml:space="preserve">1137746325980</t>
  </si>
  <si>
    <t xml:space="preserve">7722805864</t>
  </si>
  <si>
    <t xml:space="preserve">Санкт-Петербургское государственное бюджетное учреждение «Информационно-методический центр»</t>
  </si>
  <si>
    <t xml:space="preserve">1147847002203</t>
  </si>
  <si>
    <t xml:space="preserve">7805640165</t>
  </si>
  <si>
    <t xml:space="preserve">Закрытое акционерное общество «КОМТЕХ-Н»</t>
  </si>
  <si>
    <t xml:space="preserve">1027739299356</t>
  </si>
  <si>
    <t xml:space="preserve">7712075009</t>
  </si>
  <si>
    <t xml:space="preserve">Общество с ограниченной ответственностью «Северный гранит»</t>
  </si>
  <si>
    <t xml:space="preserve">1132468036931</t>
  </si>
  <si>
    <t xml:space="preserve">2465295350</t>
  </si>
  <si>
    <t xml:space="preserve">Общество с ограниченной ответственностью «АВИАНТ»</t>
  </si>
  <si>
    <t xml:space="preserve">1077746372923</t>
  </si>
  <si>
    <t xml:space="preserve">7720576947</t>
  </si>
  <si>
    <t xml:space="preserve">Общество с ограниченной ответственностью «ТриМоторс Студио»</t>
  </si>
  <si>
    <t xml:space="preserve">1127847162794</t>
  </si>
  <si>
    <t xml:space="preserve">7810863431</t>
  </si>
  <si>
    <t xml:space="preserve">Общество с ограниченной ответственностью «Эджестайл»</t>
  </si>
  <si>
    <t xml:space="preserve">1041800758779</t>
  </si>
  <si>
    <t xml:space="preserve">1832039900</t>
  </si>
  <si>
    <t xml:space="preserve">Общество с ограниченной ответственностью «Афтерлоджик Рус»</t>
  </si>
  <si>
    <t xml:space="preserve">1076154001164</t>
  </si>
  <si>
    <t xml:space="preserve">6154107379</t>
  </si>
  <si>
    <t xml:space="preserve">Общество с ограниченной ответственностью «СМАРТ ЛАЙН»</t>
  </si>
  <si>
    <t xml:space="preserve">1147847167995</t>
  </si>
  <si>
    <t xml:space="preserve">7814611555</t>
  </si>
  <si>
    <t xml:space="preserve">Общество с ограниченной ответственностью «Интернет Холдинг 7ВЭБ»</t>
  </si>
  <si>
    <t xml:space="preserve">1057748748562</t>
  </si>
  <si>
    <t xml:space="preserve">7709638741</t>
  </si>
  <si>
    <t xml:space="preserve">Общество с ограниченной ответственностью «Рэйдикс»</t>
  </si>
  <si>
    <t xml:space="preserve">1117847161981</t>
  </si>
  <si>
    <t xml:space="preserve">7801546203</t>
  </si>
  <si>
    <t xml:space="preserve">Общество с ограниченной ответственностью «АВРОРЕЙД»</t>
  </si>
  <si>
    <t xml:space="preserve">1097847216103</t>
  </si>
  <si>
    <t xml:space="preserve">7801499909</t>
  </si>
  <si>
    <t xml:space="preserve">Общество с ограниченной ответственностью «Редмонд»</t>
  </si>
  <si>
    <t xml:space="preserve">1089847238964</t>
  </si>
  <si>
    <t xml:space="preserve">7801471903</t>
  </si>
  <si>
    <t xml:space="preserve">Общество с ограниченной ответственностью «Диджитал Дизайн Лаборатория»</t>
  </si>
  <si>
    <t xml:space="preserve">1137847418972</t>
  </si>
  <si>
    <t xml:space="preserve">7801615023</t>
  </si>
  <si>
    <t xml:space="preserve">Общество с ограниченной ответственностью «ДИДЖИТАЛ ДИЗАЙН ИТ»</t>
  </si>
  <si>
    <t xml:space="preserve">1147847031936</t>
  </si>
  <si>
    <t xml:space="preserve">7801621757</t>
  </si>
  <si>
    <t xml:space="preserve">Общество с ограниченной ответственностью «Экшнспэйс»</t>
  </si>
  <si>
    <t xml:space="preserve">1137847234645</t>
  </si>
  <si>
    <t xml:space="preserve">7801604575</t>
  </si>
  <si>
    <t xml:space="preserve">Закрытое акционерное общество «ТФМ и К»</t>
  </si>
  <si>
    <t xml:space="preserve">1027739465874</t>
  </si>
  <si>
    <t xml:space="preserve">7719164106</t>
  </si>
  <si>
    <t xml:space="preserve">Общество с ограниченной ответственностью «БТ-Челябинск»</t>
  </si>
  <si>
    <t xml:space="preserve">1137449000831</t>
  </si>
  <si>
    <t xml:space="preserve">7449112344</t>
  </si>
  <si>
    <t xml:space="preserve">Общество с ограниченной ответственностью «Инженерно-конструкторское бюро Инвентор»</t>
  </si>
  <si>
    <t xml:space="preserve">1137746800267</t>
  </si>
  <si>
    <t xml:space="preserve">7728854410</t>
  </si>
  <si>
    <t xml:space="preserve">Общество с ограниченной ответственностью «Старксофт»</t>
  </si>
  <si>
    <t xml:space="preserve">1125476105974</t>
  </si>
  <si>
    <t xml:space="preserve">5408295832</t>
  </si>
  <si>
    <t xml:space="preserve">Общество с ограниченной ответственностью «Клевер Веб»</t>
  </si>
  <si>
    <t xml:space="preserve">1122311013440</t>
  </si>
  <si>
    <t xml:space="preserve">2311151670</t>
  </si>
  <si>
    <t xml:space="preserve">Общество с ограниченной ответственностью «НавДизайн»</t>
  </si>
  <si>
    <t xml:space="preserve">1107847115683</t>
  </si>
  <si>
    <t xml:space="preserve">7801517700</t>
  </si>
  <si>
    <t xml:space="preserve">Общество с ограниченной ответственностью «Апогей-БК»</t>
  </si>
  <si>
    <t xml:space="preserve">1102468028607</t>
  </si>
  <si>
    <t xml:space="preserve">2462212370</t>
  </si>
  <si>
    <t xml:space="preserve">«Общество с ограниченной ответственностью «Петрософт»</t>
  </si>
  <si>
    <t xml:space="preserve">1177847386870</t>
  </si>
  <si>
    <t xml:space="preserve">7804611203</t>
  </si>
  <si>
    <t xml:space="preserve">Общество с ограниченной ответственностью «Центр разработки мультимедийных материалов»</t>
  </si>
  <si>
    <t xml:space="preserve">1077746187969</t>
  </si>
  <si>
    <t xml:space="preserve">7729566502</t>
  </si>
  <si>
    <t xml:space="preserve">Общество с ограниченной ответственностью «Вебит»</t>
  </si>
  <si>
    <t xml:space="preserve">1147746542151</t>
  </si>
  <si>
    <t xml:space="preserve">7716775040</t>
  </si>
  <si>
    <t xml:space="preserve">Общество с ограниченной ответственностью «ДНКА»</t>
  </si>
  <si>
    <t xml:space="preserve">1082635017904</t>
  </si>
  <si>
    <t xml:space="preserve">2635118552</t>
  </si>
  <si>
    <t xml:space="preserve">Общество с ограниченной ответственностью «СпецСофт»</t>
  </si>
  <si>
    <t xml:space="preserve">1093023001059</t>
  </si>
  <si>
    <t xml:space="preserve">3018316561</t>
  </si>
  <si>
    <t xml:space="preserve">Общество с ограниченной ответственностью «ПЛМ – Комплексные системы»</t>
  </si>
  <si>
    <t xml:space="preserve">1126679005518</t>
  </si>
  <si>
    <t xml:space="preserve">6679012053</t>
  </si>
  <si>
    <t xml:space="preserve">Общество с ограниченной ответственностью Компания «Делкам Урал»</t>
  </si>
  <si>
    <t xml:space="preserve">1056602910385</t>
  </si>
  <si>
    <t xml:space="preserve">6658220768</t>
  </si>
  <si>
    <t xml:space="preserve">Общество с ограниченной ответственностью «ПЛМ Инжиниринг»</t>
  </si>
  <si>
    <t xml:space="preserve">1126671005625</t>
  </si>
  <si>
    <t xml:space="preserve">6671390568</t>
  </si>
  <si>
    <t xml:space="preserve">Общество с ограниченной ответственностью «РИА ВЕДА-КОНСУЛЬТАНТ»</t>
  </si>
  <si>
    <t xml:space="preserve">1103123011265</t>
  </si>
  <si>
    <t xml:space="preserve">3123218700</t>
  </si>
  <si>
    <t xml:space="preserve">Общество с ограниченной ответственностью «ИТ. Учет. Консалт»</t>
  </si>
  <si>
    <t xml:space="preserve">1147847143652</t>
  </si>
  <si>
    <t xml:space="preserve">7843317477</t>
  </si>
  <si>
    <t xml:space="preserve">Общество с ограниченной ответственностью «МЛС Девелопмент»</t>
  </si>
  <si>
    <t xml:space="preserve">1126450010532</t>
  </si>
  <si>
    <t xml:space="preserve">6450056685</t>
  </si>
  <si>
    <t xml:space="preserve">Общество с ограниченной ответственностью «Научные исследования и опытно-конструкторские разработки»</t>
  </si>
  <si>
    <t xml:space="preserve">1111101006587</t>
  </si>
  <si>
    <t xml:space="preserve">1101089110</t>
  </si>
  <si>
    <t xml:space="preserve">Общество с ограниченной ответственностью «Центр Информационных Аналитических Систем»</t>
  </si>
  <si>
    <t xml:space="preserve">1111101004410</t>
  </si>
  <si>
    <t xml:space="preserve">1101087578</t>
  </si>
  <si>
    <t xml:space="preserve">Общество с ограниченной ответственностью «РЕТЕК»</t>
  </si>
  <si>
    <t xml:space="preserve">1077847496506</t>
  </si>
  <si>
    <t xml:space="preserve">7839361498</t>
  </si>
  <si>
    <t xml:space="preserve">ОБЩЕСТВО С ОГРАНИЧЕННОЙ ОТВЕТСТВЕННОСТЬЮ «НЕОСИСТЕМЫ ИТ»</t>
  </si>
  <si>
    <t xml:space="preserve">1141001006376</t>
  </si>
  <si>
    <t xml:space="preserve">1001283924</t>
  </si>
  <si>
    <t xml:space="preserve">Общество с ограниченной ответственностью «Центр Программного Обеспечения»</t>
  </si>
  <si>
    <t xml:space="preserve">1021801171040</t>
  </si>
  <si>
    <t xml:space="preserve">1831007776</t>
  </si>
  <si>
    <t xml:space="preserve">Общество с ограниченной ответственностью «ПАРУС-Удмуртия»</t>
  </si>
  <si>
    <t xml:space="preserve">1041803707208</t>
  </si>
  <si>
    <t xml:space="preserve">1833032390</t>
  </si>
  <si>
    <t xml:space="preserve">Общество с ограниченной ответственностью «ВСВН Лаб»</t>
  </si>
  <si>
    <t xml:space="preserve">1107847212142</t>
  </si>
  <si>
    <t xml:space="preserve">7801523380</t>
  </si>
  <si>
    <t xml:space="preserve">Общество с ограниченной ответственностью «КОАЛЛА»</t>
  </si>
  <si>
    <t xml:space="preserve">1116732011362</t>
  </si>
  <si>
    <t xml:space="preserve">6732024762</t>
  </si>
  <si>
    <t xml:space="preserve">Общество с ограниченной ответственностью «Рус-Би-Ай Системс»</t>
  </si>
  <si>
    <t xml:space="preserve">1057810359210</t>
  </si>
  <si>
    <t xml:space="preserve">7820303125</t>
  </si>
  <si>
    <t xml:space="preserve">Общество с ограниченной ответственностью «КваттроЛаб»</t>
  </si>
  <si>
    <t xml:space="preserve">1097746319120</t>
  </si>
  <si>
    <t xml:space="preserve">7713687558</t>
  </si>
  <si>
    <t xml:space="preserve">Общество с ограниченной ответственностью «ПромИТ»</t>
  </si>
  <si>
    <t xml:space="preserve">1106672007870</t>
  </si>
  <si>
    <t xml:space="preserve">6672315669</t>
  </si>
  <si>
    <t xml:space="preserve">ОБЩЕСТВО С ОГРАНИЧЕННОЙ ОТВЕТСТВЕННОСТЬЮ «КЕМЕРОВСКАЯ ВЕБ-МАСТЕРСКАЯ»</t>
  </si>
  <si>
    <t xml:space="preserve">1034205036458</t>
  </si>
  <si>
    <t xml:space="preserve">4205047600</t>
  </si>
  <si>
    <t xml:space="preserve">Общество с ограниченной ответственностью «Даггер энд Прайм»</t>
  </si>
  <si>
    <t xml:space="preserve">1117746278759</t>
  </si>
  <si>
    <t xml:space="preserve">7704780173</t>
  </si>
  <si>
    <t xml:space="preserve">Общество с ограниченной ответственностью «Атлантис»</t>
  </si>
  <si>
    <t xml:space="preserve">1047844012677</t>
  </si>
  <si>
    <t xml:space="preserve">7842010316</t>
  </si>
  <si>
    <t xml:space="preserve">Общество с ограниченной ответственностью «Одинесник»</t>
  </si>
  <si>
    <t xml:space="preserve">1147746240190</t>
  </si>
  <si>
    <t xml:space="preserve">7725821423</t>
  </si>
  <si>
    <t xml:space="preserve">Общество с ограниченной ответственностью «Служба технической поддержки»</t>
  </si>
  <si>
    <t xml:space="preserve">1107746107809</t>
  </si>
  <si>
    <t xml:space="preserve">7708714100</t>
  </si>
  <si>
    <t xml:space="preserve">Общество с ограниченной ответственностью «БизнесУправление»</t>
  </si>
  <si>
    <t xml:space="preserve">1087746110374</t>
  </si>
  <si>
    <t xml:space="preserve">7727639040</t>
  </si>
  <si>
    <t xml:space="preserve">Общество с ограниченной ответственностью «Некки»</t>
  </si>
  <si>
    <t xml:space="preserve">1057747155168</t>
  </si>
  <si>
    <t xml:space="preserve">7701600263</t>
  </si>
  <si>
    <t xml:space="preserve">Общество с ограниченной ответственностью «Глобалком»</t>
  </si>
  <si>
    <t xml:space="preserve">1107746978580</t>
  </si>
  <si>
    <t xml:space="preserve">7705934644</t>
  </si>
  <si>
    <t xml:space="preserve">Общество с ограниченной ответственностью «СаенсЛист»</t>
  </si>
  <si>
    <t xml:space="preserve">1097746738671</t>
  </si>
  <si>
    <t xml:space="preserve">7725681751</t>
  </si>
  <si>
    <t xml:space="preserve">Общество с ограниченной ответственностью «Айкью Софт»</t>
  </si>
  <si>
    <t xml:space="preserve">1127746761724</t>
  </si>
  <si>
    <t xml:space="preserve">7720762397</t>
  </si>
  <si>
    <t xml:space="preserve">Общество с ограниченной ответственностью «СТУДИЯ АРТУРА МАТВЕЕВА»</t>
  </si>
  <si>
    <t xml:space="preserve">1147154016657</t>
  </si>
  <si>
    <t xml:space="preserve">7116512177</t>
  </si>
  <si>
    <t xml:space="preserve">Общество с ограниченной ответственностью «Петрософт»</t>
  </si>
  <si>
    <t xml:space="preserve">1177847375936</t>
  </si>
  <si>
    <t xml:space="preserve">7804610425</t>
  </si>
  <si>
    <t xml:space="preserve">Общество с ограниченной ответственностью Производственная компания «Востоксистема»</t>
  </si>
  <si>
    <t xml:space="preserve">1122724018207</t>
  </si>
  <si>
    <t xml:space="preserve">2724172311</t>
  </si>
  <si>
    <t xml:space="preserve">Общество с ограниченной ответственностью «Синквэра»</t>
  </si>
  <si>
    <t xml:space="preserve">1117847578089</t>
  </si>
  <si>
    <t xml:space="preserve">7813521796</t>
  </si>
  <si>
    <t xml:space="preserve">Общество с ограниченной ответственностью «Сайенслист»</t>
  </si>
  <si>
    <t xml:space="preserve">1147746539885</t>
  </si>
  <si>
    <t xml:space="preserve">7730706507</t>
  </si>
  <si>
    <t xml:space="preserve">Закрытое акционерное общество «Нордавинд»</t>
  </si>
  <si>
    <t xml:space="preserve">1097746828354</t>
  </si>
  <si>
    <t xml:space="preserve">7715789499</t>
  </si>
  <si>
    <t xml:space="preserve">Общество с ограниченной ответственностью «Научное предприятие «Цезис»</t>
  </si>
  <si>
    <t xml:space="preserve">1125010000290</t>
  </si>
  <si>
    <t xml:space="preserve">5010044454</t>
  </si>
  <si>
    <t xml:space="preserve">Общество с ограниченной ответственностью «Айдилс Солюшенс Груп»</t>
  </si>
  <si>
    <t xml:space="preserve">1117746354824</t>
  </si>
  <si>
    <t xml:space="preserve">7710888746</t>
  </si>
  <si>
    <t xml:space="preserve">Общество с ограниченной ответственностью «Инжэниус Тим»</t>
  </si>
  <si>
    <t xml:space="preserve">1116952018138</t>
  </si>
  <si>
    <t xml:space="preserve">6950136297</t>
  </si>
  <si>
    <t xml:space="preserve">Общество с ограниченной ответственностью «Электронный арбитраж»</t>
  </si>
  <si>
    <t xml:space="preserve">1147604005757</t>
  </si>
  <si>
    <t xml:space="preserve">7604260029</t>
  </si>
  <si>
    <t xml:space="preserve">Общество с ограниченной ответственностью «Ивентишес»</t>
  </si>
  <si>
    <t xml:space="preserve">1146311003090</t>
  </si>
  <si>
    <t xml:space="preserve">6311151902</t>
  </si>
  <si>
    <t xml:space="preserve">Общество с ограниченной ответственностью «АйПрессПад»</t>
  </si>
  <si>
    <t xml:space="preserve">1137746219599</t>
  </si>
  <si>
    <t xml:space="preserve">7714900190</t>
  </si>
  <si>
    <t xml:space="preserve">Общество с ограниченной ответственностью «Нордавинд-Дубна»</t>
  </si>
  <si>
    <t xml:space="preserve">1115010000269</t>
  </si>
  <si>
    <t xml:space="preserve">5010042880</t>
  </si>
  <si>
    <t xml:space="preserve">Общество с ограниченной ответственностью «Транс-ИТ»</t>
  </si>
  <si>
    <t xml:space="preserve">1117847447915</t>
  </si>
  <si>
    <t xml:space="preserve">7816523142</t>
  </si>
  <si>
    <t xml:space="preserve">Закрытое акционерное общество «РОПНЕТ»</t>
  </si>
  <si>
    <t xml:space="preserve">1027739713528</t>
  </si>
  <si>
    <t xml:space="preserve">7701121422</t>
  </si>
  <si>
    <t xml:space="preserve">ОБЩЕСТВО С ОГРАНИЧЕННОЙ ОТВЕТСТВЕННОСТЬЮ «РБС»</t>
  </si>
  <si>
    <t xml:space="preserve">1141901002671</t>
  </si>
  <si>
    <t xml:space="preserve">1901119740</t>
  </si>
  <si>
    <t xml:space="preserve">Общество с ограниченной ответственностью «Простые Информационные Технологии»</t>
  </si>
  <si>
    <t xml:space="preserve">1145476052633</t>
  </si>
  <si>
    <t xml:space="preserve">5408308295</t>
  </si>
  <si>
    <t xml:space="preserve">Общество с ограниченной ответственностью «ПрофКадры»</t>
  </si>
  <si>
    <t xml:space="preserve">1117746625545</t>
  </si>
  <si>
    <t xml:space="preserve">7708744465</t>
  </si>
  <si>
    <t xml:space="preserve">Общество с ограниченной ответственностью «Технологии бизнеса»</t>
  </si>
  <si>
    <t xml:space="preserve">1127747289438</t>
  </si>
  <si>
    <t xml:space="preserve">7708779242</t>
  </si>
  <si>
    <t xml:space="preserve">Общество с ограниченной ответственностью «Научно-технический центр «Вулкан»</t>
  </si>
  <si>
    <t xml:space="preserve">1107746455046</t>
  </si>
  <si>
    <t xml:space="preserve">7719751930</t>
  </si>
  <si>
    <t xml:space="preserve">Общество с ограниченной ответственностью «РИЦ»</t>
  </si>
  <si>
    <t xml:space="preserve">1097847307678</t>
  </si>
  <si>
    <t xml:space="preserve">7813456152</t>
  </si>
  <si>
    <t xml:space="preserve">Общество с ограниченной ответственностью «К+»</t>
  </si>
  <si>
    <t xml:space="preserve">1097847305720</t>
  </si>
  <si>
    <t xml:space="preserve">7813456071</t>
  </si>
  <si>
    <t xml:space="preserve">Общество с ограниченной ответственностью «ПОИНТЕР»</t>
  </si>
  <si>
    <t xml:space="preserve">1131690053340</t>
  </si>
  <si>
    <t xml:space="preserve">1655274300</t>
  </si>
  <si>
    <t xml:space="preserve">Общество с ограниченной ответственностью «Справмедика»</t>
  </si>
  <si>
    <t xml:space="preserve">1121650014650</t>
  </si>
  <si>
    <t xml:space="preserve">1650247430</t>
  </si>
  <si>
    <t xml:space="preserve">Общество с ограниченной ответственностью «Компания Элмис»</t>
  </si>
  <si>
    <t xml:space="preserve">1095543000849</t>
  </si>
  <si>
    <t xml:space="preserve">5504210101</t>
  </si>
  <si>
    <t xml:space="preserve">Общество с ограниченной ответственностью «Новый Мир»</t>
  </si>
  <si>
    <t xml:space="preserve">1137746523705</t>
  </si>
  <si>
    <t xml:space="preserve">7727807262</t>
  </si>
  <si>
    <t xml:space="preserve">Общество с ограниченной ответственностью «Эффективные Системы и Технологии Автоматизации»</t>
  </si>
  <si>
    <t xml:space="preserve">1065257049813</t>
  </si>
  <si>
    <t xml:space="preserve">5257080173</t>
  </si>
  <si>
    <t xml:space="preserve">Общество с ограниченной ответственностью «ТехноСервис»</t>
  </si>
  <si>
    <t xml:space="preserve">1117746816494</t>
  </si>
  <si>
    <t xml:space="preserve">7743832322</t>
  </si>
  <si>
    <t xml:space="preserve">Общество с ограниченной ответственностью «Софт Динамикс»</t>
  </si>
  <si>
    <t xml:space="preserve">1126454002730</t>
  </si>
  <si>
    <t xml:space="preserve">6454122025</t>
  </si>
  <si>
    <t xml:space="preserve">Общество с ограниченной ответственностью «КБ-Информ»</t>
  </si>
  <si>
    <t xml:space="preserve">1107232044226</t>
  </si>
  <si>
    <t xml:space="preserve">7203254370</t>
  </si>
  <si>
    <t xml:space="preserve">Общество с ограниченной ответственностью «Мобильные Системы Онлайн»</t>
  </si>
  <si>
    <t xml:space="preserve">1137746817890</t>
  </si>
  <si>
    <t xml:space="preserve">7722818648</t>
  </si>
  <si>
    <t xml:space="preserve">Общество с ограниченной ответственностью «Технологии торговли»</t>
  </si>
  <si>
    <t xml:space="preserve">1104401005345</t>
  </si>
  <si>
    <t xml:space="preserve">4401109972</t>
  </si>
  <si>
    <t xml:space="preserve">Общество с ограниченной ответственностью «ЮниКонс-94»</t>
  </si>
  <si>
    <t xml:space="preserve">1027739301479</t>
  </si>
  <si>
    <t xml:space="preserve">7720243610</t>
  </si>
  <si>
    <t xml:space="preserve">Общество с ограниченной ответственностью «Управляющая Компания Хоум ми»</t>
  </si>
  <si>
    <t xml:space="preserve">5137746187475</t>
  </si>
  <si>
    <t xml:space="preserve">7726736442</t>
  </si>
  <si>
    <t xml:space="preserve">Общество с ограниченной ответственностью «Мобайл Контент»</t>
  </si>
  <si>
    <t xml:space="preserve">1145047006620</t>
  </si>
  <si>
    <t xml:space="preserve">5047156316</t>
  </si>
  <si>
    <t xml:space="preserve">Общество с ограниченной ответственностью «ПЕРВЫЙ СОФТ»</t>
  </si>
  <si>
    <t xml:space="preserve">1076027011720</t>
  </si>
  <si>
    <t xml:space="preserve">6027109750</t>
  </si>
  <si>
    <t xml:space="preserve">Общество с ограниченной ответственностью «Ай-ти Аудит»</t>
  </si>
  <si>
    <t xml:space="preserve">1113461004777</t>
  </si>
  <si>
    <t xml:space="preserve">3448052695</t>
  </si>
  <si>
    <t xml:space="preserve">Общество с ограниченной ответственностью «ИнфоСервис</t>
  </si>
  <si>
    <t xml:space="preserve">1127747010368</t>
  </si>
  <si>
    <t xml:space="preserve">7707786180</t>
  </si>
  <si>
    <t xml:space="preserve">Общество с ограниченной ответственностью «Файв Лаб»</t>
  </si>
  <si>
    <t xml:space="preserve">1127847327497</t>
  </si>
  <si>
    <t xml:space="preserve">7839463965</t>
  </si>
  <si>
    <t xml:space="preserve">Общество с ограниченной ответственностью «Северные интеллектуальные решения»</t>
  </si>
  <si>
    <t xml:space="preserve">1133528010582</t>
  </si>
  <si>
    <t xml:space="preserve">3528207217</t>
  </si>
  <si>
    <t xml:space="preserve">Общество с ограниченной ответственностью «Кадастровые технологии Софт»</t>
  </si>
  <si>
    <t xml:space="preserve">1147017013043</t>
  </si>
  <si>
    <t xml:space="preserve">7017356960</t>
  </si>
  <si>
    <t xml:space="preserve">Общество с ограниченной ответственностью «АЙ ДИ ЭФ»</t>
  </si>
  <si>
    <t xml:space="preserve">1147746057414</t>
  </si>
  <si>
    <t xml:space="preserve">7723896543</t>
  </si>
  <si>
    <t xml:space="preserve">Общество с ограниченной ответственностью «Спаер Пэйментс Истерн Юроп»</t>
  </si>
  <si>
    <t xml:space="preserve">1107602000571</t>
  </si>
  <si>
    <t xml:space="preserve">7602076659</t>
  </si>
  <si>
    <t xml:space="preserve">Общество с ограниченной ответственностью «ИнфоШелл»</t>
  </si>
  <si>
    <t xml:space="preserve">1097847204542</t>
  </si>
  <si>
    <t xml:space="preserve">7813448722</t>
  </si>
  <si>
    <t xml:space="preserve">Общество с ограниченной ответственностью «Диджитал Дата»</t>
  </si>
  <si>
    <t xml:space="preserve">1145047006202</t>
  </si>
  <si>
    <t xml:space="preserve">5047155908</t>
  </si>
  <si>
    <t xml:space="preserve">Общество с ограниченной ответственностью «Наука для мира»</t>
  </si>
  <si>
    <t xml:space="preserve">1027739644613</t>
  </si>
  <si>
    <t xml:space="preserve">7713039733</t>
  </si>
  <si>
    <t xml:space="preserve">Общество с ограниченной ответственностью «ЕРП-проф»</t>
  </si>
  <si>
    <t xml:space="preserve">1077761877050</t>
  </si>
  <si>
    <t xml:space="preserve">7718672202</t>
  </si>
  <si>
    <t xml:space="preserve">Общество с ограниченной ответственностью «Интерактив Дата»</t>
  </si>
  <si>
    <t xml:space="preserve">1145047006191</t>
  </si>
  <si>
    <t xml:space="preserve">5047155898</t>
  </si>
  <si>
    <t xml:space="preserve">Общество с ограниченной ответственностью «Юнит Смарт Солюшин»</t>
  </si>
  <si>
    <t xml:space="preserve">1107746921501</t>
  </si>
  <si>
    <t xml:space="preserve">7705932887</t>
  </si>
  <si>
    <t xml:space="preserve">Общество с ограниченной ответственностью «МастерМайнд Аналитикс»</t>
  </si>
  <si>
    <t xml:space="preserve">1147746350300</t>
  </si>
  <si>
    <t xml:space="preserve">7726744436</t>
  </si>
  <si>
    <t xml:space="preserve">Общество с ограниченной ответственностью «Воркестр»</t>
  </si>
  <si>
    <t xml:space="preserve">1147746326529</t>
  </si>
  <si>
    <t xml:space="preserve">7713786164</t>
  </si>
  <si>
    <t xml:space="preserve">Общество с ограниченной ответственностью «ПрограмСервис»</t>
  </si>
  <si>
    <t xml:space="preserve">1146671007185</t>
  </si>
  <si>
    <t xml:space="preserve">6671448024</t>
  </si>
  <si>
    <t xml:space="preserve">Общество с ограниченной ответственностью «ВебСервис»</t>
  </si>
  <si>
    <t xml:space="preserve">1146671012388</t>
  </si>
  <si>
    <t xml:space="preserve">6671451884</t>
  </si>
  <si>
    <t xml:space="preserve">Общество с ограниченной ответственностью «СОФТНЕО»</t>
  </si>
  <si>
    <t xml:space="preserve">1147746699044</t>
  </si>
  <si>
    <t xml:space="preserve">7701399065</t>
  </si>
  <si>
    <t xml:space="preserve">Общество с ограниченной ответственностью «Кама»</t>
  </si>
  <si>
    <t xml:space="preserve">1112540000319</t>
  </si>
  <si>
    <t xml:space="preserve">2540168481</t>
  </si>
  <si>
    <t xml:space="preserve">Общество с ограниченной ответственностью «Старт инноваций»</t>
  </si>
  <si>
    <t xml:space="preserve">5137746096362</t>
  </si>
  <si>
    <t xml:space="preserve">7701377953</t>
  </si>
  <si>
    <t xml:space="preserve">ЗАКРЫТОЕ АКЦИОНЕРНОЕ ОБЩЕСТВО «ДИДЖИТАЛ АЙРОН ПАЙП»</t>
  </si>
  <si>
    <t xml:space="preserve">1056601489010</t>
  </si>
  <si>
    <t xml:space="preserve">6625034780</t>
  </si>
  <si>
    <t xml:space="preserve">Общество с ограниченной ответственностью «ФБ Консалт»</t>
  </si>
  <si>
    <t xml:space="preserve">1047796900513</t>
  </si>
  <si>
    <t xml:space="preserve">7708544480</t>
  </si>
  <si>
    <t xml:space="preserve">Общество с ограниченной ответственностью «СТУДИЯ ВОЛГА»</t>
  </si>
  <si>
    <t xml:space="preserve">1147604001291</t>
  </si>
  <si>
    <t xml:space="preserve">7604254988</t>
  </si>
  <si>
    <t xml:space="preserve">1106671003460</t>
  </si>
  <si>
    <t xml:space="preserve">6671711968</t>
  </si>
  <si>
    <t xml:space="preserve">Закрытое акционерное общество «Айкумен – информационные бизнес-системы»</t>
  </si>
  <si>
    <t xml:space="preserve">1087746614592</t>
  </si>
  <si>
    <t xml:space="preserve">7729602052</t>
  </si>
  <si>
    <t xml:space="preserve">Общество с ограниченной ответственностью «Фара Софт»</t>
  </si>
  <si>
    <t xml:space="preserve">5117746044444</t>
  </si>
  <si>
    <t xml:space="preserve">7702778838</t>
  </si>
  <si>
    <t xml:space="preserve">Акционерное общество «РБ текнолоджис»</t>
  </si>
  <si>
    <t xml:space="preserve">5137746172900</t>
  </si>
  <si>
    <t xml:space="preserve">7704852251</t>
  </si>
  <si>
    <t xml:space="preserve">Общество с ограниченной ответственностью «Силикон Еуроп»</t>
  </si>
  <si>
    <t xml:space="preserve">1112901011750</t>
  </si>
  <si>
    <t xml:space="preserve">2901220742</t>
  </si>
  <si>
    <t xml:space="preserve">Общество с ограниченной ответственностью «Гарант Киасофт»</t>
  </si>
  <si>
    <t xml:space="preserve">1131901005884</t>
  </si>
  <si>
    <t xml:space="preserve">1901116595</t>
  </si>
  <si>
    <t xml:space="preserve">Общество с ограниченной ответственностью «МедИС»</t>
  </si>
  <si>
    <t xml:space="preserve">1077847412334</t>
  </si>
  <si>
    <t xml:space="preserve">7804363487</t>
  </si>
  <si>
    <t xml:space="preserve">Общество с ограниченной ответственностью «ЛофтВеб»</t>
  </si>
  <si>
    <t xml:space="preserve">1137746700233</t>
  </si>
  <si>
    <t xml:space="preserve">7719852247</t>
  </si>
  <si>
    <t xml:space="preserve">Общество с ограниченной ответственностью «НГТ-Информационные Технологии»</t>
  </si>
  <si>
    <t xml:space="preserve">1110280040166</t>
  </si>
  <si>
    <t xml:space="preserve">0275074568</t>
  </si>
  <si>
    <t xml:space="preserve">Государственное бюджетное учреждение Ростовской области «Региональный центр информационных систем»</t>
  </si>
  <si>
    <t xml:space="preserve">1116165002161</t>
  </si>
  <si>
    <t xml:space="preserve">6165167997</t>
  </si>
  <si>
    <t xml:space="preserve">Общество с ограниченной ответственностью «Производственно-коммерческая фирма «БЕСТ-СОФТ»</t>
  </si>
  <si>
    <t xml:space="preserve">1023000828531</t>
  </si>
  <si>
    <t xml:space="preserve">3017033289</t>
  </si>
  <si>
    <t xml:space="preserve">Общество с ограниченной ответственностью «Мобильные игры»</t>
  </si>
  <si>
    <t xml:space="preserve">1147746684700</t>
  </si>
  <si>
    <t xml:space="preserve">7706810754</t>
  </si>
  <si>
    <t xml:space="preserve">Общество с ограниченной ответственностью «Энтум ЕРП»</t>
  </si>
  <si>
    <t xml:space="preserve">1147746649148</t>
  </si>
  <si>
    <t xml:space="preserve">7708815170</t>
  </si>
  <si>
    <t xml:space="preserve">Общество с ограниченной ответственностью «Простые решения»</t>
  </si>
  <si>
    <t xml:space="preserve">1067746800000</t>
  </si>
  <si>
    <t xml:space="preserve">7725575841</t>
  </si>
  <si>
    <t xml:space="preserve">Общество с ограниченной ответственностью «ТВиз»</t>
  </si>
  <si>
    <t xml:space="preserve">1137746918869</t>
  </si>
  <si>
    <t xml:space="preserve">7717764725</t>
  </si>
  <si>
    <t xml:space="preserve">Общество с ограниченной ответственностью «ЭР Софт»</t>
  </si>
  <si>
    <t xml:space="preserve">1047796451053</t>
  </si>
  <si>
    <t xml:space="preserve">7716509296</t>
  </si>
  <si>
    <t xml:space="preserve">Общество с ограниченной ответственностью «Эффективные решения К»</t>
  </si>
  <si>
    <t xml:space="preserve">1105262005782</t>
  </si>
  <si>
    <t xml:space="preserve">5262253819</t>
  </si>
  <si>
    <t xml:space="preserve">Общество с ограниченной ответственностью «ФРЕГАТ»</t>
  </si>
  <si>
    <t xml:space="preserve">1077445001347</t>
  </si>
  <si>
    <t xml:space="preserve">7445034085</t>
  </si>
  <si>
    <t xml:space="preserve">Общество с ограниченной ответственностью «Смарт Дизайн»</t>
  </si>
  <si>
    <t xml:space="preserve">1099847026652</t>
  </si>
  <si>
    <t xml:space="preserve">7819311668</t>
  </si>
  <si>
    <t xml:space="preserve">Общество с ограниченной ответственностью «Инновейтив Аутсорсинг»</t>
  </si>
  <si>
    <t xml:space="preserve">1147746653185</t>
  </si>
  <si>
    <t xml:space="preserve">7705517418</t>
  </si>
  <si>
    <t xml:space="preserve">1061831040920</t>
  </si>
  <si>
    <t xml:space="preserve">1831117673</t>
  </si>
  <si>
    <t xml:space="preserve">Закрытое акционерное общество «Эффективные решения»</t>
  </si>
  <si>
    <t xml:space="preserve">1067746400490</t>
  </si>
  <si>
    <t xml:space="preserve">7716545054</t>
  </si>
  <si>
    <t xml:space="preserve">Общество с ограниченной ответственностью «Интек Лабс»</t>
  </si>
  <si>
    <t xml:space="preserve">1147746716358</t>
  </si>
  <si>
    <t xml:space="preserve">7704867089</t>
  </si>
  <si>
    <t xml:space="preserve">Общество с ограниченной ответственностью «Лаборатория Объединенных Технологий»</t>
  </si>
  <si>
    <t xml:space="preserve">1097154014044</t>
  </si>
  <si>
    <t xml:space="preserve">7107516930</t>
  </si>
  <si>
    <t xml:space="preserve">Общество с ограниченной ответственностью «ЮТЛАБ»</t>
  </si>
  <si>
    <t xml:space="preserve">1117154009026</t>
  </si>
  <si>
    <t xml:space="preserve">7106517786</t>
  </si>
  <si>
    <t xml:space="preserve">Общество с ограниченной ответственностью «Т.Т. Консалтинг»</t>
  </si>
  <si>
    <t xml:space="preserve">1027810268441</t>
  </si>
  <si>
    <t xml:space="preserve">7826664696</t>
  </si>
  <si>
    <t xml:space="preserve">Общество с ограниченной ответственностью «Сэйдж Рус»</t>
  </si>
  <si>
    <t xml:space="preserve">1147746604950</t>
  </si>
  <si>
    <t xml:space="preserve">7725830611</t>
  </si>
  <si>
    <t xml:space="preserve">Общество с ограниченной ответственностью «Файл Систем»</t>
  </si>
  <si>
    <t xml:space="preserve">1145047006730</t>
  </si>
  <si>
    <t xml:space="preserve">5047156429</t>
  </si>
  <si>
    <t xml:space="preserve">1146658004294</t>
  </si>
  <si>
    <t xml:space="preserve">6658452624</t>
  </si>
  <si>
    <t xml:space="preserve">Общество с ограниченной ответственностью «ИнформСистем&amp;К»</t>
  </si>
  <si>
    <t xml:space="preserve">1062464070811</t>
  </si>
  <si>
    <t xml:space="preserve">2464105328</t>
  </si>
  <si>
    <t xml:space="preserve">Общество с ограниченной ответственностью «КонсультантПлюс-Екатеринбург»</t>
  </si>
  <si>
    <t xml:space="preserve">1076671010998</t>
  </si>
  <si>
    <t xml:space="preserve">6671218373</t>
  </si>
  <si>
    <t xml:space="preserve">Общество с ограниченной ответственностью «СибНэт»</t>
  </si>
  <si>
    <t xml:space="preserve">1054217071435</t>
  </si>
  <si>
    <t xml:space="preserve">4217074823</t>
  </si>
  <si>
    <t xml:space="preserve">Общество с ограниченной ответственностью «Системные Бизнес Решения»</t>
  </si>
  <si>
    <t xml:space="preserve">1056603539541</t>
  </si>
  <si>
    <t xml:space="preserve">6670083405</t>
  </si>
  <si>
    <t xml:space="preserve">Открытое акционерное общество «Межрегиональный ТранзитТелеком»</t>
  </si>
  <si>
    <t xml:space="preserve">1027739006261</t>
  </si>
  <si>
    <t xml:space="preserve">7705017253</t>
  </si>
  <si>
    <t xml:space="preserve">Общество с ограниченной ответственностью «Информ-Ресурс»</t>
  </si>
  <si>
    <t xml:space="preserve">1037700015957</t>
  </si>
  <si>
    <t xml:space="preserve">7725145951</t>
  </si>
  <si>
    <t xml:space="preserve">Общество с ограниченной ответственностью «Интаро Софт»</t>
  </si>
  <si>
    <t xml:space="preserve">1077761739373</t>
  </si>
  <si>
    <t xml:space="preserve">7704665597</t>
  </si>
  <si>
    <t xml:space="preserve">Общество с ограниченной ответственностью «Студия Парфенова»</t>
  </si>
  <si>
    <t xml:space="preserve">1133668055872</t>
  </si>
  <si>
    <t xml:space="preserve">3664130926</t>
  </si>
  <si>
    <t xml:space="preserve">Общество с ограниченной ответственностью «ИТ-Решения»</t>
  </si>
  <si>
    <t xml:space="preserve">1105260008435</t>
  </si>
  <si>
    <t xml:space="preserve">5260281190</t>
  </si>
  <si>
    <t xml:space="preserve">Общество с ограниченной ответственностью «Учетные системы»</t>
  </si>
  <si>
    <t xml:space="preserve">1065903042589</t>
  </si>
  <si>
    <t xml:space="preserve">5903075461</t>
  </si>
  <si>
    <t xml:space="preserve">Общество с ограниченной ответственностью «ЮЭКС»</t>
  </si>
  <si>
    <t xml:space="preserve">1147847194626</t>
  </si>
  <si>
    <t xml:space="preserve">7802862000</t>
  </si>
  <si>
    <t xml:space="preserve">Общество с ограниченной ответственностью «ФармХаб»</t>
  </si>
  <si>
    <t xml:space="preserve">1147746681675</t>
  </si>
  <si>
    <t xml:space="preserve">7714937779</t>
  </si>
  <si>
    <t xml:space="preserve">Общество с ограниченной ответственностью «Киндер Софт»</t>
  </si>
  <si>
    <t xml:space="preserve">1147847046467</t>
  </si>
  <si>
    <t xml:space="preserve">7813581428</t>
  </si>
  <si>
    <t xml:space="preserve">Общество с ограниченной ответственностью «Комплексные системы»</t>
  </si>
  <si>
    <t xml:space="preserve">1086952011520</t>
  </si>
  <si>
    <t xml:space="preserve">6950082718</t>
  </si>
  <si>
    <t xml:space="preserve">Общество с ограниченной ответственностью «Умная логистика»</t>
  </si>
  <si>
    <t xml:space="preserve">1145958022572</t>
  </si>
  <si>
    <t xml:space="preserve">5902993540</t>
  </si>
  <si>
    <t xml:space="preserve">1106952028040</t>
  </si>
  <si>
    <t xml:space="preserve">6950124220</t>
  </si>
  <si>
    <t xml:space="preserve">Закрытое акционерное общество «Информационные Технологии Интеграция»</t>
  </si>
  <si>
    <t xml:space="preserve">1137746571016</t>
  </si>
  <si>
    <t xml:space="preserve">7713771707</t>
  </si>
  <si>
    <t xml:space="preserve">Общество с ограниченной ответственностью «Информационная компания «Гарант-Кубань»</t>
  </si>
  <si>
    <t xml:space="preserve">1142310004462</t>
  </si>
  <si>
    <t xml:space="preserve">2310095976</t>
  </si>
  <si>
    <t xml:space="preserve">Общество с ограниченной ответственностью «СмартБизнесСофт»</t>
  </si>
  <si>
    <t xml:space="preserve">1125260007311</t>
  </si>
  <si>
    <t xml:space="preserve">5260329967</t>
  </si>
  <si>
    <t xml:space="preserve">Общество с ограниченной ответственностью «ЮНИТЕРА»</t>
  </si>
  <si>
    <t xml:space="preserve">1117746679820</t>
  </si>
  <si>
    <t xml:space="preserve">7716696840</t>
  </si>
  <si>
    <t xml:space="preserve">Общество с ограниченной ответственностью «Межотраслевое Бюро Автоматизации»</t>
  </si>
  <si>
    <t xml:space="preserve">1145010000520</t>
  </si>
  <si>
    <t xml:space="preserve">5010048000</t>
  </si>
  <si>
    <t xml:space="preserve">1134824001751</t>
  </si>
  <si>
    <t xml:space="preserve">4824061633</t>
  </si>
  <si>
    <t xml:space="preserve">Общество с ограниченной ответственностью «СофтДон»</t>
  </si>
  <si>
    <t xml:space="preserve">1026104146023</t>
  </si>
  <si>
    <t xml:space="preserve">6167009019</t>
  </si>
  <si>
    <t xml:space="preserve">Общество с ограниченной ответственностью «Удостоверяющий Центр Траст»</t>
  </si>
  <si>
    <t xml:space="preserve">1122309005609</t>
  </si>
  <si>
    <t xml:space="preserve">2309133602</t>
  </si>
  <si>
    <t xml:space="preserve">Общество с ограниченной ответственностью «Релевант медиа»</t>
  </si>
  <si>
    <t xml:space="preserve">1136316009741</t>
  </si>
  <si>
    <t xml:space="preserve">6316191338</t>
  </si>
  <si>
    <t xml:space="preserve">Общество с ограниченной ответственностью «ИТСофт»</t>
  </si>
  <si>
    <t xml:space="preserve">1127746167581</t>
  </si>
  <si>
    <t xml:space="preserve">7708757979</t>
  </si>
  <si>
    <t xml:space="preserve">Общество с ограниченной ответственностью «Новые Интернет Технологии»</t>
  </si>
  <si>
    <t xml:space="preserve">1097746052140</t>
  </si>
  <si>
    <t xml:space="preserve">7707696787</t>
  </si>
  <si>
    <t xml:space="preserve">1081690070208</t>
  </si>
  <si>
    <t xml:space="preserve">1658104064</t>
  </si>
  <si>
    <t xml:space="preserve">Общество с ограниченной ответственностью «Система»</t>
  </si>
  <si>
    <t xml:space="preserve">1038700042127</t>
  </si>
  <si>
    <t xml:space="preserve">8709009801</t>
  </si>
  <si>
    <t xml:space="preserve">Общество с ограниченной ответственностью «Эффективные решения НН»</t>
  </si>
  <si>
    <t xml:space="preserve">1065262100089</t>
  </si>
  <si>
    <t xml:space="preserve">5262155219</t>
  </si>
  <si>
    <t xml:space="preserve">Общество с ограниченной ответственностью «Трэвел Лайн Групп»</t>
  </si>
  <si>
    <t xml:space="preserve">1137746142764</t>
  </si>
  <si>
    <t xml:space="preserve">7719837150</t>
  </si>
  <si>
    <t xml:space="preserve">Общество с ограниченной ответственностью «Внедренческий центр «ТОВШИК»</t>
  </si>
  <si>
    <t xml:space="preserve">1025500750550</t>
  </si>
  <si>
    <t xml:space="preserve">5503070067</t>
  </si>
  <si>
    <t xml:space="preserve">Общество с ограниченной ответственностью «Проектный сервис»</t>
  </si>
  <si>
    <t xml:space="preserve">1147746414640</t>
  </si>
  <si>
    <t xml:space="preserve">7705558083</t>
  </si>
  <si>
    <t xml:space="preserve">Общество с ограниченной ответственностью «ЛидГейм»</t>
  </si>
  <si>
    <t xml:space="preserve">1107746453110</t>
  </si>
  <si>
    <t xml:space="preserve">7743782505</t>
  </si>
  <si>
    <t xml:space="preserve">Общество с ограниченной ответственностью «Проектные технологии»</t>
  </si>
  <si>
    <t xml:space="preserve">5137746101543</t>
  </si>
  <si>
    <t xml:space="preserve">7733861941</t>
  </si>
  <si>
    <t xml:space="preserve">Общество с ограниченной ответственностью «Свайт»</t>
  </si>
  <si>
    <t xml:space="preserve">1102635000181</t>
  </si>
  <si>
    <t xml:space="preserve">2634088217</t>
  </si>
  <si>
    <t xml:space="preserve">Общество с ограниченной ответственностью «Бизнес Интеллект С»</t>
  </si>
  <si>
    <t xml:space="preserve">1146154003181</t>
  </si>
  <si>
    <t xml:space="preserve">6154133763</t>
  </si>
  <si>
    <t xml:space="preserve">Общество с ограниченной ответственностью «Яксон»</t>
  </si>
  <si>
    <t xml:space="preserve">1086670044108</t>
  </si>
  <si>
    <t xml:space="preserve">6670240305</t>
  </si>
  <si>
    <t xml:space="preserve">Общество с ограниченной ответственностью «АйТи-Штурман»</t>
  </si>
  <si>
    <t xml:space="preserve">1123025002198</t>
  </si>
  <si>
    <t xml:space="preserve">3025004027</t>
  </si>
  <si>
    <t xml:space="preserve">Общество с ограниченной ответственностью «Инженерный консалтинг»</t>
  </si>
  <si>
    <t xml:space="preserve">1147746033181</t>
  </si>
  <si>
    <t xml:space="preserve">7715988889</t>
  </si>
  <si>
    <t xml:space="preserve">Общество с ограниченной ответственностью «Кубэкс Рус»</t>
  </si>
  <si>
    <t xml:space="preserve">1142310004374</t>
  </si>
  <si>
    <t xml:space="preserve">2310089820</t>
  </si>
  <si>
    <t xml:space="preserve">Общество с ограниченной ответственностью «АВГЭКО»</t>
  </si>
  <si>
    <t xml:space="preserve">1145543010425</t>
  </si>
  <si>
    <t xml:space="preserve">5532900080</t>
  </si>
  <si>
    <t xml:space="preserve">Общество с ограниченной ответственностью «Эфика»</t>
  </si>
  <si>
    <t xml:space="preserve">1147017001240</t>
  </si>
  <si>
    <t xml:space="preserve">7017346024</t>
  </si>
  <si>
    <t xml:space="preserve">Общество с ограниченной ответственностью «Студия Прогрессивных Решений»</t>
  </si>
  <si>
    <t xml:space="preserve">1117606003272</t>
  </si>
  <si>
    <t xml:space="preserve">7606083791</t>
  </si>
  <si>
    <t xml:space="preserve">Общество с ограниченной ответственностью «Комплекс-Сервис»</t>
  </si>
  <si>
    <t xml:space="preserve">1084141001141</t>
  </si>
  <si>
    <t xml:space="preserve">4105033890</t>
  </si>
  <si>
    <t xml:space="preserve">Общество с ограниченной ответственностью «Апарти Информационные Системы»</t>
  </si>
  <si>
    <t xml:space="preserve">1147847197310</t>
  </si>
  <si>
    <t xml:space="preserve">7805652629</t>
  </si>
  <si>
    <t xml:space="preserve">Общество с ограниченной ответственностью «СофтпромБиАй»</t>
  </si>
  <si>
    <t xml:space="preserve">1147746737401</t>
  </si>
  <si>
    <t xml:space="preserve">7718986706</t>
  </si>
  <si>
    <t xml:space="preserve">Общество с ограниченной ответственностью «ЮНИК СИСТЕМС ЛЭБ»</t>
  </si>
  <si>
    <t xml:space="preserve">1131690072777</t>
  </si>
  <si>
    <t xml:space="preserve">1655279130</t>
  </si>
  <si>
    <t xml:space="preserve">Общество с ограниченной ответственностью «ПРОФ-ИТ Эксперт»</t>
  </si>
  <si>
    <t xml:space="preserve">1147327001667</t>
  </si>
  <si>
    <t xml:space="preserve">7327072430</t>
  </si>
  <si>
    <t xml:space="preserve">Общество с ограниченной ответственностью «Администер»</t>
  </si>
  <si>
    <t xml:space="preserve">1147847115228</t>
  </si>
  <si>
    <t xml:space="preserve">7813585550</t>
  </si>
  <si>
    <t xml:space="preserve">Общество с ограниченной ответственностью «Флоу Хэлс»</t>
  </si>
  <si>
    <t xml:space="preserve">1147017009743</t>
  </si>
  <si>
    <t xml:space="preserve">7017354498</t>
  </si>
  <si>
    <t xml:space="preserve">Общество с ограниченной ответственностью «Интеллектуальные системы»</t>
  </si>
  <si>
    <t xml:space="preserve">1147746039902</t>
  </si>
  <si>
    <t xml:space="preserve">7718964420</t>
  </si>
  <si>
    <t xml:space="preserve">Общество с ограниченной ответственностью «Навигационные решения»</t>
  </si>
  <si>
    <t xml:space="preserve">1103702007639</t>
  </si>
  <si>
    <t xml:space="preserve">3702613701</t>
  </si>
  <si>
    <t xml:space="preserve">Общество с ограниченной ответственностью «АйронСофт»</t>
  </si>
  <si>
    <t xml:space="preserve">1126450007650</t>
  </si>
  <si>
    <t xml:space="preserve">6452098627</t>
  </si>
  <si>
    <t xml:space="preserve">Общество с ограниченной ответственностью «Сателлит Софт Лабс»</t>
  </si>
  <si>
    <t xml:space="preserve">1136454002013</t>
  </si>
  <si>
    <t xml:space="preserve">6454131870</t>
  </si>
  <si>
    <t xml:space="preserve">Общество с ограниченной ответственностью «Программные Решения»</t>
  </si>
  <si>
    <t xml:space="preserve">1147847251595</t>
  </si>
  <si>
    <t xml:space="preserve">7842523558</t>
  </si>
  <si>
    <t xml:space="preserve">Общество с ограниченной ответственностью «Диск Менеджер»</t>
  </si>
  <si>
    <t xml:space="preserve">1145047008083</t>
  </si>
  <si>
    <t xml:space="preserve">5047157750</t>
  </si>
  <si>
    <t xml:space="preserve">Общество с ограниченной ответственностью «Иннова Дистрибьюшен»</t>
  </si>
  <si>
    <t xml:space="preserve">1077763692720</t>
  </si>
  <si>
    <t xml:space="preserve">7701760179</t>
  </si>
  <si>
    <t xml:space="preserve">Общество с ограниченной ответственностью «Технологический Центр Дойче Банка»</t>
  </si>
  <si>
    <t xml:space="preserve">1147746870644</t>
  </si>
  <si>
    <t xml:space="preserve">7714941430</t>
  </si>
  <si>
    <t xml:space="preserve">Общество с ограниченной ответственностью «Помогатель.ру»</t>
  </si>
  <si>
    <t xml:space="preserve">1097746199825</t>
  </si>
  <si>
    <t xml:space="preserve">7718759478</t>
  </si>
  <si>
    <t xml:space="preserve">Общество с ограниченной ответственностью «Просто»</t>
  </si>
  <si>
    <t xml:space="preserve">1141841001158</t>
  </si>
  <si>
    <t xml:space="preserve">1841039706</t>
  </si>
  <si>
    <t xml:space="preserve">Общество с ограниченной ответственностью «ДЕЛЬТА СОФТ»</t>
  </si>
  <si>
    <t xml:space="preserve">1073812009127</t>
  </si>
  <si>
    <t xml:space="preserve">3812101008</t>
  </si>
  <si>
    <t xml:space="preserve">Общество с ограниченной ответственностью «Умное пространство»</t>
  </si>
  <si>
    <t xml:space="preserve">1137847232852</t>
  </si>
  <si>
    <t xml:space="preserve">7811554010</t>
  </si>
  <si>
    <t xml:space="preserve">Общество с ограниченной ответственностью «ИнфоТехСервис»</t>
  </si>
  <si>
    <t xml:space="preserve">1079847051459</t>
  </si>
  <si>
    <t xml:space="preserve">7840354343</t>
  </si>
  <si>
    <t xml:space="preserve">Общество с ограниченной ответственностью «ДИТ: Концепция учета»</t>
  </si>
  <si>
    <t xml:space="preserve">1089847104280</t>
  </si>
  <si>
    <t xml:space="preserve">7840384901</t>
  </si>
  <si>
    <t xml:space="preserve">Общество с ограниченной ответственностью «Твое Решение»</t>
  </si>
  <si>
    <t xml:space="preserve">5067746758998</t>
  </si>
  <si>
    <t xml:space="preserve">7733579543</t>
  </si>
  <si>
    <t xml:space="preserve">Общество с ограниченной ответственностью «АйТи. Ведомственные системы»</t>
  </si>
  <si>
    <t xml:space="preserve">5087746616975</t>
  </si>
  <si>
    <t xml:space="preserve">7735546543</t>
  </si>
  <si>
    <t xml:space="preserve">Общество с ограниченной ответственностью «РУССМАРТ»</t>
  </si>
  <si>
    <t xml:space="preserve">1107746743940</t>
  </si>
  <si>
    <t xml:space="preserve">7735571860</t>
  </si>
  <si>
    <t xml:space="preserve">Общество с ограниченной ответственностью «Технология Сервис»</t>
  </si>
  <si>
    <t xml:space="preserve">1065190098841</t>
  </si>
  <si>
    <t xml:space="preserve">5190156235</t>
  </si>
  <si>
    <t xml:space="preserve">Общество с ограниченной ответственностью «Интенса»</t>
  </si>
  <si>
    <t xml:space="preserve">1137154000807</t>
  </si>
  <si>
    <t xml:space="preserve">7107540675</t>
  </si>
  <si>
    <t xml:space="preserve">Общество с ограниченной ответственностью «КлаудТех»</t>
  </si>
  <si>
    <t xml:space="preserve">1146316006143</t>
  </si>
  <si>
    <t xml:space="preserve">6316200293</t>
  </si>
  <si>
    <t xml:space="preserve">Общество с ограниченной ответственностью «Си-Майнд»</t>
  </si>
  <si>
    <t xml:space="preserve">1107847217763</t>
  </si>
  <si>
    <t xml:space="preserve">7814473094</t>
  </si>
  <si>
    <t xml:space="preserve">Общество с ограниченной ответственностью «Первый ИТ Альянс»</t>
  </si>
  <si>
    <t xml:space="preserve">1057746309323</t>
  </si>
  <si>
    <t xml:space="preserve">7725532894</t>
  </si>
  <si>
    <t xml:space="preserve">Общество с ограниченной ответственностью «ЦБИ Модус»</t>
  </si>
  <si>
    <t xml:space="preserve">1092540005678</t>
  </si>
  <si>
    <t xml:space="preserve">2540156768</t>
  </si>
  <si>
    <t xml:space="preserve">Закрытое акционерное общество «ВДК-КомДЭК»</t>
  </si>
  <si>
    <t xml:space="preserve">1022502266049</t>
  </si>
  <si>
    <t xml:space="preserve">2540082844</t>
  </si>
  <si>
    <t xml:space="preserve">Общество с ограниченной ответственностью «АМИЛЕН-КОНСАЛТИНГ»</t>
  </si>
  <si>
    <t xml:space="preserve">1127847286533</t>
  </si>
  <si>
    <t xml:space="preserve">7811522410</t>
  </si>
  <si>
    <t xml:space="preserve">Общество с ограниченной ответственностью «БАРС.Технологии управления»</t>
  </si>
  <si>
    <t xml:space="preserve">1113702006252</t>
  </si>
  <si>
    <t xml:space="preserve">3702641787</t>
  </si>
  <si>
    <t xml:space="preserve">Общество с ограниченной ответственностью «Оазис ПК»</t>
  </si>
  <si>
    <t xml:space="preserve">1083811004265</t>
  </si>
  <si>
    <t xml:space="preserve">3811121259</t>
  </si>
  <si>
    <t xml:space="preserve">Общество с ограниченной ответственностью «Центр информационных технологий «Хай-Тек»</t>
  </si>
  <si>
    <t xml:space="preserve">1022401629392</t>
  </si>
  <si>
    <t xml:space="preserve">2457049986</t>
  </si>
  <si>
    <t xml:space="preserve">Общество с ограниченной ответственностью «Вай-Фай гид»</t>
  </si>
  <si>
    <t xml:space="preserve">1131650013439</t>
  </si>
  <si>
    <t xml:space="preserve">1650268166</t>
  </si>
  <si>
    <t xml:space="preserve">Общество с ограниченной ответственностью «Софтико»</t>
  </si>
  <si>
    <t xml:space="preserve">1106671019003</t>
  </si>
  <si>
    <t xml:space="preserve">6671334122</t>
  </si>
  <si>
    <t xml:space="preserve">Общество с ограниченной ответственностью «Авентус-Технологии»</t>
  </si>
  <si>
    <t xml:space="preserve">1112722001193</t>
  </si>
  <si>
    <t xml:space="preserve">2725100535</t>
  </si>
  <si>
    <t xml:space="preserve">Общество с ограниченной ответственностью «Компания МСС»</t>
  </si>
  <si>
    <t xml:space="preserve">1077760219680</t>
  </si>
  <si>
    <t xml:space="preserve">7724633353</t>
  </si>
  <si>
    <t xml:space="preserve">Общество с ограниченной ответственностью «АйСистемс Автоматизация»</t>
  </si>
  <si>
    <t xml:space="preserve">5087746054655</t>
  </si>
  <si>
    <t xml:space="preserve">7728669640</t>
  </si>
  <si>
    <t xml:space="preserve">Общество с ограниченной ответственностью «Плей Дисплей»</t>
  </si>
  <si>
    <t xml:space="preserve">1117746375592</t>
  </si>
  <si>
    <t xml:space="preserve">7701918698</t>
  </si>
  <si>
    <t xml:space="preserve">Общество с ограниченной ответственностью «Квест Софтвейр»</t>
  </si>
  <si>
    <t xml:space="preserve">1137746623915</t>
  </si>
  <si>
    <t xml:space="preserve">7730689636</t>
  </si>
  <si>
    <t xml:space="preserve">Общество с ограниченной ответственностью «Хейз Ай-Ти Солюшенз»</t>
  </si>
  <si>
    <t xml:space="preserve">1147746725708</t>
  </si>
  <si>
    <t xml:space="preserve">7709957184</t>
  </si>
  <si>
    <t xml:space="preserve">Общество с ограниченной ответственностью «Юмик»</t>
  </si>
  <si>
    <t xml:space="preserve">1032401056511</t>
  </si>
  <si>
    <t xml:space="preserve">2443021853</t>
  </si>
  <si>
    <t xml:space="preserve">Общество с ограниченной ответственностью «Центр обслуживания бизнеса»</t>
  </si>
  <si>
    <t xml:space="preserve">1041612001683</t>
  </si>
  <si>
    <t xml:space="preserve">1647010390</t>
  </si>
  <si>
    <t xml:space="preserve">Общество с ограниченной ответственностью «Новые Программные Системы»</t>
  </si>
  <si>
    <t xml:space="preserve">1075473011900</t>
  </si>
  <si>
    <t xml:space="preserve">5408254508</t>
  </si>
  <si>
    <t xml:space="preserve">Общество с ограниченной ответственностью Фирма «Стек-спорт»</t>
  </si>
  <si>
    <t xml:space="preserve">1027601119622</t>
  </si>
  <si>
    <t xml:space="preserve">7610045615</t>
  </si>
  <si>
    <t xml:space="preserve">Общество с ограниченной ответственностью «А-МЕДИА»</t>
  </si>
  <si>
    <t xml:space="preserve">1137746758885</t>
  </si>
  <si>
    <t xml:space="preserve">7706798899</t>
  </si>
  <si>
    <t xml:space="preserve">Общество с ограниченной ответственностью «Энтум-контент менеджмент»</t>
  </si>
  <si>
    <t xml:space="preserve">1147746649159</t>
  </si>
  <si>
    <t xml:space="preserve">7704865719</t>
  </si>
  <si>
    <t xml:space="preserve">Общество с ограниченной ответственностью «ПАРСЕК ЛАБ»</t>
  </si>
  <si>
    <t xml:space="preserve">1147847123797</t>
  </si>
  <si>
    <t xml:space="preserve">7816584473</t>
  </si>
  <si>
    <t xml:space="preserve">Закрытое акционерное общество «Маэстро класс»</t>
  </si>
  <si>
    <t xml:space="preserve">1027739705476</t>
  </si>
  <si>
    <t xml:space="preserve">7727034340</t>
  </si>
  <si>
    <t xml:space="preserve">Общество с ограниченной ответственностью «Мэйл.Ру»</t>
  </si>
  <si>
    <t xml:space="preserve">1027739850962</t>
  </si>
  <si>
    <t xml:space="preserve">7743001840</t>
  </si>
  <si>
    <t xml:space="preserve">Общество с ограниченной ответственностью «Центр разработки программного обеспечения»</t>
  </si>
  <si>
    <t xml:space="preserve">1141447007294</t>
  </si>
  <si>
    <t xml:space="preserve">1435282377</t>
  </si>
  <si>
    <t xml:space="preserve">Общество с ограниченной ответственностью «Нострум сервис»</t>
  </si>
  <si>
    <t xml:space="preserve">1089847048280</t>
  </si>
  <si>
    <t xml:space="preserve">7810504908</t>
  </si>
  <si>
    <t xml:space="preserve">Общество с ограниченной ответственностью «ИнфоЛаб»</t>
  </si>
  <si>
    <t xml:space="preserve">1147847203008</t>
  </si>
  <si>
    <t xml:space="preserve">7813590969</t>
  </si>
  <si>
    <t xml:space="preserve">Общество с ограниченной ответственностью «КОНСУЛЬТАНТ КРЫМ»</t>
  </si>
  <si>
    <t xml:space="preserve">1149102012091</t>
  </si>
  <si>
    <t xml:space="preserve">9102008767</t>
  </si>
  <si>
    <t xml:space="preserve">Общество с ограниченной ответственностью «КОНСУЛЬТАНТПЛЮС КРЫМ»</t>
  </si>
  <si>
    <t xml:space="preserve">1149102000354</t>
  </si>
  <si>
    <t xml:space="preserve">9102000616</t>
  </si>
  <si>
    <t xml:space="preserve">Общество с ограниченной ответственностью «Полак АйТи Сервис»</t>
  </si>
  <si>
    <t xml:space="preserve">1067746826971</t>
  </si>
  <si>
    <t xml:space="preserve">7735521764</t>
  </si>
  <si>
    <t xml:space="preserve">Общество с ограниченной ответственностью «Эмерсит»</t>
  </si>
  <si>
    <t xml:space="preserve">1137746760755</t>
  </si>
  <si>
    <t xml:space="preserve">7725800335</t>
  </si>
  <si>
    <t xml:space="preserve">Общество с ограниченной ответственностью «УльтраСофт сервис»</t>
  </si>
  <si>
    <t xml:space="preserve">1127847299018</t>
  </si>
  <si>
    <t xml:space="preserve">7813535735</t>
  </si>
  <si>
    <t xml:space="preserve">Общество с ограниченной ответственностью «ЭнергоСофтПроект»</t>
  </si>
  <si>
    <t xml:space="preserve">1076150000948</t>
  </si>
  <si>
    <t xml:space="preserve">6150053348</t>
  </si>
  <si>
    <t xml:space="preserve">Общество с ограниченной ответственностью «БСТ Софт»</t>
  </si>
  <si>
    <t xml:space="preserve">1137746356076</t>
  </si>
  <si>
    <t xml:space="preserve">7714903868</t>
  </si>
  <si>
    <t xml:space="preserve">Общество с ограниченной ответственностью «Красный Шафл»</t>
  </si>
  <si>
    <t xml:space="preserve">1127746607053</t>
  </si>
  <si>
    <t xml:space="preserve">7713752180</t>
  </si>
  <si>
    <t xml:space="preserve">Общество с ограниченной ответственностью «МобиГир»</t>
  </si>
  <si>
    <t xml:space="preserve">1087746699798</t>
  </si>
  <si>
    <t xml:space="preserve">7710719868</t>
  </si>
  <si>
    <t xml:space="preserve">Общество с ограниченной ответственностью «ТАКС-ХЭЛП»</t>
  </si>
  <si>
    <t xml:space="preserve">1098601001950</t>
  </si>
  <si>
    <t xml:space="preserve">8601039374</t>
  </si>
  <si>
    <t xml:space="preserve">Общество с ограниченной ответственностью «НПП ЮвелирСофт»</t>
  </si>
  <si>
    <t xml:space="preserve">1034408638142</t>
  </si>
  <si>
    <t xml:space="preserve">4401040304</t>
  </si>
  <si>
    <t xml:space="preserve">Общество с ограниченной ответственностью «КЛ-Группа»</t>
  </si>
  <si>
    <t xml:space="preserve">1047815022804</t>
  </si>
  <si>
    <t xml:space="preserve">7810323490</t>
  </si>
  <si>
    <t xml:space="preserve">Общество с ограниченной ответственностью «АРТ-БАНК СПб»</t>
  </si>
  <si>
    <t xml:space="preserve">1077847672264</t>
  </si>
  <si>
    <t xml:space="preserve">7838394268</t>
  </si>
  <si>
    <t xml:space="preserve">Общество с ограниченной ответственностью «АРТ-БАНК»</t>
  </si>
  <si>
    <t xml:space="preserve">1077746329451</t>
  </si>
  <si>
    <t xml:space="preserve">7705778032</t>
  </si>
  <si>
    <t xml:space="preserve">Общество с ограниченной ответственностью «АРТ-Центр»</t>
  </si>
  <si>
    <t xml:space="preserve">1083668023988</t>
  </si>
  <si>
    <t xml:space="preserve">3664091522</t>
  </si>
  <si>
    <t xml:space="preserve">Общество с ограниченной ответственностью «ИНЛАЙН РИТЕЙЛ»</t>
  </si>
  <si>
    <t xml:space="preserve">1027739776723</t>
  </si>
  <si>
    <t xml:space="preserve">7722244496</t>
  </si>
  <si>
    <t xml:space="preserve">Общество с ограниченной ответственностью «АйПиДжи»</t>
  </si>
  <si>
    <t xml:space="preserve">1035005010721</t>
  </si>
  <si>
    <t xml:space="preserve">5027074697</t>
  </si>
  <si>
    <t xml:space="preserve">Общество с ограниченной ответственностью «АИСТСОФТ»</t>
  </si>
  <si>
    <t xml:space="preserve">1143327002554</t>
  </si>
  <si>
    <t xml:space="preserve">3327121697</t>
  </si>
  <si>
    <t xml:space="preserve">Общество с ограниченной ответственностью «АСКОН-Девелопмент»</t>
  </si>
  <si>
    <t xml:space="preserve">1145022004346</t>
  </si>
  <si>
    <t xml:space="preserve">5022045766</t>
  </si>
  <si>
    <t xml:space="preserve">Общество с ограниченной ответственностью «ДОТКЭПИТАЛ»</t>
  </si>
  <si>
    <t xml:space="preserve">1125902007550</t>
  </si>
  <si>
    <t xml:space="preserve">5902227915</t>
  </si>
  <si>
    <t xml:space="preserve">Общество с ограниченной ответственностью «Ред Софт Центр»</t>
  </si>
  <si>
    <t xml:space="preserve">1147746627027</t>
  </si>
  <si>
    <t xml:space="preserve">7727836231</t>
  </si>
  <si>
    <t xml:space="preserve">Общество с ограниченной ответственностью «ПМК Бухгалтер»</t>
  </si>
  <si>
    <t xml:space="preserve">1086829006483</t>
  </si>
  <si>
    <t xml:space="preserve">6829046696</t>
  </si>
  <si>
    <t xml:space="preserve">Общество с ограниченной ответственностью «Изи Кард»</t>
  </si>
  <si>
    <t xml:space="preserve">1143668038656</t>
  </si>
  <si>
    <t xml:space="preserve">3664137030</t>
  </si>
  <si>
    <t xml:space="preserve">Общество с ограниченной ответственностью «АСКОН-Приложения»</t>
  </si>
  <si>
    <t xml:space="preserve">1145022004335</t>
  </si>
  <si>
    <t xml:space="preserve">5022045759</t>
  </si>
  <si>
    <t xml:space="preserve">Общество с ограниченной ответственностью Уфага</t>
  </si>
  <si>
    <t xml:space="preserve">1120280035380</t>
  </si>
  <si>
    <t xml:space="preserve">0274168855</t>
  </si>
  <si>
    <t xml:space="preserve">Открытое акционерное общество «Конструкторское бюро опытных работ»</t>
  </si>
  <si>
    <t xml:space="preserve">1067746147798</t>
  </si>
  <si>
    <t xml:space="preserve">7705711648</t>
  </si>
  <si>
    <t xml:space="preserve">Общество с ограниченной ответственностью «МобилТек»</t>
  </si>
  <si>
    <t xml:space="preserve">5137746008802</t>
  </si>
  <si>
    <t xml:space="preserve">7717767003</t>
  </si>
  <si>
    <t xml:space="preserve">Общество с ограниченной ответственностью «Айтрек эффективные решения»</t>
  </si>
  <si>
    <t xml:space="preserve">1147746771237</t>
  </si>
  <si>
    <t xml:space="preserve">7719883277</t>
  </si>
  <si>
    <t xml:space="preserve">Общество с ограниченной ответственностью «Региональные автоматизированные системы управления»</t>
  </si>
  <si>
    <t xml:space="preserve">1146952008422</t>
  </si>
  <si>
    <t xml:space="preserve">6952041160</t>
  </si>
  <si>
    <t xml:space="preserve">Общество с ограниченной ответственностью «Компания Элефант»</t>
  </si>
  <si>
    <t xml:space="preserve">1084205018864</t>
  </si>
  <si>
    <t xml:space="preserve">4205165770</t>
  </si>
  <si>
    <t xml:space="preserve">Общество с ограниченной ответственностью Информационно-технологический центр «Базис»</t>
  </si>
  <si>
    <t xml:space="preserve">1081326004946</t>
  </si>
  <si>
    <t xml:space="preserve">1326209313</t>
  </si>
  <si>
    <t xml:space="preserve">Общество с ограниченной ответственностью «Центр новых технологий и инноваций»</t>
  </si>
  <si>
    <t xml:space="preserve">1061327011790</t>
  </si>
  <si>
    <t xml:space="preserve">1327002880</t>
  </si>
  <si>
    <t xml:space="preserve">Общество с ограниченной ответственностью «Интернет для жизни»</t>
  </si>
  <si>
    <t xml:space="preserve">1081326002724</t>
  </si>
  <si>
    <t xml:space="preserve">1326207059</t>
  </si>
  <si>
    <t xml:space="preserve">Общество с ограниченной ответственностью «Универсал»</t>
  </si>
  <si>
    <t xml:space="preserve">1111328002290</t>
  </si>
  <si>
    <t xml:space="preserve">1328004914</t>
  </si>
  <si>
    <t xml:space="preserve">Общество с ограниченной ответственностью «ПАФОС»</t>
  </si>
  <si>
    <t xml:space="preserve">1147746983890</t>
  </si>
  <si>
    <t xml:space="preserve">7729780880</t>
  </si>
  <si>
    <t xml:space="preserve">Общество с ограниченной ответственностью «СеоВизард»</t>
  </si>
  <si>
    <t xml:space="preserve">5087746374931</t>
  </si>
  <si>
    <t xml:space="preserve">7707679654</t>
  </si>
  <si>
    <t xml:space="preserve">1087746856119</t>
  </si>
  <si>
    <t xml:space="preserve">7717624541</t>
  </si>
  <si>
    <t xml:space="preserve">Общество с ограниченной ответственностью «ТЕМА»</t>
  </si>
  <si>
    <t xml:space="preserve">1137746557497</t>
  </si>
  <si>
    <t xml:space="preserve">7727807939</t>
  </si>
  <si>
    <t xml:space="preserve">Общество с ограниченной ответственностью «Ай-Эс-Эм Системс»</t>
  </si>
  <si>
    <t xml:space="preserve">1117746537105</t>
  </si>
  <si>
    <t xml:space="preserve">7721729515</t>
  </si>
  <si>
    <t xml:space="preserve">Общество с ограниченной ответственностью «Авинтек»</t>
  </si>
  <si>
    <t xml:space="preserve">1101690023797</t>
  </si>
  <si>
    <t xml:space="preserve">1659102197</t>
  </si>
  <si>
    <t xml:space="preserve">Общество с ограниченной ответственностью «Априкот»</t>
  </si>
  <si>
    <t xml:space="preserve">1145476064931</t>
  </si>
  <si>
    <t xml:space="preserve">5406781883</t>
  </si>
  <si>
    <t xml:space="preserve">Автономная некоммерческая организация высшего образования «Университет Иннополис»</t>
  </si>
  <si>
    <t xml:space="preserve">1121600006142</t>
  </si>
  <si>
    <t xml:space="preserve">1655258235</t>
  </si>
  <si>
    <t xml:space="preserve">Общество с ограниченной ответственностью «Центр научно-технических услуг и консультаций»</t>
  </si>
  <si>
    <t xml:space="preserve">1143525004699</t>
  </si>
  <si>
    <t xml:space="preserve">3525320951</t>
  </si>
  <si>
    <t xml:space="preserve">Общество с ограниченной ответственностью «АльвинСервис»</t>
  </si>
  <si>
    <t xml:space="preserve">1037739028953</t>
  </si>
  <si>
    <t xml:space="preserve">7709364160</t>
  </si>
  <si>
    <t xml:space="preserve">Общество с ограниченной ответственностью «Вебтим.про»</t>
  </si>
  <si>
    <t xml:space="preserve">1146670006108</t>
  </si>
  <si>
    <t xml:space="preserve">6670420636</t>
  </si>
  <si>
    <t xml:space="preserve">Общество с ограниченной ответственностью «Эделинк»</t>
  </si>
  <si>
    <t xml:space="preserve">1107847262896</t>
  </si>
  <si>
    <t xml:space="preserve">7801526430</t>
  </si>
  <si>
    <t xml:space="preserve">Общество с ограниченной ответственностью «ДиСтэйт»</t>
  </si>
  <si>
    <t xml:space="preserve">1147847244270</t>
  </si>
  <si>
    <t xml:space="preserve">7810999425</t>
  </si>
  <si>
    <t xml:space="preserve">Общество с ограниченной ответственностью «Лаборатория Информационных Платежных Технологий»</t>
  </si>
  <si>
    <t xml:space="preserve">1147847266896</t>
  </si>
  <si>
    <t xml:space="preserve">7806530246</t>
  </si>
  <si>
    <t xml:space="preserve">Общество с ограниченной ответственностью «Спутник-Тобольск»</t>
  </si>
  <si>
    <t xml:space="preserve">1077206002400</t>
  </si>
  <si>
    <t xml:space="preserve">7206036540</t>
  </si>
  <si>
    <t xml:space="preserve">Общество с ограниченной ответственностью «Виспер Артс»</t>
  </si>
  <si>
    <t xml:space="preserve">1146733005781</t>
  </si>
  <si>
    <t xml:space="preserve">6732071635</t>
  </si>
  <si>
    <t xml:space="preserve">Общество с ограниченной ответственностью «Фантомери»</t>
  </si>
  <si>
    <t xml:space="preserve">1077847456290</t>
  </si>
  <si>
    <t xml:space="preserve">7801441296</t>
  </si>
  <si>
    <t xml:space="preserve">Общество с ограниченной ответственностью «Мотив»</t>
  </si>
  <si>
    <t xml:space="preserve">1065404088584</t>
  </si>
  <si>
    <t xml:space="preserve">5404279942</t>
  </si>
  <si>
    <t xml:space="preserve">Общество с ограниченной ответственностью «АЙДИЭС ВОРЛД»</t>
  </si>
  <si>
    <t xml:space="preserve">1149102014610</t>
  </si>
  <si>
    <t xml:space="preserve">9102010371</t>
  </si>
  <si>
    <t xml:space="preserve">Общество с ограниченной ответственностью «Скаймастер Лаб»</t>
  </si>
  <si>
    <t xml:space="preserve">1147746002931</t>
  </si>
  <si>
    <t xml:space="preserve">7743911895</t>
  </si>
  <si>
    <t xml:space="preserve">Общество с ограниченной ответственностью «ТВОЕ РЕШЕНИЕ ПЛЮС»</t>
  </si>
  <si>
    <t xml:space="preserve">1132130011090</t>
  </si>
  <si>
    <t xml:space="preserve">2130124339</t>
  </si>
  <si>
    <t xml:space="preserve">Общество с ограниченной ответственностью «СМАРТКРАУД»</t>
  </si>
  <si>
    <t xml:space="preserve">1135258005475</t>
  </si>
  <si>
    <t xml:space="preserve">5258111699</t>
  </si>
  <si>
    <t xml:space="preserve">Общество с ограниченной ответственностью «АйТиЭксперт»</t>
  </si>
  <si>
    <t xml:space="preserve">1147746826677</t>
  </si>
  <si>
    <t xml:space="preserve">7705293006</t>
  </si>
  <si>
    <t xml:space="preserve">Общество с ограниченной ответственностью «Лаборатория 24»</t>
  </si>
  <si>
    <t xml:space="preserve">1117154018673</t>
  </si>
  <si>
    <t xml:space="preserve">7106518821</t>
  </si>
  <si>
    <t xml:space="preserve">Общество с ограниченной ответственностью «САПИЕНС»</t>
  </si>
  <si>
    <t xml:space="preserve">1127747288129</t>
  </si>
  <si>
    <t xml:space="preserve">7731438804</t>
  </si>
  <si>
    <t xml:space="preserve">Общество с ограниченной ответственностью «ГОЛИАФ»</t>
  </si>
  <si>
    <t xml:space="preserve">1117746501168</t>
  </si>
  <si>
    <t xml:space="preserve">7718851603</t>
  </si>
  <si>
    <t xml:space="preserve">Общество с ограниченной ответственностью «Айкон»</t>
  </si>
  <si>
    <t xml:space="preserve">1065407135364</t>
  </si>
  <si>
    <t xml:space="preserve">5407015810</t>
  </si>
  <si>
    <t xml:space="preserve">Общество с ограниченной ответственностью «Кубсофт»</t>
  </si>
  <si>
    <t xml:space="preserve">1072310000069</t>
  </si>
  <si>
    <t xml:space="preserve">2310120608</t>
  </si>
  <si>
    <t xml:space="preserve">Общество с ограниченной ответственностью «Очень Интересно»</t>
  </si>
  <si>
    <t xml:space="preserve">1069670120178</t>
  </si>
  <si>
    <t xml:space="preserve">6670121971</t>
  </si>
  <si>
    <t xml:space="preserve">Общество с ограниченной ответственностью «Эктако-РД»</t>
  </si>
  <si>
    <t xml:space="preserve">1027802515355</t>
  </si>
  <si>
    <t xml:space="preserve">7804147408</t>
  </si>
  <si>
    <t xml:space="preserve">Общество с ограниченной ответственностью «Управляющая компания «Навикон»</t>
  </si>
  <si>
    <t xml:space="preserve">1147847194000</t>
  </si>
  <si>
    <t xml:space="preserve">7813590373</t>
  </si>
  <si>
    <t xml:space="preserve">Общество с ограниченной ответственностью «Навигэйт энд Консалт»</t>
  </si>
  <si>
    <t xml:space="preserve">1147746296741</t>
  </si>
  <si>
    <t xml:space="preserve">7723902557</t>
  </si>
  <si>
    <t xml:space="preserve">Общество с ограниченной ответственностью «АЙТИСИ»</t>
  </si>
  <si>
    <t xml:space="preserve">1147453000034</t>
  </si>
  <si>
    <t xml:space="preserve">7453263924</t>
  </si>
  <si>
    <t xml:space="preserve">Открытое акционерное общество «МАСТЕР ЭЛЕКТРОННЫХ ТОРГОВ»</t>
  </si>
  <si>
    <t xml:space="preserve">1137746479628</t>
  </si>
  <si>
    <t xml:space="preserve">7718935652</t>
  </si>
  <si>
    <t xml:space="preserve">Общество с ограниченной ответственностью «Фирма АВС»</t>
  </si>
  <si>
    <t xml:space="preserve">1036605195197</t>
  </si>
  <si>
    <t xml:space="preserve">6664052198</t>
  </si>
  <si>
    <t xml:space="preserve">1073702031150</t>
  </si>
  <si>
    <t xml:space="preserve">3702530300</t>
  </si>
  <si>
    <t xml:space="preserve">Общество с ограниченной ответственностью «ЯНДЕКС»</t>
  </si>
  <si>
    <t xml:space="preserve">1027700229193</t>
  </si>
  <si>
    <t xml:space="preserve">7736207543</t>
  </si>
  <si>
    <t xml:space="preserve">Общество с ограниченной ответственностью «КонсультантПлюс-Сервис»</t>
  </si>
  <si>
    <t xml:space="preserve">1144023000252</t>
  </si>
  <si>
    <t xml:space="preserve">4023010845</t>
  </si>
  <si>
    <t xml:space="preserve">Общество с ограниченной ответственностью Научно-технический центр «АПМ»</t>
  </si>
  <si>
    <t xml:space="preserve">1035003357366</t>
  </si>
  <si>
    <t xml:space="preserve">5018019971</t>
  </si>
  <si>
    <t xml:space="preserve">Общество с ограниченной ответственностью «ТПП Лаб»</t>
  </si>
  <si>
    <t xml:space="preserve">1147847306936</t>
  </si>
  <si>
    <t xml:space="preserve">7804540305</t>
  </si>
  <si>
    <t xml:space="preserve">Общество с ограниченной ответственностью «Эдисофт Девелопмент»</t>
  </si>
  <si>
    <t xml:space="preserve">1137746833047</t>
  </si>
  <si>
    <t xml:space="preserve">7730693008</t>
  </si>
  <si>
    <t xml:space="preserve">Общество с ограниченной ответственностью «Интербит-Сервис»</t>
  </si>
  <si>
    <t xml:space="preserve">1112468052080</t>
  </si>
  <si>
    <t xml:space="preserve">2466243475</t>
  </si>
  <si>
    <t xml:space="preserve">Общество с ограниченной ответственностью «Научно-Технический Центр ИнтерБИТ»</t>
  </si>
  <si>
    <t xml:space="preserve">1022402669420</t>
  </si>
  <si>
    <t xml:space="preserve">2466076538</t>
  </si>
  <si>
    <t xml:space="preserve">Общество с ограниченной ответственностью «ИДС Менеджмент»</t>
  </si>
  <si>
    <t xml:space="preserve">5067746961519</t>
  </si>
  <si>
    <t xml:space="preserve">7731552970</t>
  </si>
  <si>
    <t xml:space="preserve">Общество с ограниченной ответственностью «АйТуБиЭф Диджитал»</t>
  </si>
  <si>
    <t xml:space="preserve">1147746788727</t>
  </si>
  <si>
    <t xml:space="preserve">7718988975</t>
  </si>
  <si>
    <t xml:space="preserve">Общество с ограниченной ответственностью «Эдисофт Системс»</t>
  </si>
  <si>
    <t xml:space="preserve">1137746833058</t>
  </si>
  <si>
    <t xml:space="preserve">7730693015</t>
  </si>
  <si>
    <t xml:space="preserve">Общество с ограниченной ответственностью «Колтач Групп»</t>
  </si>
  <si>
    <t xml:space="preserve">1137746356098</t>
  </si>
  <si>
    <t xml:space="preserve">7721792588</t>
  </si>
  <si>
    <t xml:space="preserve">Общество с ограниченной ответственностью «Мэйл.Ру Геймз»</t>
  </si>
  <si>
    <t xml:space="preserve">5077746742211</t>
  </si>
  <si>
    <t xml:space="preserve">7726567339</t>
  </si>
  <si>
    <t xml:space="preserve">1065406173931</t>
  </si>
  <si>
    <t xml:space="preserve">5406379886</t>
  </si>
  <si>
    <t xml:space="preserve">№ 364</t>
  </si>
  <si>
    <t xml:space="preserve">Общество с ограниченной ответственностью «Юкоз Медиа»</t>
  </si>
  <si>
    <t xml:space="preserve">1067746600382</t>
  </si>
  <si>
    <t xml:space="preserve">7710628378</t>
  </si>
  <si>
    <t xml:space="preserve">Общество с ограниченной ответственностью «ИНФОЦЕХ»</t>
  </si>
  <si>
    <t xml:space="preserve">1137847349034</t>
  </si>
  <si>
    <t xml:space="preserve">7802837300</t>
  </si>
  <si>
    <t xml:space="preserve">Общество с ограниченной ответственностью «Гарант-Сервис-Пермь»</t>
  </si>
  <si>
    <t xml:space="preserve">1085902012107</t>
  </si>
  <si>
    <t xml:space="preserve">5902851168</t>
  </si>
  <si>
    <t xml:space="preserve">Общество с ограниченной ответственностью «Галапагос»</t>
  </si>
  <si>
    <t xml:space="preserve">1127847318830</t>
  </si>
  <si>
    <t xml:space="preserve">7811524047</t>
  </si>
  <si>
    <t xml:space="preserve">Общество с ограниченной ответственностью «Смартпейдж»</t>
  </si>
  <si>
    <t xml:space="preserve">1146670005052</t>
  </si>
  <si>
    <t xml:space="preserve">6670419574</t>
  </si>
  <si>
    <t xml:space="preserve">Общество с ограниченной ответственностью «Трейдинс.ру»</t>
  </si>
  <si>
    <t xml:space="preserve">1106670034646</t>
  </si>
  <si>
    <t xml:space="preserve">6670323209</t>
  </si>
  <si>
    <t xml:space="preserve">Общество с ограниченной ответственностью «Айкубаз»</t>
  </si>
  <si>
    <t xml:space="preserve">1127746222119</t>
  </si>
  <si>
    <t xml:space="preserve">7725752040</t>
  </si>
  <si>
    <t xml:space="preserve">Открытое акционерное общество «Региональный навигационно-информационный центр по Ростовской области»</t>
  </si>
  <si>
    <t xml:space="preserve">1126195015429</t>
  </si>
  <si>
    <t xml:space="preserve">6167109990</t>
  </si>
  <si>
    <t xml:space="preserve">Общество с ограниченной ответственностью «Датамайнинг Солюшинс»</t>
  </si>
  <si>
    <t xml:space="preserve">1127746299152</t>
  </si>
  <si>
    <t xml:space="preserve">7719809080</t>
  </si>
  <si>
    <t xml:space="preserve">Общество с ограниченной ответственностью «Группа Компаний ИНФОПРО»</t>
  </si>
  <si>
    <t xml:space="preserve">1106315000813</t>
  </si>
  <si>
    <t xml:space="preserve">6315630208</t>
  </si>
  <si>
    <t xml:space="preserve">Общество с ограниченной ответственностью «НПР»</t>
  </si>
  <si>
    <t xml:space="preserve">1146234009866</t>
  </si>
  <si>
    <t xml:space="preserve">6234134748</t>
  </si>
  <si>
    <t xml:space="preserve">Общество с ограниченной ответственностью «ПроКод»</t>
  </si>
  <si>
    <t xml:space="preserve">1081001012520</t>
  </si>
  <si>
    <t xml:space="preserve">1001212715</t>
  </si>
  <si>
    <t xml:space="preserve">Общество с ограниченной ответственностью «АСКОН-Системы проектирования»</t>
  </si>
  <si>
    <t xml:space="preserve">1137847501043</t>
  </si>
  <si>
    <t xml:space="preserve">7801619483</t>
  </si>
  <si>
    <t xml:space="preserve">Общество с ограниченной ответственностью «АСКОН-Торнадо»</t>
  </si>
  <si>
    <t xml:space="preserve">1147847312260</t>
  </si>
  <si>
    <t xml:space="preserve">7801637690</t>
  </si>
  <si>
    <t xml:space="preserve">Общество с ограниченной ответственностью «СПС Дата»</t>
  </si>
  <si>
    <t xml:space="preserve">1021000541540</t>
  </si>
  <si>
    <t xml:space="preserve">1001090834</t>
  </si>
  <si>
    <t xml:space="preserve">Общество с ограниченной ответственностью «Экомаш ИТ»</t>
  </si>
  <si>
    <t xml:space="preserve">1147746458640</t>
  </si>
  <si>
    <t xml:space="preserve">7710961555</t>
  </si>
  <si>
    <t xml:space="preserve">Общество с ограниченной ответственностью «Эксклюзив софт»</t>
  </si>
  <si>
    <t xml:space="preserve">1025400531298</t>
  </si>
  <si>
    <t xml:space="preserve">5401174934</t>
  </si>
  <si>
    <t xml:space="preserve">Общество с ограниченной ответственностью «ЖКХ-Инфо»</t>
  </si>
  <si>
    <t xml:space="preserve">1123926019139</t>
  </si>
  <si>
    <t xml:space="preserve">3906264103</t>
  </si>
  <si>
    <t xml:space="preserve">Общество с ограниченной ответственностью «МИРАЖ»</t>
  </si>
  <si>
    <t xml:space="preserve">1027804861380</t>
  </si>
  <si>
    <t xml:space="preserve">7810178362</t>
  </si>
  <si>
    <t xml:space="preserve">Общество с ограниченной ответственностью «Селекта Сервис»</t>
  </si>
  <si>
    <t xml:space="preserve">1135259005760</t>
  </si>
  <si>
    <t xml:space="preserve">5259109389</t>
  </si>
  <si>
    <t xml:space="preserve">Общество с ограниченной ответственностью «Телеком без границ»</t>
  </si>
  <si>
    <t xml:space="preserve">1136193005860</t>
  </si>
  <si>
    <t xml:space="preserve">6161068875</t>
  </si>
  <si>
    <t xml:space="preserve">Общество с ограниченной ответственностью «Эф Икс Геймс»</t>
  </si>
  <si>
    <t xml:space="preserve">1133702026457</t>
  </si>
  <si>
    <t xml:space="preserve">3702711890</t>
  </si>
  <si>
    <t xml:space="preserve">Общество с ограниченной ответственностью «Веллстарт»</t>
  </si>
  <si>
    <t xml:space="preserve">5137746103160</t>
  </si>
  <si>
    <t xml:space="preserve">7724899307</t>
  </si>
  <si>
    <t xml:space="preserve">Общество с ограниченной ответственностью «Гарант-РостСервис»</t>
  </si>
  <si>
    <t xml:space="preserve">1096165001470</t>
  </si>
  <si>
    <t xml:space="preserve">6165154701</t>
  </si>
  <si>
    <t xml:space="preserve">Общество с ограниченной ответственностью «Инновационные медицинские информационные системы»</t>
  </si>
  <si>
    <t xml:space="preserve">1133702027458</t>
  </si>
  <si>
    <t xml:space="preserve">3702712854</t>
  </si>
  <si>
    <t xml:space="preserve">Общество с ограниченной ответственностью «Смарт-Ком»</t>
  </si>
  <si>
    <t xml:space="preserve">1095045000533</t>
  </si>
  <si>
    <t xml:space="preserve">5045044350</t>
  </si>
  <si>
    <t xml:space="preserve">Общество с ограниченной ответственностью «Виртуальная АТС»</t>
  </si>
  <si>
    <t xml:space="preserve">1107746049620</t>
  </si>
  <si>
    <t xml:space="preserve">7705908517</t>
  </si>
  <si>
    <t xml:space="preserve">Общество с ограниченной ответственностью «ВЛ-Автоматизация»</t>
  </si>
  <si>
    <t xml:space="preserve">1142536007987</t>
  </si>
  <si>
    <t xml:space="preserve">2536276460</t>
  </si>
  <si>
    <t xml:space="preserve">Общество с ограниченной ответственностью «Группа компаний «Генезис Знаний»</t>
  </si>
  <si>
    <t xml:space="preserve">1096316014299</t>
  </si>
  <si>
    <t xml:space="preserve">6316150525</t>
  </si>
  <si>
    <t xml:space="preserve">Общество с ограниченной ответственностью «НЕКСТ ЛЕВЕЛ»</t>
  </si>
  <si>
    <t xml:space="preserve">1107746087712</t>
  </si>
  <si>
    <t xml:space="preserve">7723747703</t>
  </si>
  <si>
    <t xml:space="preserve">Общество с ограниченной ответственностью «Управляющая Компания СТЭК».</t>
  </si>
  <si>
    <t xml:space="preserve">1057423537203</t>
  </si>
  <si>
    <t xml:space="preserve">7451219158</t>
  </si>
  <si>
    <t xml:space="preserve">Общество с ограниченной ответственностью «ВендоСофт»</t>
  </si>
  <si>
    <t xml:space="preserve">1141001011898</t>
  </si>
  <si>
    <t xml:space="preserve">1001288778</t>
  </si>
  <si>
    <t xml:space="preserve">Общество с ограниченной ответственностью «АСКОН-Зауралье»</t>
  </si>
  <si>
    <t xml:space="preserve">1124501011161</t>
  </si>
  <si>
    <t xml:space="preserve">4501181429</t>
  </si>
  <si>
    <t xml:space="preserve">Общество с ограниченной ответственностью «Айти Цех»</t>
  </si>
  <si>
    <t xml:space="preserve">5147746002421</t>
  </si>
  <si>
    <t xml:space="preserve">7722853868</t>
  </si>
  <si>
    <t xml:space="preserve">Общество с ограниченной ответственностью «Мобильные Автоматизированные Системы»</t>
  </si>
  <si>
    <t xml:space="preserve">1127746063774</t>
  </si>
  <si>
    <t xml:space="preserve">7720740820</t>
  </si>
  <si>
    <t xml:space="preserve">Общество с ограниченной ответственностью «Контур Рисерч»</t>
  </si>
  <si>
    <t xml:space="preserve">1126686008701</t>
  </si>
  <si>
    <t xml:space="preserve">6686007625</t>
  </si>
  <si>
    <t xml:space="preserve">Общество с ограниченной ответственностью «ТехноСофт»</t>
  </si>
  <si>
    <t xml:space="preserve">1147746784866</t>
  </si>
  <si>
    <t xml:space="preserve">7703813813</t>
  </si>
  <si>
    <t xml:space="preserve">Общество с ограниченной ответственностью «Высокие Бизнес Идеи»</t>
  </si>
  <si>
    <t xml:space="preserve">1127747014504</t>
  </si>
  <si>
    <t xml:space="preserve">7725769942</t>
  </si>
  <si>
    <t xml:space="preserve">Общество с ограниченной ответственностью «Браво»</t>
  </si>
  <si>
    <t xml:space="preserve">1085262006092</t>
  </si>
  <si>
    <t xml:space="preserve">5262228146</t>
  </si>
  <si>
    <t xml:space="preserve">Общество с ограниченной ответственностью «СИНЬОР СОФТ»</t>
  </si>
  <si>
    <t xml:space="preserve">1146234004487</t>
  </si>
  <si>
    <t xml:space="preserve">6234129836</t>
  </si>
  <si>
    <t xml:space="preserve">Общество с ограниченной ответственностью «Адем»</t>
  </si>
  <si>
    <t xml:space="preserve">1121831002017</t>
  </si>
  <si>
    <t xml:space="preserve">1831152861</t>
  </si>
  <si>
    <t xml:space="preserve">Общество с ограниченной ответственностью «БИЗАПС»</t>
  </si>
  <si>
    <t xml:space="preserve">1147746828657</t>
  </si>
  <si>
    <t xml:space="preserve">7731475330</t>
  </si>
  <si>
    <t xml:space="preserve">Общество с ограниченной ответственностью «Дата Перфоманс Ресерч»</t>
  </si>
  <si>
    <t xml:space="preserve">1137746388229</t>
  </si>
  <si>
    <t xml:space="preserve">7706793971</t>
  </si>
  <si>
    <t xml:space="preserve">Общество с ограниченной ответственностью «Амели»</t>
  </si>
  <si>
    <t xml:space="preserve">1084632012695</t>
  </si>
  <si>
    <t xml:space="preserve">4632100906</t>
  </si>
  <si>
    <t xml:space="preserve">Общество с ограниченной ответственностью «Дальневосточные навигационно-информационные системы»</t>
  </si>
  <si>
    <t xml:space="preserve">1112540003949</t>
  </si>
  <si>
    <t xml:space="preserve">2540171565</t>
  </si>
  <si>
    <t xml:space="preserve">Общество с ограниченной ответственностью «Криснет»</t>
  </si>
  <si>
    <t xml:space="preserve">1149102047819</t>
  </si>
  <si>
    <t xml:space="preserve">9102028450</t>
  </si>
  <si>
    <t xml:space="preserve">Общество с ограниченной ответственностью «Эмкрафт Системс»</t>
  </si>
  <si>
    <t xml:space="preserve">1077746304151</t>
  </si>
  <si>
    <t xml:space="preserve">7710661777</t>
  </si>
  <si>
    <t xml:space="preserve">Общество с ограниченной ответственностью «ГАРАНТ-Регион»</t>
  </si>
  <si>
    <t xml:space="preserve">1110280048790</t>
  </si>
  <si>
    <t xml:space="preserve">0278182314</t>
  </si>
  <si>
    <t xml:space="preserve">Общество с ограниченной ответственностью «ИБМ Восточная Европа/Азия»</t>
  </si>
  <si>
    <t xml:space="preserve">1027739004600</t>
  </si>
  <si>
    <t xml:space="preserve">7705041866</t>
  </si>
  <si>
    <t xml:space="preserve">Общество с ограниченной ответственностью «Гарант-Сервис-Екатеринбург»</t>
  </si>
  <si>
    <t xml:space="preserve">1086670042502</t>
  </si>
  <si>
    <t xml:space="preserve">6670238708</t>
  </si>
  <si>
    <t xml:space="preserve">Общество с ограниченной ответственностью «Эверайз Бизнес Консалтинг»</t>
  </si>
  <si>
    <t xml:space="preserve">5107746033027</t>
  </si>
  <si>
    <t xml:space="preserve">7719767312</t>
  </si>
  <si>
    <t xml:space="preserve">Общество с ограниченной ответственностью «1С-МФТИ»</t>
  </si>
  <si>
    <t xml:space="preserve">1125047012023</t>
  </si>
  <si>
    <t xml:space="preserve">5008058989</t>
  </si>
  <si>
    <t xml:space="preserve">Общество с ограниченной ответственностью «ПЯТНАДЦАТЬ ПЯТЬДЕСЯТ ОДИН»</t>
  </si>
  <si>
    <t xml:space="preserve">5147746027853</t>
  </si>
  <si>
    <t xml:space="preserve">7721844490</t>
  </si>
  <si>
    <t xml:space="preserve">Общество с ограниченной ответственностью «Крона»</t>
  </si>
  <si>
    <t xml:space="preserve">1121831007980</t>
  </si>
  <si>
    <t xml:space="preserve">1841029507</t>
  </si>
  <si>
    <t xml:space="preserve">Общество с ограниченной ответственностью «ОСИнформ»</t>
  </si>
  <si>
    <t xml:space="preserve">1089847059060</t>
  </si>
  <si>
    <t xml:space="preserve">7841380593</t>
  </si>
  <si>
    <t xml:space="preserve">Общество с ограниченной ответственностью «ЭКСТЕРТЕК»</t>
  </si>
  <si>
    <t xml:space="preserve">1149204021141</t>
  </si>
  <si>
    <t xml:space="preserve">9204010740</t>
  </si>
  <si>
    <t xml:space="preserve">Общество с ограниченной ответственностью «Диасофт Платформа»</t>
  </si>
  <si>
    <t xml:space="preserve">1147746782347</t>
  </si>
  <si>
    <t xml:space="preserve">7715437987</t>
  </si>
  <si>
    <t xml:space="preserve">Общество с ограниченной ответственностью «Алвион Европа»</t>
  </si>
  <si>
    <t xml:space="preserve">1149204001968</t>
  </si>
  <si>
    <t xml:space="preserve">9204001129</t>
  </si>
  <si>
    <t xml:space="preserve">Общество с ограниченной ответственностью «Ай-Теко Внедренческий центр»</t>
  </si>
  <si>
    <t xml:space="preserve">1147746675020</t>
  </si>
  <si>
    <t xml:space="preserve">7727836778</t>
  </si>
  <si>
    <t xml:space="preserve">Общество с ограниченной ответственностью «Ай-Новус»</t>
  </si>
  <si>
    <t xml:space="preserve">1117746362777</t>
  </si>
  <si>
    <t xml:space="preserve">7727749758</t>
  </si>
  <si>
    <t xml:space="preserve">Общество с ограниченной ответственностью «САС Институт»</t>
  </si>
  <si>
    <t xml:space="preserve">1107746591996</t>
  </si>
  <si>
    <t xml:space="preserve">7709858137</t>
  </si>
  <si>
    <t xml:space="preserve">Акционерное общество «ВАЗСИСТЕМ</t>
  </si>
  <si>
    <t xml:space="preserve">1036301088493</t>
  </si>
  <si>
    <t xml:space="preserve">6320007912</t>
  </si>
  <si>
    <t xml:space="preserve">Общество с ограниченной ответственностью «Компания «СИО Консалтинг»</t>
  </si>
  <si>
    <t xml:space="preserve">1117746076887</t>
  </si>
  <si>
    <t xml:space="preserve">7725715016</t>
  </si>
  <si>
    <t xml:space="preserve">Акционерное общество «ФИРМА «РАКУРС»</t>
  </si>
  <si>
    <t xml:space="preserve">1027700095477</t>
  </si>
  <si>
    <t xml:space="preserve">7737019461</t>
  </si>
  <si>
    <t xml:space="preserve">Общество с ограниченной ответственностью «Антегра Консалтинг»</t>
  </si>
  <si>
    <t xml:space="preserve">1087746666831</t>
  </si>
  <si>
    <t xml:space="preserve">7717620280</t>
  </si>
  <si>
    <t xml:space="preserve">Общество с ограниченной ответственностью «Телигент»</t>
  </si>
  <si>
    <t xml:space="preserve">1057747577447</t>
  </si>
  <si>
    <t xml:space="preserve">7715570467</t>
  </si>
  <si>
    <t xml:space="preserve">Общество с ограниченной ответственностью «Инноватик»</t>
  </si>
  <si>
    <t xml:space="preserve">1103017000327</t>
  </si>
  <si>
    <t xml:space="preserve">3017062674</t>
  </si>
  <si>
    <t xml:space="preserve">Общество с ограниченной ответственностью «Центр Информационных Технологий Управления»</t>
  </si>
  <si>
    <t xml:space="preserve">1043700067080</t>
  </si>
  <si>
    <t xml:space="preserve">3702054838</t>
  </si>
  <si>
    <t xml:space="preserve">Общество с ограниченной ответственностью «Мобилизация бизнеса»</t>
  </si>
  <si>
    <t xml:space="preserve">1116234000354</t>
  </si>
  <si>
    <t xml:space="preserve">6234087336</t>
  </si>
  <si>
    <t xml:space="preserve">Общество с ограниченной ответственностью «ИТ-ресурс»</t>
  </si>
  <si>
    <t xml:space="preserve">1145476077999</t>
  </si>
  <si>
    <t xml:space="preserve">5404515100</t>
  </si>
  <si>
    <t xml:space="preserve">Закрытое акционерное общество «ИНФОСОФТ»</t>
  </si>
  <si>
    <t xml:space="preserve">1097746192940</t>
  </si>
  <si>
    <t xml:space="preserve">7720657032</t>
  </si>
  <si>
    <t xml:space="preserve">Общество с ограниченной ответственностью «АДСАЙЗ Дизайн»</t>
  </si>
  <si>
    <t xml:space="preserve">1087746893728</t>
  </si>
  <si>
    <t xml:space="preserve">7704696323</t>
  </si>
  <si>
    <t xml:space="preserve">Общество с ограниченной ответственностью «Центр Развития Биллинговых Технологий «РЕСУРС ОНЛАЙН»</t>
  </si>
  <si>
    <t xml:space="preserve">1126671011719</t>
  </si>
  <si>
    <t xml:space="preserve">6671397147</t>
  </si>
  <si>
    <t xml:space="preserve">Общество с ограниченной ответственностью «ТехноЛоджик»</t>
  </si>
  <si>
    <t xml:space="preserve">1090327011499</t>
  </si>
  <si>
    <t xml:space="preserve">0326487372</t>
  </si>
  <si>
    <t xml:space="preserve">Общество с ограниченной ответственностью «СимбирСофт Диджитал»</t>
  </si>
  <si>
    <t xml:space="preserve">1137325006081</t>
  </si>
  <si>
    <t xml:space="preserve">7325124058</t>
  </si>
  <si>
    <t xml:space="preserve">Общество с ограниченной ответственностью «Анлим»</t>
  </si>
  <si>
    <t xml:space="preserve">1136658035557</t>
  </si>
  <si>
    <t xml:space="preserve">6658444581</t>
  </si>
  <si>
    <t xml:space="preserve">Общество с ограниченной ответственностью «Пролог Девелопмент Сентер СПб»</t>
  </si>
  <si>
    <t xml:space="preserve">1037869008704</t>
  </si>
  <si>
    <t xml:space="preserve">7825441190</t>
  </si>
  <si>
    <t xml:space="preserve">Общество с ограниченной ответственностью «Атлант-Системс»</t>
  </si>
  <si>
    <t xml:space="preserve">1137847329113</t>
  </si>
  <si>
    <t xml:space="preserve">7813569886</t>
  </si>
  <si>
    <t xml:space="preserve">Общество с ограниченной ответственностью «Адванта Консалтинг»</t>
  </si>
  <si>
    <t xml:space="preserve">1136671020815</t>
  </si>
  <si>
    <t xml:space="preserve">6671428349</t>
  </si>
  <si>
    <t xml:space="preserve">Общество с ограниченной ответственностью «ЛАСП Технологии»</t>
  </si>
  <si>
    <t xml:space="preserve">1077746264034</t>
  </si>
  <si>
    <t xml:space="preserve">7719618720</t>
  </si>
  <si>
    <t xml:space="preserve">Общество с ограниченной ответственностью «ЭлеФанГеймс»</t>
  </si>
  <si>
    <t xml:space="preserve">1095473002272</t>
  </si>
  <si>
    <t xml:space="preserve">5408269977</t>
  </si>
  <si>
    <t xml:space="preserve">Общество с ограниченной ответственностью Информационное агентство «Дон-Консультант Запад»</t>
  </si>
  <si>
    <t xml:space="preserve">1116154002800</t>
  </si>
  <si>
    <t xml:space="preserve">6154570851</t>
  </si>
  <si>
    <t xml:space="preserve">Общество с ограниченной ответственностью «Биллинг Онлайн»</t>
  </si>
  <si>
    <t xml:space="preserve">1086671004705</t>
  </si>
  <si>
    <t xml:space="preserve">6671256121</t>
  </si>
  <si>
    <t xml:space="preserve">Общество с ограниченной ответственностью «Инженерный центр «Система»</t>
  </si>
  <si>
    <t xml:space="preserve">1074632000310</t>
  </si>
  <si>
    <t xml:space="preserve">4632074678</t>
  </si>
  <si>
    <t xml:space="preserve">1145543040037</t>
  </si>
  <si>
    <t xml:space="preserve">5504248916</t>
  </si>
  <si>
    <t xml:space="preserve">Общество с ограниченной ответственностью ДП «Респект»</t>
  </si>
  <si>
    <t xml:space="preserve">1140280061580</t>
  </si>
  <si>
    <t xml:space="preserve">0259013293</t>
  </si>
  <si>
    <t xml:space="preserve">Общество с ограниченной ответственностью «РайТ»</t>
  </si>
  <si>
    <t xml:space="preserve">1107746033768</t>
  </si>
  <si>
    <t xml:space="preserve">7714798941</t>
  </si>
  <si>
    <t xml:space="preserve">Общество с ограниченной ответственностью «Джет АйТи»</t>
  </si>
  <si>
    <t xml:space="preserve">1147746654109</t>
  </si>
  <si>
    <t xml:space="preserve">7701398304</t>
  </si>
  <si>
    <t xml:space="preserve">Акционерное общество «Бэлл Интегратор»</t>
  </si>
  <si>
    <t xml:space="preserve">1037733042093</t>
  </si>
  <si>
    <t xml:space="preserve">7733180847</t>
  </si>
  <si>
    <t xml:space="preserve">Общество с ограниченной ответственностью «Гарант-Западная Сибирь»</t>
  </si>
  <si>
    <t xml:space="preserve">1107232010368</t>
  </si>
  <si>
    <t xml:space="preserve">7202205606</t>
  </si>
  <si>
    <t xml:space="preserve">Общество с ограниченной ответственностью «ДАНГО СОФТ»</t>
  </si>
  <si>
    <t xml:space="preserve">1141447006755</t>
  </si>
  <si>
    <t xml:space="preserve">1435281750</t>
  </si>
  <si>
    <t xml:space="preserve">Общество с ограниченной ответственностью «ФинТех 24»</t>
  </si>
  <si>
    <t xml:space="preserve">1137746979480</t>
  </si>
  <si>
    <t xml:space="preserve">7725806785</t>
  </si>
  <si>
    <t xml:space="preserve">Общество с ограниченной ответственностью «Игрек - Решения»</t>
  </si>
  <si>
    <t xml:space="preserve">1137746066160</t>
  </si>
  <si>
    <t xml:space="preserve">7705531719</t>
  </si>
  <si>
    <t xml:space="preserve">Общество с ограниченной ответственностью «Прогресс решение»</t>
  </si>
  <si>
    <t xml:space="preserve">1107746093762</t>
  </si>
  <si>
    <t xml:space="preserve">7722708998</t>
  </si>
  <si>
    <t xml:space="preserve">Общество с ограниченной ответственностью «Прогресс софт»</t>
  </si>
  <si>
    <t xml:space="preserve">1077764144700</t>
  </si>
  <si>
    <t xml:space="preserve">7722634337</t>
  </si>
  <si>
    <t xml:space="preserve">Общество с ограниченной ответственностью «АйТи Технологии»</t>
  </si>
  <si>
    <t xml:space="preserve">1126671000521</t>
  </si>
  <si>
    <t xml:space="preserve">6671387170</t>
  </si>
  <si>
    <t xml:space="preserve">Общество с ограниченной ответственностью «Группа компаний Пленум-ДЭФА»</t>
  </si>
  <si>
    <t xml:space="preserve">5107746047459</t>
  </si>
  <si>
    <t xml:space="preserve">7715844478</t>
  </si>
  <si>
    <t xml:space="preserve">Общество с ограниченной ответственностью «Научно-технологический парк «Дубна»</t>
  </si>
  <si>
    <t xml:space="preserve">1035002207217</t>
  </si>
  <si>
    <t xml:space="preserve">5010029826</t>
  </si>
  <si>
    <t xml:space="preserve">Общество с ограниченной ответственностью «Си-Блюз»</t>
  </si>
  <si>
    <t xml:space="preserve">5067847544848</t>
  </si>
  <si>
    <t xml:space="preserve">7804349820</t>
  </si>
  <si>
    <t xml:space="preserve">1120280019760</t>
  </si>
  <si>
    <t xml:space="preserve">0276139987</t>
  </si>
  <si>
    <t xml:space="preserve">Общество с ограниченной ответственностью «КОМТЕК»</t>
  </si>
  <si>
    <t xml:space="preserve">1058600567662</t>
  </si>
  <si>
    <t xml:space="preserve">8603124280</t>
  </si>
  <si>
    <t xml:space="preserve">1147847109178</t>
  </si>
  <si>
    <t xml:space="preserve">7813585172</t>
  </si>
  <si>
    <t xml:space="preserve">Общество с ограниченной ответственностью «Проф-ИТ»</t>
  </si>
  <si>
    <t xml:space="preserve">1117847331304</t>
  </si>
  <si>
    <t xml:space="preserve">7801553786</t>
  </si>
  <si>
    <t xml:space="preserve">Общество с ограниченной ответственностью «СёрфСтудио»</t>
  </si>
  <si>
    <t xml:space="preserve">1113668003052</t>
  </si>
  <si>
    <t xml:space="preserve">3664108920</t>
  </si>
  <si>
    <t xml:space="preserve">Общество с ограниченной ответственностью «ТриДаВинчи»</t>
  </si>
  <si>
    <t xml:space="preserve">1083668000547</t>
  </si>
  <si>
    <t xml:space="preserve">3666150357</t>
  </si>
  <si>
    <t xml:space="preserve">Акционерное общество «Конструкторское бюро «Информационные системы»</t>
  </si>
  <si>
    <t xml:space="preserve">1109847016982</t>
  </si>
  <si>
    <t xml:space="preserve">7842442330</t>
  </si>
  <si>
    <t xml:space="preserve">Общество с ограниченной ответственностью «Информ - Сервис»</t>
  </si>
  <si>
    <t xml:space="preserve">1044700530874</t>
  </si>
  <si>
    <t xml:space="preserve">4072056900</t>
  </si>
  <si>
    <t xml:space="preserve">Общество с ограниченной ответственностью «ЦИНТУР»</t>
  </si>
  <si>
    <t xml:space="preserve">1026605248592</t>
  </si>
  <si>
    <t xml:space="preserve">6661074764</t>
  </si>
  <si>
    <t xml:space="preserve">Общество с ограниченной ответственностью «Гарант-Сервис-Ростов»</t>
  </si>
  <si>
    <t xml:space="preserve">1086164003782</t>
  </si>
  <si>
    <t xml:space="preserve">6164277884</t>
  </si>
  <si>
    <t xml:space="preserve">Общество с ограниченной ответственностью «Кайрос Иннотек»</t>
  </si>
  <si>
    <t xml:space="preserve">1116658010182</t>
  </si>
  <si>
    <t xml:space="preserve">6658384572</t>
  </si>
  <si>
    <t xml:space="preserve">Общество с ограниченной ответственностью «Аринк Групп»</t>
  </si>
  <si>
    <t xml:space="preserve">1082721001439</t>
  </si>
  <si>
    <t xml:space="preserve">2721156914</t>
  </si>
  <si>
    <t xml:space="preserve">Общество с ограниченной ответственностью «Процессы и Инновации»</t>
  </si>
  <si>
    <t xml:space="preserve">1085257006010</t>
  </si>
  <si>
    <t xml:space="preserve">5257103550</t>
  </si>
  <si>
    <t xml:space="preserve">Общество с ограниченной ответственностью «Полиматика Рус»</t>
  </si>
  <si>
    <t xml:space="preserve">1117746262952</t>
  </si>
  <si>
    <t xml:space="preserve">7721721509</t>
  </si>
  <si>
    <t xml:space="preserve">Общество с ограниченной ответственностью «Группа компаний Проект-ИТ»</t>
  </si>
  <si>
    <t xml:space="preserve">1127746270332</t>
  </si>
  <si>
    <t xml:space="preserve">7728804433</t>
  </si>
  <si>
    <t xml:space="preserve">Общество с ограниченной ответственностью «Дорожный консалтинг»</t>
  </si>
  <si>
    <t xml:space="preserve">1116658013119</t>
  </si>
  <si>
    <t xml:space="preserve">6658387446</t>
  </si>
  <si>
    <t xml:space="preserve">Общество с ограниченной ответственностью «Ключевые ИТ решения»</t>
  </si>
  <si>
    <t xml:space="preserve">1087746411378</t>
  </si>
  <si>
    <t xml:space="preserve">7707659016</t>
  </si>
  <si>
    <t xml:space="preserve">Общество с ограниченной ответственностью «123 Софтвер»</t>
  </si>
  <si>
    <t xml:space="preserve">1147847303537</t>
  </si>
  <si>
    <t xml:space="preserve">7814621553</t>
  </si>
  <si>
    <t xml:space="preserve">1116317000271</t>
  </si>
  <si>
    <t xml:space="preserve">6317085251</t>
  </si>
  <si>
    <t xml:space="preserve">Закрытое акционерное общество «БАУМ»</t>
  </si>
  <si>
    <t xml:space="preserve">1127746415060</t>
  </si>
  <si>
    <t xml:space="preserve">7706775411</t>
  </si>
  <si>
    <t xml:space="preserve">Общество с ограниченной ответственностью «Джиэнси»</t>
  </si>
  <si>
    <t xml:space="preserve">5147746272834</t>
  </si>
  <si>
    <t xml:space="preserve">7709966220</t>
  </si>
  <si>
    <t xml:space="preserve">Общество с ограниченной ответственностью «Программы и комплексы»</t>
  </si>
  <si>
    <t xml:space="preserve">1037739518024</t>
  </si>
  <si>
    <t xml:space="preserve">7711078381</t>
  </si>
  <si>
    <t xml:space="preserve">Общество с ограниченной ответственностью «Медкампус»</t>
  </si>
  <si>
    <t xml:space="preserve">5147746247589</t>
  </si>
  <si>
    <t xml:space="preserve">9715002161</t>
  </si>
  <si>
    <t xml:space="preserve">Общество с ограниченной ответственностью «МастерПлат»</t>
  </si>
  <si>
    <t xml:space="preserve">1147746146107</t>
  </si>
  <si>
    <t xml:space="preserve">7717776400</t>
  </si>
  <si>
    <t xml:space="preserve">Общество с ограниченной ответственностью «Инок-Пресс»</t>
  </si>
  <si>
    <t xml:space="preserve">1033901809633</t>
  </si>
  <si>
    <t xml:space="preserve">3904054083</t>
  </si>
  <si>
    <t xml:space="preserve">Общество с ограниченной ответственностью «Риджент»</t>
  </si>
  <si>
    <t xml:space="preserve">1092468042941</t>
  </si>
  <si>
    <t xml:space="preserve">2465227343</t>
  </si>
  <si>
    <t xml:space="preserve">Общество с ограниченной ответственностью «Артсофте лабз»</t>
  </si>
  <si>
    <t xml:space="preserve">1126670021224</t>
  </si>
  <si>
    <t xml:space="preserve">6670382532</t>
  </si>
  <si>
    <t xml:space="preserve">Общество с ограниченной ответственностью «Красавчик»</t>
  </si>
  <si>
    <t xml:space="preserve">1135543043492</t>
  </si>
  <si>
    <t xml:space="preserve">5503245503</t>
  </si>
  <si>
    <t xml:space="preserve">Общество с ограниченной ответственностью «ИНФОСОФТ СЕРВИС»</t>
  </si>
  <si>
    <t xml:space="preserve">1095043001239</t>
  </si>
  <si>
    <t xml:space="preserve">5043038512</t>
  </si>
  <si>
    <t xml:space="preserve">Закрытое акционерное общество «Манимэйл»</t>
  </si>
  <si>
    <t xml:space="preserve">1027701004253</t>
  </si>
  <si>
    <t xml:space="preserve">7701309199</t>
  </si>
  <si>
    <t xml:space="preserve">Общество с ограниченной ответственностью «Рамблер ДС»</t>
  </si>
  <si>
    <t xml:space="preserve">5147746290269</t>
  </si>
  <si>
    <t xml:space="preserve">7726759760</t>
  </si>
  <si>
    <t xml:space="preserve">Общество с ограниченной ответственностью «РЕАК СОФТ»</t>
  </si>
  <si>
    <t xml:space="preserve">1147746651733</t>
  </si>
  <si>
    <t xml:space="preserve">7715434658</t>
  </si>
  <si>
    <t xml:space="preserve">Общество с ограниченной ответственностью «7 пайкс»</t>
  </si>
  <si>
    <t xml:space="preserve">1127747258022</t>
  </si>
  <si>
    <t xml:space="preserve">7714893200</t>
  </si>
  <si>
    <t xml:space="preserve">Закрытое акционерное общество «МОБИ.Деньги»</t>
  </si>
  <si>
    <t xml:space="preserve">1097746000329</t>
  </si>
  <si>
    <t xml:space="preserve">7701826119</t>
  </si>
  <si>
    <t xml:space="preserve">Общество с ограниченной ответственностью «Компания Мономарк»</t>
  </si>
  <si>
    <t xml:space="preserve">1077746041560</t>
  </si>
  <si>
    <t xml:space="preserve">7727599862</t>
  </si>
  <si>
    <t xml:space="preserve">Общество с ограниченной ответственностью «ГиперМетод-СПБ»</t>
  </si>
  <si>
    <t xml:space="preserve">1027804905138</t>
  </si>
  <si>
    <t xml:space="preserve">7810706767</t>
  </si>
  <si>
    <t xml:space="preserve">Общество с ограниченной ответственностью «Мой Стенд»</t>
  </si>
  <si>
    <t xml:space="preserve">1106672018936</t>
  </si>
  <si>
    <t xml:space="preserve">6672325890</t>
  </si>
  <si>
    <t xml:space="preserve">Общество с ограниченной ответственностью «АСА Технолоджи»</t>
  </si>
  <si>
    <t xml:space="preserve">1147746918770</t>
  </si>
  <si>
    <t xml:space="preserve">7736679698</t>
  </si>
  <si>
    <t xml:space="preserve">Закрытое акционерное общество фирма «Клуб-400»</t>
  </si>
  <si>
    <t xml:space="preserve">1027700081375</t>
  </si>
  <si>
    <t xml:space="preserve">7703023646</t>
  </si>
  <si>
    <t xml:space="preserve">Общество с ограниченной ответственностью «Компьютерные системы ЛКС»</t>
  </si>
  <si>
    <t xml:space="preserve">1037700128476</t>
  </si>
  <si>
    <t xml:space="preserve">7706184271</t>
  </si>
  <si>
    <t xml:space="preserve">Общество с ограниченной ответственностью «Бизерра.ру»</t>
  </si>
  <si>
    <t xml:space="preserve">1116670023480</t>
  </si>
  <si>
    <t xml:space="preserve">6670348115</t>
  </si>
  <si>
    <t xml:space="preserve">Общество с ограниченной ответственностью «Корпорация Софт Медиа Сервис»</t>
  </si>
  <si>
    <t xml:space="preserve">1065018001773</t>
  </si>
  <si>
    <t xml:space="preserve">5018105719</t>
  </si>
  <si>
    <t xml:space="preserve">Общество с ограниченной ответственностью «СК ГАРАНТ-СЕРВИС»</t>
  </si>
  <si>
    <t xml:space="preserve">1143668050305</t>
  </si>
  <si>
    <t xml:space="preserve">3664138562</t>
  </si>
  <si>
    <t xml:space="preserve">Общество с ограниченной ответственностью «Системы межкорпоративного документооборота»</t>
  </si>
  <si>
    <t xml:space="preserve">1121840001139</t>
  </si>
  <si>
    <t xml:space="preserve">1840006680</t>
  </si>
  <si>
    <t xml:space="preserve">Общество с ограниченной ответственностью «Айтинент»</t>
  </si>
  <si>
    <t xml:space="preserve">1083459002450</t>
  </si>
  <si>
    <t xml:space="preserve">3442097499</t>
  </si>
  <si>
    <t xml:space="preserve">Общество с ограниченной ответственностью «АйТи – 30»</t>
  </si>
  <si>
    <t xml:space="preserve">1133023000142</t>
  </si>
  <si>
    <t xml:space="preserve">3023004712</t>
  </si>
  <si>
    <t xml:space="preserve">Общество с ограниченной ответственностью «Виси Рус»</t>
  </si>
  <si>
    <t xml:space="preserve">1106316013847</t>
  </si>
  <si>
    <t xml:space="preserve">6316158764</t>
  </si>
  <si>
    <t xml:space="preserve">Общество с ограниченной ответственностью «ТерминалИнфо»</t>
  </si>
  <si>
    <t xml:space="preserve">1123850006081</t>
  </si>
  <si>
    <t xml:space="preserve">3811158107</t>
  </si>
  <si>
    <t xml:space="preserve">Общество с ограниченной ответственностью «Кузбасский межотраслевой центр охраны труда»</t>
  </si>
  <si>
    <t xml:space="preserve">1084205005939</t>
  </si>
  <si>
    <t xml:space="preserve">4205152851</t>
  </si>
  <si>
    <t xml:space="preserve">Общество с ограниченной ответственностью «Консультант-Право»</t>
  </si>
  <si>
    <t xml:space="preserve">1114632010316</t>
  </si>
  <si>
    <t xml:space="preserve">4632158078</t>
  </si>
  <si>
    <t xml:space="preserve">Общество с ограниченной ответственностью «Кьюлиджент.ру»</t>
  </si>
  <si>
    <t xml:space="preserve">1145260000357</t>
  </si>
  <si>
    <t xml:space="preserve">5260375628</t>
  </si>
  <si>
    <t xml:space="preserve">Общество с ограниченной ответственностью «эМэЛэС АиТи Система»</t>
  </si>
  <si>
    <t xml:space="preserve">1115837000212</t>
  </si>
  <si>
    <t xml:space="preserve">5837045782</t>
  </si>
  <si>
    <t xml:space="preserve">Общество с ограниченной ответственностью «АРГО-ЦЕНТР»</t>
  </si>
  <si>
    <t xml:space="preserve">1063702147662</t>
  </si>
  <si>
    <t xml:space="preserve">3702504621</t>
  </si>
  <si>
    <t xml:space="preserve">Общество с ограниченной ответственностью «МаксНик.Ком»</t>
  </si>
  <si>
    <t xml:space="preserve">1102635003668</t>
  </si>
  <si>
    <t xml:space="preserve">2635132412</t>
  </si>
  <si>
    <t xml:space="preserve">Общество с ограниченной ответственностью «Солантек»</t>
  </si>
  <si>
    <t xml:space="preserve">1147847172000</t>
  </si>
  <si>
    <t xml:space="preserve">7843317533</t>
  </si>
  <si>
    <t xml:space="preserve">Акционерное общество «ЭсДиАй Солюшен»</t>
  </si>
  <si>
    <t xml:space="preserve">1107746707001</t>
  </si>
  <si>
    <t xml:space="preserve">7715826430</t>
  </si>
  <si>
    <t xml:space="preserve">Общество с ограниченной ответственностью «Джон Вайли и Сыновья Рус»</t>
  </si>
  <si>
    <t xml:space="preserve">1145018003756</t>
  </si>
  <si>
    <t xml:space="preserve">5018165027</t>
  </si>
  <si>
    <t xml:space="preserve">Общество с ограниченной ответственностью «БИТБОКС»</t>
  </si>
  <si>
    <t xml:space="preserve">1117746907530</t>
  </si>
  <si>
    <t xml:space="preserve">7731416448</t>
  </si>
  <si>
    <t xml:space="preserve">Общество с ограниченной ответственностью «Энсол консалтинг»</t>
  </si>
  <si>
    <t xml:space="preserve">1127746761625</t>
  </si>
  <si>
    <t xml:space="preserve">7723849141</t>
  </si>
  <si>
    <t xml:space="preserve">Общество с ограниченной ответственностью «Аркадиум Краснодар»</t>
  </si>
  <si>
    <t xml:space="preserve">1149102057280</t>
  </si>
  <si>
    <t xml:space="preserve">91002032706</t>
  </si>
  <si>
    <t xml:space="preserve">Общество с ограниченной ответственностью «НЕОЛАНТ Запад»</t>
  </si>
  <si>
    <t xml:space="preserve">1147847335481</t>
  </si>
  <si>
    <t xml:space="preserve">7842528080</t>
  </si>
  <si>
    <t xml:space="preserve">Общество с ограниченной ответственностью «Лаборатория Свободных Решений»</t>
  </si>
  <si>
    <t xml:space="preserve">1126320000091</t>
  </si>
  <si>
    <t xml:space="preserve">6321283295</t>
  </si>
  <si>
    <t xml:space="preserve">Общество с ограниченной ответственностью «Крафтваерк»</t>
  </si>
  <si>
    <t xml:space="preserve">1147847343698</t>
  </si>
  <si>
    <t xml:space="preserve">7801639779</t>
  </si>
  <si>
    <t xml:space="preserve">Общество с ограниченной ответственностью «Эрнст энд Янг ИТ»</t>
  </si>
  <si>
    <t xml:space="preserve">5147746268665</t>
  </si>
  <si>
    <t xml:space="preserve">9705005156</t>
  </si>
  <si>
    <t xml:space="preserve">1146025001264</t>
  </si>
  <si>
    <t xml:space="preserve">6025042204</t>
  </si>
  <si>
    <t xml:space="preserve">Общество с ограниченной ответственностью «ПВС»</t>
  </si>
  <si>
    <t xml:space="preserve">1087154009293</t>
  </si>
  <si>
    <t xml:space="preserve">7105502635</t>
  </si>
  <si>
    <t xml:space="preserve">Закрытое акционерное общество «Гостиничные технологии»</t>
  </si>
  <si>
    <t xml:space="preserve">1057746850292</t>
  </si>
  <si>
    <t xml:space="preserve">7719552772</t>
  </si>
  <si>
    <t xml:space="preserve">Общество с ограниченной ответственностью «Группа компаний «КОРУС Консалтинг»</t>
  </si>
  <si>
    <t xml:space="preserve">1037825022553</t>
  </si>
  <si>
    <t xml:space="preserve">7811090505</t>
  </si>
  <si>
    <t xml:space="preserve">Общество с ограниченной ответственностью «КСК технологии»</t>
  </si>
  <si>
    <t xml:space="preserve">1157746121246</t>
  </si>
  <si>
    <t xml:space="preserve">7718064797</t>
  </si>
  <si>
    <t xml:space="preserve">Общество с ограниченной ответственностью «Лаборатория мультимедиа»</t>
  </si>
  <si>
    <t xml:space="preserve">1097606000909</t>
  </si>
  <si>
    <t xml:space="preserve">7606073360</t>
  </si>
  <si>
    <t xml:space="preserve">Общество с ограниченной ответственностью «АзовКонсультант»</t>
  </si>
  <si>
    <t xml:space="preserve">1046140001270</t>
  </si>
  <si>
    <t xml:space="preserve">6140021361</t>
  </si>
  <si>
    <t xml:space="preserve">Общество с ограниченной ответственностью «Гарант-Сервис-Красноярск»</t>
  </si>
  <si>
    <t xml:space="preserve">1102468013746</t>
  </si>
  <si>
    <t xml:space="preserve">2466228396</t>
  </si>
  <si>
    <t xml:space="preserve">Общество с ограниченной ответственностью «Юми»</t>
  </si>
  <si>
    <t xml:space="preserve">1107847313243</t>
  </si>
  <si>
    <t xml:space="preserve">7841432763</t>
  </si>
  <si>
    <t xml:space="preserve">Общество с ограниченной ответственностью «Гарант-Сервис-Новосибирск»</t>
  </si>
  <si>
    <t xml:space="preserve">1095406018377</t>
  </si>
  <si>
    <t xml:space="preserve">5406534387</t>
  </si>
  <si>
    <t xml:space="preserve">Общество с ограниченной ответственностью «Онлайн-Сервис»</t>
  </si>
  <si>
    <t xml:space="preserve">1112901007636</t>
  </si>
  <si>
    <t xml:space="preserve">2901217193</t>
  </si>
  <si>
    <t xml:space="preserve">Общество с ограниченной ответственностью «Группа компаний ЕРМАК»</t>
  </si>
  <si>
    <t xml:space="preserve">1147746910574</t>
  </si>
  <si>
    <t xml:space="preserve">7725838280</t>
  </si>
  <si>
    <t xml:space="preserve">Общество с ограниченной ответственностью «Витамин»</t>
  </si>
  <si>
    <t xml:space="preserve">1115902009068</t>
  </si>
  <si>
    <t xml:space="preserve">5902179161</t>
  </si>
  <si>
    <t xml:space="preserve">Общество с ограниченной ответственностью «МайндСофт»</t>
  </si>
  <si>
    <t xml:space="preserve">5147746272449</t>
  </si>
  <si>
    <t xml:space="preserve">7714949478</t>
  </si>
  <si>
    <t xml:space="preserve">Общество с ограниченной ответственностью «БиАйЭй-Технолоджиз»</t>
  </si>
  <si>
    <t xml:space="preserve">1147847386906</t>
  </si>
  <si>
    <t xml:space="preserve">7810385714</t>
  </si>
  <si>
    <t xml:space="preserve">1116230000578</t>
  </si>
  <si>
    <t xml:space="preserve">6230073050</t>
  </si>
  <si>
    <t xml:space="preserve">Общество с ограниченной ответственностью «А-Нью Технолоджи»</t>
  </si>
  <si>
    <t xml:space="preserve">1147746919033</t>
  </si>
  <si>
    <t xml:space="preserve">7736679722</t>
  </si>
  <si>
    <t xml:space="preserve">Общество с ограниченной ответственностью «ИТэрия»</t>
  </si>
  <si>
    <t xml:space="preserve">1146320000562</t>
  </si>
  <si>
    <t xml:space="preserve">6321332520</t>
  </si>
  <si>
    <t xml:space="preserve">Общество с ограниченной ответственностью «Астрал-РД»</t>
  </si>
  <si>
    <t xml:space="preserve">1110570000155</t>
  </si>
  <si>
    <t xml:space="preserve">0570004871</t>
  </si>
  <si>
    <t xml:space="preserve">Общество с ограниченной ответственностью «Грата-С»</t>
  </si>
  <si>
    <t xml:space="preserve">1037739171623</t>
  </si>
  <si>
    <t xml:space="preserve">7743007383</t>
  </si>
  <si>
    <t xml:space="preserve">Общество с ограниченной ответственностью «ТИМЛИС-технолоджи»</t>
  </si>
  <si>
    <t xml:space="preserve">1097746418197</t>
  </si>
  <si>
    <t xml:space="preserve">7733705660</t>
  </si>
  <si>
    <t xml:space="preserve">Общество с ограниченной ответственностью «Реал Бизнес Групп»</t>
  </si>
  <si>
    <t xml:space="preserve">1147746444427</t>
  </si>
  <si>
    <t xml:space="preserve">7706808875</t>
  </si>
  <si>
    <t xml:space="preserve">Общество с ограниченной ответственностью «Текстура Восток»</t>
  </si>
  <si>
    <t xml:space="preserve">1134025006390</t>
  </si>
  <si>
    <t xml:space="preserve">4025438001</t>
  </si>
  <si>
    <t xml:space="preserve">Общество с ограниченной ответственностью «М 13»</t>
  </si>
  <si>
    <t xml:space="preserve">1147746116462</t>
  </si>
  <si>
    <t xml:space="preserve">7703805594</t>
  </si>
  <si>
    <t xml:space="preserve">Общество с ограниченной ответственностью «МД Геймс»</t>
  </si>
  <si>
    <t xml:space="preserve">5147746352045</t>
  </si>
  <si>
    <t xml:space="preserve">7709967739</t>
  </si>
  <si>
    <t xml:space="preserve">Общество с ограниченной ответственностью «Группа компаний ИнСис»</t>
  </si>
  <si>
    <t xml:space="preserve">1147746870270</t>
  </si>
  <si>
    <t xml:space="preserve">7704870437</t>
  </si>
  <si>
    <t xml:space="preserve">Общество с ограниченной ответственностью «Гарант-Сервис-Омск»</t>
  </si>
  <si>
    <t xml:space="preserve">1115543008415</t>
  </si>
  <si>
    <t xml:space="preserve">5501232153</t>
  </si>
  <si>
    <t xml:space="preserve">Общество с ограниченной ответственностью «Зебрус»</t>
  </si>
  <si>
    <t xml:space="preserve">1095038002465</t>
  </si>
  <si>
    <t xml:space="preserve">5016018154</t>
  </si>
  <si>
    <t xml:space="preserve">Закрытое акционерное общество «НОВЫЕ ИНФОРМАЦИОННЫЕ ТЕХНОЛОГИИ»</t>
  </si>
  <si>
    <t xml:space="preserve">1037808056384</t>
  </si>
  <si>
    <t xml:space="preserve">7804077020</t>
  </si>
  <si>
    <t xml:space="preserve">Общество с ограниченной ответственностью «Портал Слетать.ру»</t>
  </si>
  <si>
    <t xml:space="preserve">1147847189456</t>
  </si>
  <si>
    <t xml:space="preserve">7806526930</t>
  </si>
  <si>
    <t xml:space="preserve">Общество с ограниченной ответственностью «ИТС»</t>
  </si>
  <si>
    <t xml:space="preserve">1037400877942</t>
  </si>
  <si>
    <t xml:space="preserve">7415039872</t>
  </si>
  <si>
    <t xml:space="preserve">Общество с ограниченной ответственностью «Этерон»</t>
  </si>
  <si>
    <t xml:space="preserve">1117746042050</t>
  </si>
  <si>
    <t xml:space="preserve">7701904600</t>
  </si>
  <si>
    <t xml:space="preserve">Общество с ограниченной ответственностью «Нью Медиа Продакшн»</t>
  </si>
  <si>
    <t xml:space="preserve">1077761981142</t>
  </si>
  <si>
    <t xml:space="preserve">7722628220</t>
  </si>
  <si>
    <t xml:space="preserve">Общество с ограниченной ответственностью «СИНТЕЛЛЕКТ»</t>
  </si>
  <si>
    <t xml:space="preserve">1067746704288</t>
  </si>
  <si>
    <t xml:space="preserve">7719593962</t>
  </si>
  <si>
    <t xml:space="preserve">Общество с ограниченной ответственностью «Параграфикс»</t>
  </si>
  <si>
    <t xml:space="preserve">1027739206296</t>
  </si>
  <si>
    <t xml:space="preserve">7703287046</t>
  </si>
  <si>
    <t xml:space="preserve">Общество с ограниченной ответственностью «Туристические административные системы»</t>
  </si>
  <si>
    <t xml:space="preserve">1137746962066</t>
  </si>
  <si>
    <t xml:space="preserve">7705870599</t>
  </si>
  <si>
    <t xml:space="preserve">Общество с ограниченной ответственностью «КОМПАНИЯ «ЕТАЙП»</t>
  </si>
  <si>
    <t xml:space="preserve">1133926036331</t>
  </si>
  <si>
    <t xml:space="preserve">3906305984</t>
  </si>
  <si>
    <t xml:space="preserve">Общество с ограниченной ответственностью «Интегратор»</t>
  </si>
  <si>
    <t xml:space="preserve">1113926022209</t>
  </si>
  <si>
    <t xml:space="preserve">3906240222</t>
  </si>
  <si>
    <t xml:space="preserve">Общество с ограниченной ответственностью «НПТВ»</t>
  </si>
  <si>
    <t xml:space="preserve">1127747295092</t>
  </si>
  <si>
    <t xml:space="preserve">7706787230</t>
  </si>
  <si>
    <t xml:space="preserve">Общество с ограниченной ответственностью «Консультант - Информ»</t>
  </si>
  <si>
    <t xml:space="preserve">1023601567934</t>
  </si>
  <si>
    <t xml:space="preserve">3663042850</t>
  </si>
  <si>
    <t xml:space="preserve">Общество с ограниченной ответственностью «АйТи Бисол»</t>
  </si>
  <si>
    <t xml:space="preserve">1147746896990</t>
  </si>
  <si>
    <t xml:space="preserve">7727840968</t>
  </si>
  <si>
    <t xml:space="preserve">1035504021090</t>
  </si>
  <si>
    <t xml:space="preserve">5503076164</t>
  </si>
  <si>
    <t xml:space="preserve">Общество с ограниченной ответственностью «РТКОМ-Крипто»</t>
  </si>
  <si>
    <t xml:space="preserve">1046900051417</t>
  </si>
  <si>
    <t xml:space="preserve">6901058582</t>
  </si>
  <si>
    <t xml:space="preserve">Общество с ограниченной ответственностью «ИНФОРМЮНИТИ»</t>
  </si>
  <si>
    <t xml:space="preserve">5117746003140</t>
  </si>
  <si>
    <t xml:space="preserve">7720736728</t>
  </si>
  <si>
    <t xml:space="preserve">Общество с ограниченной ответственностью «Лекстра»</t>
  </si>
  <si>
    <t xml:space="preserve">1147847370175</t>
  </si>
  <si>
    <t xml:space="preserve">7814626590</t>
  </si>
  <si>
    <t xml:space="preserve">Общество с ограниченной ответственностью «Ареон»</t>
  </si>
  <si>
    <t xml:space="preserve">1127747198589</t>
  </si>
  <si>
    <t xml:space="preserve">7722793390</t>
  </si>
  <si>
    <t xml:space="preserve">Общество с ограниченной ответственностью «МалтиЧартс РУС»</t>
  </si>
  <si>
    <t xml:space="preserve">1146164003380</t>
  </si>
  <si>
    <t xml:space="preserve">6164318763</t>
  </si>
  <si>
    <t xml:space="preserve">Общество с ограниченной ответственностью по инжинирингу в судостроении «Конкорд»</t>
  </si>
  <si>
    <t xml:space="preserve">1127847263642</t>
  </si>
  <si>
    <t xml:space="preserve">7805588660</t>
  </si>
  <si>
    <t xml:space="preserve">Общество с ограниченной ответственностью «Зеркало»</t>
  </si>
  <si>
    <t xml:space="preserve">1147847412019</t>
  </si>
  <si>
    <t xml:space="preserve">7811596411</t>
  </si>
  <si>
    <t xml:space="preserve">Общество с ограниченной ответственностью «КЭШОФФ»</t>
  </si>
  <si>
    <t xml:space="preserve">1137746348299</t>
  </si>
  <si>
    <t xml:space="preserve">7720780082</t>
  </si>
  <si>
    <t xml:space="preserve">Закрытое акционерное общество «Оранж Систем груп»</t>
  </si>
  <si>
    <t xml:space="preserve">1089847002101</t>
  </si>
  <si>
    <t xml:space="preserve">7841378185</t>
  </si>
  <si>
    <t xml:space="preserve">Общество с ограниченной ответственностью «Астарус»</t>
  </si>
  <si>
    <t xml:space="preserve">1101840002109</t>
  </si>
  <si>
    <t xml:space="preserve">1834051325</t>
  </si>
  <si>
    <t xml:space="preserve">Общество с ограниченной ответственностью «БиСиДжиСофт»</t>
  </si>
  <si>
    <t xml:space="preserve">1027807560769</t>
  </si>
  <si>
    <t xml:space="preserve">7814130273</t>
  </si>
  <si>
    <t xml:space="preserve">Общество с ограниченной ответственностью «Казантип Сегодня»</t>
  </si>
  <si>
    <t xml:space="preserve">1149102007340</t>
  </si>
  <si>
    <t xml:space="preserve">9111000228</t>
  </si>
  <si>
    <t xml:space="preserve">Общество с ограниченной ответственностью «Проектный центр 1С-Рарус Казань»</t>
  </si>
  <si>
    <t xml:space="preserve">1111690059656</t>
  </si>
  <si>
    <t xml:space="preserve">1660156831</t>
  </si>
  <si>
    <t xml:space="preserve">Аакционерное общество «Венчур инжиниринг Лаб»</t>
  </si>
  <si>
    <t xml:space="preserve">1147746547090</t>
  </si>
  <si>
    <t xml:space="preserve">7724921425</t>
  </si>
  <si>
    <t xml:space="preserve">Общество с ограниченной ответственностью «Компания Пикселон»</t>
  </si>
  <si>
    <t xml:space="preserve">1097847022503</t>
  </si>
  <si>
    <t xml:space="preserve">7810543840</t>
  </si>
  <si>
    <t xml:space="preserve">Общество с ограниченной ответственностью «Пикселон»</t>
  </si>
  <si>
    <t xml:space="preserve">1047855068568</t>
  </si>
  <si>
    <t xml:space="preserve">7839303094</t>
  </si>
  <si>
    <t xml:space="preserve">Общество с ограниченной ответственностью «Бизнес Солюшнс Адвайзер»</t>
  </si>
  <si>
    <t xml:space="preserve">1137746801532</t>
  </si>
  <si>
    <t xml:space="preserve">7726728850</t>
  </si>
  <si>
    <t xml:space="preserve">Общество с ограниченной ответственностью «КСБ-СОФТ»</t>
  </si>
  <si>
    <t xml:space="preserve">1142130015598</t>
  </si>
  <si>
    <t xml:space="preserve">2130146389</t>
  </si>
  <si>
    <t xml:space="preserve">Общество с ограниченной ответственностью «Криптоком»</t>
  </si>
  <si>
    <t xml:space="preserve">1027700328050</t>
  </si>
  <si>
    <t xml:space="preserve">7705300239</t>
  </si>
  <si>
    <t xml:space="preserve">Общество с ограниченной ответственностью «Конструкторское Бюро Инновационных Разработок и Внедрения Информационных Технологий»</t>
  </si>
  <si>
    <t xml:space="preserve">1125018007454</t>
  </si>
  <si>
    <t xml:space="preserve">5018152765</t>
  </si>
  <si>
    <t xml:space="preserve">Общество с ограниченной ответственностью «Йота Девайсез»</t>
  </si>
  <si>
    <t xml:space="preserve">1127847295487</t>
  </si>
  <si>
    <t xml:space="preserve">7814537929</t>
  </si>
  <si>
    <t xml:space="preserve">Общество с ограниченной ответственностью «Новая система»</t>
  </si>
  <si>
    <t xml:space="preserve">1095837003195</t>
  </si>
  <si>
    <t xml:space="preserve">5837042206</t>
  </si>
  <si>
    <t xml:space="preserve">Общество с ограниченной ответственностью «МЕДИА БАИНГ СИСТЕМС (МБС)»</t>
  </si>
  <si>
    <t xml:space="preserve">1057747305285</t>
  </si>
  <si>
    <t xml:space="preserve">7729528000</t>
  </si>
  <si>
    <t xml:space="preserve">Общество с ограниченной ответственностью «Эр-Стайл Софтлаб Юг»</t>
  </si>
  <si>
    <t xml:space="preserve">1149204011087</t>
  </si>
  <si>
    <t xml:space="preserve">9201003720</t>
  </si>
  <si>
    <t xml:space="preserve">Общество с ограниченной ответственностью «ДЕМЛИЗ»</t>
  </si>
  <si>
    <t xml:space="preserve">1127747262719</t>
  </si>
  <si>
    <t xml:space="preserve">7722795599</t>
  </si>
  <si>
    <t xml:space="preserve">Общество с ограниченной ответственностью ВЦ «Гигабайт»</t>
  </si>
  <si>
    <t xml:space="preserve">1145476139775</t>
  </si>
  <si>
    <t xml:space="preserve">5406794089</t>
  </si>
  <si>
    <t xml:space="preserve">Общество с ограниченной ответственностью «Высокие технологии»</t>
  </si>
  <si>
    <t xml:space="preserve">1140280064330</t>
  </si>
  <si>
    <t xml:space="preserve">0274191484</t>
  </si>
  <si>
    <t xml:space="preserve">Общество с ограниченной ответственностью «Платформа»</t>
  </si>
  <si>
    <t xml:space="preserve">1147746709153</t>
  </si>
  <si>
    <t xml:space="preserve">7703812802</t>
  </si>
  <si>
    <t xml:space="preserve">Акционерное общество «Крымтехнологии»</t>
  </si>
  <si>
    <t xml:space="preserve">1149102014951</t>
  </si>
  <si>
    <t xml:space="preserve">9102010565</t>
  </si>
  <si>
    <t xml:space="preserve">Общество с ограниченной ответственностью «Вандер Вил»</t>
  </si>
  <si>
    <t xml:space="preserve">1145476078703</t>
  </si>
  <si>
    <t xml:space="preserve">5407497770</t>
  </si>
  <si>
    <t xml:space="preserve">Общество с ограниченной ответственностью «Компания «КАРАБИ»</t>
  </si>
  <si>
    <t xml:space="preserve">1107847036780</t>
  </si>
  <si>
    <t xml:space="preserve">7801513286</t>
  </si>
  <si>
    <t xml:space="preserve">Общество с ограниченной ответственностью «Русские Информационные Технологии»</t>
  </si>
  <si>
    <t xml:space="preserve">1131840000764</t>
  </si>
  <si>
    <t xml:space="preserve">1840014554</t>
  </si>
  <si>
    <t xml:space="preserve">Общество с ограниченной ответственностью «Объединенные КриптоСистемы»</t>
  </si>
  <si>
    <t xml:space="preserve">1061001075750</t>
  </si>
  <si>
    <t xml:space="preserve">1001185388</t>
  </si>
  <si>
    <t xml:space="preserve">Общество с ограниченной ответственностью «Бастион Интегратор»</t>
  </si>
  <si>
    <t xml:space="preserve">1146154002037</t>
  </si>
  <si>
    <t xml:space="preserve">6154132985</t>
  </si>
  <si>
    <t xml:space="preserve">Открытое акционерное общество «Региональный навигационно-информационный центр Владимирской области»</t>
  </si>
  <si>
    <t xml:space="preserve">1123327007154</t>
  </si>
  <si>
    <t xml:space="preserve">3327113865</t>
  </si>
  <si>
    <t xml:space="preserve">1092536010313</t>
  </si>
  <si>
    <t xml:space="preserve">2536222665</t>
  </si>
  <si>
    <t xml:space="preserve">Общество с ограниченной ответственностью «КонВиста Консалтинг»</t>
  </si>
  <si>
    <t xml:space="preserve">1107746792196</t>
  </si>
  <si>
    <t xml:space="preserve">7701891781</t>
  </si>
  <si>
    <t xml:space="preserve">Общество с ограниченной ответственностью «Тэндо Девелопер»</t>
  </si>
  <si>
    <t xml:space="preserve">1087746575696</t>
  </si>
  <si>
    <t xml:space="preserve">7733654511</t>
  </si>
  <si>
    <t xml:space="preserve">Общество с ограниченной ответственностью «Компания ЮТЛ»</t>
  </si>
  <si>
    <t xml:space="preserve">1147154030055</t>
  </si>
  <si>
    <t xml:space="preserve">7107551349</t>
  </si>
  <si>
    <t xml:space="preserve">Общество с ограниченной ответственностью «Хоникс»</t>
  </si>
  <si>
    <t xml:space="preserve">1023902297858</t>
  </si>
  <si>
    <t xml:space="preserve">3917008221</t>
  </si>
  <si>
    <t xml:space="preserve">Общество с ограниченной ответственностью «Флог»</t>
  </si>
  <si>
    <t xml:space="preserve">1087017001444</t>
  </si>
  <si>
    <t xml:space="preserve">7017202311</t>
  </si>
  <si>
    <t xml:space="preserve">Общество с ограниченной ответственностью Научно-производственный центр «ГеоТЭК»</t>
  </si>
  <si>
    <t xml:space="preserve">1080275002389</t>
  </si>
  <si>
    <t xml:space="preserve">0275065098</t>
  </si>
  <si>
    <t xml:space="preserve">Общество с ограниченной ответственностью «Стек-ИТ»</t>
  </si>
  <si>
    <t xml:space="preserve">1147604004426</t>
  </si>
  <si>
    <t xml:space="preserve">7604258887</t>
  </si>
  <si>
    <t xml:space="preserve">Общество с ограниченной ответственностью «Лайв Тайпинг»</t>
  </si>
  <si>
    <t xml:space="preserve">1115543009328</t>
  </si>
  <si>
    <t xml:space="preserve">5503226846</t>
  </si>
  <si>
    <t xml:space="preserve">Общество с ограниченной ответственностью «Научно-исследовательский центр «Системы управления»</t>
  </si>
  <si>
    <t xml:space="preserve">1062224030989</t>
  </si>
  <si>
    <t xml:space="preserve">2224100238</t>
  </si>
  <si>
    <t xml:space="preserve">Общество с ограниченной ответственностью «КлаудКрафтинг»</t>
  </si>
  <si>
    <t xml:space="preserve">1147847055223</t>
  </si>
  <si>
    <t xml:space="preserve">7842513550</t>
  </si>
  <si>
    <t xml:space="preserve">Общество с ограниченной ответственностью «Базовые программные системы»</t>
  </si>
  <si>
    <t xml:space="preserve">1135476171269</t>
  </si>
  <si>
    <t xml:space="preserve">5404498038</t>
  </si>
  <si>
    <t xml:space="preserve">Общество с ограниченной ответственностью «Росинфотех»</t>
  </si>
  <si>
    <t xml:space="preserve">1038600549283</t>
  </si>
  <si>
    <t xml:space="preserve">8602235879</t>
  </si>
  <si>
    <t xml:space="preserve">Общество с ограниченной ответственностью «Дата Дизайн»</t>
  </si>
  <si>
    <t xml:space="preserve">1036300575981</t>
  </si>
  <si>
    <t xml:space="preserve">6316087270</t>
  </si>
  <si>
    <t xml:space="preserve">Акционерное общество «Корп Софт»</t>
  </si>
  <si>
    <t xml:space="preserve">1117746256110</t>
  </si>
  <si>
    <t xml:space="preserve">7743813810</t>
  </si>
  <si>
    <t xml:space="preserve">Общество с ограниченной ответственностью «Импульс М»</t>
  </si>
  <si>
    <t xml:space="preserve">1127746018465</t>
  </si>
  <si>
    <t xml:space="preserve">7715899533</t>
  </si>
  <si>
    <t xml:space="preserve">Общество с ограниченной ответственностью «Оранж Аппс»</t>
  </si>
  <si>
    <t xml:space="preserve">1147452001620</t>
  </si>
  <si>
    <t xml:space="preserve">7452115144</t>
  </si>
  <si>
    <t xml:space="preserve">Общество с ограниченной ответственностью «Корада»</t>
  </si>
  <si>
    <t xml:space="preserve">1107746988480</t>
  </si>
  <si>
    <t xml:space="preserve">7703733460</t>
  </si>
  <si>
    <t xml:space="preserve">Общество с ограниченной ответственностью «АйТи-Сервис-Плюс»</t>
  </si>
  <si>
    <t xml:space="preserve">1144217001994</t>
  </si>
  <si>
    <t xml:space="preserve">4217161385</t>
  </si>
  <si>
    <t xml:space="preserve">Общество с ограниченной ответственностью «СВ»</t>
  </si>
  <si>
    <t xml:space="preserve">1157847065045</t>
  </si>
  <si>
    <t xml:space="preserve">7816248834</t>
  </si>
  <si>
    <t xml:space="preserve">Общество с ограниченной ответственностью «ТрастГрупп»</t>
  </si>
  <si>
    <t xml:space="preserve">1117746374701</t>
  </si>
  <si>
    <t xml:space="preserve">7717699699</t>
  </si>
  <si>
    <t xml:space="preserve">Общество с ограниченной ответственностью «Бюро Интернет Представительств»</t>
  </si>
  <si>
    <t xml:space="preserve">1056603516793</t>
  </si>
  <si>
    <t xml:space="preserve">6670079720</t>
  </si>
  <si>
    <t xml:space="preserve">Общество с ограниченной ответственностью «ЭРРАЙВАЛ РУС»</t>
  </si>
  <si>
    <t xml:space="preserve">1147847296882</t>
  </si>
  <si>
    <t xml:space="preserve">7814620920</t>
  </si>
  <si>
    <t xml:space="preserve">Общество с ограниченной ответственностью «Альто Вижн»</t>
  </si>
  <si>
    <t xml:space="preserve">1121690045597</t>
  </si>
  <si>
    <t xml:space="preserve">1655247096</t>
  </si>
  <si>
    <t xml:space="preserve">Общество с ограниченной ответственностью «Хэдвэй Компани»</t>
  </si>
  <si>
    <t xml:space="preserve">1127746179000</t>
  </si>
  <si>
    <t xml:space="preserve">7727774384</t>
  </si>
  <si>
    <t xml:space="preserve">Общество с ограниченной ответственностью «Актив Дизайн Плюс»</t>
  </si>
  <si>
    <t xml:space="preserve">1052202260934</t>
  </si>
  <si>
    <t xml:space="preserve">2225067047</t>
  </si>
  <si>
    <t xml:space="preserve">Общество с ограниченной ответственностью «Современные Деловые Технологии»</t>
  </si>
  <si>
    <t xml:space="preserve">1127747061705</t>
  </si>
  <si>
    <t xml:space="preserve">7715939377</t>
  </si>
  <si>
    <t xml:space="preserve">Общество с ограниченной ответственностью «Октелл»</t>
  </si>
  <si>
    <t xml:space="preserve">5147746189179</t>
  </si>
  <si>
    <t xml:space="preserve">7701409620</t>
  </si>
  <si>
    <t xml:space="preserve">Общество с ограниченной ответственностью «Атос АйТи Солюшенс энд Сервисез»</t>
  </si>
  <si>
    <t xml:space="preserve">1107746892868</t>
  </si>
  <si>
    <t xml:space="preserve">7725707142</t>
  </si>
  <si>
    <t xml:space="preserve">Общество с ограниченной ответственностью «Бизнес-Софт Санкт-Петербург»</t>
  </si>
  <si>
    <t xml:space="preserve">1147847397840</t>
  </si>
  <si>
    <t xml:space="preserve">7813602188</t>
  </si>
  <si>
    <t xml:space="preserve">Общество с ограниченной ответственностью «Форексис»</t>
  </si>
  <si>
    <t xml:space="preserve">5147746149788</t>
  </si>
  <si>
    <t xml:space="preserve">7708822226</t>
  </si>
  <si>
    <t xml:space="preserve">Общество с ограниченной ответственностью «Про Ай-Ти Ресурс»</t>
  </si>
  <si>
    <t xml:space="preserve">1127746545827</t>
  </si>
  <si>
    <t xml:space="preserve">77248440695</t>
  </si>
  <si>
    <t xml:space="preserve">Общество с ограниченной ответственностью «Дейта-Центрик Лабс»</t>
  </si>
  <si>
    <t xml:space="preserve">1135024008635</t>
  </si>
  <si>
    <t xml:space="preserve">5024141507</t>
  </si>
  <si>
    <t xml:space="preserve">Общество с ограниченной ответственностью «Лаборатория Инновационных Решений»</t>
  </si>
  <si>
    <t xml:space="preserve">1137847096210</t>
  </si>
  <si>
    <t xml:space="preserve">7816557871</t>
  </si>
  <si>
    <t xml:space="preserve">Общество с ограниченной ответственностью «ЭР-ЭС-Технолоджи»</t>
  </si>
  <si>
    <t xml:space="preserve">1141690010483</t>
  </si>
  <si>
    <t xml:space="preserve">1655286433</t>
  </si>
  <si>
    <t xml:space="preserve">Общество с ограниченной ответственностью «Технолоджи»</t>
  </si>
  <si>
    <t xml:space="preserve">1141690073800</t>
  </si>
  <si>
    <t xml:space="preserve">1656079800</t>
  </si>
  <si>
    <t xml:space="preserve">Общество с ограниченной ответственностью «БЮДЖЕТ-ОНЛАЙН»</t>
  </si>
  <si>
    <t xml:space="preserve">1141650018465</t>
  </si>
  <si>
    <t xml:space="preserve">1650294705</t>
  </si>
  <si>
    <t xml:space="preserve">Общество с ограниченной ответственностью «КС Девелопмент»</t>
  </si>
  <si>
    <t xml:space="preserve">5147746382350</t>
  </si>
  <si>
    <t xml:space="preserve">7733903197</t>
  </si>
  <si>
    <t xml:space="preserve">Общество с ограниченной ответственностью «Белвуд Системз»</t>
  </si>
  <si>
    <t xml:space="preserve">1037739367863</t>
  </si>
  <si>
    <t xml:space="preserve">7710387757</t>
  </si>
  <si>
    <t xml:space="preserve">Общество с ограниченной ответственностью «ИТ-Сервис МД»</t>
  </si>
  <si>
    <t xml:space="preserve">1067761151490</t>
  </si>
  <si>
    <t xml:space="preserve">7707612579</t>
  </si>
  <si>
    <t xml:space="preserve">5147746415383</t>
  </si>
  <si>
    <t xml:space="preserve">7719897248</t>
  </si>
  <si>
    <t xml:space="preserve">Общество с ограниченной ответственностью «Инфолайн»</t>
  </si>
  <si>
    <t xml:space="preserve">1061001068710</t>
  </si>
  <si>
    <t xml:space="preserve">1001180679</t>
  </si>
  <si>
    <t xml:space="preserve">Общество с ограниченной ответственностью «РусСофтКом»</t>
  </si>
  <si>
    <t xml:space="preserve">1147746685855</t>
  </si>
  <si>
    <t xml:space="preserve">7730708159</t>
  </si>
  <si>
    <t xml:space="preserve">Общество с ограниченной ответственностью «СМТДП Технолоджи»</t>
  </si>
  <si>
    <t xml:space="preserve">1127847661765</t>
  </si>
  <si>
    <t xml:space="preserve">7814556640</t>
  </si>
  <si>
    <t xml:space="preserve">Общество с ограниченной ответственностью «Фора Софт»</t>
  </si>
  <si>
    <t xml:space="preserve">1089848035716</t>
  </si>
  <si>
    <t xml:space="preserve">7806400141</t>
  </si>
  <si>
    <t xml:space="preserve">Общество с ограниченной ответственностью «Р-Терминал»</t>
  </si>
  <si>
    <t xml:space="preserve">1083668002880</t>
  </si>
  <si>
    <t xml:space="preserve">3662130230</t>
  </si>
  <si>
    <t xml:space="preserve">Общество с ограниченной ответственностью «БиАйВи»</t>
  </si>
  <si>
    <t xml:space="preserve">1107746323552</t>
  </si>
  <si>
    <t xml:space="preserve">7726651929</t>
  </si>
  <si>
    <t xml:space="preserve">Общество с ограниченной ответственностью «Уникальные технологии»</t>
  </si>
  <si>
    <t xml:space="preserve">1127847626059</t>
  </si>
  <si>
    <t xml:space="preserve">7811536839</t>
  </si>
  <si>
    <t xml:space="preserve">Общество с ограниченной ответственностью «АЭРО БАС - экспресс»</t>
  </si>
  <si>
    <t xml:space="preserve">1081840007633</t>
  </si>
  <si>
    <t xml:space="preserve">1834045836</t>
  </si>
  <si>
    <t xml:space="preserve">Общество с ограниченной ответственностью «ОТКРЫТЫЕ ДАННЫЕ»</t>
  </si>
  <si>
    <t xml:space="preserve">1145837001298</t>
  </si>
  <si>
    <t xml:space="preserve">5837059672</t>
  </si>
  <si>
    <t xml:space="preserve">Общество с ограниченной ответственностью «Спорт-Экспресс Информ»</t>
  </si>
  <si>
    <t xml:space="preserve">5147746458525</t>
  </si>
  <si>
    <t xml:space="preserve">7703823498</t>
  </si>
  <si>
    <t xml:space="preserve">Общество с ограниченной ответственностью «Глобал Мониторинг»</t>
  </si>
  <si>
    <t xml:space="preserve">1105658011227</t>
  </si>
  <si>
    <t xml:space="preserve">5610133699</t>
  </si>
  <si>
    <t xml:space="preserve">Общество с ограниченной ответственностью «РДВ-софт»</t>
  </si>
  <si>
    <t xml:space="preserve">5147746474134</t>
  </si>
  <si>
    <t xml:space="preserve">7709969870</t>
  </si>
  <si>
    <t xml:space="preserve">Общество с ограниченной ответственностью «ХЭДВОРД»</t>
  </si>
  <si>
    <t xml:space="preserve">1085029011132</t>
  </si>
  <si>
    <t xml:space="preserve">5029121007</t>
  </si>
  <si>
    <t xml:space="preserve">Общество с ограниченной ответственностью «Компания «ВДком ПРО»</t>
  </si>
  <si>
    <t xml:space="preserve">1146317001412</t>
  </si>
  <si>
    <t xml:space="preserve">6317100485</t>
  </si>
  <si>
    <t xml:space="preserve">Общество с ограниченной ответственностью «ДАТУМ Софт»</t>
  </si>
  <si>
    <t xml:space="preserve">1146196010400</t>
  </si>
  <si>
    <t xml:space="preserve">6164321413</t>
  </si>
  <si>
    <t xml:space="preserve">Общество с ограниченной ответственностью «Сан-Сити»</t>
  </si>
  <si>
    <t xml:space="preserve">1022302952330</t>
  </si>
  <si>
    <t xml:space="preserve">2320094509</t>
  </si>
  <si>
    <t xml:space="preserve">Общество с ограниченной ответственностью «БИ ИТ Решения»</t>
  </si>
  <si>
    <t xml:space="preserve">1157746604993</t>
  </si>
  <si>
    <t xml:space="preserve">7724325172</t>
  </si>
  <si>
    <t xml:space="preserve">Общество с ограниченной ответственностью «БТФ-КОНСАЛТИНГ»</t>
  </si>
  <si>
    <t xml:space="preserve">1127746152203</t>
  </si>
  <si>
    <t xml:space="preserve">7705979490</t>
  </si>
  <si>
    <t xml:space="preserve">Общество с ограниченной ответственностью «Кваддро»</t>
  </si>
  <si>
    <t xml:space="preserve">1137604007584</t>
  </si>
  <si>
    <t xml:space="preserve">7604243143</t>
  </si>
  <si>
    <t xml:space="preserve">Общество с ограниченной ответственностью «ОСД»</t>
  </si>
  <si>
    <t xml:space="preserve">1147847374102</t>
  </si>
  <si>
    <t xml:space="preserve">7813600670</t>
  </si>
  <si>
    <t xml:space="preserve">Общество с ограниченной ответственностью «Мобайл Парк ИТ»</t>
  </si>
  <si>
    <t xml:space="preserve">1145047004486</t>
  </si>
  <si>
    <t xml:space="preserve">5047154189</t>
  </si>
  <si>
    <t xml:space="preserve">Общество с ограниченной ответственностью «ИТ Тревел Консалтинг»</t>
  </si>
  <si>
    <t xml:space="preserve">1147746919022</t>
  </si>
  <si>
    <t xml:space="preserve">7707841233</t>
  </si>
  <si>
    <t xml:space="preserve">Общество с ограниченной ответственностью «Медиа Ком»</t>
  </si>
  <si>
    <t xml:space="preserve">1137746346990</t>
  </si>
  <si>
    <t xml:space="preserve">7717751050</t>
  </si>
  <si>
    <t xml:space="preserve">Общество с ограниченной ответственностью «Интеллект Технолоджи Групп»</t>
  </si>
  <si>
    <t xml:space="preserve">1146679030739</t>
  </si>
  <si>
    <t xml:space="preserve">6679059083</t>
  </si>
  <si>
    <t xml:space="preserve">Общество с ограниченной ответственностью «Интеллектуальные корпоративные решения»</t>
  </si>
  <si>
    <t xml:space="preserve">1107746721235</t>
  </si>
  <si>
    <t xml:space="preserve">7715827056</t>
  </si>
  <si>
    <t xml:space="preserve">Общество с ограниченной ответственностью «Вебгирз»</t>
  </si>
  <si>
    <t xml:space="preserve">1085074008876</t>
  </si>
  <si>
    <t xml:space="preserve">5051010937</t>
  </si>
  <si>
    <t xml:space="preserve">Общество с ограниченной ответственностью «АЛП Групп»</t>
  </si>
  <si>
    <t xml:space="preserve">1137746629734</t>
  </si>
  <si>
    <t xml:space="preserve">7703793613</t>
  </si>
  <si>
    <t xml:space="preserve">Общество с ограниченной ответственностью «АйТиСириус»</t>
  </si>
  <si>
    <t xml:space="preserve">1097746014629</t>
  </si>
  <si>
    <t xml:space="preserve">7718750404</t>
  </si>
  <si>
    <t xml:space="preserve">Общество с ограниченной ответственностью «Револьверная фабрика»</t>
  </si>
  <si>
    <t xml:space="preserve">1149204008821</t>
  </si>
  <si>
    <t xml:space="preserve">9201002928</t>
  </si>
  <si>
    <t xml:space="preserve">Общество с ограниченной ответственностью «ЮЭС-продакшн»</t>
  </si>
  <si>
    <t xml:space="preserve">1097017006723</t>
  </si>
  <si>
    <t xml:space="preserve">7017237561</t>
  </si>
  <si>
    <t xml:space="preserve">Общество с ограниченной ответственностью «БАРС-РТС»</t>
  </si>
  <si>
    <t xml:space="preserve">1141690075955</t>
  </si>
  <si>
    <t xml:space="preserve">1656079920</t>
  </si>
  <si>
    <t xml:space="preserve">Общество с ограниченной ответственностью «Рнд Софт»</t>
  </si>
  <si>
    <t xml:space="preserve">1146165002521</t>
  </si>
  <si>
    <t xml:space="preserve">6165189197</t>
  </si>
  <si>
    <t xml:space="preserve">Общество с ограниченной ответственностью «БАРС-СПО»</t>
  </si>
  <si>
    <t xml:space="preserve">1141673002294</t>
  </si>
  <si>
    <t xml:space="preserve">1648038969</t>
  </si>
  <si>
    <t xml:space="preserve">Общество с ограниченной ответственностью «Байт-Сервис»</t>
  </si>
  <si>
    <t xml:space="preserve">1146316007936</t>
  </si>
  <si>
    <t xml:space="preserve">6316202082</t>
  </si>
  <si>
    <t xml:space="preserve">Общество с ограниченной ответственностью «Компания «ВДком-ИТ»</t>
  </si>
  <si>
    <t xml:space="preserve">1126330004481</t>
  </si>
  <si>
    <t xml:space="preserve">6330055104</t>
  </si>
  <si>
    <t xml:space="preserve">Общество с ограниченной ответственностью «Смыслолёт»</t>
  </si>
  <si>
    <t xml:space="preserve">1107847043149</t>
  </si>
  <si>
    <t xml:space="preserve">7813464890</t>
  </si>
  <si>
    <t xml:space="preserve">Общество с ограниченной ответственностью «Вегетус»Живые Решения</t>
  </si>
  <si>
    <t xml:space="preserve">1145835004842</t>
  </si>
  <si>
    <t xml:space="preserve">5835109751</t>
  </si>
  <si>
    <t xml:space="preserve">Общество с ограниченной ответственностью «К2 Консалт»</t>
  </si>
  <si>
    <t xml:space="preserve">5077746741980</t>
  </si>
  <si>
    <t xml:space="preserve">7726567314</t>
  </si>
  <si>
    <t xml:space="preserve">Общество с ограниченной ответственностью «Открытые Информационные Технологии и Системы»</t>
  </si>
  <si>
    <t xml:space="preserve">1067760943030</t>
  </si>
  <si>
    <t xml:space="preserve">7706642980</t>
  </si>
  <si>
    <t xml:space="preserve">Общество с ограниченной ответственностью «Альфатим»</t>
  </si>
  <si>
    <t xml:space="preserve">1082468054514</t>
  </si>
  <si>
    <t xml:space="preserve">2463209797</t>
  </si>
  <si>
    <t xml:space="preserve">Общество с ограниченной ответственностью «АйТи Капитал Корп»</t>
  </si>
  <si>
    <t xml:space="preserve">1147746198368</t>
  </si>
  <si>
    <t xml:space="preserve">7717777509</t>
  </si>
  <si>
    <t xml:space="preserve">Общество с ограниченной ответственностью «Антарес Софтвер»</t>
  </si>
  <si>
    <t xml:space="preserve">1135321007590</t>
  </si>
  <si>
    <t xml:space="preserve">5321166039</t>
  </si>
  <si>
    <t xml:space="preserve">Общество с ограниченной ответственностью «МД Информационные Системы»</t>
  </si>
  <si>
    <t xml:space="preserve">1127746112053</t>
  </si>
  <si>
    <t xml:space="preserve">7703763062</t>
  </si>
  <si>
    <t xml:space="preserve">Общество с ограниченной ответственностью «Изи тен»</t>
  </si>
  <si>
    <t xml:space="preserve">1097746419396</t>
  </si>
  <si>
    <t xml:space="preserve">7727694724</t>
  </si>
  <si>
    <t xml:space="preserve">Частное учреждение Консультационно-методический центр «Профессионал Плюс»</t>
  </si>
  <si>
    <t xml:space="preserve">1044316543842</t>
  </si>
  <si>
    <t xml:space="preserve">4345085242</t>
  </si>
  <si>
    <t xml:space="preserve">Общество с ограниченной ответственностью «Би Пи эМ - Консалт»</t>
  </si>
  <si>
    <t xml:space="preserve">5087746700916</t>
  </si>
  <si>
    <t xml:space="preserve">7720641307</t>
  </si>
  <si>
    <t xml:space="preserve">Общество с ограниченной ответственностью «Компания Квадро Плюс»</t>
  </si>
  <si>
    <t xml:space="preserve">1144205020596</t>
  </si>
  <si>
    <t xml:space="preserve">4205300267</t>
  </si>
  <si>
    <t xml:space="preserve">Общество с ограниченной ответственностью «Компания Квадро Плюс–Информационные Технологии»</t>
  </si>
  <si>
    <t xml:space="preserve">1134217007011</t>
  </si>
  <si>
    <t xml:space="preserve">4217156561</t>
  </si>
  <si>
    <t xml:space="preserve">Общество с ограниченной ответственностью «Процессинговые решения»</t>
  </si>
  <si>
    <t xml:space="preserve">1147847312920</t>
  </si>
  <si>
    <t xml:space="preserve">7813597033</t>
  </si>
  <si>
    <t xml:space="preserve">Общество с ограниченной ответственностью «КФЦ-Процессинг»</t>
  </si>
  <si>
    <t xml:space="preserve">1109847038113</t>
  </si>
  <si>
    <t xml:space="preserve">7813489616</t>
  </si>
  <si>
    <t xml:space="preserve">Общество с ограниченной ответственностью «Информационные Бизнес Решения»</t>
  </si>
  <si>
    <t xml:space="preserve">1077758612425</t>
  </si>
  <si>
    <t xml:space="preserve">7705803338</t>
  </si>
  <si>
    <t xml:space="preserve">Общество с ограниченной ответственностью «КАДЭКС»</t>
  </si>
  <si>
    <t xml:space="preserve">1145261005416</t>
  </si>
  <si>
    <t xml:space="preserve">5261093390</t>
  </si>
  <si>
    <t xml:space="preserve">Общество с ограниченной ответственностью «Тесла телеком»</t>
  </si>
  <si>
    <t xml:space="preserve">1146671023674</t>
  </si>
  <si>
    <t xml:space="preserve">6671463520</t>
  </si>
  <si>
    <t xml:space="preserve">Общество с ограниченной ответственностью «Управляющая Компания Современного Бизнеса»</t>
  </si>
  <si>
    <t xml:space="preserve">5137746147358</t>
  </si>
  <si>
    <t xml:space="preserve">7736668209</t>
  </si>
  <si>
    <t xml:space="preserve">Общество с ограниченной ответственностью «ВДком-ИТ»</t>
  </si>
  <si>
    <t xml:space="preserve">1066317000012</t>
  </si>
  <si>
    <t xml:space="preserve">6317063120</t>
  </si>
  <si>
    <t xml:space="preserve">Общество с ограниченной ответственностью «АВЕРС информ»</t>
  </si>
  <si>
    <t xml:space="preserve">1110280012556</t>
  </si>
  <si>
    <t xml:space="preserve">0278177233</t>
  </si>
  <si>
    <t xml:space="preserve">Общество с ограниченной ответственностью «Веб Контроль»</t>
  </si>
  <si>
    <t xml:space="preserve">1097746604405</t>
  </si>
  <si>
    <t xml:space="preserve">7733712971</t>
  </si>
  <si>
    <t xml:space="preserve">Общество с ограниченной ответственностью «Фруматик»</t>
  </si>
  <si>
    <t xml:space="preserve">1107746431870</t>
  </si>
  <si>
    <t xml:space="preserve">7705918829</t>
  </si>
  <si>
    <t xml:space="preserve">Общество с ограниченной ответственностью «Дэйлсофт»</t>
  </si>
  <si>
    <t xml:space="preserve">5067847468057</t>
  </si>
  <si>
    <t xml:space="preserve">7806347064</t>
  </si>
  <si>
    <t xml:space="preserve">Общество с ограниченной ответственностью Лаборатория компьютерных информационных технологий «КИТЛАБ»</t>
  </si>
  <si>
    <t xml:space="preserve">1027739018702</t>
  </si>
  <si>
    <t xml:space="preserve">7719188227</t>
  </si>
  <si>
    <t xml:space="preserve">Общество с ограниченной ответственностью «АСГ Сервис»</t>
  </si>
  <si>
    <t xml:space="preserve">1137847128363</t>
  </si>
  <si>
    <t xml:space="preserve">7813559292</t>
  </si>
  <si>
    <t xml:space="preserve">Общество с ограниченной ответственностью «Центр автоматизации энергосбережения»</t>
  </si>
  <si>
    <t xml:space="preserve">1145476069276</t>
  </si>
  <si>
    <t xml:space="preserve">5402576851</t>
  </si>
  <si>
    <t xml:space="preserve">Общество с ограниченной ответственностью «Пэйлер»</t>
  </si>
  <si>
    <t xml:space="preserve">1127747082693</t>
  </si>
  <si>
    <t xml:space="preserve">7701975801</t>
  </si>
  <si>
    <t xml:space="preserve">Общество с ограниченной ответственностью «Глобальные Телекоммуникации»</t>
  </si>
  <si>
    <t xml:space="preserve">5087746496404</t>
  </si>
  <si>
    <t xml:space="preserve">7721640306</t>
  </si>
  <si>
    <t xml:space="preserve">Общество с ограниченной ответственностью «Евроколл»</t>
  </si>
  <si>
    <t xml:space="preserve">1157847394539</t>
  </si>
  <si>
    <t xml:space="preserve">7804551402</t>
  </si>
  <si>
    <t xml:space="preserve">Общество с ограниченной ответственностью «Инфо-Тех Сервис»</t>
  </si>
  <si>
    <t xml:space="preserve">1037400876985</t>
  </si>
  <si>
    <t xml:space="preserve">7415039625</t>
  </si>
  <si>
    <t xml:space="preserve">Общество с ограниченной ответственностью «СМАРТСОФТ»</t>
  </si>
  <si>
    <t xml:space="preserve">1136320019450</t>
  </si>
  <si>
    <t xml:space="preserve">6321321945</t>
  </si>
  <si>
    <t xml:space="preserve">Общество с ограниченной ответственностью «ВейвАксесс Сервис»</t>
  </si>
  <si>
    <t xml:space="preserve">1147847387610</t>
  </si>
  <si>
    <t xml:space="preserve">7840515640</t>
  </si>
  <si>
    <t xml:space="preserve"> Общество с ограниченной ответственностью «ВейвПоинт»</t>
  </si>
  <si>
    <t xml:space="preserve">1127847430644</t>
  </si>
  <si>
    <t xml:space="preserve">7840475500</t>
  </si>
  <si>
    <t xml:space="preserve">Общество с ограниченной ответственностью «Полет»</t>
  </si>
  <si>
    <t xml:space="preserve">1087746610896</t>
  </si>
  <si>
    <t xml:space="preserve">7730582675</t>
  </si>
  <si>
    <t xml:space="preserve">Общество с ограниченной ответственностью «Научно-технический центр Лайн»</t>
  </si>
  <si>
    <t xml:space="preserve">1021603146069</t>
  </si>
  <si>
    <t xml:space="preserve">1657010102</t>
  </si>
  <si>
    <t xml:space="preserve">Общество с ограниченной ответственностью «ПиИксЭль»</t>
  </si>
  <si>
    <t xml:space="preserve">1116672001181</t>
  </si>
  <si>
    <t xml:space="preserve">6672330522</t>
  </si>
  <si>
    <t xml:space="preserve">Общество с ограниченной ответственностью Компания «Альфа Сервис»</t>
  </si>
  <si>
    <t xml:space="preserve">1069658078170</t>
  </si>
  <si>
    <t xml:space="preserve">6658234094</t>
  </si>
  <si>
    <t xml:space="preserve">Общество с ограниченной ответственностью «Асмо-Пресс Медиа Групп»</t>
  </si>
  <si>
    <t xml:space="preserve">1147748028856</t>
  </si>
  <si>
    <t xml:space="preserve">7720836930</t>
  </si>
  <si>
    <t xml:space="preserve">Общество с ограниченной ответственностью «АТБ Групп»</t>
  </si>
  <si>
    <t xml:space="preserve">1141690074910</t>
  </si>
  <si>
    <t xml:space="preserve">1661042026</t>
  </si>
  <si>
    <t xml:space="preserve">Общество с ограниченной ответственностью «Бернинг Баттонс»</t>
  </si>
  <si>
    <t xml:space="preserve">1135543054976</t>
  </si>
  <si>
    <t xml:space="preserve">5504243210</t>
  </si>
  <si>
    <t xml:space="preserve">Общество с ограниченной ответственностью «АйБэа»</t>
  </si>
  <si>
    <t xml:space="preserve">1082222007537</t>
  </si>
  <si>
    <t xml:space="preserve">2222076325</t>
  </si>
  <si>
    <t xml:space="preserve">Общество с ограниченной ответственностью «ИТЕМ»</t>
  </si>
  <si>
    <t xml:space="preserve">1076164000330</t>
  </si>
  <si>
    <t xml:space="preserve">6164259620</t>
  </si>
  <si>
    <t xml:space="preserve">№ 40</t>
  </si>
  <si>
    <t xml:space="preserve">Общество с ограниченной ответственностью «Програмсоюз»</t>
  </si>
  <si>
    <t xml:space="preserve">1097847331383</t>
  </si>
  <si>
    <t xml:space="preserve">7813457710</t>
  </si>
  <si>
    <t xml:space="preserve">Общество с ограниченной ответственностью «Деловые консультации - сервис»</t>
  </si>
  <si>
    <t xml:space="preserve">1027804863129</t>
  </si>
  <si>
    <t xml:space="preserve">7810129799</t>
  </si>
  <si>
    <t xml:space="preserve">Общество с ограниченной ответственностью «СПГ Консалтинг»</t>
  </si>
  <si>
    <t xml:space="preserve">5147746203248</t>
  </si>
  <si>
    <t xml:space="preserve">7725844759</t>
  </si>
  <si>
    <t xml:space="preserve">Общество с ограниченной ответственностью «Гарант-Право»</t>
  </si>
  <si>
    <t xml:space="preserve">1022201140455</t>
  </si>
  <si>
    <t xml:space="preserve">2222037534</t>
  </si>
  <si>
    <t xml:space="preserve">Акционерное общество «Национальное бюро информатизации»</t>
  </si>
  <si>
    <t xml:space="preserve">1027739180017</t>
  </si>
  <si>
    <t xml:space="preserve">7719033375</t>
  </si>
  <si>
    <t xml:space="preserve">1037739874105</t>
  </si>
  <si>
    <t xml:space="preserve">7701502770</t>
  </si>
  <si>
    <t xml:space="preserve">Общество с ограниченной ответственностью «100 УМОВ СОФТ»</t>
  </si>
  <si>
    <t xml:space="preserve">1137847105582</t>
  </si>
  <si>
    <t xml:space="preserve">7806498465</t>
  </si>
  <si>
    <t xml:space="preserve">Общество с ограниченной ответственностью «Гелиософт»</t>
  </si>
  <si>
    <t xml:space="preserve">1097746853918</t>
  </si>
  <si>
    <t xml:space="preserve">7725684939</t>
  </si>
  <si>
    <t xml:space="preserve">Общество с ограниченной ответственностью «Инжиниринговая компания «Медотрейд»</t>
  </si>
  <si>
    <t xml:space="preserve">1146154003819</t>
  </si>
  <si>
    <t xml:space="preserve">6154134397</t>
  </si>
  <si>
    <t xml:space="preserve">Общество с ограниченной ответственностью «ОТТ ДЕВЕЛОПМЕНТ»</t>
  </si>
  <si>
    <t xml:space="preserve">5147746369524</t>
  </si>
  <si>
    <t xml:space="preserve">7702849158</t>
  </si>
  <si>
    <t xml:space="preserve">Общество с ограниченной ответственностью «КРИТ»</t>
  </si>
  <si>
    <t xml:space="preserve">1101841008059</t>
  </si>
  <si>
    <t xml:space="preserve">1841015590</t>
  </si>
  <si>
    <t xml:space="preserve">Общество с ограниченной ответственностью «ИТ-Стратегия»</t>
  </si>
  <si>
    <t xml:space="preserve">1147847354104</t>
  </si>
  <si>
    <t xml:space="preserve">7814625420</t>
  </si>
  <si>
    <t xml:space="preserve">Закрытое акционерное общество Главный испытательный сертификационный центр безопасности программных средств вычислительной техники</t>
  </si>
  <si>
    <t xml:space="preserve">1146952010446</t>
  </si>
  <si>
    <t xml:space="preserve">6950182399</t>
  </si>
  <si>
    <t xml:space="preserve">Общество с ограниченной ответственностью «Жить в небе»</t>
  </si>
  <si>
    <t xml:space="preserve">1137847361365</t>
  </si>
  <si>
    <t xml:space="preserve">7811561190</t>
  </si>
  <si>
    <t xml:space="preserve">Общество с ограниченной ответственностью «Слот Конструктор»</t>
  </si>
  <si>
    <t xml:space="preserve">1105473002788</t>
  </si>
  <si>
    <t xml:space="preserve">5408278442</t>
  </si>
  <si>
    <t xml:space="preserve">Общество с ограниченной ответственностью «ХардЛинк Солюшенс»</t>
  </si>
  <si>
    <t xml:space="preserve">1145024008623</t>
  </si>
  <si>
    <t xml:space="preserve">5024149545</t>
  </si>
  <si>
    <t xml:space="preserve">Общество с ограниченной ответственностью «Компания Мастер-Домино. Информационные Магистрали»</t>
  </si>
  <si>
    <t xml:space="preserve">1027739563092</t>
  </si>
  <si>
    <t xml:space="preserve">7706185444</t>
  </si>
  <si>
    <t xml:space="preserve">Общество с ограниченной ответственностью «Катапульта»</t>
  </si>
  <si>
    <t xml:space="preserve">1146686003837</t>
  </si>
  <si>
    <t xml:space="preserve">6686043180</t>
  </si>
  <si>
    <t xml:space="preserve">Общество с ограниченной ответственностью «СимЛабс»</t>
  </si>
  <si>
    <t xml:space="preserve">1147847185859</t>
  </si>
  <si>
    <t xml:space="preserve">7811581447</t>
  </si>
  <si>
    <t xml:space="preserve">Общество с ограниченной ответственностью «АТ-Консалтинг»</t>
  </si>
  <si>
    <t xml:space="preserve">1105262011898</t>
  </si>
  <si>
    <t xml:space="preserve">5262258951</t>
  </si>
  <si>
    <t xml:space="preserve">Общество с ограниченной ответственностью «РЕД СОФТ»</t>
  </si>
  <si>
    <t xml:space="preserve">5147746028216</t>
  </si>
  <si>
    <t xml:space="preserve">9705000373</t>
  </si>
  <si>
    <t xml:space="preserve">Общество с ограниченной ответственностью «ФЛАМЕНКА»</t>
  </si>
  <si>
    <t xml:space="preserve">1036300221814</t>
  </si>
  <si>
    <t xml:space="preserve">6313000994</t>
  </si>
  <si>
    <t xml:space="preserve">Общество с ограниченной ответственностью «АйТи-Софт»</t>
  </si>
  <si>
    <t xml:space="preserve">1043700066750</t>
  </si>
  <si>
    <t xml:space="preserve">3702054806</t>
  </si>
  <si>
    <t xml:space="preserve">Общество с ограниченной ответственностью «АйКью Системс»</t>
  </si>
  <si>
    <t xml:space="preserve">1087746737352</t>
  </si>
  <si>
    <t xml:space="preserve">7733659460</t>
  </si>
  <si>
    <t xml:space="preserve">Общество с ограниченной ответственностью «ИС - Сервис»</t>
  </si>
  <si>
    <t xml:space="preserve">1094823011360</t>
  </si>
  <si>
    <t xml:space="preserve">4825065373</t>
  </si>
  <si>
    <t xml:space="preserve">Общество с ограниченной ответственностью «Центр анализа интернет-ресурсов»</t>
  </si>
  <si>
    <t xml:space="preserve">1127747244580</t>
  </si>
  <si>
    <t xml:space="preserve">7702804710</t>
  </si>
  <si>
    <t xml:space="preserve">Общество с ограниченной ответственностью «НЕТПОЛИС СОЛЮШНС»</t>
  </si>
  <si>
    <t xml:space="preserve">1127746575109</t>
  </si>
  <si>
    <t xml:space="preserve">7702794540</t>
  </si>
  <si>
    <t xml:space="preserve">Общество с ограниченной ответственностью «ЛАНИТ-ТЕХНОЛОГИИ»</t>
  </si>
  <si>
    <t xml:space="preserve">1147748137844</t>
  </si>
  <si>
    <t xml:space="preserve">7717152779</t>
  </si>
  <si>
    <t xml:space="preserve">Общество с ограниченной ответственностью «Эдрус»</t>
  </si>
  <si>
    <t xml:space="preserve">1146234013749</t>
  </si>
  <si>
    <t xml:space="preserve">6234138693</t>
  </si>
  <si>
    <t xml:space="preserve">Общество с ограниченной ответственностью «Визард»</t>
  </si>
  <si>
    <t xml:space="preserve">1100280030718</t>
  </si>
  <si>
    <t xml:space="preserve">0277111889</t>
  </si>
  <si>
    <t xml:space="preserve">Общество с ограниченной ответственностью «АйРесто»</t>
  </si>
  <si>
    <t xml:space="preserve">1125263005790</t>
  </si>
  <si>
    <t xml:space="preserve">5263094738</t>
  </si>
  <si>
    <t xml:space="preserve">Общество с ограниченной ответственностью «Автоматизация Проектных Работ»</t>
  </si>
  <si>
    <t xml:space="preserve">1107746247608</t>
  </si>
  <si>
    <t xml:space="preserve">7701871383</t>
  </si>
  <si>
    <t xml:space="preserve">Общество с ограниченной ответственностью «СИ ТИ АЙ СЕРВИС»</t>
  </si>
  <si>
    <t xml:space="preserve">1157746021190</t>
  </si>
  <si>
    <t xml:space="preserve">7727047533</t>
  </si>
  <si>
    <t xml:space="preserve">Общество с ограниченной ответственностью «Напоправку.ру»</t>
  </si>
  <si>
    <t xml:space="preserve">1147847038679</t>
  </si>
  <si>
    <t xml:space="preserve">7801622126</t>
  </si>
  <si>
    <t xml:space="preserve">Общество с ограниченной ответственностью «Вентра Ай-Ти Ресурс»</t>
  </si>
  <si>
    <t xml:space="preserve">5087746393257</t>
  </si>
  <si>
    <t xml:space="preserve">7706701138</t>
  </si>
  <si>
    <t xml:space="preserve">Общество с ограниченной ответственностью «АйТи Ресурс»</t>
  </si>
  <si>
    <t xml:space="preserve">1145958081532</t>
  </si>
  <si>
    <t xml:space="preserve">5903956396</t>
  </si>
  <si>
    <t xml:space="preserve">Общество с ограниченной ответственностью «Фриматик»</t>
  </si>
  <si>
    <t xml:space="preserve">1062224068499</t>
  </si>
  <si>
    <t xml:space="preserve">2224106310</t>
  </si>
  <si>
    <t xml:space="preserve">Общество с ограниченной ответственностью «Социальный Софт»</t>
  </si>
  <si>
    <t xml:space="preserve">1147847364444</t>
  </si>
  <si>
    <t xml:space="preserve">7813600141</t>
  </si>
  <si>
    <t xml:space="preserve">Общество с ограниченной ответственностью «айФрог»</t>
  </si>
  <si>
    <t xml:space="preserve">1137847043652</t>
  </si>
  <si>
    <t xml:space="preserve">7839474646</t>
  </si>
  <si>
    <t xml:space="preserve">Общество с ограниченной ответственностью «АйТи-ресурс»</t>
  </si>
  <si>
    <t xml:space="preserve">1121326001235</t>
  </si>
  <si>
    <t xml:space="preserve">1326221663</t>
  </si>
  <si>
    <t xml:space="preserve">Акционерное общество «Межрегиональное бюро кредитной информации»</t>
  </si>
  <si>
    <t xml:space="preserve">1057748903618</t>
  </si>
  <si>
    <t xml:space="preserve">7710606134</t>
  </si>
  <si>
    <t xml:space="preserve">Общество с ограниченной ответственностью «НПК «Кронос-Информ»</t>
  </si>
  <si>
    <t xml:space="preserve">1087746762949</t>
  </si>
  <si>
    <t xml:space="preserve">7713656013</t>
  </si>
  <si>
    <t xml:space="preserve">Общество с ограниченной ответственностью «ИНТЕГРА»</t>
  </si>
  <si>
    <t xml:space="preserve">1137746007255</t>
  </si>
  <si>
    <t xml:space="preserve">7727795930</t>
  </si>
  <si>
    <t xml:space="preserve">Общество с ограниченной ответственностью «Информационное бюро «Кодекс»</t>
  </si>
  <si>
    <t xml:space="preserve">1041800251360</t>
  </si>
  <si>
    <t xml:space="preserve">1831094578</t>
  </si>
  <si>
    <t xml:space="preserve">Общество с ограниченной ответственностью «Центр разработки и поддержки»</t>
  </si>
  <si>
    <t xml:space="preserve">1137154017351</t>
  </si>
  <si>
    <t xml:space="preserve">7107543370</t>
  </si>
  <si>
    <t xml:space="preserve">Акционерное общество «АВТОМАТИЗИРОВАННЫЕ СИСТЕМЫ ОБУЧЕНИЯ УНИВЕРСАЛЬНЫЕ»</t>
  </si>
  <si>
    <t xml:space="preserve">1137328006397</t>
  </si>
  <si>
    <t xml:space="preserve">7328076035</t>
  </si>
  <si>
    <t xml:space="preserve">Общество с ограниченной ответственностью «ИнфоДев»</t>
  </si>
  <si>
    <t xml:space="preserve">1142724005379</t>
  </si>
  <si>
    <t xml:space="preserve">2724192195</t>
  </si>
  <si>
    <t xml:space="preserve">Общество с ограниченной ответственностью «АктивСофт»</t>
  </si>
  <si>
    <t xml:space="preserve">1045604152318</t>
  </si>
  <si>
    <t xml:space="preserve">5609041250</t>
  </si>
  <si>
    <t xml:space="preserve">Общество с ограниченной ответственностью «Визиолоджи»</t>
  </si>
  <si>
    <t xml:space="preserve">1157746032400</t>
  </si>
  <si>
    <t xml:space="preserve">7705352195</t>
  </si>
  <si>
    <t xml:space="preserve">Общество с ограниченной ответственностью «ФалконГейз»</t>
  </si>
  <si>
    <t xml:space="preserve">1107746456784</t>
  </si>
  <si>
    <t xml:space="preserve">7706738353</t>
  </si>
  <si>
    <t xml:space="preserve">Общество с ограниченной ответственностью «БТ СОФТ»</t>
  </si>
  <si>
    <t xml:space="preserve">1147748016745</t>
  </si>
  <si>
    <t xml:space="preserve">7714955094</t>
  </si>
  <si>
    <t xml:space="preserve">Закрытое акционерное общество «Си Дата»</t>
  </si>
  <si>
    <t xml:space="preserve">1037869002918</t>
  </si>
  <si>
    <t xml:space="preserve">7842001664</t>
  </si>
  <si>
    <t xml:space="preserve">Общество с ограниченной ответственностью «Си Дата М»</t>
  </si>
  <si>
    <t xml:space="preserve">1137746631186</t>
  </si>
  <si>
    <t xml:space="preserve">7719851148</t>
  </si>
  <si>
    <t xml:space="preserve">Общество с ограниченной ответственностью «Си Логистика»</t>
  </si>
  <si>
    <t xml:space="preserve">1107847007663</t>
  </si>
  <si>
    <t xml:space="preserve">7842423218</t>
  </si>
  <si>
    <t xml:space="preserve">Общество с ограниченной ответственностью «Солит Клаудз»</t>
  </si>
  <si>
    <t xml:space="preserve">5147746440034</t>
  </si>
  <si>
    <t xml:space="preserve">7701416948</t>
  </si>
  <si>
    <t xml:space="preserve">Общество с ограниченной ответственностью «ГосКомСофт»</t>
  </si>
  <si>
    <t xml:space="preserve">1135476093466</t>
  </si>
  <si>
    <t xml:space="preserve">5403348086</t>
  </si>
  <si>
    <t xml:space="preserve">Общество с ограниченной ответственностью «Риверсити»</t>
  </si>
  <si>
    <t xml:space="preserve">1106316012912</t>
  </si>
  <si>
    <t xml:space="preserve">6316157760</t>
  </si>
  <si>
    <t xml:space="preserve">Общество с ограниченной ответственностью «Симплекс»</t>
  </si>
  <si>
    <t xml:space="preserve">1074823009964</t>
  </si>
  <si>
    <t xml:space="preserve">4823030417</t>
  </si>
  <si>
    <t xml:space="preserve">Общество с ограниченной ответственностью «КОМПАНИЯ «КРЕДО-ДИАЛОГ»</t>
  </si>
  <si>
    <t xml:space="preserve">1117746977776</t>
  </si>
  <si>
    <t xml:space="preserve">7724814670</t>
  </si>
  <si>
    <t xml:space="preserve">Общество с ограниченной ответственностью «АКСИБЕЙС»</t>
  </si>
  <si>
    <t xml:space="preserve">1137847457131</t>
  </si>
  <si>
    <t xml:space="preserve">7840498634</t>
  </si>
  <si>
    <t xml:space="preserve">Общество с ограниченной ответственностью «Инфомаксимум»</t>
  </si>
  <si>
    <t xml:space="preserve">1081328000533</t>
  </si>
  <si>
    <t xml:space="preserve">1328909857</t>
  </si>
  <si>
    <t xml:space="preserve">Общество с ограниченной ответственностью «Научно-Производственный Центр Информационной Безопасности»</t>
  </si>
  <si>
    <t xml:space="preserve">1064823063469</t>
  </si>
  <si>
    <t xml:space="preserve">4825047423</t>
  </si>
  <si>
    <t xml:space="preserve">Общество с ограниченной ответственностью «Вымпел»</t>
  </si>
  <si>
    <t xml:space="preserve">1095262001438</t>
  </si>
  <si>
    <t xml:space="preserve">5262237574</t>
  </si>
  <si>
    <t xml:space="preserve">Общество с ограниченной ответственностью «Интернет Проект»</t>
  </si>
  <si>
    <t xml:space="preserve">1105262001514</t>
  </si>
  <si>
    <t xml:space="preserve">5262249428</t>
  </si>
  <si>
    <t xml:space="preserve">Общество с ограниченной ответственностью «Би Ай Консалт»</t>
  </si>
  <si>
    <t xml:space="preserve">1097847154184</t>
  </si>
  <si>
    <t xml:space="preserve">7811437757</t>
  </si>
  <si>
    <t xml:space="preserve">Общество с ограниченной ответственностью «Тачин»</t>
  </si>
  <si>
    <t xml:space="preserve">1147847342862</t>
  </si>
  <si>
    <t xml:space="preserve">7811591981</t>
  </si>
  <si>
    <t xml:space="preserve">Общество с ограниченной ответственностью «ТАНА РОШ»</t>
  </si>
  <si>
    <t xml:space="preserve">1046165002267</t>
  </si>
  <si>
    <t xml:space="preserve">6165112927</t>
  </si>
  <si>
    <t xml:space="preserve">Общество с ограниченной ответственностью «НЕОЛАНТ ТЕНАКС»</t>
  </si>
  <si>
    <t xml:space="preserve">1153926000425</t>
  </si>
  <si>
    <t xml:space="preserve">3906900937</t>
  </si>
  <si>
    <t xml:space="preserve">Общество с ограниченной ответственностью «АПТАЙМ»</t>
  </si>
  <si>
    <t xml:space="preserve">1147748019682</t>
  </si>
  <si>
    <t xml:space="preserve">7726764231</t>
  </si>
  <si>
    <t xml:space="preserve">Общество с ограниченной ответственностью «Внедренческий центр «ТРИУМФ»</t>
  </si>
  <si>
    <t xml:space="preserve">1147232038469</t>
  </si>
  <si>
    <t xml:space="preserve">7203316563</t>
  </si>
  <si>
    <t xml:space="preserve">Общество с ограниченной ответственностью «ДиЭсЭль Тех»</t>
  </si>
  <si>
    <t xml:space="preserve">1157746004206</t>
  </si>
  <si>
    <t xml:space="preserve">7713389128</t>
  </si>
  <si>
    <t xml:space="preserve">Общество с ограниченной ответственностью «Амрусофт»</t>
  </si>
  <si>
    <t xml:space="preserve">5137746160734</t>
  </si>
  <si>
    <t xml:space="preserve">7701380191</t>
  </si>
  <si>
    <t xml:space="preserve">Общество с ограниченной ответственностью «РеквадоСофт»</t>
  </si>
  <si>
    <t xml:space="preserve">1147847553677</t>
  </si>
  <si>
    <t xml:space="preserve">7842018812</t>
  </si>
  <si>
    <t xml:space="preserve">Общество с ограниченной ответственностью «АйТи Решения»</t>
  </si>
  <si>
    <t xml:space="preserve">1155260000323</t>
  </si>
  <si>
    <t xml:space="preserve">5260403593</t>
  </si>
  <si>
    <t xml:space="preserve">Общество с ограниченной ответственностью «Разработка Внедрение Сопровождение - ИТ»</t>
  </si>
  <si>
    <t xml:space="preserve">1149204010592</t>
  </si>
  <si>
    <t xml:space="preserve">9201003544</t>
  </si>
  <si>
    <t xml:space="preserve">Общество с ограниченной ответственностью «ИнНоваКом»</t>
  </si>
  <si>
    <t xml:space="preserve">5147746363705</t>
  </si>
  <si>
    <t xml:space="preserve">7743946672</t>
  </si>
  <si>
    <t xml:space="preserve">Общество с ограниченной ответственностью «ИнжСистемСервис»</t>
  </si>
  <si>
    <t xml:space="preserve">5147746364871</t>
  </si>
  <si>
    <t xml:space="preserve">7727849061</t>
  </si>
  <si>
    <t xml:space="preserve">Общество с ограниченной ответственностью «МДЦ Консалтинг»</t>
  </si>
  <si>
    <t xml:space="preserve">1087746449328</t>
  </si>
  <si>
    <t xml:space="preserve">7730580420</t>
  </si>
  <si>
    <t xml:space="preserve">Общество с ограниченной ответственностью «СвязьПроектСервис»</t>
  </si>
  <si>
    <t xml:space="preserve">5147746368435</t>
  </si>
  <si>
    <t xml:space="preserve">7726761343</t>
  </si>
  <si>
    <t xml:space="preserve">Общество с ограниченной ответственностью «Локато Док»</t>
  </si>
  <si>
    <t xml:space="preserve">1145958015818</t>
  </si>
  <si>
    <t xml:space="preserve">5906997591</t>
  </si>
  <si>
    <t xml:space="preserve">Общество с ограниченной ответственностью «Симпл Код»</t>
  </si>
  <si>
    <t xml:space="preserve">1136165009771</t>
  </si>
  <si>
    <t xml:space="preserve">6165184791</t>
  </si>
  <si>
    <t xml:space="preserve">Общество с ограниченной ответственностью «Дерево решений»</t>
  </si>
  <si>
    <t xml:space="preserve">1157847013444</t>
  </si>
  <si>
    <t xml:space="preserve">7802255006</t>
  </si>
  <si>
    <t xml:space="preserve">Общество с ограниченной ответственностью «Хэд Пойнт»</t>
  </si>
  <si>
    <t xml:space="preserve">1037739904707</t>
  </si>
  <si>
    <t xml:space="preserve">7704503123</t>
  </si>
  <si>
    <t xml:space="preserve">Общество с ограниченной ответственностью «СБиС Ф1»</t>
  </si>
  <si>
    <t xml:space="preserve">1145958007502</t>
  </si>
  <si>
    <t xml:space="preserve">5906996728</t>
  </si>
  <si>
    <t xml:space="preserve">Общество с ограниченной ответственностью «Консультант Ф1»</t>
  </si>
  <si>
    <t xml:space="preserve">1145958001243</t>
  </si>
  <si>
    <t xml:space="preserve">5906995890</t>
  </si>
  <si>
    <t xml:space="preserve">Общество с ограниченной ответственностью «ФармаСофт»</t>
  </si>
  <si>
    <t xml:space="preserve">5147746375673</t>
  </si>
  <si>
    <t xml:space="preserve">7743946961</t>
  </si>
  <si>
    <t xml:space="preserve">Общество с ограниченной ответственностью «Эверайз Солюшнс Девелопмент»</t>
  </si>
  <si>
    <t xml:space="preserve">1157746013281</t>
  </si>
  <si>
    <t xml:space="preserve">7723372395</t>
  </si>
  <si>
    <t xml:space="preserve">Общество с ограниченной ответственностью «1С-Корпоративные порталы и документооборот»</t>
  </si>
  <si>
    <t xml:space="preserve">1097746191784</t>
  </si>
  <si>
    <t xml:space="preserve">7715754390</t>
  </si>
  <si>
    <t xml:space="preserve">Общество с ограниченной ответственностью «АРТИКС»</t>
  </si>
  <si>
    <t xml:space="preserve">5137746064968</t>
  </si>
  <si>
    <t xml:space="preserve">7709940247</t>
  </si>
  <si>
    <t xml:space="preserve">Общество с ограниченной ответственностью «СМО Софтваре»</t>
  </si>
  <si>
    <t xml:space="preserve">1147017017619</t>
  </si>
  <si>
    <t xml:space="preserve">7017360597</t>
  </si>
  <si>
    <t xml:space="preserve">Общество с ограниченной ответственностью «Полит энд Бизнес Стрэтворк»</t>
  </si>
  <si>
    <t xml:space="preserve">1146670010915</t>
  </si>
  <si>
    <t xml:space="preserve">6670423789</t>
  </si>
  <si>
    <t xml:space="preserve">Общество с ограниченной ответственностью «ОНИТ»</t>
  </si>
  <si>
    <t xml:space="preserve">1132651019478</t>
  </si>
  <si>
    <t xml:space="preserve">2635822663</t>
  </si>
  <si>
    <t xml:space="preserve">Общество с ограниченной ответственностью «Интеллектуальные транспортные технологии»</t>
  </si>
  <si>
    <t xml:space="preserve">5147746212576</t>
  </si>
  <si>
    <t xml:space="preserve">7724939503</t>
  </si>
  <si>
    <t xml:space="preserve">Общество с ограниченной ответственностью «Сервис НТ»</t>
  </si>
  <si>
    <t xml:space="preserve">1147456009887</t>
  </si>
  <si>
    <t xml:space="preserve">7456025068</t>
  </si>
  <si>
    <t xml:space="preserve">Общество с ограниченной ответственностью «ДиПи Лабс»</t>
  </si>
  <si>
    <t xml:space="preserve">1137017023109</t>
  </si>
  <si>
    <t xml:space="preserve">7017341717</t>
  </si>
  <si>
    <t xml:space="preserve">Общество с ограниченной ответственностью «Линия Ритейл»</t>
  </si>
  <si>
    <t xml:space="preserve">1117746163171</t>
  </si>
  <si>
    <t xml:space="preserve">7734652531</t>
  </si>
  <si>
    <t xml:space="preserve">Общество с ограниченной ответственностью «СИМПЛ ЛАЙФ ИННОВЭЙШНЗ»</t>
  </si>
  <si>
    <t xml:space="preserve">5137746244290</t>
  </si>
  <si>
    <t xml:space="preserve">7708804467</t>
  </si>
  <si>
    <t xml:space="preserve">Общество с ограниченной ответственностью «КВЕНТ Технолоджис»</t>
  </si>
  <si>
    <t xml:space="preserve">1157746053684</t>
  </si>
  <si>
    <t xml:space="preserve">7734345731</t>
  </si>
  <si>
    <t xml:space="preserve">1149100000280</t>
  </si>
  <si>
    <t xml:space="preserve">9102000180</t>
  </si>
  <si>
    <t xml:space="preserve">Общество с ограниченной ответственностью «Систем Проджектс»</t>
  </si>
  <si>
    <t xml:space="preserve">1155958003816</t>
  </si>
  <si>
    <t xml:space="preserve">5904026192</t>
  </si>
  <si>
    <t xml:space="preserve">1047796897664</t>
  </si>
  <si>
    <t xml:space="preserve">7708544353</t>
  </si>
  <si>
    <t xml:space="preserve">Общество с ограниченной ответственностью «Новые Проекты»</t>
  </si>
  <si>
    <t xml:space="preserve">1146658017340</t>
  </si>
  <si>
    <t xml:space="preserve">6658463802</t>
  </si>
  <si>
    <t xml:space="preserve">Общество с ограниченной ответственностью «ПРОКС»</t>
  </si>
  <si>
    <t xml:space="preserve">1022200900666</t>
  </si>
  <si>
    <t xml:space="preserve">2221009260</t>
  </si>
  <si>
    <t xml:space="preserve">Общество с ограниченной ответственностью «Новые технологии»</t>
  </si>
  <si>
    <t xml:space="preserve">1126678009094</t>
  </si>
  <si>
    <t xml:space="preserve">6678014611</t>
  </si>
  <si>
    <t xml:space="preserve">Общество с ограниченной ответственностью «Электронный архив»</t>
  </si>
  <si>
    <t xml:space="preserve">5147746108868</t>
  </si>
  <si>
    <t xml:space="preserve">9705001507</t>
  </si>
  <si>
    <t xml:space="preserve">Общество с ограниченной ответственностью «Ринтех»</t>
  </si>
  <si>
    <t xml:space="preserve">1057747808612</t>
  </si>
  <si>
    <t xml:space="preserve">7735513354</t>
  </si>
  <si>
    <t xml:space="preserve">Общество с ограниченной ответственностью «Бюро Пирогова»</t>
  </si>
  <si>
    <t xml:space="preserve">1097746627747</t>
  </si>
  <si>
    <t xml:space="preserve">7726638484</t>
  </si>
  <si>
    <t xml:space="preserve">Общество с ограниченной ответственностью «САН Коммуникейшн М»</t>
  </si>
  <si>
    <t xml:space="preserve">5077746437709</t>
  </si>
  <si>
    <t xml:space="preserve">7724613928</t>
  </si>
  <si>
    <t xml:space="preserve">Общество с ограниченной ответственностью «1АБ Центр Автоматизации»</t>
  </si>
  <si>
    <t xml:space="preserve">1137746359574</t>
  </si>
  <si>
    <t xml:space="preserve">7725789829</t>
  </si>
  <si>
    <t xml:space="preserve">Общество с ограниченной ответственностью «1АБ Партнер»</t>
  </si>
  <si>
    <t xml:space="preserve">5087746073454</t>
  </si>
  <si>
    <t xml:space="preserve">7725645672</t>
  </si>
  <si>
    <t xml:space="preserve">Общество с ограниченной ответственностью «Совместное предприятие «1С-ПАРУС»</t>
  </si>
  <si>
    <t xml:space="preserve">1067760059344</t>
  </si>
  <si>
    <t xml:space="preserve">7717574026</t>
  </si>
  <si>
    <t xml:space="preserve">Общество с ограниченной ответственностью «ГАЗ-ИТсервис»</t>
  </si>
  <si>
    <t xml:space="preserve">1145256008083</t>
  </si>
  <si>
    <t xml:space="preserve">5256133979</t>
  </si>
  <si>
    <t xml:space="preserve">Общество с ограниченной ответственностью «Криэйт»</t>
  </si>
  <si>
    <t xml:space="preserve">1127847431360</t>
  </si>
  <si>
    <t xml:space="preserve">7801581543</t>
  </si>
  <si>
    <t xml:space="preserve">Общество с ограниченной ответственностью «Перформикс»</t>
  </si>
  <si>
    <t xml:space="preserve">1127746508262</t>
  </si>
  <si>
    <t xml:space="preserve">7728812120</t>
  </si>
  <si>
    <t xml:space="preserve">Открытое акционерное общество Промышленная группа «Новик»</t>
  </si>
  <si>
    <t xml:space="preserve">1087746891935</t>
  </si>
  <si>
    <t xml:space="preserve">7721628500</t>
  </si>
  <si>
    <t xml:space="preserve">Общество с ограниченной ответственностью «Ист Консепт»</t>
  </si>
  <si>
    <t xml:space="preserve">1107847173235</t>
  </si>
  <si>
    <t xml:space="preserve">7839425575</t>
  </si>
  <si>
    <t xml:space="preserve">Общество с ограниченной ответственностью «МедиаВижен»</t>
  </si>
  <si>
    <t xml:space="preserve">1127847092306</t>
  </si>
  <si>
    <t xml:space="preserve">7813526836</t>
  </si>
  <si>
    <t xml:space="preserve">Общество с ограниченной ответственностью «ПС Груп»</t>
  </si>
  <si>
    <t xml:space="preserve">1151215000485</t>
  </si>
  <si>
    <t xml:space="preserve">1215186491</t>
  </si>
  <si>
    <t xml:space="preserve">Общество с ограниченной ответственностью «Портал-Юг Ставрополь»</t>
  </si>
  <si>
    <t xml:space="preserve">1142651023305</t>
  </si>
  <si>
    <t xml:space="preserve">2634814973</t>
  </si>
  <si>
    <t xml:space="preserve">Общество с ограниченной ответственностью «ТелеКлик»</t>
  </si>
  <si>
    <t xml:space="preserve">1037828060203</t>
  </si>
  <si>
    <t xml:space="preserve">7813189740</t>
  </si>
  <si>
    <t xml:space="preserve">Общество с ограниченной ответственностью «Диджитал Клауд Текнолоджис»</t>
  </si>
  <si>
    <t xml:space="preserve">1125029005584</t>
  </si>
  <si>
    <t xml:space="preserve">5029163670</t>
  </si>
  <si>
    <t xml:space="preserve">Общество с ограниченной ответственностью «Фортис технолоджи»</t>
  </si>
  <si>
    <t xml:space="preserve">1075024007783</t>
  </si>
  <si>
    <t xml:space="preserve">5024090404</t>
  </si>
  <si>
    <t xml:space="preserve">Общество с ограниченной ответственностью «ОпенВэй Решения».»</t>
  </si>
  <si>
    <t xml:space="preserve">1147847250913</t>
  </si>
  <si>
    <t xml:space="preserve">7813593504</t>
  </si>
  <si>
    <t xml:space="preserve">Государственное бюджетное учреждение Ярославской области «Электронный регион»</t>
  </si>
  <si>
    <t xml:space="preserve">1147606005447</t>
  </si>
  <si>
    <t xml:space="preserve">7606095476</t>
  </si>
  <si>
    <t xml:space="preserve">Общество с ограниченной ответственностью «РЕАЛ БИЗНЕС СОЛЮШНЗ»</t>
  </si>
  <si>
    <t xml:space="preserve">1046405015909</t>
  </si>
  <si>
    <t xml:space="preserve">6452090561</t>
  </si>
  <si>
    <t xml:space="preserve">Общество с ограниченной ответственностью «Ньюлана»</t>
  </si>
  <si>
    <t xml:space="preserve">1085902008653</t>
  </si>
  <si>
    <t xml:space="preserve">5902848609</t>
  </si>
  <si>
    <t xml:space="preserve">Общество с ограниченной ответственностью «ИТ-СИБЛАЙН»</t>
  </si>
  <si>
    <t xml:space="preserve">1153850002074</t>
  </si>
  <si>
    <t xml:space="preserve">3801130102</t>
  </si>
  <si>
    <t xml:space="preserve">Общество с ограниченной ответственностью «Казанский научно-технический центр «Недра»</t>
  </si>
  <si>
    <t xml:space="preserve">1071690032611</t>
  </si>
  <si>
    <t xml:space="preserve">1660101800</t>
  </si>
  <si>
    <t xml:space="preserve">Общество с ограниченной ответственностью «Авара Финансовая Автоматизация»</t>
  </si>
  <si>
    <t xml:space="preserve">1126952022273</t>
  </si>
  <si>
    <t xml:space="preserve">6950155758</t>
  </si>
  <si>
    <t xml:space="preserve">Общество с ограниченной ответственностью «КомпАс»</t>
  </si>
  <si>
    <t xml:space="preserve">1147847417222</t>
  </si>
  <si>
    <t xml:space="preserve">7838513349</t>
  </si>
  <si>
    <t xml:space="preserve">Общество с ограниченной ответственностью «Платежный»</t>
  </si>
  <si>
    <t xml:space="preserve">1107746231780</t>
  </si>
  <si>
    <t xml:space="preserve">7701870710</t>
  </si>
  <si>
    <t xml:space="preserve">Общество с ограниченной ответственностью «ПТЦ-АКОМП»</t>
  </si>
  <si>
    <t xml:space="preserve">5137746088783</t>
  </si>
  <si>
    <t xml:space="preserve">7715982380</t>
  </si>
  <si>
    <t xml:space="preserve">Общество с ограниченной ответственностью «КОДИКС»</t>
  </si>
  <si>
    <t xml:space="preserve">5087746195400</t>
  </si>
  <si>
    <t xml:space="preserve">7731602758</t>
  </si>
  <si>
    <t xml:space="preserve">Общество с ограниченной ответственностью «Хок Хаус Интегрэйшн»</t>
  </si>
  <si>
    <t xml:space="preserve">1147746562567</t>
  </si>
  <si>
    <t xml:space="preserve">7719879320</t>
  </si>
  <si>
    <t xml:space="preserve">Общество с ограниченной ответственностью «СЕМРАШ РУ»</t>
  </si>
  <si>
    <t xml:space="preserve">1137847340036</t>
  </si>
  <si>
    <t xml:space="preserve">7810453178</t>
  </si>
  <si>
    <t xml:space="preserve">Общество с ограниченной ответственностью «Раздолье - Софт»</t>
  </si>
  <si>
    <t xml:space="preserve">1077759191102</t>
  </si>
  <si>
    <t xml:space="preserve">7715662929</t>
  </si>
  <si>
    <t xml:space="preserve">Общество с ограниченной ответственностью «Контрактные Системы»</t>
  </si>
  <si>
    <t xml:space="preserve">1107746790821</t>
  </si>
  <si>
    <t xml:space="preserve">7724762197</t>
  </si>
  <si>
    <t xml:space="preserve">Общество с ограниченной ответственностью «АЕС Сервис»</t>
  </si>
  <si>
    <t xml:space="preserve">1146671070589</t>
  </si>
  <si>
    <t xml:space="preserve">6671001229</t>
  </si>
  <si>
    <t xml:space="preserve">Общество с ограниченной ответственностью «Плейнета»</t>
  </si>
  <si>
    <t xml:space="preserve">1147847556053</t>
  </si>
  <si>
    <t xml:space="preserve">7813211353</t>
  </si>
  <si>
    <t xml:space="preserve">Общество с ограниченной ответственностью «Девцентр»</t>
  </si>
  <si>
    <t xml:space="preserve">1157746015019</t>
  </si>
  <si>
    <t xml:space="preserve">7706415899</t>
  </si>
  <si>
    <t xml:space="preserve">Общество с ограниченной ответственностью «Компания Бит-телеком»</t>
  </si>
  <si>
    <t xml:space="preserve">1135906009029</t>
  </si>
  <si>
    <t xml:space="preserve">5906125181</t>
  </si>
  <si>
    <t xml:space="preserve">Общество с ограниченной ответственностью «ДАРТС»</t>
  </si>
  <si>
    <t xml:space="preserve">1037816003873</t>
  </si>
  <si>
    <t xml:space="preserve">7806041301</t>
  </si>
  <si>
    <t xml:space="preserve">Общество с ограниченной ответственностью «Свободный менеджер»</t>
  </si>
  <si>
    <t xml:space="preserve">1097847228940</t>
  </si>
  <si>
    <t xml:space="preserve">7840417586</t>
  </si>
  <si>
    <t xml:space="preserve">Общество с ограниченной ответственностью «МОАН»</t>
  </si>
  <si>
    <t xml:space="preserve">1133128000180</t>
  </si>
  <si>
    <t xml:space="preserve">3128091335</t>
  </si>
  <si>
    <t xml:space="preserve">Общество с ограниченной ответственностью «1 ВИП»</t>
  </si>
  <si>
    <t xml:space="preserve">1117746910819</t>
  </si>
  <si>
    <t xml:space="preserve">7720733607</t>
  </si>
  <si>
    <t xml:space="preserve">Общество с ограниченной ответственностью «Мобирейт»</t>
  </si>
  <si>
    <t xml:space="preserve">1027301573353</t>
  </si>
  <si>
    <t xml:space="preserve">7328026651</t>
  </si>
  <si>
    <t xml:space="preserve">Общество с ограниченной ответственностью «Расчетное бюро «Финкомплекс»</t>
  </si>
  <si>
    <t xml:space="preserve">1037816005820</t>
  </si>
  <si>
    <t xml:space="preserve">7806137123</t>
  </si>
  <si>
    <t xml:space="preserve">Общество с ограниченной ответственностью «Алькона»</t>
  </si>
  <si>
    <t xml:space="preserve">1092130013051</t>
  </si>
  <si>
    <t xml:space="preserve">2130065683</t>
  </si>
  <si>
    <t xml:space="preserve">Общество с ограниченной ответственностью «Научно-производственный центр «Интелком»</t>
  </si>
  <si>
    <t xml:space="preserve">1025002026884</t>
  </si>
  <si>
    <t xml:space="preserve">5054001225</t>
  </si>
  <si>
    <t xml:space="preserve">Общество с ограниченной ответственностью «Заказ он-лайн»</t>
  </si>
  <si>
    <t xml:space="preserve">1107746747217</t>
  </si>
  <si>
    <t xml:space="preserve">7705927799</t>
  </si>
  <si>
    <t xml:space="preserve">Общество с ограниченной ответственностью «ЭнергоКруг»</t>
  </si>
  <si>
    <t xml:space="preserve">1105835003878</t>
  </si>
  <si>
    <t xml:space="preserve">5835088646</t>
  </si>
  <si>
    <t xml:space="preserve">Общество с ограниченной ответственностью «КИТ ИНВЕСТ»</t>
  </si>
  <si>
    <t xml:space="preserve">1094004000034</t>
  </si>
  <si>
    <t xml:space="preserve">4004007928</t>
  </si>
  <si>
    <t xml:space="preserve">Общество с ограниченной ответственностью «Ю СОФТ ДЕВЕЛОПМЕНТ»</t>
  </si>
  <si>
    <t xml:space="preserve">1156196001741</t>
  </si>
  <si>
    <t xml:space="preserve">6164013722</t>
  </si>
  <si>
    <t xml:space="preserve">Общество с ограниченной ответственностью «Фаворит»</t>
  </si>
  <si>
    <t xml:space="preserve">1147746846763</t>
  </si>
  <si>
    <t xml:space="preserve">7713792545</t>
  </si>
  <si>
    <t xml:space="preserve">Общество с ограниченной ответственностью «КСТ-«М-3»</t>
  </si>
  <si>
    <t xml:space="preserve">1067760311101</t>
  </si>
  <si>
    <t xml:space="preserve">7708620660</t>
  </si>
  <si>
    <t xml:space="preserve">Общество с ограниченной ответственностью «АиБ Компани»</t>
  </si>
  <si>
    <t xml:space="preserve">1146682000079</t>
  </si>
  <si>
    <t xml:space="preserve">6682005024</t>
  </si>
  <si>
    <t xml:space="preserve">Общество с ограниченной ответственностью «КОДЭ»</t>
  </si>
  <si>
    <t xml:space="preserve">1143926052160</t>
  </si>
  <si>
    <t xml:space="preserve">3906900574</t>
  </si>
  <si>
    <t xml:space="preserve">Общество с ограниченной ответственностью «Институт типовых решений-Производство»</t>
  </si>
  <si>
    <t xml:space="preserve">1027739277642</t>
  </si>
  <si>
    <t xml:space="preserve">7701258843</t>
  </si>
  <si>
    <t xml:space="preserve">Общество с ограниченной ответственностью «100 УМОВ»</t>
  </si>
  <si>
    <t xml:space="preserve">1137847105593</t>
  </si>
  <si>
    <t xml:space="preserve">7806498472</t>
  </si>
  <si>
    <t xml:space="preserve">Общество с ограниченной ответственностью «Центр строительных программ «Эрикос»</t>
  </si>
  <si>
    <t xml:space="preserve">1026604971172</t>
  </si>
  <si>
    <t xml:space="preserve">6670000367</t>
  </si>
  <si>
    <t xml:space="preserve">Общество с ограниченной ответственностью «Мост-Информ»</t>
  </si>
  <si>
    <t xml:space="preserve">1143668048534</t>
  </si>
  <si>
    <t xml:space="preserve">3663106906</t>
  </si>
  <si>
    <t xml:space="preserve">Общество с ограниченной ответственностью «Авеликс»</t>
  </si>
  <si>
    <t xml:space="preserve">1145543035593</t>
  </si>
  <si>
    <t xml:space="preserve">5501259839</t>
  </si>
  <si>
    <t xml:space="preserve">Общество с ограниченной ответственностью «Медит Профи»</t>
  </si>
  <si>
    <t xml:space="preserve">1137746441700</t>
  </si>
  <si>
    <t xml:space="preserve">7728844323</t>
  </si>
  <si>
    <t xml:space="preserve">Общество с ограниченной ответственностью «Агентство Разработчиков Систем и Новых Технологий»</t>
  </si>
  <si>
    <t xml:space="preserve">1067746799174</t>
  </si>
  <si>
    <t xml:space="preserve">7729552242</t>
  </si>
  <si>
    <t xml:space="preserve">Общество с ограниченной ответственностью «ТГР Инжиниринг»</t>
  </si>
  <si>
    <t xml:space="preserve">1067847575949</t>
  </si>
  <si>
    <t xml:space="preserve">7839331359</t>
  </si>
  <si>
    <t xml:space="preserve">Общество с ограниченной ответственностью «КРОК РЕГИОН»</t>
  </si>
  <si>
    <t xml:space="preserve">1107746193202</t>
  </si>
  <si>
    <t xml:space="preserve">7709849809</t>
  </si>
  <si>
    <t xml:space="preserve">Общество с ограниченной ответственностью «МАЛОЕ ИННОВАЦИОННОЕ ПРЕДПРИЯТИЕ «ИНФОРМИКА СЕРВИС»</t>
  </si>
  <si>
    <t xml:space="preserve">5137746225250</t>
  </si>
  <si>
    <t xml:space="preserve">7731462363</t>
  </si>
  <si>
    <t xml:space="preserve">Общество с ограниченной ответственностью «Триаксес Вижн»</t>
  </si>
  <si>
    <t xml:space="preserve">1087017007417</t>
  </si>
  <si>
    <t xml:space="preserve">7017208183</t>
  </si>
  <si>
    <t xml:space="preserve">Общество с ограниченной ответственностью «Клевер АС»</t>
  </si>
  <si>
    <t xml:space="preserve">1126450001908</t>
  </si>
  <si>
    <t xml:space="preserve">6452096997</t>
  </si>
  <si>
    <t xml:space="preserve">Общество с ограниченной ответственностью «ЭНЕРГО»</t>
  </si>
  <si>
    <t xml:space="preserve">1145022004368</t>
  </si>
  <si>
    <t xml:space="preserve">5022045780</t>
  </si>
  <si>
    <t xml:space="preserve">Общество с ограниченной ответственностью «Рекламно-строительная комплектация»</t>
  </si>
  <si>
    <t xml:space="preserve">1086673014647</t>
  </si>
  <si>
    <t xml:space="preserve">6673191381</t>
  </si>
  <si>
    <t xml:space="preserve">Общество с ограниченной ответственностью «Дата Процессинг Системс Групп»</t>
  </si>
  <si>
    <t xml:space="preserve">1117746089581</t>
  </si>
  <si>
    <t xml:space="preserve">7723787463</t>
  </si>
  <si>
    <t xml:space="preserve">Общество с ограниченной ответственностью «ПРОГРАММИРУЕМЫЕ СЕТИ»</t>
  </si>
  <si>
    <t xml:space="preserve">1157746154631</t>
  </si>
  <si>
    <t xml:space="preserve">7718080220</t>
  </si>
  <si>
    <t xml:space="preserve">Общество с ограниченной ответственностью «Национальные интеллектуальные системы и технологии»</t>
  </si>
  <si>
    <t xml:space="preserve">1087746828322</t>
  </si>
  <si>
    <t xml:space="preserve">7715708355</t>
  </si>
  <si>
    <t xml:space="preserve">Общество с ограниченной ответственностью «ТеконАвтоматика»</t>
  </si>
  <si>
    <t xml:space="preserve">1083702004913</t>
  </si>
  <si>
    <t xml:space="preserve">3702549220</t>
  </si>
  <si>
    <t xml:space="preserve">Общество с ограниченной ответственностью «Акселот-ИТ»</t>
  </si>
  <si>
    <t xml:space="preserve">1157746074496</t>
  </si>
  <si>
    <t xml:space="preserve">7721283076</t>
  </si>
  <si>
    <t xml:space="preserve">Общество с ограниченной ответственностью «Креативатор Медиа»</t>
  </si>
  <si>
    <t xml:space="preserve">1147847021046</t>
  </si>
  <si>
    <t xml:space="preserve">7801621281</t>
  </si>
  <si>
    <t xml:space="preserve">Общество с ограниченной ответственностью «Лаборатория Математического моделирования и информационных систем»</t>
  </si>
  <si>
    <t xml:space="preserve">1086182003687</t>
  </si>
  <si>
    <t xml:space="preserve">6155055042</t>
  </si>
  <si>
    <t xml:space="preserve">Общество с ограниченной ответственностью «МТО-ИНФОРМ»</t>
  </si>
  <si>
    <t xml:space="preserve">1067746540135</t>
  </si>
  <si>
    <t xml:space="preserve">7721554270</t>
  </si>
  <si>
    <t xml:space="preserve">Закрытое акционерное общество «СиСофт-Терра»</t>
  </si>
  <si>
    <t xml:space="preserve">1117746307689</t>
  </si>
  <si>
    <t xml:space="preserve">7731405541</t>
  </si>
  <si>
    <t xml:space="preserve">Общество с ограниченной ответственностью «Софт Продакшн»</t>
  </si>
  <si>
    <t xml:space="preserve">1147847556691</t>
  </si>
  <si>
    <t xml:space="preserve">7820042508</t>
  </si>
  <si>
    <t xml:space="preserve">Общество с ограниченной ответственностью «ИнтерактМи»</t>
  </si>
  <si>
    <t xml:space="preserve">1146234002034</t>
  </si>
  <si>
    <t xml:space="preserve">6234127469</t>
  </si>
  <si>
    <t xml:space="preserve">Общество с ограниченной ответственностью «Вертикаль ТМ»</t>
  </si>
  <si>
    <t xml:space="preserve">1067203296192</t>
  </si>
  <si>
    <t xml:space="preserve">7203176468</t>
  </si>
  <si>
    <t xml:space="preserve">Общество с ограниченной ответственностью «Центр пространственных исследований»</t>
  </si>
  <si>
    <t xml:space="preserve">1089848047849</t>
  </si>
  <si>
    <t xml:space="preserve">7839395070</t>
  </si>
  <si>
    <t xml:space="preserve">Общество с ограниченной ответственностью «Новый маркетинг»</t>
  </si>
  <si>
    <t xml:space="preserve">1097847332604</t>
  </si>
  <si>
    <t xml:space="preserve">7806421293</t>
  </si>
  <si>
    <t xml:space="preserve">Общество с ограниченной ответственностью «Сканикс»</t>
  </si>
  <si>
    <t xml:space="preserve">1117746952025</t>
  </si>
  <si>
    <t xml:space="preserve">7705969855</t>
  </si>
  <si>
    <t xml:space="preserve">Общество с ограниченной ответственностью «АРКАДИЯ.РУ»</t>
  </si>
  <si>
    <t xml:space="preserve">1085835000239</t>
  </si>
  <si>
    <t xml:space="preserve">5835074996</t>
  </si>
  <si>
    <t xml:space="preserve">Общество с ограниченной ответственностью «Онпоинт»</t>
  </si>
  <si>
    <t xml:space="preserve">1127746112438</t>
  </si>
  <si>
    <t xml:space="preserve">7710907340</t>
  </si>
  <si>
    <t xml:space="preserve">Общество с ограниченной ответственностью «АйТи Солюшнз»</t>
  </si>
  <si>
    <t xml:space="preserve">1157746128870</t>
  </si>
  <si>
    <t xml:space="preserve">7718067692</t>
  </si>
  <si>
    <t xml:space="preserve">Государственное унитарное предприятие Республики Северная Осетия –Алания «Центр информационных технологий»</t>
  </si>
  <si>
    <t xml:space="preserve">1131513000079</t>
  </si>
  <si>
    <t xml:space="preserve">1513039140</t>
  </si>
  <si>
    <t xml:space="preserve">Общество с ограниченной ответственностью «Эрикос-Проект»</t>
  </si>
  <si>
    <t xml:space="preserve">1036603492870</t>
  </si>
  <si>
    <t xml:space="preserve">6670025065</t>
  </si>
  <si>
    <t xml:space="preserve">Общество с ограниченной ответственностью «Умные программы»</t>
  </si>
  <si>
    <t xml:space="preserve">1146671017426</t>
  </si>
  <si>
    <t xml:space="preserve">6671456603</t>
  </si>
  <si>
    <t xml:space="preserve">Общество с ограниченной ответственностью «АТАЛАН»</t>
  </si>
  <si>
    <t xml:space="preserve">5147746199739</t>
  </si>
  <si>
    <t xml:space="preserve">7714947449</t>
  </si>
  <si>
    <t xml:space="preserve">Общество с ограниченной ответственностью ИЦ «КонсультантПлюс»</t>
  </si>
  <si>
    <t xml:space="preserve">1126316003769</t>
  </si>
  <si>
    <t xml:space="preserve">6316174484</t>
  </si>
  <si>
    <t xml:space="preserve">Общество с ограниченной ответственностью «Южный Процессинговый Центр»</t>
  </si>
  <si>
    <t xml:space="preserve">1153435000817</t>
  </si>
  <si>
    <t xml:space="preserve">3435117419</t>
  </si>
  <si>
    <t xml:space="preserve">Общество с ограниченной ответственностью «Веб-Прогресс»</t>
  </si>
  <si>
    <t xml:space="preserve">1117847088534</t>
  </si>
  <si>
    <t xml:space="preserve">7806450600</t>
  </si>
  <si>
    <t xml:space="preserve">Общество с ограниченной ответственностью «КОМПАНИЯ ПРОКС»</t>
  </si>
  <si>
    <t xml:space="preserve">1132225005340</t>
  </si>
  <si>
    <t xml:space="preserve">2225137537</t>
  </si>
  <si>
    <t xml:space="preserve">Закрытое акционерное общество «Смартфин»</t>
  </si>
  <si>
    <t xml:space="preserve">1127746274061</t>
  </si>
  <si>
    <t xml:space="preserve">7736642031</t>
  </si>
  <si>
    <t xml:space="preserve">Общество с ограниченной ответственностью «ЛАСНЕТ ТЕХНО»</t>
  </si>
  <si>
    <t xml:space="preserve">1157746130035</t>
  </si>
  <si>
    <t xml:space="preserve">7709449550</t>
  </si>
  <si>
    <t xml:space="preserve">Общество с ограниченной ответственностью «Вента»</t>
  </si>
  <si>
    <t xml:space="preserve">1097746568732</t>
  </si>
  <si>
    <t xml:space="preserve">7725676920</t>
  </si>
  <si>
    <t xml:space="preserve">Общество с ограниченной ответственностью «Телеграф»</t>
  </si>
  <si>
    <t xml:space="preserve">1127847417301</t>
  </si>
  <si>
    <t xml:space="preserve">7841468569</t>
  </si>
  <si>
    <t xml:space="preserve">Общество с ограниченной ответственностью «АБС-СОФТ»</t>
  </si>
  <si>
    <t xml:space="preserve">5067746893198</t>
  </si>
  <si>
    <t xml:space="preserve">7730548900</t>
  </si>
  <si>
    <t xml:space="preserve">Общество с ограниченной ответственностью «Высота»</t>
  </si>
  <si>
    <t xml:space="preserve">1147847131563</t>
  </si>
  <si>
    <t xml:space="preserve">7820336498</t>
  </si>
  <si>
    <t xml:space="preserve">Общество с ограниченной ответственностью «Поллия»</t>
  </si>
  <si>
    <t xml:space="preserve">1142311014933</t>
  </si>
  <si>
    <t xml:space="preserve">2311179202</t>
  </si>
  <si>
    <t xml:space="preserve">Закрытое акционерное общество «Коммуникации для инноваций»</t>
  </si>
  <si>
    <t xml:space="preserve">1107746775190</t>
  </si>
  <si>
    <t xml:space="preserve">7701891090</t>
  </si>
  <si>
    <t xml:space="preserve">Общество с ограниченной ответственностью «Гарант-Парк-Интернет»</t>
  </si>
  <si>
    <t xml:space="preserve">1027739748244</t>
  </si>
  <si>
    <t xml:space="preserve">7729389589</t>
  </si>
  <si>
    <t xml:space="preserve">Общество с ограниченной ответственностью «Иновентика технолоджес»</t>
  </si>
  <si>
    <t xml:space="preserve">1117746238169</t>
  </si>
  <si>
    <t xml:space="preserve">7701912745</t>
  </si>
  <si>
    <t xml:space="preserve">Общество с ограниченной ответственностью «Надёжные Сетевые Решения»</t>
  </si>
  <si>
    <t xml:space="preserve">1107746090572</t>
  </si>
  <si>
    <t xml:space="preserve">7743769864</t>
  </si>
  <si>
    <t xml:space="preserve">Общество с ограниченной ответственностью «НоваТехника»</t>
  </si>
  <si>
    <t xml:space="preserve">1121690054848</t>
  </si>
  <si>
    <t xml:space="preserve">1655249174</t>
  </si>
  <si>
    <t xml:space="preserve">1116449002130</t>
  </si>
  <si>
    <t xml:space="preserve">6449059970</t>
  </si>
  <si>
    <t xml:space="preserve">Общество с ограниченной ответственностью «ВариоСтар»</t>
  </si>
  <si>
    <t xml:space="preserve">1117746302860</t>
  </si>
  <si>
    <t xml:space="preserve">7725721637</t>
  </si>
  <si>
    <t xml:space="preserve">Общество с ограниченной ответственностью «Информационно-вычислительные системы»</t>
  </si>
  <si>
    <t xml:space="preserve">1089847194524</t>
  </si>
  <si>
    <t xml:space="preserve">7813414314</t>
  </si>
  <si>
    <t xml:space="preserve">Общество с ограниченной ответственностью «Интелнова»</t>
  </si>
  <si>
    <t xml:space="preserve">1112308002883</t>
  </si>
  <si>
    <t xml:space="preserve">2308177340</t>
  </si>
  <si>
    <t xml:space="preserve">Общество с ограниченной ответственностью «Аэрогеоматика»</t>
  </si>
  <si>
    <t xml:space="preserve">1092310005985</t>
  </si>
  <si>
    <t xml:space="preserve">2310143130</t>
  </si>
  <si>
    <t xml:space="preserve">Общество с ограниченной ответственностью «Сервисес энд Технолоджис Групп»</t>
  </si>
  <si>
    <t xml:space="preserve">1117746717440</t>
  </si>
  <si>
    <t xml:space="preserve">7709885109</t>
  </si>
  <si>
    <t xml:space="preserve">Общество с ограниченной ответственностью «Топвизор»</t>
  </si>
  <si>
    <t xml:space="preserve">1134726000573</t>
  </si>
  <si>
    <t xml:space="preserve">4726000897</t>
  </si>
  <si>
    <t xml:space="preserve">Общество с ограниченной ответственностью «КоЛайн»</t>
  </si>
  <si>
    <t xml:space="preserve">1116320030860</t>
  </si>
  <si>
    <t xml:space="preserve">6321281548</t>
  </si>
  <si>
    <t xml:space="preserve">Общество с ограниченной ответственностью «ЧТО ДЕЛАТЬ ИНФОРМ»</t>
  </si>
  <si>
    <t xml:space="preserve">1157847011937</t>
  </si>
  <si>
    <t xml:space="preserve">7806079489</t>
  </si>
  <si>
    <t xml:space="preserve">Общество с ограниченной ответственностью «ЧТО ДЕЛАТЬ КОНСАЛТ»</t>
  </si>
  <si>
    <t xml:space="preserve">1147847321049</t>
  </si>
  <si>
    <t xml:space="preserve">7842527584</t>
  </si>
  <si>
    <t xml:space="preserve">Общество с ограниченной ответственностью «СТОРВЕРК»</t>
  </si>
  <si>
    <t xml:space="preserve">1137847352136</t>
  </si>
  <si>
    <t xml:space="preserve">7801611822</t>
  </si>
  <si>
    <t xml:space="preserve">Общество с ограниченной ответственностью «ИТСофтваре»</t>
  </si>
  <si>
    <t xml:space="preserve">1087746982157</t>
  </si>
  <si>
    <t xml:space="preserve">7730588444</t>
  </si>
  <si>
    <t xml:space="preserve">Общество с ограниченной ответственностью «ДВО групп»</t>
  </si>
  <si>
    <t xml:space="preserve">1107746703426</t>
  </si>
  <si>
    <t xml:space="preserve">7723769062</t>
  </si>
  <si>
    <t xml:space="preserve">Общество с ограниченной ответственностью «Хронопэй Сервисез»</t>
  </si>
  <si>
    <t xml:space="preserve">1077746034002</t>
  </si>
  <si>
    <t xml:space="preserve">7730554614</t>
  </si>
  <si>
    <t xml:space="preserve">Закрытое акционерное общество «ЮСАР+»</t>
  </si>
  <si>
    <t xml:space="preserve">1027739612086</t>
  </si>
  <si>
    <t xml:space="preserve">7706120711</t>
  </si>
  <si>
    <t xml:space="preserve">Общество с ограниченной ответственностью «АйДок»</t>
  </si>
  <si>
    <t xml:space="preserve">1057748669934</t>
  </si>
  <si>
    <t xml:space="preserve">7715579452</t>
  </si>
  <si>
    <t xml:space="preserve">Общество с ограниченной ответственностью «ДСС Лаб»</t>
  </si>
  <si>
    <t xml:space="preserve">1067746831855</t>
  </si>
  <si>
    <t xml:space="preserve">7716554066</t>
  </si>
  <si>
    <t xml:space="preserve">Общество с ограниченной ответственностью «Стройформ»</t>
  </si>
  <si>
    <t xml:space="preserve">1117746129390</t>
  </si>
  <si>
    <t xml:space="preserve">7726671107</t>
  </si>
  <si>
    <t xml:space="preserve">Общество с ограниченной ответственностью «ТРЕЙД-ЛОГИСТИК»</t>
  </si>
  <si>
    <t xml:space="preserve">1137746793601</t>
  </si>
  <si>
    <t xml:space="preserve">7734707420</t>
  </si>
  <si>
    <t xml:space="preserve">Общество с ограниченной ответственностью «МИКС»</t>
  </si>
  <si>
    <t xml:space="preserve">1137746519327</t>
  </si>
  <si>
    <t xml:space="preserve">7719848040</t>
  </si>
  <si>
    <t xml:space="preserve">Общество с ограниченной ответственностью «Эксикьюшн»</t>
  </si>
  <si>
    <t xml:space="preserve">1097746670163</t>
  </si>
  <si>
    <t xml:space="preserve">7715780425</t>
  </si>
  <si>
    <t xml:space="preserve">Общество с ограниченной ответственностью «СиЭс Технологии»</t>
  </si>
  <si>
    <t xml:space="preserve">1137746030982</t>
  </si>
  <si>
    <t xml:space="preserve">7706787671</t>
  </si>
  <si>
    <t xml:space="preserve">Общество с ограниченной ответственностью «АСКОН-Типовые решения»</t>
  </si>
  <si>
    <t xml:space="preserve">1146320001585</t>
  </si>
  <si>
    <t xml:space="preserve">6321334550</t>
  </si>
  <si>
    <t xml:space="preserve">Общество с ограниченной ответственностью «Хай-Тек Секьюрити»</t>
  </si>
  <si>
    <t xml:space="preserve">1057748481119</t>
  </si>
  <si>
    <t xml:space="preserve">7703565134</t>
  </si>
  <si>
    <t xml:space="preserve">Общество с ограниченной ответственностью «Витро Софт»</t>
  </si>
  <si>
    <t xml:space="preserve">5147746128470</t>
  </si>
  <si>
    <t xml:space="preserve">7726756495</t>
  </si>
  <si>
    <t xml:space="preserve">Общество с ограниченной ответственностью «Эсплей Лимитед»</t>
  </si>
  <si>
    <t xml:space="preserve">1117746202067</t>
  </si>
  <si>
    <t xml:space="preserve">7715856931</t>
  </si>
  <si>
    <t xml:space="preserve">Общество с ограниченной ответственностью «Ибиком»</t>
  </si>
  <si>
    <t xml:space="preserve">1147746524859</t>
  </si>
  <si>
    <t xml:space="preserve">7709953824</t>
  </si>
  <si>
    <t xml:space="preserve">Общество с ограниченной ответственностью «Омегасофтвер Рус»</t>
  </si>
  <si>
    <t xml:space="preserve">1101831005572</t>
  </si>
  <si>
    <t xml:space="preserve">1831143987</t>
  </si>
  <si>
    <t xml:space="preserve">Общество с ограниченной ответственностью «Софт-Мажор»</t>
  </si>
  <si>
    <t xml:space="preserve">1069674085315</t>
  </si>
  <si>
    <t xml:space="preserve">6674201280</t>
  </si>
  <si>
    <t xml:space="preserve">Общество с ограниченной ответственностью «Эволюция-Системс»</t>
  </si>
  <si>
    <t xml:space="preserve">1056403212800</t>
  </si>
  <si>
    <t xml:space="preserve">6432000841</t>
  </si>
  <si>
    <t xml:space="preserve">Общество с ограниченной ответственностью «Аналитические решения»</t>
  </si>
  <si>
    <t xml:space="preserve">1187746798128</t>
  </si>
  <si>
    <t xml:space="preserve">7724452893</t>
  </si>
  <si>
    <t xml:space="preserve">Общество с ограниченной ответственностью «Научно-технический центр «Вектор»</t>
  </si>
  <si>
    <t xml:space="preserve">1142311032137</t>
  </si>
  <si>
    <t xml:space="preserve">2311046202</t>
  </si>
  <si>
    <t xml:space="preserve">Общество с ограниченной ответственностью «ПрофИтПроект-Плюс»</t>
  </si>
  <si>
    <t xml:space="preserve">1107746951311</t>
  </si>
  <si>
    <t xml:space="preserve">7705933778</t>
  </si>
  <si>
    <t xml:space="preserve">Общество с ограниченной ответственностью «Иперион Системс Инжиниринг (Рус)»</t>
  </si>
  <si>
    <t xml:space="preserve">1037705009253</t>
  </si>
  <si>
    <t xml:space="preserve">7705487435</t>
  </si>
  <si>
    <t xml:space="preserve">Общество с ограниченной ответственностью «ЛМ Софт»</t>
  </si>
  <si>
    <t xml:space="preserve">1137746699287</t>
  </si>
  <si>
    <t xml:space="preserve">7722815661</t>
  </si>
  <si>
    <t xml:space="preserve">Общество с ограниченной ответственностью «БЛК групп»</t>
  </si>
  <si>
    <t xml:space="preserve">1069674079562</t>
  </si>
  <si>
    <t xml:space="preserve">6674195710</t>
  </si>
  <si>
    <t xml:space="preserve">Общество с ограниченной ответственностью «Априкод»</t>
  </si>
  <si>
    <t xml:space="preserve">1096674008375</t>
  </si>
  <si>
    <t xml:space="preserve">6674330454</t>
  </si>
  <si>
    <t xml:space="preserve">Общество с ограниченной ответственностью «Синтека»</t>
  </si>
  <si>
    <t xml:space="preserve">1147847073076</t>
  </si>
  <si>
    <t xml:space="preserve">7813582855</t>
  </si>
  <si>
    <t xml:space="preserve">Общество с ограниченной ответственностью «ПроСофт-ПК»</t>
  </si>
  <si>
    <t xml:space="preserve">5087746389187</t>
  </si>
  <si>
    <t xml:space="preserve">7735545525</t>
  </si>
  <si>
    <t xml:space="preserve">Общество с ограниченной ответственностью «Хамилтон Аппс»</t>
  </si>
  <si>
    <t xml:space="preserve">1077746338450</t>
  </si>
  <si>
    <t xml:space="preserve">7702633335</t>
  </si>
  <si>
    <t xml:space="preserve">Общество с ограниченной ответственностью «1-й Советник»</t>
  </si>
  <si>
    <t xml:space="preserve">1086659014672</t>
  </si>
  <si>
    <t xml:space="preserve">6659178653</t>
  </si>
  <si>
    <t xml:space="preserve">Общество с ограниченной ответственностью «Профессиональные решения»</t>
  </si>
  <si>
    <t xml:space="preserve">1157746142135</t>
  </si>
  <si>
    <t xml:space="preserve">7701086369</t>
  </si>
  <si>
    <t xml:space="preserve">Общество с ограниченной ответственностью «Технологии управления переводом»</t>
  </si>
  <si>
    <t xml:space="preserve">1117746764926</t>
  </si>
  <si>
    <t xml:space="preserve">7715885001</t>
  </si>
  <si>
    <t xml:space="preserve">Общество с ограниченной ответственностью «ЛЮКСБЭЙС»</t>
  </si>
  <si>
    <t xml:space="preserve">1057747131804</t>
  </si>
  <si>
    <t xml:space="preserve">7728549247</t>
  </si>
  <si>
    <t xml:space="preserve">Общество с ограниченной ответственностью «Автелком Информ»</t>
  </si>
  <si>
    <t xml:space="preserve">1127746685648</t>
  </si>
  <si>
    <t xml:space="preserve">7704815242</t>
  </si>
  <si>
    <t xml:space="preserve">Общество с ограниченной ответственностью «Телеком-Сервис»</t>
  </si>
  <si>
    <t xml:space="preserve">1136455002353</t>
  </si>
  <si>
    <t xml:space="preserve">6455059249</t>
  </si>
  <si>
    <t xml:space="preserve">Общество с ограниченной ответственностью «Профит Девелопмент»</t>
  </si>
  <si>
    <t xml:space="preserve">1147847382000</t>
  </si>
  <si>
    <t xml:space="preserve">7806536008</t>
  </si>
  <si>
    <t xml:space="preserve">Общество с ограниченной ответственностью «Агентство Безопасности Бизнеса»</t>
  </si>
  <si>
    <t xml:space="preserve">5147746228691</t>
  </si>
  <si>
    <t xml:space="preserve">7725845569</t>
  </si>
  <si>
    <t xml:space="preserve">Общество с ограниченной ответственностью «Элевайз Проджект»</t>
  </si>
  <si>
    <t xml:space="preserve">1141841007703</t>
  </si>
  <si>
    <t xml:space="preserve">1841046118</t>
  </si>
  <si>
    <t xml:space="preserve">Общество с ограниченной ответственностью «Практика БПМ»</t>
  </si>
  <si>
    <t xml:space="preserve">1141841002280</t>
  </si>
  <si>
    <t xml:space="preserve">1841040878</t>
  </si>
  <si>
    <t xml:space="preserve">Общество с ограниченной ответственностью «Аппин»</t>
  </si>
  <si>
    <t xml:space="preserve">1097746739705</t>
  </si>
  <si>
    <t xml:space="preserve">7719736949</t>
  </si>
  <si>
    <t xml:space="preserve">Общество с ограниченной ответственностью «Опендэв»</t>
  </si>
  <si>
    <t xml:space="preserve">1156455000085</t>
  </si>
  <si>
    <t xml:space="preserve">6455063051</t>
  </si>
  <si>
    <t xml:space="preserve">Закрытое акционерное общество «Центр развития информационных технологий»</t>
  </si>
  <si>
    <t xml:space="preserve">1037729002860</t>
  </si>
  <si>
    <t xml:space="preserve">7729423342</t>
  </si>
  <si>
    <t xml:space="preserve">Общество с ограниченной ответственностью «СИАМ консалтинг»</t>
  </si>
  <si>
    <t xml:space="preserve">1037739538220</t>
  </si>
  <si>
    <t xml:space="preserve">7706197320</t>
  </si>
  <si>
    <t xml:space="preserve">Общество с ограниченной ответственностью «КонсультантБузулук»</t>
  </si>
  <si>
    <t xml:space="preserve">1145658015667</t>
  </si>
  <si>
    <t xml:space="preserve">5603041327</t>
  </si>
  <si>
    <t xml:space="preserve">Общество с ограниченной ответственностью «Лайв Технолоджи»</t>
  </si>
  <si>
    <t xml:space="preserve">1037739070160</t>
  </si>
  <si>
    <t xml:space="preserve">7711090445</t>
  </si>
  <si>
    <t xml:space="preserve">Государственное унитарное предприятие Краснодарского края «Центр информационных технологий»</t>
  </si>
  <si>
    <t xml:space="preserve">1022301199931</t>
  </si>
  <si>
    <t xml:space="preserve">2308065195</t>
  </si>
  <si>
    <t xml:space="preserve">Общество с ограниченной ответственностью «Эффективные решения»</t>
  </si>
  <si>
    <t xml:space="preserve">1157325000997</t>
  </si>
  <si>
    <t xml:space="preserve">7325134497</t>
  </si>
  <si>
    <t xml:space="preserve">Общество с ограниченной ответственностью «Кронтехно»</t>
  </si>
  <si>
    <t xml:space="preserve">1157746069678</t>
  </si>
  <si>
    <t xml:space="preserve">7714327526</t>
  </si>
  <si>
    <t xml:space="preserve">Общество с ограниченной ответственностью «ОБЪЁМ»</t>
  </si>
  <si>
    <t xml:space="preserve">1034701894369</t>
  </si>
  <si>
    <t xml:space="preserve">4716014869</t>
  </si>
  <si>
    <t xml:space="preserve">Общество с ограниченной ответственностью «Центр бухгалтерии и бизнеса»</t>
  </si>
  <si>
    <t xml:space="preserve">1149204000197</t>
  </si>
  <si>
    <t xml:space="preserve">9203000108</t>
  </si>
  <si>
    <t xml:space="preserve">Общество с ограниченной ответственностью ИНЖЕНЕРНО-ТЕХНОЛОГИЧЕСКИЙ ЦЕНТР «СКАНЭКС»</t>
  </si>
  <si>
    <t xml:space="preserve">1027739017459</t>
  </si>
  <si>
    <t xml:space="preserve">7704134116</t>
  </si>
  <si>
    <t xml:space="preserve">Общество с ограниченной ответственностью «ТИМИДЕЯ ГРУПП»</t>
  </si>
  <si>
    <t xml:space="preserve">1107746970825</t>
  </si>
  <si>
    <t xml:space="preserve">7726666019</t>
  </si>
  <si>
    <t xml:space="preserve">Общество с ограниченной ответственностью «РуПромо»</t>
  </si>
  <si>
    <t xml:space="preserve">1071690076127</t>
  </si>
  <si>
    <t xml:space="preserve">1659078160</t>
  </si>
  <si>
    <t xml:space="preserve">Общество с ограниченной ответственностью «Мед ИТ-Решения»</t>
  </si>
  <si>
    <t xml:space="preserve">1137847280768</t>
  </si>
  <si>
    <t xml:space="preserve">7801606847</t>
  </si>
  <si>
    <t xml:space="preserve">Автономная некоммерческая организация информационного обеспечения «Деловой вестник»</t>
  </si>
  <si>
    <t xml:space="preserve">1023101637173</t>
  </si>
  <si>
    <t xml:space="preserve">3123082552</t>
  </si>
  <si>
    <t xml:space="preserve">Общество с ограниченной ответственностью «Центр Правовой Информации «Консультант на Советской»</t>
  </si>
  <si>
    <t xml:space="preserve">1146952017552</t>
  </si>
  <si>
    <t xml:space="preserve">6950186851</t>
  </si>
  <si>
    <t xml:space="preserve">Общество с ограниченной ответственностью «ЭкоДок»</t>
  </si>
  <si>
    <t xml:space="preserve">1116658010347</t>
  </si>
  <si>
    <t xml:space="preserve">6658384766</t>
  </si>
  <si>
    <t xml:space="preserve">Общество с ограниченной ответственностью «Медиаком»</t>
  </si>
  <si>
    <t xml:space="preserve">1116330003173</t>
  </si>
  <si>
    <t xml:space="preserve">6330049012</t>
  </si>
  <si>
    <t xml:space="preserve">Областное государственное автономное учреждение «Информационно-технический центр Иркутской области»</t>
  </si>
  <si>
    <t xml:space="preserve">1143850028299</t>
  </si>
  <si>
    <t xml:space="preserve">3808237260</t>
  </si>
  <si>
    <t xml:space="preserve">Общество с ограниченной ответственностью «Титул-2005»</t>
  </si>
  <si>
    <t xml:space="preserve">1056403206738</t>
  </si>
  <si>
    <t xml:space="preserve">6432000506</t>
  </si>
  <si>
    <t xml:space="preserve">Общество с ограниченной ответственностью «Ноледж Лаб»</t>
  </si>
  <si>
    <t xml:space="preserve">1125047018128</t>
  </si>
  <si>
    <t xml:space="preserve">5008060071</t>
  </si>
  <si>
    <t xml:space="preserve">Общество с ограниченной ответственностью «Танто Солюшнз»</t>
  </si>
  <si>
    <t xml:space="preserve">1157746211127</t>
  </si>
  <si>
    <t xml:space="preserve">7725265688</t>
  </si>
  <si>
    <t xml:space="preserve">Общество с ограниченной ответственностью «Спел Лабс»</t>
  </si>
  <si>
    <t xml:space="preserve">1097746070179</t>
  </si>
  <si>
    <t xml:space="preserve">7736600232</t>
  </si>
  <si>
    <t xml:space="preserve">Общество с ограниченной ответственностью «Интелсиб Развитие»</t>
  </si>
  <si>
    <t xml:space="preserve">1135476159290</t>
  </si>
  <si>
    <t xml:space="preserve">5401373070</t>
  </si>
  <si>
    <t xml:space="preserve">Общество с ограниченной ответственностью «КоммФорт софтваре»</t>
  </si>
  <si>
    <t xml:space="preserve">1085403016148</t>
  </si>
  <si>
    <t xml:space="preserve">5403216499</t>
  </si>
  <si>
    <t xml:space="preserve">Общество с ограниченной ответственностью «ЕФБ-Софт»</t>
  </si>
  <si>
    <t xml:space="preserve">1147325000173</t>
  </si>
  <si>
    <t xml:space="preserve">7325125968</t>
  </si>
  <si>
    <t xml:space="preserve">Общество с ограниченной ответственностью «АРТВЕЛЛ»</t>
  </si>
  <si>
    <t xml:space="preserve">1087746609950</t>
  </si>
  <si>
    <t xml:space="preserve">7718703531</t>
  </si>
  <si>
    <t xml:space="preserve">Акционерное общество «СмартКард-Сервис»</t>
  </si>
  <si>
    <t xml:space="preserve">1037739391623</t>
  </si>
  <si>
    <t xml:space="preserve">7714109831</t>
  </si>
  <si>
    <t xml:space="preserve">Общество с ограниченной ответственностью Научно-производственная фирма «Круг»</t>
  </si>
  <si>
    <t xml:space="preserve">1025801216748</t>
  </si>
  <si>
    <t xml:space="preserve">5837003278</t>
  </si>
  <si>
    <t xml:space="preserve">Общество с ограниченной ответственностью «ДММ»</t>
  </si>
  <si>
    <t xml:space="preserve">1106193003289</t>
  </si>
  <si>
    <t xml:space="preserve">6161058034</t>
  </si>
  <si>
    <t xml:space="preserve">Общество с ограниченной ответственностью «Атлас»</t>
  </si>
  <si>
    <t xml:space="preserve">1131690051272</t>
  </si>
  <si>
    <t xml:space="preserve">1660188569</t>
  </si>
  <si>
    <t xml:space="preserve">Общество с ограниченной ответственностью «Софт Драйвер»</t>
  </si>
  <si>
    <t xml:space="preserve">1155047003792</t>
  </si>
  <si>
    <t xml:space="preserve">5047167357</t>
  </si>
  <si>
    <t xml:space="preserve">Общество с ограниченной ответственностью «КС ИНЖИНИРИНГ»</t>
  </si>
  <si>
    <t xml:space="preserve">1117746976335</t>
  </si>
  <si>
    <t xml:space="preserve">7715894246</t>
  </si>
  <si>
    <t xml:space="preserve">Общество с ограниченной ответственностью «АртИнтТех»</t>
  </si>
  <si>
    <t xml:space="preserve">1147746910277</t>
  </si>
  <si>
    <t xml:space="preserve">7725838265</t>
  </si>
  <si>
    <t xml:space="preserve">Общество с ограниченной ответственностью «ЭС и ТЭ Интернейшенэл»</t>
  </si>
  <si>
    <t xml:space="preserve">1027739443181</t>
  </si>
  <si>
    <t xml:space="preserve">7702266572</t>
  </si>
  <si>
    <t xml:space="preserve">Общество с ограниченной ответственностью «Сервионика»</t>
  </si>
  <si>
    <t xml:space="preserve">1127747102988</t>
  </si>
  <si>
    <t xml:space="preserve">7727790940</t>
  </si>
  <si>
    <t xml:space="preserve">Общество с ограниченной ответственностью «РКСС - Программные Системы»</t>
  </si>
  <si>
    <t xml:space="preserve">1117746730177</t>
  </si>
  <si>
    <t xml:space="preserve">7701931900</t>
  </si>
  <si>
    <t xml:space="preserve">Общество с ограниченной ответственностью «ЧТПЗ-Белые Информационные Технологии»</t>
  </si>
  <si>
    <t xml:space="preserve">1157449001247</t>
  </si>
  <si>
    <t xml:space="preserve">7449059940</t>
  </si>
  <si>
    <t xml:space="preserve">Общество с ограниченной ответственностью «Лаборатория - 33»</t>
  </si>
  <si>
    <t xml:space="preserve">1081841003441</t>
  </si>
  <si>
    <t xml:space="preserve">1835085648</t>
  </si>
  <si>
    <t xml:space="preserve">Общество с ограниченной ответственностью «МАРТ-ИТ»</t>
  </si>
  <si>
    <t xml:space="preserve">1056603532732</t>
  </si>
  <si>
    <t xml:space="preserve">6670082384</t>
  </si>
  <si>
    <t xml:space="preserve">Общество с ограниченной ответственностью МАЛОЕ ИННОВАЦИОННОЕ ПРЕДПРИЯТИЕ «АРВАТА»</t>
  </si>
  <si>
    <t xml:space="preserve">1131001010700</t>
  </si>
  <si>
    <t xml:space="preserve">1001273612</t>
  </si>
  <si>
    <t xml:space="preserve">Общество с ограниченной ответственностью «Биорг»</t>
  </si>
  <si>
    <t xml:space="preserve">1097746762618</t>
  </si>
  <si>
    <t xml:space="preserve">7725682434</t>
  </si>
  <si>
    <t xml:space="preserve">Общество с ограниченной ответственностью «Арстрон»</t>
  </si>
  <si>
    <t xml:space="preserve">1113668050957</t>
  </si>
  <si>
    <t xml:space="preserve">3662171250</t>
  </si>
  <si>
    <t xml:space="preserve">Общество с ограниченной ответственностью «РЭК»</t>
  </si>
  <si>
    <t xml:space="preserve">1147847441170</t>
  </si>
  <si>
    <t xml:space="preserve">7806539111</t>
  </si>
  <si>
    <t xml:space="preserve">Общество с ограниченной ответственностью «СОЛАР СЕКЬЮРИТИ»</t>
  </si>
  <si>
    <t xml:space="preserve">1157746204230</t>
  </si>
  <si>
    <t xml:space="preserve">7718099790</t>
  </si>
  <si>
    <t xml:space="preserve">Общество с ограниченной ответственностью «Инспайдер»</t>
  </si>
  <si>
    <t xml:space="preserve">1107746319130</t>
  </si>
  <si>
    <t xml:space="preserve">7715807719</t>
  </si>
  <si>
    <t xml:space="preserve">Общество с ограниченной ответственностью «Научно-Технический Центр «Прогресс-Инфотех»</t>
  </si>
  <si>
    <t xml:space="preserve">1067746863689</t>
  </si>
  <si>
    <t xml:space="preserve">7707595387</t>
  </si>
  <si>
    <t xml:space="preserve">Общество с ограниченной ответственностью «УчетОнлайн»</t>
  </si>
  <si>
    <t xml:space="preserve">5087746695746</t>
  </si>
  <si>
    <t xml:space="preserve">7721643307</t>
  </si>
  <si>
    <t xml:space="preserve">Общество с ограниченной ответственностью «Юнивеф»</t>
  </si>
  <si>
    <t xml:space="preserve">1074027002334</t>
  </si>
  <si>
    <t xml:space="preserve">4027078280</t>
  </si>
  <si>
    <t xml:space="preserve">Общество с ограниченной ответственностью «Авсис»</t>
  </si>
  <si>
    <t xml:space="preserve">1057002654730</t>
  </si>
  <si>
    <t xml:space="preserve">7017131879</t>
  </si>
  <si>
    <t xml:space="preserve">Общество с ограниченной ответственностью «Береговой»</t>
  </si>
  <si>
    <t xml:space="preserve">5117746025953</t>
  </si>
  <si>
    <t xml:space="preserve">7717715083</t>
  </si>
  <si>
    <t xml:space="preserve">Общество с ограниченной ответственностью «Аспект Консалт»</t>
  </si>
  <si>
    <t xml:space="preserve">5077746554232</t>
  </si>
  <si>
    <t xml:space="preserve">7714690320</t>
  </si>
  <si>
    <t xml:space="preserve">5077746412838</t>
  </si>
  <si>
    <t xml:space="preserve">7717584948</t>
  </si>
  <si>
    <t xml:space="preserve">Общество с ограниченной ответственностью «ГУТАКС»</t>
  </si>
  <si>
    <t xml:space="preserve">1151840002820</t>
  </si>
  <si>
    <t xml:space="preserve">1840037343</t>
  </si>
  <si>
    <t xml:space="preserve">Общество с ограниченной ответственностью «Ителлидженс»</t>
  </si>
  <si>
    <t xml:space="preserve">1047796451361</t>
  </si>
  <si>
    <t xml:space="preserve">7710546710</t>
  </si>
  <si>
    <t xml:space="preserve">Общество с ограниченной ответственностью «Цифровая машина»</t>
  </si>
  <si>
    <t xml:space="preserve">1117746922281</t>
  </si>
  <si>
    <t xml:space="preserve">7709890370</t>
  </si>
  <si>
    <t xml:space="preserve">Общество с ограниченной ответственностью «Центр Автоматизации Транспорта»</t>
  </si>
  <si>
    <t xml:space="preserve">1155476033019</t>
  </si>
  <si>
    <t xml:space="preserve">5433951397</t>
  </si>
  <si>
    <t xml:space="preserve">Общество с ограниченной ответственностью «Навигационные системы»</t>
  </si>
  <si>
    <t xml:space="preserve">1155476031480</t>
  </si>
  <si>
    <t xml:space="preserve">5433951301</t>
  </si>
  <si>
    <t xml:space="preserve">Закрытое акционерное общество «Интегра-С»</t>
  </si>
  <si>
    <t xml:space="preserve">1057749507309</t>
  </si>
  <si>
    <t xml:space="preserve">7726532696</t>
  </si>
  <si>
    <t xml:space="preserve">Закрытое акционерное общество «СофтЛайн Трейд»</t>
  </si>
  <si>
    <t xml:space="preserve">1027736009333</t>
  </si>
  <si>
    <t xml:space="preserve">7736227885</t>
  </si>
  <si>
    <t xml:space="preserve">Общество с ограниченной ответственностью «ЭксаПрайм»</t>
  </si>
  <si>
    <t xml:space="preserve">1127847616863</t>
  </si>
  <si>
    <t xml:space="preserve">7811536250</t>
  </si>
  <si>
    <t xml:space="preserve">Общество с ограниченной ответственностью «Мастера Технологий»</t>
  </si>
  <si>
    <t xml:space="preserve">1087451001824</t>
  </si>
  <si>
    <t xml:space="preserve">7451262065</t>
  </si>
  <si>
    <t xml:space="preserve">Акционерное общество «Инжиниринговая компания «НЕОТЕК МАРИН»</t>
  </si>
  <si>
    <t xml:space="preserve">1037839008228</t>
  </si>
  <si>
    <t xml:space="preserve">7817045749</t>
  </si>
  <si>
    <t xml:space="preserve">Общество с ограниченной ответственностью «Консалтинговая Группа «Метрика»</t>
  </si>
  <si>
    <t xml:space="preserve">1145260005318</t>
  </si>
  <si>
    <t xml:space="preserve">5260382921</t>
  </si>
  <si>
    <t xml:space="preserve">Закрытое акционерное общество «Единая Национальная Диспетчерская Система»</t>
  </si>
  <si>
    <t xml:space="preserve">1075742000102</t>
  </si>
  <si>
    <t xml:space="preserve">5751032157</t>
  </si>
  <si>
    <t xml:space="preserve">Общество с ограниченной ответственностью «АЙЭЙДЖ МАРКЕТИНГ»</t>
  </si>
  <si>
    <t xml:space="preserve">1137746994923</t>
  </si>
  <si>
    <t xml:space="preserve">7709939266</t>
  </si>
  <si>
    <t xml:space="preserve">Общество с ограниченной ответственностью «БТЛаб-Центр»</t>
  </si>
  <si>
    <t xml:space="preserve">1157746244831</t>
  </si>
  <si>
    <t xml:space="preserve">9705033273</t>
  </si>
  <si>
    <t xml:space="preserve">Общество с ограниченной ответственностью «Информационная компания «Гарант-Сервис-Кубань»</t>
  </si>
  <si>
    <t xml:space="preserve">1022301218752</t>
  </si>
  <si>
    <t xml:space="preserve">2308022593</t>
  </si>
  <si>
    <t xml:space="preserve">Общество с ограниченной ответственностью «Активное обучение»</t>
  </si>
  <si>
    <t xml:space="preserve">1156829002550</t>
  </si>
  <si>
    <t xml:space="preserve">6829109480</t>
  </si>
  <si>
    <t xml:space="preserve">Общество с ограниченной ответственностью «Интегрити»</t>
  </si>
  <si>
    <t xml:space="preserve">1057749245223</t>
  </si>
  <si>
    <t xml:space="preserve">7714627576</t>
  </si>
  <si>
    <t xml:space="preserve">Общество с ограниченной ответственностью «Спринт Софт»</t>
  </si>
  <si>
    <t xml:space="preserve">1157154011189</t>
  </si>
  <si>
    <t xml:space="preserve">7106023610</t>
  </si>
  <si>
    <t xml:space="preserve">Общество с ограниченной ответственностью «ТЕКОН Микропроцессорные технологии»</t>
  </si>
  <si>
    <t xml:space="preserve">1157746065157</t>
  </si>
  <si>
    <t xml:space="preserve">7734346164</t>
  </si>
  <si>
    <t xml:space="preserve">Общество с ограниченной ответственностью «Лаборатория информационных ресурсов»</t>
  </si>
  <si>
    <t xml:space="preserve">1077451018952</t>
  </si>
  <si>
    <t xml:space="preserve">7451248889</t>
  </si>
  <si>
    <t xml:space="preserve">1065658004290</t>
  </si>
  <si>
    <t xml:space="preserve">5611050318</t>
  </si>
  <si>
    <t xml:space="preserve">Общество с ограниченной ответственностью «КВАНТ ПРОГРАММ»</t>
  </si>
  <si>
    <t xml:space="preserve">1157746284739</t>
  </si>
  <si>
    <t xml:space="preserve">7720297527</t>
  </si>
  <si>
    <t xml:space="preserve">Общество с ограниченной ответственностью «Переславский технопарк»</t>
  </si>
  <si>
    <t xml:space="preserve">1057601326529</t>
  </si>
  <si>
    <t xml:space="preserve">7608011506</t>
  </si>
  <si>
    <t xml:space="preserve">Общество с ограниченной ответственностью «СИГМА»</t>
  </si>
  <si>
    <t xml:space="preserve">1057810224086</t>
  </si>
  <si>
    <t xml:space="preserve">7801378904</t>
  </si>
  <si>
    <t xml:space="preserve">Общество с ограниченной ответственностью «Смуз Ай-Ти»</t>
  </si>
  <si>
    <t xml:space="preserve">1157847135148</t>
  </si>
  <si>
    <t xml:space="preserve">7814206959</t>
  </si>
  <si>
    <t xml:space="preserve">Общество с ограниченной ответственностью «ИНТЕРСОФТ»</t>
  </si>
  <si>
    <t xml:space="preserve">1157746318289</t>
  </si>
  <si>
    <t xml:space="preserve">7731230299</t>
  </si>
  <si>
    <t xml:space="preserve">Общество с ограниченной ответственностью «Вебпауэр»</t>
  </si>
  <si>
    <t xml:space="preserve">1157325000909</t>
  </si>
  <si>
    <t xml:space="preserve">7325134419</t>
  </si>
  <si>
    <t xml:space="preserve">Общество с ограниченной ответственностью «ОДИТЕК»</t>
  </si>
  <si>
    <t xml:space="preserve">1027804864075</t>
  </si>
  <si>
    <t xml:space="preserve">7810693500</t>
  </si>
  <si>
    <t xml:space="preserve">Общество с ограниченной ответственностью «ЭкспертСендер»</t>
  </si>
  <si>
    <t xml:space="preserve">1137746559631</t>
  </si>
  <si>
    <t xml:space="preserve">7709932020</t>
  </si>
  <si>
    <t xml:space="preserve">Общество с ограниченной ответственностью «Качественные Программные Решения»</t>
  </si>
  <si>
    <t xml:space="preserve">1127746591092</t>
  </si>
  <si>
    <t xml:space="preserve">7724842364</t>
  </si>
  <si>
    <t xml:space="preserve">Общество с ограниченной ответственностью «Джи Ар Софт»</t>
  </si>
  <si>
    <t xml:space="preserve">1127847124020</t>
  </si>
  <si>
    <t xml:space="preserve">7804480656</t>
  </si>
  <si>
    <t xml:space="preserve">Общество с ограниченной ответственностью «Органайзер ЛидерТаск»</t>
  </si>
  <si>
    <t xml:space="preserve">1117603002505</t>
  </si>
  <si>
    <t xml:space="preserve">7603051760</t>
  </si>
  <si>
    <t xml:space="preserve">Общество с ограниченной ответственностью «Акоммерс»</t>
  </si>
  <si>
    <t xml:space="preserve">1126670019189</t>
  </si>
  <si>
    <t xml:space="preserve">6670380574</t>
  </si>
  <si>
    <t xml:space="preserve">Общество с ограниченной ответственностью «Серенити»</t>
  </si>
  <si>
    <t xml:space="preserve">1141215001806</t>
  </si>
  <si>
    <t xml:space="preserve">1215179198</t>
  </si>
  <si>
    <t xml:space="preserve">Общество с ограниченной ответственностью «ИнтелСиб»</t>
  </si>
  <si>
    <t xml:space="preserve">1065473002055</t>
  </si>
  <si>
    <t xml:space="preserve">5408238841</t>
  </si>
  <si>
    <t xml:space="preserve">Общество с ограниченной ответственностью «ФИНАТЕК»</t>
  </si>
  <si>
    <t xml:space="preserve">1147746861460</t>
  </si>
  <si>
    <t xml:space="preserve">7731475901</t>
  </si>
  <si>
    <t xml:space="preserve">Общество с ограниченной ответственностью «ЛИВИНГ КОРЕ»</t>
  </si>
  <si>
    <t xml:space="preserve">1121690062240</t>
  </si>
  <si>
    <t xml:space="preserve">1655251078</t>
  </si>
  <si>
    <t xml:space="preserve">Общество с ограниченной ответственностью «Темиум»</t>
  </si>
  <si>
    <t xml:space="preserve">1126320014732</t>
  </si>
  <si>
    <t xml:space="preserve">6321297185</t>
  </si>
  <si>
    <t xml:space="preserve">Общество с ограниченной ответственностью «Мависмарт»</t>
  </si>
  <si>
    <t xml:space="preserve">1143525022442</t>
  </si>
  <si>
    <t xml:space="preserve">3525337803</t>
  </si>
  <si>
    <t xml:space="preserve">Общество с ограниченной ответственностью Управляющая компания «Дэкстра»</t>
  </si>
  <si>
    <t xml:space="preserve">1117453005724</t>
  </si>
  <si>
    <t xml:space="preserve">7453231707</t>
  </si>
  <si>
    <t xml:space="preserve">Общество с ограниченной ответственностью «Диджитал Мун»</t>
  </si>
  <si>
    <t xml:space="preserve">1135031000390</t>
  </si>
  <si>
    <t xml:space="preserve">5031104658</t>
  </si>
  <si>
    <t xml:space="preserve">Общество с ограниченной ответственностью «ИНИТ-плюс софт»</t>
  </si>
  <si>
    <t xml:space="preserve">1157447001854</t>
  </si>
  <si>
    <t xml:space="preserve">7447248903</t>
  </si>
  <si>
    <t xml:space="preserve">Общество с ограниченной ответственностью «Квартплата Онлайн»</t>
  </si>
  <si>
    <t xml:space="preserve">1147847542347</t>
  </si>
  <si>
    <t xml:space="preserve">7810184327</t>
  </si>
  <si>
    <t xml:space="preserve">Общество с ограниченной ответственностью «ЛИКОМ»</t>
  </si>
  <si>
    <t xml:space="preserve">1055006363928</t>
  </si>
  <si>
    <t xml:space="preserve">5032140296</t>
  </si>
  <si>
    <t xml:space="preserve">Общество с ограниченной ответственностью «Компьютерные программы в нефтяной промышленности»</t>
  </si>
  <si>
    <t xml:space="preserve">1066315050185</t>
  </si>
  <si>
    <t xml:space="preserve">6315594856</t>
  </si>
  <si>
    <t xml:space="preserve">Общество с ограниченной ответственностью «ПрофИтПроект»</t>
  </si>
  <si>
    <t xml:space="preserve">1077759449723</t>
  </si>
  <si>
    <t xml:space="preserve">7727624371</t>
  </si>
  <si>
    <t xml:space="preserve">Общество с ограниченной ответственностью «Сманлайн»</t>
  </si>
  <si>
    <t xml:space="preserve">1120280043971</t>
  </si>
  <si>
    <t xml:space="preserve">0274170773</t>
  </si>
  <si>
    <t xml:space="preserve">Общество с ограниченной ответственностью «СВД Встраиваемые Системы»</t>
  </si>
  <si>
    <t xml:space="preserve">1027804848741</t>
  </si>
  <si>
    <t xml:space="preserve">7810267943</t>
  </si>
  <si>
    <t xml:space="preserve">Общество с ограниченной ответственностью «Джет Софт»</t>
  </si>
  <si>
    <t xml:space="preserve">1157746202745</t>
  </si>
  <si>
    <t xml:space="preserve">7718099581</t>
  </si>
  <si>
    <t xml:space="preserve">Общество с ограниченной ответственностью «ГисНави»</t>
  </si>
  <si>
    <t xml:space="preserve">1155476046252</t>
  </si>
  <si>
    <t xml:space="preserve">5433951848</t>
  </si>
  <si>
    <t xml:space="preserve">Общество с ограниченной ответственностью «МАРА-В»</t>
  </si>
  <si>
    <t xml:space="preserve">5147746383604</t>
  </si>
  <si>
    <t xml:space="preserve">7734737785</t>
  </si>
  <si>
    <t xml:space="preserve">Общество с ограниченной ответственностью «Чип-Н Информационные Технологии»</t>
  </si>
  <si>
    <t xml:space="preserve">1127746393235</t>
  </si>
  <si>
    <t xml:space="preserve">7728808290</t>
  </si>
  <si>
    <t xml:space="preserve">Общество с ограниченной ответственностью «Московские городские линии связи»</t>
  </si>
  <si>
    <t xml:space="preserve">1147748020232</t>
  </si>
  <si>
    <t xml:space="preserve">7718314133</t>
  </si>
  <si>
    <t xml:space="preserve">Общество с ограниченной ответственностью «О3»</t>
  </si>
  <si>
    <t xml:space="preserve">1156671005358</t>
  </si>
  <si>
    <t xml:space="preserve">6671006570</t>
  </si>
  <si>
    <t xml:space="preserve">Общество с ограниченной ответственностью «ИТ ВОРКС»</t>
  </si>
  <si>
    <t xml:space="preserve">1145476101319</t>
  </si>
  <si>
    <t xml:space="preserve">5408310223</t>
  </si>
  <si>
    <t xml:space="preserve">Общество с ограниченной ответственностью «РУМИКОН»</t>
  </si>
  <si>
    <t xml:space="preserve">1147847241244</t>
  </si>
  <si>
    <t xml:space="preserve">7806529000</t>
  </si>
  <si>
    <t xml:space="preserve">Общество с ограниченной ответственностью «МЦЦ Томск»</t>
  </si>
  <si>
    <t xml:space="preserve">1077017002260</t>
  </si>
  <si>
    <t xml:space="preserve">7017170532</t>
  </si>
  <si>
    <t xml:space="preserve">Общество с ограниченной ответственностью Научно-техническое предприятие «Поликом»</t>
  </si>
  <si>
    <t xml:space="preserve">1037600600949</t>
  </si>
  <si>
    <t xml:space="preserve">7605001490</t>
  </si>
  <si>
    <t xml:space="preserve">Общество с ограниченной ответственностью «ИБС Ульяновск»</t>
  </si>
  <si>
    <t xml:space="preserve">1147325005332</t>
  </si>
  <si>
    <t xml:space="preserve">7325131111</t>
  </si>
  <si>
    <t xml:space="preserve">Закрытое акционерное общество «Деловой Дом Зарайский»</t>
  </si>
  <si>
    <t xml:space="preserve">1057748189377</t>
  </si>
  <si>
    <t xml:space="preserve">7710599198</t>
  </si>
  <si>
    <t xml:space="preserve">Общество с ограниченной ответственностью «Алтэй Софт»</t>
  </si>
  <si>
    <t xml:space="preserve">1107746614920</t>
  </si>
  <si>
    <t xml:space="preserve">7715822347</t>
  </si>
  <si>
    <t xml:space="preserve">Общество с ограниченной ответственностью «Группа Алтэй»</t>
  </si>
  <si>
    <t xml:space="preserve">1087746948981</t>
  </si>
  <si>
    <t xml:space="preserve">7715711661</t>
  </si>
  <si>
    <t xml:space="preserve">Общество с ограниченной ответственностью «Национальный Центр Информатизации»</t>
  </si>
  <si>
    <t xml:space="preserve">1147746450994</t>
  </si>
  <si>
    <t xml:space="preserve">7703810139</t>
  </si>
  <si>
    <t xml:space="preserve">Общество с ограниченной ответственностью «Никел Геймс»</t>
  </si>
  <si>
    <t xml:space="preserve">1117746730265</t>
  </si>
  <si>
    <t xml:space="preserve">7715883276</t>
  </si>
  <si>
    <t xml:space="preserve">Общество с ограниченной ответственностью «ЕТС+»</t>
  </si>
  <si>
    <t xml:space="preserve">1157746315286</t>
  </si>
  <si>
    <t xml:space="preserve">7724313392</t>
  </si>
  <si>
    <t xml:space="preserve">Общество с ограниченной ответственностью «СТИКС-ИТ»</t>
  </si>
  <si>
    <t xml:space="preserve">1157746006923</t>
  </si>
  <si>
    <t xml:space="preserve">7708243638</t>
  </si>
  <si>
    <t xml:space="preserve">Общество с ограниченной ответственностью «Артек»</t>
  </si>
  <si>
    <t xml:space="preserve">5067847450941</t>
  </si>
  <si>
    <t xml:space="preserve">7805410186</t>
  </si>
  <si>
    <t xml:space="preserve">1124401004034</t>
  </si>
  <si>
    <t xml:space="preserve">4401134104</t>
  </si>
  <si>
    <t xml:space="preserve">Общество с ограниченной ответственностью «Селект Лтд»</t>
  </si>
  <si>
    <t xml:space="preserve">1027810227191</t>
  </si>
  <si>
    <t xml:space="preserve">7826146768</t>
  </si>
  <si>
    <t xml:space="preserve">Общество с ограниченной ответственностью «Динамикс Технолоджис»</t>
  </si>
  <si>
    <t xml:space="preserve">5147746032682</t>
  </si>
  <si>
    <t xml:space="preserve">7703817381</t>
  </si>
  <si>
    <t xml:space="preserve">Общество с ограниченной ответственностью «ПРО Текнолоджиз»</t>
  </si>
  <si>
    <t xml:space="preserve">1057747408025</t>
  </si>
  <si>
    <t xml:space="preserve">7714607717</t>
  </si>
  <si>
    <t xml:space="preserve">Общество с ограниченной ответственностью «САМСОН Групп»</t>
  </si>
  <si>
    <t xml:space="preserve">1127847079337</t>
  </si>
  <si>
    <t xml:space="preserve">7838471184</t>
  </si>
  <si>
    <t xml:space="preserve">Общество с ограниченной ответственностью «РАШН РОБОТИКС»</t>
  </si>
  <si>
    <t xml:space="preserve">1122370001357</t>
  </si>
  <si>
    <t xml:space="preserve">2336023077</t>
  </si>
  <si>
    <t xml:space="preserve">Общество с ограниченной ответственностью «ИТА Лабс»</t>
  </si>
  <si>
    <t xml:space="preserve">1157746364247</t>
  </si>
  <si>
    <t xml:space="preserve">7728233116</t>
  </si>
  <si>
    <t xml:space="preserve">Общество с ограниченной ответственностью «Зироудэй Технолоджис»</t>
  </si>
  <si>
    <t xml:space="preserve">5117746070558</t>
  </si>
  <si>
    <t xml:space="preserve">7728795098</t>
  </si>
  <si>
    <t xml:space="preserve">Общество с ограниченной ответственностью «Политерм - Кама»</t>
  </si>
  <si>
    <t xml:space="preserve">1045901362440</t>
  </si>
  <si>
    <t xml:space="preserve">5911043174</t>
  </si>
  <si>
    <t xml:space="preserve">Общество с ограниченной ответственностью «Гарант-Сервис СЦ»</t>
  </si>
  <si>
    <t xml:space="preserve">1134824002873</t>
  </si>
  <si>
    <t xml:space="preserve">4824062757</t>
  </si>
  <si>
    <t xml:space="preserve">Общество с ограниченной ответственностью «АИС РОБОТИКС»</t>
  </si>
  <si>
    <t xml:space="preserve">1122308009614</t>
  </si>
  <si>
    <t xml:space="preserve">2308192676</t>
  </si>
  <si>
    <t xml:space="preserve">Общество с ограниченной ответственностью «ТЕКОН СИБИРЬ»</t>
  </si>
  <si>
    <t xml:space="preserve">1135476156441</t>
  </si>
  <si>
    <t xml:space="preserve">5407490809</t>
  </si>
  <si>
    <t xml:space="preserve">Общество с ограниченной ответственностью «СКПД»</t>
  </si>
  <si>
    <t xml:space="preserve">1147847112137</t>
  </si>
  <si>
    <t xml:space="preserve">7842516575</t>
  </si>
  <si>
    <t xml:space="preserve">Общество с ограниченной ответственностью «Новые системы»</t>
  </si>
  <si>
    <t xml:space="preserve">1135032012763</t>
  </si>
  <si>
    <t xml:space="preserve">5032274701</t>
  </si>
  <si>
    <t xml:space="preserve">Общество с ограниченной ответственностью «АРинтег»</t>
  </si>
  <si>
    <t xml:space="preserve">1157746165609</t>
  </si>
  <si>
    <t xml:space="preserve">7709450637</t>
  </si>
  <si>
    <t xml:space="preserve">Общество с ограниченной ответственностью «Аййо»</t>
  </si>
  <si>
    <t xml:space="preserve">1117746004353</t>
  </si>
  <si>
    <t xml:space="preserve">7701903243</t>
  </si>
  <si>
    <t xml:space="preserve">Акционерное общество «КРАСНОГОРСКИЕ ИНФОРМАЦИОННЫЕ ТЕХНОЛОГИИ»</t>
  </si>
  <si>
    <t xml:space="preserve">1135024001430</t>
  </si>
  <si>
    <t xml:space="preserve">5024134732</t>
  </si>
  <si>
    <t xml:space="preserve">Общество с ограниченной ответственностью «Открытые решения»</t>
  </si>
  <si>
    <t xml:space="preserve">1095835001712</t>
  </si>
  <si>
    <t xml:space="preserve">5835081619</t>
  </si>
  <si>
    <t xml:space="preserve">1104101004523</t>
  </si>
  <si>
    <t xml:space="preserve">4101139380</t>
  </si>
  <si>
    <t xml:space="preserve">Общество с ограниченной ответственностью «ВиртуалПос»</t>
  </si>
  <si>
    <t xml:space="preserve">1177847213906</t>
  </si>
  <si>
    <t xml:space="preserve">7811652948</t>
  </si>
  <si>
    <t xml:space="preserve">Общество с ограниченной ответственностью «АйИкс Групп»</t>
  </si>
  <si>
    <t xml:space="preserve">1137746736951</t>
  </si>
  <si>
    <t xml:space="preserve">7724886690</t>
  </si>
  <si>
    <t xml:space="preserve">Общество с ограниченной ответственностью «Программный код»</t>
  </si>
  <si>
    <t xml:space="preserve">1152225006890</t>
  </si>
  <si>
    <t xml:space="preserve">2221219740</t>
  </si>
  <si>
    <t xml:space="preserve">Общество с ограниченной ответственностью «Итсиз3Д Ист»</t>
  </si>
  <si>
    <t xml:space="preserve">1155260006439</t>
  </si>
  <si>
    <t xml:space="preserve">5260409644</t>
  </si>
  <si>
    <t xml:space="preserve">Общество с ограниченной ответственностью «Си Эс Групп»</t>
  </si>
  <si>
    <t xml:space="preserve">1025204419184</t>
  </si>
  <si>
    <t xml:space="preserve">5263033742</t>
  </si>
  <si>
    <t xml:space="preserve">1097847330723</t>
  </si>
  <si>
    <t xml:space="preserve">7817318185</t>
  </si>
  <si>
    <t xml:space="preserve">Общество с ограниченной ответственностью «ПОЛИКОД»</t>
  </si>
  <si>
    <t xml:space="preserve">1151690031690</t>
  </si>
  <si>
    <t xml:space="preserve">1655326238</t>
  </si>
  <si>
    <t xml:space="preserve">Общество с ограниченной ответственностью «МегаПолис»</t>
  </si>
  <si>
    <t xml:space="preserve">1158619000858</t>
  </si>
  <si>
    <t xml:space="preserve">8612011589</t>
  </si>
  <si>
    <t xml:space="preserve">Общество с ограниченной ответственностью «Дата МАТРИКС»</t>
  </si>
  <si>
    <t xml:space="preserve">1117847061309</t>
  </si>
  <si>
    <t xml:space="preserve">7840446940</t>
  </si>
  <si>
    <t xml:space="preserve">Общество с ограниченной ответственностью «Антегра Софт»</t>
  </si>
  <si>
    <t xml:space="preserve">1157746151947</t>
  </si>
  <si>
    <t xml:space="preserve">7724307350</t>
  </si>
  <si>
    <t xml:space="preserve">Общество с ограниченной ответственностью «АльтКрафт»</t>
  </si>
  <si>
    <t xml:space="preserve">1156234006862</t>
  </si>
  <si>
    <t xml:space="preserve">6230090063</t>
  </si>
  <si>
    <t xml:space="preserve">Общество с ограниченной ответственностью «Программные системы Атлантис»</t>
  </si>
  <si>
    <t xml:space="preserve">1096952011001</t>
  </si>
  <si>
    <t xml:space="preserve">6952021686</t>
  </si>
  <si>
    <t xml:space="preserve">Общество с ограниченной ответственностью «5-55 Управление ИТ-сервисами»</t>
  </si>
  <si>
    <t xml:space="preserve">1127746496096</t>
  </si>
  <si>
    <t xml:space="preserve">7725760347</t>
  </si>
  <si>
    <t xml:space="preserve">Общество с ограниченной ответственностью «ЛООИ»</t>
  </si>
  <si>
    <t xml:space="preserve">1086670004651</t>
  </si>
  <si>
    <t xml:space="preserve">6670201539</t>
  </si>
  <si>
    <t xml:space="preserve">Общество с ограниченной ответственностью «ПОТОК»</t>
  </si>
  <si>
    <t xml:space="preserve">1047796108722</t>
  </si>
  <si>
    <t xml:space="preserve">7719508893</t>
  </si>
  <si>
    <t xml:space="preserve">Общество с ограниченной ответственностью «ГАРАНТ-ЦПС»</t>
  </si>
  <si>
    <t xml:space="preserve">1116952072687</t>
  </si>
  <si>
    <t xml:space="preserve">6950141628</t>
  </si>
  <si>
    <t xml:space="preserve">Общество с ограниченной ответственностью «ТЕЛЕМЕДИКЛАБ»</t>
  </si>
  <si>
    <t xml:space="preserve">1142310003890</t>
  </si>
  <si>
    <t xml:space="preserve">2310054384</t>
  </si>
  <si>
    <t xml:space="preserve">Общество с ограниченной ответственностью «ГиперМетод»</t>
  </si>
  <si>
    <t xml:space="preserve">1147847345470</t>
  </si>
  <si>
    <t xml:space="preserve">7811592167</t>
  </si>
  <si>
    <t xml:space="preserve">Общество с ограниченной ответственностью «СофтКАТЭН»</t>
  </si>
  <si>
    <t xml:space="preserve">1154205005459</t>
  </si>
  <si>
    <t xml:space="preserve">4205306318</t>
  </si>
  <si>
    <t xml:space="preserve">Общество с ограниченной ответственностью «Торговые Решения»</t>
  </si>
  <si>
    <t xml:space="preserve">1116164002327</t>
  </si>
  <si>
    <t xml:space="preserve">6164303598</t>
  </si>
  <si>
    <t xml:space="preserve">Общество с ограниченной ответственностью «Автоматизация и проектирование информационных систем»</t>
  </si>
  <si>
    <t xml:space="preserve">1092130000665</t>
  </si>
  <si>
    <t xml:space="preserve">2130052540</t>
  </si>
  <si>
    <t xml:space="preserve">Общество с ограниченной ответственностью «ЦЕНТРПРОГРАММСИСТЕМ»</t>
  </si>
  <si>
    <t xml:space="preserve">1023101651870</t>
  </si>
  <si>
    <t xml:space="preserve">3123055260</t>
  </si>
  <si>
    <t xml:space="preserve">Общество с ограниченной ответственностью «Фарпост Девелопмент»</t>
  </si>
  <si>
    <t xml:space="preserve">1072540009849</t>
  </si>
  <si>
    <t xml:space="preserve">2540137123</t>
  </si>
  <si>
    <t xml:space="preserve">Общество с ограниченной ответственностью «Лаборатория Наносемантика»</t>
  </si>
  <si>
    <t xml:space="preserve">1127746015517</t>
  </si>
  <si>
    <t xml:space="preserve">7703761097</t>
  </si>
  <si>
    <t xml:space="preserve">Общество с ограниченной ответственностью «ИТС Консультант»</t>
  </si>
  <si>
    <t xml:space="preserve">1115040009094</t>
  </si>
  <si>
    <t xml:space="preserve">5040109860</t>
  </si>
  <si>
    <t xml:space="preserve">Общество с ограниченной ответственностью «Объединение Агрегейт»</t>
  </si>
  <si>
    <t xml:space="preserve">1136952008577</t>
  </si>
  <si>
    <t xml:space="preserve">6950166982</t>
  </si>
  <si>
    <t xml:space="preserve">Общество с ограниченной ответственностью «ТереоСофт»</t>
  </si>
  <si>
    <t xml:space="preserve">1103123010979</t>
  </si>
  <si>
    <t xml:space="preserve">3123218443</t>
  </si>
  <si>
    <t xml:space="preserve">Общество с ограниченной ответственностью «АЙТОБ-Софт»</t>
  </si>
  <si>
    <t xml:space="preserve">1147746068656</t>
  </si>
  <si>
    <t xml:space="preserve">7715990221</t>
  </si>
  <si>
    <t xml:space="preserve">Акционерное общество «РТСофт»</t>
  </si>
  <si>
    <t xml:space="preserve">1025003918862</t>
  </si>
  <si>
    <t xml:space="preserve">5031003890</t>
  </si>
  <si>
    <t xml:space="preserve">Общество с ограниченной ответственностью «КСофт»</t>
  </si>
  <si>
    <t xml:space="preserve">1147017012560</t>
  </si>
  <si>
    <t xml:space="preserve">7017356696</t>
  </si>
  <si>
    <t xml:space="preserve">Общество с ограниченной ответственностью «ТрейдЛайн системс»</t>
  </si>
  <si>
    <t xml:space="preserve">5147746258150</t>
  </si>
  <si>
    <t xml:space="preserve">7701411611</t>
  </si>
  <si>
    <t xml:space="preserve">Открытое акционерное общество «Информационно-вычислительный центр Мосстрой»</t>
  </si>
  <si>
    <t xml:space="preserve">1027739250076</t>
  </si>
  <si>
    <t xml:space="preserve">7730014619</t>
  </si>
  <si>
    <t xml:space="preserve">Общество с ограниченной ответственностью «Вайгандт Консалтинг»</t>
  </si>
  <si>
    <t xml:space="preserve">1157847119561</t>
  </si>
  <si>
    <t xml:space="preserve">7810345341</t>
  </si>
  <si>
    <t xml:space="preserve">Общество с ограниченной ответственностью «Форвард-Телеком»</t>
  </si>
  <si>
    <t xml:space="preserve">1057749387530</t>
  </si>
  <si>
    <t xml:space="preserve">7736532582</t>
  </si>
  <si>
    <t xml:space="preserve">Общество с ограниченной ответственностью «Инновационные системы управления»</t>
  </si>
  <si>
    <t xml:space="preserve">1097746298627</t>
  </si>
  <si>
    <t xml:space="preserve">7735560058</t>
  </si>
  <si>
    <t xml:space="preserve">Общество с ограниченной ответственностью «Веб-Агентство Текстерра»</t>
  </si>
  <si>
    <t xml:space="preserve">1105034001665</t>
  </si>
  <si>
    <t xml:space="preserve">5034039968</t>
  </si>
  <si>
    <t xml:space="preserve">Общество с ограниченной ответственностью «Блоссом Групп»</t>
  </si>
  <si>
    <t xml:space="preserve">1137746383290</t>
  </si>
  <si>
    <t xml:space="preserve">7718931714</t>
  </si>
  <si>
    <t xml:space="preserve">Общество с ограниченной ответственностью «Протос Сочи»</t>
  </si>
  <si>
    <t xml:space="preserve">1132366019060</t>
  </si>
  <si>
    <t xml:space="preserve">2320218063</t>
  </si>
  <si>
    <t xml:space="preserve">Общество с ограниченной ответственностью «АБВ Информатик»</t>
  </si>
  <si>
    <t xml:space="preserve">1085407018850</t>
  </si>
  <si>
    <t xml:space="preserve">5407057190</t>
  </si>
  <si>
    <t xml:space="preserve">Общество с ограниченной ответственностью «РХСофт»</t>
  </si>
  <si>
    <t xml:space="preserve">1067746728246</t>
  </si>
  <si>
    <t xml:space="preserve">7701665729</t>
  </si>
  <si>
    <t xml:space="preserve">Общество с ограниченной ответственностью «Центр обслуживания и разработки»</t>
  </si>
  <si>
    <t xml:space="preserve">1155958036277</t>
  </si>
  <si>
    <t xml:space="preserve">5905028080</t>
  </si>
  <si>
    <t xml:space="preserve">Общество с ограниченной ответственностью «Альянс Айти Технолоджи»</t>
  </si>
  <si>
    <t xml:space="preserve">1126686019239</t>
  </si>
  <si>
    <t xml:space="preserve">6686015778</t>
  </si>
  <si>
    <t xml:space="preserve">Общество с ограниченной ответственностью «М 207 Софт»</t>
  </si>
  <si>
    <t xml:space="preserve">1063123156601</t>
  </si>
  <si>
    <t xml:space="preserve">3123148348</t>
  </si>
  <si>
    <t xml:space="preserve">Общество с ограниченной ответственностью «Мед-Провижн»</t>
  </si>
  <si>
    <t xml:space="preserve">1123123024254</t>
  </si>
  <si>
    <t xml:space="preserve">3123315454</t>
  </si>
  <si>
    <t xml:space="preserve">Закрытое акционерное общество «Научно - Производственная Компания РоТеК»</t>
  </si>
  <si>
    <t xml:space="preserve">1057748749959</t>
  </si>
  <si>
    <t xml:space="preserve">7710604666</t>
  </si>
  <si>
    <t xml:space="preserve">Общество с ограниченной ответственностью «Интелсиб Продвижение»</t>
  </si>
  <si>
    <t xml:space="preserve">1135476119899</t>
  </si>
  <si>
    <t xml:space="preserve">5405479687</t>
  </si>
  <si>
    <t xml:space="preserve">Общество с ограниченной ответственностью «Интелсиб Технологии»</t>
  </si>
  <si>
    <t xml:space="preserve">1125476162602</t>
  </si>
  <si>
    <t xml:space="preserve">5405462852</t>
  </si>
  <si>
    <t xml:space="preserve">Общество с ограниченной ответственностью «ЭИС Груп Рус»</t>
  </si>
  <si>
    <t xml:space="preserve">1157847116206</t>
  </si>
  <si>
    <t xml:space="preserve">7810344919</t>
  </si>
  <si>
    <t xml:space="preserve">Общество с ограниченной ответственностью «КонсультантПлюс в Новосибирске»</t>
  </si>
  <si>
    <t xml:space="preserve">1145476115223</t>
  </si>
  <si>
    <t xml:space="preserve">5407499872</t>
  </si>
  <si>
    <t xml:space="preserve">Общество с ограниченной ответственностью «Альвента»</t>
  </si>
  <si>
    <t xml:space="preserve">1035403208752</t>
  </si>
  <si>
    <t xml:space="preserve">5407255403</t>
  </si>
  <si>
    <t xml:space="preserve">Общество с ограниченной ответственностью «Современные Долговые Технологии»</t>
  </si>
  <si>
    <t xml:space="preserve">1126952029247</t>
  </si>
  <si>
    <t xml:space="preserve">6950159752</t>
  </si>
  <si>
    <t xml:space="preserve">Общество с ограниченной ответственностью «ЭЛМА КАЗАНЬ»</t>
  </si>
  <si>
    <t xml:space="preserve">1151690038477</t>
  </si>
  <si>
    <t xml:space="preserve">1655327915</t>
  </si>
  <si>
    <t xml:space="preserve">Общество с ограниченной ответственностью «Байтверк РУС»</t>
  </si>
  <si>
    <t xml:space="preserve">1157746176433</t>
  </si>
  <si>
    <t xml:space="preserve">7729448844</t>
  </si>
  <si>
    <t xml:space="preserve">Общество с ограниченной ответственностью «Алекс-Консалт»</t>
  </si>
  <si>
    <t xml:space="preserve">1066315023829</t>
  </si>
  <si>
    <t xml:space="preserve">6315590523</t>
  </si>
  <si>
    <t xml:space="preserve">Общество с ограниченной ответственностью «Ай Ди Компани Медиа»</t>
  </si>
  <si>
    <t xml:space="preserve">1113668042212</t>
  </si>
  <si>
    <t xml:space="preserve">3666174340</t>
  </si>
  <si>
    <t xml:space="preserve">Общество с ограниченной ответственностью «Комплексные решения по сопровождению информационных систем»</t>
  </si>
  <si>
    <t xml:space="preserve">1157847192260</t>
  </si>
  <si>
    <t xml:space="preserve">7805316338</t>
  </si>
  <si>
    <t xml:space="preserve">Общество с ограниченной ответственностью «Кластерные технологии Софтпоинт»</t>
  </si>
  <si>
    <t xml:space="preserve">1137746450380</t>
  </si>
  <si>
    <t xml:space="preserve">7734701845</t>
  </si>
  <si>
    <t xml:space="preserve">Общество с ограниченной ответственностью «ХэлпЛайн Система»</t>
  </si>
  <si>
    <t xml:space="preserve">1157746172760</t>
  </si>
  <si>
    <t xml:space="preserve">7722318564</t>
  </si>
  <si>
    <t xml:space="preserve">Общество с ограниченной ответственностью «Научно-производственное объединение вычислительных систем»</t>
  </si>
  <si>
    <t xml:space="preserve">1061686077298</t>
  </si>
  <si>
    <t xml:space="preserve">1660093042</t>
  </si>
  <si>
    <t xml:space="preserve">Общество с ограниченной ответственностью «СТ Консалтинг»</t>
  </si>
  <si>
    <t xml:space="preserve">1147748008880</t>
  </si>
  <si>
    <t xml:space="preserve">7725852284</t>
  </si>
  <si>
    <t xml:space="preserve">Общество с ограниченной ответственностью «Спецоператор»</t>
  </si>
  <si>
    <t xml:space="preserve">1023100513457</t>
  </si>
  <si>
    <t xml:space="preserve">3102014826</t>
  </si>
  <si>
    <t xml:space="preserve">Общество с ограниченной ответственностью «Международный аналитический центр безопасности компьютерных технологий - СЭЗ»</t>
  </si>
  <si>
    <t xml:space="preserve">1159102078651</t>
  </si>
  <si>
    <t xml:space="preserve">9102177934</t>
  </si>
  <si>
    <t xml:space="preserve">Общество с ограниченной ответственностью «ВисСим Консалтинг»</t>
  </si>
  <si>
    <t xml:space="preserve">1147847063066</t>
  </si>
  <si>
    <t xml:space="preserve">7840502721</t>
  </si>
  <si>
    <t xml:space="preserve">Общество с ограниченной ответственностью «СаПР»</t>
  </si>
  <si>
    <t xml:space="preserve">1157746070954</t>
  </si>
  <si>
    <t xml:space="preserve">7728189259</t>
  </si>
  <si>
    <t xml:space="preserve">Общество с ограниченной ответственностью «Консультант Таврида»</t>
  </si>
  <si>
    <t xml:space="preserve">1159102096383</t>
  </si>
  <si>
    <t xml:space="preserve">9102185438</t>
  </si>
  <si>
    <t xml:space="preserve">1134205014976</t>
  </si>
  <si>
    <t xml:space="preserve">4205269715</t>
  </si>
  <si>
    <t xml:space="preserve">Автономное учреждение Ханты-Мансийского автономного округа - Югры «Югорский научно-исследовательский институт информационных технологий»</t>
  </si>
  <si>
    <t xml:space="preserve">1028600513590</t>
  </si>
  <si>
    <t xml:space="preserve">8601016384</t>
  </si>
  <si>
    <t xml:space="preserve">Общество с ограниченной ответственностью «Научно-техническое предприятие Трубопровод»</t>
  </si>
  <si>
    <t xml:space="preserve">1027700208326</t>
  </si>
  <si>
    <t xml:space="preserve">7706076702</t>
  </si>
  <si>
    <t xml:space="preserve">Общество с ограниченной ответственностью «Скрипка»</t>
  </si>
  <si>
    <t xml:space="preserve">1081435008995</t>
  </si>
  <si>
    <t xml:space="preserve">1435206023</t>
  </si>
  <si>
    <t xml:space="preserve">Общество с ограниченной ответственностью «Центр разработки, испытаний и обучения в области информационных технологий»</t>
  </si>
  <si>
    <t xml:space="preserve">1026900553932</t>
  </si>
  <si>
    <t xml:space="preserve">6904023860</t>
  </si>
  <si>
    <t xml:space="preserve">Открытое акционерное общество «ДИНАМИЧЕСКИЕ СИСТЕМЫ»</t>
  </si>
  <si>
    <t xml:space="preserve">1144632006705</t>
  </si>
  <si>
    <t xml:space="preserve">4632191300</t>
  </si>
  <si>
    <t xml:space="preserve">Общество с ограниченной ответственностью «ЛИКОРИС»</t>
  </si>
  <si>
    <t xml:space="preserve">1127232035468</t>
  </si>
  <si>
    <t xml:space="preserve">7204182136</t>
  </si>
  <si>
    <t xml:space="preserve">Общество с ограниченной ответственностью «СерчИнформ»</t>
  </si>
  <si>
    <t xml:space="preserve">1157746137955</t>
  </si>
  <si>
    <t xml:space="preserve">7704306397</t>
  </si>
  <si>
    <t xml:space="preserve">Общество с ограниченной ответственностью «Арткрим. Спецпроекты»</t>
  </si>
  <si>
    <t xml:space="preserve">1147847380174</t>
  </si>
  <si>
    <t xml:space="preserve">7841510500</t>
  </si>
  <si>
    <t xml:space="preserve">Общество с ограниченной ответственностью «С-Терра СиЭсПи»</t>
  </si>
  <si>
    <t xml:space="preserve">1147748009573</t>
  </si>
  <si>
    <t xml:space="preserve">7735607443</t>
  </si>
  <si>
    <t xml:space="preserve">Общество с ограниченной ответственностью «Первая Онлайн Бухгалтерия»</t>
  </si>
  <si>
    <t xml:space="preserve">1131650019874</t>
  </si>
  <si>
    <t xml:space="preserve">1650274321</t>
  </si>
  <si>
    <t xml:space="preserve">Общество с ограниченной ответственностью Внедренческий центр «ИнфоСофт»</t>
  </si>
  <si>
    <t xml:space="preserve">1075406028609</t>
  </si>
  <si>
    <t xml:space="preserve">5406406770</t>
  </si>
  <si>
    <t xml:space="preserve">Общество с ограниченной ответственностью «ТитанСофт Медиа»</t>
  </si>
  <si>
    <t xml:space="preserve">1156658023500</t>
  </si>
  <si>
    <t xml:space="preserve">6685091631</t>
  </si>
  <si>
    <t xml:space="preserve">Общество с ограниченной ответственностью «Информация и Технологии»</t>
  </si>
  <si>
    <t xml:space="preserve">1134217004602</t>
  </si>
  <si>
    <t xml:space="preserve">4217154525</t>
  </si>
  <si>
    <t xml:space="preserve">Общество с ограниченной ответственностью «ЭС И ТЭ ТЕКНОЛОДЖИ СОЛЮШНС»</t>
  </si>
  <si>
    <t xml:space="preserve">1157746526354</t>
  </si>
  <si>
    <t xml:space="preserve">9715200290</t>
  </si>
  <si>
    <t xml:space="preserve">Акционерное общество «Цезарь ИТЦ»</t>
  </si>
  <si>
    <t xml:space="preserve">1077760059310</t>
  </si>
  <si>
    <t xml:space="preserve">7731575409</t>
  </si>
  <si>
    <t xml:space="preserve">Общество с ограниченной ответственностью «ВБИАЙТИМ1»</t>
  </si>
  <si>
    <t xml:space="preserve">1147746463347</t>
  </si>
  <si>
    <t xml:space="preserve">7724919793</t>
  </si>
  <si>
    <t xml:space="preserve">Общество с ограниченной ответственностью «КонсультантПлюс-Ставропольский край»</t>
  </si>
  <si>
    <t xml:space="preserve">1062635138697</t>
  </si>
  <si>
    <t xml:space="preserve">2635095464</t>
  </si>
  <si>
    <t xml:space="preserve">Общество с ограниченной ответственностью «К-СОФТ ИНЖЕНИРИНГ»</t>
  </si>
  <si>
    <t xml:space="preserve">1157847227405</t>
  </si>
  <si>
    <t xml:space="preserve">7801283900</t>
  </si>
  <si>
    <t xml:space="preserve">Акционерное общество «Научно-производственное предприятие «Межотраслевой центр эргономических исследований и разработок»</t>
  </si>
  <si>
    <t xml:space="preserve">1076952019650</t>
  </si>
  <si>
    <t xml:space="preserve">6952013300</t>
  </si>
  <si>
    <t xml:space="preserve">Общество с ограниченной ответственностью «ОССО»</t>
  </si>
  <si>
    <t xml:space="preserve">1097746672693</t>
  </si>
  <si>
    <t xml:space="preserve">7725680229</t>
  </si>
  <si>
    <t xml:space="preserve">Общество с ограниченной ответственностью «ОДСС»</t>
  </si>
  <si>
    <t xml:space="preserve">1117746849362</t>
  </si>
  <si>
    <t xml:space="preserve">7705966445</t>
  </si>
  <si>
    <t xml:space="preserve">Общество с ограниченной ответственностью «Корбит»</t>
  </si>
  <si>
    <t xml:space="preserve">1153926012492</t>
  </si>
  <si>
    <t xml:space="preserve">3906959610</t>
  </si>
  <si>
    <t xml:space="preserve">Общество с ограниченной ответственностью «ПРЕСТО»</t>
  </si>
  <si>
    <t xml:space="preserve">1157627009825</t>
  </si>
  <si>
    <t xml:space="preserve">7606099671</t>
  </si>
  <si>
    <t xml:space="preserve">Общество с ограниченной ответственностью «АЛЬТ-ЛАН»</t>
  </si>
  <si>
    <t xml:space="preserve">1167746336394</t>
  </si>
  <si>
    <t xml:space="preserve">9717021579</t>
  </si>
  <si>
    <t xml:space="preserve">Общество с ограниченной ответственностью «ЧТО ДЕЛАТЬ АВТОМАТИЗАЦИЯ»</t>
  </si>
  <si>
    <t xml:space="preserve">1147847431401</t>
  </si>
  <si>
    <t xml:space="preserve">7842532898</t>
  </si>
  <si>
    <t xml:space="preserve">Общество с ограниченной ответственностью «Тендерикс»</t>
  </si>
  <si>
    <t xml:space="preserve">1157746378679</t>
  </si>
  <si>
    <t xml:space="preserve">7734352714</t>
  </si>
  <si>
    <t xml:space="preserve">Общество с ограниченной ответственностью «ИНВЕСТИНЖЕНЕРИНГ»</t>
  </si>
  <si>
    <t xml:space="preserve">1157746281230</t>
  </si>
  <si>
    <t xml:space="preserve">7720297333</t>
  </si>
  <si>
    <t xml:space="preserve">Общество с ограниченной ответственностью «Информационные технологии-бизнес»</t>
  </si>
  <si>
    <t xml:space="preserve">1145958087615</t>
  </si>
  <si>
    <t xml:space="preserve">5904002314</t>
  </si>
  <si>
    <t xml:space="preserve">Общество с ограниченной ответственностью «АЛМ Воркс»</t>
  </si>
  <si>
    <t xml:space="preserve">1047855130883</t>
  </si>
  <si>
    <t xml:space="preserve">7802309727</t>
  </si>
  <si>
    <t xml:space="preserve">Общество с ограниченной ответственностью «Юниоптимум»</t>
  </si>
  <si>
    <t xml:space="preserve">1157746121059</t>
  </si>
  <si>
    <t xml:space="preserve">7735141000</t>
  </si>
  <si>
    <t xml:space="preserve">Общество с ограниченной ответственностью «Лазада РУС»</t>
  </si>
  <si>
    <t xml:space="preserve">1157746118606</t>
  </si>
  <si>
    <t xml:space="preserve">7703067989</t>
  </si>
  <si>
    <t xml:space="preserve">Общество с ограниченной ответственностью «Альтуэра»</t>
  </si>
  <si>
    <t xml:space="preserve">1127747125880</t>
  </si>
  <si>
    <t xml:space="preserve">7701977439</t>
  </si>
  <si>
    <t xml:space="preserve">Общество с ограниченной ответственностью «Кверти+»</t>
  </si>
  <si>
    <t xml:space="preserve">1155958056352</t>
  </si>
  <si>
    <t xml:space="preserve">5904309698</t>
  </si>
  <si>
    <t xml:space="preserve">Акционерное общество «Нанософт»</t>
  </si>
  <si>
    <t xml:space="preserve">1087746521390</t>
  </si>
  <si>
    <t xml:space="preserve">7731592193</t>
  </si>
  <si>
    <t xml:space="preserve">Общество с ограниченной ответственностью «ВолкМедиа»</t>
  </si>
  <si>
    <t xml:space="preserve">1146312004926</t>
  </si>
  <si>
    <t xml:space="preserve">6312139538</t>
  </si>
  <si>
    <t xml:space="preserve">Общество с ограниченной ответственностью Малое инновационное предприятие «Центр моделирования литейных процессов и технологий»</t>
  </si>
  <si>
    <t xml:space="preserve">1147847340926</t>
  </si>
  <si>
    <t xml:space="preserve">7804541796</t>
  </si>
  <si>
    <t xml:space="preserve">Акционерное общество «Агентство моделей данных»</t>
  </si>
  <si>
    <t xml:space="preserve">1137746051310</t>
  </si>
  <si>
    <t xml:space="preserve">7704826205</t>
  </si>
  <si>
    <t xml:space="preserve">Общество с ограниченной ответственностью «Бюрократ»</t>
  </si>
  <si>
    <t xml:space="preserve">1147232026358</t>
  </si>
  <si>
    <t xml:space="preserve">7203310561</t>
  </si>
  <si>
    <t xml:space="preserve">Общество с ограниченной ответственностью «Балтик Софт»</t>
  </si>
  <si>
    <t xml:space="preserve">1097847053260</t>
  </si>
  <si>
    <t xml:space="preserve">7805486033</t>
  </si>
  <si>
    <t xml:space="preserve">Общество с ограниченной ответственностью «Сингберри»</t>
  </si>
  <si>
    <t xml:space="preserve">1157746553128</t>
  </si>
  <si>
    <t xml:space="preserve">7731285611</t>
  </si>
  <si>
    <t xml:space="preserve">Закрытое акционерное общество «Группа компаний «Навигатор»</t>
  </si>
  <si>
    <t xml:space="preserve">1085742000563</t>
  </si>
  <si>
    <t xml:space="preserve">5751034588</t>
  </si>
  <si>
    <t xml:space="preserve">Общество с ограниченной ответственностью «Компания Экстрим про»</t>
  </si>
  <si>
    <t xml:space="preserve">1056603535966</t>
  </si>
  <si>
    <t xml:space="preserve">6670082930</t>
  </si>
  <si>
    <t xml:space="preserve">Общество с ограниченной ответственностью «Экстрим безопасность»</t>
  </si>
  <si>
    <t xml:space="preserve">1126670002150</t>
  </si>
  <si>
    <t xml:space="preserve">6670366481</t>
  </si>
  <si>
    <t xml:space="preserve">Общество с ограниченной ответственностью «Элвинг»</t>
  </si>
  <si>
    <t xml:space="preserve">1136670026019</t>
  </si>
  <si>
    <t xml:space="preserve">6670413195</t>
  </si>
  <si>
    <t xml:space="preserve">Общество с ограниченной ответственностью «Аватара»</t>
  </si>
  <si>
    <t xml:space="preserve">1086670022845</t>
  </si>
  <si>
    <t xml:space="preserve">6670219511</t>
  </si>
  <si>
    <t xml:space="preserve">1157746433570</t>
  </si>
  <si>
    <t xml:space="preserve">7708256644</t>
  </si>
  <si>
    <t xml:space="preserve">Общество с ограниченной ответственностью «Субвектио»</t>
  </si>
  <si>
    <t xml:space="preserve">1155476066580</t>
  </si>
  <si>
    <t xml:space="preserve">5408003938</t>
  </si>
  <si>
    <t xml:space="preserve">Общество с ограниченной ответственностью «Облака-2010»</t>
  </si>
  <si>
    <t xml:space="preserve">1107746400475</t>
  </si>
  <si>
    <t xml:space="preserve">7715810824</t>
  </si>
  <si>
    <t xml:space="preserve">Общество с ограниченной ответственностью «ГИС Технологии»</t>
  </si>
  <si>
    <t xml:space="preserve">5087746390837</t>
  </si>
  <si>
    <t xml:space="preserve">7702688528</t>
  </si>
  <si>
    <t xml:space="preserve">Общество с ограниченной ответственностью «АЙТИ РЕЛАКС»</t>
  </si>
  <si>
    <t xml:space="preserve">1145262005195</t>
  </si>
  <si>
    <t xml:space="preserve">5262300875</t>
  </si>
  <si>
    <t xml:space="preserve">Общество с ограниченной ответственностью «Ютек-НН»</t>
  </si>
  <si>
    <t xml:space="preserve">1115260001394</t>
  </si>
  <si>
    <t xml:space="preserve">5260294513</t>
  </si>
  <si>
    <t xml:space="preserve">Общество с ограниченной ответственностью «Инстрим ИНТ»</t>
  </si>
  <si>
    <t xml:space="preserve">1077758122727</t>
  </si>
  <si>
    <t xml:space="preserve">7733615304</t>
  </si>
  <si>
    <t xml:space="preserve">Общество с ограниченной ответственностью «Единая система торговых процедур»</t>
  </si>
  <si>
    <t xml:space="preserve">1137746066490</t>
  </si>
  <si>
    <t xml:space="preserve">7701986754</t>
  </si>
  <si>
    <t xml:space="preserve">Общество с ограниченной ответственностью «ПРОЦЕССИНГОВЫЙ ЦЕНТР МАСТЕРПЛАТ»</t>
  </si>
  <si>
    <t xml:space="preserve">1157746576063</t>
  </si>
  <si>
    <t xml:space="preserve">7717292825</t>
  </si>
  <si>
    <t xml:space="preserve">Общество с ограниченной ответственностью «ИТЛ СЕРВИС»</t>
  </si>
  <si>
    <t xml:space="preserve">1127746293960</t>
  </si>
  <si>
    <t xml:space="preserve">7708760876</t>
  </si>
  <si>
    <t xml:space="preserve">Общество с ограниченной ответственностью «Дэбт Консалт»</t>
  </si>
  <si>
    <t xml:space="preserve">5147746385551</t>
  </si>
  <si>
    <t xml:space="preserve">7726761752</t>
  </si>
  <si>
    <t xml:space="preserve">Общество с ограниченной ответственностью «Пауэр Девелопмент»</t>
  </si>
  <si>
    <t xml:space="preserve">1117746927220</t>
  </si>
  <si>
    <t xml:space="preserve">7723818954</t>
  </si>
  <si>
    <t xml:space="preserve">Общество с ограниченной ответственностью «УГМК АСК»</t>
  </si>
  <si>
    <t xml:space="preserve">1157746447946</t>
  </si>
  <si>
    <t xml:space="preserve">7718177230</t>
  </si>
  <si>
    <t xml:space="preserve">Общество с ограниченной ответственностью «Тим Маркет»</t>
  </si>
  <si>
    <t xml:space="preserve">1137154004085</t>
  </si>
  <si>
    <t xml:space="preserve">7107541157</t>
  </si>
  <si>
    <t xml:space="preserve">Общество с ограниченной ответственностью «Удостоверяющий центр «Белинфоналог»</t>
  </si>
  <si>
    <t xml:space="preserve">1123123012440</t>
  </si>
  <si>
    <t xml:space="preserve">3123304163</t>
  </si>
  <si>
    <t xml:space="preserve">Общество с ограниченной ответственностью «ОНВОЛГА»</t>
  </si>
  <si>
    <t xml:space="preserve">1113459000467</t>
  </si>
  <si>
    <t xml:space="preserve">3442112362</t>
  </si>
  <si>
    <t xml:space="preserve">Общество с ограниченной ответственностью «ПлэйНэкст»</t>
  </si>
  <si>
    <t xml:space="preserve">1047836001366</t>
  </si>
  <si>
    <t xml:space="preserve">7839009705</t>
  </si>
  <si>
    <t xml:space="preserve">Общество с ограниченной ответственностью «АйДиСМ»</t>
  </si>
  <si>
    <t xml:space="preserve">1127746394753</t>
  </si>
  <si>
    <t xml:space="preserve">7725757344</t>
  </si>
  <si>
    <t xml:space="preserve">Общество с ограниченной ответственностью «ТКО-Информ»</t>
  </si>
  <si>
    <t xml:space="preserve">1157746633769</t>
  </si>
  <si>
    <t xml:space="preserve">7729467445</t>
  </si>
  <si>
    <t xml:space="preserve">Общество с ограниченной ответственностью «Управление ОПТИМА Плюс»</t>
  </si>
  <si>
    <t xml:space="preserve">1043107032880</t>
  </si>
  <si>
    <t xml:space="preserve">3123111394</t>
  </si>
  <si>
    <t xml:space="preserve">Общество с ограниченной ответственностью «АКЦЕПТСИБ»</t>
  </si>
  <si>
    <t xml:space="preserve">1145476024528</t>
  </si>
  <si>
    <t xml:space="preserve">5408307284</t>
  </si>
  <si>
    <t xml:space="preserve">Общество с ограниченной ответственностью «Дигт-Телеком»</t>
  </si>
  <si>
    <t xml:space="preserve">1071215010481</t>
  </si>
  <si>
    <t xml:space="preserve">1215127175</t>
  </si>
  <si>
    <t xml:space="preserve">Общество с ограниченной ответственностью «Правильная компания»</t>
  </si>
  <si>
    <t xml:space="preserve">1152901000438</t>
  </si>
  <si>
    <t xml:space="preserve">2901254639</t>
  </si>
  <si>
    <t xml:space="preserve">Общество с ограниченной ответственностью «Тек Раунд СПб»</t>
  </si>
  <si>
    <t xml:space="preserve">1157847207803</t>
  </si>
  <si>
    <t xml:space="preserve">7841024764</t>
  </si>
  <si>
    <t xml:space="preserve">Общество с ограниченной ответственностью «Хэндисофт»</t>
  </si>
  <si>
    <t xml:space="preserve">1127746384622</t>
  </si>
  <si>
    <t xml:space="preserve">7719811650</t>
  </si>
  <si>
    <t xml:space="preserve">Общество с ограниченной ответственностью «Асофтика»</t>
  </si>
  <si>
    <t xml:space="preserve">1147746864374</t>
  </si>
  <si>
    <t xml:space="preserve">7719885429</t>
  </si>
  <si>
    <t xml:space="preserve">Общество с ограниченной ответственностью «ИТ сервис»</t>
  </si>
  <si>
    <t xml:space="preserve">1127847346560</t>
  </si>
  <si>
    <t xml:space="preserve">7810874433</t>
  </si>
  <si>
    <t xml:space="preserve">Общество с ограниченной ответственностью «Интернет-служба для управляющих организаций»</t>
  </si>
  <si>
    <t xml:space="preserve">1151001002350</t>
  </si>
  <si>
    <t xml:space="preserve">1001293908</t>
  </si>
  <si>
    <t xml:space="preserve">Общество с ограниченной ответственностью «ИВК»</t>
  </si>
  <si>
    <t xml:space="preserve">1067847228602</t>
  </si>
  <si>
    <t xml:space="preserve">7839328878</t>
  </si>
  <si>
    <t xml:space="preserve">Общество с ограниченной ответственностью «АкБер-Софт»</t>
  </si>
  <si>
    <t xml:space="preserve">1150280030812</t>
  </si>
  <si>
    <t xml:space="preserve">0275901779</t>
  </si>
  <si>
    <t xml:space="preserve">Общество с ограниченной ответственностью «ГРУППА КОМПАНИЙ 1 ВИП»</t>
  </si>
  <si>
    <t xml:space="preserve">1155050002898</t>
  </si>
  <si>
    <t xml:space="preserve">5050118254</t>
  </si>
  <si>
    <t xml:space="preserve">Общество с ограниченной ответственностью «Ньювижн тэкнолоджис»</t>
  </si>
  <si>
    <t xml:space="preserve">1080276003334</t>
  </si>
  <si>
    <t xml:space="preserve">0276115626</t>
  </si>
  <si>
    <t xml:space="preserve">Общество с ограниченной ответственностью «Лаборатория «Акросс-Тех»</t>
  </si>
  <si>
    <t xml:space="preserve">1127747030377</t>
  </si>
  <si>
    <t xml:space="preserve">7719824666</t>
  </si>
  <si>
    <t xml:space="preserve">Общество с ограниченной ответственностью «Боевой слон»</t>
  </si>
  <si>
    <t xml:space="preserve">1157746625300</t>
  </si>
  <si>
    <t xml:space="preserve">7717294357</t>
  </si>
  <si>
    <t xml:space="preserve">Общество с ограниченной ответственностью «Лаборатория «Акросс-Инжиниринг»</t>
  </si>
  <si>
    <t xml:space="preserve">1057749702911</t>
  </si>
  <si>
    <t xml:space="preserve">7725558187</t>
  </si>
  <si>
    <t xml:space="preserve">Общество с ограниченной ответственностью «СэйфетиСофт»</t>
  </si>
  <si>
    <t xml:space="preserve">1157746613760</t>
  </si>
  <si>
    <t xml:space="preserve">7743107780</t>
  </si>
  <si>
    <t xml:space="preserve">Общество с ограниченной ответственностью «Фортис»</t>
  </si>
  <si>
    <t xml:space="preserve">1157847225799</t>
  </si>
  <si>
    <t xml:space="preserve">7810359545</t>
  </si>
  <si>
    <t xml:space="preserve">Общество с ограниченной ответственностью «Автоматизированные компьютерные системы - Академия»</t>
  </si>
  <si>
    <t xml:space="preserve">1076319010118</t>
  </si>
  <si>
    <t xml:space="preserve">6319140780</t>
  </si>
  <si>
    <t xml:space="preserve">Общество с ограниченной ответственностью «Меджик инк»</t>
  </si>
  <si>
    <t xml:space="preserve">1116316002472</t>
  </si>
  <si>
    <t xml:space="preserve">6316163161</t>
  </si>
  <si>
    <t xml:space="preserve">Общество с ограниченной ответственностью «ЭЙТИЭМ СОФТВАЭР САППОРТ»</t>
  </si>
  <si>
    <t xml:space="preserve">1157746587899</t>
  </si>
  <si>
    <t xml:space="preserve">7723397505</t>
  </si>
  <si>
    <t xml:space="preserve">Общество с ограниченной ответственностью «Активо-ИТ»</t>
  </si>
  <si>
    <t xml:space="preserve">1157746586810</t>
  </si>
  <si>
    <t xml:space="preserve">7706422840</t>
  </si>
  <si>
    <t xml:space="preserve">Общество с ограниченной ответственностью «Альтерра-Софт»</t>
  </si>
  <si>
    <t xml:space="preserve">1156658045917</t>
  </si>
  <si>
    <t xml:space="preserve">6679075279</t>
  </si>
  <si>
    <t xml:space="preserve">Общество с ограниченной ответственностью «НЕКСТЕРС СТУДИО»</t>
  </si>
  <si>
    <t xml:space="preserve">1157746608337</t>
  </si>
  <si>
    <t xml:space="preserve">7709462505</t>
  </si>
  <si>
    <t xml:space="preserve">Общество с ограниченной ответственностью «АПИКО Софт»</t>
  </si>
  <si>
    <t xml:space="preserve">1077761371313</t>
  </si>
  <si>
    <t xml:space="preserve">7743662991</t>
  </si>
  <si>
    <t xml:space="preserve">Общество с ограниченной ответственностью «Диджитал Лоялти Систем»</t>
  </si>
  <si>
    <t xml:space="preserve">1121690006734</t>
  </si>
  <si>
    <t xml:space="preserve">1655237362</t>
  </si>
  <si>
    <t xml:space="preserve">Общество с ограниченной ответственностью «КоллКипер»</t>
  </si>
  <si>
    <t xml:space="preserve">1155027002283</t>
  </si>
  <si>
    <t xml:space="preserve">5027225473</t>
  </si>
  <si>
    <t xml:space="preserve">Акционерное общество «Научные приборы»</t>
  </si>
  <si>
    <t xml:space="preserve">1027810338346</t>
  </si>
  <si>
    <t xml:space="preserve">7826012838</t>
  </si>
  <si>
    <t xml:space="preserve">Общество с ограниченной ответственностью «Ростелеком – Интеграция»</t>
  </si>
  <si>
    <t xml:space="preserve">1095030001131</t>
  </si>
  <si>
    <t xml:space="preserve">5030065734</t>
  </si>
  <si>
    <t xml:space="preserve">Акционерное общество «РТ Лабс»</t>
  </si>
  <si>
    <t xml:space="preserve">1035009567450</t>
  </si>
  <si>
    <t xml:space="preserve">5047053920</t>
  </si>
  <si>
    <t xml:space="preserve">Общество с ограниченной ответственностью «Класс Информационные Технологии»</t>
  </si>
  <si>
    <t xml:space="preserve">1137746170760</t>
  </si>
  <si>
    <t xml:space="preserve">7722801524</t>
  </si>
  <si>
    <t xml:space="preserve">Общество с ограниченной ответственностью «Степпечэйндж»</t>
  </si>
  <si>
    <t xml:space="preserve">1117847367879</t>
  </si>
  <si>
    <t xml:space="preserve">7841450410</t>
  </si>
  <si>
    <t xml:space="preserve">Общество с ограниченной ответственностью «Алгоритм успеха»</t>
  </si>
  <si>
    <t xml:space="preserve">1157847067344</t>
  </si>
  <si>
    <t xml:space="preserve">7801274510</t>
  </si>
  <si>
    <t xml:space="preserve">Общество с ограниченной ответственностью «НоваСтар»</t>
  </si>
  <si>
    <t xml:space="preserve">1061832017367</t>
  </si>
  <si>
    <t xml:space="preserve">1832052108</t>
  </si>
  <si>
    <t xml:space="preserve">Общество с ограниченной ответственностью «Системный Администратор»</t>
  </si>
  <si>
    <t xml:space="preserve">1086315009593</t>
  </si>
  <si>
    <t xml:space="preserve">6315618659</t>
  </si>
  <si>
    <t xml:space="preserve">Общество с ограниченной ответственностью «А+А Эксист-Инфо»</t>
  </si>
  <si>
    <t xml:space="preserve">1027700045471</t>
  </si>
  <si>
    <t xml:space="preserve">7706236635</t>
  </si>
  <si>
    <t xml:space="preserve">Общество с ограниченной ответственностью «Е-ВОСТОК»</t>
  </si>
  <si>
    <t xml:space="preserve">1157746494641</t>
  </si>
  <si>
    <t xml:space="preserve">7714342002</t>
  </si>
  <si>
    <t xml:space="preserve">Общество с ограниченной ответственностью «ФТ-консалтинг»</t>
  </si>
  <si>
    <t xml:space="preserve">1155024003683</t>
  </si>
  <si>
    <t xml:space="preserve">5024154471</t>
  </si>
  <si>
    <t xml:space="preserve">Общество с ограниченной ответственностью «Экстенсив - Автоматизация»</t>
  </si>
  <si>
    <t xml:space="preserve">1096658011702</t>
  </si>
  <si>
    <t xml:space="preserve">6658347732</t>
  </si>
  <si>
    <t xml:space="preserve">Общество с ограниченной ответственностью «Инженерно - технический центр информационно управляющих систем (ИТЦ ИУС)»</t>
  </si>
  <si>
    <t xml:space="preserve">1053600006822</t>
  </si>
  <si>
    <t xml:space="preserve">3666119893</t>
  </si>
  <si>
    <t xml:space="preserve">Общество с ограниченной ответственностью «Разумный Оборот»</t>
  </si>
  <si>
    <t xml:space="preserve">1095903003701</t>
  </si>
  <si>
    <t xml:space="preserve">5903095644</t>
  </si>
  <si>
    <t xml:space="preserve">Общество с ограниченной ответственностью «МПК Софт»</t>
  </si>
  <si>
    <t xml:space="preserve">1147847416133</t>
  </si>
  <si>
    <t xml:space="preserve">7805665307</t>
  </si>
  <si>
    <t xml:space="preserve">Общество с ограниченной ответственностью «ЛАНИТ-Урал»</t>
  </si>
  <si>
    <t xml:space="preserve">1107453003240</t>
  </si>
  <si>
    <t xml:space="preserve">7453216459</t>
  </si>
  <si>
    <t xml:space="preserve">Общество с ограниченной ответственностью «ТЕКТУС.ИТ»</t>
  </si>
  <si>
    <t xml:space="preserve">1157746707293</t>
  </si>
  <si>
    <t xml:space="preserve">7719420712</t>
  </si>
  <si>
    <t xml:space="preserve">Общество с ограниченной ответственностью «Интеллектуальные системы безопасности»</t>
  </si>
  <si>
    <t xml:space="preserve">1157746407675</t>
  </si>
  <si>
    <t xml:space="preserve">7718157346</t>
  </si>
  <si>
    <t xml:space="preserve">Общество с ограниченной ответственностью «АСУ-Проект»</t>
  </si>
  <si>
    <t xml:space="preserve">1051614006234</t>
  </si>
  <si>
    <t xml:space="preserve">1650124767</t>
  </si>
  <si>
    <t xml:space="preserve">Общество с ограниченной ответственностью «КомпасКонсалт»</t>
  </si>
  <si>
    <t xml:space="preserve">1157847195241</t>
  </si>
  <si>
    <t xml:space="preserve">7806173139</t>
  </si>
  <si>
    <t xml:space="preserve">1152130008018</t>
  </si>
  <si>
    <t xml:space="preserve">2130156250</t>
  </si>
  <si>
    <t xml:space="preserve">Закрытое акционерное общество «ИнСис-Интеграция»</t>
  </si>
  <si>
    <t xml:space="preserve">1027739817214</t>
  </si>
  <si>
    <t xml:space="preserve">7708101182</t>
  </si>
  <si>
    <t xml:space="preserve">5177746178759</t>
  </si>
  <si>
    <t xml:space="preserve">7728385609</t>
  </si>
  <si>
    <t xml:space="preserve">Общество с ограниченной ответственностью «К-Платформа»</t>
  </si>
  <si>
    <t xml:space="preserve">5087746614313</t>
  </si>
  <si>
    <t xml:space="preserve">7716623129</t>
  </si>
  <si>
    <t xml:space="preserve">Общество с ограниченной ответственностью «Русские информационные системы»</t>
  </si>
  <si>
    <t xml:space="preserve">1156196050889</t>
  </si>
  <si>
    <t xml:space="preserve">6164041913</t>
  </si>
  <si>
    <t xml:space="preserve">Общество с ограниченной ответственностью «ЭмДжиЭр-консалтинг»</t>
  </si>
  <si>
    <t xml:space="preserve">1097746838826</t>
  </si>
  <si>
    <t xml:space="preserve">7722705556</t>
  </si>
  <si>
    <t xml:space="preserve">Общество с ограниченной ответственностью «Кубань- Информ- Холдинг- Юг»</t>
  </si>
  <si>
    <t xml:space="preserve">1072311005140</t>
  </si>
  <si>
    <t xml:space="preserve">2311098881</t>
  </si>
  <si>
    <t xml:space="preserve">1156623000500</t>
  </si>
  <si>
    <t xml:space="preserve">6623107793</t>
  </si>
  <si>
    <t xml:space="preserve">Общество с ограниченной ответственностью «СОФТ-ГОРИЗОНТ»</t>
  </si>
  <si>
    <t xml:space="preserve">1156658049613</t>
  </si>
  <si>
    <t xml:space="preserve">6670349912</t>
  </si>
  <si>
    <t xml:space="preserve">Общество с ограниченной ответственностью «Процессные Технологии»</t>
  </si>
  <si>
    <t xml:space="preserve">1157746491517</t>
  </si>
  <si>
    <t xml:space="preserve">7727179931</t>
  </si>
  <si>
    <t xml:space="preserve">Общество с ограниченной ответственностью «Меркури Девелопмент Самара»</t>
  </si>
  <si>
    <t xml:space="preserve">1156313034217</t>
  </si>
  <si>
    <t xml:space="preserve">6311159281</t>
  </si>
  <si>
    <t xml:space="preserve">Общество с ограниченной ответственностью «ТрансИнфоСервис+»</t>
  </si>
  <si>
    <t xml:space="preserve">1121650008281</t>
  </si>
  <si>
    <t xml:space="preserve">1650242418</t>
  </si>
  <si>
    <t xml:space="preserve">Общество с ограниченной ответственностью «Центр разработки»</t>
  </si>
  <si>
    <t xml:space="preserve">1149204007732</t>
  </si>
  <si>
    <t xml:space="preserve">9204004095</t>
  </si>
  <si>
    <t xml:space="preserve">Общество с ограниченной ответственностью «Ангелы АйТи»</t>
  </si>
  <si>
    <t xml:space="preserve">1103668001227</t>
  </si>
  <si>
    <t xml:space="preserve">3664101629</t>
  </si>
  <si>
    <t xml:space="preserve">Общество с ограниченной ответственностью «Инлаб.Про»</t>
  </si>
  <si>
    <t xml:space="preserve">1121001003089</t>
  </si>
  <si>
    <t xml:space="preserve">1001256060</t>
  </si>
  <si>
    <t xml:space="preserve">Общество с ограниченной ответственностью «65 Гигабайт»</t>
  </si>
  <si>
    <t xml:space="preserve">1121832001389</t>
  </si>
  <si>
    <t xml:space="preserve">1832096063</t>
  </si>
  <si>
    <t xml:space="preserve">Общество с ограниченной ответственностью «Агентство Креатер»</t>
  </si>
  <si>
    <t xml:space="preserve">1147325007686</t>
  </si>
  <si>
    <t xml:space="preserve">7325133430</t>
  </si>
  <si>
    <t xml:space="preserve">Общество с ограниченной ответственностью «МедиаСофт»</t>
  </si>
  <si>
    <t xml:space="preserve">1147325005618</t>
  </si>
  <si>
    <t xml:space="preserve">7325131400</t>
  </si>
  <si>
    <t xml:space="preserve">Общество с ограниченной ответственностью «АФМ Консалтинг»</t>
  </si>
  <si>
    <t xml:space="preserve">1107746548689</t>
  </si>
  <si>
    <t xml:space="preserve">7723764378</t>
  </si>
  <si>
    <t xml:space="preserve">Общество с ограниченной ответственностью «М3»</t>
  </si>
  <si>
    <t xml:space="preserve">1137847466327</t>
  </si>
  <si>
    <t xml:space="preserve">7842509137</t>
  </si>
  <si>
    <t xml:space="preserve">Общество с ограниченной ответственностью «Риэль Инжиниринг»</t>
  </si>
  <si>
    <t xml:space="preserve">1121650011504</t>
  </si>
  <si>
    <t xml:space="preserve">1650244831</t>
  </si>
  <si>
    <t xml:space="preserve">Общество с ограниченной ответственностью «Айтулабс Софт»</t>
  </si>
  <si>
    <t xml:space="preserve">1157154020176</t>
  </si>
  <si>
    <t xml:space="preserve">7107108514</t>
  </si>
  <si>
    <t xml:space="preserve">Общество с ограниченной ответственностью «Тактик Лабс»</t>
  </si>
  <si>
    <t xml:space="preserve">1117746976786</t>
  </si>
  <si>
    <t xml:space="preserve">7705970988</t>
  </si>
  <si>
    <t xml:space="preserve">Общество с ограниченной ответственностью «СБЕ-Групп»</t>
  </si>
  <si>
    <t xml:space="preserve">1107746738736</t>
  </si>
  <si>
    <t xml:space="preserve">7723770526</t>
  </si>
  <si>
    <t xml:space="preserve">Общество с ограниченной ответственностью «АйТи Агентство ОС3»</t>
  </si>
  <si>
    <t xml:space="preserve">5077746935822</t>
  </si>
  <si>
    <t xml:space="preserve">7718650199</t>
  </si>
  <si>
    <t xml:space="preserve">Общество с ограниченной ответственностью «Платиус»</t>
  </si>
  <si>
    <t xml:space="preserve">5147746115094</t>
  </si>
  <si>
    <t xml:space="preserve">7723920588</t>
  </si>
  <si>
    <t xml:space="preserve">Общество с ограниченной ответственностью «ИНФОРИОН»</t>
  </si>
  <si>
    <t xml:space="preserve">1067746288323</t>
  </si>
  <si>
    <t xml:space="preserve">7715592358</t>
  </si>
  <si>
    <t xml:space="preserve">Общество с ограниченной ответственностью «ТрансИнформСервис»</t>
  </si>
  <si>
    <t xml:space="preserve">1157746617764</t>
  </si>
  <si>
    <t xml:space="preserve">7720308659</t>
  </si>
  <si>
    <t xml:space="preserve">Общество с ограниченной ответственностью «Базальт свободное программное обеспечение»</t>
  </si>
  <si>
    <t xml:space="preserve">1157746734837</t>
  </si>
  <si>
    <t xml:space="preserve">7714350892</t>
  </si>
  <si>
    <t xml:space="preserve">Общество с ограниченной ответственностью «Государство Детей»</t>
  </si>
  <si>
    <t xml:space="preserve">1147746809704</t>
  </si>
  <si>
    <t xml:space="preserve">7718989746</t>
  </si>
  <si>
    <t xml:space="preserve">Общество с ограниченной ответственностью «Информсистема»</t>
  </si>
  <si>
    <t xml:space="preserve">1146320018536</t>
  </si>
  <si>
    <t xml:space="preserve">6321361306</t>
  </si>
  <si>
    <t xml:space="preserve">Общество с ограниченной ответственностью «Про-Дизайн»</t>
  </si>
  <si>
    <t xml:space="preserve">1157847275959</t>
  </si>
  <si>
    <t xml:space="preserve">7802535606</t>
  </si>
  <si>
    <t xml:space="preserve">Общество с ограниченной ответственностью «ИндигоСофт»</t>
  </si>
  <si>
    <t xml:space="preserve">1097746541320</t>
  </si>
  <si>
    <t xml:space="preserve">7722695139</t>
  </si>
  <si>
    <t xml:space="preserve">Общество с ограниченной ответственностью «Инновационный центр банковских технологий»</t>
  </si>
  <si>
    <t xml:space="preserve">1157746762381</t>
  </si>
  <si>
    <t xml:space="preserve">7731290146</t>
  </si>
  <si>
    <t xml:space="preserve">Акционерное общество «Атомик Софт»</t>
  </si>
  <si>
    <t xml:space="preserve">1157017005188</t>
  </si>
  <si>
    <t xml:space="preserve">7017373532</t>
  </si>
  <si>
    <t xml:space="preserve">Общество с ограниченной ответственностью «ТиАйТи Групп»</t>
  </si>
  <si>
    <t xml:space="preserve">1091690050638</t>
  </si>
  <si>
    <t xml:space="preserve">1655182635</t>
  </si>
  <si>
    <t xml:space="preserve">Общество с ограниченной ответственностью «ПЕРФЕКТ-СЕО»</t>
  </si>
  <si>
    <t xml:space="preserve">1157746560058</t>
  </si>
  <si>
    <t xml:space="preserve">7724323471</t>
  </si>
  <si>
    <t xml:space="preserve">Общество с ограниченной ответственностью «ЮниДата»</t>
  </si>
  <si>
    <t xml:space="preserve">1157847257842</t>
  </si>
  <si>
    <t xml:space="preserve">7801285745</t>
  </si>
  <si>
    <t xml:space="preserve">Общество с ограниченной ответственностью «Связь-Сервис-Сети»</t>
  </si>
  <si>
    <t xml:space="preserve">1023101649450</t>
  </si>
  <si>
    <t xml:space="preserve">3123074008</t>
  </si>
  <si>
    <t xml:space="preserve">Общество с ограниченной ответственностью «Сириус-Самара»</t>
  </si>
  <si>
    <t xml:space="preserve">1116315005630</t>
  </si>
  <si>
    <t xml:space="preserve">6315638415</t>
  </si>
  <si>
    <t xml:space="preserve">Общество с ограниченной ответственностью «Блэк Рино»</t>
  </si>
  <si>
    <t xml:space="preserve">1147746541722</t>
  </si>
  <si>
    <t xml:space="preserve">7719878990</t>
  </si>
  <si>
    <t xml:space="preserve">Общество с ограниченной ответственностью «ИНСТИТУТ ЭНЕРГЕТИЧЕСКИХ СИСТЕМ»</t>
  </si>
  <si>
    <t xml:space="preserve">1177746820514</t>
  </si>
  <si>
    <t xml:space="preserve">7703431363</t>
  </si>
  <si>
    <t xml:space="preserve">Общество с ограниченной ответственностью «ЭрЭс Софт»</t>
  </si>
  <si>
    <t xml:space="preserve">1157746575942</t>
  </si>
  <si>
    <t xml:space="preserve">7703385149</t>
  </si>
  <si>
    <t xml:space="preserve">Общество с ограниченной ответственностью «ТелеСвязь»</t>
  </si>
  <si>
    <t xml:space="preserve">1027739255213</t>
  </si>
  <si>
    <t xml:space="preserve">7705121991</t>
  </si>
  <si>
    <t xml:space="preserve">Общество с ограниченной ответственностью «Т-Софт»</t>
  </si>
  <si>
    <t xml:space="preserve">1155958076636</t>
  </si>
  <si>
    <t xml:space="preserve">5905031734</t>
  </si>
  <si>
    <t xml:space="preserve">Общество с ограниченной ответственностью «Интегрированные компьютерные системы»</t>
  </si>
  <si>
    <t xml:space="preserve">1096027010870</t>
  </si>
  <si>
    <t xml:space="preserve">6027121606</t>
  </si>
  <si>
    <t xml:space="preserve">Общество с ограниченной ответственностью «Современные долговые технологии Дэбт Хаб»</t>
  </si>
  <si>
    <t xml:space="preserve">1157746603519</t>
  </si>
  <si>
    <t xml:space="preserve">7708260834</t>
  </si>
  <si>
    <t xml:space="preserve">Общество с ограниченной ответственностью «ВЕЛВИКА»</t>
  </si>
  <si>
    <t xml:space="preserve">1157746460409</t>
  </si>
  <si>
    <t xml:space="preserve">7725274192</t>
  </si>
  <si>
    <t xml:space="preserve">Общество с ограниченной ответственностью «НОВЫЕ ОБЛАЧНЫЕ ТЕХНОЛОГИИ»</t>
  </si>
  <si>
    <t xml:space="preserve">1147746237660</t>
  </si>
  <si>
    <t xml:space="preserve">7703807270</t>
  </si>
  <si>
    <t xml:space="preserve">Общество с ограниченной ответственностью «Бипиум»</t>
  </si>
  <si>
    <t xml:space="preserve">1151690064910</t>
  </si>
  <si>
    <t xml:space="preserve">1657198895</t>
  </si>
  <si>
    <t xml:space="preserve">Общество с ограниченной ответственностью «Интерсофт Лаб»</t>
  </si>
  <si>
    <t xml:space="preserve">5147746205833</t>
  </si>
  <si>
    <t xml:space="preserve">9715000862</t>
  </si>
  <si>
    <t xml:space="preserve">Общество с ограниченной ответственностью «Медицинские Информационные Технологии»</t>
  </si>
  <si>
    <t xml:space="preserve">1137847273816</t>
  </si>
  <si>
    <t xml:space="preserve">7802831933</t>
  </si>
  <si>
    <t xml:space="preserve">Общество с ограниченной ответственностью «Агентство Правовой Информации»</t>
  </si>
  <si>
    <t xml:space="preserve">1135260010379</t>
  </si>
  <si>
    <t xml:space="preserve">5260362428</t>
  </si>
  <si>
    <t xml:space="preserve">Общество с ограниченной ответственностью «Независимое Информационное Агентство»</t>
  </si>
  <si>
    <t xml:space="preserve">1072461000369</t>
  </si>
  <si>
    <t xml:space="preserve">2461123953</t>
  </si>
  <si>
    <t xml:space="preserve">Общество с ограниченной ответственностью «Инновационные технологии»</t>
  </si>
  <si>
    <t xml:space="preserve">1126952030413</t>
  </si>
  <si>
    <t xml:space="preserve">6950160525</t>
  </si>
  <si>
    <t xml:space="preserve">Общество с ограниченной ответственностью «Интернет - Сервис»</t>
  </si>
  <si>
    <t xml:space="preserve">1022101273897</t>
  </si>
  <si>
    <t xml:space="preserve">2129040860</t>
  </si>
  <si>
    <t xml:space="preserve">Общество с ограниченной ответственностью «Информационные Социальные Системы»</t>
  </si>
  <si>
    <t xml:space="preserve">1082130009312</t>
  </si>
  <si>
    <t xml:space="preserve">2130042453</t>
  </si>
  <si>
    <t xml:space="preserve">Общество с ограниченной ответственностью «РЕБИС»</t>
  </si>
  <si>
    <t xml:space="preserve">1075658020173</t>
  </si>
  <si>
    <t xml:space="preserve">5611053100</t>
  </si>
  <si>
    <t xml:space="preserve">Общество с ограниченной ответственностью «Автодория»</t>
  </si>
  <si>
    <t xml:space="preserve">1111690037030</t>
  </si>
  <si>
    <t xml:space="preserve">1655215859</t>
  </si>
  <si>
    <t xml:space="preserve">Общество с ограниченной ответственностью «Проект 101»</t>
  </si>
  <si>
    <t xml:space="preserve">1157746688296</t>
  </si>
  <si>
    <t xml:space="preserve">7733243007</t>
  </si>
  <si>
    <t xml:space="preserve">Общество с ограниченной ответственностью «КонсультантПермь»</t>
  </si>
  <si>
    <t xml:space="preserve">1025900895382</t>
  </si>
  <si>
    <t xml:space="preserve">5904092822</t>
  </si>
  <si>
    <t xml:space="preserve">Общество с ограниченной ответственностью «ИРИСОФТ»</t>
  </si>
  <si>
    <t xml:space="preserve">1037800025592</t>
  </si>
  <si>
    <t xml:space="preserve">7801089902</t>
  </si>
  <si>
    <t xml:space="preserve">Общество с ограниченной ответственностью «Юнит Менеджмент»</t>
  </si>
  <si>
    <t xml:space="preserve">1141690029095</t>
  </si>
  <si>
    <t xml:space="preserve">1655291257</t>
  </si>
  <si>
    <t xml:space="preserve">Общество с ограниченной ответственностью «Хорошие люди»</t>
  </si>
  <si>
    <t xml:space="preserve">1118601001727</t>
  </si>
  <si>
    <t xml:space="preserve">8601044590</t>
  </si>
  <si>
    <t xml:space="preserve">Общество с ограниченной ответственностью «Юникс групп»</t>
  </si>
  <si>
    <t xml:space="preserve">5077746989634</t>
  </si>
  <si>
    <t xml:space="preserve">7721590750</t>
  </si>
  <si>
    <t xml:space="preserve">Общество с ограниченной ответственностью «ИТ-Ребус»</t>
  </si>
  <si>
    <t xml:space="preserve">1146670032156</t>
  </si>
  <si>
    <t xml:space="preserve">6670431236</t>
  </si>
  <si>
    <t xml:space="preserve">Общество с ограниченной ответственностью «ЭкспертКом»</t>
  </si>
  <si>
    <t xml:space="preserve">1143123003506</t>
  </si>
  <si>
    <t xml:space="preserve">3123339737</t>
  </si>
  <si>
    <t xml:space="preserve">Общество с ограниченной ответственностью «ТаскДата Сервисы»</t>
  </si>
  <si>
    <t xml:space="preserve">1157847292910</t>
  </si>
  <si>
    <t xml:space="preserve">7801287823</t>
  </si>
  <si>
    <t xml:space="preserve">Общество с ограниченной ответственностью «Клевер Дата»</t>
  </si>
  <si>
    <t xml:space="preserve">1147746715709</t>
  </si>
  <si>
    <t xml:space="preserve">7717787659</t>
  </si>
  <si>
    <t xml:space="preserve">Общество с ограниченной ответственностью «Софт-Юнивёрс Лабс»</t>
  </si>
  <si>
    <t xml:space="preserve">1141690108075</t>
  </si>
  <si>
    <t xml:space="preserve">1655317089</t>
  </si>
  <si>
    <t xml:space="preserve">Общество с ограниченной ответственностью «Студия Рацио»</t>
  </si>
  <si>
    <t xml:space="preserve">5147746451925</t>
  </si>
  <si>
    <t xml:space="preserve">7706818190</t>
  </si>
  <si>
    <t xml:space="preserve">Общество с ограниченной ответственностью «ОРИОН»</t>
  </si>
  <si>
    <t xml:space="preserve">1103668006111</t>
  </si>
  <si>
    <t xml:space="preserve">3664102372</t>
  </si>
  <si>
    <t xml:space="preserve">Общество с ограниченной ответственностью «ГлоуБайт»</t>
  </si>
  <si>
    <t xml:space="preserve">1157746422240</t>
  </si>
  <si>
    <t xml:space="preserve">7703379427</t>
  </si>
  <si>
    <t xml:space="preserve">Общество с ограниченной ответственностью «ЕВ»</t>
  </si>
  <si>
    <t xml:space="preserve">1157746745287</t>
  </si>
  <si>
    <t xml:space="preserve">7714351374</t>
  </si>
  <si>
    <t xml:space="preserve">Общество с ограниченной ответственностью «Центр Информационных Технологий-М»</t>
  </si>
  <si>
    <t xml:space="preserve">1147746811310</t>
  </si>
  <si>
    <t xml:space="preserve">7715438758</t>
  </si>
  <si>
    <t xml:space="preserve">Общество с ограниченной ответственностью «АТАНЕТ»</t>
  </si>
  <si>
    <t xml:space="preserve">1159204022780</t>
  </si>
  <si>
    <t xml:space="preserve">9204554878</t>
  </si>
  <si>
    <t xml:space="preserve">Общество с ограниченной ответственностью «Группа компаний Ф1СОФТ.РУ»</t>
  </si>
  <si>
    <t xml:space="preserve">1157746428344</t>
  </si>
  <si>
    <t xml:space="preserve">7722326928</t>
  </si>
  <si>
    <t xml:space="preserve">Общество с ограниченной ответственностью «ПРИССКО»</t>
  </si>
  <si>
    <t xml:space="preserve">1157746645891</t>
  </si>
  <si>
    <t xml:space="preserve">7703388460</t>
  </si>
  <si>
    <t xml:space="preserve">Общество с ограниченной ответственностью «ПродвигаеФФ.ру»</t>
  </si>
  <si>
    <t xml:space="preserve">1117746033096</t>
  </si>
  <si>
    <t xml:space="preserve">7734650100</t>
  </si>
  <si>
    <t xml:space="preserve">Общество с ограниченной ответственностью «Интернет технологии»</t>
  </si>
  <si>
    <t xml:space="preserve">1122468060890</t>
  </si>
  <si>
    <t xml:space="preserve">2465281421</t>
  </si>
  <si>
    <t xml:space="preserve">Общество с ограниченной ответственностью «ИнТех Консалтинг»</t>
  </si>
  <si>
    <t xml:space="preserve">1157746112556</t>
  </si>
  <si>
    <t xml:space="preserve">9705030071</t>
  </si>
  <si>
    <t xml:space="preserve">Общество с ограниченной ответственностью «ЕВРОСОФТ»</t>
  </si>
  <si>
    <t xml:space="preserve">1037739330067</t>
  </si>
  <si>
    <t xml:space="preserve">7728053603</t>
  </si>
  <si>
    <t xml:space="preserve">Общество с ограниченной ответственностью «Риэмс»</t>
  </si>
  <si>
    <t xml:space="preserve">1057747804113</t>
  </si>
  <si>
    <t xml:space="preserve">7716530717</t>
  </si>
  <si>
    <t xml:space="preserve">Общество с ограниченной ответственностью «Веб-студия «Веб-Джинн»</t>
  </si>
  <si>
    <t xml:space="preserve">1147901000950</t>
  </si>
  <si>
    <t xml:space="preserve">7901544190</t>
  </si>
  <si>
    <t xml:space="preserve">Общество с ограниченной ответственностью «ЛПГенератор»</t>
  </si>
  <si>
    <t xml:space="preserve">1134025006081</t>
  </si>
  <si>
    <t xml:space="preserve">4025437777</t>
  </si>
  <si>
    <t xml:space="preserve">Общество с ограниченной ответственностью «О-Планет»</t>
  </si>
  <si>
    <t xml:space="preserve">1107327002342</t>
  </si>
  <si>
    <t xml:space="preserve">7327055272</t>
  </si>
  <si>
    <t xml:space="preserve">Закрытое акционерное общество «СмартЛаб Солюшенс»</t>
  </si>
  <si>
    <t xml:space="preserve">1137746923445</t>
  </si>
  <si>
    <t xml:space="preserve">7703798273</t>
  </si>
  <si>
    <t xml:space="preserve">Общество с ограниченной ответственностью «Клауд Линк»</t>
  </si>
  <si>
    <t xml:space="preserve">1146315005759</t>
  </si>
  <si>
    <t xml:space="preserve">6315660266</t>
  </si>
  <si>
    <t xml:space="preserve">Общество с ограниченной ответственностью «ДевелопментАксесс»</t>
  </si>
  <si>
    <t xml:space="preserve">1157847304757</t>
  </si>
  <si>
    <t xml:space="preserve">7840038958</t>
  </si>
  <si>
    <t xml:space="preserve">Общество с ограниченной ответственностью «Постгрес Профессиональный Разработка»</t>
  </si>
  <si>
    <t xml:space="preserve">1157746267568</t>
  </si>
  <si>
    <t xml:space="preserve">7728214836</t>
  </si>
  <si>
    <t xml:space="preserve">Общество с ограниченной ответственностью «Внедренческий центр «1С-Рарус Севастополь»</t>
  </si>
  <si>
    <t xml:space="preserve">1149204043614</t>
  </si>
  <si>
    <t xml:space="preserve">9204020636</t>
  </si>
  <si>
    <t xml:space="preserve">Общество с ограниченной ответственностью «Деловая стратегия»</t>
  </si>
  <si>
    <t xml:space="preserve">1149204008040</t>
  </si>
  <si>
    <t xml:space="preserve">9204004225</t>
  </si>
  <si>
    <t xml:space="preserve">1113702033994</t>
  </si>
  <si>
    <t xml:space="preserve">3702660035</t>
  </si>
  <si>
    <t xml:space="preserve">Общество с ограниченной ответственностью «ИВАКВЕЛОН»</t>
  </si>
  <si>
    <t xml:space="preserve">1153702009636</t>
  </si>
  <si>
    <t xml:space="preserve">3702107945</t>
  </si>
  <si>
    <t xml:space="preserve">Общество с ограниченной ответственностью «Европейские новые открытые технологии»</t>
  </si>
  <si>
    <t xml:space="preserve">1127747033567</t>
  </si>
  <si>
    <t xml:space="preserve">7710922965</t>
  </si>
  <si>
    <t xml:space="preserve">Общество с ограниченной ответственностью «Прайд-Инфо»</t>
  </si>
  <si>
    <t xml:space="preserve">1095918000177</t>
  </si>
  <si>
    <t xml:space="preserve">5918839920</t>
  </si>
  <si>
    <t xml:space="preserve">Общество с ограниченной ответственностью «РУ КВАД КОД»</t>
  </si>
  <si>
    <t xml:space="preserve">1137847428267</t>
  </si>
  <si>
    <t xml:space="preserve">7810766614</t>
  </si>
  <si>
    <t xml:space="preserve">1149102006602</t>
  </si>
  <si>
    <t xml:space="preserve">9102005075</t>
  </si>
  <si>
    <t xml:space="preserve">Общество с ограниченной ответственностью «Шерлок Софт»</t>
  </si>
  <si>
    <t xml:space="preserve">1156313032424</t>
  </si>
  <si>
    <t xml:space="preserve">6316210679</t>
  </si>
  <si>
    <t xml:space="preserve">Общество с ограниченной ответственностью «Интерактивные технологии и системы»</t>
  </si>
  <si>
    <t xml:space="preserve">1157746141772</t>
  </si>
  <si>
    <t xml:space="preserve">7725263458</t>
  </si>
  <si>
    <t xml:space="preserve">Закрытое акционерное общество «СекьюрИТ»</t>
  </si>
  <si>
    <t xml:space="preserve">1037700058660</t>
  </si>
  <si>
    <t xml:space="preserve">7722253395</t>
  </si>
  <si>
    <t xml:space="preserve">Общество с ограниченной ответственностью «Би Ту Клауд»</t>
  </si>
  <si>
    <t xml:space="preserve">1117746880998</t>
  </si>
  <si>
    <t xml:space="preserve">7724810845</t>
  </si>
  <si>
    <t xml:space="preserve">Общество с ограниченной ответственностью «АйТи БСА»</t>
  </si>
  <si>
    <t xml:space="preserve">1141690005665</t>
  </si>
  <si>
    <t xml:space="preserve">1658153030</t>
  </si>
  <si>
    <t xml:space="preserve">Общество с ограниченной ответственностью «Инфосервис»</t>
  </si>
  <si>
    <t xml:space="preserve">1137746444296</t>
  </si>
  <si>
    <t xml:space="preserve">7704835979</t>
  </si>
  <si>
    <t xml:space="preserve">Общество с ограниченной ответственностью «Степ Ап Лаб»</t>
  </si>
  <si>
    <t xml:space="preserve">1147746806680</t>
  </si>
  <si>
    <t xml:space="preserve">7713791936</t>
  </si>
  <si>
    <t xml:space="preserve">Общество с ограниченной ответственностью «СинкКлауд»</t>
  </si>
  <si>
    <t xml:space="preserve">1147748003215</t>
  </si>
  <si>
    <t xml:space="preserve">7701418166</t>
  </si>
  <si>
    <t xml:space="preserve">Общество с ограниченной ответственностью «БАРС-Медицина»</t>
  </si>
  <si>
    <t xml:space="preserve">1151690073204</t>
  </si>
  <si>
    <t xml:space="preserve">1655336853</t>
  </si>
  <si>
    <t xml:space="preserve">Общество с ограниченной ответственностью «БАРС Инновации»</t>
  </si>
  <si>
    <t xml:space="preserve">1151690073215</t>
  </si>
  <si>
    <t xml:space="preserve">1615012267</t>
  </si>
  <si>
    <t xml:space="preserve">Общество с ограниченной ответственностью «УниверсалСофт»</t>
  </si>
  <si>
    <t xml:space="preserve">1137746389725</t>
  </si>
  <si>
    <t xml:space="preserve">7730685920</t>
  </si>
  <si>
    <t xml:space="preserve">Общество с ограниченной ответственностью «БАРС-Альфа Би Ай»</t>
  </si>
  <si>
    <t xml:space="preserve">1151690073193</t>
  </si>
  <si>
    <t xml:space="preserve">1655336860</t>
  </si>
  <si>
    <t xml:space="preserve">Общество с ограниченной ответственностью «Контекст»</t>
  </si>
  <si>
    <t xml:space="preserve">1155042001421</t>
  </si>
  <si>
    <t xml:space="preserve">5042136179</t>
  </si>
  <si>
    <t xml:space="preserve">Общество с ограниченной ответственностью «Софтлайн Интеграция»</t>
  </si>
  <si>
    <t xml:space="preserve">1157746880862</t>
  </si>
  <si>
    <t xml:space="preserve">7725289865</t>
  </si>
  <si>
    <t xml:space="preserve">Общество с ограниченной ответственностью «Медфлагман»</t>
  </si>
  <si>
    <t xml:space="preserve">1127325000516</t>
  </si>
  <si>
    <t xml:space="preserve">7325110908</t>
  </si>
  <si>
    <t xml:space="preserve">Общество с ограниченной ответственностью «Аспект 24»</t>
  </si>
  <si>
    <t xml:space="preserve">1140280055255</t>
  </si>
  <si>
    <t xml:space="preserve">0255019382</t>
  </si>
  <si>
    <t xml:space="preserve">Акционерное общество «МЦ-Сервис Инжиниринг»</t>
  </si>
  <si>
    <t xml:space="preserve">1075018004522</t>
  </si>
  <si>
    <t xml:space="preserve">5054088138</t>
  </si>
  <si>
    <t xml:space="preserve">Общество с ограниченной ответственностью «Софт Сервис»</t>
  </si>
  <si>
    <t xml:space="preserve">1075473010755</t>
  </si>
  <si>
    <t xml:space="preserve">5408254145</t>
  </si>
  <si>
    <t xml:space="preserve">Общество с ограниченной ответственностью «Саппортикс»</t>
  </si>
  <si>
    <t xml:space="preserve">1107328001571</t>
  </si>
  <si>
    <t xml:space="preserve">7328059537</t>
  </si>
  <si>
    <t xml:space="preserve">Общество с ограниченной ответственностью «ЭнергоСофт»</t>
  </si>
  <si>
    <t xml:space="preserve">1127847460267</t>
  </si>
  <si>
    <t xml:space="preserve">7813543101</t>
  </si>
  <si>
    <t xml:space="preserve">Общество с ограниченной ответственностью «Вирчуал трейд технолоджи»</t>
  </si>
  <si>
    <t xml:space="preserve">1111831008068</t>
  </si>
  <si>
    <t xml:space="preserve">1831147808</t>
  </si>
  <si>
    <t xml:space="preserve">Общество с ограниченной ответственностью «Люди и Цифры»</t>
  </si>
  <si>
    <t xml:space="preserve">1107746646886</t>
  </si>
  <si>
    <t xml:space="preserve">7715824263</t>
  </si>
  <si>
    <t xml:space="preserve">Общество с ограниченной ответственностью «РДП Инновации»</t>
  </si>
  <si>
    <t xml:space="preserve">1157746287610</t>
  </si>
  <si>
    <t xml:space="preserve">7729455489</t>
  </si>
  <si>
    <t xml:space="preserve">Общество с ограниченной ответственностью «БСТ»</t>
  </si>
  <si>
    <t xml:space="preserve">1125476132044</t>
  </si>
  <si>
    <t xml:space="preserve">5406721299</t>
  </si>
  <si>
    <t xml:space="preserve">Акционерное общество «Программный Регион»</t>
  </si>
  <si>
    <t xml:space="preserve">1156234011482</t>
  </si>
  <si>
    <t xml:space="preserve">6229077163</t>
  </si>
  <si>
    <t xml:space="preserve">Общество с ограниченной ответственностью «Открытые Бизнес Технологии»</t>
  </si>
  <si>
    <t xml:space="preserve">1023402458397</t>
  </si>
  <si>
    <t xml:space="preserve">3441019145</t>
  </si>
  <si>
    <t xml:space="preserve">1123444001504</t>
  </si>
  <si>
    <t xml:space="preserve">3444192518</t>
  </si>
  <si>
    <t xml:space="preserve">Общество с ограниченной ответственностью «Открытые Бизнес Решения»</t>
  </si>
  <si>
    <t xml:space="preserve">1033400115121</t>
  </si>
  <si>
    <t xml:space="preserve">3441017483</t>
  </si>
  <si>
    <t xml:space="preserve">Общество с ограниченной ответственностью «Новасофт»</t>
  </si>
  <si>
    <t xml:space="preserve">1027739471803</t>
  </si>
  <si>
    <t xml:space="preserve">7705309376</t>
  </si>
  <si>
    <t xml:space="preserve">Общество с ограниченной ответственностью «ТуБокс Технолоджи РУ»</t>
  </si>
  <si>
    <t xml:space="preserve">1157746896680</t>
  </si>
  <si>
    <t xml:space="preserve">7703398733</t>
  </si>
  <si>
    <t xml:space="preserve">Общество с ограниченной ответственностью «ИПТ-Софт»</t>
  </si>
  <si>
    <t xml:space="preserve">1157746861788</t>
  </si>
  <si>
    <t xml:space="preserve">7708267607</t>
  </si>
  <si>
    <t xml:space="preserve">Общество с ограниченной ответственностью «ИГТЕЛ»</t>
  </si>
  <si>
    <t xml:space="preserve">1047796864576</t>
  </si>
  <si>
    <t xml:space="preserve">7714577149</t>
  </si>
  <si>
    <t xml:space="preserve">Общество с ограниченной ответственностью «Буферная бухта»</t>
  </si>
  <si>
    <t xml:space="preserve">1087328004752</t>
  </si>
  <si>
    <t xml:space="preserve">7328054190</t>
  </si>
  <si>
    <t xml:space="preserve">Общество с ограниченной ответственностью «Студия МОНО»</t>
  </si>
  <si>
    <t xml:space="preserve">1116315005927</t>
  </si>
  <si>
    <t xml:space="preserve">6315638581</t>
  </si>
  <si>
    <t xml:space="preserve">Общество с ограниченной ответственностью «ЦИТ Консалтинг»</t>
  </si>
  <si>
    <t xml:space="preserve">1156658070062</t>
  </si>
  <si>
    <t xml:space="preserve">6671023046</t>
  </si>
  <si>
    <t xml:space="preserve">Общество с ограниченной ответственностью «Руна С»</t>
  </si>
  <si>
    <t xml:space="preserve">1025202842170</t>
  </si>
  <si>
    <t xml:space="preserve">5259031862</t>
  </si>
  <si>
    <t xml:space="preserve">Акционерное общество «Компания «РМБит»</t>
  </si>
  <si>
    <t xml:space="preserve">1157746504563</t>
  </si>
  <si>
    <t xml:space="preserve">7701352003</t>
  </si>
  <si>
    <t xml:space="preserve">Общество с ограниченной ответственностью «Консультант Свердловская область»</t>
  </si>
  <si>
    <t xml:space="preserve">1076673025208</t>
  </si>
  <si>
    <t xml:space="preserve">6673174629</t>
  </si>
  <si>
    <t xml:space="preserve">Общество с ограниченной ответственностью «Арча-сервис»</t>
  </si>
  <si>
    <t xml:space="preserve">1117447000164</t>
  </si>
  <si>
    <t xml:space="preserve">7447183886</t>
  </si>
  <si>
    <t xml:space="preserve">Общество с ограниченной ответственностью «СПАЙРА.ИТ»</t>
  </si>
  <si>
    <t xml:space="preserve">1157847252914</t>
  </si>
  <si>
    <t xml:space="preserve">7842052250</t>
  </si>
  <si>
    <t xml:space="preserve">Общество с ограниченной ответственностью «Сервис-Софт»</t>
  </si>
  <si>
    <t xml:space="preserve">1046882299221</t>
  </si>
  <si>
    <t xml:space="preserve">6829006326</t>
  </si>
  <si>
    <t xml:space="preserve">Общество с ограниченной ответственностью «Труконф»</t>
  </si>
  <si>
    <t xml:space="preserve">1157746102634</t>
  </si>
  <si>
    <t xml:space="preserve">7718058930</t>
  </si>
  <si>
    <t xml:space="preserve">Общество с ограниченной ответственностью «1С-Отраслевая сервисная автоматизация»</t>
  </si>
  <si>
    <t xml:space="preserve">1143443006453</t>
  </si>
  <si>
    <t xml:space="preserve">3460013928</t>
  </si>
  <si>
    <t xml:space="preserve">1116154000302</t>
  </si>
  <si>
    <t xml:space="preserve">6154569038</t>
  </si>
  <si>
    <t xml:space="preserve">Общество с ограниченной ответственностью «МУНГИС»</t>
  </si>
  <si>
    <t xml:space="preserve">1155032007811</t>
  </si>
  <si>
    <t xml:space="preserve">5032210803</t>
  </si>
  <si>
    <t xml:space="preserve">Общество с ограниченной ответственностью «КонсультантПлюс в Иркутске»</t>
  </si>
  <si>
    <t xml:space="preserve">1163850100182</t>
  </si>
  <si>
    <t xml:space="preserve">3811441749</t>
  </si>
  <si>
    <t xml:space="preserve">Общество с ограниченной ответственностью «Гайдзин Артс»</t>
  </si>
  <si>
    <t xml:space="preserve">1045003369960</t>
  </si>
  <si>
    <t xml:space="preserve">5054011791</t>
  </si>
  <si>
    <t xml:space="preserve">Общество с ограниченной ответственностью «Аналитический Центр (АЦ)»</t>
  </si>
  <si>
    <t xml:space="preserve">1117746970131</t>
  </si>
  <si>
    <t xml:space="preserve">7701940862</t>
  </si>
  <si>
    <t xml:space="preserve">Общество с ограниченной ответственностью «Поисковый портал «Спутник»</t>
  </si>
  <si>
    <t xml:space="preserve">1157746104977</t>
  </si>
  <si>
    <t xml:space="preserve">7704304738</t>
  </si>
  <si>
    <t xml:space="preserve">Общество с ограниченной ответственностью «Битрут»</t>
  </si>
  <si>
    <t xml:space="preserve">1067325055775</t>
  </si>
  <si>
    <t xml:space="preserve">7325064225</t>
  </si>
  <si>
    <t xml:space="preserve">Общество с ограниченной ответственностью «Визл»</t>
  </si>
  <si>
    <t xml:space="preserve">1087325006900</t>
  </si>
  <si>
    <t xml:space="preserve">7325082591</t>
  </si>
  <si>
    <t xml:space="preserve">Общество с ограниченной ответственностью «Айтек-промо»</t>
  </si>
  <si>
    <t xml:space="preserve">1077325003128</t>
  </si>
  <si>
    <t xml:space="preserve">7325069047</t>
  </si>
  <si>
    <t xml:space="preserve">Общество с ограниченной ответственностью «Рекламер-плюс»</t>
  </si>
  <si>
    <t xml:space="preserve">1147325007653</t>
  </si>
  <si>
    <t xml:space="preserve">7325133415</t>
  </si>
  <si>
    <t xml:space="preserve">Общество с ограниченной ответственностью «Айтек-геймс»</t>
  </si>
  <si>
    <t xml:space="preserve">1117325008404</t>
  </si>
  <si>
    <t xml:space="preserve">7325108497</t>
  </si>
  <si>
    <t xml:space="preserve">Общество с ограниченной ответственностью «Консалтинговая компания БИТ»</t>
  </si>
  <si>
    <t xml:space="preserve">1076229004026</t>
  </si>
  <si>
    <t xml:space="preserve">6229060138</t>
  </si>
  <si>
    <t xml:space="preserve">Общество с ограниченной ответственностью «АДАПТ»</t>
  </si>
  <si>
    <t xml:space="preserve">1087746042240</t>
  </si>
  <si>
    <t xml:space="preserve">7706679877</t>
  </si>
  <si>
    <t xml:space="preserve">Общество с ограниченной ответственностью «СИСТЕМА»</t>
  </si>
  <si>
    <t xml:space="preserve">1027700527227</t>
  </si>
  <si>
    <t xml:space="preserve">7705004790</t>
  </si>
  <si>
    <t xml:space="preserve">Общество с ограниченной ответственностью «Нет1 Юниверсал Текнолоджиз Восток»</t>
  </si>
  <si>
    <t xml:space="preserve">1027725006870</t>
  </si>
  <si>
    <t xml:space="preserve">7725206474</t>
  </si>
  <si>
    <t xml:space="preserve">Общество с ограниченной ответственностью «ИНЖЕНЕРНАЯ ИНФОРМАТИКА»</t>
  </si>
  <si>
    <t xml:space="preserve">1151841006767</t>
  </si>
  <si>
    <t xml:space="preserve">1841053475</t>
  </si>
  <si>
    <t xml:space="preserve">Закрытое акционерное общество «СталкерСофт»</t>
  </si>
  <si>
    <t xml:space="preserve">1087746245652</t>
  </si>
  <si>
    <t xml:space="preserve">7734579105</t>
  </si>
  <si>
    <t xml:space="preserve">Общество с ограниченной ответственностью «АЙТИ-ТЕХНОЛОГИИ»</t>
  </si>
  <si>
    <t xml:space="preserve">1097847070276</t>
  </si>
  <si>
    <t xml:space="preserve">7802464465</t>
  </si>
  <si>
    <t xml:space="preserve">Акционерное общество «НаукаСофт</t>
  </si>
  <si>
    <t xml:space="preserve">1219100007070</t>
  </si>
  <si>
    <t xml:space="preserve">9717101591</t>
  </si>
  <si>
    <t xml:space="preserve">Общество с ограниченной ответственностью «1С-Рарус СПб»</t>
  </si>
  <si>
    <t xml:space="preserve">1127847336605</t>
  </si>
  <si>
    <t xml:space="preserve">7840472330</t>
  </si>
  <si>
    <t xml:space="preserve">Общество с ограниченной ответственностью «1С-Рарус СПб ЦС»</t>
  </si>
  <si>
    <t xml:space="preserve">1099847020283</t>
  </si>
  <si>
    <t xml:space="preserve">7840423660</t>
  </si>
  <si>
    <t xml:space="preserve">Общество с ограниченной ответственностью «Инним»</t>
  </si>
  <si>
    <t xml:space="preserve">1153668030340</t>
  </si>
  <si>
    <t xml:space="preserve">3604019803</t>
  </si>
  <si>
    <t xml:space="preserve">Общество с ограниченной ответственностью «Молоко»</t>
  </si>
  <si>
    <t xml:space="preserve">1125906001869</t>
  </si>
  <si>
    <t xml:space="preserve">5906113531</t>
  </si>
  <si>
    <t xml:space="preserve">Общество с ограниченной ответственностью «КАД Дивизион»</t>
  </si>
  <si>
    <t xml:space="preserve">1107847138068</t>
  </si>
  <si>
    <t xml:space="preserve">7806431982</t>
  </si>
  <si>
    <t xml:space="preserve">Общество с ограниченной ответственностью «Софт Сольюшен»</t>
  </si>
  <si>
    <t xml:space="preserve">1157847249900</t>
  </si>
  <si>
    <t xml:space="preserve">7811217991</t>
  </si>
  <si>
    <t xml:space="preserve">Общество с ограниченной ответственностью «Инновационные Системы»</t>
  </si>
  <si>
    <t xml:space="preserve">1113256009074</t>
  </si>
  <si>
    <t xml:space="preserve">3250523760</t>
  </si>
  <si>
    <t xml:space="preserve">Общество с ограниченной ответственностью «МАГОРА ЛИМИТЕД»</t>
  </si>
  <si>
    <t xml:space="preserve">1155476107896</t>
  </si>
  <si>
    <t xml:space="preserve">5452000372</t>
  </si>
  <si>
    <t xml:space="preserve">Общество с ограниченной ответственностью «Айдем»</t>
  </si>
  <si>
    <t xml:space="preserve">1147325005200</t>
  </si>
  <si>
    <t xml:space="preserve">7325130950</t>
  </si>
  <si>
    <t xml:space="preserve">Общество с ограниченной ответственностью «ТриДевятое»</t>
  </si>
  <si>
    <t xml:space="preserve">1157746278953</t>
  </si>
  <si>
    <t xml:space="preserve">7717283845</t>
  </si>
  <si>
    <t xml:space="preserve">Общество с ограниченной ответственностью «Ресурс-Финанс»</t>
  </si>
  <si>
    <t xml:space="preserve">1146829008732</t>
  </si>
  <si>
    <t xml:space="preserve">6829105912</t>
  </si>
  <si>
    <t xml:space="preserve">Общество с ограниченной ответственностью «Колтач Солюшнс»</t>
  </si>
  <si>
    <t xml:space="preserve">1157746673040</t>
  </si>
  <si>
    <t xml:space="preserve">7703388936</t>
  </si>
  <si>
    <t xml:space="preserve">Общество с ограниченной ответственностью «Ривасэнс текнолоджис»</t>
  </si>
  <si>
    <t xml:space="preserve">1137746807681</t>
  </si>
  <si>
    <t xml:space="preserve">7714915172</t>
  </si>
  <si>
    <t xml:space="preserve">Общество с ограниченной ответственностью «АСТЕРОИДС»</t>
  </si>
  <si>
    <t xml:space="preserve">1157847218935</t>
  </si>
  <si>
    <t xml:space="preserve">7810358870</t>
  </si>
  <si>
    <t xml:space="preserve">Общество с ограниченной ответственностью «Базис Информационных Технологий»</t>
  </si>
  <si>
    <t xml:space="preserve">1154025001789</t>
  </si>
  <si>
    <t xml:space="preserve">4025443474</t>
  </si>
  <si>
    <t xml:space="preserve">Общество с ограниченной ответственностью «Проксима Нова»</t>
  </si>
  <si>
    <t xml:space="preserve">1157746580947</t>
  </si>
  <si>
    <t xml:space="preserve">7704320634</t>
  </si>
  <si>
    <t xml:space="preserve">Акционерное общество «Матчинг Солюшенс»</t>
  </si>
  <si>
    <t xml:space="preserve">1157746099070</t>
  </si>
  <si>
    <t xml:space="preserve">7707332910</t>
  </si>
  <si>
    <t xml:space="preserve">Общество с ограниченной ответственностью «ИНТЭКСКОМ»</t>
  </si>
  <si>
    <t xml:space="preserve">1157746607226</t>
  </si>
  <si>
    <t xml:space="preserve">7729466385</t>
  </si>
  <si>
    <t xml:space="preserve">Общество с ограниченной ответственностью «Софтлайт»</t>
  </si>
  <si>
    <t xml:space="preserve">1159204018104</t>
  </si>
  <si>
    <t xml:space="preserve">9201508513</t>
  </si>
  <si>
    <t xml:space="preserve">Общество с ограниченной ответственностью «ТехноАрт»</t>
  </si>
  <si>
    <t xml:space="preserve">1152311012083</t>
  </si>
  <si>
    <t xml:space="preserve">2311195846</t>
  </si>
  <si>
    <t xml:space="preserve">Общество с ограниченной ответственностью «СПАЙРА.ПРО»</t>
  </si>
  <si>
    <t xml:space="preserve">1157847253684</t>
  </si>
  <si>
    <t xml:space="preserve">7842052475</t>
  </si>
  <si>
    <t xml:space="preserve">Общество с ограниченной ответственностью «САЛАВЕЙ»</t>
  </si>
  <si>
    <t xml:space="preserve">1143668022794</t>
  </si>
  <si>
    <t xml:space="preserve">3652014516</t>
  </si>
  <si>
    <t xml:space="preserve">Общество с ограниченной ответственностью Центр права «Консультант»</t>
  </si>
  <si>
    <t xml:space="preserve">1152308009226</t>
  </si>
  <si>
    <t xml:space="preserve">2308223317</t>
  </si>
  <si>
    <t xml:space="preserve">Общество с ограниченной ответственностью «Центр социально-информационных технологий»</t>
  </si>
  <si>
    <t xml:space="preserve">1047101125532</t>
  </si>
  <si>
    <t xml:space="preserve">7107081485</t>
  </si>
  <si>
    <t xml:space="preserve">Общество с ограниченной ответственностью «ВК»</t>
  </si>
  <si>
    <t xml:space="preserve">1147847152232</t>
  </si>
  <si>
    <t xml:space="preserve">7839495413</t>
  </si>
  <si>
    <t xml:space="preserve">Общество с ограниченной ответственностью «Рос концепт»</t>
  </si>
  <si>
    <t xml:space="preserve">1097847153040</t>
  </si>
  <si>
    <t xml:space="preserve">7839405096</t>
  </si>
  <si>
    <t xml:space="preserve">Общество с ограниченной ответственностью «Лаборатория Умного Вождения»</t>
  </si>
  <si>
    <t xml:space="preserve">1157746279822</t>
  </si>
  <si>
    <t xml:space="preserve">7722322049</t>
  </si>
  <si>
    <t xml:space="preserve">Общество с ограниченной ответственностью «ТомскСофт-Р»</t>
  </si>
  <si>
    <t xml:space="preserve">1157017013548</t>
  </si>
  <si>
    <t xml:space="preserve">7017382142</t>
  </si>
  <si>
    <t xml:space="preserve">Общество с ограниченной ответственностью «ПИФАГОР СОФТ»</t>
  </si>
  <si>
    <t xml:space="preserve">1075918000707</t>
  </si>
  <si>
    <t xml:space="preserve">5918837137</t>
  </si>
  <si>
    <t xml:space="preserve">Общество с ограниченной ответственностью «Инжиниринг компания «Меркурий»</t>
  </si>
  <si>
    <t xml:space="preserve">1074401001950</t>
  </si>
  <si>
    <t xml:space="preserve">4401072867</t>
  </si>
  <si>
    <t xml:space="preserve">Общество с ограниченной ответственностью «Иком Лабс»</t>
  </si>
  <si>
    <t xml:space="preserve">1137328003053</t>
  </si>
  <si>
    <t xml:space="preserve">7328073683</t>
  </si>
  <si>
    <t xml:space="preserve">Общество с ограниченной ответственностью «УльтраЮнион Центр Информационных Технологий»</t>
  </si>
  <si>
    <t xml:space="preserve">1057810040364</t>
  </si>
  <si>
    <t xml:space="preserve">7839309441</t>
  </si>
  <si>
    <t xml:space="preserve">Общество с ограниченной ответственностью «РуНетСофт»</t>
  </si>
  <si>
    <t xml:space="preserve">1107847109831</t>
  </si>
  <si>
    <t xml:space="preserve">7838441750</t>
  </si>
  <si>
    <t xml:space="preserve">1147232052175</t>
  </si>
  <si>
    <t xml:space="preserve">7203327011</t>
  </si>
  <si>
    <t xml:space="preserve">Государственное бюджетное учреждение Калужской области «Агентство информационных технологий Калужской области»</t>
  </si>
  <si>
    <t xml:space="preserve">1024001341638</t>
  </si>
  <si>
    <t xml:space="preserve">4027019655</t>
  </si>
  <si>
    <t xml:space="preserve">Общество с ограниченной ответственностью «Дата Менеджмент 365»</t>
  </si>
  <si>
    <t xml:space="preserve">1157847275827</t>
  </si>
  <si>
    <t xml:space="preserve">7813228332</t>
  </si>
  <si>
    <t xml:space="preserve">Общество с ограниченной ответственностью «Информационные технологии на транспорте»</t>
  </si>
  <si>
    <t xml:space="preserve">1147746424484</t>
  </si>
  <si>
    <t xml:space="preserve">7708811721</t>
  </si>
  <si>
    <t xml:space="preserve">Общество с ограниченной ответственностью «Телекор Технологии»</t>
  </si>
  <si>
    <t xml:space="preserve">1087746211585</t>
  </si>
  <si>
    <t xml:space="preserve">7705829209</t>
  </si>
  <si>
    <t xml:space="preserve">Общество с ограниченной ответственностью «Каунсил Девелопмент»</t>
  </si>
  <si>
    <t xml:space="preserve">1157746488855</t>
  </si>
  <si>
    <t xml:space="preserve">7727179057</t>
  </si>
  <si>
    <t xml:space="preserve">Общество с ограниченной ответственностью «РСи»</t>
  </si>
  <si>
    <t xml:space="preserve">5147746240076</t>
  </si>
  <si>
    <t xml:space="preserve">7719892955</t>
  </si>
  <si>
    <t xml:space="preserve">Общество с ограниченной ответственностью «Новый Бухгалтер»</t>
  </si>
  <si>
    <t xml:space="preserve">1077536006052</t>
  </si>
  <si>
    <t xml:space="preserve">7536080635</t>
  </si>
  <si>
    <t xml:space="preserve">Общество с ограниченной ответственностью «Эко-Томск»</t>
  </si>
  <si>
    <t xml:space="preserve">1047000092776</t>
  </si>
  <si>
    <t xml:space="preserve">7017088648</t>
  </si>
  <si>
    <t xml:space="preserve">Общество с ограниченной ответственностью «Арм-Экогрупп»</t>
  </si>
  <si>
    <t xml:space="preserve">1117847062673</t>
  </si>
  <si>
    <t xml:space="preserve">7807358069</t>
  </si>
  <si>
    <t xml:space="preserve">Закрытое акционерное общество «Рашен АйТи Груп»</t>
  </si>
  <si>
    <t xml:space="preserve">1127325001946</t>
  </si>
  <si>
    <t xml:space="preserve">7325112158</t>
  </si>
  <si>
    <t xml:space="preserve">Общество с ограниченной ответственностью «Остек-Инжиниринг»</t>
  </si>
  <si>
    <t xml:space="preserve">5147746189080</t>
  </si>
  <si>
    <t xml:space="preserve">7731481084</t>
  </si>
  <si>
    <t xml:space="preserve">Общество с ограниченной ответственностью «Адаптивная система платежей»</t>
  </si>
  <si>
    <t xml:space="preserve">1156658044377</t>
  </si>
  <si>
    <t xml:space="preserve">6671017116</t>
  </si>
  <si>
    <t xml:space="preserve">Общество с ограниченной ответственностью «Консультант Кострома»</t>
  </si>
  <si>
    <t xml:space="preserve">1124401008588</t>
  </si>
  <si>
    <t xml:space="preserve">4401138194</t>
  </si>
  <si>
    <t xml:space="preserve">Акционерное общество «ИксДи Софт»</t>
  </si>
  <si>
    <t xml:space="preserve">1127746392212</t>
  </si>
  <si>
    <t xml:space="preserve">7725757249</t>
  </si>
  <si>
    <t xml:space="preserve">Общество с ограниченной ответственностью «СофтТранс»</t>
  </si>
  <si>
    <t xml:space="preserve">5107746014074</t>
  </si>
  <si>
    <t xml:space="preserve">7714825320</t>
  </si>
  <si>
    <t xml:space="preserve">Акционерное общество «Смарт Лайн Инк»</t>
  </si>
  <si>
    <t xml:space="preserve">1037708002573</t>
  </si>
  <si>
    <t xml:space="preserve">7708214098</t>
  </si>
  <si>
    <t xml:space="preserve">Общество с ограниченной ответственностью «ЛВС»</t>
  </si>
  <si>
    <t xml:space="preserve">1024701853439</t>
  </si>
  <si>
    <t xml:space="preserve">4715012227</t>
  </si>
  <si>
    <t xml:space="preserve">Общество с ограниченной ответственностью «Имейджин Вэб»</t>
  </si>
  <si>
    <t xml:space="preserve">1107746584549</t>
  </si>
  <si>
    <t xml:space="preserve">7733740545</t>
  </si>
  <si>
    <t xml:space="preserve">Общество с ограниченной ответственностью «ИнТиго»</t>
  </si>
  <si>
    <t xml:space="preserve">1120280036337</t>
  </si>
  <si>
    <t xml:space="preserve">0275078403</t>
  </si>
  <si>
    <t xml:space="preserve">Общество с ограниченной ответственностью «Финансовые Информационные Технологии»</t>
  </si>
  <si>
    <t xml:space="preserve">1155958096777</t>
  </si>
  <si>
    <t xml:space="preserve">5906132598</t>
  </si>
  <si>
    <t xml:space="preserve">Общество с ограниченной ответственностью «Финансы и ИТ»</t>
  </si>
  <si>
    <t xml:space="preserve">1137847064618</t>
  </si>
  <si>
    <t xml:space="preserve">7802816205</t>
  </si>
  <si>
    <t xml:space="preserve">Общество с ограниченной ответственностью «Программно-технологические решения»</t>
  </si>
  <si>
    <t xml:space="preserve">1097847271521</t>
  </si>
  <si>
    <t xml:space="preserve">7802481051</t>
  </si>
  <si>
    <t xml:space="preserve">Закрытое акционерное общество «Итерация»</t>
  </si>
  <si>
    <t xml:space="preserve">5087746312407</t>
  </si>
  <si>
    <t xml:space="preserve">7705860833</t>
  </si>
  <si>
    <t xml:space="preserve">Общество с ограниченной ответственностью «ФанКолор»</t>
  </si>
  <si>
    <t xml:space="preserve">1143668077992</t>
  </si>
  <si>
    <t xml:space="preserve">3665105168</t>
  </si>
  <si>
    <t xml:space="preserve">Общество с ограниченной ответственностью «Параллелз Софтвер СИПИ»</t>
  </si>
  <si>
    <t xml:space="preserve">1157746947434</t>
  </si>
  <si>
    <t xml:space="preserve">7716805930</t>
  </si>
  <si>
    <t xml:space="preserve">Общество с ограниченной ответственностью «Имэджспарк»</t>
  </si>
  <si>
    <t xml:space="preserve">1127746482820</t>
  </si>
  <si>
    <t xml:space="preserve">7729713193</t>
  </si>
  <si>
    <t xml:space="preserve">Общество с ограниченной ответственностью «Интеллектуальные продукты»</t>
  </si>
  <si>
    <t xml:space="preserve">1137847064189</t>
  </si>
  <si>
    <t xml:space="preserve">7802816156</t>
  </si>
  <si>
    <t xml:space="preserve">1096672000655</t>
  </si>
  <si>
    <t xml:space="preserve">6672288510</t>
  </si>
  <si>
    <t xml:space="preserve">Общество с ограниченной ответственностью «Ленсофтпром»</t>
  </si>
  <si>
    <t xml:space="preserve">1157847068411</t>
  </si>
  <si>
    <t xml:space="preserve">7810339757</t>
  </si>
  <si>
    <t xml:space="preserve">Общество с ограниченной ответственностью «Аэронавигатор»</t>
  </si>
  <si>
    <t xml:space="preserve">1037821033910</t>
  </si>
  <si>
    <t xml:space="preserve">7810145769</t>
  </si>
  <si>
    <t xml:space="preserve">Общество с ограниченной ответственностью «СиЛайн»</t>
  </si>
  <si>
    <t xml:space="preserve">1127746497108</t>
  </si>
  <si>
    <t xml:space="preserve">7715925254</t>
  </si>
  <si>
    <t xml:space="preserve">Общество с ограниченной ответственностью Региональный правовой центр «Консультант»</t>
  </si>
  <si>
    <t xml:space="preserve">1033600133214</t>
  </si>
  <si>
    <t xml:space="preserve">3665042260</t>
  </si>
  <si>
    <t xml:space="preserve">Общество с ограниченной ответственностью «Центр правовой поддержки»</t>
  </si>
  <si>
    <t xml:space="preserve">1083668053094</t>
  </si>
  <si>
    <t xml:space="preserve">3666156415</t>
  </si>
  <si>
    <t xml:space="preserve">Общество с ограниченной ответственностью «Бизнес-логика»</t>
  </si>
  <si>
    <t xml:space="preserve">1112651023980</t>
  </si>
  <si>
    <t xml:space="preserve">2627800313</t>
  </si>
  <si>
    <t xml:space="preserve">Общество с ограниченной ответственностью «ЭлРайТ»</t>
  </si>
  <si>
    <t xml:space="preserve">1117746103331</t>
  </si>
  <si>
    <t xml:space="preserve">7743808295</t>
  </si>
  <si>
    <t xml:space="preserve">Общество с ограниченной ответственностью «СервисПлюс»</t>
  </si>
  <si>
    <t xml:space="preserve">1147748015282</t>
  </si>
  <si>
    <t xml:space="preserve">7734739535</t>
  </si>
  <si>
    <t xml:space="preserve">Акционерное общество «Волгаспецремстрой»</t>
  </si>
  <si>
    <t xml:space="preserve">1036300885389</t>
  </si>
  <si>
    <t xml:space="preserve">6319047325</t>
  </si>
  <si>
    <t xml:space="preserve">Общество с ограниченной ответственностью «Стрела»</t>
  </si>
  <si>
    <t xml:space="preserve">1147746565471</t>
  </si>
  <si>
    <t xml:space="preserve">7725829574</t>
  </si>
  <si>
    <t xml:space="preserve">Общество с ограниченной ответственностью «СКАЛЕКС»</t>
  </si>
  <si>
    <t xml:space="preserve">1135003000065</t>
  </si>
  <si>
    <t xml:space="preserve">5003104198</t>
  </si>
  <si>
    <t xml:space="preserve">Общество с ограниченной ответственностью «Программные технологии и коммуникации»</t>
  </si>
  <si>
    <t xml:space="preserve">5137746139284</t>
  </si>
  <si>
    <t xml:space="preserve">7703801991</t>
  </si>
  <si>
    <t xml:space="preserve">Общество с ограниченной ответственностью «1С-Рарус ОНЛАЙН»</t>
  </si>
  <si>
    <t xml:space="preserve">1136234006853</t>
  </si>
  <si>
    <t xml:space="preserve">6234117358</t>
  </si>
  <si>
    <t xml:space="preserve">Общество с ограниченной ответственностью «ТОЛК ПРОДАКШЕН»</t>
  </si>
  <si>
    <t xml:space="preserve">5157746016379</t>
  </si>
  <si>
    <t xml:space="preserve">7736255360</t>
  </si>
  <si>
    <t xml:space="preserve">Общество с ограниченной ответственностью «ГЕЙМ ВЕКТОР»</t>
  </si>
  <si>
    <t xml:space="preserve">1147746772293</t>
  </si>
  <si>
    <t xml:space="preserve">7704867995</t>
  </si>
  <si>
    <t xml:space="preserve">Общество с ограниченной ответственностью «Мобильный офис»</t>
  </si>
  <si>
    <t xml:space="preserve">1151901004243</t>
  </si>
  <si>
    <t xml:space="preserve">1901126829</t>
  </si>
  <si>
    <t xml:space="preserve">Общество с ограниченной ответственностью «АйПай Софт»</t>
  </si>
  <si>
    <t xml:space="preserve">1087746458601</t>
  </si>
  <si>
    <t xml:space="preserve">7713649376</t>
  </si>
  <si>
    <t xml:space="preserve">Общество с ограниченной ответственностью «Эникей»</t>
  </si>
  <si>
    <t xml:space="preserve">1052327424599</t>
  </si>
  <si>
    <t xml:space="preserve">2349025508</t>
  </si>
  <si>
    <t xml:space="preserve">Акционерное общество «Телеком-проект»</t>
  </si>
  <si>
    <t xml:space="preserve">5077746705009</t>
  </si>
  <si>
    <t xml:space="preserve">7709736481</t>
  </si>
  <si>
    <t xml:space="preserve">Общество с ограниченной ответственностью «АйТи-Разработка»</t>
  </si>
  <si>
    <t xml:space="preserve">1125476122310</t>
  </si>
  <si>
    <t xml:space="preserve">5405459017</t>
  </si>
  <si>
    <t xml:space="preserve">Общество с ограниченной ответственностью «Центр-Процессинг»</t>
  </si>
  <si>
    <t xml:space="preserve">1157746356833</t>
  </si>
  <si>
    <t xml:space="preserve">7735142928</t>
  </si>
  <si>
    <t xml:space="preserve">Общество с ограниченной ответственностью «АКСИОМА СД»</t>
  </si>
  <si>
    <t xml:space="preserve">1147847113127</t>
  </si>
  <si>
    <t xml:space="preserve">7813585415</t>
  </si>
  <si>
    <t xml:space="preserve">Общество с ограниченной ответственностью «Волгасофт-проект»</t>
  </si>
  <si>
    <t xml:space="preserve">1103460000962</t>
  </si>
  <si>
    <t xml:space="preserve">3445109047</t>
  </si>
  <si>
    <t xml:space="preserve">Общество с ограниченной ответственностью «Разработка кибернетических систем»</t>
  </si>
  <si>
    <t xml:space="preserve">1067325004273</t>
  </si>
  <si>
    <t xml:space="preserve">7325059360</t>
  </si>
  <si>
    <t xml:space="preserve">Общество с ограниченной ответственностью «Криэйт Диджитал»</t>
  </si>
  <si>
    <t xml:space="preserve">1157847351265</t>
  </si>
  <si>
    <t xml:space="preserve">7839045140</t>
  </si>
  <si>
    <t xml:space="preserve">Общество с ограниченной ответственностью «Софт мендежмент»</t>
  </si>
  <si>
    <t xml:space="preserve">1089847211035</t>
  </si>
  <si>
    <t xml:space="preserve">7811407632</t>
  </si>
  <si>
    <t xml:space="preserve">1094823007234</t>
  </si>
  <si>
    <t xml:space="preserve">4824047974</t>
  </si>
  <si>
    <t xml:space="preserve">1157746685800</t>
  </si>
  <si>
    <t xml:space="preserve">7714348646</t>
  </si>
  <si>
    <t xml:space="preserve">Общество с ограниченной ответственностью «Гарпикс»</t>
  </si>
  <si>
    <t xml:space="preserve">1113702013688</t>
  </si>
  <si>
    <t xml:space="preserve">3702648341</t>
  </si>
  <si>
    <t xml:space="preserve">Общество с ограниченной ответственностью «МОБАЙЛ ФЬЮЧЕР»</t>
  </si>
  <si>
    <t xml:space="preserve">1157746791949</t>
  </si>
  <si>
    <t xml:space="preserve">7720313803</t>
  </si>
  <si>
    <t xml:space="preserve">Общество с ограниченной ответственностью «АЙ-ТИ-ЭС АЛЬФА»</t>
  </si>
  <si>
    <t xml:space="preserve">1152801009206</t>
  </si>
  <si>
    <t xml:space="preserve">2801213029</t>
  </si>
  <si>
    <t xml:space="preserve">Общество с ограниченной ответственностью «Инфотехсервис»</t>
  </si>
  <si>
    <t xml:space="preserve">1080257000031</t>
  </si>
  <si>
    <t xml:space="preserve">0257008080</t>
  </si>
  <si>
    <t xml:space="preserve">Общество с ограниченной ответственностью «ЗУН»</t>
  </si>
  <si>
    <t xml:space="preserve">1157746291878</t>
  </si>
  <si>
    <t xml:space="preserve">7734350788</t>
  </si>
  <si>
    <t xml:space="preserve">Общество с ограниченной ответственностью «КонсультантУсинск»</t>
  </si>
  <si>
    <t xml:space="preserve">1051100767244</t>
  </si>
  <si>
    <t xml:space="preserve">1106019035</t>
  </si>
  <si>
    <t xml:space="preserve">Общество с ограниченной ответственностью «Конфидент»</t>
  </si>
  <si>
    <t xml:space="preserve">1037825014413</t>
  </si>
  <si>
    <t xml:space="preserve">7811072513</t>
  </si>
  <si>
    <t xml:space="preserve">Общество с ограниченной ответственностью «КОПТИС»</t>
  </si>
  <si>
    <t xml:space="preserve">1156658028427</t>
  </si>
  <si>
    <t xml:space="preserve">6670317646</t>
  </si>
  <si>
    <t xml:space="preserve">Общество с ограниченной ответственностью «СофтДАТА»</t>
  </si>
  <si>
    <t xml:space="preserve">1157232027963</t>
  </si>
  <si>
    <t xml:space="preserve">7203351409</t>
  </si>
  <si>
    <t xml:space="preserve">Общество с ограниченной ответственностью «Софт-Юнити»</t>
  </si>
  <si>
    <t xml:space="preserve">1087746712305</t>
  </si>
  <si>
    <t xml:space="preserve">7714742988</t>
  </si>
  <si>
    <t xml:space="preserve">1057748027974</t>
  </si>
  <si>
    <t xml:space="preserve">7721537348</t>
  </si>
  <si>
    <t xml:space="preserve">Общество с ограниченной ответственностью «АИУС»</t>
  </si>
  <si>
    <t xml:space="preserve">1157746877221</t>
  </si>
  <si>
    <t xml:space="preserve">7726353739</t>
  </si>
  <si>
    <t xml:space="preserve">Общество с ограниченной ответственностью «КонсультантПлюсПечора»</t>
  </si>
  <si>
    <t xml:space="preserve">1131105000290</t>
  </si>
  <si>
    <t xml:space="preserve">1105022691</t>
  </si>
  <si>
    <t xml:space="preserve">Общество с ограниченной ответственностью «ГЕТНЕТ Консалтинг – НТЦ Системы Управления»</t>
  </si>
  <si>
    <t xml:space="preserve">1077764004306</t>
  </si>
  <si>
    <t xml:space="preserve">7722633943</t>
  </si>
  <si>
    <t xml:space="preserve">Общество с ограниченной ответственностью «Промышленный инновационный софт»</t>
  </si>
  <si>
    <t xml:space="preserve">1109847032217</t>
  </si>
  <si>
    <t xml:space="preserve">7810810567</t>
  </si>
  <si>
    <t xml:space="preserve">Общество с ограниченной ответственностью «КонсультантПлюсВоркута»</t>
  </si>
  <si>
    <t xml:space="preserve">1081103000032</t>
  </si>
  <si>
    <t xml:space="preserve">1103042491</t>
  </si>
  <si>
    <t xml:space="preserve">Общество с ограниченной ответственностью «Информационные технологии будущего»</t>
  </si>
  <si>
    <t xml:space="preserve">1107746962135</t>
  </si>
  <si>
    <t xml:space="preserve">7726665801</t>
  </si>
  <si>
    <t xml:space="preserve">Общество с ограниченной ответственностью «Пульс-плюс»</t>
  </si>
  <si>
    <t xml:space="preserve">1045404722516</t>
  </si>
  <si>
    <t xml:space="preserve">5445117154</t>
  </si>
  <si>
    <t xml:space="preserve">Общество с ограниченной ответственностью «Программный Центр»</t>
  </si>
  <si>
    <t xml:space="preserve">1075445002380</t>
  </si>
  <si>
    <t xml:space="preserve">5445253855</t>
  </si>
  <si>
    <t xml:space="preserve">Общество с ограниченной ответственностью «ДатаКит»</t>
  </si>
  <si>
    <t xml:space="preserve">1055901140778</t>
  </si>
  <si>
    <t xml:space="preserve">5903003890</t>
  </si>
  <si>
    <t xml:space="preserve">Общество с ограниченной ответственностью «Нева онлайн»</t>
  </si>
  <si>
    <t xml:space="preserve">1157847044211</t>
  </si>
  <si>
    <t xml:space="preserve">7813213992</t>
  </si>
  <si>
    <t xml:space="preserve">Общество с ограниченной ответственностью «Бенком»</t>
  </si>
  <si>
    <t xml:space="preserve">1141215001597</t>
  </si>
  <si>
    <t xml:space="preserve">1215179007</t>
  </si>
  <si>
    <t xml:space="preserve">Общество с ограниченной ответственностью «ХАСКИ КОД»</t>
  </si>
  <si>
    <t xml:space="preserve">1136316009598</t>
  </si>
  <si>
    <t xml:space="preserve">6316191169</t>
  </si>
  <si>
    <t xml:space="preserve">Общество с ограниченной ответственностью «ДИЛИНГ»</t>
  </si>
  <si>
    <t xml:space="preserve">1057746280492</t>
  </si>
  <si>
    <t xml:space="preserve">7743551554</t>
  </si>
  <si>
    <t xml:space="preserve">Общество с ограниченной ответственностью «МИВАР»</t>
  </si>
  <si>
    <t xml:space="preserve">1097746028270</t>
  </si>
  <si>
    <t xml:space="preserve">7715745283</t>
  </si>
  <si>
    <t xml:space="preserve">Общество с ограниченной ответственностью «СЕВЕН ТОНС СТУДИО»</t>
  </si>
  <si>
    <t xml:space="preserve">1155476089911</t>
  </si>
  <si>
    <t xml:space="preserve">5408005004</t>
  </si>
  <si>
    <t xml:space="preserve">Общество с ограниченной ответственностью «РостБизнесКонсалтинг»</t>
  </si>
  <si>
    <t xml:space="preserve">1141001005342</t>
  </si>
  <si>
    <t xml:space="preserve">1001283508</t>
  </si>
  <si>
    <t xml:space="preserve">Общество с ограниченной ответственностью «Базовые транзакции»</t>
  </si>
  <si>
    <t xml:space="preserve">1107746237048</t>
  </si>
  <si>
    <t xml:space="preserve">7735568106</t>
  </si>
  <si>
    <t xml:space="preserve">Общество с ограниченной ответственностью «МЕГАР»</t>
  </si>
  <si>
    <t xml:space="preserve">1037700167878</t>
  </si>
  <si>
    <t xml:space="preserve">7734018050</t>
  </si>
  <si>
    <t xml:space="preserve">Общество с ограниченной ответственностью «СИРУС»</t>
  </si>
  <si>
    <t xml:space="preserve">1147325007048</t>
  </si>
  <si>
    <t xml:space="preserve">7325132796</t>
  </si>
  <si>
    <t xml:space="preserve">Общество с ограниченной ответственностью «АПЕКС»</t>
  </si>
  <si>
    <t xml:space="preserve">1087325003083</t>
  </si>
  <si>
    <t xml:space="preserve">7325078877</t>
  </si>
  <si>
    <t xml:space="preserve">Общество с ограниченной ответственностью «ПАЛЛАНТ МОБАЙЛ»</t>
  </si>
  <si>
    <t xml:space="preserve">1047300997622</t>
  </si>
  <si>
    <t xml:space="preserve">7325049019</t>
  </si>
  <si>
    <t xml:space="preserve">Общество с ограниченной ответственностью «КонсультантПлюс Самара»</t>
  </si>
  <si>
    <t xml:space="preserve">1156318001256</t>
  </si>
  <si>
    <t xml:space="preserve">6318002233</t>
  </si>
  <si>
    <t xml:space="preserve">Общество с ограниченной ответственностью «ИСЕТ Девелопмент»</t>
  </si>
  <si>
    <t xml:space="preserve">1157746794150</t>
  </si>
  <si>
    <t xml:space="preserve">7725286582</t>
  </si>
  <si>
    <t xml:space="preserve">Акционерное общество «Кибертехника»</t>
  </si>
  <si>
    <t xml:space="preserve">1137746101437</t>
  </si>
  <si>
    <t xml:space="preserve">7723862512</t>
  </si>
  <si>
    <t xml:space="preserve">Общество с ограниченной ответственностью «Прикладные технологии для бизнеса»</t>
  </si>
  <si>
    <t xml:space="preserve">1127746174203</t>
  </si>
  <si>
    <t xml:space="preserve">7710908600</t>
  </si>
  <si>
    <t xml:space="preserve">Общество с ограниченной ответственностью «Организационно-технологические решения 2000»</t>
  </si>
  <si>
    <t xml:space="preserve">1027700269530</t>
  </si>
  <si>
    <t xml:space="preserve">7718162032</t>
  </si>
  <si>
    <t xml:space="preserve">Общество с ограниченной ответственностью «Ведит»</t>
  </si>
  <si>
    <t xml:space="preserve">1117746479223</t>
  </si>
  <si>
    <t xml:space="preserve">7710891587</t>
  </si>
  <si>
    <t xml:space="preserve">Общество с ограниченной ответственностью «Инфоэйдж»</t>
  </si>
  <si>
    <t xml:space="preserve">1047796492699</t>
  </si>
  <si>
    <t xml:space="preserve">7728517615</t>
  </si>
  <si>
    <t xml:space="preserve">Общество с ограниченной ответственностью Фирма «ИнфоКрипт»</t>
  </si>
  <si>
    <t xml:space="preserve">1027739616871</t>
  </si>
  <si>
    <t xml:space="preserve">7729072937</t>
  </si>
  <si>
    <t xml:space="preserve">Закрытое акционерное общество «Особое Конструкторское Бюро Систем Автоматизированного Проектирования»</t>
  </si>
  <si>
    <t xml:space="preserve">1117746906090</t>
  </si>
  <si>
    <t xml:space="preserve">7725739137</t>
  </si>
  <si>
    <t xml:space="preserve">Негосударственное образовательное частное учреждение дополнительного образования взрослых «Городской Информационно-методический центр компьютерных технологий»</t>
  </si>
  <si>
    <t xml:space="preserve">1037739606310</t>
  </si>
  <si>
    <t xml:space="preserve">7710247453</t>
  </si>
  <si>
    <t xml:space="preserve">Общество с ограниченной ответственностью Удостоверяющий центр «АСКОМ»</t>
  </si>
  <si>
    <t xml:space="preserve">1022601941625</t>
  </si>
  <si>
    <t xml:space="preserve">2635049852</t>
  </si>
  <si>
    <t xml:space="preserve">Общество с ограниченной ответственностью «ИНФОРМЗАЩИТА-СЕРВИС»</t>
  </si>
  <si>
    <t xml:space="preserve">1157746677879</t>
  </si>
  <si>
    <t xml:space="preserve">7713401671</t>
  </si>
  <si>
    <t xml:space="preserve">Общество с ограниченной ответственностью «Бизнес-Логика»</t>
  </si>
  <si>
    <t xml:space="preserve">1135740003618</t>
  </si>
  <si>
    <t xml:space="preserve">5751054993</t>
  </si>
  <si>
    <t xml:space="preserve">Общество с ограниченной ответственностью «Аггрегион Рус»</t>
  </si>
  <si>
    <t xml:space="preserve">1151690068705</t>
  </si>
  <si>
    <t xml:space="preserve">1655335828</t>
  </si>
  <si>
    <t xml:space="preserve">Общество с ограниченной ответственностью «Информационный Экоцентр»</t>
  </si>
  <si>
    <t xml:space="preserve">1147746690596</t>
  </si>
  <si>
    <t xml:space="preserve">7703812464</t>
  </si>
  <si>
    <t xml:space="preserve">Общество с ограниченной ответственностью «Виртуоззо Рисерч»</t>
  </si>
  <si>
    <t xml:space="preserve">5157746078738</t>
  </si>
  <si>
    <t xml:space="preserve">9715229148</t>
  </si>
  <si>
    <t xml:space="preserve">Общество с ограниченной ответственностью «Компаньон АйТи-Сервис»</t>
  </si>
  <si>
    <t xml:space="preserve">1097453005858</t>
  </si>
  <si>
    <t xml:space="preserve">7453209003</t>
  </si>
  <si>
    <t xml:space="preserve">Общество с ограниченной ответственностью «Проект-студия «Наш ГОРОД»</t>
  </si>
  <si>
    <t xml:space="preserve">1056758311818</t>
  </si>
  <si>
    <t xml:space="preserve">6731048922</t>
  </si>
  <si>
    <t xml:space="preserve">Общество с ограниченной ответственностью «СП-Компьютер»</t>
  </si>
  <si>
    <t xml:space="preserve">1035008350486</t>
  </si>
  <si>
    <t xml:space="preserve">5042006853</t>
  </si>
  <si>
    <t xml:space="preserve">Общество с ограниченной ответственностью «Гласис-Самара»</t>
  </si>
  <si>
    <t xml:space="preserve">1106316012824</t>
  </si>
  <si>
    <t xml:space="preserve">6316157640</t>
  </si>
  <si>
    <t xml:space="preserve">Государственное бюджетное учреждение здравоохранения Кемеровской области «Новокузнецкий медицинский информационно-аналитический центр»</t>
  </si>
  <si>
    <t xml:space="preserve">1024201466343</t>
  </si>
  <si>
    <t xml:space="preserve">4217007249</t>
  </si>
  <si>
    <t xml:space="preserve">Закрытое акционерное общество «Эшелон – Северо-Запад»</t>
  </si>
  <si>
    <t xml:space="preserve">1137847177050</t>
  </si>
  <si>
    <t xml:space="preserve">7801601694</t>
  </si>
  <si>
    <t xml:space="preserve">Общество с ограниченной ответственностью «РТЛ Софт»</t>
  </si>
  <si>
    <t xml:space="preserve">5157746028600</t>
  </si>
  <si>
    <t xml:space="preserve">7722345455</t>
  </si>
  <si>
    <t xml:space="preserve">Общество с ограниченной ответственностью «ЕМДЕВ»</t>
  </si>
  <si>
    <t xml:space="preserve">1057810026658</t>
  </si>
  <si>
    <t xml:space="preserve">7813313860</t>
  </si>
  <si>
    <t xml:space="preserve">Общество с ограниченной ответственностью «ЮСН-Проекты»</t>
  </si>
  <si>
    <t xml:space="preserve">1057746292746</t>
  </si>
  <si>
    <t xml:space="preserve">7710575197</t>
  </si>
  <si>
    <t xml:space="preserve">Общество с ограниченной ответственностью «Региональный центр «Информ-Групп»</t>
  </si>
  <si>
    <t xml:space="preserve">1056165052635</t>
  </si>
  <si>
    <t xml:space="preserve">6165122474</t>
  </si>
  <si>
    <t xml:space="preserve">Общество с ограниченной ответственностью «Б-рейн Тех»</t>
  </si>
  <si>
    <t xml:space="preserve">1117847205937</t>
  </si>
  <si>
    <t xml:space="preserve">7814501922</t>
  </si>
  <si>
    <t xml:space="preserve">№ 619</t>
  </si>
  <si>
    <t xml:space="preserve">Общество с ограниченной ответственностью «Инитлаб»</t>
  </si>
  <si>
    <t xml:space="preserve">1072312011914</t>
  </si>
  <si>
    <t xml:space="preserve">2312142283</t>
  </si>
  <si>
    <t xml:space="preserve">Общество с ограниченной ответственностью «ТиАй Системс»</t>
  </si>
  <si>
    <t xml:space="preserve">5147746032825</t>
  </si>
  <si>
    <t xml:space="preserve">7730712250</t>
  </si>
  <si>
    <t xml:space="preserve">Общество с ограниченной ответственностью «СкриптМастер»</t>
  </si>
  <si>
    <t xml:space="preserve">1147746692279</t>
  </si>
  <si>
    <t xml:space="preserve">7725832440</t>
  </si>
  <si>
    <t xml:space="preserve">Общество с ограниченной ответственностью «СофтПлюс»</t>
  </si>
  <si>
    <t xml:space="preserve">5147746081775</t>
  </si>
  <si>
    <t xml:space="preserve">7730712557</t>
  </si>
  <si>
    <t xml:space="preserve">Общество с ограниченной ответственностью «Софт»</t>
  </si>
  <si>
    <t xml:space="preserve">1153668019010</t>
  </si>
  <si>
    <t xml:space="preserve">3665107888</t>
  </si>
  <si>
    <t xml:space="preserve">Общество с ограниченной ответственностью «АльфАкционерное общество упен»</t>
  </si>
  <si>
    <t xml:space="preserve">1107746870406</t>
  </si>
  <si>
    <t xml:space="preserve">7710876500</t>
  </si>
  <si>
    <t xml:space="preserve">Общество с ограниченной ответственностью «Электронные системы оценки»</t>
  </si>
  <si>
    <t xml:space="preserve">1146685031041</t>
  </si>
  <si>
    <t xml:space="preserve">6685071106</t>
  </si>
  <si>
    <t xml:space="preserve">Общество с ограниченной ответственностью «Азбука»</t>
  </si>
  <si>
    <t xml:space="preserve">1145032001366</t>
  </si>
  <si>
    <t xml:space="preserve">5032276593</t>
  </si>
  <si>
    <t xml:space="preserve">Общество с ограниченной ответственностью «ИНЛАЙН КОНСАЛТИНГ»</t>
  </si>
  <si>
    <t xml:space="preserve">1153668065649</t>
  </si>
  <si>
    <t xml:space="preserve">3664212946</t>
  </si>
  <si>
    <t xml:space="preserve">Закрытое научно-производственное акционерное общество «Отделение проблем военной экономики и финансов»</t>
  </si>
  <si>
    <t xml:space="preserve">1026900540633</t>
  </si>
  <si>
    <t xml:space="preserve">6902006097</t>
  </si>
  <si>
    <t xml:space="preserve">Общество с ограниченной ответственностью «Программные информационные системы»</t>
  </si>
  <si>
    <t xml:space="preserve">1024900961832</t>
  </si>
  <si>
    <t xml:space="preserve">4909083298</t>
  </si>
  <si>
    <t xml:space="preserve">Общество с ограниченной ответственностью «Интернет-лингвистика»</t>
  </si>
  <si>
    <t xml:space="preserve">1087746363682</t>
  </si>
  <si>
    <t xml:space="preserve">7727645011</t>
  </si>
  <si>
    <t xml:space="preserve">Общество с ограниченной ответственностью «А-Реал Консалтинг»</t>
  </si>
  <si>
    <t xml:space="preserve">1037600807122</t>
  </si>
  <si>
    <t xml:space="preserve">7606047112</t>
  </si>
  <si>
    <t xml:space="preserve">1157746999046</t>
  </si>
  <si>
    <t xml:space="preserve">7728317990</t>
  </si>
  <si>
    <t xml:space="preserve">Общество с ограниченной ответственностью «Конструкторское бюро Автоматических систем проектирования»</t>
  </si>
  <si>
    <t xml:space="preserve">1087154034208</t>
  </si>
  <si>
    <t xml:space="preserve">7104506080</t>
  </si>
  <si>
    <t xml:space="preserve">Общество с ограниченной ответственностью «ИнитГрупп»</t>
  </si>
  <si>
    <t xml:space="preserve">1115903000311</t>
  </si>
  <si>
    <t xml:space="preserve">5903064300</t>
  </si>
  <si>
    <t xml:space="preserve">Общество с ограниченной ответственностью «Инфинити Трейд»</t>
  </si>
  <si>
    <t xml:space="preserve">1127746077733</t>
  </si>
  <si>
    <t xml:space="preserve">7715902955</t>
  </si>
  <si>
    <t xml:space="preserve">Общество с ограниченной ответственностью «Центр программных разработок РТСофт»</t>
  </si>
  <si>
    <t xml:space="preserve">5157746018568</t>
  </si>
  <si>
    <t xml:space="preserve">7719429440</t>
  </si>
  <si>
    <t xml:space="preserve">Общество с ограниченной ответственностью «Аптайм 24»</t>
  </si>
  <si>
    <t xml:space="preserve">5147746029195</t>
  </si>
  <si>
    <t xml:space="preserve">7743938488</t>
  </si>
  <si>
    <t xml:space="preserve">Общество с ограниченной ответственностью «РИСКФИН»</t>
  </si>
  <si>
    <t xml:space="preserve">1087746553729</t>
  </si>
  <si>
    <t xml:space="preserve">7725636283</t>
  </si>
  <si>
    <t xml:space="preserve">Общество с ограниченной ответственностью «И2 Сервис»</t>
  </si>
  <si>
    <t xml:space="preserve">1155476117312</t>
  </si>
  <si>
    <t xml:space="preserve">5408006537</t>
  </si>
  <si>
    <t xml:space="preserve">Общество с ограниченной ответственностью «Группа компаний «Современные технологии управления»</t>
  </si>
  <si>
    <t xml:space="preserve">1046300883782</t>
  </si>
  <si>
    <t xml:space="preserve">6319102368</t>
  </si>
  <si>
    <t xml:space="preserve">Общество с ограниченной ответственностью «БР КОНСАЛТ»</t>
  </si>
  <si>
    <t xml:space="preserve">1141841007659</t>
  </si>
  <si>
    <t xml:space="preserve">1841046076</t>
  </si>
  <si>
    <t xml:space="preserve">Общество с ограниченной ответственностью «АЕ групп»</t>
  </si>
  <si>
    <t xml:space="preserve">1131650007488</t>
  </si>
  <si>
    <t xml:space="preserve">1650263030</t>
  </si>
  <si>
    <t xml:space="preserve">Общество с ограниченной ответственностью «Интегра-С»</t>
  </si>
  <si>
    <t xml:space="preserve">1117746506206</t>
  </si>
  <si>
    <t xml:space="preserve">7726678624</t>
  </si>
  <si>
    <t xml:space="preserve">Общество с ограниченной ответственностью «Едадил»</t>
  </si>
  <si>
    <t xml:space="preserve">1157746397368</t>
  </si>
  <si>
    <t xml:space="preserve">7728237907</t>
  </si>
  <si>
    <t xml:space="preserve">Общество с ограниченной ответственностью «Дигитал Системс»</t>
  </si>
  <si>
    <t xml:space="preserve">1151690097481</t>
  </si>
  <si>
    <t xml:space="preserve">1655342134</t>
  </si>
  <si>
    <t xml:space="preserve">Общество с ограниченной ответственностью «Аврора-ИТ»</t>
  </si>
  <si>
    <t xml:space="preserve">1177746672916</t>
  </si>
  <si>
    <t xml:space="preserve">9718072008</t>
  </si>
  <si>
    <t xml:space="preserve">Общество с ограниченной ответственностью «ИБА Рус»</t>
  </si>
  <si>
    <t xml:space="preserve">1027700563000</t>
  </si>
  <si>
    <t xml:space="preserve">7710306405</t>
  </si>
  <si>
    <t xml:space="preserve">Общество с ограниченной ответственностью «ДССЛ»</t>
  </si>
  <si>
    <t xml:space="preserve">1037709044460</t>
  </si>
  <si>
    <t xml:space="preserve">7709423841</t>
  </si>
  <si>
    <t xml:space="preserve">Общество с ограниченной ответственностью «ТС АВАНГАРД»</t>
  </si>
  <si>
    <t xml:space="preserve">5157746110627</t>
  </si>
  <si>
    <t xml:space="preserve">7725298010</t>
  </si>
  <si>
    <t xml:space="preserve">Акционерное общество Научно-производственное объединение «МКМ»</t>
  </si>
  <si>
    <t xml:space="preserve">1021801504460</t>
  </si>
  <si>
    <t xml:space="preserve">1833001787</t>
  </si>
  <si>
    <t xml:space="preserve">Общество с ограниченной ответственностью «Веб Сервис»</t>
  </si>
  <si>
    <t xml:space="preserve">1097606002560</t>
  </si>
  <si>
    <t xml:space="preserve">7606074250</t>
  </si>
  <si>
    <t xml:space="preserve">Общество с ограниченной ответственностью «Научно-производственная фирма «Информаудитсервис»</t>
  </si>
  <si>
    <t xml:space="preserve">1037739372703</t>
  </si>
  <si>
    <t xml:space="preserve">7703072280</t>
  </si>
  <si>
    <t xml:space="preserve">Общество с ограниченной ответственностью «Интеллект для бизнеса»</t>
  </si>
  <si>
    <t xml:space="preserve">1157746611252</t>
  </si>
  <si>
    <t xml:space="preserve">7727197031</t>
  </si>
  <si>
    <t xml:space="preserve">Общество с ограниченной ответственностью «ГРАД-Информ»</t>
  </si>
  <si>
    <t xml:space="preserve">1055504039018</t>
  </si>
  <si>
    <t xml:space="preserve">5503089396</t>
  </si>
  <si>
    <t xml:space="preserve">Общество с ограниченной ответственностью «Сервис-модель»</t>
  </si>
  <si>
    <t xml:space="preserve">1136670015437</t>
  </si>
  <si>
    <t xml:space="preserve">6670406303</t>
  </si>
  <si>
    <t xml:space="preserve">Общество с ограниченной ответственностью «Диджитал Майлстоун»</t>
  </si>
  <si>
    <t xml:space="preserve">1097746414875</t>
  </si>
  <si>
    <t xml:space="preserve">7723722498</t>
  </si>
  <si>
    <t xml:space="preserve">Общество с ограниченной ответственностью «ПрессИндекс»</t>
  </si>
  <si>
    <t xml:space="preserve">1137746371840</t>
  </si>
  <si>
    <t xml:space="preserve">7701996618</t>
  </si>
  <si>
    <t xml:space="preserve">Общество с ограниченной ответственностью «Эква-Н»</t>
  </si>
  <si>
    <t xml:space="preserve">1037739462056</t>
  </si>
  <si>
    <t xml:space="preserve">7722219972</t>
  </si>
  <si>
    <t xml:space="preserve">Общество с ограниченной ответственностью «Лаборатория корпоративной мобильности»</t>
  </si>
  <si>
    <t xml:space="preserve">5117746035248</t>
  </si>
  <si>
    <t xml:space="preserve">7725743408</t>
  </si>
  <si>
    <t xml:space="preserve">Общество с ограниченной ответственностью «РедСис»</t>
  </si>
  <si>
    <t xml:space="preserve">1137847391032</t>
  </si>
  <si>
    <t xml:space="preserve">7804517585</t>
  </si>
  <si>
    <t xml:space="preserve">Общество с ограниченной ответственностью «СПАРТА»</t>
  </si>
  <si>
    <t xml:space="preserve">1107746479213</t>
  </si>
  <si>
    <t xml:space="preserve">7722719975</t>
  </si>
  <si>
    <t xml:space="preserve">Общество с ограниченной ответственностью «Ай Эф Джи Студиос»</t>
  </si>
  <si>
    <t xml:space="preserve">1157746649862</t>
  </si>
  <si>
    <t xml:space="preserve">7727206494</t>
  </si>
  <si>
    <t xml:space="preserve">Общество с ограниченной ответственностью «Дельта Софт Сервис»</t>
  </si>
  <si>
    <t xml:space="preserve">1026104028807</t>
  </si>
  <si>
    <t xml:space="preserve">6166046226</t>
  </si>
  <si>
    <t xml:space="preserve">1157746878299</t>
  </si>
  <si>
    <t xml:space="preserve">7704330262</t>
  </si>
  <si>
    <t xml:space="preserve">Общество с ограниченной ответственностью «РИВЕР ГРУП»</t>
  </si>
  <si>
    <t xml:space="preserve">1117746890942</t>
  </si>
  <si>
    <t xml:space="preserve">7716701578</t>
  </si>
  <si>
    <t xml:space="preserve">Общество с ограниченной ответственностью «ВидеоМост»</t>
  </si>
  <si>
    <t xml:space="preserve">5147746167421</t>
  </si>
  <si>
    <t xml:space="preserve">7725843882</t>
  </si>
  <si>
    <t xml:space="preserve">Общество с ограниченной ответственностью «Инструменты Риэлтора»</t>
  </si>
  <si>
    <t xml:space="preserve">1131690083623</t>
  </si>
  <si>
    <t xml:space="preserve">1657136095</t>
  </si>
  <si>
    <t xml:space="preserve">Общество с ограниченной ответственностью «М-Клауд»</t>
  </si>
  <si>
    <t xml:space="preserve">5157746003971</t>
  </si>
  <si>
    <t xml:space="preserve">7721371935</t>
  </si>
  <si>
    <t xml:space="preserve">Общество с ограниченной ответственностью «ЗАЖИГАЕМ»</t>
  </si>
  <si>
    <t xml:space="preserve">1156658049789</t>
  </si>
  <si>
    <t xml:space="preserve">6658475050</t>
  </si>
  <si>
    <t xml:space="preserve">Общество с ограниченной ответственностью «Глобал Софт»</t>
  </si>
  <si>
    <t xml:space="preserve">1155476012284</t>
  </si>
  <si>
    <t xml:space="preserve">5407207777</t>
  </si>
  <si>
    <t xml:space="preserve">Общество с ограниченной ответственностью «Облачный ритеил»</t>
  </si>
  <si>
    <t xml:space="preserve">1146316008618</t>
  </si>
  <si>
    <t xml:space="preserve">6316202773</t>
  </si>
  <si>
    <t xml:space="preserve">Общество с ограниченной ответственностью «СПГ Системз»</t>
  </si>
  <si>
    <t xml:space="preserve">1157746814356</t>
  </si>
  <si>
    <t xml:space="preserve">7727256840</t>
  </si>
  <si>
    <t xml:space="preserve">5117746012764</t>
  </si>
  <si>
    <t xml:space="preserve">7707765494</t>
  </si>
  <si>
    <t xml:space="preserve">Общество с ограниченной ответственностью «Северотек»</t>
  </si>
  <si>
    <t xml:space="preserve">1153525033617</t>
  </si>
  <si>
    <t xml:space="preserve">3528237363</t>
  </si>
  <si>
    <t xml:space="preserve">Общество с ограниченной ответственностью «Вереск-Софт»</t>
  </si>
  <si>
    <t xml:space="preserve">5157746036245</t>
  </si>
  <si>
    <t xml:space="preserve">7723417222</t>
  </si>
  <si>
    <t xml:space="preserve">Общество с ограниченной ответственностью «Аутсорсинг Информационных Технологий»</t>
  </si>
  <si>
    <t xml:space="preserve">1152130009877</t>
  </si>
  <si>
    <t xml:space="preserve">2130158137</t>
  </si>
  <si>
    <t xml:space="preserve">Общество с ограниченной ответственностью «ДЕКСА»</t>
  </si>
  <si>
    <t xml:space="preserve">1155258006122</t>
  </si>
  <si>
    <t xml:space="preserve">5258125476</t>
  </si>
  <si>
    <t xml:space="preserve">Общество с ограниченной ответственностью «ТОРУС-Проект»</t>
  </si>
  <si>
    <t xml:space="preserve">1133443035571</t>
  </si>
  <si>
    <t xml:space="preserve">3460012385</t>
  </si>
  <si>
    <t xml:space="preserve">Общество с ограниченной ответственностью «ИТ МЕДИА»</t>
  </si>
  <si>
    <t xml:space="preserve">1151832025751</t>
  </si>
  <si>
    <t xml:space="preserve">1831177190</t>
  </si>
  <si>
    <t xml:space="preserve">Общество с ограниченной ответственностью «3ДЛига»</t>
  </si>
  <si>
    <t xml:space="preserve">1087746838068</t>
  </si>
  <si>
    <t xml:space="preserve">7718712455</t>
  </si>
  <si>
    <t xml:space="preserve">Общество с ограниченной ответственностью «К-СОФТ ИНЖИНИРИНГ»</t>
  </si>
  <si>
    <t xml:space="preserve">1157847432258</t>
  </si>
  <si>
    <t xml:space="preserve">7801296835</t>
  </si>
  <si>
    <t xml:space="preserve">Общество с ограниченной ответственностью «Кьюбикс Лабс»</t>
  </si>
  <si>
    <t xml:space="preserve">1147847057643</t>
  </si>
  <si>
    <t xml:space="preserve">7810456330</t>
  </si>
  <si>
    <t xml:space="preserve">Общество с ограниченной ответственностью «Центр-интернет»</t>
  </si>
  <si>
    <t xml:space="preserve">1026103731037</t>
  </si>
  <si>
    <t xml:space="preserve">6165080369</t>
  </si>
  <si>
    <t xml:space="preserve">Общество с ограниченной ответственностью «ФДС»</t>
  </si>
  <si>
    <t xml:space="preserve">1155958024474</t>
  </si>
  <si>
    <t xml:space="preserve">5906126234</t>
  </si>
  <si>
    <t xml:space="preserve">Общество с ограниченной ответственностью «ДЭВИМ»</t>
  </si>
  <si>
    <t xml:space="preserve">1157847408630</t>
  </si>
  <si>
    <t xml:space="preserve">7814296977</t>
  </si>
  <si>
    <t xml:space="preserve">Общество с ограниченной ответственностью «Арсан»</t>
  </si>
  <si>
    <t xml:space="preserve">1051680003517</t>
  </si>
  <si>
    <t xml:space="preserve">1660084538</t>
  </si>
  <si>
    <t xml:space="preserve">Общество с ограниченной ответственностью «Институт Территориального Планирования «Град»</t>
  </si>
  <si>
    <t xml:space="preserve">1035513013700</t>
  </si>
  <si>
    <t xml:space="preserve">5507066713</t>
  </si>
  <si>
    <t xml:space="preserve">Акционерное общество «Центр инженерно-физических расчетов и анализа»</t>
  </si>
  <si>
    <t xml:space="preserve">1087746773553</t>
  </si>
  <si>
    <t xml:space="preserve">7720622417</t>
  </si>
  <si>
    <t xml:space="preserve">Общество с ограниченной ответственностью «Инкосерв»</t>
  </si>
  <si>
    <t xml:space="preserve">1077760226741</t>
  </si>
  <si>
    <t xml:space="preserve">7734569604</t>
  </si>
  <si>
    <t xml:space="preserve">Акционерное общество «ИНКОМА»</t>
  </si>
  <si>
    <t xml:space="preserve">1027739352772</t>
  </si>
  <si>
    <t xml:space="preserve">7714086623</t>
  </si>
  <si>
    <t xml:space="preserve">Общество с ограниченной ответственностью «СКАНЕР»</t>
  </si>
  <si>
    <t xml:space="preserve">1021603625295</t>
  </si>
  <si>
    <t xml:space="preserve">1660004483</t>
  </si>
  <si>
    <t xml:space="preserve">Общество с ограниченной ответственностью «Репортер.ру»</t>
  </si>
  <si>
    <t xml:space="preserve">5077746979998</t>
  </si>
  <si>
    <t xml:space="preserve">7731570143</t>
  </si>
  <si>
    <t xml:space="preserve">Общество с ограниченной ответственностью «БФТ. ВОЛГОГРАД»</t>
  </si>
  <si>
    <t xml:space="preserve">1153443028133</t>
  </si>
  <si>
    <t xml:space="preserve">3460060727</t>
  </si>
  <si>
    <t xml:space="preserve">1155958114608</t>
  </si>
  <si>
    <t xml:space="preserve">5903120428</t>
  </si>
  <si>
    <t xml:space="preserve">Общество с ограниченной ответственностью «ЭНЕРГОСИ»</t>
  </si>
  <si>
    <t xml:space="preserve">1130280032893</t>
  </si>
  <si>
    <t xml:space="preserve">0278200108</t>
  </si>
  <si>
    <t xml:space="preserve">Общество с ограниченной ответственностью «МОРИЗО ДИДЖИТАЛ</t>
  </si>
  <si>
    <t xml:space="preserve">1155260015954</t>
  </si>
  <si>
    <t xml:space="preserve">5260419339</t>
  </si>
  <si>
    <t xml:space="preserve">Общество с ограниченной ответственностью «Винтео»</t>
  </si>
  <si>
    <t xml:space="preserve">1132312001744</t>
  </si>
  <si>
    <t xml:space="preserve">2312200249</t>
  </si>
  <si>
    <t xml:space="preserve">Открытое акционерное общество «Финансы, Информация, Технология»</t>
  </si>
  <si>
    <t xml:space="preserve">1027700182443</t>
  </si>
  <si>
    <t xml:space="preserve">7733022819</t>
  </si>
  <si>
    <t xml:space="preserve">Общество с ограниченной ответственностью «М Софт»</t>
  </si>
  <si>
    <t xml:space="preserve">5147746286397</t>
  </si>
  <si>
    <t xml:space="preserve">7729786699</t>
  </si>
  <si>
    <t xml:space="preserve">Общество с ограниченной ответственностью «ДИО-Консалт»</t>
  </si>
  <si>
    <t xml:space="preserve">1087232035879</t>
  </si>
  <si>
    <t xml:space="preserve">7202189496</t>
  </si>
  <si>
    <t xml:space="preserve">Общество с ограниченной ответственностью «Технологии Электронных Платежей»</t>
  </si>
  <si>
    <t xml:space="preserve">1157847421401</t>
  </si>
  <si>
    <t xml:space="preserve">7802554260</t>
  </si>
  <si>
    <t xml:space="preserve">Общество с ограниченной ответственностью «Криста АйТи»</t>
  </si>
  <si>
    <t xml:space="preserve">1046301251347</t>
  </si>
  <si>
    <t xml:space="preserve">6325033948</t>
  </si>
  <si>
    <t xml:space="preserve">Общество с ограниченной ответственностью «ПСТ ЛАБС»</t>
  </si>
  <si>
    <t xml:space="preserve">1177847076582</t>
  </si>
  <si>
    <t xml:space="preserve">7810659274</t>
  </si>
  <si>
    <t xml:space="preserve">Общество с ограниченной ответственностью «Айрисофт»</t>
  </si>
  <si>
    <t xml:space="preserve">1092315006410</t>
  </si>
  <si>
    <t xml:space="preserve">2315156848</t>
  </si>
  <si>
    <t xml:space="preserve">Общество с ограниченной ответственностью «СофтЛаб-Космос»</t>
  </si>
  <si>
    <t xml:space="preserve">1135476054372</t>
  </si>
  <si>
    <t xml:space="preserve">5408300867</t>
  </si>
  <si>
    <t xml:space="preserve">Общество с ограниченной ответственностью «Итэфф»</t>
  </si>
  <si>
    <t xml:space="preserve">1127746355615</t>
  </si>
  <si>
    <t xml:space="preserve">7723836382</t>
  </si>
  <si>
    <t xml:space="preserve">Общество с ограниченной ответственностью «Внедренческий центр Формула Софт»</t>
  </si>
  <si>
    <t xml:space="preserve">1155321009140</t>
  </si>
  <si>
    <t xml:space="preserve">5320026374</t>
  </si>
  <si>
    <t xml:space="preserve">Закрытое акционерное общество «Градиент – Новые Технологии»</t>
  </si>
  <si>
    <t xml:space="preserve">1031801957021</t>
  </si>
  <si>
    <t xml:space="preserve">1835055354</t>
  </si>
  <si>
    <t xml:space="preserve">Общество с ограниченной ответственностью «ДАМАСК»</t>
  </si>
  <si>
    <t xml:space="preserve">1096670027684</t>
  </si>
  <si>
    <t xml:space="preserve">6670268364</t>
  </si>
  <si>
    <t xml:space="preserve">Общество с ограниченной ответственностью «Скорофон»</t>
  </si>
  <si>
    <t xml:space="preserve">1157746075409</t>
  </si>
  <si>
    <t xml:space="preserve">7733189977</t>
  </si>
  <si>
    <t xml:space="preserve">Общество с ограниченной ответственностью «Потребэксперт»</t>
  </si>
  <si>
    <t xml:space="preserve">1137746579057</t>
  </si>
  <si>
    <t xml:space="preserve">7709932430</t>
  </si>
  <si>
    <t xml:space="preserve">Общество с ограниченной ответственностью «Технологии общения»</t>
  </si>
  <si>
    <t xml:space="preserve">1147746898606</t>
  </si>
  <si>
    <t xml:space="preserve">7733890734</t>
  </si>
  <si>
    <t xml:space="preserve">Общество с ограниченной ответственностью «ДелоХост»</t>
  </si>
  <si>
    <t xml:space="preserve">1117746271048</t>
  </si>
  <si>
    <t xml:space="preserve">7733764183</t>
  </si>
  <si>
    <t xml:space="preserve">Акционерное общество «Бизнес Проекты»</t>
  </si>
  <si>
    <t xml:space="preserve">1117746507537</t>
  </si>
  <si>
    <t xml:space="preserve">7709880326</t>
  </si>
  <si>
    <t xml:space="preserve">Общество с ограниченной ответственностью «Старая школа»</t>
  </si>
  <si>
    <t xml:space="preserve">1135476122858</t>
  </si>
  <si>
    <t xml:space="preserve">5406755481</t>
  </si>
  <si>
    <t xml:space="preserve">Общество с ограниченной ответственностью «ЛИДЛИНКС»</t>
  </si>
  <si>
    <t xml:space="preserve">1132310010755</t>
  </si>
  <si>
    <t xml:space="preserve">2310174106</t>
  </si>
  <si>
    <t xml:space="preserve">Общество с ограниченной ответственностью «ВЕКТРО автоматизация»</t>
  </si>
  <si>
    <t xml:space="preserve">1157847142815</t>
  </si>
  <si>
    <t xml:space="preserve">7838037178</t>
  </si>
  <si>
    <t xml:space="preserve">Общество с ограниченной ответственностью «Фабрика Финансовых Технологий»</t>
  </si>
  <si>
    <t xml:space="preserve">1157746640160</t>
  </si>
  <si>
    <t xml:space="preserve">9701000950</t>
  </si>
  <si>
    <t xml:space="preserve">Общество с ограниченной ответственностью «СмартДата»</t>
  </si>
  <si>
    <t xml:space="preserve">1147847084990</t>
  </si>
  <si>
    <t xml:space="preserve">7802853493</t>
  </si>
  <si>
    <t xml:space="preserve">Общество с ограниченной ответственностью «Интернет-партнер»</t>
  </si>
  <si>
    <t xml:space="preserve">1073668015080</t>
  </si>
  <si>
    <t xml:space="preserve">3662129890</t>
  </si>
  <si>
    <t xml:space="preserve">Общество с ограниченной ответственностью «Технопарк»</t>
  </si>
  <si>
    <t xml:space="preserve">5137746020770</t>
  </si>
  <si>
    <t xml:space="preserve">7734711392</t>
  </si>
  <si>
    <t xml:space="preserve">Общество с ограниченной ответственностью «Аврора Диджитал Груп»</t>
  </si>
  <si>
    <t xml:space="preserve">1155543039123</t>
  </si>
  <si>
    <t xml:space="preserve">5507114861</t>
  </si>
  <si>
    <t xml:space="preserve">Общество с ограниченной ответственностью «Урал-Софт Системс»</t>
  </si>
  <si>
    <t xml:space="preserve">1096671004154</t>
  </si>
  <si>
    <t xml:space="preserve">6671283252</t>
  </si>
  <si>
    <t xml:space="preserve">Общество с ограниченной ответственностью «Алмаленс»</t>
  </si>
  <si>
    <t xml:space="preserve">1155476112549</t>
  </si>
  <si>
    <t xml:space="preserve">5408006248</t>
  </si>
  <si>
    <t xml:space="preserve">Общество с ограниченной ответственностью «Артхаус софт»</t>
  </si>
  <si>
    <t xml:space="preserve">1117746631848</t>
  </si>
  <si>
    <t xml:space="preserve">7714847902</t>
  </si>
  <si>
    <t xml:space="preserve">1035007009025</t>
  </si>
  <si>
    <t xml:space="preserve">5034017467</t>
  </si>
  <si>
    <t xml:space="preserve">Общество с ограниченной ответственностью «Алгориус Софтвер»</t>
  </si>
  <si>
    <t xml:space="preserve">1157456004716</t>
  </si>
  <si>
    <t xml:space="preserve">7455022138</t>
  </si>
  <si>
    <t xml:space="preserve">Общество с ограниченной ответственностью «СофтСигма»</t>
  </si>
  <si>
    <t xml:space="preserve">1107326001551</t>
  </si>
  <si>
    <t xml:space="preserve">7326037136</t>
  </si>
  <si>
    <t xml:space="preserve">Общество с ограниченной ответственностью «Кодер.Ул»</t>
  </si>
  <si>
    <t xml:space="preserve">1117325004103</t>
  </si>
  <si>
    <t xml:space="preserve">7325105263</t>
  </si>
  <si>
    <t xml:space="preserve">Общество с ограниченной ответственностью «СОФТ Менеджмент»</t>
  </si>
  <si>
    <t xml:space="preserve">1125903003093</t>
  </si>
  <si>
    <t xml:space="preserve">5903100206</t>
  </si>
  <si>
    <t xml:space="preserve">Общество с ограниченной ответственностью «Техинформ»</t>
  </si>
  <si>
    <t xml:space="preserve">1070277005149</t>
  </si>
  <si>
    <t xml:space="preserve">0277085318</t>
  </si>
  <si>
    <t xml:space="preserve">Общество с ограниченной ответственностью «Софт24»</t>
  </si>
  <si>
    <t xml:space="preserve">1106671002844</t>
  </si>
  <si>
    <t xml:space="preserve">6671311421</t>
  </si>
  <si>
    <t xml:space="preserve">Общество с ограниченной ответственностью «СЕО-поисковая оптимизация»</t>
  </si>
  <si>
    <t xml:space="preserve">1087325004667</t>
  </si>
  <si>
    <t xml:space="preserve">7325080450</t>
  </si>
  <si>
    <t xml:space="preserve">Общество с ограниченной ответственностью «Ракунс Груп»</t>
  </si>
  <si>
    <t xml:space="preserve">1141690005555</t>
  </si>
  <si>
    <t xml:space="preserve">1655285133</t>
  </si>
  <si>
    <t xml:space="preserve">Общество с ограниченной ответственностью «ИТ-Фактория»</t>
  </si>
  <si>
    <t xml:space="preserve">1153123013405</t>
  </si>
  <si>
    <t xml:space="preserve">3123371603</t>
  </si>
  <si>
    <t xml:space="preserve">Общество с ограниченной ответственностью «Стафори»</t>
  </si>
  <si>
    <t xml:space="preserve">1157847117592</t>
  </si>
  <si>
    <t xml:space="preserve">7841021393</t>
  </si>
  <si>
    <t xml:space="preserve">Общество с ограниченной ответственностью «Спайдер Груп»</t>
  </si>
  <si>
    <t xml:space="preserve">1022301969634</t>
  </si>
  <si>
    <t xml:space="preserve">2312080990</t>
  </si>
  <si>
    <t xml:space="preserve">Общество с ограниченной ответственностью «АйДиЭс»</t>
  </si>
  <si>
    <t xml:space="preserve">1087746623909</t>
  </si>
  <si>
    <t xml:space="preserve">7715701078</t>
  </si>
  <si>
    <t xml:space="preserve">Общество с ограниченной ответственностью «Информационные системы и стратегии»</t>
  </si>
  <si>
    <t xml:space="preserve">1035005502883</t>
  </si>
  <si>
    <t xml:space="preserve">5029064310</t>
  </si>
  <si>
    <t xml:space="preserve">Общество с ограниченной ответственностью «БТЛаб»</t>
  </si>
  <si>
    <t xml:space="preserve">1097746742763</t>
  </si>
  <si>
    <t xml:space="preserve">7718785580</t>
  </si>
  <si>
    <t xml:space="preserve">Общество с ограниченной ответственностью «Дата Фрейм»</t>
  </si>
  <si>
    <t xml:space="preserve">1037739447294</t>
  </si>
  <si>
    <t xml:space="preserve">7708162523</t>
  </si>
  <si>
    <t xml:space="preserve">Закрытое акционерное общество «Файненшел Сервисес Текнолоджис»</t>
  </si>
  <si>
    <t xml:space="preserve">1127746060727</t>
  </si>
  <si>
    <t xml:space="preserve">7704800221</t>
  </si>
  <si>
    <t xml:space="preserve">Общество с ограниченной ответственностью «ДиДиДжи Корпорейшн»</t>
  </si>
  <si>
    <t xml:space="preserve">1147847394111</t>
  </si>
  <si>
    <t xml:space="preserve">7813601956</t>
  </si>
  <si>
    <t xml:space="preserve">Общество с ограниченной ответственностью «Инновации.Аутсорсинг.Сопровождение»</t>
  </si>
  <si>
    <t xml:space="preserve">1107746554321</t>
  </si>
  <si>
    <t xml:space="preserve">7705922670</t>
  </si>
  <si>
    <t xml:space="preserve">Общество с ограниченной ответственностью «Белвуд Сервисез»</t>
  </si>
  <si>
    <t xml:space="preserve">1125047005335</t>
  </si>
  <si>
    <t xml:space="preserve">5047132107</t>
  </si>
  <si>
    <t xml:space="preserve">5157746216931</t>
  </si>
  <si>
    <t xml:space="preserve">7733264663</t>
  </si>
  <si>
    <t xml:space="preserve">Общество с ограниченной ответственностью «Система Плюс»</t>
  </si>
  <si>
    <t xml:space="preserve">1141447000122</t>
  </si>
  <si>
    <t xml:space="preserve">1435275940</t>
  </si>
  <si>
    <t xml:space="preserve">Общество с ограниченной ответственностью «ЦАЙТ»</t>
  </si>
  <si>
    <t xml:space="preserve">1097746323850</t>
  </si>
  <si>
    <t xml:space="preserve">7718765584</t>
  </si>
  <si>
    <t xml:space="preserve">Общество с ограниченной ответственностью «Скайтек»</t>
  </si>
  <si>
    <t xml:space="preserve">1155476118490</t>
  </si>
  <si>
    <t xml:space="preserve">5408006590</t>
  </si>
  <si>
    <t xml:space="preserve">Общество с ограниченной ответственностью «Медицинские информационные решения»</t>
  </si>
  <si>
    <t xml:space="preserve">1137746382828</t>
  </si>
  <si>
    <t xml:space="preserve">7717752014</t>
  </si>
  <si>
    <t xml:space="preserve">Общество с ограниченной ответственностью «Арксинус»</t>
  </si>
  <si>
    <t xml:space="preserve">1137746018629</t>
  </si>
  <si>
    <t xml:space="preserve">7714894934</t>
  </si>
  <si>
    <t xml:space="preserve">Общество с ограниченной ответственностью «Автоматизированные системы, консалтинг, информационные технологии»</t>
  </si>
  <si>
    <t xml:space="preserve">5157746084227</t>
  </si>
  <si>
    <t xml:space="preserve">7719431369</t>
  </si>
  <si>
    <t xml:space="preserve">Общество с ограниченной ответственностью «Ситек»</t>
  </si>
  <si>
    <t xml:space="preserve">1115029001031</t>
  </si>
  <si>
    <t xml:space="preserve">5029148016</t>
  </si>
  <si>
    <t xml:space="preserve">Общество с ограниченной ответственностью «Джум Лабс»</t>
  </si>
  <si>
    <t xml:space="preserve">1147746651854</t>
  </si>
  <si>
    <t xml:space="preserve">7714937507</t>
  </si>
  <si>
    <t xml:space="preserve">Общество с ограниченной ответственностью «Айтиэль»</t>
  </si>
  <si>
    <t xml:space="preserve">1157746842868</t>
  </si>
  <si>
    <t xml:space="preserve">9717000917</t>
  </si>
  <si>
    <t xml:space="preserve">Общество с ограниченной ответственностью «ПятьКомнат»</t>
  </si>
  <si>
    <t xml:space="preserve">1156191000338</t>
  </si>
  <si>
    <t xml:space="preserve">6148000532</t>
  </si>
  <si>
    <t xml:space="preserve">Общество с ограниченной ответственностью «ФИОРД»</t>
  </si>
  <si>
    <t xml:space="preserve">1157847156785</t>
  </si>
  <si>
    <t xml:space="preserve">7801279526</t>
  </si>
  <si>
    <t xml:space="preserve">Общество с ограниченной ответственностью «ФИОРД-ПРО»</t>
  </si>
  <si>
    <t xml:space="preserve">1057810706051</t>
  </si>
  <si>
    <t xml:space="preserve">7801382386</t>
  </si>
  <si>
    <t xml:space="preserve">Закрытое акционерное общество «КОСТА»</t>
  </si>
  <si>
    <t xml:space="preserve">1047825013466</t>
  </si>
  <si>
    <t xml:space="preserve">7816238152</t>
  </si>
  <si>
    <t xml:space="preserve">Общество с ограниченной ответственностью «АйТи-Сити»</t>
  </si>
  <si>
    <t xml:space="preserve">1079847135510</t>
  </si>
  <si>
    <t xml:space="preserve">7802416550</t>
  </si>
  <si>
    <t xml:space="preserve">Общество с ограниченной ответственностью «АйДи Скан»</t>
  </si>
  <si>
    <t xml:space="preserve">1157456025297</t>
  </si>
  <si>
    <t xml:space="preserve">7447257270</t>
  </si>
  <si>
    <t xml:space="preserve">Общество с ограниченной ответственностью «КОМАНДА ЛАБС»</t>
  </si>
  <si>
    <t xml:space="preserve">1167746053782</t>
  </si>
  <si>
    <t xml:space="preserve">9701028378</t>
  </si>
  <si>
    <t xml:space="preserve">Общество с ограниченной ответственностью «Онлайнтурс»</t>
  </si>
  <si>
    <t xml:space="preserve">1167746061053</t>
  </si>
  <si>
    <t xml:space="preserve">7708279000</t>
  </si>
  <si>
    <t xml:space="preserve">Общество с ограниченной ответственностью «Профессиональные Информационные Технологии»</t>
  </si>
  <si>
    <t xml:space="preserve">1097847291365</t>
  </si>
  <si>
    <t xml:space="preserve">7816473389</t>
  </si>
  <si>
    <t xml:space="preserve">Общество с ограниченной ответственностью «Научно-производственная компания «АЭРОПАТРУЛЬ»</t>
  </si>
  <si>
    <t xml:space="preserve">1156313075335</t>
  </si>
  <si>
    <t xml:space="preserve">6315007138</t>
  </si>
  <si>
    <t xml:space="preserve">Общество с ограниченной ответственностью «Онлайн Маркет Интеллидженс Интернэшнл»</t>
  </si>
  <si>
    <t xml:space="preserve">1107746486385</t>
  </si>
  <si>
    <t xml:space="preserve">7707727869</t>
  </si>
  <si>
    <t xml:space="preserve">Общество с ограниченной ответственностью «Онлайн Маркет Интеллидженс»</t>
  </si>
  <si>
    <t xml:space="preserve">5077746751110</t>
  </si>
  <si>
    <t xml:space="preserve">7707626130</t>
  </si>
  <si>
    <t xml:space="preserve">Общество с ограниченной ответственностью «АйТи-Альянс»</t>
  </si>
  <si>
    <t xml:space="preserve">1157847063318</t>
  </si>
  <si>
    <t xml:space="preserve">7802273044</t>
  </si>
  <si>
    <t xml:space="preserve">Общество с ограниченной ответственностью «Фундаментальные системы анализа»</t>
  </si>
  <si>
    <t xml:space="preserve">1113015005795</t>
  </si>
  <si>
    <t xml:space="preserve">3015095057</t>
  </si>
  <si>
    <t xml:space="preserve">Общество с ограниченной ответственностью «Н1 Технологии»</t>
  </si>
  <si>
    <t xml:space="preserve">1165476052862</t>
  </si>
  <si>
    <t xml:space="preserve">5406600135</t>
  </si>
  <si>
    <t xml:space="preserve">Общество с ограниченной ответственностью «Айтико»</t>
  </si>
  <si>
    <t xml:space="preserve">1121673002406</t>
  </si>
  <si>
    <t xml:space="preserve">1648034259</t>
  </si>
  <si>
    <t xml:space="preserve">Общество с ограниченной ответственностью «Разработка и производство автоматизированных систем СПБ»</t>
  </si>
  <si>
    <t xml:space="preserve">1147847357261</t>
  </si>
  <si>
    <t xml:space="preserve">7802873877</t>
  </si>
  <si>
    <t xml:space="preserve">Общество с ограниченной ответственностью «ПЕТЕРСОФТ»</t>
  </si>
  <si>
    <t xml:space="preserve">1027810292696</t>
  </si>
  <si>
    <t xml:space="preserve">7826715365</t>
  </si>
  <si>
    <t xml:space="preserve">Общество с ограниченной ответственностью «РАДАР ИАС»</t>
  </si>
  <si>
    <t xml:space="preserve">5157746150975</t>
  </si>
  <si>
    <t xml:space="preserve">7714366081</t>
  </si>
  <si>
    <t xml:space="preserve">Общество с ограниченной ответственностью «СДЛ-СОФТ»</t>
  </si>
  <si>
    <t xml:space="preserve">1107746030006</t>
  </si>
  <si>
    <t xml:space="preserve">7730620793</t>
  </si>
  <si>
    <t xml:space="preserve">Общество с ограниченной ответственностью «Невософт Онлайн»</t>
  </si>
  <si>
    <t xml:space="preserve">1077764814742</t>
  </si>
  <si>
    <t xml:space="preserve">7743673922</t>
  </si>
  <si>
    <t xml:space="preserve">Общество с ограниченной ответственностью «ДжастКлик»</t>
  </si>
  <si>
    <t xml:space="preserve">1147746570806</t>
  </si>
  <si>
    <t xml:space="preserve">7723909175</t>
  </si>
  <si>
    <t xml:space="preserve">Общество с ограниченной ответственностью «Управляющая компания «ДонГИС»</t>
  </si>
  <si>
    <t xml:space="preserve">1146196013732</t>
  </si>
  <si>
    <t xml:space="preserve">6164321967</t>
  </si>
  <si>
    <t xml:space="preserve">Общество с ограниченной ответственностью «АЗИМУТ СОФТ»</t>
  </si>
  <si>
    <t xml:space="preserve">5157746173646</t>
  </si>
  <si>
    <t xml:space="preserve">7720326055</t>
  </si>
  <si>
    <t xml:space="preserve">Общество с ограниченной ответственностью «АС»</t>
  </si>
  <si>
    <t xml:space="preserve">1037715055950</t>
  </si>
  <si>
    <t xml:space="preserve">7715385898</t>
  </si>
  <si>
    <t xml:space="preserve">Общество с ограниченной ответственностью «Баланс»</t>
  </si>
  <si>
    <t xml:space="preserve">1153327003587</t>
  </si>
  <si>
    <t xml:space="preserve">3327128741</t>
  </si>
  <si>
    <t xml:space="preserve">Общество с ограниченной ответственностью «ВЦИС»</t>
  </si>
  <si>
    <t xml:space="preserve">5157746164263</t>
  </si>
  <si>
    <t xml:space="preserve">7716811980</t>
  </si>
  <si>
    <t xml:space="preserve">Общество с ограниченной ответственностью «Стандарт Телеком»</t>
  </si>
  <si>
    <t xml:space="preserve">1072724008895</t>
  </si>
  <si>
    <t xml:space="preserve">2724112915</t>
  </si>
  <si>
    <t xml:space="preserve">Общество с ограниченной ответственностью «Вдом Ресерч»</t>
  </si>
  <si>
    <t xml:space="preserve">1157017023680</t>
  </si>
  <si>
    <t xml:space="preserve">7017392535</t>
  </si>
  <si>
    <t xml:space="preserve">Общество с ограниченной ответственностью «Некст Медиа»</t>
  </si>
  <si>
    <t xml:space="preserve">1117746431010</t>
  </si>
  <si>
    <t xml:space="preserve">7704783713</t>
  </si>
  <si>
    <t xml:space="preserve">Общество с ограниченной ответственностью «РусТех»</t>
  </si>
  <si>
    <t xml:space="preserve">1110280062309</t>
  </si>
  <si>
    <t xml:space="preserve">0277118972</t>
  </si>
  <si>
    <t xml:space="preserve">№ 67</t>
  </si>
  <si>
    <t xml:space="preserve">Общество с ограниченной ответственностью «ФС Групп»</t>
  </si>
  <si>
    <t xml:space="preserve">5137746199751</t>
  </si>
  <si>
    <t xml:space="preserve">7725812980</t>
  </si>
  <si>
    <t xml:space="preserve">Производственный кооператив «КОМПЬЮТЕР»</t>
  </si>
  <si>
    <t xml:space="preserve">1026801156964</t>
  </si>
  <si>
    <t xml:space="preserve">6832005308</t>
  </si>
  <si>
    <t xml:space="preserve">Общество с ограниченной ответственностью «НПК КОМПЬЮТЕР»</t>
  </si>
  <si>
    <t xml:space="preserve">1116829000903</t>
  </si>
  <si>
    <t xml:space="preserve">6829072223</t>
  </si>
  <si>
    <t xml:space="preserve">Общество с ограниченной ответственностью «Примавера»</t>
  </si>
  <si>
    <t xml:space="preserve">1089847164384</t>
  </si>
  <si>
    <t xml:space="preserve">7842383501</t>
  </si>
  <si>
    <t xml:space="preserve">Общество с ограниченной ответственностью Центр программирования и информатики «Колос-С»</t>
  </si>
  <si>
    <t xml:space="preserve">1020202860567</t>
  </si>
  <si>
    <t xml:space="preserve">0276060254</t>
  </si>
  <si>
    <t xml:space="preserve">Общество с ограниченной ответственностью «АЙТИ ПРОГРЕСС ПАРТНЕРЗ»</t>
  </si>
  <si>
    <t xml:space="preserve">1147847364180</t>
  </si>
  <si>
    <t xml:space="preserve">7811593146</t>
  </si>
  <si>
    <t xml:space="preserve">Общество с ограниченной ответственностью «Феникс»</t>
  </si>
  <si>
    <t xml:space="preserve">1117746950232</t>
  </si>
  <si>
    <t xml:space="preserve">7722761960</t>
  </si>
  <si>
    <t xml:space="preserve">Общество с ограниченной ответственностью «Е-Контента»</t>
  </si>
  <si>
    <t xml:space="preserve">1157847336316</t>
  </si>
  <si>
    <t xml:space="preserve">7810383996</t>
  </si>
  <si>
    <t xml:space="preserve">Общество с ограниченной ответственностью «ИнфоСофт-Консалт»</t>
  </si>
  <si>
    <t xml:space="preserve">1155476100130</t>
  </si>
  <si>
    <t xml:space="preserve">5406592188</t>
  </si>
  <si>
    <t xml:space="preserve">Общество с ограниченной ответственностью «Асклепиус»</t>
  </si>
  <si>
    <t xml:space="preserve">1157746501208</t>
  </si>
  <si>
    <t xml:space="preserve">7731284343</t>
  </si>
  <si>
    <t xml:space="preserve">Общество с ограниченной ответственностью «Аргумент Информационные Технологии»</t>
  </si>
  <si>
    <t xml:space="preserve">1107746348632</t>
  </si>
  <si>
    <t xml:space="preserve">7714807346</t>
  </si>
  <si>
    <t xml:space="preserve">Общество с ограниченной ответственностью «РОКО Лабс»</t>
  </si>
  <si>
    <t xml:space="preserve">1156451003950</t>
  </si>
  <si>
    <t xml:space="preserve">6455063502</t>
  </si>
  <si>
    <t xml:space="preserve">Общество с ограниченной ответственностью «Эддреалити»</t>
  </si>
  <si>
    <t xml:space="preserve">1137847149626</t>
  </si>
  <si>
    <t xml:space="preserve">7841481440</t>
  </si>
  <si>
    <t xml:space="preserve">Общество с ограниченной ответственностью «К2 Айти»</t>
  </si>
  <si>
    <t xml:space="preserve">1127746022623</t>
  </si>
  <si>
    <t xml:space="preserve">7734672200</t>
  </si>
  <si>
    <t xml:space="preserve">Общество с ограниченной ответственностью «Динамика»</t>
  </si>
  <si>
    <t xml:space="preserve">1157746451521</t>
  </si>
  <si>
    <t xml:space="preserve">7728246531</t>
  </si>
  <si>
    <t xml:space="preserve">Общество с ограниченной ответственностью «Компания Артикус»</t>
  </si>
  <si>
    <t xml:space="preserve">1096501009747</t>
  </si>
  <si>
    <t xml:space="preserve">6501213963</t>
  </si>
  <si>
    <t xml:space="preserve">Общество с ограниченной ответственностью «Интернациональные Логистические Сетевые Технологии»</t>
  </si>
  <si>
    <t xml:space="preserve">1136678001998</t>
  </si>
  <si>
    <t xml:space="preserve">6678024754</t>
  </si>
  <si>
    <t xml:space="preserve">Общество с ограниченной ответственностью «Сми-Крис софт»</t>
  </si>
  <si>
    <t xml:space="preserve">1157746393661</t>
  </si>
  <si>
    <t xml:space="preserve">7730151943</t>
  </si>
  <si>
    <t xml:space="preserve">Общество с ограниченной ответственностью «ДДОС-ГВАРД»</t>
  </si>
  <si>
    <t xml:space="preserve">1149204010988</t>
  </si>
  <si>
    <t xml:space="preserve">9204005780</t>
  </si>
  <si>
    <t xml:space="preserve">Общество с ограниченной ответственностью «ТЕХНОМАРКЕТ»</t>
  </si>
  <si>
    <t xml:space="preserve">1023601540775</t>
  </si>
  <si>
    <t xml:space="preserve">3664038430</t>
  </si>
  <si>
    <t xml:space="preserve">Общество с ограниченной ответственностью Студия веб дизайна «Веб мастерская»</t>
  </si>
  <si>
    <t xml:space="preserve">1117606003921</t>
  </si>
  <si>
    <t xml:space="preserve">7606084322</t>
  </si>
  <si>
    <t xml:space="preserve">Общество с ограниченной ответственностью «АйТи Лайт»</t>
  </si>
  <si>
    <t xml:space="preserve">1117746008621</t>
  </si>
  <si>
    <t xml:space="preserve">7704773521</t>
  </si>
  <si>
    <t xml:space="preserve">Общество с ограниченной ответственностью «ЕДИНЫЕ СИСТЕМЫ ЮГ»</t>
  </si>
  <si>
    <t xml:space="preserve">1152308008357</t>
  </si>
  <si>
    <t xml:space="preserve">2308222384</t>
  </si>
  <si>
    <t xml:space="preserve">Общество с ограниченной ответственностью «Мобильные информационные системы»</t>
  </si>
  <si>
    <t xml:space="preserve">1147746809044</t>
  </si>
  <si>
    <t xml:space="preserve">7701401758</t>
  </si>
  <si>
    <t xml:space="preserve">Общество с ограниченной ответственностью «Арсансофт»</t>
  </si>
  <si>
    <t xml:space="preserve">1111690090412</t>
  </si>
  <si>
    <t xml:space="preserve">1660160838</t>
  </si>
  <si>
    <t xml:space="preserve">Закрытое акционерное общество «ИЛФОРМ»</t>
  </si>
  <si>
    <t xml:space="preserve">1117746078240</t>
  </si>
  <si>
    <t xml:space="preserve">7731665349</t>
  </si>
  <si>
    <t xml:space="preserve">Общество с ограниченной ответственностью «РАСТАМ – Информационные технологии»</t>
  </si>
  <si>
    <t xml:space="preserve">1037200593539</t>
  </si>
  <si>
    <t xml:space="preserve">7204056974</t>
  </si>
  <si>
    <t xml:space="preserve">Общество с ограниченной ответственностью «ДЕФА Интерактив»</t>
  </si>
  <si>
    <t xml:space="preserve">1037739680087</t>
  </si>
  <si>
    <t xml:space="preserve">7725202215</t>
  </si>
  <si>
    <t xml:space="preserve">Закрытое акционерное общество «РАУТ»</t>
  </si>
  <si>
    <t xml:space="preserve">1027810228930</t>
  </si>
  <si>
    <t xml:space="preserve">7826667129</t>
  </si>
  <si>
    <t xml:space="preserve">Общество с ограниченной ответственностью «Ресурс концепт»</t>
  </si>
  <si>
    <t xml:space="preserve">1167847054473</t>
  </si>
  <si>
    <t xml:space="preserve">7839056800</t>
  </si>
  <si>
    <t xml:space="preserve">Общество с ограниченной ответственностью «ФИНЭКО Софт»</t>
  </si>
  <si>
    <t xml:space="preserve">1027739572431</t>
  </si>
  <si>
    <t xml:space="preserve">7728037707</t>
  </si>
  <si>
    <t xml:space="preserve">Общество с ограниченной ответственностью «Асгор»</t>
  </si>
  <si>
    <t xml:space="preserve">1067448051571</t>
  </si>
  <si>
    <t xml:space="preserve">7448080146</t>
  </si>
  <si>
    <t xml:space="preserve">Общество с ограниченной ответственностью «ИНФОРМ360»</t>
  </si>
  <si>
    <t xml:space="preserve">1157746994206</t>
  </si>
  <si>
    <t xml:space="preserve">7714360393</t>
  </si>
  <si>
    <t xml:space="preserve">Общество с ограниченной ответственностью «Научно-производственный центр инновационных технологий в недвижимости «Интехнедвижимость»</t>
  </si>
  <si>
    <t xml:space="preserve">1157847201973</t>
  </si>
  <si>
    <t xml:space="preserve">7842041804</t>
  </si>
  <si>
    <t xml:space="preserve">Общество с ограниченной ответственностью «Сервис Управления Рекламой»</t>
  </si>
  <si>
    <t xml:space="preserve">1147847253047</t>
  </si>
  <si>
    <t xml:space="preserve">7804537260</t>
  </si>
  <si>
    <t xml:space="preserve">Общество с ограниченной ответственностью «Эр-Эс Софтлаб Рисерч»</t>
  </si>
  <si>
    <t xml:space="preserve">1027700169970</t>
  </si>
  <si>
    <t xml:space="preserve">7713218820</t>
  </si>
  <si>
    <t xml:space="preserve">Общество с ограниченной ответственностью «Лаборатория ОНЕГО»</t>
  </si>
  <si>
    <t xml:space="preserve">1157847424932</t>
  </si>
  <si>
    <t xml:space="preserve">7813238468</t>
  </si>
  <si>
    <t xml:space="preserve">Общество с ограниченной ответственностью «ПЕРКС СОФТ»</t>
  </si>
  <si>
    <t xml:space="preserve">1167746108276</t>
  </si>
  <si>
    <t xml:space="preserve">7726367643</t>
  </si>
  <si>
    <t xml:space="preserve">Общество с ограниченной ответственностью «Эффективные Решения»</t>
  </si>
  <si>
    <t xml:space="preserve">1141690028160</t>
  </si>
  <si>
    <t xml:space="preserve">1657140863</t>
  </si>
  <si>
    <t xml:space="preserve">Общество с ограниченной ответственностью «ИТ Девелопмент»</t>
  </si>
  <si>
    <t xml:space="preserve">5147746364915</t>
  </si>
  <si>
    <t xml:space="preserve">7718308394</t>
  </si>
  <si>
    <t xml:space="preserve">Общество с ограниченной ответственностью «АДВ технологии»</t>
  </si>
  <si>
    <t xml:space="preserve">5157746305294</t>
  </si>
  <si>
    <t xml:space="preserve">7743135297</t>
  </si>
  <si>
    <t xml:space="preserve">Общество с ограниченной ответственностью «Амбреллио»</t>
  </si>
  <si>
    <t xml:space="preserve">1157847338770</t>
  </si>
  <si>
    <t xml:space="preserve">7814286143</t>
  </si>
  <si>
    <t xml:space="preserve">Общество с ограниченной ответственностью «Идеал ПЛМ СиАйЭс»</t>
  </si>
  <si>
    <t xml:space="preserve">1107847151543</t>
  </si>
  <si>
    <t xml:space="preserve">7804437940</t>
  </si>
  <si>
    <t xml:space="preserve">Общество с ограниченной ответственностью «Новые люди»</t>
  </si>
  <si>
    <t xml:space="preserve">1135902010199</t>
  </si>
  <si>
    <t xml:space="preserve">5902241370</t>
  </si>
  <si>
    <t xml:space="preserve">Общество с ограниченной ответственностью «СЕДАТЭК-ИНФОРМ»</t>
  </si>
  <si>
    <t xml:space="preserve">1157746198301</t>
  </si>
  <si>
    <t xml:space="preserve">7701091834</t>
  </si>
  <si>
    <t xml:space="preserve">Общество с ограниченной ответственностью «Вебпрофиль»</t>
  </si>
  <si>
    <t xml:space="preserve">1135031001379</t>
  </si>
  <si>
    <t xml:space="preserve">5031105605</t>
  </si>
  <si>
    <t xml:space="preserve">Общество с ограниченной ответственностью «МЮОН»</t>
  </si>
  <si>
    <t xml:space="preserve">1067746319893</t>
  </si>
  <si>
    <t xml:space="preserve">7727568060</t>
  </si>
  <si>
    <t xml:space="preserve">Общество с ограниченной ответственностью «Бинго-Софт»</t>
  </si>
  <si>
    <t xml:space="preserve">1115259010184</t>
  </si>
  <si>
    <t xml:space="preserve">5259097373</t>
  </si>
  <si>
    <t xml:space="preserve">Общество с ограниченной ответственностью «Яндекс.Вертикали»</t>
  </si>
  <si>
    <t xml:space="preserve">5157746192742</t>
  </si>
  <si>
    <t xml:space="preserve">7704340327</t>
  </si>
  <si>
    <t xml:space="preserve">Общество с ограниченной ответственностью «Яндекс.Такси»</t>
  </si>
  <si>
    <t xml:space="preserve">5157746192731</t>
  </si>
  <si>
    <t xml:space="preserve">7704340310</t>
  </si>
  <si>
    <t xml:space="preserve">Общество с ограниченной ответственностью «Эксикьюшн Эр Ди Си»</t>
  </si>
  <si>
    <t xml:space="preserve">1147746462368</t>
  </si>
  <si>
    <t xml:space="preserve">7717783213</t>
  </si>
  <si>
    <t xml:space="preserve">Общество с ограниченной ответственностью «Синеко – информационные системы»</t>
  </si>
  <si>
    <t xml:space="preserve">1137746399581</t>
  </si>
  <si>
    <t xml:space="preserve">7715962930</t>
  </si>
  <si>
    <t xml:space="preserve">Открытое акционерное общество «Научно-производственная корпорация «РЕКОД»</t>
  </si>
  <si>
    <t xml:space="preserve">1087746601271</t>
  </si>
  <si>
    <t xml:space="preserve">7715700042</t>
  </si>
  <si>
    <t xml:space="preserve">Общество с ограниченной ответственностью «Компо групп»</t>
  </si>
  <si>
    <t xml:space="preserve">1147847556120</t>
  </si>
  <si>
    <t xml:space="preserve">7810302620</t>
  </si>
  <si>
    <t xml:space="preserve">Общество с ограниченной ответственностью «Постгрес Профессиональный»</t>
  </si>
  <si>
    <t xml:space="preserve">1157746074518</t>
  </si>
  <si>
    <t xml:space="preserve">7729445882</t>
  </si>
  <si>
    <t xml:space="preserve">Общество с ограниченной ответственностью «Санбэй»</t>
  </si>
  <si>
    <t xml:space="preserve">1159102127502</t>
  </si>
  <si>
    <t xml:space="preserve">9102199582</t>
  </si>
  <si>
    <t xml:space="preserve">Общество с ограниченной ответственностью «СОЛМИКС Консалтинг»</t>
  </si>
  <si>
    <t xml:space="preserve">1157847281151</t>
  </si>
  <si>
    <t xml:space="preserve">7806187702</t>
  </si>
  <si>
    <t xml:space="preserve">Общество с ограниченной ответственностью «БРАЙТ БОКС»</t>
  </si>
  <si>
    <t xml:space="preserve">5157746163196</t>
  </si>
  <si>
    <t xml:space="preserve">7723423071</t>
  </si>
  <si>
    <t xml:space="preserve">1121902001429</t>
  </si>
  <si>
    <t xml:space="preserve">1902025012</t>
  </si>
  <si>
    <t xml:space="preserve">Общество с ограниченной ответственностью «Связьстрой»</t>
  </si>
  <si>
    <t xml:space="preserve">1026605412481</t>
  </si>
  <si>
    <t xml:space="preserve">6672146467</t>
  </si>
  <si>
    <t xml:space="preserve">Общество с ограниченной ответственностью «Октопод Профессиональные Сервисы»</t>
  </si>
  <si>
    <t xml:space="preserve">1127847663130</t>
  </si>
  <si>
    <t xml:space="preserve">7814556752</t>
  </si>
  <si>
    <t xml:space="preserve">Общество с ограниченной ответственностью «ПРАЙМ-АйТи»</t>
  </si>
  <si>
    <t xml:space="preserve">5157746124751</t>
  </si>
  <si>
    <t xml:space="preserve">7718287560</t>
  </si>
  <si>
    <t xml:space="preserve">Общество с ограниченной ответственностью «Инвент Консалтинг»</t>
  </si>
  <si>
    <t xml:space="preserve">1167746064859</t>
  </si>
  <si>
    <t xml:space="preserve">7714370144</t>
  </si>
  <si>
    <t xml:space="preserve">Общество с ограниченной ответственностью «МАКТОР»</t>
  </si>
  <si>
    <t xml:space="preserve">1037739056464</t>
  </si>
  <si>
    <t xml:space="preserve">7708043090</t>
  </si>
  <si>
    <t xml:space="preserve">Общество с ограниченной ответственностью «В Пути на Каме»</t>
  </si>
  <si>
    <t xml:space="preserve">1131650014121</t>
  </si>
  <si>
    <t xml:space="preserve">1650268857</t>
  </si>
  <si>
    <t xml:space="preserve">Закрытое акционерное общество «МоБильный Капитал»</t>
  </si>
  <si>
    <t xml:space="preserve">1077847440780</t>
  </si>
  <si>
    <t xml:space="preserve">7811376575</t>
  </si>
  <si>
    <t xml:space="preserve">Общество с ограниченной ответственностью «Информационный центр «Наш ГОРОД»</t>
  </si>
  <si>
    <t xml:space="preserve">1116829006491</t>
  </si>
  <si>
    <t xml:space="preserve">6829076355</t>
  </si>
  <si>
    <t xml:space="preserve">Общество с ограниченной ответственностью «Родные программисты»</t>
  </si>
  <si>
    <t xml:space="preserve">1145658034125</t>
  </si>
  <si>
    <t xml:space="preserve">5612087423</t>
  </si>
  <si>
    <t xml:space="preserve">Общество с ограниченной ответственностью «Софтмагазин Трейд»</t>
  </si>
  <si>
    <t xml:space="preserve">1107746999458</t>
  </si>
  <si>
    <t xml:space="preserve">7704771122</t>
  </si>
  <si>
    <t xml:space="preserve">Общество с ограниченной ответственностью «Московские лаборатории экономики и технологии знаний»</t>
  </si>
  <si>
    <t xml:space="preserve">1057748978693</t>
  </si>
  <si>
    <t xml:space="preserve">7725553301</t>
  </si>
  <si>
    <t xml:space="preserve">Акционерное общество «Вимком Оптик ТС»</t>
  </si>
  <si>
    <t xml:space="preserve">1027739475180</t>
  </si>
  <si>
    <t xml:space="preserve">7720132500</t>
  </si>
  <si>
    <t xml:space="preserve">Общество с ограниченной ответственностью «Хоста»</t>
  </si>
  <si>
    <t xml:space="preserve">1165260051626</t>
  </si>
  <si>
    <t xml:space="preserve">5260422010</t>
  </si>
  <si>
    <t xml:space="preserve">Общество с ограниченной ответственностью «М-Софт Проект»</t>
  </si>
  <si>
    <t xml:space="preserve">1167746099510</t>
  </si>
  <si>
    <t xml:space="preserve">7708280238</t>
  </si>
  <si>
    <t xml:space="preserve">Общество с ограниченной ответственностью «Легасофт»</t>
  </si>
  <si>
    <t xml:space="preserve">1106732005115</t>
  </si>
  <si>
    <t xml:space="preserve">6732005174</t>
  </si>
  <si>
    <t xml:space="preserve">Общество с ограниченной ответственностью Группа компаний «Геолайф»</t>
  </si>
  <si>
    <t xml:space="preserve">5137746074527</t>
  </si>
  <si>
    <t xml:space="preserve">7719861202</t>
  </si>
  <si>
    <t xml:space="preserve">Общество с ограниченной ответственностью «Информикус»</t>
  </si>
  <si>
    <t xml:space="preserve">1067758701086</t>
  </si>
  <si>
    <t xml:space="preserve">7709707480</t>
  </si>
  <si>
    <t xml:space="preserve">Общество с ограниченной ответственностью «Софтпрезидент»</t>
  </si>
  <si>
    <t xml:space="preserve">1137847393848</t>
  </si>
  <si>
    <t xml:space="preserve">7813573339</t>
  </si>
  <si>
    <t xml:space="preserve">Закрытое акционерное общество «Эс Пи Технологии»</t>
  </si>
  <si>
    <t xml:space="preserve">1067760061324</t>
  </si>
  <si>
    <t xml:space="preserve">7709712385</t>
  </si>
  <si>
    <t xml:space="preserve">Общество с ограниченной ответственностью «АПРГРЕЙД ПРОДАКШН»</t>
  </si>
  <si>
    <t xml:space="preserve">1155958081212</t>
  </si>
  <si>
    <t xml:space="preserve">5903117707</t>
  </si>
  <si>
    <t xml:space="preserve">Общество с ограниченной ответственностью «ОргЦентр»</t>
  </si>
  <si>
    <t xml:space="preserve">1026403341568</t>
  </si>
  <si>
    <t xml:space="preserve">6454060227</t>
  </si>
  <si>
    <t xml:space="preserve">Общество с ограниченной ответственностью «Саас Воркфлоу Системс»</t>
  </si>
  <si>
    <t xml:space="preserve">1107746003573</t>
  </si>
  <si>
    <t xml:space="preserve">7714797987</t>
  </si>
  <si>
    <t xml:space="preserve">Общество с ограниченной ответственностью «Портал-Сервис Крым»</t>
  </si>
  <si>
    <t xml:space="preserve">1169102052206</t>
  </si>
  <si>
    <t xml:space="preserve">9102203239</t>
  </si>
  <si>
    <t xml:space="preserve">Общество с ограниченной ответственностью «ДЗ-Центр»</t>
  </si>
  <si>
    <t xml:space="preserve">1167746127548</t>
  </si>
  <si>
    <t xml:space="preserve">7721440466</t>
  </si>
  <si>
    <t xml:space="preserve">Общество с ограниченной ответственностью «ТБ.Корпорация»</t>
  </si>
  <si>
    <t xml:space="preserve">5147746476213</t>
  </si>
  <si>
    <t xml:space="preserve">7709969920</t>
  </si>
  <si>
    <t xml:space="preserve">Закрытое акционерное общество «ДЛ ИМПЕКС»</t>
  </si>
  <si>
    <t xml:space="preserve">1037739467798</t>
  </si>
  <si>
    <t xml:space="preserve">7705284241</t>
  </si>
  <si>
    <t xml:space="preserve">Общество с ограниченной ответственностью «СК Консалтинг»</t>
  </si>
  <si>
    <t xml:space="preserve">1097746671208</t>
  </si>
  <si>
    <t xml:space="preserve">7726639544</t>
  </si>
  <si>
    <t xml:space="preserve">Общество с ограниченной ответственностью «Смарт Энджинс Сервис»</t>
  </si>
  <si>
    <t xml:space="preserve">1167746085297</t>
  </si>
  <si>
    <t xml:space="preserve">7728328449</t>
  </si>
  <si>
    <t xml:space="preserve">Общество с ограниченной ответственностью «Промедиа»</t>
  </si>
  <si>
    <t xml:space="preserve">1097232018840</t>
  </si>
  <si>
    <t xml:space="preserve">7224041528</t>
  </si>
  <si>
    <t xml:space="preserve">Общество с ограниченной ответственностью «Иридиум»</t>
  </si>
  <si>
    <t xml:space="preserve">1136623002702</t>
  </si>
  <si>
    <t xml:space="preserve">6623092804</t>
  </si>
  <si>
    <t xml:space="preserve">Общество с ограниченной ответственностью «Изанами»</t>
  </si>
  <si>
    <t xml:space="preserve">1154827022448</t>
  </si>
  <si>
    <t xml:space="preserve">4823071396</t>
  </si>
  <si>
    <t xml:space="preserve">Общество с ограниченной ответственностью «АЙТИ БИЗНЕС ЮГ»</t>
  </si>
  <si>
    <t xml:space="preserve">1152315004599</t>
  </si>
  <si>
    <t xml:space="preserve">2315985130</t>
  </si>
  <si>
    <t xml:space="preserve">Общество с ограниченной ответственностью «Инновационные ВЕБ-технологии»</t>
  </si>
  <si>
    <t xml:space="preserve">1115543020482</t>
  </si>
  <si>
    <t xml:space="preserve">5504226158</t>
  </si>
  <si>
    <t xml:space="preserve">Общество с ограниченной ответственностью «Колибри»</t>
  </si>
  <si>
    <t xml:space="preserve">1146658002974</t>
  </si>
  <si>
    <t xml:space="preserve">6658451500</t>
  </si>
  <si>
    <t xml:space="preserve">Общество с ограниченной ответственностью «Автопилот»</t>
  </si>
  <si>
    <t xml:space="preserve">1152310005594</t>
  </si>
  <si>
    <t xml:space="preserve">2310186729</t>
  </si>
  <si>
    <t xml:space="preserve">1077327002983</t>
  </si>
  <si>
    <t xml:space="preserve">7327042298</t>
  </si>
  <si>
    <t xml:space="preserve">Общество с ограниченной ответственностью «РС Системы»</t>
  </si>
  <si>
    <t xml:space="preserve">1055473007040</t>
  </si>
  <si>
    <t xml:space="preserve">5408232060</t>
  </si>
  <si>
    <t xml:space="preserve">Общество с ограниченной ответственностью «АйТи Константа»</t>
  </si>
  <si>
    <t xml:space="preserve">1127847270506</t>
  </si>
  <si>
    <t xml:space="preserve">7842474950</t>
  </si>
  <si>
    <t xml:space="preserve">Общество с ограниченной ответственностью «Микроолап Текнолоджис»</t>
  </si>
  <si>
    <t xml:space="preserve">1065031029788</t>
  </si>
  <si>
    <t xml:space="preserve">5031068022</t>
  </si>
  <si>
    <t xml:space="preserve">Общество с ограниченной ответственностью «Интегра Сорсес»</t>
  </si>
  <si>
    <t xml:space="preserve">1152225026832</t>
  </si>
  <si>
    <t xml:space="preserve">2224176910</t>
  </si>
  <si>
    <t xml:space="preserve">Общество с ограниченной ответственностью «Октет Консалтинг»</t>
  </si>
  <si>
    <t xml:space="preserve">1155050000478</t>
  </si>
  <si>
    <t xml:space="preserve">5050115800</t>
  </si>
  <si>
    <t xml:space="preserve">Общество с ограниченной ответственностью «Центр инновационных технологий»</t>
  </si>
  <si>
    <t xml:space="preserve">1107746152634</t>
  </si>
  <si>
    <t xml:space="preserve">7716659559</t>
  </si>
  <si>
    <t xml:space="preserve">Общество с ограниченной ответственностью «Альт-тим»</t>
  </si>
  <si>
    <t xml:space="preserve">1137328004516</t>
  </si>
  <si>
    <t xml:space="preserve">7328074359</t>
  </si>
  <si>
    <t xml:space="preserve">Общество с ограниченной ответственностью «РЭДМЭДРОБОТ СПБ»</t>
  </si>
  <si>
    <t xml:space="preserve">1167847096317</t>
  </si>
  <si>
    <t xml:space="preserve">7813243838</t>
  </si>
  <si>
    <t xml:space="preserve">1153256016297</t>
  </si>
  <si>
    <t xml:space="preserve">3257037216</t>
  </si>
  <si>
    <t xml:space="preserve">Общество с ограниченной ответственностью «ХайКво Солюшенс»</t>
  </si>
  <si>
    <t xml:space="preserve">1167847096603</t>
  </si>
  <si>
    <t xml:space="preserve">7842091636</t>
  </si>
  <si>
    <t xml:space="preserve">Общество с ограниченной ответственностью «Платежные системы»</t>
  </si>
  <si>
    <t xml:space="preserve">1157746390450</t>
  </si>
  <si>
    <t xml:space="preserve">7729458930</t>
  </si>
  <si>
    <t xml:space="preserve">Общество с ограниченной ответственностью «СИПЛЭБС»</t>
  </si>
  <si>
    <t xml:space="preserve">1075473009050</t>
  </si>
  <si>
    <t xml:space="preserve">5408253590</t>
  </si>
  <si>
    <t xml:space="preserve">Общество с ограниченной ответственностью «ИИС-Консалтинг»</t>
  </si>
  <si>
    <t xml:space="preserve">1137746188491</t>
  </si>
  <si>
    <t xml:space="preserve">7716739395</t>
  </si>
  <si>
    <t xml:space="preserve">Общество с ограниченной ответственностью «ИВАЩЕНКО И НИЗАМОВ: ПОИСКОВЫЕ ТЕХНОЛОГИИ»</t>
  </si>
  <si>
    <t xml:space="preserve">1147847159910</t>
  </si>
  <si>
    <t xml:space="preserve">7811579871</t>
  </si>
  <si>
    <t xml:space="preserve">Акционерное общество «Системы Управления»</t>
  </si>
  <si>
    <t xml:space="preserve">1037739996777</t>
  </si>
  <si>
    <t xml:space="preserve">7714524933</t>
  </si>
  <si>
    <t xml:space="preserve">Общество с ограниченной ответственностью «Димео»</t>
  </si>
  <si>
    <t xml:space="preserve">1167746054508</t>
  </si>
  <si>
    <t xml:space="preserve">9715236963</t>
  </si>
  <si>
    <t xml:space="preserve">Федеральное государственное унитарное предприятие «Научно-технический центр правовой информации «Система»Федеральной службы охраны Российской Федерации</t>
  </si>
  <si>
    <t xml:space="preserve">1037700120226</t>
  </si>
  <si>
    <t xml:space="preserve">7701006532</t>
  </si>
  <si>
    <t xml:space="preserve">Общество с ограниченной ответственностью «ТЕКО»</t>
  </si>
  <si>
    <t xml:space="preserve">5147746099375</t>
  </si>
  <si>
    <t xml:space="preserve">7717794102</t>
  </si>
  <si>
    <t xml:space="preserve">Общество с ограниченной ответственностью «Синтакор»</t>
  </si>
  <si>
    <t xml:space="preserve">1157847352740</t>
  </si>
  <si>
    <t xml:space="preserve">7810388440</t>
  </si>
  <si>
    <t xml:space="preserve">Общество с ограниченной ответственностью «АИМ Юг - Медиа»</t>
  </si>
  <si>
    <t xml:space="preserve">1102309002476</t>
  </si>
  <si>
    <t xml:space="preserve">2309122777</t>
  </si>
  <si>
    <t xml:space="preserve">Акционерное общество «Никфорт»</t>
  </si>
  <si>
    <t xml:space="preserve">1117746814283</t>
  </si>
  <si>
    <t xml:space="preserve">7718863310</t>
  </si>
  <si>
    <t xml:space="preserve">Общество с ограниченной ответственностью «ЛЭБ Групп»</t>
  </si>
  <si>
    <t xml:space="preserve">1157746817205</t>
  </si>
  <si>
    <t xml:space="preserve">9717000120</t>
  </si>
  <si>
    <t xml:space="preserve">Общество с ограниченной ответственностью «Национальная Контрактинговая Служба»</t>
  </si>
  <si>
    <t xml:space="preserve">1149102054133</t>
  </si>
  <si>
    <t xml:space="preserve">9102031357</t>
  </si>
  <si>
    <t xml:space="preserve">Общество с ограниченной ответственностью «ФинСофт коллекшн»</t>
  </si>
  <si>
    <t xml:space="preserve">1125476010109</t>
  </si>
  <si>
    <t xml:space="preserve">5408292454</t>
  </si>
  <si>
    <t xml:space="preserve">Общество с ограниченной ответственностью «ФинСофт ритейл»</t>
  </si>
  <si>
    <t xml:space="preserve">1125476010087</t>
  </si>
  <si>
    <t xml:space="preserve">5408292447</t>
  </si>
  <si>
    <t xml:space="preserve">Общество с ограниченной ответственностью «ФАРМСОЛЮШН»</t>
  </si>
  <si>
    <t xml:space="preserve">1157746836290</t>
  </si>
  <si>
    <t xml:space="preserve">9701009505</t>
  </si>
  <si>
    <t xml:space="preserve">Общество с ограниченной ответственностью «Два Сигма»</t>
  </si>
  <si>
    <t xml:space="preserve">1167746192888</t>
  </si>
  <si>
    <t xml:space="preserve">7718299380</t>
  </si>
  <si>
    <t xml:space="preserve">Общество с ограниченной ответственностью «Научно-производственный центр «Видикор»</t>
  </si>
  <si>
    <t xml:space="preserve">1056603774590</t>
  </si>
  <si>
    <t xml:space="preserve">6670101414</t>
  </si>
  <si>
    <t xml:space="preserve">Общество с ограниченной ответственностью «Гриндата»</t>
  </si>
  <si>
    <t xml:space="preserve">1145958041900</t>
  </si>
  <si>
    <t xml:space="preserve">5906855741</t>
  </si>
  <si>
    <t xml:space="preserve">Общество с ограниченной ответственностью Научно-Производственное Объединение «Союзнефтегазсервис»</t>
  </si>
  <si>
    <t xml:space="preserve">1077746375409</t>
  </si>
  <si>
    <t xml:space="preserve">7713611326</t>
  </si>
  <si>
    <t xml:space="preserve">Общество с ограниченной ответственностью «Онлайн24»</t>
  </si>
  <si>
    <t xml:space="preserve">1157746568979</t>
  </si>
  <si>
    <t xml:space="preserve">7743106031</t>
  </si>
  <si>
    <t xml:space="preserve">Общество с ограниченной ответственностью «СИСТЕМНЫЕ РЕШЕНИЯ»</t>
  </si>
  <si>
    <t xml:space="preserve">5157746046024</t>
  </si>
  <si>
    <t xml:space="preserve">7726360704</t>
  </si>
  <si>
    <t xml:space="preserve">Общество с ограниченной ответственностью «Эврика»</t>
  </si>
  <si>
    <t xml:space="preserve">1037301154142</t>
  </si>
  <si>
    <t xml:space="preserve">7326020252</t>
  </si>
  <si>
    <t xml:space="preserve">Общество с ограниченной ответственностью «Социал ВайФай»</t>
  </si>
  <si>
    <t xml:space="preserve">5157746198946</t>
  </si>
  <si>
    <t xml:space="preserve">7708277490</t>
  </si>
  <si>
    <t xml:space="preserve">Общество с ограниченной ответственностью «АСПИРИТИ»</t>
  </si>
  <si>
    <t xml:space="preserve">1142468034741</t>
  </si>
  <si>
    <t xml:space="preserve">2463256437</t>
  </si>
  <si>
    <t xml:space="preserve">Общество с ограниченной ответственностью «Научно-производственное объединение Кристалл»</t>
  </si>
  <si>
    <t xml:space="preserve">1112703001366</t>
  </si>
  <si>
    <t xml:space="preserve">2703059604</t>
  </si>
  <si>
    <t xml:space="preserve">Общество с ограниченной ответственностью «ПРАЙМ ГРУП»</t>
  </si>
  <si>
    <t xml:space="preserve">1037700120765</t>
  </si>
  <si>
    <t xml:space="preserve">7728181563</t>
  </si>
  <si>
    <t xml:space="preserve">ОБЩЕСТВО С ОГРАНИЧЕННОЙ ОТВЕТСТВЕННОСТЬЮ «РОБОТЕХ»</t>
  </si>
  <si>
    <t xml:space="preserve">1147154013050</t>
  </si>
  <si>
    <t xml:space="preserve">7106530219</t>
  </si>
  <si>
    <t xml:space="preserve">Общество с ограниченной ответственностью «Тверские информационные технологии»</t>
  </si>
  <si>
    <t xml:space="preserve">1066950064004</t>
  </si>
  <si>
    <t xml:space="preserve">6950015197</t>
  </si>
  <si>
    <t xml:space="preserve">Общество с ограниченной ответственностью «Ева Нетворк Групп Хедквотерс»</t>
  </si>
  <si>
    <t xml:space="preserve">1127747231138</t>
  </si>
  <si>
    <t xml:space="preserve">7717740770</t>
  </si>
  <si>
    <t xml:space="preserve">Общество с ограниченной ответственностью «ИнфТех»</t>
  </si>
  <si>
    <t xml:space="preserve">1027739210531</t>
  </si>
  <si>
    <t xml:space="preserve">7709346322</t>
  </si>
  <si>
    <t xml:space="preserve">Общество с ограниченной ответственностью «Лаборатория Безопасных Систем»</t>
  </si>
  <si>
    <t xml:space="preserve">1157746710142</t>
  </si>
  <si>
    <t xml:space="preserve">7730179829</t>
  </si>
  <si>
    <t xml:space="preserve">Общество с ограниченной ответственностью «ПРЕМИУМ ИТ СОЛЮШЕН»</t>
  </si>
  <si>
    <t xml:space="preserve">1157746407169</t>
  </si>
  <si>
    <t xml:space="preserve">7733233351</t>
  </si>
  <si>
    <t xml:space="preserve">Общество с ограниченной ответственностью «Цифровые Системы»</t>
  </si>
  <si>
    <t xml:space="preserve">1147746031080</t>
  </si>
  <si>
    <t xml:space="preserve">7704854724</t>
  </si>
  <si>
    <t xml:space="preserve">№ 164</t>
  </si>
  <si>
    <t xml:space="preserve">Общество с ограниченной ответственностью «Тривиэн»</t>
  </si>
  <si>
    <t xml:space="preserve">1161215051117</t>
  </si>
  <si>
    <t xml:space="preserve">1215207712</t>
  </si>
  <si>
    <t xml:space="preserve">Общество с ограниченной ответственностью «Интернет Сервис»</t>
  </si>
  <si>
    <t xml:space="preserve">1045404670948</t>
  </si>
  <si>
    <t xml:space="preserve">5408223482</t>
  </si>
  <si>
    <t xml:space="preserve">Общество с ограниченной ответственностью «Сэйплэй»</t>
  </si>
  <si>
    <t xml:space="preserve">1127747153456</t>
  </si>
  <si>
    <t xml:space="preserve">7706784776</t>
  </si>
  <si>
    <t xml:space="preserve">Общество с ограниченной ответственностью «МИБИМ»</t>
  </si>
  <si>
    <t xml:space="preserve">1136320024081</t>
  </si>
  <si>
    <t xml:space="preserve">6321329133</t>
  </si>
  <si>
    <t xml:space="preserve">Общество с ограниченной ответственностью «Яндекс.Маркет Лаб»</t>
  </si>
  <si>
    <t xml:space="preserve">1167746241222</t>
  </si>
  <si>
    <t xml:space="preserve">7704348340</t>
  </si>
  <si>
    <t xml:space="preserve">Общество с ограниченной ответственностью «Вирусдай»</t>
  </si>
  <si>
    <t xml:space="preserve">1147746887386</t>
  </si>
  <si>
    <t xml:space="preserve">7715440651</t>
  </si>
  <si>
    <t xml:space="preserve">Общество с ограниченной ответственностью «Софтлинк»</t>
  </si>
  <si>
    <t xml:space="preserve">1166313059494</t>
  </si>
  <si>
    <t xml:space="preserve">6316217843</t>
  </si>
  <si>
    <t xml:space="preserve">Общество с ограниченной ответственностью Конструкторское Бюро «Автоматизация Инженерных Систем»</t>
  </si>
  <si>
    <t xml:space="preserve">1151901000240</t>
  </si>
  <si>
    <t xml:space="preserve">1901122824</t>
  </si>
  <si>
    <t xml:space="preserve">Акционерное общество «Управление волоконно-оптическими линиями связи на воздушных линиях электропередачи межрегиональных распределительных сетевых компаний»</t>
  </si>
  <si>
    <t xml:space="preserve">1027739252496</t>
  </si>
  <si>
    <t xml:space="preserve">7705307770</t>
  </si>
  <si>
    <t xml:space="preserve">Закрытое акционерное общество «АМТЕЛ-СЕРВИС»</t>
  </si>
  <si>
    <t xml:space="preserve">1037725041529</t>
  </si>
  <si>
    <t xml:space="preserve">7725236951</t>
  </si>
  <si>
    <t xml:space="preserve">1057402506490</t>
  </si>
  <si>
    <t xml:space="preserve">7404040555</t>
  </si>
  <si>
    <t xml:space="preserve">Общество с ограниченной ответственностью «НЛМК-Информационные технологии»</t>
  </si>
  <si>
    <t xml:space="preserve">1124823012500</t>
  </si>
  <si>
    <t xml:space="preserve">4823055193</t>
  </si>
  <si>
    <t xml:space="preserve">Общество с ограниченной ответственностью «Метадеск»</t>
  </si>
  <si>
    <t xml:space="preserve">1147746974870</t>
  </si>
  <si>
    <t xml:space="preserve">7725840264</t>
  </si>
  <si>
    <t xml:space="preserve">Общество с ограниченной ответственностью «АМФИТЕЛ ПЛЮС»</t>
  </si>
  <si>
    <t xml:space="preserve">1071690018036</t>
  </si>
  <si>
    <t xml:space="preserve">1659071213</t>
  </si>
  <si>
    <t xml:space="preserve">Общество с ограниченной ответственностью «ДКЛ»</t>
  </si>
  <si>
    <t xml:space="preserve">1037710027442</t>
  </si>
  <si>
    <t xml:space="preserve">7710459899</t>
  </si>
  <si>
    <t xml:space="preserve">1157847333786</t>
  </si>
  <si>
    <t xml:space="preserve">7813232360</t>
  </si>
  <si>
    <t xml:space="preserve">Общество с ограниченной ответственностью «АИС Город»</t>
  </si>
  <si>
    <t xml:space="preserve">1037300106788</t>
  </si>
  <si>
    <t xml:space="preserve">7302026625</t>
  </si>
  <si>
    <t xml:space="preserve">Общество с ограниченной ответственностью «ДВИДЖЕКС»</t>
  </si>
  <si>
    <t xml:space="preserve">1167746093635</t>
  </si>
  <si>
    <t xml:space="preserve">7725304168</t>
  </si>
  <si>
    <t xml:space="preserve">Общество с ограниченной ответственностью Научно-производственная компания «Финист-софт»</t>
  </si>
  <si>
    <t xml:space="preserve">1081690080790</t>
  </si>
  <si>
    <t xml:space="preserve">1658105371</t>
  </si>
  <si>
    <t xml:space="preserve">Акционерное общество «ЛИС АЛИСА»</t>
  </si>
  <si>
    <t xml:space="preserve">1157746433536</t>
  </si>
  <si>
    <t xml:space="preserve">7718168605</t>
  </si>
  <si>
    <t xml:space="preserve">Государственное бюджетное учреждение Астраханской области «Инфраструктурный центр электронного правительства»</t>
  </si>
  <si>
    <t xml:space="preserve">1113015003089</t>
  </si>
  <si>
    <t xml:space="preserve">3015093349</t>
  </si>
  <si>
    <t xml:space="preserve">Общество с ограниченной ответственностью «АРОС СПБ»</t>
  </si>
  <si>
    <t xml:space="preserve">1089847071951</t>
  </si>
  <si>
    <t xml:space="preserve">7813405937</t>
  </si>
  <si>
    <t xml:space="preserve">Общество с ограниченной ответственностью «Компания СОВЗОНД»</t>
  </si>
  <si>
    <t xml:space="preserve">1067759790911</t>
  </si>
  <si>
    <t xml:space="preserve">7720568664</t>
  </si>
  <si>
    <t xml:space="preserve">Общество с ограниченной ответственностью «Агентство Стратегического Программирования»</t>
  </si>
  <si>
    <t xml:space="preserve">1157746492518</t>
  </si>
  <si>
    <t xml:space="preserve">7703381232</t>
  </si>
  <si>
    <t xml:space="preserve">Общество с ограниченной ответственностью «Региональное объединение самостоятельных лабораторных систем»</t>
  </si>
  <si>
    <t xml:space="preserve">1057747582859</t>
  </si>
  <si>
    <t xml:space="preserve">7731528215</t>
  </si>
  <si>
    <t xml:space="preserve">Общество с ограниченной ответственностью «НАУЧНО-ТЕХНИЧЕСКИЙ ЦЕНТР «РАЗРАБОТКА СЛОЖНЫХ СИСТЕМ»</t>
  </si>
  <si>
    <t xml:space="preserve">1165749052314</t>
  </si>
  <si>
    <t xml:space="preserve">5753064588</t>
  </si>
  <si>
    <t xml:space="preserve">Общество с ограниченной ответственностью «Геоворкс»</t>
  </si>
  <si>
    <t xml:space="preserve">1162130050928</t>
  </si>
  <si>
    <t xml:space="preserve">2130166120</t>
  </si>
  <si>
    <t xml:space="preserve">Общество с ограниченной ответственностью «АЛМАЗ»</t>
  </si>
  <si>
    <t xml:space="preserve">1086234004163</t>
  </si>
  <si>
    <t xml:space="preserve">6234052929</t>
  </si>
  <si>
    <t xml:space="preserve">Общество с ограниченной ответственностью «ХЭДМЕЙД»</t>
  </si>
  <si>
    <t xml:space="preserve">1121690046411</t>
  </si>
  <si>
    <t xml:space="preserve">1657119572</t>
  </si>
  <si>
    <t xml:space="preserve">Общество с ограниченной ответственностью «Натнэт»</t>
  </si>
  <si>
    <t xml:space="preserve">1091840006400</t>
  </si>
  <si>
    <t xml:space="preserve">1834049125</t>
  </si>
  <si>
    <t xml:space="preserve">Общество с ограниченной ответственностью «МЛМ-ПРО»</t>
  </si>
  <si>
    <t xml:space="preserve">1127746675671</t>
  </si>
  <si>
    <t xml:space="preserve">7718899475</t>
  </si>
  <si>
    <t xml:space="preserve">Общество с ограниченной ответственностью «ТИМ»</t>
  </si>
  <si>
    <t xml:space="preserve">1157746903632</t>
  </si>
  <si>
    <t xml:space="preserve">7722341490</t>
  </si>
  <si>
    <t xml:space="preserve">Общество с ограниченной ответственностью «УК Группа Компаний Новые Технологии»</t>
  </si>
  <si>
    <t xml:space="preserve">5157746130856</t>
  </si>
  <si>
    <t xml:space="preserve">7708275206</t>
  </si>
  <si>
    <t xml:space="preserve">Общество с ограниченной ответственностью «Овермобайл»</t>
  </si>
  <si>
    <t xml:space="preserve">1115476129603</t>
  </si>
  <si>
    <t xml:space="preserve">5408290672</t>
  </si>
  <si>
    <t xml:space="preserve">Общество с ограниченной ответственностью «Группа компаний «ФМФ»</t>
  </si>
  <si>
    <t xml:space="preserve">1126312010263</t>
  </si>
  <si>
    <t xml:space="preserve">6312123552</t>
  </si>
  <si>
    <t xml:space="preserve">Общество с ограниченной ответственностью «Центр информационных технологий «ФМФ»</t>
  </si>
  <si>
    <t xml:space="preserve">1126312010274</t>
  </si>
  <si>
    <t xml:space="preserve">6312123545</t>
  </si>
  <si>
    <t xml:space="preserve">Общество с ограниченной ответственностью «Информационно-технический центр «ФМФ»</t>
  </si>
  <si>
    <t xml:space="preserve">5157746068563</t>
  </si>
  <si>
    <t xml:space="preserve">9715228641</t>
  </si>
  <si>
    <t xml:space="preserve">Общество с ограниченной ответственностью «ЕдиныйФактор»</t>
  </si>
  <si>
    <t xml:space="preserve">1107746601731</t>
  </si>
  <si>
    <t xml:space="preserve">7729660992</t>
  </si>
  <si>
    <t xml:space="preserve">Общество с ограниченной ответственностью «ФЛЕКС»</t>
  </si>
  <si>
    <t xml:space="preserve">1157746911816</t>
  </si>
  <si>
    <t xml:space="preserve">7743122379</t>
  </si>
  <si>
    <t xml:space="preserve">Общество с ограниченной ответственностью «Антарес ТП»</t>
  </si>
  <si>
    <t xml:space="preserve">1155259000820</t>
  </si>
  <si>
    <t xml:space="preserve">5259116308</t>
  </si>
  <si>
    <t xml:space="preserve">Общество с ограниченной ответственностью «Кодерлайн»</t>
  </si>
  <si>
    <t xml:space="preserve">1107746739253</t>
  </si>
  <si>
    <t xml:space="preserve">7731656182</t>
  </si>
  <si>
    <t xml:space="preserve">Общество с ограниченной ответственностью «Кодерлайн Софт»</t>
  </si>
  <si>
    <t xml:space="preserve">1157746858994</t>
  </si>
  <si>
    <t xml:space="preserve">7719424629</t>
  </si>
  <si>
    <t xml:space="preserve">Общество с ограниченной ответственностью «Кодерлайн Проекты»</t>
  </si>
  <si>
    <t xml:space="preserve">1157746128539</t>
  </si>
  <si>
    <t xml:space="preserve">7719403844</t>
  </si>
  <si>
    <t xml:space="preserve">Общество с ограниченной ответственностью «Нейтрино»</t>
  </si>
  <si>
    <t xml:space="preserve">1156196065190</t>
  </si>
  <si>
    <t xml:space="preserve">6154141299</t>
  </si>
  <si>
    <t xml:space="preserve">Общество с ограниченной ответственностью «Гиперболоид»</t>
  </si>
  <si>
    <t xml:space="preserve">1147746573655</t>
  </si>
  <si>
    <t xml:space="preserve">7701396522</t>
  </si>
  <si>
    <t xml:space="preserve">Общество с ограниченной ответственностью «Коллтрекинг»</t>
  </si>
  <si>
    <t xml:space="preserve">1167746200401</t>
  </si>
  <si>
    <t xml:space="preserve">7718299862</t>
  </si>
  <si>
    <t xml:space="preserve">Общество с ограниченной ответственностью «ИК ТЕЛЕКОМ»</t>
  </si>
  <si>
    <t xml:space="preserve">1157746936335</t>
  </si>
  <si>
    <t xml:space="preserve">7713406038</t>
  </si>
  <si>
    <t xml:space="preserve">Общество с ограниченной ответственностью «АйДи-Финансовые технологии»</t>
  </si>
  <si>
    <t xml:space="preserve">1157746824168</t>
  </si>
  <si>
    <t xml:space="preserve">7725287900</t>
  </si>
  <si>
    <t xml:space="preserve">Общество с ограниченной ответственностью «Дело42»</t>
  </si>
  <si>
    <t xml:space="preserve">1154632009740</t>
  </si>
  <si>
    <t xml:space="preserve">4632208628</t>
  </si>
  <si>
    <t xml:space="preserve">Общество с ограниченной ответственностью «Региональный Центр Информационных Технологий»</t>
  </si>
  <si>
    <t xml:space="preserve">1135321007172</t>
  </si>
  <si>
    <t xml:space="preserve">5321165701</t>
  </si>
  <si>
    <t xml:space="preserve">Общество с ограниченной ответственностью «Фарм Инновации»</t>
  </si>
  <si>
    <t xml:space="preserve">1145476110317</t>
  </si>
  <si>
    <t xml:space="preserve">5402580287</t>
  </si>
  <si>
    <t xml:space="preserve">5157746093335</t>
  </si>
  <si>
    <t xml:space="preserve">7703402450</t>
  </si>
  <si>
    <t xml:space="preserve">Общество с ограниченной ответственностью «ОРК ВОРК»</t>
  </si>
  <si>
    <t xml:space="preserve">1117847282178</t>
  </si>
  <si>
    <t xml:space="preserve">7813506540</t>
  </si>
  <si>
    <t xml:space="preserve">Общество с ограниченной ответственностью «Программные системы»</t>
  </si>
  <si>
    <t xml:space="preserve">1147453007811</t>
  </si>
  <si>
    <t xml:space="preserve">7453271393</t>
  </si>
  <si>
    <t xml:space="preserve">Общество с ограниченной ответственностью «АйТи Мониторинг»</t>
  </si>
  <si>
    <t xml:space="preserve">1152311003305</t>
  </si>
  <si>
    <t xml:space="preserve">2311187588</t>
  </si>
  <si>
    <t xml:space="preserve">Общество с ограниченной ответственностью «РТ-Регион»</t>
  </si>
  <si>
    <t xml:space="preserve">1166733056632</t>
  </si>
  <si>
    <t xml:space="preserve">6732122791</t>
  </si>
  <si>
    <t xml:space="preserve">Общество с ограниченной ответственностью «МОБАЙЛ ЛАБ»</t>
  </si>
  <si>
    <t xml:space="preserve">1115047017172</t>
  </si>
  <si>
    <t xml:space="preserve">5008057551</t>
  </si>
  <si>
    <t xml:space="preserve">Закрытое акционерное общество «ГРУППА ДСМ»</t>
  </si>
  <si>
    <t xml:space="preserve">1067746709733</t>
  </si>
  <si>
    <t xml:space="preserve">7707591431</t>
  </si>
  <si>
    <t xml:space="preserve">Общество с ограниченной ответственностью «Сео Продакшн»</t>
  </si>
  <si>
    <t xml:space="preserve">1107154006299</t>
  </si>
  <si>
    <t xml:space="preserve">7107521792</t>
  </si>
  <si>
    <t xml:space="preserve">Общество с ограниченной ответственностью «Эксикьюшн Инжиниринг НСК»</t>
  </si>
  <si>
    <t xml:space="preserve">1165476070462</t>
  </si>
  <si>
    <t xml:space="preserve">5408008855</t>
  </si>
  <si>
    <t xml:space="preserve">Общество с ограниченной ответственностью «Креайтив Энджиниринг»</t>
  </si>
  <si>
    <t xml:space="preserve">5157746311454</t>
  </si>
  <si>
    <t xml:space="preserve">7729488766</t>
  </si>
  <si>
    <t xml:space="preserve">Общество с ограниченной ответственностью «ПАЙНАП»</t>
  </si>
  <si>
    <t xml:space="preserve">5157746122793</t>
  </si>
  <si>
    <t xml:space="preserve">7725298443</t>
  </si>
  <si>
    <t xml:space="preserve">Общество с ограниченной ответственностью Центр разработки программного обеспечения «УмКо»</t>
  </si>
  <si>
    <t xml:space="preserve">1052303688580</t>
  </si>
  <si>
    <t xml:space="preserve">2308109491</t>
  </si>
  <si>
    <t xml:space="preserve">Общество с ограниченной ответственностью «Инно Консалтинг»</t>
  </si>
  <si>
    <t xml:space="preserve">1097746772166</t>
  </si>
  <si>
    <t xml:space="preserve">7719737967</t>
  </si>
  <si>
    <t xml:space="preserve">Общество с ограниченной ответственностью «Русские инновационные информационные технологии»</t>
  </si>
  <si>
    <t xml:space="preserve">1167746318915</t>
  </si>
  <si>
    <t xml:space="preserve">7707363890</t>
  </si>
  <si>
    <t xml:space="preserve">Общество с ограниченной ответственностью «вПульт»</t>
  </si>
  <si>
    <t xml:space="preserve">1143926037430</t>
  </si>
  <si>
    <t xml:space="preserve">3906339790</t>
  </si>
  <si>
    <t xml:space="preserve">Общество с ограниченной ответственностью НПЦ «РИЦ»</t>
  </si>
  <si>
    <t xml:space="preserve">1156658062450</t>
  </si>
  <si>
    <t xml:space="preserve">6679077830</t>
  </si>
  <si>
    <t xml:space="preserve">Общество с ограниченной ответственностью «САПИЕНС ЭКСПЕРТИЗА»</t>
  </si>
  <si>
    <t xml:space="preserve">5157746019206</t>
  </si>
  <si>
    <t xml:space="preserve">7725294897</t>
  </si>
  <si>
    <t xml:space="preserve">Общество с ограниченной ответственностью «РобоМед Системс»</t>
  </si>
  <si>
    <t xml:space="preserve">1157746797240</t>
  </si>
  <si>
    <t xml:space="preserve">7703396140</t>
  </si>
  <si>
    <t xml:space="preserve">Общество с ограниченной ответственностью «АйТи Парма»</t>
  </si>
  <si>
    <t xml:space="preserve">1167746293725</t>
  </si>
  <si>
    <t xml:space="preserve">7708286198</t>
  </si>
  <si>
    <t xml:space="preserve">Общество с ограниченной ответственностью «ЛинксСофт»</t>
  </si>
  <si>
    <t xml:space="preserve">1152225007472</t>
  </si>
  <si>
    <t xml:space="preserve">2225159146</t>
  </si>
  <si>
    <t xml:space="preserve">Общество с ограниченной ответственностью «Кибернетика»</t>
  </si>
  <si>
    <t xml:space="preserve">1107847392696</t>
  </si>
  <si>
    <t xml:space="preserve">7814484402</t>
  </si>
  <si>
    <t xml:space="preserve">Общество с ограниченной ответственностью «КЕЙСИСТЕМС-УРАЛ»</t>
  </si>
  <si>
    <t xml:space="preserve">1156658062440</t>
  </si>
  <si>
    <t xml:space="preserve">6679077822</t>
  </si>
  <si>
    <t xml:space="preserve">Общество с ограниченной ответственностью «Р-Платформа»</t>
  </si>
  <si>
    <t xml:space="preserve">1167746349858</t>
  </si>
  <si>
    <t xml:space="preserve">9715253528</t>
  </si>
  <si>
    <t xml:space="preserve">Общество с ограниченной ответственностью «Фактор Связи»</t>
  </si>
  <si>
    <t xml:space="preserve">1107746526238</t>
  </si>
  <si>
    <t xml:space="preserve">7710869704</t>
  </si>
  <si>
    <t xml:space="preserve">Общество с ограниченной ответственностью «ГРИД»</t>
  </si>
  <si>
    <t xml:space="preserve">1157746153124</t>
  </si>
  <si>
    <t xml:space="preserve">7704307150</t>
  </si>
  <si>
    <t xml:space="preserve">Общество с ограниченной ответственностью «Геолайф информационные технологии»</t>
  </si>
  <si>
    <t xml:space="preserve">1165010050435</t>
  </si>
  <si>
    <t xml:space="preserve">5010051557</t>
  </si>
  <si>
    <t xml:space="preserve">Общество с ограниченной ответственностью «Инновейтив Пипл»</t>
  </si>
  <si>
    <t xml:space="preserve">1097746127302</t>
  </si>
  <si>
    <t xml:space="preserve">7723708895</t>
  </si>
  <si>
    <t xml:space="preserve">Общество с ограниченной ответственностью «Внедренческий центр «Интеллект»</t>
  </si>
  <si>
    <t xml:space="preserve">1053444071944</t>
  </si>
  <si>
    <t xml:space="preserve">3444123779</t>
  </si>
  <si>
    <t xml:space="preserve">Общество с ограниченной ответственностью «КЛЕВЕР ПРО»</t>
  </si>
  <si>
    <t xml:space="preserve">1166451055990</t>
  </si>
  <si>
    <t xml:space="preserve">6455065732</t>
  </si>
  <si>
    <t xml:space="preserve">Общество с ограниченной ответственностью «Обсидиан»</t>
  </si>
  <si>
    <t xml:space="preserve">1072312014906</t>
  </si>
  <si>
    <t xml:space="preserve">2312145189</t>
  </si>
  <si>
    <t xml:space="preserve">Общество с ограниченной ответственностью «НАВИАДРЕС.РУ»</t>
  </si>
  <si>
    <t xml:space="preserve">5157746197516</t>
  </si>
  <si>
    <t xml:space="preserve">7722350712</t>
  </si>
  <si>
    <t xml:space="preserve">Общество с ограниченной ответственностью «ЕС Запад»</t>
  </si>
  <si>
    <t xml:space="preserve">1165476090163</t>
  </si>
  <si>
    <t xml:space="preserve">5408009577</t>
  </si>
  <si>
    <t xml:space="preserve">Общество с ограниченной ответственностью «ИТ Бизнес-Консалтинг»</t>
  </si>
  <si>
    <t xml:space="preserve">1128383001108</t>
  </si>
  <si>
    <t xml:space="preserve">2983008568</t>
  </si>
  <si>
    <t xml:space="preserve">Общество с ограниченной ответственностью «ОптимаСофт»</t>
  </si>
  <si>
    <t xml:space="preserve">1107847106960</t>
  </si>
  <si>
    <t xml:space="preserve">7802499933</t>
  </si>
  <si>
    <t xml:space="preserve">1167746401481</t>
  </si>
  <si>
    <t xml:space="preserve">7726375771</t>
  </si>
  <si>
    <t xml:space="preserve">Общество с ограниченной ответственностью «Элкор»</t>
  </si>
  <si>
    <t xml:space="preserve">1147606003478</t>
  </si>
  <si>
    <t xml:space="preserve">7606094546</t>
  </si>
  <si>
    <t xml:space="preserve">Общество с ограниченной ответственностью «Софт Билдинг»</t>
  </si>
  <si>
    <t xml:space="preserve">1097847022602</t>
  </si>
  <si>
    <t xml:space="preserve">7839399170</t>
  </si>
  <si>
    <t xml:space="preserve">Общество с ограниченной ответственностью «ЛЕНОБЛГИС»</t>
  </si>
  <si>
    <t xml:space="preserve">1144703002256</t>
  </si>
  <si>
    <t xml:space="preserve">4703140707</t>
  </si>
  <si>
    <t xml:space="preserve">Общество с ограниченной ответственностью «Технологии коммуникаций»</t>
  </si>
  <si>
    <t xml:space="preserve">1145001000638</t>
  </si>
  <si>
    <t xml:space="preserve">5001097989</t>
  </si>
  <si>
    <t xml:space="preserve">Общество с ограниченной ответственностью «1ССЕО»</t>
  </si>
  <si>
    <t xml:space="preserve">1166952050924</t>
  </si>
  <si>
    <t xml:space="preserve">6912011900</t>
  </si>
  <si>
    <t xml:space="preserve">Общество с ограниченной ответственностью «Центр Безопасности»</t>
  </si>
  <si>
    <t xml:space="preserve">1136165003765</t>
  </si>
  <si>
    <t xml:space="preserve">6165182040</t>
  </si>
  <si>
    <t xml:space="preserve">Общество с ограниченной ответственностью «ЛУЧШИЕ ПРОЕКТЫ»</t>
  </si>
  <si>
    <t xml:space="preserve">1167847185956</t>
  </si>
  <si>
    <t xml:space="preserve">7814648570</t>
  </si>
  <si>
    <t xml:space="preserve">Общество с ограниченной ответственностью «Синерджи Технолоджи»</t>
  </si>
  <si>
    <t xml:space="preserve">1117746393071</t>
  </si>
  <si>
    <t xml:space="preserve">7729682869</t>
  </si>
  <si>
    <t xml:space="preserve">Общество с ограниченной ответственностью «Авангард ИТ»</t>
  </si>
  <si>
    <t xml:space="preserve">1167746133994</t>
  </si>
  <si>
    <t xml:space="preserve">7702397487</t>
  </si>
  <si>
    <t xml:space="preserve">Общество с ограниченной ответственностью «Систематикос»</t>
  </si>
  <si>
    <t xml:space="preserve">1157746474929</t>
  </si>
  <si>
    <t xml:space="preserve">7725274690</t>
  </si>
  <si>
    <t xml:space="preserve">Общество с ограниченной ответственностью «Системы компьютерного моделирования»</t>
  </si>
  <si>
    <t xml:space="preserve">1157847317495</t>
  </si>
  <si>
    <t xml:space="preserve">7814281804</t>
  </si>
  <si>
    <t xml:space="preserve">Общество с ограниченной ответственностью «Айдент»</t>
  </si>
  <si>
    <t xml:space="preserve">1097847270509</t>
  </si>
  <si>
    <t xml:space="preserve">7839410875</t>
  </si>
  <si>
    <t xml:space="preserve">Общество с ограниченной ответственностью «КЕЙ ТРЕЙД»</t>
  </si>
  <si>
    <t xml:space="preserve">1142308007412</t>
  </si>
  <si>
    <t xml:space="preserve">2308210861</t>
  </si>
  <si>
    <t xml:space="preserve">Общество с ограниченной ответственностью «НИТРО СОФТ СПБ»</t>
  </si>
  <si>
    <t xml:space="preserve">1157847094250</t>
  </si>
  <si>
    <t xml:space="preserve">7806096318</t>
  </si>
  <si>
    <t xml:space="preserve">Общество с ограниченной ответственностью «ЭНЕРДЖИ СОФТ»</t>
  </si>
  <si>
    <t xml:space="preserve">1107847234747</t>
  </si>
  <si>
    <t xml:space="preserve">7806436821</t>
  </si>
  <si>
    <t xml:space="preserve">Общество с ограниченной ответственностью «Дельта Плюс»</t>
  </si>
  <si>
    <t xml:space="preserve">1167232064438</t>
  </si>
  <si>
    <t xml:space="preserve">7203380939</t>
  </si>
  <si>
    <t xml:space="preserve">1156658055102</t>
  </si>
  <si>
    <t xml:space="preserve">6679076586</t>
  </si>
  <si>
    <t xml:space="preserve">Общество с ограниченной ответственностью «АйТи Тест»</t>
  </si>
  <si>
    <t xml:space="preserve">1167154058862</t>
  </si>
  <si>
    <t xml:space="preserve">7105046527</t>
  </si>
  <si>
    <t xml:space="preserve">Общество с ограниченной ответственностью «КИВИТ Плюс»</t>
  </si>
  <si>
    <t xml:space="preserve">1167746189412</t>
  </si>
  <si>
    <t xml:space="preserve">7722355975</t>
  </si>
  <si>
    <t xml:space="preserve">Общество с ограниченной ответственностью «Интернет Технологии и Коммуникации»</t>
  </si>
  <si>
    <t xml:space="preserve">1112310000220</t>
  </si>
  <si>
    <t xml:space="preserve">2310152134</t>
  </si>
  <si>
    <t xml:space="preserve">Общество с ограниченной ответственностью «Будущее сегодня»</t>
  </si>
  <si>
    <t xml:space="preserve">1155543051135</t>
  </si>
  <si>
    <t xml:space="preserve">5506119345</t>
  </si>
  <si>
    <t xml:space="preserve">Общество с ограниченной ответственностью «Фаворит Сервис»</t>
  </si>
  <si>
    <t xml:space="preserve">1167746328199</t>
  </si>
  <si>
    <t xml:space="preserve">7743148930</t>
  </si>
  <si>
    <t xml:space="preserve">Общество с ограниченной ответственностью «ИНФОСТРОЙ»</t>
  </si>
  <si>
    <t xml:space="preserve">1147847353686</t>
  </si>
  <si>
    <t xml:space="preserve">7813599577</t>
  </si>
  <si>
    <t xml:space="preserve">Общество с ограниченной ответственностью «Компания Инфострой»</t>
  </si>
  <si>
    <t xml:space="preserve">1047855074827</t>
  </si>
  <si>
    <t xml:space="preserve">7813306372</t>
  </si>
  <si>
    <t xml:space="preserve">Общество с ограниченной ответственностью «Беамр Имэджинг РУ»</t>
  </si>
  <si>
    <t xml:space="preserve">1167847172811</t>
  </si>
  <si>
    <t xml:space="preserve">7802572164</t>
  </si>
  <si>
    <t xml:space="preserve">Общество с ограниченной ответственностью «Студия Кило»</t>
  </si>
  <si>
    <t xml:space="preserve">1145958052910</t>
  </si>
  <si>
    <t xml:space="preserve">5902997569</t>
  </si>
  <si>
    <t xml:space="preserve">Общество с ограниченной ответственностью «АГРО24»</t>
  </si>
  <si>
    <t xml:space="preserve">1167746315714</t>
  </si>
  <si>
    <t xml:space="preserve">9701036114</t>
  </si>
  <si>
    <t xml:space="preserve">Общество с ограниченной ответственностью «АЙСИТЕК»</t>
  </si>
  <si>
    <t xml:space="preserve">1167847134047</t>
  </si>
  <si>
    <t xml:space="preserve">7811603034</t>
  </si>
  <si>
    <t xml:space="preserve">Общество с ограниченной ответственностью «АВ Софт»</t>
  </si>
  <si>
    <t xml:space="preserve">1107746701776</t>
  </si>
  <si>
    <t xml:space="preserve">7729662615</t>
  </si>
  <si>
    <t xml:space="preserve">Общество с ограниченной ответственностью «Пармалогика»</t>
  </si>
  <si>
    <t xml:space="preserve">1167746343654</t>
  </si>
  <si>
    <t xml:space="preserve">7708287441</t>
  </si>
  <si>
    <t xml:space="preserve">Общество с ограниченной ответственностью «ЗЭТЛАБ»</t>
  </si>
  <si>
    <t xml:space="preserve">1147746269241</t>
  </si>
  <si>
    <t xml:space="preserve">7735600543</t>
  </si>
  <si>
    <t xml:space="preserve">Общество с ограниченной ответственностью «Медлайнсофт»</t>
  </si>
  <si>
    <t xml:space="preserve">1107746471403</t>
  </si>
  <si>
    <t xml:space="preserve">7715814787</t>
  </si>
  <si>
    <t xml:space="preserve">Общество с ограниченной ответственностью «ВД-Инжиниринг»</t>
  </si>
  <si>
    <t xml:space="preserve">1156313081100</t>
  </si>
  <si>
    <t xml:space="preserve">6317110067</t>
  </si>
  <si>
    <t xml:space="preserve">1113025000043</t>
  </si>
  <si>
    <t xml:space="preserve">3025000061</t>
  </si>
  <si>
    <t xml:space="preserve">Общество с ограниченной ответственностью «Самарский центр разработки»</t>
  </si>
  <si>
    <t xml:space="preserve">1166313053576</t>
  </si>
  <si>
    <t xml:space="preserve">6314041263</t>
  </si>
  <si>
    <t xml:space="preserve">Общество с ограниченной ответственностью «ФораПром»</t>
  </si>
  <si>
    <t xml:space="preserve">1117746818100</t>
  </si>
  <si>
    <t xml:space="preserve">7723815417</t>
  </si>
  <si>
    <t xml:space="preserve">Общество с ограниченной ответственностью «Саджента»</t>
  </si>
  <si>
    <t xml:space="preserve">1147746387678</t>
  </si>
  <si>
    <t xml:space="preserve">7720810450</t>
  </si>
  <si>
    <t xml:space="preserve">Общество с ограниченной ответственностью «Джинио»</t>
  </si>
  <si>
    <t xml:space="preserve">5157746059235</t>
  </si>
  <si>
    <t xml:space="preserve">7725296527</t>
  </si>
  <si>
    <t xml:space="preserve">Общество с ограниченной ответственностью «Научно-исследовательское объединение «Современные технологии»</t>
  </si>
  <si>
    <t xml:space="preserve">1167746370714</t>
  </si>
  <si>
    <t xml:space="preserve">7725314014</t>
  </si>
  <si>
    <t xml:space="preserve">1167746115811</t>
  </si>
  <si>
    <t xml:space="preserve">7725305027</t>
  </si>
  <si>
    <t xml:space="preserve">Общество с ограниченной ответственностью «Прикамское Предприятие Вычислительной Техники и Информатики»</t>
  </si>
  <si>
    <t xml:space="preserve">1165958067330</t>
  </si>
  <si>
    <t xml:space="preserve">5906138857</t>
  </si>
  <si>
    <t xml:space="preserve">Общество с ограниченной ответственностью «Ярск-Софт»</t>
  </si>
  <si>
    <t xml:space="preserve">1122468071923</t>
  </si>
  <si>
    <t xml:space="preserve">2463242762</t>
  </si>
  <si>
    <t xml:space="preserve">Общество с ограниченной ответственностью Научно-Производственное Объединение «Объединенные Технологии Связи»</t>
  </si>
  <si>
    <t xml:space="preserve">5137746018449</t>
  </si>
  <si>
    <t xml:space="preserve">7714919882</t>
  </si>
  <si>
    <t xml:space="preserve">Общество с ограниченной ответственностью «Первая информационная компания»</t>
  </si>
  <si>
    <t xml:space="preserve">1127847551611</t>
  </si>
  <si>
    <t xml:space="preserve">7804495268</t>
  </si>
  <si>
    <t xml:space="preserve">Общество с ограниченной ответственностью «ГРИДГАИН РУС»</t>
  </si>
  <si>
    <t xml:space="preserve">1147847430829</t>
  </si>
  <si>
    <t xml:space="preserve">7842532834</t>
  </si>
  <si>
    <t xml:space="preserve">Общество с ограниченной ответственностью «Дельта Вэй программные решения»</t>
  </si>
  <si>
    <t xml:space="preserve">1147847311424</t>
  </si>
  <si>
    <t xml:space="preserve">7816594552</t>
  </si>
  <si>
    <t xml:space="preserve">Общество с ограниченной ответственностью «Интернет-решения»</t>
  </si>
  <si>
    <t xml:space="preserve">1137451011543</t>
  </si>
  <si>
    <t xml:space="preserve">7451356323</t>
  </si>
  <si>
    <t xml:space="preserve">Общество с ограниченной ответственностью «ИНТЕК»</t>
  </si>
  <si>
    <t xml:space="preserve">1137460005550</t>
  </si>
  <si>
    <t xml:space="preserve">7460009728</t>
  </si>
  <si>
    <t xml:space="preserve">Открытое акционерное общество «Самара-Информспутник»</t>
  </si>
  <si>
    <t xml:space="preserve">1036300444223</t>
  </si>
  <si>
    <t xml:space="preserve">6315559354</t>
  </si>
  <si>
    <t xml:space="preserve">Общество с ограниченной ответственностью «ЛОВЕЛЛ АйТи»</t>
  </si>
  <si>
    <t xml:space="preserve">5087746040916</t>
  </si>
  <si>
    <t xml:space="preserve">7701797732</t>
  </si>
  <si>
    <t xml:space="preserve">Общество с ограниченной ответственностью «НетНуклеус РУС»</t>
  </si>
  <si>
    <t xml:space="preserve">1146027004243</t>
  </si>
  <si>
    <t xml:space="preserve">6027157401</t>
  </si>
  <si>
    <t xml:space="preserve">Общество с ограниченной ответственностью «Дилибриум»</t>
  </si>
  <si>
    <t xml:space="preserve">5067847003450</t>
  </si>
  <si>
    <t xml:space="preserve">7820306775</t>
  </si>
  <si>
    <t xml:space="preserve">Общество с ограниченной ответственностью «Дата Хаус»</t>
  </si>
  <si>
    <t xml:space="preserve">1137746372510</t>
  </si>
  <si>
    <t xml:space="preserve">7731446587</t>
  </si>
  <si>
    <t xml:space="preserve">Общество с ограниченной ответственностью «ГДЕЭТОТДОМ.РУ»</t>
  </si>
  <si>
    <t xml:space="preserve">1067746773775</t>
  </si>
  <si>
    <t xml:space="preserve">7705740180</t>
  </si>
  <si>
    <t xml:space="preserve">Общество с ограниченной ответственностью «МетаЛогика»</t>
  </si>
  <si>
    <t xml:space="preserve">1167746319487</t>
  </si>
  <si>
    <t xml:space="preserve">7718745732</t>
  </si>
  <si>
    <t xml:space="preserve">Общество с ограниченной ответственностью «Интеллектуальные информационные системы и технологии»</t>
  </si>
  <si>
    <t xml:space="preserve">1140280032254</t>
  </si>
  <si>
    <t xml:space="preserve">0278212079</t>
  </si>
  <si>
    <t xml:space="preserve">Общество с ограниченной ответственностью «Спектрум»</t>
  </si>
  <si>
    <t xml:space="preserve">1167746192767</t>
  </si>
  <si>
    <t xml:space="preserve">7706434242</t>
  </si>
  <si>
    <t xml:space="preserve">1157746807503</t>
  </si>
  <si>
    <t xml:space="preserve">7731291238</t>
  </si>
  <si>
    <t xml:space="preserve">5157746080212</t>
  </si>
  <si>
    <t xml:space="preserve">7731298603</t>
  </si>
  <si>
    <t xml:space="preserve">Общество с ограниченной ответственностью «Эксцентрикс»</t>
  </si>
  <si>
    <t xml:space="preserve">1073123011312</t>
  </si>
  <si>
    <t xml:space="preserve">3123152880</t>
  </si>
  <si>
    <t xml:space="preserve">Общество с ограниченной ответственностью «Е-Информ»</t>
  </si>
  <si>
    <t xml:space="preserve">1167847233036</t>
  </si>
  <si>
    <t xml:space="preserve">7840052007</t>
  </si>
  <si>
    <t xml:space="preserve">Общество с ограниченной ответственностью «ИЛН Софтлаб»</t>
  </si>
  <si>
    <t xml:space="preserve">1157746907317</t>
  </si>
  <si>
    <t xml:space="preserve">7708268777</t>
  </si>
  <si>
    <t xml:space="preserve">Закрытое акционерное общество «Международный Деловой Консалтинг»</t>
  </si>
  <si>
    <t xml:space="preserve">1047796093839</t>
  </si>
  <si>
    <t xml:space="preserve">7708516518</t>
  </si>
  <si>
    <t xml:space="preserve">Общество с ограниченной ответственностью «Вектор Интеллект»</t>
  </si>
  <si>
    <t xml:space="preserve">1167746440190</t>
  </si>
  <si>
    <t xml:space="preserve">7702401006</t>
  </si>
  <si>
    <t xml:space="preserve">Общество с ограниченной ответственностью «Айти Прайм»</t>
  </si>
  <si>
    <t xml:space="preserve">1161690091595</t>
  </si>
  <si>
    <t xml:space="preserve">1659170655</t>
  </si>
  <si>
    <t xml:space="preserve">Общество с ограниченной ответственностью «Социальные проекты»</t>
  </si>
  <si>
    <t xml:space="preserve">1167746329882</t>
  </si>
  <si>
    <t xml:space="preserve">7733277782</t>
  </si>
  <si>
    <t xml:space="preserve">Общество с ограниченной ответственностью «АППОДИЛ РУС»</t>
  </si>
  <si>
    <t xml:space="preserve">1157746744100</t>
  </si>
  <si>
    <t xml:space="preserve">7736250958</t>
  </si>
  <si>
    <t xml:space="preserve">Общество с ограниченной ответственностью «Актуальные технологии»</t>
  </si>
  <si>
    <t xml:space="preserve">1136311003883</t>
  </si>
  <si>
    <t xml:space="preserve">6311143919</t>
  </si>
  <si>
    <t xml:space="preserve">Общество с ограниченной ответственностью «Калитеро»</t>
  </si>
  <si>
    <t xml:space="preserve">1167746396102</t>
  </si>
  <si>
    <t xml:space="preserve">9729003736</t>
  </si>
  <si>
    <t xml:space="preserve">1157746207574</t>
  </si>
  <si>
    <t xml:space="preserve">7714331917</t>
  </si>
  <si>
    <t xml:space="preserve">Общество с ограниченной ответственностью «Вера Информ»</t>
  </si>
  <si>
    <t xml:space="preserve">1167746318728</t>
  </si>
  <si>
    <t xml:space="preserve">7728335238</t>
  </si>
  <si>
    <t xml:space="preserve">Общество с ограниченной ответственностью «СИСТЕМАТИКА»</t>
  </si>
  <si>
    <t xml:space="preserve">1037731004035</t>
  </si>
  <si>
    <t xml:space="preserve">7731268574</t>
  </si>
  <si>
    <t xml:space="preserve">Общество с ограниченной ответственностью «Раппорт Технолоджи»</t>
  </si>
  <si>
    <t xml:space="preserve">1167325058230</t>
  </si>
  <si>
    <t xml:space="preserve">7321001390</t>
  </si>
  <si>
    <t xml:space="preserve">Общество с ограниченной ответственностью «Конкурент»</t>
  </si>
  <si>
    <t xml:space="preserve">1046000303986</t>
  </si>
  <si>
    <t xml:space="preserve">6027081576</t>
  </si>
  <si>
    <t xml:space="preserve">Общество с ограниченной ответственностью «Синергия Консалтинг»</t>
  </si>
  <si>
    <t xml:space="preserve">1147746744056</t>
  </si>
  <si>
    <t xml:space="preserve">7719882675</t>
  </si>
  <si>
    <t xml:space="preserve">Общество с ограниченной ответственностью «БОКСКЛАУД»</t>
  </si>
  <si>
    <t xml:space="preserve">1165024053116</t>
  </si>
  <si>
    <t xml:space="preserve">5024164310</t>
  </si>
  <si>
    <t xml:space="preserve">Общество с ограниченной ответственностью «Автоматизированные системы торговли»</t>
  </si>
  <si>
    <t xml:space="preserve">1123668041859</t>
  </si>
  <si>
    <t xml:space="preserve">3662179274</t>
  </si>
  <si>
    <t xml:space="preserve">1097746108745</t>
  </si>
  <si>
    <t xml:space="preserve">7718755096</t>
  </si>
  <si>
    <t xml:space="preserve">Общество с ограниченной ответственностью «Новолабсистем»</t>
  </si>
  <si>
    <t xml:space="preserve">1127746179703</t>
  </si>
  <si>
    <t xml:space="preserve">7730661623</t>
  </si>
  <si>
    <t xml:space="preserve">Общество с ограниченной ответственностью «КлаудФэктори»</t>
  </si>
  <si>
    <t xml:space="preserve">1167746073857</t>
  </si>
  <si>
    <t xml:space="preserve">7718293772</t>
  </si>
  <si>
    <t xml:space="preserve">Общество с ограниченной ответственностью «АДВАНС ИНЖИНИРИНГ»</t>
  </si>
  <si>
    <t xml:space="preserve">1157746231224</t>
  </si>
  <si>
    <t xml:space="preserve">7743093086</t>
  </si>
  <si>
    <t xml:space="preserve">1153926013801</t>
  </si>
  <si>
    <t xml:space="preserve">3916013349</t>
  </si>
  <si>
    <t xml:space="preserve">Общество с ограниченной ответственностью «Облако билетов»</t>
  </si>
  <si>
    <t xml:space="preserve">1147746023776</t>
  </si>
  <si>
    <t xml:space="preserve">7717773423</t>
  </si>
  <si>
    <t xml:space="preserve">Общество с ограниченной ответственностью «Смузи сервис»</t>
  </si>
  <si>
    <t xml:space="preserve">1157847122663</t>
  </si>
  <si>
    <t xml:space="preserve">7806162465</t>
  </si>
  <si>
    <t xml:space="preserve">Общество с ограниченной ответственностью «Джой Колс Групп»</t>
  </si>
  <si>
    <t xml:space="preserve">1157154011904</t>
  </si>
  <si>
    <t xml:space="preserve">7104068045</t>
  </si>
  <si>
    <t xml:space="preserve">Общество с ограниченной ответственностью «АйТи Юниверс»</t>
  </si>
  <si>
    <t xml:space="preserve">1086316005126</t>
  </si>
  <si>
    <t xml:space="preserve">6316133777</t>
  </si>
  <si>
    <t xml:space="preserve">Общество с ограниченной ответственностью «Интент Про»</t>
  </si>
  <si>
    <t xml:space="preserve">1137154028813</t>
  </si>
  <si>
    <t xml:space="preserve">7107545120</t>
  </si>
  <si>
    <t xml:space="preserve">Общество с ограниченной ответственностью «КАМА Технологии»</t>
  </si>
  <si>
    <t xml:space="preserve">1165958080529</t>
  </si>
  <si>
    <t xml:space="preserve">5903125017</t>
  </si>
  <si>
    <t xml:space="preserve">Общество с ограниченной ответственностью «Милс Солюшенз»</t>
  </si>
  <si>
    <t xml:space="preserve">1057748861521</t>
  </si>
  <si>
    <t xml:space="preserve">7704576393</t>
  </si>
  <si>
    <t xml:space="preserve">Общество с ограниченной ответственностью «ТМ Консалтинг»</t>
  </si>
  <si>
    <t xml:space="preserve">1117746244846</t>
  </si>
  <si>
    <t xml:space="preserve">7705945903</t>
  </si>
  <si>
    <t xml:space="preserve">Акционерное общество «КОНСИСТ - ОПЕРАТОР СВЯЗИ»</t>
  </si>
  <si>
    <t xml:space="preserve">1027739236920</t>
  </si>
  <si>
    <t xml:space="preserve">7711077412</t>
  </si>
  <si>
    <t xml:space="preserve">Общество с ограниченной ответственностью «Технологии обеспечения бизнеса»</t>
  </si>
  <si>
    <t xml:space="preserve">1165040050152</t>
  </si>
  <si>
    <t xml:space="preserve">5002004391</t>
  </si>
  <si>
    <t xml:space="preserve">Общество с ограниченной ответственностью «Элекард-Мед»</t>
  </si>
  <si>
    <t xml:space="preserve">1037000143410</t>
  </si>
  <si>
    <t xml:space="preserve">7017077639</t>
  </si>
  <si>
    <t xml:space="preserve">Общество с ограниченной ответственностью «АФМ-Серверс»</t>
  </si>
  <si>
    <t xml:space="preserve">1037739570989</t>
  </si>
  <si>
    <t xml:space="preserve">7725150863</t>
  </si>
  <si>
    <t xml:space="preserve">Общество с ограниченной ответственностью «Кларус»</t>
  </si>
  <si>
    <t xml:space="preserve">1124345003529</t>
  </si>
  <si>
    <t xml:space="preserve">4345323120</t>
  </si>
  <si>
    <t xml:space="preserve">Общество с ограниченной ответственностью «Информ-Стандарт»</t>
  </si>
  <si>
    <t xml:space="preserve">1062130016211</t>
  </si>
  <si>
    <t xml:space="preserve">2130011374</t>
  </si>
  <si>
    <t xml:space="preserve">Общество с ограниченной ответственностью «БУДУЩЕЕ СЕГОДНЯ»</t>
  </si>
  <si>
    <t xml:space="preserve">1167847237788</t>
  </si>
  <si>
    <t xml:space="preserve">7806239140</t>
  </si>
  <si>
    <t xml:space="preserve">Общество с ограниченной ответственностью «АКБ ИНФОРМАЦИОННЫЕ ТЕХНОЛОГИИ»</t>
  </si>
  <si>
    <t xml:space="preserve">1167456054589</t>
  </si>
  <si>
    <t xml:space="preserve">7451403319</t>
  </si>
  <si>
    <t xml:space="preserve">Общество с ограниченной ответственностью «ММК-Информсервис»</t>
  </si>
  <si>
    <t xml:space="preserve">1107445001300</t>
  </si>
  <si>
    <t xml:space="preserve">7445047060</t>
  </si>
  <si>
    <t xml:space="preserve">Общество с ограниченной ответственностью «СНЕГИРЬ СОФТ»</t>
  </si>
  <si>
    <t xml:space="preserve">1167746374938</t>
  </si>
  <si>
    <t xml:space="preserve">9705064850</t>
  </si>
  <si>
    <t xml:space="preserve">Общество с ограниченной ответственностью «ДЭЙТАЙМ СИСТЕМЗ»</t>
  </si>
  <si>
    <t xml:space="preserve">1137746722156</t>
  </si>
  <si>
    <t xml:space="preserve">7734706025</t>
  </si>
  <si>
    <t xml:space="preserve">Акционерное общество «РУССКАЯ ПРОМЫШЛЕННАЯ КОМПАНИЯ»</t>
  </si>
  <si>
    <t xml:space="preserve">1027700083641</t>
  </si>
  <si>
    <t xml:space="preserve">7723002186</t>
  </si>
  <si>
    <t xml:space="preserve">1163702057067</t>
  </si>
  <si>
    <t xml:space="preserve">3702146743</t>
  </si>
  <si>
    <t xml:space="preserve">Общество с ограниченной ответственностью «Октонус Техно»</t>
  </si>
  <si>
    <t xml:space="preserve">1087746349734</t>
  </si>
  <si>
    <t xml:space="preserve">7704681687</t>
  </si>
  <si>
    <t xml:space="preserve">Общество с ограниченной ответственностью «Октонус Софтваре»</t>
  </si>
  <si>
    <t xml:space="preserve">1067746447350</t>
  </si>
  <si>
    <t xml:space="preserve">7704593543</t>
  </si>
  <si>
    <t xml:space="preserve">Общество с ограниченной ответственностью «Трэйс студио»</t>
  </si>
  <si>
    <t xml:space="preserve">1127847138561</t>
  </si>
  <si>
    <t xml:space="preserve">7805582178</t>
  </si>
  <si>
    <t xml:space="preserve">Общество с ограниченной ответственностью «Лико-Финанс»</t>
  </si>
  <si>
    <t xml:space="preserve">1097746726725</t>
  </si>
  <si>
    <t xml:space="preserve">7723737769</t>
  </si>
  <si>
    <t xml:space="preserve">Общество с ограниченной ответственностью «МП Техно»</t>
  </si>
  <si>
    <t xml:space="preserve">1157746695127</t>
  </si>
  <si>
    <t xml:space="preserve">7714349054</t>
  </si>
  <si>
    <t xml:space="preserve">Общество с ограниченной ответственностью «Технодом»</t>
  </si>
  <si>
    <t xml:space="preserve">1127747026010</t>
  </si>
  <si>
    <t xml:space="preserve">7701973145</t>
  </si>
  <si>
    <t xml:space="preserve">Общество с ограниченной ответственностью «МОЙ ВЫБОР»</t>
  </si>
  <si>
    <t xml:space="preserve">1167847238965</t>
  </si>
  <si>
    <t xml:space="preserve">7814653241</t>
  </si>
  <si>
    <t xml:space="preserve">Общество с ограниченной ответственностью «ТРАНСБОРД»</t>
  </si>
  <si>
    <t xml:space="preserve">1167847193392</t>
  </si>
  <si>
    <t xml:space="preserve">7802574845</t>
  </si>
  <si>
    <t xml:space="preserve">Общество с ограниченной ответственностью «ГК ОЗОН»</t>
  </si>
  <si>
    <t xml:space="preserve">1037700185599</t>
  </si>
  <si>
    <t xml:space="preserve">7719154813</t>
  </si>
  <si>
    <t xml:space="preserve">Общество с ограниченной ответственностью «Журнал»</t>
  </si>
  <si>
    <t xml:space="preserve">1157746685887</t>
  </si>
  <si>
    <t xml:space="preserve">9715208035</t>
  </si>
  <si>
    <t xml:space="preserve">Общество с ограниченной ответственностью «Сетевые решения»</t>
  </si>
  <si>
    <t xml:space="preserve">1057746693850</t>
  </si>
  <si>
    <t xml:space="preserve">7726520179</t>
  </si>
  <si>
    <t xml:space="preserve">1127017031350</t>
  </si>
  <si>
    <t xml:space="preserve">7017319912</t>
  </si>
  <si>
    <t xml:space="preserve">Общество с ограниченной ответственностью «Синдекс»</t>
  </si>
  <si>
    <t xml:space="preserve">1147746983218</t>
  </si>
  <si>
    <t xml:space="preserve">7713794542</t>
  </si>
  <si>
    <t xml:space="preserve">Общество с ограниченной ответственностью «ЛОГОС»</t>
  </si>
  <si>
    <t xml:space="preserve">1167847171161</t>
  </si>
  <si>
    <t xml:space="preserve">7810434954</t>
  </si>
  <si>
    <t xml:space="preserve">Общество с ограниченной ответственностью «Синерго»</t>
  </si>
  <si>
    <t xml:space="preserve">1087746626549</t>
  </si>
  <si>
    <t xml:space="preserve">7718704197</t>
  </si>
  <si>
    <t xml:space="preserve">Общество с ограниченной ответственностью «Ай-ФОРС»</t>
  </si>
  <si>
    <t xml:space="preserve">1117746116840</t>
  </si>
  <si>
    <t xml:space="preserve">7717693217</t>
  </si>
  <si>
    <t xml:space="preserve">Общество с ограниченной ответственностью «Техцентр»</t>
  </si>
  <si>
    <t xml:space="preserve">1057813100707</t>
  </si>
  <si>
    <t xml:space="preserve">7814331815</t>
  </si>
  <si>
    <t xml:space="preserve">Общество с ограниченной ответственностью «КС Технологии»</t>
  </si>
  <si>
    <t xml:space="preserve">1165038051551</t>
  </si>
  <si>
    <t xml:space="preserve">5038120240</t>
  </si>
  <si>
    <t xml:space="preserve">Общество с ограниченной ответственностью «Аутсорс-Технолоджис»</t>
  </si>
  <si>
    <t xml:space="preserve">1166313095871</t>
  </si>
  <si>
    <t xml:space="preserve">6316221769</t>
  </si>
  <si>
    <t xml:space="preserve">Общество с ограниченной ответственностью «Априс»</t>
  </si>
  <si>
    <t xml:space="preserve">1076674024470</t>
  </si>
  <si>
    <t xml:space="preserve">6674231615</t>
  </si>
  <si>
    <t xml:space="preserve">Общество с ограниченной ответственностью «Сибис Технолоджис»</t>
  </si>
  <si>
    <t xml:space="preserve">1145476151831</t>
  </si>
  <si>
    <t xml:space="preserve">5402583947</t>
  </si>
  <si>
    <t xml:space="preserve">Общество с ограниченной ответственностью «АИСТ-Актив»</t>
  </si>
  <si>
    <t xml:space="preserve">1165543071495</t>
  </si>
  <si>
    <t xml:space="preserve">5506139711</t>
  </si>
  <si>
    <t xml:space="preserve">Общество с ограниченной ответственностью «Револют Технолоджис Раша»</t>
  </si>
  <si>
    <t xml:space="preserve">1167746318794</t>
  </si>
  <si>
    <t xml:space="preserve">7703408188</t>
  </si>
  <si>
    <t xml:space="preserve">Общество с ограниченной ответственностью «Регистратор доменных имен РЕГ.РУ»</t>
  </si>
  <si>
    <t xml:space="preserve">1067746613494</t>
  </si>
  <si>
    <t xml:space="preserve">7733568767</t>
  </si>
  <si>
    <t xml:space="preserve">Общество с ограниченной ответственностью «ИНТЕГРАЛ»</t>
  </si>
  <si>
    <t xml:space="preserve">1150726001381</t>
  </si>
  <si>
    <t xml:space="preserve">0726014571</t>
  </si>
  <si>
    <t xml:space="preserve">Общество с ограниченной ответственностью «Образовательные решения»</t>
  </si>
  <si>
    <t xml:space="preserve">1162225072680</t>
  </si>
  <si>
    <t xml:space="preserve">2225170862</t>
  </si>
  <si>
    <t xml:space="preserve">Общество с ограниченной ответственностью «Эрудит Консалтинг»</t>
  </si>
  <si>
    <t xml:space="preserve">1147327002910</t>
  </si>
  <si>
    <t xml:space="preserve">7327073602</t>
  </si>
  <si>
    <t xml:space="preserve">Общество с ограниченной ответственностью «Неолаб»</t>
  </si>
  <si>
    <t xml:space="preserve">1165543072210</t>
  </si>
  <si>
    <t xml:space="preserve">5501171091</t>
  </si>
  <si>
    <t xml:space="preserve">Общество с ограниченной ответственностью «КарФикс»</t>
  </si>
  <si>
    <t xml:space="preserve">1167746369471</t>
  </si>
  <si>
    <t xml:space="preserve">7706436472</t>
  </si>
  <si>
    <t xml:space="preserve">Общество с ограниченной ответственностью «ИНСИСТКОМ»</t>
  </si>
  <si>
    <t xml:space="preserve">1127746522716</t>
  </si>
  <si>
    <t xml:space="preserve">7715926762</t>
  </si>
  <si>
    <t xml:space="preserve">Общество с ограниченной ответственностью «УниКС»</t>
  </si>
  <si>
    <t xml:space="preserve">1117847714555</t>
  </si>
  <si>
    <t xml:space="preserve">7839455883</t>
  </si>
  <si>
    <t xml:space="preserve">Общество с ограниченной ответственностью «ЭИР ЛАБС РУС»</t>
  </si>
  <si>
    <t xml:space="preserve">1167746518642</t>
  </si>
  <si>
    <t xml:space="preserve">7709493895</t>
  </si>
  <si>
    <t xml:space="preserve">Общество с ограниченной ответственностью «Альбит-К»</t>
  </si>
  <si>
    <t xml:space="preserve">1153443031730</t>
  </si>
  <si>
    <t xml:space="preserve">3444256190</t>
  </si>
  <si>
    <t xml:space="preserve">1147748016943</t>
  </si>
  <si>
    <t xml:space="preserve">7725852541</t>
  </si>
  <si>
    <t xml:space="preserve">Общество с ограниченной ответственностью «Центр аппаратно-программных систем»</t>
  </si>
  <si>
    <t xml:space="preserve">1167746469439</t>
  </si>
  <si>
    <t xml:space="preserve">7719446728</t>
  </si>
  <si>
    <t xml:space="preserve">Общество с ограниченной ответственностью «Дефенс Групп»</t>
  </si>
  <si>
    <t xml:space="preserve">1167746232059</t>
  </si>
  <si>
    <t xml:space="preserve">7703407057</t>
  </si>
  <si>
    <t xml:space="preserve">Общество с ограниченной ответственностью «ИТ Проекты»</t>
  </si>
  <si>
    <t xml:space="preserve">1027718002256</t>
  </si>
  <si>
    <t xml:space="preserve">7718220580</t>
  </si>
  <si>
    <t xml:space="preserve">Общество с ограниченной ответственностью «АГИМА»</t>
  </si>
  <si>
    <t xml:space="preserve">1107746706011</t>
  </si>
  <si>
    <t xml:space="preserve">7707732410</t>
  </si>
  <si>
    <t xml:space="preserve">Общество с ограниченной ответственностью «КингБерд»</t>
  </si>
  <si>
    <t xml:space="preserve">1137746982933</t>
  </si>
  <si>
    <t xml:space="preserve">7720794416</t>
  </si>
  <si>
    <t xml:space="preserve">Общество с ограниченной ответственностью «ТРАНС ИНЖИНИРИНГ ГРУПП»</t>
  </si>
  <si>
    <t xml:space="preserve">1157746990081</t>
  </si>
  <si>
    <t xml:space="preserve">7721370160</t>
  </si>
  <si>
    <t xml:space="preserve">Общество с ограниченной ответственностью «Соно»</t>
  </si>
  <si>
    <t xml:space="preserve">1057748538430</t>
  </si>
  <si>
    <t xml:space="preserve">7715578219</t>
  </si>
  <si>
    <t xml:space="preserve">Общество с ограниченной ответственностью «Центр недвижимости от Сбербанка»</t>
  </si>
  <si>
    <t xml:space="preserve">1157746652150</t>
  </si>
  <si>
    <t xml:space="preserve">7736249247</t>
  </si>
  <si>
    <t xml:space="preserve">Общество с ограниченной ответственностью «Себекон»</t>
  </si>
  <si>
    <t xml:space="preserve">1127747120225</t>
  </si>
  <si>
    <t xml:space="preserve">7723853300</t>
  </si>
  <si>
    <t xml:space="preserve">Общество с ограниченной ответственностью «КОМПАС-М»</t>
  </si>
  <si>
    <t xml:space="preserve">1167746449672</t>
  </si>
  <si>
    <t xml:space="preserve">7716824474</t>
  </si>
  <si>
    <t xml:space="preserve">Общество с ограниченной ответственностью «СОВА»</t>
  </si>
  <si>
    <t xml:space="preserve">1164350057123</t>
  </si>
  <si>
    <t xml:space="preserve">4345439188</t>
  </si>
  <si>
    <t xml:space="preserve">Общество с ограниченной ответственностью «Информационные системы и сервисы»</t>
  </si>
  <si>
    <t xml:space="preserve">1165476078470</t>
  </si>
  <si>
    <t xml:space="preserve">5406604620</t>
  </si>
  <si>
    <t xml:space="preserve">Общество с ограниченной ответственностью «Группа развития»</t>
  </si>
  <si>
    <t xml:space="preserve">1095473004208</t>
  </si>
  <si>
    <t xml:space="preserve">5408271278</t>
  </si>
  <si>
    <t xml:space="preserve">Общество с ограниченной ответственностью «ЕМС СОФТВАРЕ ДЕВЕЛОПМЕНТ»</t>
  </si>
  <si>
    <t xml:space="preserve">1047423540207</t>
  </si>
  <si>
    <t xml:space="preserve">7451211737</t>
  </si>
  <si>
    <t xml:space="preserve">Общество с ограниченной ответственностью «Инфотэк-ИТ»</t>
  </si>
  <si>
    <t xml:space="preserve">5147746189278</t>
  </si>
  <si>
    <t xml:space="preserve">7729783899</t>
  </si>
  <si>
    <t xml:space="preserve">Общество с ограниченной ответственностью «Пролекс-групп»</t>
  </si>
  <si>
    <t xml:space="preserve">1063525118403</t>
  </si>
  <si>
    <t xml:space="preserve">3525176433</t>
  </si>
  <si>
    <t xml:space="preserve">Общество с ограниченной ответственностью «Зебрейнс»</t>
  </si>
  <si>
    <t xml:space="preserve">1167325059990</t>
  </si>
  <si>
    <t xml:space="preserve">7325145393</t>
  </si>
  <si>
    <t xml:space="preserve">Общество с ограниченной ответственностью «Старкод»</t>
  </si>
  <si>
    <t xml:space="preserve">1092309002433</t>
  </si>
  <si>
    <t xml:space="preserve">2309117470</t>
  </si>
  <si>
    <t xml:space="preserve">Общество с ограниченной ответственностью «Омега-Софт»</t>
  </si>
  <si>
    <t xml:space="preserve">1151215006590</t>
  </si>
  <si>
    <t xml:space="preserve">1215202827</t>
  </si>
  <si>
    <t xml:space="preserve">Общество с ограниченной ответственностью «ИТС Софт-проекты»</t>
  </si>
  <si>
    <t xml:space="preserve">1156316002314</t>
  </si>
  <si>
    <t xml:space="preserve">6316206129</t>
  </si>
  <si>
    <t xml:space="preserve">Общество с ограниченной ответственностью «РИДЛАБ»</t>
  </si>
  <si>
    <t xml:space="preserve">1126670033588</t>
  </si>
  <si>
    <t xml:space="preserve">6670388157</t>
  </si>
  <si>
    <t xml:space="preserve">Общество с ограниченной ответственностью «СОФТЭКСПЕРТ»</t>
  </si>
  <si>
    <t xml:space="preserve">1163850061902</t>
  </si>
  <si>
    <t xml:space="preserve">3849058101</t>
  </si>
  <si>
    <t xml:space="preserve">Общество с ограниченной ответственностью «МедИС Плюс»</t>
  </si>
  <si>
    <t xml:space="preserve">1167847193348</t>
  </si>
  <si>
    <t xml:space="preserve">7810438772</t>
  </si>
  <si>
    <t xml:space="preserve">Общество с ограниченной ответственностью «Цифровые разработки»</t>
  </si>
  <si>
    <t xml:space="preserve">1167325055160</t>
  </si>
  <si>
    <t xml:space="preserve">7325143653</t>
  </si>
  <si>
    <t xml:space="preserve">Общество с ограниченной ответственностью «Комплексные Решения»</t>
  </si>
  <si>
    <t xml:space="preserve">1157746184122</t>
  </si>
  <si>
    <t xml:space="preserve">7724308441</t>
  </si>
  <si>
    <t xml:space="preserve">Общество с ограниченной ответственностью «Квант Инжиниринг»</t>
  </si>
  <si>
    <t xml:space="preserve">1157746186223</t>
  </si>
  <si>
    <t xml:space="preserve">7724308593</t>
  </si>
  <si>
    <t xml:space="preserve">Общество с ограниченной ответственностью «АДВИЗА»</t>
  </si>
  <si>
    <t xml:space="preserve">5137746101257</t>
  </si>
  <si>
    <t xml:space="preserve">7705873670</t>
  </si>
  <si>
    <t xml:space="preserve">Общество с ограниченной ответственностью «ДЕПЛОЙ»</t>
  </si>
  <si>
    <t xml:space="preserve">1167847261230</t>
  </si>
  <si>
    <t xml:space="preserve">7813254614</t>
  </si>
  <si>
    <t xml:space="preserve">Общество с ограниченной ответственностью «Комета»</t>
  </si>
  <si>
    <t xml:space="preserve">1117746563461</t>
  </si>
  <si>
    <t xml:space="preserve">7728778127</t>
  </si>
  <si>
    <t xml:space="preserve">Общество с ограниченной ответственностью «Ракета»</t>
  </si>
  <si>
    <t xml:space="preserve">1162310050528</t>
  </si>
  <si>
    <t xml:space="preserve">2310190066</t>
  </si>
  <si>
    <t xml:space="preserve">Общество с ограниченной ответственностью «Ритейл Софт»</t>
  </si>
  <si>
    <t xml:space="preserve">1157746183825</t>
  </si>
  <si>
    <t xml:space="preserve">7724308434</t>
  </si>
  <si>
    <t xml:space="preserve">Общество с ограниченной ответственностью «ИТ Информ»</t>
  </si>
  <si>
    <t xml:space="preserve">1157746180294</t>
  </si>
  <si>
    <t xml:space="preserve">7724308258</t>
  </si>
  <si>
    <t xml:space="preserve">Закрытое акционерное общество «ЭКСПРЕСС КАРД»</t>
  </si>
  <si>
    <t xml:space="preserve">1027700143954</t>
  </si>
  <si>
    <t xml:space="preserve">7718122826</t>
  </si>
  <si>
    <t xml:space="preserve">Бюджетное учреждение Ханты-Мансийского автономного округа - Югры «Медицинский информационно-аналитический центр»</t>
  </si>
  <si>
    <t xml:space="preserve">1138601001912</t>
  </si>
  <si>
    <t xml:space="preserve">8601050392</t>
  </si>
  <si>
    <t xml:space="preserve">Общество с ограниченной ответственностью «Блэк Мана Студиос Рус»</t>
  </si>
  <si>
    <t xml:space="preserve">1166952052112</t>
  </si>
  <si>
    <t xml:space="preserve">6950046491</t>
  </si>
  <si>
    <t xml:space="preserve">Общество с ограниченной ответственностью «Новые компьютерные коммуникации»</t>
  </si>
  <si>
    <t xml:space="preserve">1157746036030</t>
  </si>
  <si>
    <t xml:space="preserve">7713389752</t>
  </si>
  <si>
    <t xml:space="preserve">Общество с ограниченной ответственностью «АКВАНТИА РУС»</t>
  </si>
  <si>
    <t xml:space="preserve">1127847685294</t>
  </si>
  <si>
    <t xml:space="preserve">7840483010</t>
  </si>
  <si>
    <t xml:space="preserve">Общество с ограниченной ответственностью «КОМПАНИЯ АГБИС»</t>
  </si>
  <si>
    <t xml:space="preserve">1054238007273</t>
  </si>
  <si>
    <t xml:space="preserve">4238000413</t>
  </si>
  <si>
    <t xml:space="preserve">Общество с ограниченной ответственностью «АГИМА.мобайл»</t>
  </si>
  <si>
    <t xml:space="preserve">1167325060902</t>
  </si>
  <si>
    <t xml:space="preserve">7325145763</t>
  </si>
  <si>
    <t xml:space="preserve">Общество с ограниченной ответственностью «МАС Проджект»</t>
  </si>
  <si>
    <t xml:space="preserve">1143850047428</t>
  </si>
  <si>
    <t xml:space="preserve">3808239282</t>
  </si>
  <si>
    <t xml:space="preserve">Общество с ограниченной ответственностью «Июнь-Софт»</t>
  </si>
  <si>
    <t xml:space="preserve">1037300104027</t>
  </si>
  <si>
    <t xml:space="preserve">7302025830</t>
  </si>
  <si>
    <t xml:space="preserve">Общество с ограниченной ответственностью «МАСС ГРУПП»</t>
  </si>
  <si>
    <t xml:space="preserve">1087746564487</t>
  </si>
  <si>
    <t xml:space="preserve">7717618428</t>
  </si>
  <si>
    <t xml:space="preserve">Общество с ограниченной ответственностью «КОМПАНИЯ БИКО»</t>
  </si>
  <si>
    <t xml:space="preserve">1137746610968</t>
  </si>
  <si>
    <t xml:space="preserve">7703793420</t>
  </si>
  <si>
    <t xml:space="preserve">Общество с ограниченной ответственностью «ИНФОРМАЦИОННОЕ АГЕНТСТВО «БИКО»</t>
  </si>
  <si>
    <t xml:space="preserve">5137746088871</t>
  </si>
  <si>
    <t xml:space="preserve">7709940737</t>
  </si>
  <si>
    <t xml:space="preserve">Общество с ограниченной ответственностью «Ингейт Синергия»</t>
  </si>
  <si>
    <t xml:space="preserve">1127154020201</t>
  </si>
  <si>
    <t xml:space="preserve">7104518488</t>
  </si>
  <si>
    <t xml:space="preserve">Общество с ограниченной ответственностью «Гет Воркер»</t>
  </si>
  <si>
    <t xml:space="preserve">1137154037877</t>
  </si>
  <si>
    <t xml:space="preserve">7107546331</t>
  </si>
  <si>
    <t xml:space="preserve">Общество с ограниченной ответственностью «ЛинТехнологии»</t>
  </si>
  <si>
    <t xml:space="preserve">1147154028780</t>
  </si>
  <si>
    <t xml:space="preserve">7107551162</t>
  </si>
  <si>
    <t xml:space="preserve">Общество с ограниченной ответственностью «Инструменты Генерации Дохода»</t>
  </si>
  <si>
    <t xml:space="preserve">1097154026067</t>
  </si>
  <si>
    <t xml:space="preserve">7107519507</t>
  </si>
  <si>
    <t xml:space="preserve">Общество с ограниченной ответственностью «ЛАНИТ-Самара»</t>
  </si>
  <si>
    <t xml:space="preserve">1086320015308</t>
  </si>
  <si>
    <t xml:space="preserve">6321213467</t>
  </si>
  <si>
    <t xml:space="preserve">Общество с ограниченной ответственностью «Ливмастер»</t>
  </si>
  <si>
    <t xml:space="preserve">1156733015768</t>
  </si>
  <si>
    <t xml:space="preserve">6732111574</t>
  </si>
  <si>
    <t xml:space="preserve">Общество с ограниченной ответственностью «Сейшн»</t>
  </si>
  <si>
    <t xml:space="preserve">1167746297960</t>
  </si>
  <si>
    <t xml:space="preserve">7722358888</t>
  </si>
  <si>
    <t xml:space="preserve">Общество с ограниченной ответственностью «Прокрафт»</t>
  </si>
  <si>
    <t xml:space="preserve">1167325059989</t>
  </si>
  <si>
    <t xml:space="preserve">7325145428</t>
  </si>
  <si>
    <t xml:space="preserve">Общество с ограниченной ответственностью «Энергокруг»</t>
  </si>
  <si>
    <t xml:space="preserve">1165835061831</t>
  </si>
  <si>
    <t xml:space="preserve">5835118403</t>
  </si>
  <si>
    <t xml:space="preserve">Общество с ограниченной ответственностью «Вэлсофт»</t>
  </si>
  <si>
    <t xml:space="preserve">1156658084384</t>
  </si>
  <si>
    <t xml:space="preserve">6679081297</t>
  </si>
  <si>
    <t xml:space="preserve">Общество с ограниченной ответственностью «ИНТЕЛЛЕКТ ТЕХНОЛОДЖИ»</t>
  </si>
  <si>
    <t xml:space="preserve">1156313087941</t>
  </si>
  <si>
    <t xml:space="preserve">6321400393</t>
  </si>
  <si>
    <t xml:space="preserve">Общество с ограниченной ответственностью «ЗумДиджитал»</t>
  </si>
  <si>
    <t xml:space="preserve">1157746989487</t>
  </si>
  <si>
    <t xml:space="preserve">7723415112</t>
  </si>
  <si>
    <t xml:space="preserve">Общество с ограниченной ответственностью «МиниСофт»</t>
  </si>
  <si>
    <t xml:space="preserve">1131677002710</t>
  </si>
  <si>
    <t xml:space="preserve">1652021809</t>
  </si>
  <si>
    <t xml:space="preserve">Общество с ограниченной ответственностью «Эйм Хай Технолоджиз»</t>
  </si>
  <si>
    <t xml:space="preserve">1157746495400</t>
  </si>
  <si>
    <t xml:space="preserve">7710497044</t>
  </si>
  <si>
    <t xml:space="preserve">Общество с ограниченной ответственностью «НТ Прогресс»</t>
  </si>
  <si>
    <t xml:space="preserve">5157746195020</t>
  </si>
  <si>
    <t xml:space="preserve">7702395803</t>
  </si>
  <si>
    <t xml:space="preserve">Общество с ограниченной ответственностью «Уайт Софт»</t>
  </si>
  <si>
    <t xml:space="preserve">1132722004821</t>
  </si>
  <si>
    <t xml:space="preserve">2722123870</t>
  </si>
  <si>
    <t xml:space="preserve">Общество с ограниченной ответственностью «СПРИНТ-сервис»</t>
  </si>
  <si>
    <t xml:space="preserve">1167627058851</t>
  </si>
  <si>
    <t xml:space="preserve">7602127938</t>
  </si>
  <si>
    <t xml:space="preserve">Общество с ограниченной ответственностью «Фьюжнсофт»</t>
  </si>
  <si>
    <t xml:space="preserve">1064823061082</t>
  </si>
  <si>
    <t xml:space="preserve">4823028658</t>
  </si>
  <si>
    <t xml:space="preserve">Общество с ограниченной ответственностью «Сапл-биз»</t>
  </si>
  <si>
    <t xml:space="preserve">1137017010030</t>
  </si>
  <si>
    <t xml:space="preserve">7017330440</t>
  </si>
  <si>
    <t xml:space="preserve">Общество с ограниченной ответственностью «Исследовательский Центр Самсунг»</t>
  </si>
  <si>
    <t xml:space="preserve">1117746985146</t>
  </si>
  <si>
    <t xml:space="preserve">7715894574</t>
  </si>
  <si>
    <t xml:space="preserve">Акционерное общество «Инфотех Груп»</t>
  </si>
  <si>
    <t xml:space="preserve">1177746312875</t>
  </si>
  <si>
    <t xml:space="preserve">7727314563</t>
  </si>
  <si>
    <t xml:space="preserve">Общество с ограниченной ответственностью «Продукт-ИТ»</t>
  </si>
  <si>
    <t xml:space="preserve">1167746578647</t>
  </si>
  <si>
    <t xml:space="preserve">7733290014</t>
  </si>
  <si>
    <t xml:space="preserve">Общество с ограниченной ответственностью «ИНСТИТУТ СТАТИСТИКИ»</t>
  </si>
  <si>
    <t xml:space="preserve">1167746590990</t>
  </si>
  <si>
    <t xml:space="preserve">7725321244</t>
  </si>
  <si>
    <t xml:space="preserve">Общество с ограниченной ответственностью «Миксплат»</t>
  </si>
  <si>
    <t xml:space="preserve">1127746582710</t>
  </si>
  <si>
    <t xml:space="preserve">7714879654</t>
  </si>
  <si>
    <t xml:space="preserve">Общество с ограниченной ответственностью «Эназа Дев»</t>
  </si>
  <si>
    <t xml:space="preserve">1165958085721</t>
  </si>
  <si>
    <t xml:space="preserve">5905043916</t>
  </si>
  <si>
    <t xml:space="preserve">Общество с ограниченной ответственностью «Инанго-СВ»</t>
  </si>
  <si>
    <t xml:space="preserve">1096674021894</t>
  </si>
  <si>
    <t xml:space="preserve">6674343069</t>
  </si>
  <si>
    <t xml:space="preserve">Общество с ограниченной ответственностью «Клауд девелопмент сервисез»</t>
  </si>
  <si>
    <t xml:space="preserve">1151690097305</t>
  </si>
  <si>
    <t xml:space="preserve">1655342085</t>
  </si>
  <si>
    <t xml:space="preserve">Общество с ограниченной ответственностью «Файндо»</t>
  </si>
  <si>
    <t xml:space="preserve">1167746517663</t>
  </si>
  <si>
    <t xml:space="preserve">9715260821</t>
  </si>
  <si>
    <t xml:space="preserve">Общество с ограниченной ответственностью «АстралСофт»</t>
  </si>
  <si>
    <t xml:space="preserve">1115020004439</t>
  </si>
  <si>
    <t xml:space="preserve">5020068077</t>
  </si>
  <si>
    <t xml:space="preserve">Общество с ограниченной ответственностью «Фор Икс Икс Ай»</t>
  </si>
  <si>
    <t xml:space="preserve">1147847376621</t>
  </si>
  <si>
    <t xml:space="preserve">7802875497</t>
  </si>
  <si>
    <t xml:space="preserve">Общество с ограниченной ответственностью «Ньютонью Медиа»</t>
  </si>
  <si>
    <t xml:space="preserve">1157847096098</t>
  </si>
  <si>
    <t xml:space="preserve">7804192295</t>
  </si>
  <si>
    <t xml:space="preserve">Общество с ограниченной ответственностью «Мост-апп»</t>
  </si>
  <si>
    <t xml:space="preserve">1167746081942</t>
  </si>
  <si>
    <t xml:space="preserve">7708279602</t>
  </si>
  <si>
    <t xml:space="preserve">Общество с ограниченной ответственностью «ХазелТри»</t>
  </si>
  <si>
    <t xml:space="preserve">1167847280501</t>
  </si>
  <si>
    <t xml:space="preserve">7840053699</t>
  </si>
  <si>
    <t xml:space="preserve">Общество с ограниченной ответственностью «Консалтинг4СРМ Ру»</t>
  </si>
  <si>
    <t xml:space="preserve">1167847278378</t>
  </si>
  <si>
    <t xml:space="preserve">7840053603</t>
  </si>
  <si>
    <t xml:space="preserve">Общество с ограниченной ответственностью «ЛИНЗА»</t>
  </si>
  <si>
    <t xml:space="preserve">1167746323931</t>
  </si>
  <si>
    <t xml:space="preserve">7719442811</t>
  </si>
  <si>
    <t xml:space="preserve">Общество с ограниченной ответственностью Центр Интернет-Технологий «Факт»</t>
  </si>
  <si>
    <t xml:space="preserve">1117456012915</t>
  </si>
  <si>
    <t xml:space="preserve">7456005978</t>
  </si>
  <si>
    <t xml:space="preserve">Общество с ограниченной ответственностью «Плэй!»</t>
  </si>
  <si>
    <t xml:space="preserve">1117746034779</t>
  </si>
  <si>
    <t xml:space="preserve">7714828522</t>
  </si>
  <si>
    <t xml:space="preserve">Общество с ограниченной ответственностью «Синтегро менеджмент»</t>
  </si>
  <si>
    <t xml:space="preserve">1157746402780</t>
  </si>
  <si>
    <t xml:space="preserve">7720301854</t>
  </si>
  <si>
    <t xml:space="preserve">Общество с ограниченной ответственностью «ВебФлай»</t>
  </si>
  <si>
    <t xml:space="preserve">1113668008475</t>
  </si>
  <si>
    <t xml:space="preserve">3662162464</t>
  </si>
  <si>
    <t xml:space="preserve">Общество с ограниченной ответственностью «Дистиллери»</t>
  </si>
  <si>
    <t xml:space="preserve">1166196076155</t>
  </si>
  <si>
    <t xml:space="preserve">6154143994</t>
  </si>
  <si>
    <t xml:space="preserve">Общество с ограниченной ответственностью «СервисКлауд Плюс»</t>
  </si>
  <si>
    <t xml:space="preserve">1167154061832</t>
  </si>
  <si>
    <t xml:space="preserve">7104071513</t>
  </si>
  <si>
    <t xml:space="preserve">Общество с ограниченной ответственностью «Регеора Девелопмент»</t>
  </si>
  <si>
    <t xml:space="preserve">1157746957686</t>
  </si>
  <si>
    <t xml:space="preserve">9715223040</t>
  </si>
  <si>
    <t xml:space="preserve">Общество с ограниченной ответственностью «РАДОМ-АйТи»</t>
  </si>
  <si>
    <t xml:space="preserve">1166196086100</t>
  </si>
  <si>
    <t xml:space="preserve">6154144684</t>
  </si>
  <si>
    <t xml:space="preserve">Общество с ограниченной ответственностью «Си Дата Лаб»</t>
  </si>
  <si>
    <t xml:space="preserve">1167847293316</t>
  </si>
  <si>
    <t xml:space="preserve">7805677969</t>
  </si>
  <si>
    <t xml:space="preserve">Общество с ограниченной ответственностью «СофтМажор»</t>
  </si>
  <si>
    <t xml:space="preserve">1056602638498</t>
  </si>
  <si>
    <t xml:space="preserve">6658199587</t>
  </si>
  <si>
    <t xml:space="preserve">Общество с ограниченной ответственностью «ДЭВ ИНФОРМ»</t>
  </si>
  <si>
    <t xml:space="preserve">1167746684038</t>
  </si>
  <si>
    <t xml:space="preserve">7723460323</t>
  </si>
  <si>
    <t xml:space="preserve">1077847395944</t>
  </si>
  <si>
    <t xml:space="preserve">7810099978</t>
  </si>
  <si>
    <t xml:space="preserve">Общество с ограниченной ответственностью «Акара.ру»</t>
  </si>
  <si>
    <t xml:space="preserve">1107746737108</t>
  </si>
  <si>
    <t xml:space="preserve">7701889856</t>
  </si>
  <si>
    <t xml:space="preserve">Общество с ограниченной ответственностью «МЭЙК.ИВЕНТС»</t>
  </si>
  <si>
    <t xml:space="preserve">1162375008443</t>
  </si>
  <si>
    <t xml:space="preserve">2311210540</t>
  </si>
  <si>
    <t xml:space="preserve">Общество с ограниченной ответственностью «КонсультантПлюс: Мордовия»</t>
  </si>
  <si>
    <t xml:space="preserve">1151326021043</t>
  </si>
  <si>
    <t xml:space="preserve">1326232753</t>
  </si>
  <si>
    <t xml:space="preserve">Общество с ограниченной ответственностью «ЛАБВЭА»</t>
  </si>
  <si>
    <t xml:space="preserve">1127747291330</t>
  </si>
  <si>
    <t xml:space="preserve">7706787199</t>
  </si>
  <si>
    <t xml:space="preserve">Общество с ограниченной ответственностью «Роундми»</t>
  </si>
  <si>
    <t xml:space="preserve">1167746629412</t>
  </si>
  <si>
    <t xml:space="preserve">7725322470</t>
  </si>
  <si>
    <t xml:space="preserve">Общество с ограниченной ответственностью «Информационное агентство «Информбюро»</t>
  </si>
  <si>
    <t xml:space="preserve">1152310005561</t>
  </si>
  <si>
    <t xml:space="preserve">2310186687</t>
  </si>
  <si>
    <t xml:space="preserve">Негосударственное образовательное учреждение «Учебно-консультационный центр ФОРС»</t>
  </si>
  <si>
    <t xml:space="preserve">1027739235952</t>
  </si>
  <si>
    <t xml:space="preserve">7701184817</t>
  </si>
  <si>
    <t xml:space="preserve">Общество с ограниченной ответственностью «Директ Лайн-Про»</t>
  </si>
  <si>
    <t xml:space="preserve">1165476129147</t>
  </si>
  <si>
    <t xml:space="preserve">5401964160</t>
  </si>
  <si>
    <t xml:space="preserve">Общество с ограниченной ответственностью «ПРОСТЫЕ ТЕХНОЛОГИИ»</t>
  </si>
  <si>
    <t xml:space="preserve">1136501008566</t>
  </si>
  <si>
    <t xml:space="preserve">6501260829</t>
  </si>
  <si>
    <t xml:space="preserve">Общество с ограниченной ответственностью «Эфекс Системс»</t>
  </si>
  <si>
    <t xml:space="preserve">1157456015287</t>
  </si>
  <si>
    <t xml:space="preserve">7447254826</t>
  </si>
  <si>
    <t xml:space="preserve">Общество с ограниченной ответственностью «Прототайпс»</t>
  </si>
  <si>
    <t xml:space="preserve">1157746308741</t>
  </si>
  <si>
    <t xml:space="preserve">7725268897</t>
  </si>
  <si>
    <t xml:space="preserve">Общество с ограниченной ответственностью «Оригами»</t>
  </si>
  <si>
    <t xml:space="preserve">1167746434558</t>
  </si>
  <si>
    <t xml:space="preserve">9718005749</t>
  </si>
  <si>
    <t xml:space="preserve">Общество с ограниченной ответственностью «Находка-АИС»</t>
  </si>
  <si>
    <t xml:space="preserve">1064345104890</t>
  </si>
  <si>
    <t xml:space="preserve">4345138737</t>
  </si>
  <si>
    <t xml:space="preserve">Общество с ограниченной ответственностью «ЦСС-Сервис»</t>
  </si>
  <si>
    <t xml:space="preserve">1157746343028</t>
  </si>
  <si>
    <t xml:space="preserve">7724314540</t>
  </si>
  <si>
    <t xml:space="preserve">Общество с ограниченной ответственностью «Протобэйз Лабораториз»</t>
  </si>
  <si>
    <t xml:space="preserve">1127746535663</t>
  </si>
  <si>
    <t xml:space="preserve">7703771592</t>
  </si>
  <si>
    <t xml:space="preserve">Общество с ограниченной ответственностью «Фрештех»</t>
  </si>
  <si>
    <t xml:space="preserve">1137746082187</t>
  </si>
  <si>
    <t xml:space="preserve">7719835308</t>
  </si>
  <si>
    <t xml:space="preserve">Общество с ограниченной ответственностью «АгораДокса»</t>
  </si>
  <si>
    <t xml:space="preserve">1165476122240</t>
  </si>
  <si>
    <t xml:space="preserve">5407955620</t>
  </si>
  <si>
    <t xml:space="preserve">Общество с ограниченной ответственностью «Мастер Агент»</t>
  </si>
  <si>
    <t xml:space="preserve">1127746427841</t>
  </si>
  <si>
    <t xml:space="preserve">7724835800</t>
  </si>
  <si>
    <t xml:space="preserve">Общество с ограниченной ответственностью «ПромБизнес Софт»</t>
  </si>
  <si>
    <t xml:space="preserve">1097746003112</t>
  </si>
  <si>
    <t xml:space="preserve">7726622131</t>
  </si>
  <si>
    <t xml:space="preserve">Общество с ограниченной ответственностью «Д Инжиниринг»</t>
  </si>
  <si>
    <t xml:space="preserve">5157746053801</t>
  </si>
  <si>
    <t xml:space="preserve">7708272558</t>
  </si>
  <si>
    <t xml:space="preserve">Общество с ограниченной ответственностью «ЛАБОРАТОРИЯ ВЫЧИСЛИТЕЛЬНЫХ СИСТЕМ»</t>
  </si>
  <si>
    <t xml:space="preserve">1137746083694</t>
  </si>
  <si>
    <t xml:space="preserve">7707796213</t>
  </si>
  <si>
    <t xml:space="preserve">Общество с ограниченной ответственностью «ТекФорс Солюшенс»</t>
  </si>
  <si>
    <t xml:space="preserve">1167847265960</t>
  </si>
  <si>
    <t xml:space="preserve">7839067256</t>
  </si>
  <si>
    <t xml:space="preserve">Общество с ограниченной ответственностью «ПРОФСОФТ»</t>
  </si>
  <si>
    <t xml:space="preserve">1163926071341</t>
  </si>
  <si>
    <t xml:space="preserve">3906992381</t>
  </si>
  <si>
    <t xml:space="preserve">Общество с ограниченной ответственностью «Эбони Интеректив»</t>
  </si>
  <si>
    <t xml:space="preserve">1163123067766</t>
  </si>
  <si>
    <t xml:space="preserve">3123389625</t>
  </si>
  <si>
    <t xml:space="preserve">Общество с ограниченной ответственностью «Аксиома-софт»</t>
  </si>
  <si>
    <t xml:space="preserve">1137746023359</t>
  </si>
  <si>
    <t xml:space="preserve">7734693658</t>
  </si>
  <si>
    <t xml:space="preserve">1147748015744</t>
  </si>
  <si>
    <t xml:space="preserve">7717803501</t>
  </si>
  <si>
    <t xml:space="preserve">Общество с ограниченной ответственностью «ИБТС»</t>
  </si>
  <si>
    <t xml:space="preserve">1167746695412</t>
  </si>
  <si>
    <t xml:space="preserve">7725324510</t>
  </si>
  <si>
    <t xml:space="preserve">Общество с ограниченной ответственностью «Ресурс-Технологии»</t>
  </si>
  <si>
    <t xml:space="preserve">1124205013900</t>
  </si>
  <si>
    <t xml:space="preserve">4205248786</t>
  </si>
  <si>
    <t xml:space="preserve">Общество с ограниченной ответственностью «Логистика и транспорт»</t>
  </si>
  <si>
    <t xml:space="preserve">5077746647391</t>
  </si>
  <si>
    <t xml:space="preserve">7701717367</t>
  </si>
  <si>
    <t xml:space="preserve">Общество с ограниченной ответственностью «АКСБИТ-ИТ»</t>
  </si>
  <si>
    <t xml:space="preserve">1166313066435</t>
  </si>
  <si>
    <t xml:space="preserve">6330070864</t>
  </si>
  <si>
    <t xml:space="preserve">Общество с ограниченной ответственностью «СОФТ технологии»</t>
  </si>
  <si>
    <t xml:space="preserve">1147746352357</t>
  </si>
  <si>
    <t xml:space="preserve">7719874723</t>
  </si>
  <si>
    <t xml:space="preserve">Общество с ограниченной ответственностью «ВИ АР ВОЛЬТ»</t>
  </si>
  <si>
    <t xml:space="preserve">1167746681574</t>
  </si>
  <si>
    <t xml:space="preserve">7716829680</t>
  </si>
  <si>
    <t xml:space="preserve">Общество с ограниченной ответственностью «Аметист»</t>
  </si>
  <si>
    <t xml:space="preserve">1117847091724</t>
  </si>
  <si>
    <t xml:space="preserve">7810819986</t>
  </si>
  <si>
    <t xml:space="preserve">Общество с ограниченной ответственностью «Яндекс.Вертикали Технологии»</t>
  </si>
  <si>
    <t xml:space="preserve">1167746714156</t>
  </si>
  <si>
    <t xml:space="preserve">7704366364</t>
  </si>
  <si>
    <t xml:space="preserve">Общество с ограниченной ответственностью «И-Медиа Продвижение»</t>
  </si>
  <si>
    <t xml:space="preserve">1167746482640</t>
  </si>
  <si>
    <t xml:space="preserve">9718008242</t>
  </si>
  <si>
    <t xml:space="preserve">Общество с ограниченной ответственностью «СОТА Системс»</t>
  </si>
  <si>
    <t xml:space="preserve">1167847214479</t>
  </si>
  <si>
    <t xml:space="preserve">7806236822</t>
  </si>
  <si>
    <t xml:space="preserve">Общество с ограниченной ответственностью «Рацио Софт»</t>
  </si>
  <si>
    <t xml:space="preserve">1167746728995</t>
  </si>
  <si>
    <t xml:space="preserve">7743166721</t>
  </si>
  <si>
    <t xml:space="preserve">Общество с ограниченной ответственностью «ДипХакЛаб»</t>
  </si>
  <si>
    <t xml:space="preserve">1165047057383</t>
  </si>
  <si>
    <t xml:space="preserve">5047186705</t>
  </si>
  <si>
    <t xml:space="preserve">Общество с ограниченной ответственностью «Мега»</t>
  </si>
  <si>
    <t xml:space="preserve">1044700508270</t>
  </si>
  <si>
    <t xml:space="preserve">4701008421</t>
  </si>
  <si>
    <t xml:space="preserve">Общество с ограниченной ответственностью «ИНФИНИТ»</t>
  </si>
  <si>
    <t xml:space="preserve">1157606000518</t>
  </si>
  <si>
    <t xml:space="preserve">7606098068</t>
  </si>
  <si>
    <t xml:space="preserve">Общество с ограниченной ответственностью «ДИАЛОГ»</t>
  </si>
  <si>
    <t xml:space="preserve">1167847239890</t>
  </si>
  <si>
    <t xml:space="preserve">7804568396</t>
  </si>
  <si>
    <t xml:space="preserve">Общество с ограниченной ответственностью «Абрис»</t>
  </si>
  <si>
    <t xml:space="preserve">1075031000550</t>
  </si>
  <si>
    <t xml:space="preserve">5031071392</t>
  </si>
  <si>
    <t xml:space="preserve">Общество с ограниченной ответственностью «КИБЕР-КАРТА»</t>
  </si>
  <si>
    <t xml:space="preserve">1126449000347</t>
  </si>
  <si>
    <t xml:space="preserve">6449063350</t>
  </si>
  <si>
    <t xml:space="preserve">Общество с ограниченной ответственностью «Эр Лаб»</t>
  </si>
  <si>
    <t xml:space="preserve">1147017023724</t>
  </si>
  <si>
    <t xml:space="preserve">7017366126</t>
  </si>
  <si>
    <t xml:space="preserve">Акционерное общество «Научно-производственное объединение «Системы пространственных измерений и навигации»</t>
  </si>
  <si>
    <t xml:space="preserve">1097746573770</t>
  </si>
  <si>
    <t xml:space="preserve">7714789545</t>
  </si>
  <si>
    <t xml:space="preserve">Общество с ограниченной ответственностью «Системы информационной безопасности»</t>
  </si>
  <si>
    <t xml:space="preserve">1105476011937</t>
  </si>
  <si>
    <t xml:space="preserve">5405414231</t>
  </si>
  <si>
    <t xml:space="preserve">Общество с ограниченной ответственностью «Мультимедиа-студия «Март»</t>
  </si>
  <si>
    <t xml:space="preserve">1107847239830</t>
  </si>
  <si>
    <t xml:space="preserve">7811469396</t>
  </si>
  <si>
    <t xml:space="preserve">Общество с ограниченной ответственностью «БизнесРешение «Автоматизация Информационных Технологий»</t>
  </si>
  <si>
    <t xml:space="preserve">5077746756291</t>
  </si>
  <si>
    <t xml:space="preserve">7720583479</t>
  </si>
  <si>
    <t xml:space="preserve">Общество с ограниченной ответственностью «Биг Дата»</t>
  </si>
  <si>
    <t xml:space="preserve">1167746522096</t>
  </si>
  <si>
    <t xml:space="preserve">9705068205</t>
  </si>
  <si>
    <t xml:space="preserve">1036312000042</t>
  </si>
  <si>
    <t xml:space="preserve">6312050304</t>
  </si>
  <si>
    <t xml:space="preserve">Общество с ограниченной ответственностью «Фабрика консалтинга»</t>
  </si>
  <si>
    <t xml:space="preserve">1075836002439</t>
  </si>
  <si>
    <t xml:space="preserve">5836625861</t>
  </si>
  <si>
    <t xml:space="preserve">Общество с ограниченной ответственностью «КФИ Рус»</t>
  </si>
  <si>
    <t xml:space="preserve">1097746655797</t>
  </si>
  <si>
    <t xml:space="preserve">7721675933</t>
  </si>
  <si>
    <t xml:space="preserve">Общество с ограниченной ответственностью «Райбу»</t>
  </si>
  <si>
    <t xml:space="preserve">1094025001069</t>
  </si>
  <si>
    <t xml:space="preserve">4025421544</t>
  </si>
  <si>
    <t xml:space="preserve">Общество с ограниченной ответственностью «Сервисные решения»</t>
  </si>
  <si>
    <t xml:space="preserve">1163702050709</t>
  </si>
  <si>
    <t xml:space="preserve">3702128208</t>
  </si>
  <si>
    <t xml:space="preserve">Общество с ограниченной ответственностью Компьютерный центр «Регламент»</t>
  </si>
  <si>
    <t xml:space="preserve">1100327014215</t>
  </si>
  <si>
    <t xml:space="preserve">0323354381</t>
  </si>
  <si>
    <t xml:space="preserve">Общество с ограниченной ответственностью «ЭВМ-СЕРВИС»</t>
  </si>
  <si>
    <t xml:space="preserve">1163123065918</t>
  </si>
  <si>
    <t xml:space="preserve">3128113878</t>
  </si>
  <si>
    <t xml:space="preserve">Общество с ограниченной ответственностью «Пи-Си-Эйч»</t>
  </si>
  <si>
    <t xml:space="preserve">1147746752394</t>
  </si>
  <si>
    <t xml:space="preserve">7701400151</t>
  </si>
  <si>
    <t xml:space="preserve">Общество с ограниченной ответственностью «Легкие Технологии»</t>
  </si>
  <si>
    <t xml:space="preserve">1155018001930</t>
  </si>
  <si>
    <t xml:space="preserve">5018178731</t>
  </si>
  <si>
    <t xml:space="preserve">Общество с ограниченной ответственностью «Компьютерные интеллектуальные системы»</t>
  </si>
  <si>
    <t xml:space="preserve">1037723008498</t>
  </si>
  <si>
    <t xml:space="preserve">7723329600</t>
  </si>
  <si>
    <t xml:space="preserve">Общество с ограниченной ответственностью «Удобный маршрут-Программные продукты»</t>
  </si>
  <si>
    <t xml:space="preserve">1167746749939</t>
  </si>
  <si>
    <t xml:space="preserve">7743167612</t>
  </si>
  <si>
    <t xml:space="preserve">Общество с ограниченной ответственностью «Хронопэй Восток»</t>
  </si>
  <si>
    <t xml:space="preserve">1167746532986</t>
  </si>
  <si>
    <t xml:space="preserve">7709494151</t>
  </si>
  <si>
    <t xml:space="preserve">Общество с ограниченной ответственностью «Аквелон-Иваново»</t>
  </si>
  <si>
    <t xml:space="preserve">1113702010784</t>
  </si>
  <si>
    <t xml:space="preserve">3702645510</t>
  </si>
  <si>
    <t xml:space="preserve">Общество с ограниченной ответственностью «Коннектив Геймс Сервис»</t>
  </si>
  <si>
    <t xml:space="preserve">1167031064969</t>
  </si>
  <si>
    <t xml:space="preserve">7017405752</t>
  </si>
  <si>
    <t xml:space="preserve">Общество с ограниченной ответственностью «Цифровые технологии будущего»</t>
  </si>
  <si>
    <t xml:space="preserve">1147746768267</t>
  </si>
  <si>
    <t xml:space="preserve">7717788370</t>
  </si>
  <si>
    <t xml:space="preserve">Общество с ограниченной ответственностью «Таймлабс»</t>
  </si>
  <si>
    <t xml:space="preserve">1157847454665</t>
  </si>
  <si>
    <t xml:space="preserve">7813240587</t>
  </si>
  <si>
    <t xml:space="preserve">Общество с ограниченной ответственностью «ГЭНДАЛЬФ»</t>
  </si>
  <si>
    <t xml:space="preserve">1066167006421</t>
  </si>
  <si>
    <t xml:space="preserve">6167084305</t>
  </si>
  <si>
    <t xml:space="preserve">Общество с ограниченной ответственностью «Информационные технологии МОЛКОМ»</t>
  </si>
  <si>
    <t xml:space="preserve">1135038003814</t>
  </si>
  <si>
    <t xml:space="preserve">5038098932</t>
  </si>
  <si>
    <t xml:space="preserve">Общество с ограниченной ответственностью «РЕДИТ»</t>
  </si>
  <si>
    <t xml:space="preserve">1167847329022</t>
  </si>
  <si>
    <t xml:space="preserve">7805680506</t>
  </si>
  <si>
    <t xml:space="preserve">Общество с ограниченной ответственностью «Серафим»</t>
  </si>
  <si>
    <t xml:space="preserve">1162375023766</t>
  </si>
  <si>
    <t xml:space="preserve">2311216278</t>
  </si>
  <si>
    <t xml:space="preserve">Общество с ограниченной ответственностью «Транс Проект Мониторинг»</t>
  </si>
  <si>
    <t xml:space="preserve">1153850028090</t>
  </si>
  <si>
    <t xml:space="preserve">3812114141</t>
  </si>
  <si>
    <t xml:space="preserve">Общество с ограниченной ответственностью «Система +»</t>
  </si>
  <si>
    <t xml:space="preserve">1022300519229</t>
  </si>
  <si>
    <t xml:space="preserve">2301045055</t>
  </si>
  <si>
    <t xml:space="preserve">Общество с ограниченной ответственностью «Нэти Сервисез»</t>
  </si>
  <si>
    <t xml:space="preserve">1151690098229</t>
  </si>
  <si>
    <t xml:space="preserve">1657203961</t>
  </si>
  <si>
    <t xml:space="preserve">Общество с ограниченной ответственностью «БУХта»</t>
  </si>
  <si>
    <t xml:space="preserve">1027804201480</t>
  </si>
  <si>
    <t xml:space="preserve">7806106492</t>
  </si>
  <si>
    <t xml:space="preserve">Общество с ограниченной ответственностью «Квадриум Системы»</t>
  </si>
  <si>
    <t xml:space="preserve">1117746018653</t>
  </si>
  <si>
    <t xml:space="preserve">7718833107</t>
  </si>
  <si>
    <t xml:space="preserve">Общество с ограниченной ответственностью «Экстенсив-Сервис»</t>
  </si>
  <si>
    <t xml:space="preserve">1169658091602</t>
  </si>
  <si>
    <t xml:space="preserve">6678074441</t>
  </si>
  <si>
    <t xml:space="preserve">Общество с ограниченной ответственностью Научно-производственное предприятие «ТЕПЛОТЭКС»</t>
  </si>
  <si>
    <t xml:space="preserve">1033700076200</t>
  </si>
  <si>
    <t xml:space="preserve">3730001436</t>
  </si>
  <si>
    <t xml:space="preserve">Общество с ограниченной ответственностью «Эрливидео»</t>
  </si>
  <si>
    <t xml:space="preserve">1137746315959</t>
  </si>
  <si>
    <t xml:space="preserve">7720779369</t>
  </si>
  <si>
    <t xml:space="preserve">Общество с ограниченной ответственностью «Спортивная Статистика»</t>
  </si>
  <si>
    <t xml:space="preserve">1167746765768</t>
  </si>
  <si>
    <t xml:space="preserve">7704368315</t>
  </si>
  <si>
    <t xml:space="preserve">Общество с ограниченной ответственностью «Два слова»</t>
  </si>
  <si>
    <t xml:space="preserve">1107536007853</t>
  </si>
  <si>
    <t xml:space="preserve">7536115253</t>
  </si>
  <si>
    <t xml:space="preserve">Общество с ограниченной ответственностью «НПЦ Горизонт»</t>
  </si>
  <si>
    <t xml:space="preserve">1167746704212</t>
  </si>
  <si>
    <t xml:space="preserve">7733294121</t>
  </si>
  <si>
    <t xml:space="preserve">Общество с ограниченной ответственностью «ТАНДЕМ ИНФОРМАЦИОННЫЕ СИСТЕМЫ»</t>
  </si>
  <si>
    <t xml:space="preserve">1169658067160</t>
  </si>
  <si>
    <t xml:space="preserve">6670437990</t>
  </si>
  <si>
    <t xml:space="preserve">Общество с ограниченной ответственностью «ИТ-холдинг ЭйБиСи»</t>
  </si>
  <si>
    <t xml:space="preserve">1127746766542</t>
  </si>
  <si>
    <t xml:space="preserve">7702798489</t>
  </si>
  <si>
    <t xml:space="preserve">Общество с ограниченной ответственностью «Тионикс Холдинг»</t>
  </si>
  <si>
    <t xml:space="preserve">1161690079760</t>
  </si>
  <si>
    <t xml:space="preserve">1655354228</t>
  </si>
  <si>
    <t xml:space="preserve">Общество с ограниченной ответственностью «Андагар»</t>
  </si>
  <si>
    <t xml:space="preserve">1165018053716</t>
  </si>
  <si>
    <t xml:space="preserve">5018185263</t>
  </si>
  <si>
    <t xml:space="preserve">Общество с ограниченной ответственностью «Диасофт АМС»</t>
  </si>
  <si>
    <t xml:space="preserve">1167746568978</t>
  </si>
  <si>
    <t xml:space="preserve">9715262995</t>
  </si>
  <si>
    <t xml:space="preserve">Общество с ограниченной ответственностью «ФТ Солюшен»</t>
  </si>
  <si>
    <t xml:space="preserve">1163668067683</t>
  </si>
  <si>
    <t xml:space="preserve">3666207420</t>
  </si>
  <si>
    <t xml:space="preserve">Общество с ограниченной ответственностью «Смарттех»</t>
  </si>
  <si>
    <t xml:space="preserve">1167746760060</t>
  </si>
  <si>
    <t xml:space="preserve">9729020347</t>
  </si>
  <si>
    <t xml:space="preserve">Общество с ограниченной ответственностью «Финстарлабс»</t>
  </si>
  <si>
    <t xml:space="preserve">1167746736410</t>
  </si>
  <si>
    <t xml:space="preserve">9729019528</t>
  </si>
  <si>
    <t xml:space="preserve">Общество с ограниченной ответственностью «Диджитал Секьюрити Сервисис»</t>
  </si>
  <si>
    <t xml:space="preserve">1067847503811</t>
  </si>
  <si>
    <t xml:space="preserve">7802348564</t>
  </si>
  <si>
    <t xml:space="preserve">Общество с ограниченной ответственностью «АСТРАЛ-ЦЕНТР»</t>
  </si>
  <si>
    <t xml:space="preserve">1167746609095</t>
  </si>
  <si>
    <t xml:space="preserve">7720345040</t>
  </si>
  <si>
    <t xml:space="preserve">Общество с ограниченной ответственностью «АСТРАЛ-СИБИРЬ»</t>
  </si>
  <si>
    <t xml:space="preserve">1165476130632</t>
  </si>
  <si>
    <t xml:space="preserve">5404039147</t>
  </si>
  <si>
    <t xml:space="preserve">Общество с ограниченной ответственностью Торговый Дом «Автоматизированные Системы Контроля»</t>
  </si>
  <si>
    <t xml:space="preserve">1144205009882</t>
  </si>
  <si>
    <t xml:space="preserve">4205289648</t>
  </si>
  <si>
    <t xml:space="preserve">Общество с ограниченной ответственностью «Бэтлстэйт Продакшн»</t>
  </si>
  <si>
    <t xml:space="preserve">1157847396189</t>
  </si>
  <si>
    <t xml:space="preserve">7840042680</t>
  </si>
  <si>
    <t xml:space="preserve">Общество с ограниченной ответственностью «Ангара профешнл ассистанс»</t>
  </si>
  <si>
    <t xml:space="preserve">1167746674325</t>
  </si>
  <si>
    <t xml:space="preserve">7730208170</t>
  </si>
  <si>
    <t xml:space="preserve">Общество с ограниченной ответственностью «ВолгаСофтвер»</t>
  </si>
  <si>
    <t xml:space="preserve">1146317000378</t>
  </si>
  <si>
    <t xml:space="preserve">6317099751</t>
  </si>
  <si>
    <t xml:space="preserve">Общество с ограниченной ответственностью «Даниэль»</t>
  </si>
  <si>
    <t xml:space="preserve">1097847292872</t>
  </si>
  <si>
    <t xml:space="preserve">7802482721</t>
  </si>
  <si>
    <t xml:space="preserve">Общество с ограниченной ответственностью «Лицензионный центр»</t>
  </si>
  <si>
    <t xml:space="preserve">1167847342300</t>
  </si>
  <si>
    <t xml:space="preserve">7838058234</t>
  </si>
  <si>
    <t xml:space="preserve">Общество с ограниченной ответственностью «ЭЛЕКТРОН»</t>
  </si>
  <si>
    <t xml:space="preserve">1161832069090</t>
  </si>
  <si>
    <t xml:space="preserve">1841064244</t>
  </si>
  <si>
    <t xml:space="preserve">Общество с ограниченной ответственностью «АйТи Эдванс Технолоджи»</t>
  </si>
  <si>
    <t xml:space="preserve">1067761341031</t>
  </si>
  <si>
    <t xml:space="preserve">7701696420</t>
  </si>
  <si>
    <t xml:space="preserve">Общество с ограниченной ответственностью «ДЖАСТ»</t>
  </si>
  <si>
    <t xml:space="preserve">1143668028580</t>
  </si>
  <si>
    <t xml:space="preserve">3664135755</t>
  </si>
  <si>
    <t xml:space="preserve">Общество с ограниченной ответственностью «СоюзПравоИнформ»</t>
  </si>
  <si>
    <t xml:space="preserve">1037789041036</t>
  </si>
  <si>
    <t xml:space="preserve">7708511742</t>
  </si>
  <si>
    <t xml:space="preserve">Общество с ограниченной ответственностью «ПАЗЗЛ ИНГЛИШ»</t>
  </si>
  <si>
    <t xml:space="preserve">1147746985760</t>
  </si>
  <si>
    <t xml:space="preserve">7703816966</t>
  </si>
  <si>
    <t xml:space="preserve">Общество с ограниченной ответственностью «Диалерфаер-Калининград»</t>
  </si>
  <si>
    <t xml:space="preserve">1133926044614</t>
  </si>
  <si>
    <t xml:space="preserve">3906310462</t>
  </si>
  <si>
    <t xml:space="preserve">Общество с ограниченной ответственностью «Смарт ЕРП Проджектс»</t>
  </si>
  <si>
    <t xml:space="preserve">1145027014329</t>
  </si>
  <si>
    <t xml:space="preserve">5027214094</t>
  </si>
  <si>
    <t xml:space="preserve">Общество с ограниченной ответственностью «АСТРАЛ-СЕРВИС»</t>
  </si>
  <si>
    <t xml:space="preserve">1164027061615</t>
  </si>
  <si>
    <t xml:space="preserve">4027129947</t>
  </si>
  <si>
    <t xml:space="preserve">Общество с ограниченной ответственностью «Ай Ти Бизнес Юнион»</t>
  </si>
  <si>
    <t xml:space="preserve">1147326001151</t>
  </si>
  <si>
    <t xml:space="preserve">7326046395</t>
  </si>
  <si>
    <t xml:space="preserve">Общество с ограниченной ответственностью «Джаст ИТ»</t>
  </si>
  <si>
    <t xml:space="preserve">1142651026902</t>
  </si>
  <si>
    <t xml:space="preserve">2634815504</t>
  </si>
  <si>
    <t xml:space="preserve">1137325003859</t>
  </si>
  <si>
    <t xml:space="preserve">7325121949</t>
  </si>
  <si>
    <t xml:space="preserve">Общество с ограниченной ответственностью Самарская компания «Медэкс»</t>
  </si>
  <si>
    <t xml:space="preserve">1146316001666</t>
  </si>
  <si>
    <t xml:space="preserve">6316195903</t>
  </si>
  <si>
    <t xml:space="preserve">Общество с ограниченной ответственностью «Технологии логистики»</t>
  </si>
  <si>
    <t xml:space="preserve">1166196060656</t>
  </si>
  <si>
    <t xml:space="preserve">6164107025</t>
  </si>
  <si>
    <t xml:space="preserve">Общество с ограниченной ответственностью «САФИБ»</t>
  </si>
  <si>
    <t xml:space="preserve">1053600240341</t>
  </si>
  <si>
    <t xml:space="preserve">3661031853</t>
  </si>
  <si>
    <t xml:space="preserve">Общество с ограниченной ответственностью «ЭЛМА ПАРТНЕРЫ»</t>
  </si>
  <si>
    <t xml:space="preserve">1161832068793</t>
  </si>
  <si>
    <t xml:space="preserve">1831180347</t>
  </si>
  <si>
    <t xml:space="preserve">Общество с ограниченной ответственностью «МОРОЗКО-Центр Обработки Данных»</t>
  </si>
  <si>
    <t xml:space="preserve">1143668058654</t>
  </si>
  <si>
    <t xml:space="preserve">3662210936</t>
  </si>
  <si>
    <t xml:space="preserve">Общество с ограниченной ответственностью «ЮНИТЕЛЛЕР-КЛИЕНТСКИЕ РЕШЕНИЯ»</t>
  </si>
  <si>
    <t xml:space="preserve">1167746828952</t>
  </si>
  <si>
    <t xml:space="preserve">9717040500</t>
  </si>
  <si>
    <t xml:space="preserve">Общество с ограниченной ответственностью «ЮНИТЕЛЛЕР -  ПРОЦЕССИНГОВЫЕ РЕШЕНИЯ»</t>
  </si>
  <si>
    <t xml:space="preserve">1167746828193</t>
  </si>
  <si>
    <t xml:space="preserve">9717040469</t>
  </si>
  <si>
    <t xml:space="preserve">Общество с ограниченной ответственностью «Интек»</t>
  </si>
  <si>
    <t xml:space="preserve">1137460004043</t>
  </si>
  <si>
    <t xml:space="preserve">7460008604</t>
  </si>
  <si>
    <t xml:space="preserve">Общество с ограниченной ответственностью «АДВ»</t>
  </si>
  <si>
    <t xml:space="preserve">1147746780610</t>
  </si>
  <si>
    <t xml:space="preserve">7714939737</t>
  </si>
  <si>
    <t xml:space="preserve">Общество с ограниченной ответственностью «ТЕХНОЛОГИИ СВЯЗИ»</t>
  </si>
  <si>
    <t xml:space="preserve">1157746713794</t>
  </si>
  <si>
    <t xml:space="preserve">7724328590</t>
  </si>
  <si>
    <t xml:space="preserve">1167746857827</t>
  </si>
  <si>
    <t xml:space="preserve">7731328209</t>
  </si>
  <si>
    <t xml:space="preserve">Общество с ограниченной ответственностью «Недра-Эксперт»</t>
  </si>
  <si>
    <t xml:space="preserve">1167746399072</t>
  </si>
  <si>
    <t xml:space="preserve">9701038471</t>
  </si>
  <si>
    <t xml:space="preserve">Общество с ограниченной ответственностью «Программное ателье»</t>
  </si>
  <si>
    <t xml:space="preserve">1167746726344</t>
  </si>
  <si>
    <t xml:space="preserve">7719453524</t>
  </si>
  <si>
    <t xml:space="preserve">Общество с ограниченной ответственностью «С-Софт»</t>
  </si>
  <si>
    <t xml:space="preserve">1167746445107</t>
  </si>
  <si>
    <t xml:space="preserve">9705066455</t>
  </si>
  <si>
    <t xml:space="preserve">Общество с ограниченной ответственностью «СОФТ ВИЖН»</t>
  </si>
  <si>
    <t xml:space="preserve">1167847322895</t>
  </si>
  <si>
    <t xml:space="preserve">7813258129</t>
  </si>
  <si>
    <t xml:space="preserve">Общество с ограниченной ответственностью «ЕГАР Сервис»</t>
  </si>
  <si>
    <t xml:space="preserve">1077746337767</t>
  </si>
  <si>
    <t xml:space="preserve">7718626982</t>
  </si>
  <si>
    <t xml:space="preserve">Общество с ограниченной ответственностью «ИКТЛаб»</t>
  </si>
  <si>
    <t xml:space="preserve">1167746748190</t>
  </si>
  <si>
    <t xml:space="preserve">7722372160</t>
  </si>
  <si>
    <t xml:space="preserve">Общество с ограниченной ответственностью «Цифровой Элемент»</t>
  </si>
  <si>
    <t xml:space="preserve">1127448011900</t>
  </si>
  <si>
    <t xml:space="preserve">7448152802</t>
  </si>
  <si>
    <t xml:space="preserve">Открытое акционерное общество «Научно-исследовательский институт систем автоматизации»</t>
  </si>
  <si>
    <t xml:space="preserve">1027739000321</t>
  </si>
  <si>
    <t xml:space="preserve">7709001494</t>
  </si>
  <si>
    <t xml:space="preserve">Общество с ограниченной ответственностью «АРГО-ТЕХНОЛОДЖИ»</t>
  </si>
  <si>
    <t xml:space="preserve">1027700485889</t>
  </si>
  <si>
    <t xml:space="preserve">7720136632</t>
  </si>
  <si>
    <t xml:space="preserve">Общество с ограниченной ответственностью «Брейк»</t>
  </si>
  <si>
    <t xml:space="preserve">1167456103726</t>
  </si>
  <si>
    <t xml:space="preserve">7452135119</t>
  </si>
  <si>
    <t xml:space="preserve">Общество с ограниченной ответственностью «ИнРиС»</t>
  </si>
  <si>
    <t xml:space="preserve">1063667287122</t>
  </si>
  <si>
    <t xml:space="preserve">3664077140</t>
  </si>
  <si>
    <t xml:space="preserve">Общество с ограниченной ответственностью «СИМПЛ РЕШЕНИЯ»</t>
  </si>
  <si>
    <t xml:space="preserve">1167746518994</t>
  </si>
  <si>
    <t xml:space="preserve">7725318869</t>
  </si>
  <si>
    <t xml:space="preserve">Общество с ограниченной ответственностью «БСП»</t>
  </si>
  <si>
    <t xml:space="preserve">1165050053310</t>
  </si>
  <si>
    <t xml:space="preserve">5050126199</t>
  </si>
  <si>
    <t xml:space="preserve">Общество с ограниченной ответственностью «ПРОТОС КОНС»</t>
  </si>
  <si>
    <t xml:space="preserve">1152366006231</t>
  </si>
  <si>
    <t xml:space="preserve">2320231547</t>
  </si>
  <si>
    <t xml:space="preserve">Общество с ограниченной ответственностью «Поливизор»</t>
  </si>
  <si>
    <t xml:space="preserve">1157325002922</t>
  </si>
  <si>
    <t xml:space="preserve">7325136487</t>
  </si>
  <si>
    <t xml:space="preserve">Общество с ограниченной ответственностью «Кодерлайн Северо-Запад»</t>
  </si>
  <si>
    <t xml:space="preserve">1167847299400</t>
  </si>
  <si>
    <t xml:space="preserve">7811616273</t>
  </si>
  <si>
    <t xml:space="preserve">Общество с ограниченной ответственностью «Центр правовой информации Консультант»</t>
  </si>
  <si>
    <t xml:space="preserve">1046000314260</t>
  </si>
  <si>
    <t xml:space="preserve">6027084048</t>
  </si>
  <si>
    <t xml:space="preserve">Общество с ограниченной ответственностью «Медиа АЙТИ Коммуникейшнс»</t>
  </si>
  <si>
    <t xml:space="preserve">1167746551543</t>
  </si>
  <si>
    <t xml:space="preserve">9718012270</t>
  </si>
  <si>
    <t xml:space="preserve">Общество с ограниченной ответственностью «АйТи Тех»</t>
  </si>
  <si>
    <t xml:space="preserve">1167746554249</t>
  </si>
  <si>
    <t xml:space="preserve">7703411582</t>
  </si>
  <si>
    <t xml:space="preserve">Общество с ограниченной ответственностью «РЕСТРИМ+»</t>
  </si>
  <si>
    <t xml:space="preserve">1167746455744</t>
  </si>
  <si>
    <t xml:space="preserve">7704356550</t>
  </si>
  <si>
    <t xml:space="preserve">Общество с ограниченной ответственностью «Деснол Софт Проджект»</t>
  </si>
  <si>
    <t xml:space="preserve">1047796704878</t>
  </si>
  <si>
    <t xml:space="preserve">7709568068</t>
  </si>
  <si>
    <t xml:space="preserve">Общество с ограниченной ответственностью «Научный логистический центр»</t>
  </si>
  <si>
    <t xml:space="preserve">1167746283980</t>
  </si>
  <si>
    <t xml:space="preserve">7731311558</t>
  </si>
  <si>
    <t xml:space="preserve">Общество с ограниченной ответственностью «АДЛИБ»</t>
  </si>
  <si>
    <t xml:space="preserve">1165275045627</t>
  </si>
  <si>
    <t xml:space="preserve">5257164578</t>
  </si>
  <si>
    <t xml:space="preserve">Общество с ограниченной ответственностью «ЛОГИКА»</t>
  </si>
  <si>
    <t xml:space="preserve">1157746698020</t>
  </si>
  <si>
    <t xml:space="preserve">9701002997</t>
  </si>
  <si>
    <t xml:space="preserve">Общество с ограниченной ответственностью «ВЕБФЕРМА»</t>
  </si>
  <si>
    <t xml:space="preserve">1167746703520</t>
  </si>
  <si>
    <t xml:space="preserve">7714398340</t>
  </si>
  <si>
    <t xml:space="preserve">Общество с ограниченной ответственностью «Аксиома - Проект»</t>
  </si>
  <si>
    <t xml:space="preserve">1167746520040</t>
  </si>
  <si>
    <t xml:space="preserve">7743157660</t>
  </si>
  <si>
    <t xml:space="preserve">Общество с ограниченной ответственностью «Бизнес-Информация Консалтинг»</t>
  </si>
  <si>
    <t xml:space="preserve">5087746052961</t>
  </si>
  <si>
    <t xml:space="preserve">7726603682</t>
  </si>
  <si>
    <t xml:space="preserve">Общество с ограниченной ответственностью «Айсас»</t>
  </si>
  <si>
    <t xml:space="preserve">1117746659690</t>
  </si>
  <si>
    <t xml:space="preserve">7727758375</t>
  </si>
  <si>
    <t xml:space="preserve">Общество с ограниченной ответственностью «Специальное конструкторское бюро»</t>
  </si>
  <si>
    <t xml:space="preserve">5067847327037</t>
  </si>
  <si>
    <t xml:space="preserve">7804345174</t>
  </si>
  <si>
    <t xml:space="preserve">Общество с ограниченной ответственностью «Холмонт Бизнес Решения»</t>
  </si>
  <si>
    <t xml:space="preserve">1166313133293</t>
  </si>
  <si>
    <t xml:space="preserve">6321416763</t>
  </si>
  <si>
    <t xml:space="preserve">Общество с ограниченной ответственностью «АйТи-Профи»</t>
  </si>
  <si>
    <t xml:space="preserve">1096501008856</t>
  </si>
  <si>
    <t xml:space="preserve">6501213018</t>
  </si>
  <si>
    <t xml:space="preserve">1027810297844</t>
  </si>
  <si>
    <t xml:space="preserve">7826156727</t>
  </si>
  <si>
    <t xml:space="preserve">Общество с ограниченной ответственностью «Бизнес-Лидер»</t>
  </si>
  <si>
    <t xml:space="preserve">1087325008066</t>
  </si>
  <si>
    <t xml:space="preserve">7325083820</t>
  </si>
  <si>
    <t xml:space="preserve">Общество с ограниченной ответственностью «БЕБИ ВЕБ»</t>
  </si>
  <si>
    <t xml:space="preserve">1156183000148</t>
  </si>
  <si>
    <t xml:space="preserve">6150078536</t>
  </si>
  <si>
    <t xml:space="preserve">Закрытое акционерное общество «ВИТАКОР»</t>
  </si>
  <si>
    <t xml:space="preserve">1091690035832</t>
  </si>
  <si>
    <t xml:space="preserve">1655178822</t>
  </si>
  <si>
    <t xml:space="preserve">Общество с ограниченной ответственностью «Импрув»</t>
  </si>
  <si>
    <t xml:space="preserve">1165476141490</t>
  </si>
  <si>
    <t xml:space="preserve">5408011093</t>
  </si>
  <si>
    <t xml:space="preserve">Общество с ограниченной ответственностью «Ай-ВИ»</t>
  </si>
  <si>
    <t xml:space="preserve">1097154023570</t>
  </si>
  <si>
    <t xml:space="preserve">7104509557</t>
  </si>
  <si>
    <t xml:space="preserve">Общество с ограниченной ответственностью «ТЛТ ГЕЙМС»</t>
  </si>
  <si>
    <t xml:space="preserve">1166313138430</t>
  </si>
  <si>
    <t xml:space="preserve">6321417703</t>
  </si>
  <si>
    <t xml:space="preserve">1047200616495</t>
  </si>
  <si>
    <t xml:space="preserve">7204084851</t>
  </si>
  <si>
    <t xml:space="preserve">Общество с ограниченной ответственностью «Смарт ИТ»</t>
  </si>
  <si>
    <t xml:space="preserve">1169658074519</t>
  </si>
  <si>
    <t xml:space="preserve">6679095116</t>
  </si>
  <si>
    <t xml:space="preserve">Общество с ограниченной ответственностью «НАСКА»</t>
  </si>
  <si>
    <t xml:space="preserve">1116027011605</t>
  </si>
  <si>
    <t xml:space="preserve">6027137959</t>
  </si>
  <si>
    <t xml:space="preserve">Общество с ограниченной ответственностью «Сервисно-технологическая компания»</t>
  </si>
  <si>
    <t xml:space="preserve">1167746771554</t>
  </si>
  <si>
    <t xml:space="preserve">7703415072</t>
  </si>
  <si>
    <t xml:space="preserve">Общество с ограниченной ответственностью «НИКОР»</t>
  </si>
  <si>
    <t xml:space="preserve">1167847349416</t>
  </si>
  <si>
    <t xml:space="preserve">7802592393</t>
  </si>
  <si>
    <t xml:space="preserve">Общество с ограниченной ответственностью «каррот квест»</t>
  </si>
  <si>
    <t xml:space="preserve">1155958048223</t>
  </si>
  <si>
    <t xml:space="preserve">5906128591</t>
  </si>
  <si>
    <t xml:space="preserve">Общество с ограниченной ответственностью «Индид»</t>
  </si>
  <si>
    <t xml:space="preserve">1117847053103</t>
  </si>
  <si>
    <t xml:space="preserve">7801540219</t>
  </si>
  <si>
    <t xml:space="preserve">Общество с ограниченной ответственностью «БЛЮТОКС»</t>
  </si>
  <si>
    <t xml:space="preserve">1167847218164</t>
  </si>
  <si>
    <t xml:space="preserve">7813251613</t>
  </si>
  <si>
    <t xml:space="preserve">Общество с ограниченной ответственностью «МегаБит.Сервис»</t>
  </si>
  <si>
    <t xml:space="preserve">1087017027173</t>
  </si>
  <si>
    <t xml:space="preserve">7017224467</t>
  </si>
  <si>
    <t xml:space="preserve">Общество с ограниченной ответственностью «Софтсистемы»</t>
  </si>
  <si>
    <t xml:space="preserve">1144501003240</t>
  </si>
  <si>
    <t xml:space="preserve">4501194523</t>
  </si>
  <si>
    <t xml:space="preserve">Общество с ограниченной ответственностью «Спутник НПР»</t>
  </si>
  <si>
    <t xml:space="preserve">1166234072212</t>
  </si>
  <si>
    <t xml:space="preserve">6234161847</t>
  </si>
  <si>
    <t xml:space="preserve">Акционерное общество «ТЕРН»</t>
  </si>
  <si>
    <t xml:space="preserve">1157746446835</t>
  </si>
  <si>
    <t xml:space="preserve">7729460930</t>
  </si>
  <si>
    <t xml:space="preserve">Общество с ограниченной ответственностью «СМС ОНЛАЙН»</t>
  </si>
  <si>
    <t xml:space="preserve">1157746900706</t>
  </si>
  <si>
    <t xml:space="preserve">7734365054</t>
  </si>
  <si>
    <t xml:space="preserve">Общество с ограниченной ответственностью «Датареон»</t>
  </si>
  <si>
    <t xml:space="preserve">1037715008627</t>
  </si>
  <si>
    <t xml:space="preserve">7715366567</t>
  </si>
  <si>
    <t xml:space="preserve">Общество с ограниченной ответственностью «ЛайфСтайл Маркетинг»</t>
  </si>
  <si>
    <t xml:space="preserve">1117746533080</t>
  </si>
  <si>
    <t xml:space="preserve">7743822772</t>
  </si>
  <si>
    <t xml:space="preserve">Общество с ограниченной ответственностью «ЦТО Сервис»</t>
  </si>
  <si>
    <t xml:space="preserve">1085034002327</t>
  </si>
  <si>
    <t xml:space="preserve">5034035360</t>
  </si>
  <si>
    <t xml:space="preserve">Общество с ограниченной ответственностью «АйТи-решения»</t>
  </si>
  <si>
    <t xml:space="preserve">1142932002982</t>
  </si>
  <si>
    <t xml:space="preserve">2902079355</t>
  </si>
  <si>
    <t xml:space="preserve">Общество с ограниченной ответственностью «СИНАПС»</t>
  </si>
  <si>
    <t xml:space="preserve">1143528006478</t>
  </si>
  <si>
    <t xml:space="preserve">3528215433</t>
  </si>
  <si>
    <t xml:space="preserve">Общество с ограниченной ответственностью «Коммуникации и Технологии»</t>
  </si>
  <si>
    <t xml:space="preserve">1167746327671</t>
  </si>
  <si>
    <t xml:space="preserve">9717021280</t>
  </si>
  <si>
    <t xml:space="preserve">Общество с ограниченной ответственностью «АйСиБиКом»</t>
  </si>
  <si>
    <t xml:space="preserve">1067761563210</t>
  </si>
  <si>
    <t xml:space="preserve">7733590064</t>
  </si>
  <si>
    <t xml:space="preserve">Общество с ограниченной ответственностью «Производственная фирма «НБСТ»</t>
  </si>
  <si>
    <t xml:space="preserve">1022601951580</t>
  </si>
  <si>
    <t xml:space="preserve">2635029310</t>
  </si>
  <si>
    <t xml:space="preserve">Общество с ограниченной ответственностью «1С-Медицина-Регион»</t>
  </si>
  <si>
    <t xml:space="preserve">1167232081730</t>
  </si>
  <si>
    <t xml:space="preserve">7203395572</t>
  </si>
  <si>
    <t xml:space="preserve">Общество с ограниченной ответственностью «Амбрелла Альянс»</t>
  </si>
  <si>
    <t xml:space="preserve">1166196079060</t>
  </si>
  <si>
    <t xml:space="preserve">6154144170</t>
  </si>
  <si>
    <t xml:space="preserve">Общество с ограниченной ответственностью научно-производственное предприятие «РЕЛЭКС»</t>
  </si>
  <si>
    <t xml:space="preserve">1053600226008</t>
  </si>
  <si>
    <t xml:space="preserve">3666123762</t>
  </si>
  <si>
    <t xml:space="preserve">Общество с ограниченной ответственностью «Максат - Рус»</t>
  </si>
  <si>
    <t xml:space="preserve">1161690052776</t>
  </si>
  <si>
    <t xml:space="preserve">1659166970</t>
  </si>
  <si>
    <t xml:space="preserve">Общество с ограниченной ответственностью «1С-Рарус Альфа-Авто»</t>
  </si>
  <si>
    <t xml:space="preserve">1167746831120</t>
  </si>
  <si>
    <t xml:space="preserve">7714407250</t>
  </si>
  <si>
    <t xml:space="preserve">Общество с ограниченной ответственностью «ЭМБЕР»</t>
  </si>
  <si>
    <t xml:space="preserve">1167746622780</t>
  </si>
  <si>
    <t xml:space="preserve">7719451083</t>
  </si>
  <si>
    <t xml:space="preserve">Общество с ограниченной ответственностью «Май Майнд»</t>
  </si>
  <si>
    <t xml:space="preserve">1167746787625</t>
  </si>
  <si>
    <t xml:space="preserve">7725328088</t>
  </si>
  <si>
    <t xml:space="preserve">Общество с ограниченной ответственностью «АйПромо»</t>
  </si>
  <si>
    <t xml:space="preserve">1097746106149</t>
  </si>
  <si>
    <t xml:space="preserve">7719718629</t>
  </si>
  <si>
    <t xml:space="preserve">Общество с ограниченной ответственностью «Управляющая компания сельского поселения ПРИМОРСКИЙ»</t>
  </si>
  <si>
    <t xml:space="preserve">1116382001230</t>
  </si>
  <si>
    <t xml:space="preserve">6382061356</t>
  </si>
  <si>
    <t xml:space="preserve">Общество с ограниченной ответственностью «Визиолоджи Технологии»</t>
  </si>
  <si>
    <t xml:space="preserve">1161690143670</t>
  </si>
  <si>
    <t xml:space="preserve">1615012997</t>
  </si>
  <si>
    <t xml:space="preserve">Общество с ограниченной ответственностью «ЕМЕ»</t>
  </si>
  <si>
    <t xml:space="preserve">1167746410787</t>
  </si>
  <si>
    <t xml:space="preserve">9718004569</t>
  </si>
  <si>
    <t xml:space="preserve">Общество с ограниченной ответственностью «Эттон-Центр»</t>
  </si>
  <si>
    <t xml:space="preserve">1117746776982</t>
  </si>
  <si>
    <t xml:space="preserve">7725735527</t>
  </si>
  <si>
    <t xml:space="preserve">Общество с ограниченной ответственностью «РЕДВУД ЛАБ»</t>
  </si>
  <si>
    <t xml:space="preserve">1167847333796</t>
  </si>
  <si>
    <t xml:space="preserve">7801316288</t>
  </si>
  <si>
    <t xml:space="preserve">Общество с ограниченной ответственностью «Жилищный стандарт»</t>
  </si>
  <si>
    <t xml:space="preserve">1157232014719</t>
  </si>
  <si>
    <t xml:space="preserve">7203340502</t>
  </si>
  <si>
    <t xml:space="preserve">Общество с ограниченной ответственностью «Системы документооборота-Казань»</t>
  </si>
  <si>
    <t xml:space="preserve">1161690092520</t>
  </si>
  <si>
    <t xml:space="preserve">1660270319</t>
  </si>
  <si>
    <t xml:space="preserve">Общество с ограниченной ответственностью «Системы документооборота-Техцентр»</t>
  </si>
  <si>
    <t xml:space="preserve">1161690092222</t>
  </si>
  <si>
    <t xml:space="preserve">1660270277</t>
  </si>
  <si>
    <t xml:space="preserve">Общество с ограниченной ответственностью «Итранзишн РУС»</t>
  </si>
  <si>
    <t xml:space="preserve">1087746777887</t>
  </si>
  <si>
    <t xml:space="preserve">7705847568</t>
  </si>
  <si>
    <t xml:space="preserve">Общество с ограниченной ответственностью «Аудит Качества»</t>
  </si>
  <si>
    <t xml:space="preserve">1155476062719</t>
  </si>
  <si>
    <t xml:space="preserve">5403006050</t>
  </si>
  <si>
    <t xml:space="preserve">Общество с ограниченной ответственностью «Информационные решения»</t>
  </si>
  <si>
    <t xml:space="preserve">1075903008610</t>
  </si>
  <si>
    <t xml:space="preserve">5903082250</t>
  </si>
  <si>
    <t xml:space="preserve">Общество с ограниченной ответственностью «СоветникПРОФ»</t>
  </si>
  <si>
    <t xml:space="preserve">1143443017717</t>
  </si>
  <si>
    <t xml:space="preserve">3444215370</t>
  </si>
  <si>
    <t xml:space="preserve">Общество с ограниченной ответственностью «Облачные интернет сервисы»</t>
  </si>
  <si>
    <t xml:space="preserve">1147847333150</t>
  </si>
  <si>
    <t xml:space="preserve">7842528034</t>
  </si>
  <si>
    <t xml:space="preserve">Общество с ограниченной ответственностью «Цифровое проектирование»</t>
  </si>
  <si>
    <t xml:space="preserve">1167847388037</t>
  </si>
  <si>
    <t xml:space="preserve">7801319306</t>
  </si>
  <si>
    <t xml:space="preserve">Общество с ограниченной ответственностью «ВоккаЛокка»</t>
  </si>
  <si>
    <t xml:space="preserve">1164205071436</t>
  </si>
  <si>
    <t xml:space="preserve">4205331875</t>
  </si>
  <si>
    <t xml:space="preserve">Общество с ограниченной ответственностью «Квантум Мобайл»</t>
  </si>
  <si>
    <t xml:space="preserve">1067746297343</t>
  </si>
  <si>
    <t xml:space="preserve">7715592630</t>
  </si>
  <si>
    <t xml:space="preserve">Общество с ограниченной ответственностью «Сатис Софт»</t>
  </si>
  <si>
    <t xml:space="preserve">1067746937720</t>
  </si>
  <si>
    <t xml:space="preserve">7713592578</t>
  </si>
  <si>
    <t xml:space="preserve">Общество с ограниченной ответственностью «КРИСТАЛД»</t>
  </si>
  <si>
    <t xml:space="preserve">1097746160731</t>
  </si>
  <si>
    <t xml:space="preserve">7702705445</t>
  </si>
  <si>
    <t xml:space="preserve">Общество с ограниченной ответственностью «Фабрика Юзабилити»</t>
  </si>
  <si>
    <t xml:space="preserve">1114025002068</t>
  </si>
  <si>
    <t xml:space="preserve">4025428941</t>
  </si>
  <si>
    <t xml:space="preserve">Общество с ограниченной ответственностью «БАЛТИЙСКИЙ БЕРЕГ ИНФОРМАЦИОННЫЕ ТЕХНОЛОГИИ»</t>
  </si>
  <si>
    <t xml:space="preserve">1167847393680</t>
  </si>
  <si>
    <t xml:space="preserve">7842118920</t>
  </si>
  <si>
    <t xml:space="preserve">Общество с ограниченной ответственностью «Центр Информационной Поддержки Предпринимательства»</t>
  </si>
  <si>
    <t xml:space="preserve">1167746434041</t>
  </si>
  <si>
    <t xml:space="preserve">7736266309</t>
  </si>
  <si>
    <t xml:space="preserve">Общество с ограниченной ответственностью «Контакт Телеком»</t>
  </si>
  <si>
    <t xml:space="preserve">1089847062744</t>
  </si>
  <si>
    <t xml:space="preserve">7804382962</t>
  </si>
  <si>
    <t xml:space="preserve">Акционерное общество «Кросс технолоджис»</t>
  </si>
  <si>
    <t xml:space="preserve">1117746683273</t>
  </si>
  <si>
    <t xml:space="preserve">7707756806</t>
  </si>
  <si>
    <t xml:space="preserve">Общество с ограниченной ответственностью «Центр интеллектуальных инициатив»</t>
  </si>
  <si>
    <t xml:space="preserve">1117232050374</t>
  </si>
  <si>
    <t xml:space="preserve">7202223820</t>
  </si>
  <si>
    <t xml:space="preserve">Общество с ограниченной ответственностью «ТС Консалтинг»</t>
  </si>
  <si>
    <t xml:space="preserve">1107746311375</t>
  </si>
  <si>
    <t xml:space="preserve">7719748119</t>
  </si>
  <si>
    <t xml:space="preserve">Общество с ограниченной ответственностью «Курсор Маркетинг»</t>
  </si>
  <si>
    <t xml:space="preserve">1137746542603</t>
  </si>
  <si>
    <t xml:space="preserve">7722812011</t>
  </si>
  <si>
    <t xml:space="preserve">Общество с ограниченной ответственностью «ЮПИДЖИ»</t>
  </si>
  <si>
    <t xml:space="preserve">1126316001536</t>
  </si>
  <si>
    <t xml:space="preserve">6316172303</t>
  </si>
  <si>
    <t xml:space="preserve">Общество с ограниченной ответственностью «ЛЕДАС Эр Энд Ди Сервисез»</t>
  </si>
  <si>
    <t xml:space="preserve">1155476140764</t>
  </si>
  <si>
    <t xml:space="preserve">5408007795</t>
  </si>
  <si>
    <t xml:space="preserve">Закрытое акционерное общество «Прогностические решения»</t>
  </si>
  <si>
    <t xml:space="preserve">1027739547550</t>
  </si>
  <si>
    <t xml:space="preserve">7729332695</t>
  </si>
  <si>
    <t xml:space="preserve">Ассоциация «Система поддержки инновационного процесса «Инновационные технологии»</t>
  </si>
  <si>
    <t xml:space="preserve">1117799025190</t>
  </si>
  <si>
    <t xml:space="preserve">7728400511</t>
  </si>
  <si>
    <t xml:space="preserve">Общество с ограниченной ответственностью «Инполюс»</t>
  </si>
  <si>
    <t xml:space="preserve">1097746741443</t>
  </si>
  <si>
    <t xml:space="preserve">7725681825</t>
  </si>
  <si>
    <t xml:space="preserve">Общество с ограниченной ответственностью «Ренга Софтвэа»</t>
  </si>
  <si>
    <t xml:space="preserve">1167847391062</t>
  </si>
  <si>
    <t xml:space="preserve">7801319560</t>
  </si>
  <si>
    <t xml:space="preserve">Общество с ограниченной ответственностью «АйТи Энтри»</t>
  </si>
  <si>
    <t xml:space="preserve">1161690158849</t>
  </si>
  <si>
    <t xml:space="preserve">1655373340</t>
  </si>
  <si>
    <t xml:space="preserve">Общество с ограниченной ответственностью «Эксперт Телематика Плюс»</t>
  </si>
  <si>
    <t xml:space="preserve">1097746776060</t>
  </si>
  <si>
    <t xml:space="preserve">7702720845</t>
  </si>
  <si>
    <t xml:space="preserve">Общество с ограниченной ответственностью «Эмоушенспот»</t>
  </si>
  <si>
    <t xml:space="preserve">1147847209619</t>
  </si>
  <si>
    <t xml:space="preserve">7804535270</t>
  </si>
  <si>
    <t xml:space="preserve">Общество с ограниченной ответственностью «Софтметодика»</t>
  </si>
  <si>
    <t xml:space="preserve">1156658089125</t>
  </si>
  <si>
    <t xml:space="preserve">6617025373</t>
  </si>
  <si>
    <t xml:space="preserve">1116732015025</t>
  </si>
  <si>
    <t xml:space="preserve">6732028414</t>
  </si>
  <si>
    <t xml:space="preserve">Общество с ограниченной ответственностью «ОРД»</t>
  </si>
  <si>
    <t xml:space="preserve">1167847382218</t>
  </si>
  <si>
    <t xml:space="preserve">7814665938</t>
  </si>
  <si>
    <t xml:space="preserve">Общество с ограниченной ответственностью «Информационные технологии и электронные системы»</t>
  </si>
  <si>
    <t xml:space="preserve">1137232051054</t>
  </si>
  <si>
    <t xml:space="preserve">7202252645</t>
  </si>
  <si>
    <t xml:space="preserve">Общество с ограниченной ответственностью «КПБС - СОФТ»</t>
  </si>
  <si>
    <t xml:space="preserve">1107746941708</t>
  </si>
  <si>
    <t xml:space="preserve">7725708636</t>
  </si>
  <si>
    <t xml:space="preserve">Общество с ограниченной ответственностью «АйТи Компания Клик»</t>
  </si>
  <si>
    <t xml:space="preserve">1169658036350</t>
  </si>
  <si>
    <t xml:space="preserve">6678070207</t>
  </si>
  <si>
    <t xml:space="preserve">Общество с ограниченной ответственностью «Р-Вижн»</t>
  </si>
  <si>
    <t xml:space="preserve">1157746429961</t>
  </si>
  <si>
    <t xml:space="preserve">7723390901</t>
  </si>
  <si>
    <t xml:space="preserve">Общество с ограниченной ответственностью «Эмодзи Аппс»</t>
  </si>
  <si>
    <t xml:space="preserve">1167847406540</t>
  </si>
  <si>
    <t xml:space="preserve">7804580308</t>
  </si>
  <si>
    <t xml:space="preserve">Общество с ограниченной ответственностью «Параграф»</t>
  </si>
  <si>
    <t xml:space="preserve">1167847408321</t>
  </si>
  <si>
    <t xml:space="preserve">7842119673</t>
  </si>
  <si>
    <t xml:space="preserve">Общество с ограниченной ответственностью «М-Технолоджи»</t>
  </si>
  <si>
    <t xml:space="preserve">1157746463258</t>
  </si>
  <si>
    <t xml:space="preserve">7707342026</t>
  </si>
  <si>
    <t xml:space="preserve">Общество с ограниченной ответственностью Группа Компаний «Дакор»</t>
  </si>
  <si>
    <t xml:space="preserve">1133668023444</t>
  </si>
  <si>
    <t xml:space="preserve">3662189314</t>
  </si>
  <si>
    <t xml:space="preserve">Общество с ограниченной ответственностью «Центр Специальной Системотехники»</t>
  </si>
  <si>
    <t xml:space="preserve">1027700188185</t>
  </si>
  <si>
    <t xml:space="preserve">7715332423</t>
  </si>
  <si>
    <t xml:space="preserve">Общество с ограниченной ответственностью «Ред Софт Дубна»</t>
  </si>
  <si>
    <t xml:space="preserve">1115010001292</t>
  </si>
  <si>
    <t xml:space="preserve">5010043267</t>
  </si>
  <si>
    <t xml:space="preserve">Общество с ограниченной ответственностью «БЭЙСИК»</t>
  </si>
  <si>
    <t xml:space="preserve">1157746698273</t>
  </si>
  <si>
    <t xml:space="preserve">9701003045</t>
  </si>
  <si>
    <t xml:space="preserve">Общество с ограниченной ответственностью «1С-Архитектор бизнеса»</t>
  </si>
  <si>
    <t xml:space="preserve">5167746174580</t>
  </si>
  <si>
    <t xml:space="preserve">7725334758</t>
  </si>
  <si>
    <t xml:space="preserve">Общество с ограниченной ответственностью «СиЭйЭн»</t>
  </si>
  <si>
    <t xml:space="preserve">1037706022200</t>
  </si>
  <si>
    <t xml:space="preserve">7706299120</t>
  </si>
  <si>
    <t xml:space="preserve">Общество с ограниченной ответственностью «Уилгрейд Эдюкейшн»</t>
  </si>
  <si>
    <t xml:space="preserve">1117746871318</t>
  </si>
  <si>
    <t xml:space="preserve">7729694705</t>
  </si>
  <si>
    <t xml:space="preserve">Общество с ограниченной ответственностью «КД Софт»</t>
  </si>
  <si>
    <t xml:space="preserve">1103926001960</t>
  </si>
  <si>
    <t xml:space="preserve">3904614313</t>
  </si>
  <si>
    <t xml:space="preserve">1117746822984</t>
  </si>
  <si>
    <t xml:space="preserve">7727762967</t>
  </si>
  <si>
    <t xml:space="preserve">Общество с ограниченной ответственностью «ДевТайм»</t>
  </si>
  <si>
    <t xml:space="preserve">1167456088524</t>
  </si>
  <si>
    <t xml:space="preserve">7449130093</t>
  </si>
  <si>
    <t xml:space="preserve">Общество с ограниченной ответственностью «Палафор Технология»</t>
  </si>
  <si>
    <t xml:space="preserve">1155260001060</t>
  </si>
  <si>
    <t xml:space="preserve">5260404325</t>
  </si>
  <si>
    <t xml:space="preserve">Общество с ограниченной ответственностью НАУЧНО-ПРОИЗВОДСТВЕННОЕ ОБЪЕДИНЕНИЕ «ПАНЦИРЬ»</t>
  </si>
  <si>
    <t xml:space="preserve">1137448009236</t>
  </si>
  <si>
    <t xml:space="preserve">7448162705</t>
  </si>
  <si>
    <t xml:space="preserve">Общество с ограниченной ответственностью «Биг Дэйта Солюшенз»</t>
  </si>
  <si>
    <t xml:space="preserve">1167847329561</t>
  </si>
  <si>
    <t xml:space="preserve">7814660961</t>
  </si>
  <si>
    <t xml:space="preserve">Общество с ограниченной ответственностью Удостоверяющий центр «ИнитПро»</t>
  </si>
  <si>
    <t xml:space="preserve">1165958063094</t>
  </si>
  <si>
    <t xml:space="preserve">5902034504</t>
  </si>
  <si>
    <t xml:space="preserve">Общество с ограниченной ответственностью «ГоуТуДевелопмент»</t>
  </si>
  <si>
    <t xml:space="preserve">1127847069350</t>
  </si>
  <si>
    <t xml:space="preserve">7802777997</t>
  </si>
  <si>
    <t xml:space="preserve">Общество с ограниченной ответственностью «Любимая работа»</t>
  </si>
  <si>
    <t xml:space="preserve">1167456128718</t>
  </si>
  <si>
    <t xml:space="preserve">7447266998</t>
  </si>
  <si>
    <t xml:space="preserve">Общество с ограниченной ответственностью «1С-Рарус СМБ Москва»</t>
  </si>
  <si>
    <t xml:space="preserve">1167746830371</t>
  </si>
  <si>
    <t xml:space="preserve">7736276219</t>
  </si>
  <si>
    <t xml:space="preserve">Общество с ограниченной ответственностью «К-ЛАБ»</t>
  </si>
  <si>
    <t xml:space="preserve">1121001021228</t>
  </si>
  <si>
    <t xml:space="preserve">1001265280</t>
  </si>
  <si>
    <t xml:space="preserve">Общество с ограниченной ответственностью «К-Сервис»</t>
  </si>
  <si>
    <t xml:space="preserve">1081001001564</t>
  </si>
  <si>
    <t xml:space="preserve">1001203647</t>
  </si>
  <si>
    <t xml:space="preserve">Общество с ограниченной ответственностью «Флекскор»</t>
  </si>
  <si>
    <t xml:space="preserve">1147746655517</t>
  </si>
  <si>
    <t xml:space="preserve">7725831887</t>
  </si>
  <si>
    <t xml:space="preserve">Акционерное общество «Научно-производственный комплекс «Дедал»</t>
  </si>
  <si>
    <t xml:space="preserve">1085010000151</t>
  </si>
  <si>
    <t xml:space="preserve">5010036460</t>
  </si>
  <si>
    <t xml:space="preserve">Общество с ограниченной ответственностью «Вектор Проект»</t>
  </si>
  <si>
    <t xml:space="preserve">1127746340105</t>
  </si>
  <si>
    <t xml:space="preserve">7705984927</t>
  </si>
  <si>
    <t xml:space="preserve">Закрытое акционерное общество «Научно-производственная компания «КРОНОС - ИНФОРМ»</t>
  </si>
  <si>
    <t xml:space="preserve">1027739838675</t>
  </si>
  <si>
    <t xml:space="preserve">7710296027</t>
  </si>
  <si>
    <t xml:space="preserve">Общество с ограниченной ответственностью «Кейстоун»</t>
  </si>
  <si>
    <t xml:space="preserve">1165476183620</t>
  </si>
  <si>
    <t xml:space="preserve">5408012393</t>
  </si>
  <si>
    <t xml:space="preserve">Общество с ограниченной ответственностью «БЛЭКСТЭЙНН»</t>
  </si>
  <si>
    <t xml:space="preserve">1157847096538</t>
  </si>
  <si>
    <t xml:space="preserve">7814192262</t>
  </si>
  <si>
    <t xml:space="preserve">Общество с ограниченной ответственностью «АйТи Системс»</t>
  </si>
  <si>
    <t xml:space="preserve">1077847328305</t>
  </si>
  <si>
    <t xml:space="preserve">7804361377</t>
  </si>
  <si>
    <t xml:space="preserve">Общество с ограниченной ответственностью «Рувикс»</t>
  </si>
  <si>
    <t xml:space="preserve">1125476060160</t>
  </si>
  <si>
    <t xml:space="preserve">5408294116</t>
  </si>
  <si>
    <t xml:space="preserve">Общество с ограниченной ответственностью «Проектный центр»</t>
  </si>
  <si>
    <t xml:space="preserve">1165476175370</t>
  </si>
  <si>
    <t xml:space="preserve">5406621255</t>
  </si>
  <si>
    <t xml:space="preserve">Общество с ограниченной ответственностью «Неолаб-Нск»</t>
  </si>
  <si>
    <t xml:space="preserve">1165476154580</t>
  </si>
  <si>
    <t xml:space="preserve">5408011544</t>
  </si>
  <si>
    <t xml:space="preserve">№ 642</t>
  </si>
  <si>
    <t xml:space="preserve">1166313131160</t>
  </si>
  <si>
    <t xml:space="preserve">6315013036</t>
  </si>
  <si>
    <t xml:space="preserve">Общество с ограниченной ответственностью «ЕРП-СИСТЕМЫ»</t>
  </si>
  <si>
    <t xml:space="preserve">1163668104676</t>
  </si>
  <si>
    <t xml:space="preserve">3664222983</t>
  </si>
  <si>
    <t xml:space="preserve">Общество с ограниченной ответственностью «АльтСофт»</t>
  </si>
  <si>
    <t xml:space="preserve">1025500536247</t>
  </si>
  <si>
    <t xml:space="preserve">5502043374</t>
  </si>
  <si>
    <t xml:space="preserve">Общество с ограниченной ответственностью «Институт инновационных технологий»</t>
  </si>
  <si>
    <t xml:space="preserve">1075904020543</t>
  </si>
  <si>
    <t xml:space="preserve">5904174391</t>
  </si>
  <si>
    <t xml:space="preserve">Общество с ограниченной ответственностью «Рио Интернет»</t>
  </si>
  <si>
    <t xml:space="preserve">1165321053853</t>
  </si>
  <si>
    <t xml:space="preserve">5321182753</t>
  </si>
  <si>
    <t xml:space="preserve">Общество с ограниченной ответственностью «НТех лаб»</t>
  </si>
  <si>
    <t xml:space="preserve">1157746622109</t>
  </si>
  <si>
    <t xml:space="preserve">7710499161</t>
  </si>
  <si>
    <t xml:space="preserve">Общество с ограниченной ответственностью «Мультисистемы»</t>
  </si>
  <si>
    <t xml:space="preserve">1097746524798</t>
  </si>
  <si>
    <t xml:space="preserve">7704733092</t>
  </si>
  <si>
    <t xml:space="preserve">Общество с ограниченной ответственностью «ДЖАСТ ВОРК»</t>
  </si>
  <si>
    <t xml:space="preserve">1166733054620</t>
  </si>
  <si>
    <t xml:space="preserve">6732121170</t>
  </si>
  <si>
    <t xml:space="preserve">Общество с ограниченной ответственностью «Ай-Ти Девелопмент»</t>
  </si>
  <si>
    <t xml:space="preserve">5167746312696</t>
  </si>
  <si>
    <t xml:space="preserve">7725339570</t>
  </si>
  <si>
    <t xml:space="preserve">Общество с ограниченной ответственностью «РОСИНФО»</t>
  </si>
  <si>
    <t xml:space="preserve">1026301526503</t>
  </si>
  <si>
    <t xml:space="preserve">6318115371</t>
  </si>
  <si>
    <t xml:space="preserve">Общество с ограниченной ответственностью «К-трейд»</t>
  </si>
  <si>
    <t xml:space="preserve">1092225004288</t>
  </si>
  <si>
    <t xml:space="preserve">2225103792</t>
  </si>
  <si>
    <t xml:space="preserve">Общество с ограниченной ответственностью «Интернет-системы»</t>
  </si>
  <si>
    <t xml:space="preserve">1156952008366</t>
  </si>
  <si>
    <t xml:space="preserve">6950033862</t>
  </si>
  <si>
    <t xml:space="preserve">Общество с ограниченной ответственностью «ПрофСофт»</t>
  </si>
  <si>
    <t xml:space="preserve">1146449003337</t>
  </si>
  <si>
    <t xml:space="preserve">6433007102</t>
  </si>
  <si>
    <t xml:space="preserve">Общество с ограниченной ответственностью «Акселот-Л»</t>
  </si>
  <si>
    <t xml:space="preserve">1165027058943</t>
  </si>
  <si>
    <t xml:space="preserve">5027244821</t>
  </si>
  <si>
    <t xml:space="preserve">Общество с ограниченной ответственностью «Вебзилла Аппс»</t>
  </si>
  <si>
    <t xml:space="preserve">1167847229373</t>
  </si>
  <si>
    <t xml:space="preserve">7802579836</t>
  </si>
  <si>
    <t xml:space="preserve">Общество с ограниченной ответственностью «Сфера АйТи»</t>
  </si>
  <si>
    <t xml:space="preserve">1153668008592</t>
  </si>
  <si>
    <t xml:space="preserve">3666197130</t>
  </si>
  <si>
    <t xml:space="preserve">1085543022135</t>
  </si>
  <si>
    <t xml:space="preserve">5507204314</t>
  </si>
  <si>
    <t xml:space="preserve">Общество с ограниченной ответственностью «Новый Софт»</t>
  </si>
  <si>
    <t xml:space="preserve">5167746223838</t>
  </si>
  <si>
    <t xml:space="preserve">9721018931</t>
  </si>
  <si>
    <t xml:space="preserve">Общество с ограниченной ответственностью «Северо-Западный региональный центр «ГАРАНТ ИНТЕРНЭШНЛ»</t>
  </si>
  <si>
    <t xml:space="preserve">1167847419365</t>
  </si>
  <si>
    <t xml:space="preserve">7801321143</t>
  </si>
  <si>
    <t xml:space="preserve">Общество с ограниченной ответственностью «НотКом»</t>
  </si>
  <si>
    <t xml:space="preserve">5167746256915</t>
  </si>
  <si>
    <t xml:space="preserve">7724387884</t>
  </si>
  <si>
    <t xml:space="preserve">Общество с ограниченной ответственностью «Студия 15»</t>
  </si>
  <si>
    <t xml:space="preserve">1117014000839</t>
  </si>
  <si>
    <t xml:space="preserve">7014055161</t>
  </si>
  <si>
    <t xml:space="preserve">Общество с ограниченной ответственностью «АРТИКС-Сервис»</t>
  </si>
  <si>
    <t xml:space="preserve">1057747069995</t>
  </si>
  <si>
    <t xml:space="preserve">7709611122</t>
  </si>
  <si>
    <t xml:space="preserve">Общество с ограниченной ответственностью «РСХБ-Интех»</t>
  </si>
  <si>
    <t xml:space="preserve">1167746822946</t>
  </si>
  <si>
    <t xml:space="preserve">7704370385</t>
  </si>
  <si>
    <t xml:space="preserve">Общество с ограниченной ответственностью «Виартех Девелопмент»</t>
  </si>
  <si>
    <t xml:space="preserve">1167746749928</t>
  </si>
  <si>
    <t xml:space="preserve">7703414625</t>
  </si>
  <si>
    <t xml:space="preserve">Общество с ограниченной ответственностью «Центр управления бизнесом»</t>
  </si>
  <si>
    <t xml:space="preserve">1068602055862</t>
  </si>
  <si>
    <t xml:space="preserve">8602008844</t>
  </si>
  <si>
    <t xml:space="preserve">Общество с ограниченной ответственностью «Кроссвиста РУ»</t>
  </si>
  <si>
    <t xml:space="preserve">1069847541114</t>
  </si>
  <si>
    <t xml:space="preserve">7838370450</t>
  </si>
  <si>
    <t xml:space="preserve">Общество с ограниченной ответственностью «СИТИСОФТ»</t>
  </si>
  <si>
    <t xml:space="preserve">1117746231008</t>
  </si>
  <si>
    <t xml:space="preserve">7725719363</t>
  </si>
  <si>
    <t xml:space="preserve">Общество с ограниченной ответственностью «Артель мастеров»</t>
  </si>
  <si>
    <t xml:space="preserve">1117746304653</t>
  </si>
  <si>
    <t xml:space="preserve">7717698180</t>
  </si>
  <si>
    <t xml:space="preserve">Общество с ограниченной ответственностью «ассино консалтинг РУС»</t>
  </si>
  <si>
    <t xml:space="preserve">1127847656903</t>
  </si>
  <si>
    <t xml:space="preserve">7813550691</t>
  </si>
  <si>
    <t xml:space="preserve">Общество с ограниченной ответственностью «Пушвуш»</t>
  </si>
  <si>
    <t xml:space="preserve">1165476148727</t>
  </si>
  <si>
    <t xml:space="preserve">5408011287</t>
  </si>
  <si>
    <t xml:space="preserve">Общество с ограниченной ответственностью «Фармнет - плюс»</t>
  </si>
  <si>
    <t xml:space="preserve">1116450004428</t>
  </si>
  <si>
    <t xml:space="preserve">6450051260</t>
  </si>
  <si>
    <t xml:space="preserve">Общество с ограниченной ответственностью «Проектирование и дизайн»</t>
  </si>
  <si>
    <t xml:space="preserve">5147746242848</t>
  </si>
  <si>
    <t xml:space="preserve">7707846880</t>
  </si>
  <si>
    <t xml:space="preserve">Общество с ограниченной ответственностью «Хэд Роботикс»</t>
  </si>
  <si>
    <t xml:space="preserve">1171690067757</t>
  </si>
  <si>
    <t xml:space="preserve">1660296444</t>
  </si>
  <si>
    <t xml:space="preserve">Общество с ограниченной ответственностью «ДонРивер»</t>
  </si>
  <si>
    <t xml:space="preserve">1126154005120</t>
  </si>
  <si>
    <t xml:space="preserve">6154089070</t>
  </si>
  <si>
    <t xml:space="preserve">Общество с ограниченной ответственностью «ДонРивер ОСС»</t>
  </si>
  <si>
    <t xml:space="preserve">1156196042925</t>
  </si>
  <si>
    <t xml:space="preserve">6164029955</t>
  </si>
  <si>
    <t xml:space="preserve">Общество с ограниченной ответственностью «Домсканер»</t>
  </si>
  <si>
    <t xml:space="preserve">1152468019186</t>
  </si>
  <si>
    <t xml:space="preserve">2461027840</t>
  </si>
  <si>
    <t xml:space="preserve">Федеральное государственное автономное научное учреждение «Центр информационных технологий и систем органов исполнительной власти»</t>
  </si>
  <si>
    <t xml:space="preserve">5087746697528</t>
  </si>
  <si>
    <t xml:space="preserve">7703682920</t>
  </si>
  <si>
    <t xml:space="preserve">Общество с ограниченной ответственностью «Компания ОТР»</t>
  </si>
  <si>
    <t xml:space="preserve">1027715003690</t>
  </si>
  <si>
    <t xml:space="preserve">7715348455</t>
  </si>
  <si>
    <t xml:space="preserve">Общество с ограниченной ответственностью «ДОКСИНБОКС»</t>
  </si>
  <si>
    <t xml:space="preserve">1147847551280</t>
  </si>
  <si>
    <t xml:space="preserve">7802193688</t>
  </si>
  <si>
    <t xml:space="preserve">1107746728540</t>
  </si>
  <si>
    <t xml:space="preserve">7714817136</t>
  </si>
  <si>
    <t xml:space="preserve">Общество с ограниченной ответственностью «Синтком»</t>
  </si>
  <si>
    <t xml:space="preserve">1157847219056</t>
  </si>
  <si>
    <t xml:space="preserve">7842045608</t>
  </si>
  <si>
    <t xml:space="preserve">Общество с ограниченной ответственностью «Компания «Проекты и Решения»</t>
  </si>
  <si>
    <t xml:space="preserve">1121650002748</t>
  </si>
  <si>
    <t xml:space="preserve">1650237986</t>
  </si>
  <si>
    <t xml:space="preserve">Общество с ограниченной ответственностью «АБС:Системы Управления Производством»</t>
  </si>
  <si>
    <t xml:space="preserve">5157746070367</t>
  </si>
  <si>
    <t xml:space="preserve">7714362785</t>
  </si>
  <si>
    <t xml:space="preserve">Общество с ограниченной ответственностью «Интеллектуальная Транспортная Система»</t>
  </si>
  <si>
    <t xml:space="preserve">1147232022783</t>
  </si>
  <si>
    <t xml:space="preserve">7203309686</t>
  </si>
  <si>
    <t xml:space="preserve">Общество с ограниченной ответственностью «ИНТАРКОМ ПЛЮС»</t>
  </si>
  <si>
    <t xml:space="preserve">1085074012286</t>
  </si>
  <si>
    <t xml:space="preserve">5036094403</t>
  </si>
  <si>
    <t xml:space="preserve">Общество с ограниченной ответственностью «Бизнес-Проф»</t>
  </si>
  <si>
    <t xml:space="preserve">1161690145540</t>
  </si>
  <si>
    <t xml:space="preserve">1660279199</t>
  </si>
  <si>
    <t xml:space="preserve">Общество с ограниченной ответственностью «Прогрессивные информационные технологии»</t>
  </si>
  <si>
    <t xml:space="preserve">1165958087228</t>
  </si>
  <si>
    <t xml:space="preserve">5902037255</t>
  </si>
  <si>
    <t xml:space="preserve">Общество с ограниченной ответственностью «СИБИТЕЛ»</t>
  </si>
  <si>
    <t xml:space="preserve">1137746317477</t>
  </si>
  <si>
    <t xml:space="preserve">7719842030</t>
  </si>
  <si>
    <t xml:space="preserve">Общество с ограниченной ответственностью «Яуза Софт»</t>
  </si>
  <si>
    <t xml:space="preserve">5107746050869</t>
  </si>
  <si>
    <t xml:space="preserve">7718831357</t>
  </si>
  <si>
    <t xml:space="preserve">Общество с ограниченной ответственностью «Синергия»</t>
  </si>
  <si>
    <t xml:space="preserve">1157746897791</t>
  </si>
  <si>
    <t xml:space="preserve">7707352137</t>
  </si>
  <si>
    <t xml:space="preserve">Общество с ограниченной ответственностью «Новые образовательные инициативы»</t>
  </si>
  <si>
    <t xml:space="preserve">1075047009707</t>
  </si>
  <si>
    <t xml:space="preserve">5008044626</t>
  </si>
  <si>
    <t xml:space="preserve">Общество с ограниченной ответственностью «СТРИЖ Телематика»</t>
  </si>
  <si>
    <t xml:space="preserve">1147746503915</t>
  </si>
  <si>
    <t xml:space="preserve">7725828436</t>
  </si>
  <si>
    <t xml:space="preserve">Общество с ограниченной ответственностью «Робототехника»</t>
  </si>
  <si>
    <t xml:space="preserve">1157746359209</t>
  </si>
  <si>
    <t xml:space="preserve">7736244288</t>
  </si>
  <si>
    <t xml:space="preserve">Негосударственное образовательное учреждение высшего образования Московский технологический институт</t>
  </si>
  <si>
    <t xml:space="preserve">1027700592094</t>
  </si>
  <si>
    <t xml:space="preserve">7728176299</t>
  </si>
  <si>
    <t xml:space="preserve">Общество с ограниченной ответственностью «ИННОВАЦИОННЫЕ СЕРВИСЫ»</t>
  </si>
  <si>
    <t xml:space="preserve">1167746472222</t>
  </si>
  <si>
    <t xml:space="preserve">7725317248</t>
  </si>
  <si>
    <t xml:space="preserve">1167847179697</t>
  </si>
  <si>
    <t xml:space="preserve">7813249149</t>
  </si>
  <si>
    <t xml:space="preserve">Общество с ограниченной ответственностью «ИТГ Консалтинг»</t>
  </si>
  <si>
    <t xml:space="preserve">5167746192961</t>
  </si>
  <si>
    <t xml:space="preserve">9715277110</t>
  </si>
  <si>
    <t xml:space="preserve">Общество с ограниченной ответственностью «АСКОН-Северо-Запад Управление проектами»</t>
  </si>
  <si>
    <t xml:space="preserve">1157847429739</t>
  </si>
  <si>
    <t xml:space="preserve">7801296698</t>
  </si>
  <si>
    <t xml:space="preserve">Общество с ограниченной ответственностью «Агентство Финансовых сервисов»</t>
  </si>
  <si>
    <t xml:space="preserve">1147746986200</t>
  </si>
  <si>
    <t xml:space="preserve">7701406072</t>
  </si>
  <si>
    <t xml:space="preserve">Общество с ограниченной ответственностью «Центр Реактивного Программирования»</t>
  </si>
  <si>
    <t xml:space="preserve">1147847120871</t>
  </si>
  <si>
    <t xml:space="preserve">7802856504</t>
  </si>
  <si>
    <t xml:space="preserve">Общество с ограниченной ответственностью «СМАРТ ЛАБ СОЛЮШЕНС»</t>
  </si>
  <si>
    <t xml:space="preserve">5167746223552</t>
  </si>
  <si>
    <t xml:space="preserve">7703418235</t>
  </si>
  <si>
    <t xml:space="preserve">Общество с ограниченной ответственностью «Развитие тендерных систем и технологий»</t>
  </si>
  <si>
    <t xml:space="preserve">5167746354111</t>
  </si>
  <si>
    <t xml:space="preserve">9718036602</t>
  </si>
  <si>
    <t xml:space="preserve">Общество с ограниченной ответственностью «Нанософт разработка»</t>
  </si>
  <si>
    <t xml:space="preserve">5167746333838</t>
  </si>
  <si>
    <t xml:space="preserve">7751031421</t>
  </si>
  <si>
    <t xml:space="preserve">Общество с ограниченной ответственностью «ДИП ДИДЖИТАЛ»</t>
  </si>
  <si>
    <t xml:space="preserve">1136193004793</t>
  </si>
  <si>
    <t xml:space="preserve">6166088226</t>
  </si>
  <si>
    <t xml:space="preserve">Общество с ограниченной ответственностью «Нинтегра»</t>
  </si>
  <si>
    <t xml:space="preserve">1127746259882</t>
  </si>
  <si>
    <t xml:space="preserve">7718882464</t>
  </si>
  <si>
    <t xml:space="preserve">Общество с ограниченной ответственностью «ИНТЕГРИТ ТЕХНОЛОГИИ»</t>
  </si>
  <si>
    <t xml:space="preserve">1115029008533</t>
  </si>
  <si>
    <t xml:space="preserve">5029155180</t>
  </si>
  <si>
    <t xml:space="preserve">Общество с ограниченной ответственностью «АТИ-Медиа»</t>
  </si>
  <si>
    <t xml:space="preserve">1137847113777</t>
  </si>
  <si>
    <t xml:space="preserve">7802819968</t>
  </si>
  <si>
    <t xml:space="preserve">Общество с ограниченной ответственностью «АТИ.СУ»</t>
  </si>
  <si>
    <t xml:space="preserve">5067847371202</t>
  </si>
  <si>
    <t xml:space="preserve">7816397410</t>
  </si>
  <si>
    <t xml:space="preserve">Общество с ограниченной ответственностью «ВДГБ: Отраслевые решения»</t>
  </si>
  <si>
    <t xml:space="preserve">1137746141312</t>
  </si>
  <si>
    <t xml:space="preserve">7718922276</t>
  </si>
  <si>
    <t xml:space="preserve">Общество с ограниченной ответственностью «7ДЖИ»</t>
  </si>
  <si>
    <t xml:space="preserve">1157746159812</t>
  </si>
  <si>
    <t xml:space="preserve">7722318324</t>
  </si>
  <si>
    <t xml:space="preserve">Общество с ограниченной ответственностью «ЭсАрДжи-Технологии»</t>
  </si>
  <si>
    <t xml:space="preserve">5167746245112</t>
  </si>
  <si>
    <t xml:space="preserve">9701052821</t>
  </si>
  <si>
    <t xml:space="preserve">Общество с ограниченной ответственностью «Лаборатория ИнфоВотч»</t>
  </si>
  <si>
    <t xml:space="preserve">1087746543367</t>
  </si>
  <si>
    <t xml:space="preserve">7734583888</t>
  </si>
  <si>
    <t xml:space="preserve">Общество с ограниченной ответственностью «ТрекИТ»</t>
  </si>
  <si>
    <t xml:space="preserve">1157746323954</t>
  </si>
  <si>
    <t xml:space="preserve">7701099537</t>
  </si>
  <si>
    <t xml:space="preserve">Общество с ограниченной ответственностью «Антурис-2»</t>
  </si>
  <si>
    <t xml:space="preserve">1107746970429</t>
  </si>
  <si>
    <t xml:space="preserve">7701898402</t>
  </si>
  <si>
    <t xml:space="preserve">Общество с ограниченной ответственностью «ВольтМоби»</t>
  </si>
  <si>
    <t xml:space="preserve">1117746241370</t>
  </si>
  <si>
    <t xml:space="preserve">7718842006</t>
  </si>
  <si>
    <t xml:space="preserve">Общество с ограниченной ответственностью «Лаборатория инноваций»</t>
  </si>
  <si>
    <t xml:space="preserve">1117746440426</t>
  </si>
  <si>
    <t xml:space="preserve">7728774813</t>
  </si>
  <si>
    <t xml:space="preserve">Общество с ограниченной ответственностью «Интеллектуальные социальные системы»</t>
  </si>
  <si>
    <t xml:space="preserve">1127747231446</t>
  </si>
  <si>
    <t xml:space="preserve">7734692020</t>
  </si>
  <si>
    <t xml:space="preserve">Общество с ограниченной ответственностью «Голдпрайс Технологии»</t>
  </si>
  <si>
    <t xml:space="preserve">5167746372437</t>
  </si>
  <si>
    <t xml:space="preserve">7703420114</t>
  </si>
  <si>
    <t xml:space="preserve">Общество с ограниченной ответственностью «Эм-Лаб»</t>
  </si>
  <si>
    <t xml:space="preserve">1157847148678</t>
  </si>
  <si>
    <t xml:space="preserve">7801279043</t>
  </si>
  <si>
    <t xml:space="preserve">Общество с ограниченной ответственностью Группа Компаний «ИстБанк Текнолоджиз»</t>
  </si>
  <si>
    <t xml:space="preserve">1165476180704</t>
  </si>
  <si>
    <t xml:space="preserve">5408012273</t>
  </si>
  <si>
    <t xml:space="preserve">Общество с ограниченной ответственностью «БЮРО»</t>
  </si>
  <si>
    <t xml:space="preserve">1167746465270</t>
  </si>
  <si>
    <t xml:space="preserve">7726377306</t>
  </si>
  <si>
    <t xml:space="preserve">Общество с ограниченной ответственностью «Алтек»</t>
  </si>
  <si>
    <t xml:space="preserve">1027806869078</t>
  </si>
  <si>
    <t xml:space="preserve">7825110857</t>
  </si>
  <si>
    <t xml:space="preserve">Общество с ограниченной ответственностью «МАИС»</t>
  </si>
  <si>
    <t xml:space="preserve">1165476156450</t>
  </si>
  <si>
    <t xml:space="preserve">5406618421</t>
  </si>
  <si>
    <t xml:space="preserve">№ 732</t>
  </si>
  <si>
    <t xml:space="preserve">Общество с ограниченной ответственностью «САТЕЛ ПрО»</t>
  </si>
  <si>
    <t xml:space="preserve">1157746345096</t>
  </si>
  <si>
    <t xml:space="preserve">7701101088</t>
  </si>
  <si>
    <t xml:space="preserve">Общество с ограниченной ответственностью «Бренд Монитор»</t>
  </si>
  <si>
    <t xml:space="preserve">1147746945048</t>
  </si>
  <si>
    <t xml:space="preserve">7701405022</t>
  </si>
  <si>
    <t xml:space="preserve">Общество с ограниченной ответственностью «ОТКЛИК»</t>
  </si>
  <si>
    <t xml:space="preserve">1127747162993</t>
  </si>
  <si>
    <t xml:space="preserve">7729725230</t>
  </si>
  <si>
    <t xml:space="preserve">Общество с ограниченной ответственностью «Алкатель-Лусент Энтерпрайз, СиАйЭс»</t>
  </si>
  <si>
    <t xml:space="preserve">1147746474303</t>
  </si>
  <si>
    <t xml:space="preserve">7718979730</t>
  </si>
  <si>
    <t xml:space="preserve">Общество с ограниченной ответственностью «ПолиТехнологии и Консалтинг»</t>
  </si>
  <si>
    <t xml:space="preserve">1167847421257</t>
  </si>
  <si>
    <t xml:space="preserve">7805686561</t>
  </si>
  <si>
    <t xml:space="preserve">Общество с ограниченной ответственностью «ПЕРФЕКТ СЕЙЛЗ»</t>
  </si>
  <si>
    <t xml:space="preserve">5167746237038</t>
  </si>
  <si>
    <t xml:space="preserve">7714424287</t>
  </si>
  <si>
    <t xml:space="preserve">Общество с ограниченной ответственностью «Байтекс»</t>
  </si>
  <si>
    <t xml:space="preserve">1161326055770</t>
  </si>
  <si>
    <t xml:space="preserve">1326235970</t>
  </si>
  <si>
    <t xml:space="preserve">Общество с ограниченной ответственностью «Терра Софт»</t>
  </si>
  <si>
    <t xml:space="preserve">1026700888466</t>
  </si>
  <si>
    <t xml:space="preserve">6723008531</t>
  </si>
  <si>
    <t xml:space="preserve">Общество с ограниченной ответственностью «Зипал»</t>
  </si>
  <si>
    <t xml:space="preserve">5147746150558</t>
  </si>
  <si>
    <t xml:space="preserve">7736681898</t>
  </si>
  <si>
    <t xml:space="preserve">Общество с ограниченной ответственностью «ИВЕНТЕХ»</t>
  </si>
  <si>
    <t xml:space="preserve">5167746315479</t>
  </si>
  <si>
    <t xml:space="preserve">7731334876</t>
  </si>
  <si>
    <t xml:space="preserve">Общество с ограниченной ответственностью «Омегасофтвер Омск»</t>
  </si>
  <si>
    <t xml:space="preserve">1125543034396</t>
  </si>
  <si>
    <t xml:space="preserve">5503235505</t>
  </si>
  <si>
    <t xml:space="preserve">Общество с ограниченной ответственностью «Группа компаний «СПЕЦУЧЕТ»</t>
  </si>
  <si>
    <t xml:space="preserve">1124401001460</t>
  </si>
  <si>
    <t xml:space="preserve">4401131939</t>
  </si>
  <si>
    <t xml:space="preserve">Общество с ограниченной ответственностью «МИТ»</t>
  </si>
  <si>
    <t xml:space="preserve">5167746410200</t>
  </si>
  <si>
    <t xml:space="preserve">9729043094</t>
  </si>
  <si>
    <t xml:space="preserve">Общество с ограниченной ответственностью «Сайберникс»</t>
  </si>
  <si>
    <t xml:space="preserve">1167746478613</t>
  </si>
  <si>
    <t xml:space="preserve">7704357426</t>
  </si>
  <si>
    <t xml:space="preserve">Общество с ограниченной ответственностью «Аргамак»</t>
  </si>
  <si>
    <t xml:space="preserve">1025006176931</t>
  </si>
  <si>
    <t xml:space="preserve">5047006053</t>
  </si>
  <si>
    <t xml:space="preserve">Общество с ограниченной ответственностью «НОТАМЕДИА»</t>
  </si>
  <si>
    <t xml:space="preserve">1047796207513</t>
  </si>
  <si>
    <t xml:space="preserve">7715515265</t>
  </si>
  <si>
    <t xml:space="preserve">Общество с ограниченной ответственностью «КонсультантПлюсИнтерком»</t>
  </si>
  <si>
    <t xml:space="preserve">1130816015494</t>
  </si>
  <si>
    <t xml:space="preserve">0816024278</t>
  </si>
  <si>
    <t xml:space="preserve">Общество с ограниченной ответственностью «Виктория - Софт»</t>
  </si>
  <si>
    <t xml:space="preserve">1117746264558</t>
  </si>
  <si>
    <t xml:space="preserve">7720714403</t>
  </si>
  <si>
    <t xml:space="preserve">Общество с ограниченной ответственностью Центр бизнес–решений «ИнфоСофт»</t>
  </si>
  <si>
    <t xml:space="preserve">1065402057930</t>
  </si>
  <si>
    <t xml:space="preserve">5402467130</t>
  </si>
  <si>
    <t xml:space="preserve">Общество с ограниченной ответственностью «Корси»</t>
  </si>
  <si>
    <t xml:space="preserve">1027728004270</t>
  </si>
  <si>
    <t xml:space="preserve">7728266175</t>
  </si>
  <si>
    <t xml:space="preserve">Общество с ограниченной ответственностью «АЙТИЭФБИ СОЛЮШНЗ»</t>
  </si>
  <si>
    <t xml:space="preserve">1157746166742</t>
  </si>
  <si>
    <t xml:space="preserve">7702377681</t>
  </si>
  <si>
    <t xml:space="preserve">Общество с ограниченной ответственностью «ЮСАР+ комплексные решения»</t>
  </si>
  <si>
    <t xml:space="preserve">5167746374692</t>
  </si>
  <si>
    <t xml:space="preserve">7706444280</t>
  </si>
  <si>
    <t xml:space="preserve">Общество с ограниченной ответственностью «Межрегиональное бюро коммерческой информации»</t>
  </si>
  <si>
    <t xml:space="preserve">1157746058931</t>
  </si>
  <si>
    <t xml:space="preserve">7713390123</t>
  </si>
  <si>
    <t xml:space="preserve">Общество с ограниченной ответственностью «ДиБ Системс»</t>
  </si>
  <si>
    <t xml:space="preserve">1097746005213</t>
  </si>
  <si>
    <t xml:space="preserve">7718749938</t>
  </si>
  <si>
    <t xml:space="preserve">Общество с ограниченной ответственностью «Литота Лабс»</t>
  </si>
  <si>
    <t xml:space="preserve">1067327027459</t>
  </si>
  <si>
    <t xml:space="preserve">7327039425</t>
  </si>
  <si>
    <t xml:space="preserve">Общество с ограниченной ответственностью «СОФТРУМ ИТС»</t>
  </si>
  <si>
    <t xml:space="preserve">1167746445206</t>
  </si>
  <si>
    <t xml:space="preserve">7724363650</t>
  </si>
  <si>
    <t xml:space="preserve">Общество с ограниченной ответственностью «Ай-Сис. Лаборатория учета»</t>
  </si>
  <si>
    <t xml:space="preserve">1116315007489</t>
  </si>
  <si>
    <t xml:space="preserve">6315639916</t>
  </si>
  <si>
    <t xml:space="preserve">Общество с ограниченной ответственностью «Центр правовой поддержки «ГАРАНТ»</t>
  </si>
  <si>
    <t xml:space="preserve">1162375049220</t>
  </si>
  <si>
    <t xml:space="preserve">2311225314</t>
  </si>
  <si>
    <t xml:space="preserve">1127847018420</t>
  </si>
  <si>
    <t xml:space="preserve">7804476561</t>
  </si>
  <si>
    <t xml:space="preserve">Общество с ограниченной ответственностью «Ай Си Эф»</t>
  </si>
  <si>
    <t xml:space="preserve">1097746844150</t>
  </si>
  <si>
    <t xml:space="preserve">7709845480</t>
  </si>
  <si>
    <t xml:space="preserve">Общество с ограниченной ответственностью «Мобильные системы»</t>
  </si>
  <si>
    <t xml:space="preserve">1166313154083</t>
  </si>
  <si>
    <t xml:space="preserve">6311168896</t>
  </si>
  <si>
    <t xml:space="preserve">Общество с ограниченной ответственностью «Эволюция в действии»</t>
  </si>
  <si>
    <t xml:space="preserve">1167847420950</t>
  </si>
  <si>
    <t xml:space="preserve">7838060970</t>
  </si>
  <si>
    <t xml:space="preserve">Общество с ограниченной ответственностью Корпоративные Информационные Технологии</t>
  </si>
  <si>
    <t xml:space="preserve">1131901003508</t>
  </si>
  <si>
    <t xml:space="preserve">1901114414</t>
  </si>
  <si>
    <t xml:space="preserve">Общество с ограниченной ответственностью «Стерно.Ру»</t>
  </si>
  <si>
    <t xml:space="preserve">1037739025455</t>
  </si>
  <si>
    <t xml:space="preserve">7706185162</t>
  </si>
  <si>
    <t xml:space="preserve">1089847082291</t>
  </si>
  <si>
    <t xml:space="preserve">7806381636</t>
  </si>
  <si>
    <t xml:space="preserve">Общество с ограниченной ответственностью «Баланс Конфигуратор Бизнеса»</t>
  </si>
  <si>
    <t xml:space="preserve">1097746716363</t>
  </si>
  <si>
    <t xml:space="preserve">7727703979</t>
  </si>
  <si>
    <t xml:space="preserve">Общество с ограниченной ответственностью «РусБИТех-Астра»</t>
  </si>
  <si>
    <t xml:space="preserve">5167746207459</t>
  </si>
  <si>
    <t xml:space="preserve">7726388700</t>
  </si>
  <si>
    <t xml:space="preserve">Общество с ограниченной ответственностью «СЕТЕВИЗОР»</t>
  </si>
  <si>
    <t xml:space="preserve">1107746454078</t>
  </si>
  <si>
    <t xml:space="preserve">7724749735</t>
  </si>
  <si>
    <t xml:space="preserve">Общество с ограниченной ответственностью «Тинькофф Центр Разработки»</t>
  </si>
  <si>
    <t xml:space="preserve">5167746308549</t>
  </si>
  <si>
    <t xml:space="preserve">7743180892</t>
  </si>
  <si>
    <t xml:space="preserve">Общество с ограниченной ответственностью «Бизнес-ИНФО»</t>
  </si>
  <si>
    <t xml:space="preserve">1089847335270</t>
  </si>
  <si>
    <t xml:space="preserve">7805470770</t>
  </si>
  <si>
    <t xml:space="preserve">Общество с ограниченной ответственностью «ЦБА»</t>
  </si>
  <si>
    <t xml:space="preserve">1132536004150</t>
  </si>
  <si>
    <t xml:space="preserve">2536262763</t>
  </si>
  <si>
    <t xml:space="preserve">Общество с ограниченной ответственностью «Элемент»</t>
  </si>
  <si>
    <t xml:space="preserve">1147847129825</t>
  </si>
  <si>
    <t xml:space="preserve">7840505419</t>
  </si>
  <si>
    <t xml:space="preserve">Общество с ограниченной ответственностью «Студия Давыдова»</t>
  </si>
  <si>
    <t xml:space="preserve">1105321000267</t>
  </si>
  <si>
    <t xml:space="preserve">5321137976</t>
  </si>
  <si>
    <t xml:space="preserve">Общество с ограниченной ответственностью «Энжлаб»</t>
  </si>
  <si>
    <t xml:space="preserve">1163328060499</t>
  </si>
  <si>
    <t xml:space="preserve">3329087040</t>
  </si>
  <si>
    <t xml:space="preserve">Общество с ограниченной ответственностью «СибВэй»</t>
  </si>
  <si>
    <t xml:space="preserve">1165476094123</t>
  </si>
  <si>
    <t xml:space="preserve">5408009721</t>
  </si>
  <si>
    <t xml:space="preserve">Общество с ограниченной ответственностью «Российские логистические информационные системы»</t>
  </si>
  <si>
    <t xml:space="preserve">1047855048856</t>
  </si>
  <si>
    <t xml:space="preserve">7805353227</t>
  </si>
  <si>
    <t xml:space="preserve">Общество с ограниченной ответственностью «Дизрапп»</t>
  </si>
  <si>
    <t xml:space="preserve">1137847247185</t>
  </si>
  <si>
    <t xml:space="preserve">7813566035</t>
  </si>
  <si>
    <t xml:space="preserve">1106606001303</t>
  </si>
  <si>
    <t xml:space="preserve">6606034320</t>
  </si>
  <si>
    <t xml:space="preserve">Общество с ограниченной ответственностью «Удивительный Кот»</t>
  </si>
  <si>
    <t xml:space="preserve">1155543028222</t>
  </si>
  <si>
    <t xml:space="preserve">5507109212</t>
  </si>
  <si>
    <t xml:space="preserve">Общество с ограниченной ответственностью «Агон»</t>
  </si>
  <si>
    <t xml:space="preserve">1121831008430</t>
  </si>
  <si>
    <t xml:space="preserve">1831157027</t>
  </si>
  <si>
    <t xml:space="preserve">Общество с ограниченной ответственностью «Технологии недвижимости»</t>
  </si>
  <si>
    <t xml:space="preserve">1167746874756</t>
  </si>
  <si>
    <t xml:space="preserve">7703416809</t>
  </si>
  <si>
    <t xml:space="preserve">Закрытое акционерное общество «Эксперт ХД»</t>
  </si>
  <si>
    <t xml:space="preserve">1127747244987</t>
  </si>
  <si>
    <t xml:space="preserve">7718914123</t>
  </si>
  <si>
    <t xml:space="preserve">Общество с ограниченной ответственностью «ВОСТОК ИННОВАЦИИ»</t>
  </si>
  <si>
    <t xml:space="preserve">1165476067822</t>
  </si>
  <si>
    <t xml:space="preserve">5404029565</t>
  </si>
  <si>
    <t xml:space="preserve">1107232045777</t>
  </si>
  <si>
    <t xml:space="preserve">7204163817</t>
  </si>
  <si>
    <t xml:space="preserve">Общество с ограниченной ответственностью «Сибирская телекоммуникационная компания»</t>
  </si>
  <si>
    <t xml:space="preserve">1158617010771</t>
  </si>
  <si>
    <t xml:space="preserve">8601056108</t>
  </si>
  <si>
    <t xml:space="preserve">Общество с ограниченной ответственностью «Эффективные технологии»</t>
  </si>
  <si>
    <t xml:space="preserve">1165275036585</t>
  </si>
  <si>
    <t xml:space="preserve">5260430117</t>
  </si>
  <si>
    <t xml:space="preserve">Общество с ограниченной ответственностью «Межрегиональный ИТ-Центр»</t>
  </si>
  <si>
    <t xml:space="preserve">5167746406416</t>
  </si>
  <si>
    <t xml:space="preserve">9718038487</t>
  </si>
  <si>
    <t xml:space="preserve">Общество с ограниченной ответственностью «НетКор»</t>
  </si>
  <si>
    <t xml:space="preserve">1127154032081</t>
  </si>
  <si>
    <t xml:space="preserve">7105516814</t>
  </si>
  <si>
    <t xml:space="preserve">Общество с ограниченной ответственностью «Хэлс Самураи»</t>
  </si>
  <si>
    <t xml:space="preserve">1167847444203</t>
  </si>
  <si>
    <t xml:space="preserve">7840059980</t>
  </si>
  <si>
    <t xml:space="preserve">Общество с ограниченной ответственностью «Агентство системного программирования»</t>
  </si>
  <si>
    <t xml:space="preserve">1117746068351</t>
  </si>
  <si>
    <t xml:space="preserve">7726669901</t>
  </si>
  <si>
    <t xml:space="preserve">Общество с ограниченной ответственностью «ЮНИТЕРА Консалтинг»</t>
  </si>
  <si>
    <t xml:space="preserve">1167746776350</t>
  </si>
  <si>
    <t xml:space="preserve">7725327670</t>
  </si>
  <si>
    <t xml:space="preserve">Общество с ограниченной ответственностью «ВНЕДРЕНЧЕСКОЕ БЮРО «УМНЫЕ ТЕХНОЛОГИИ»</t>
  </si>
  <si>
    <t xml:space="preserve">1046216002865</t>
  </si>
  <si>
    <t xml:space="preserve">6215013427</t>
  </si>
  <si>
    <t xml:space="preserve">Общество с ограниченной ответственностью «Р.Т Решения»</t>
  </si>
  <si>
    <t xml:space="preserve">5167746378795</t>
  </si>
  <si>
    <t xml:space="preserve">7713424703</t>
  </si>
  <si>
    <t xml:space="preserve">Общество с ограниченной ответственностью «Сетевое сопровождение»</t>
  </si>
  <si>
    <t xml:space="preserve">1117847410614</t>
  </si>
  <si>
    <t xml:space="preserve">7814513438</t>
  </si>
  <si>
    <t xml:space="preserve">Общество с ограниченной ответственностью «Ягла»</t>
  </si>
  <si>
    <t xml:space="preserve">1145958041195</t>
  </si>
  <si>
    <t xml:space="preserve">5902996389</t>
  </si>
  <si>
    <t xml:space="preserve">Общество с ограниченной ответственностью «Директ Фарм Технологии»</t>
  </si>
  <si>
    <t xml:space="preserve">1162375047867</t>
  </si>
  <si>
    <t xml:space="preserve">2309152764</t>
  </si>
  <si>
    <t xml:space="preserve">Общество с ограниченной ответственностью «Штрих-М инжиниринг»</t>
  </si>
  <si>
    <t xml:space="preserve">5167746321881</t>
  </si>
  <si>
    <t xml:space="preserve">7725339957</t>
  </si>
  <si>
    <t xml:space="preserve">Общество с ограниченной ответственностью «МайТэк»</t>
  </si>
  <si>
    <t xml:space="preserve">1101690053882</t>
  </si>
  <si>
    <t xml:space="preserve">1659105590</t>
  </si>
  <si>
    <t xml:space="preserve">Общество с ограниченной ответственностью «Кловер Групп»</t>
  </si>
  <si>
    <t xml:space="preserve">1161690102012</t>
  </si>
  <si>
    <t xml:space="preserve">1659171786</t>
  </si>
  <si>
    <t xml:space="preserve">Общество с ограниченной ответственностью «АРСТОРИ»</t>
  </si>
  <si>
    <t xml:space="preserve">1127154028396</t>
  </si>
  <si>
    <t xml:space="preserve">7106523540</t>
  </si>
  <si>
    <t xml:space="preserve">Общество с ограниченной ответственностью «ЭКСПЕРИО»</t>
  </si>
  <si>
    <t xml:space="preserve">1167746641039</t>
  </si>
  <si>
    <t xml:space="preserve">9715265731</t>
  </si>
  <si>
    <t xml:space="preserve">Общество с ограниченной ответственностью «Киберфизика»</t>
  </si>
  <si>
    <t xml:space="preserve">1167746371418</t>
  </si>
  <si>
    <t xml:space="preserve">9717022580</t>
  </si>
  <si>
    <t xml:space="preserve">Общество с ограниченной ответственностью «Технология сервиса»</t>
  </si>
  <si>
    <t xml:space="preserve">1157746031299</t>
  </si>
  <si>
    <t xml:space="preserve">7709447120</t>
  </si>
  <si>
    <t xml:space="preserve">Общество с ограниченной ответственностью Агентство комплексной безопасности «Барьер»</t>
  </si>
  <si>
    <t xml:space="preserve">1083668024175</t>
  </si>
  <si>
    <t xml:space="preserve">3664091561</t>
  </si>
  <si>
    <t xml:space="preserve">Общество с ограниченной ответственностью Конструкторское бюро цифровых приборов «СПЕКТР»</t>
  </si>
  <si>
    <t xml:space="preserve">5077746794043</t>
  </si>
  <si>
    <t xml:space="preserve">7701723025</t>
  </si>
  <si>
    <t xml:space="preserve">Общество с ограниченной ответственностью «БК-МЕНЕДЖМЕНТ»</t>
  </si>
  <si>
    <t xml:space="preserve">1131690069631</t>
  </si>
  <si>
    <t xml:space="preserve">1655278270</t>
  </si>
  <si>
    <t xml:space="preserve">Общество с ограниченной ответственностью «ОПТЕУМ»</t>
  </si>
  <si>
    <t xml:space="preserve">1121650016542</t>
  </si>
  <si>
    <t xml:space="preserve">1650249237</t>
  </si>
  <si>
    <t xml:space="preserve">Общество с ограниченной ответственностью «А25»</t>
  </si>
  <si>
    <t xml:space="preserve">5067847472204</t>
  </si>
  <si>
    <t xml:space="preserve">7811357188</t>
  </si>
  <si>
    <t xml:space="preserve">Общество с ограниченной ответственностью «Лайнкор»</t>
  </si>
  <si>
    <t xml:space="preserve">1124632012317</t>
  </si>
  <si>
    <t xml:space="preserve">4632168647</t>
  </si>
  <si>
    <t xml:space="preserve">Общество с ограниченной ответственностью «ОпенПрофешн»</t>
  </si>
  <si>
    <t xml:space="preserve">1167746794995</t>
  </si>
  <si>
    <t xml:space="preserve">9710016227</t>
  </si>
  <si>
    <t xml:space="preserve">Общество с ограниченной ответственностью «УниЛайн Проджект»</t>
  </si>
  <si>
    <t xml:space="preserve">1117746279100</t>
  </si>
  <si>
    <t xml:space="preserve">7722744361</t>
  </si>
  <si>
    <t xml:space="preserve">Общество с ограниченной ответственностью «ЭвриТег»</t>
  </si>
  <si>
    <t xml:space="preserve">5087746233120</t>
  </si>
  <si>
    <t xml:space="preserve">7708680740</t>
  </si>
  <si>
    <t xml:space="preserve">Общество с ограниченной ответственностью «ЗУМ ТВ»</t>
  </si>
  <si>
    <t xml:space="preserve">1137017018852</t>
  </si>
  <si>
    <t xml:space="preserve">7017338471</t>
  </si>
  <si>
    <t xml:space="preserve">Общество с ограниченной ответственностью «Бомбсквер»</t>
  </si>
  <si>
    <t xml:space="preserve">1137017004717</t>
  </si>
  <si>
    <t xml:space="preserve">7017325730</t>
  </si>
  <si>
    <t xml:space="preserve">Общество с ограниченной ответственностью «Доконколл»</t>
  </si>
  <si>
    <t xml:space="preserve">1167746152133</t>
  </si>
  <si>
    <t xml:space="preserve">7730196503</t>
  </si>
  <si>
    <t xml:space="preserve">Общество с ограниченной ответственностью «Расберри Ру»</t>
  </si>
  <si>
    <t xml:space="preserve">1085260019448</t>
  </si>
  <si>
    <t xml:space="preserve">5260243942</t>
  </si>
  <si>
    <t xml:space="preserve">Общество с ограниченной ответственностью «ФинТех Информ»</t>
  </si>
  <si>
    <t xml:space="preserve">5167746430660</t>
  </si>
  <si>
    <t xml:space="preserve">7703420851</t>
  </si>
  <si>
    <t xml:space="preserve">Общество с ограниченной ответственностью «Инновационные поисковые технологии»</t>
  </si>
  <si>
    <t xml:space="preserve">1086449000747</t>
  </si>
  <si>
    <t xml:space="preserve">6449047326</t>
  </si>
  <si>
    <t xml:space="preserve">Общество с ограниченной ответственностью «АВТООТДЕЛ»</t>
  </si>
  <si>
    <t xml:space="preserve">1157746983107</t>
  </si>
  <si>
    <t xml:space="preserve">7725293660</t>
  </si>
  <si>
    <t xml:space="preserve">Общество с ограниченной ответственностью «Научно-техническая фирма ТРИСОФТ»</t>
  </si>
  <si>
    <t xml:space="preserve">1025006035713</t>
  </si>
  <si>
    <t xml:space="preserve">5046028287</t>
  </si>
  <si>
    <t xml:space="preserve">Общество с ограниченной ответственностью «Гарант-СК»</t>
  </si>
  <si>
    <t xml:space="preserve">1167847367401</t>
  </si>
  <si>
    <t xml:space="preserve">7810613738</t>
  </si>
  <si>
    <t xml:space="preserve">Общество с ограниченной ответственностью «К2ФРЕШ»</t>
  </si>
  <si>
    <t xml:space="preserve">1165275071830</t>
  </si>
  <si>
    <t xml:space="preserve">5260435669</t>
  </si>
  <si>
    <t xml:space="preserve">Общество с ограниченной ответственностью «ТриАР-Софт»</t>
  </si>
  <si>
    <t xml:space="preserve">1167746779749</t>
  </si>
  <si>
    <t xml:space="preserve">7720350202</t>
  </si>
  <si>
    <t xml:space="preserve">Общество с ограниченной ответственностью «Сервиспайп»</t>
  </si>
  <si>
    <t xml:space="preserve">1157746483784</t>
  </si>
  <si>
    <t xml:space="preserve">7708257951</t>
  </si>
  <si>
    <t xml:space="preserve">Общество с ограниченной ответственностью «Клевер Солюшенс КС»</t>
  </si>
  <si>
    <t xml:space="preserve">5167746279949</t>
  </si>
  <si>
    <t xml:space="preserve">7726390378</t>
  </si>
  <si>
    <t xml:space="preserve">Общество с ограниченной ответственностью «Титан»</t>
  </si>
  <si>
    <t xml:space="preserve">1165835070983</t>
  </si>
  <si>
    <t xml:space="preserve">5836679828</t>
  </si>
  <si>
    <t xml:space="preserve">Общество с ограниченной ответственностью «Региональные коммуникации»</t>
  </si>
  <si>
    <t xml:space="preserve">1086318001450</t>
  </si>
  <si>
    <t xml:space="preserve">6318169793</t>
  </si>
  <si>
    <t xml:space="preserve">Общество с ограниченной ответственностью «Центр проектных технологий Вега»</t>
  </si>
  <si>
    <t xml:space="preserve">1167746375873</t>
  </si>
  <si>
    <t xml:space="preserve">9701037799</t>
  </si>
  <si>
    <t xml:space="preserve">Общество с ограниченной ответственностью «Фирма «ТАНАИС»</t>
  </si>
  <si>
    <t xml:space="preserve">1147748155521</t>
  </si>
  <si>
    <t xml:space="preserve">7702376991</t>
  </si>
  <si>
    <t xml:space="preserve">Общество с ограниченной ответственностью «Пэйбот»</t>
  </si>
  <si>
    <t xml:space="preserve">1075473015639</t>
  </si>
  <si>
    <t xml:space="preserve">5408256537</t>
  </si>
  <si>
    <t xml:space="preserve">Общество с ограниченной ответственностью «Новые технологии безопасности»</t>
  </si>
  <si>
    <t xml:space="preserve">1097746026322</t>
  </si>
  <si>
    <t xml:space="preserve">7728691444</t>
  </si>
  <si>
    <t xml:space="preserve">Общество с ограниченной ответственностью «Медиа-Город»</t>
  </si>
  <si>
    <t xml:space="preserve">5147746370888</t>
  </si>
  <si>
    <t xml:space="preserve">7703822127</t>
  </si>
  <si>
    <t xml:space="preserve">Общество с ограниченной ответственностью «Интелливижн»</t>
  </si>
  <si>
    <t xml:space="preserve">1055230053108</t>
  </si>
  <si>
    <t xml:space="preserve">5257075078</t>
  </si>
  <si>
    <t xml:space="preserve">Общество с ограниченной ответственностью «Эффективное решение»</t>
  </si>
  <si>
    <t xml:space="preserve">1165275066065</t>
  </si>
  <si>
    <t xml:space="preserve">5260434584</t>
  </si>
  <si>
    <t xml:space="preserve">Общество с ограниченной ответственностью «Прогресс Технологии»</t>
  </si>
  <si>
    <t xml:space="preserve">1167746072966</t>
  </si>
  <si>
    <t xml:space="preserve">9701029149</t>
  </si>
  <si>
    <t xml:space="preserve">Общество с ограниченной ответственностью «Русский САПР Инжиниринг»</t>
  </si>
  <si>
    <t xml:space="preserve">1067760258334</t>
  </si>
  <si>
    <t xml:space="preserve">7710653134</t>
  </si>
  <si>
    <t xml:space="preserve">1165476195422</t>
  </si>
  <si>
    <t xml:space="preserve">5404048127</t>
  </si>
  <si>
    <t xml:space="preserve">1167232090497</t>
  </si>
  <si>
    <t xml:space="preserve">7203402981</t>
  </si>
  <si>
    <t xml:space="preserve">Общество с ограниченной ответственностью «Магазин Внимания»</t>
  </si>
  <si>
    <t xml:space="preserve">1162375061705</t>
  </si>
  <si>
    <t xml:space="preserve">2312255865</t>
  </si>
  <si>
    <t xml:space="preserve">Общество с ограниченной ответственностью «Мультилайн Интернет Решения»</t>
  </si>
  <si>
    <t xml:space="preserve">5167746420122</t>
  </si>
  <si>
    <t xml:space="preserve">9718039113</t>
  </si>
  <si>
    <t xml:space="preserve">Общество с ограниченной ответственностью «НАЦИОНАЛЬНЫЙ ЦЕНТР РЕСУРСОЭФФЕКТИВНОСТИ»</t>
  </si>
  <si>
    <t xml:space="preserve">1167746689263</t>
  </si>
  <si>
    <t xml:space="preserve">7736272831</t>
  </si>
  <si>
    <t xml:space="preserve">Общество с ограниченной ответственностью «Актив Интернет Решения»</t>
  </si>
  <si>
    <t xml:space="preserve">1107847009775</t>
  </si>
  <si>
    <t xml:space="preserve">7810576892</t>
  </si>
  <si>
    <t xml:space="preserve">Общество с ограниченной ответственностью «Центр Информационных Технологий «Европея»</t>
  </si>
  <si>
    <t xml:space="preserve">1152310000908</t>
  </si>
  <si>
    <t xml:space="preserve">2310182107</t>
  </si>
  <si>
    <t xml:space="preserve">Общество с ограниченной ответственностью «Лайк Технологии»</t>
  </si>
  <si>
    <t xml:space="preserve">1167847265244</t>
  </si>
  <si>
    <t xml:space="preserve">7806241727</t>
  </si>
  <si>
    <t xml:space="preserve">Общество с ограниченной ответственностью «БФГ ГРУПП»</t>
  </si>
  <si>
    <t xml:space="preserve">1161832073193</t>
  </si>
  <si>
    <t xml:space="preserve">1841065216</t>
  </si>
  <si>
    <t xml:space="preserve">Общество с ограниченной ответственностью «АСКОН-Бизнес-решения»</t>
  </si>
  <si>
    <t xml:space="preserve">1135022005799</t>
  </si>
  <si>
    <t xml:space="preserve">5022043938</t>
  </si>
  <si>
    <t xml:space="preserve">Общество с ограниченной ответственностью «ИТ Атлант»</t>
  </si>
  <si>
    <t xml:space="preserve">1166451080168</t>
  </si>
  <si>
    <t xml:space="preserve">6453148800</t>
  </si>
  <si>
    <t xml:space="preserve">Общество с ограниченной ответственностью «1С: Франчайзи А-Софт»</t>
  </si>
  <si>
    <t xml:space="preserve">1024840840298</t>
  </si>
  <si>
    <t xml:space="preserve">4823018667</t>
  </si>
  <si>
    <t xml:space="preserve">Общество с ограниченной ответственностью «Лайм Кэпитал групп»</t>
  </si>
  <si>
    <t xml:space="preserve">1165476180011</t>
  </si>
  <si>
    <t xml:space="preserve">5405987070</t>
  </si>
  <si>
    <t xml:space="preserve">Общество с ограниченной ответственностью «Электрон»</t>
  </si>
  <si>
    <t xml:space="preserve">1121690029966</t>
  </si>
  <si>
    <t xml:space="preserve">1657117649</t>
  </si>
  <si>
    <t xml:space="preserve">Общество с ограниченной ответственностью «Учись Учись»</t>
  </si>
  <si>
    <t xml:space="preserve">1136619000968</t>
  </si>
  <si>
    <t xml:space="preserve">6619016046</t>
  </si>
  <si>
    <t xml:space="preserve">Общество с ограниченной ответственностью «ТВИЛ»</t>
  </si>
  <si>
    <t xml:space="preserve">1137746262906</t>
  </si>
  <si>
    <t xml:space="preserve">7733836960</t>
  </si>
  <si>
    <t xml:space="preserve">Общество с ограниченной ответственностью «Актив Интернет Продакшн»</t>
  </si>
  <si>
    <t xml:space="preserve">1147847547902</t>
  </si>
  <si>
    <t xml:space="preserve">7804120131</t>
  </si>
  <si>
    <t xml:space="preserve">Общество с ограниченной ответственностью «ДЖАЗЛ»</t>
  </si>
  <si>
    <t xml:space="preserve">1065047070538</t>
  </si>
  <si>
    <t xml:space="preserve">5008042724</t>
  </si>
  <si>
    <t xml:space="preserve">Общество с ограниченной ответственностью «Флексби»</t>
  </si>
  <si>
    <t xml:space="preserve">1135260010654</t>
  </si>
  <si>
    <t xml:space="preserve">5260362996</t>
  </si>
  <si>
    <t xml:space="preserve">Общество с ограниченной ответственностью «Развитие бизнеса»</t>
  </si>
  <si>
    <t xml:space="preserve">1162468119758</t>
  </si>
  <si>
    <t xml:space="preserve">2466177046</t>
  </si>
  <si>
    <t xml:space="preserve">Общество с ограниченной ответственностью «ТангоМи СТП»</t>
  </si>
  <si>
    <t xml:space="preserve">1157847062482</t>
  </si>
  <si>
    <t xml:space="preserve">7801274214</t>
  </si>
  <si>
    <t xml:space="preserve">Общество с ограниченной ответственностью «РИО СОФТ»</t>
  </si>
  <si>
    <t xml:space="preserve">1165958091298</t>
  </si>
  <si>
    <t xml:space="preserve">5903126162</t>
  </si>
  <si>
    <t xml:space="preserve">Общество с ограниченной ответственностью «Металло-Тех»</t>
  </si>
  <si>
    <t xml:space="preserve">1167746681475</t>
  </si>
  <si>
    <t xml:space="preserve">9715267217</t>
  </si>
  <si>
    <t xml:space="preserve">Общество с ограниченной ответственностью «АЙТИДИ ЭКСПЕРТ»</t>
  </si>
  <si>
    <t xml:space="preserve">1167746902784</t>
  </si>
  <si>
    <t xml:space="preserve">7725333338</t>
  </si>
  <si>
    <t xml:space="preserve">Акционерное общество «ВекторПлюс-Н»</t>
  </si>
  <si>
    <t xml:space="preserve">1117746701786</t>
  </si>
  <si>
    <t xml:space="preserve">7726682243</t>
  </si>
  <si>
    <t xml:space="preserve">Общество с ограниченной ответственностью «Смарт Аналитикс»</t>
  </si>
  <si>
    <t xml:space="preserve">1165958108161</t>
  </si>
  <si>
    <t xml:space="preserve">5906143381</t>
  </si>
  <si>
    <t xml:space="preserve">Общество с ограниченной ответственностью «Касл Юнайтед»</t>
  </si>
  <si>
    <t xml:space="preserve">1167847485189</t>
  </si>
  <si>
    <t xml:space="preserve">7813267853</t>
  </si>
  <si>
    <t xml:space="preserve">Общество с ограниченной ответственностью «МИГАС»</t>
  </si>
  <si>
    <t xml:space="preserve">1127746382785</t>
  </si>
  <si>
    <t xml:space="preserve">7722776500</t>
  </si>
  <si>
    <t xml:space="preserve">Общество с ограниченной ответственностью «Интеллектуальные информационные решения»</t>
  </si>
  <si>
    <t xml:space="preserve">5147746142187</t>
  </si>
  <si>
    <t xml:space="preserve">7730713141</t>
  </si>
  <si>
    <t xml:space="preserve">Общество с ограниченной ответственностью «Балтийский информационный центр»</t>
  </si>
  <si>
    <t xml:space="preserve">1117847129465</t>
  </si>
  <si>
    <t xml:space="preserve">7816510633</t>
  </si>
  <si>
    <t xml:space="preserve">Общество с ограниченной ответственностью «МОБИЛЬНЫЕ СИСТЕМЫ УПРАВЛЕНИЯ»</t>
  </si>
  <si>
    <t xml:space="preserve">5167746436083</t>
  </si>
  <si>
    <t xml:space="preserve">7707376699</t>
  </si>
  <si>
    <t xml:space="preserve">Общество с ограниченной ответственностью «ЛЕКСПРО Софт»</t>
  </si>
  <si>
    <t xml:space="preserve">1047796823953</t>
  </si>
  <si>
    <t xml:space="preserve">7708541955</t>
  </si>
  <si>
    <t xml:space="preserve">Общество с ограниченной ответственностью «ТОК Софтвер»</t>
  </si>
  <si>
    <t xml:space="preserve">1167847397915</t>
  </si>
  <si>
    <t xml:space="preserve">7813262573</t>
  </si>
  <si>
    <t xml:space="preserve">Общество с ограниченной ответственностью «ВНЕДРЕНЧЕСКИЙ ЦЕНТР «КОМПЬЮТЕРЫ И СЕТИ»</t>
  </si>
  <si>
    <t xml:space="preserve">1165476151972</t>
  </si>
  <si>
    <t xml:space="preserve">5402022589</t>
  </si>
  <si>
    <t xml:space="preserve">Общество с ограниченной ответственностью «ИКС-Фрэйм»</t>
  </si>
  <si>
    <t xml:space="preserve">1022402295244</t>
  </si>
  <si>
    <t xml:space="preserve">2464031683</t>
  </si>
  <si>
    <t xml:space="preserve">Общество с ограниченной ответственностью «Силуэт»</t>
  </si>
  <si>
    <t xml:space="preserve">1089847020966</t>
  </si>
  <si>
    <t xml:space="preserve">7810502795</t>
  </si>
  <si>
    <t xml:space="preserve">Общество с ограниченной ответственностью «Академия БИМ»</t>
  </si>
  <si>
    <t xml:space="preserve">1157746329949</t>
  </si>
  <si>
    <t xml:space="preserve">7701100045</t>
  </si>
  <si>
    <t xml:space="preserve">Общество с ограниченной ответственностью «Внедренческий центр «Раздолье»</t>
  </si>
  <si>
    <t xml:space="preserve">1087325002599</t>
  </si>
  <si>
    <t xml:space="preserve">7325078348</t>
  </si>
  <si>
    <t xml:space="preserve">Общество с ограниченной ответственностью «ВИТ»</t>
  </si>
  <si>
    <t xml:space="preserve">1157847113500</t>
  </si>
  <si>
    <t xml:space="preserve">7842030880</t>
  </si>
  <si>
    <t xml:space="preserve">Общество с ограниченной ответственностью «Простые системы»</t>
  </si>
  <si>
    <t xml:space="preserve">1131651002823</t>
  </si>
  <si>
    <t xml:space="preserve">1651070419</t>
  </si>
  <si>
    <t xml:space="preserve">Общество с ограниченной ответственностью «Роксот»</t>
  </si>
  <si>
    <t xml:space="preserve">1167847200773</t>
  </si>
  <si>
    <t xml:space="preserve">7842106018</t>
  </si>
  <si>
    <t xml:space="preserve">Общество с ограниченной ответственностью «Айти грэйд»</t>
  </si>
  <si>
    <t xml:space="preserve">1106732004158</t>
  </si>
  <si>
    <t xml:space="preserve">6732004205</t>
  </si>
  <si>
    <t xml:space="preserve">Общество с ограниченной ответственностью «ИНТЭК»</t>
  </si>
  <si>
    <t xml:space="preserve">1169658053509</t>
  </si>
  <si>
    <t xml:space="preserve">6671042465</t>
  </si>
  <si>
    <t xml:space="preserve">Общество с ограниченной ответственностью «Собиз Консалт»</t>
  </si>
  <si>
    <t xml:space="preserve">1162468125148</t>
  </si>
  <si>
    <t xml:space="preserve">2460099955</t>
  </si>
  <si>
    <t xml:space="preserve">Общество с ограниченной ответственностью «Граф-ИТ Технологии»</t>
  </si>
  <si>
    <t xml:space="preserve">1167847438736</t>
  </si>
  <si>
    <t xml:space="preserve">7816343044</t>
  </si>
  <si>
    <t xml:space="preserve">Общество с ограниченной ответственностью «Дунайс»</t>
  </si>
  <si>
    <t xml:space="preserve">1126154000917</t>
  </si>
  <si>
    <t xml:space="preserve">6154043439</t>
  </si>
  <si>
    <t xml:space="preserve">Общество с ограниченной ответственностью «1С-РАРУС ЦЕНТР РАЗРАБОТКИ»</t>
  </si>
  <si>
    <t xml:space="preserve">1149204029480</t>
  </si>
  <si>
    <t xml:space="preserve">9204014449</t>
  </si>
  <si>
    <t xml:space="preserve">Общество с ограниченной ответственностью «ЗСПУ – Информационные технологии»</t>
  </si>
  <si>
    <t xml:space="preserve">1037804079906</t>
  </si>
  <si>
    <t xml:space="preserve">7802224417</t>
  </si>
  <si>
    <t xml:space="preserve">Общество с ограниченной ответственностью «Интегральные Решения»</t>
  </si>
  <si>
    <t xml:space="preserve">1107746562989</t>
  </si>
  <si>
    <t xml:space="preserve">7735570592</t>
  </si>
  <si>
    <t xml:space="preserve">Общество с ограниченной ответственностью «Смарт Офис»</t>
  </si>
  <si>
    <t xml:space="preserve">1109847006500</t>
  </si>
  <si>
    <t xml:space="preserve">7814456910</t>
  </si>
  <si>
    <t xml:space="preserve">Общество с ограниченной ответственностью «Дунайс Альянс»</t>
  </si>
  <si>
    <t xml:space="preserve">1136154009892</t>
  </si>
  <si>
    <t xml:space="preserve">6154130674</t>
  </si>
  <si>
    <t xml:space="preserve">Общество с ограниченной ответственностью «МН КОНСАЛТИНГ»</t>
  </si>
  <si>
    <t xml:space="preserve">1107746014254</t>
  </si>
  <si>
    <t xml:space="preserve">7725685594</t>
  </si>
  <si>
    <t xml:space="preserve">Акционерное общество «АРТ ГРУПП ТЕХНОЛОДЖИ»</t>
  </si>
  <si>
    <t xml:space="preserve">1127747077545</t>
  </si>
  <si>
    <t xml:space="preserve">7726707233</t>
  </si>
  <si>
    <t xml:space="preserve">Общество с ограниченной ответственностью «Эффективная команда»</t>
  </si>
  <si>
    <t xml:space="preserve">1160280072369</t>
  </si>
  <si>
    <t xml:space="preserve">0278915811</t>
  </si>
  <si>
    <t xml:space="preserve">Общество с ограниченной ответственностью «ХОЛОГРУПП»</t>
  </si>
  <si>
    <t xml:space="preserve">1165024056966</t>
  </si>
  <si>
    <t xml:space="preserve">5024167801</t>
  </si>
  <si>
    <t xml:space="preserve">Общество с ограниченной ответственностью «Центр современных технологий и консалтинга»</t>
  </si>
  <si>
    <t xml:space="preserve">5167746488949</t>
  </si>
  <si>
    <t xml:space="preserve">7722386821</t>
  </si>
  <si>
    <t xml:space="preserve">Общество с ограниченной ответственностью «СОТСОС»</t>
  </si>
  <si>
    <t xml:space="preserve">1157847417969</t>
  </si>
  <si>
    <t xml:space="preserve">7813238010</t>
  </si>
  <si>
    <t xml:space="preserve">Общество с ограниченной ответственностью «Лимон»</t>
  </si>
  <si>
    <t xml:space="preserve">1165958117357</t>
  </si>
  <si>
    <t xml:space="preserve">5902040681</t>
  </si>
  <si>
    <t xml:space="preserve">Общество с ограниченной ответственностью «Аспро»</t>
  </si>
  <si>
    <t xml:space="preserve">1107453010213</t>
  </si>
  <si>
    <t xml:space="preserve">7453223946</t>
  </si>
  <si>
    <t xml:space="preserve">Общество с ограниченной ответственностью «Сольвейг Мультимедиа»</t>
  </si>
  <si>
    <t xml:space="preserve">1037000157512</t>
  </si>
  <si>
    <t xml:space="preserve">7017080920</t>
  </si>
  <si>
    <t xml:space="preserve">Общество с ограниченной ответственностью «Информационный Центр Трейд Софт»</t>
  </si>
  <si>
    <t xml:space="preserve">1097746000571</t>
  </si>
  <si>
    <t xml:space="preserve">7743731317</t>
  </si>
  <si>
    <t xml:space="preserve">Общество с ограниченной ответственностью «Акстел-Безопасность»</t>
  </si>
  <si>
    <t xml:space="preserve">1135476117391</t>
  </si>
  <si>
    <t xml:space="preserve">5410779213</t>
  </si>
  <si>
    <t xml:space="preserve">Общество с ограниченной ответственностью «Бринго Технолоджи»</t>
  </si>
  <si>
    <t xml:space="preserve">1167746893258</t>
  </si>
  <si>
    <t xml:space="preserve">7723475457</t>
  </si>
  <si>
    <t xml:space="preserve">1167847277872</t>
  </si>
  <si>
    <t xml:space="preserve">7839067841</t>
  </si>
  <si>
    <t xml:space="preserve">Общество с ограниченной ответственностью «Персонализация»</t>
  </si>
  <si>
    <t xml:space="preserve">1167847426933</t>
  </si>
  <si>
    <t xml:space="preserve">7813264235</t>
  </si>
  <si>
    <t xml:space="preserve">Общество с ограниченной ответственностью «АЙТИ ЛАБС»</t>
  </si>
  <si>
    <t xml:space="preserve">1169658108003</t>
  </si>
  <si>
    <t xml:space="preserve">6678075607</t>
  </si>
  <si>
    <t xml:space="preserve">Общество с ограниченной ответственностью «Профессионалы автоматизации»</t>
  </si>
  <si>
    <t xml:space="preserve">1163850097201</t>
  </si>
  <si>
    <t xml:space="preserve">3849061418</t>
  </si>
  <si>
    <t xml:space="preserve">Общество с ограниченной ответственностью «СмартПипл»</t>
  </si>
  <si>
    <t xml:space="preserve">1125543034638</t>
  </si>
  <si>
    <t xml:space="preserve">5501241510</t>
  </si>
  <si>
    <t xml:space="preserve">Общество с ограниченной ответственностью «СОФТЛОГИСТИК»</t>
  </si>
  <si>
    <t xml:space="preserve">1167847450033</t>
  </si>
  <si>
    <t xml:space="preserve">7838062110</t>
  </si>
  <si>
    <t xml:space="preserve">Общество с ограниченной ответственностью «Манзана Софт»</t>
  </si>
  <si>
    <t xml:space="preserve">5167746437733</t>
  </si>
  <si>
    <t xml:space="preserve">9705083570</t>
  </si>
  <si>
    <t xml:space="preserve">Общество с ограниченной ответственностью «Ортикон-ИТ Интегратор»</t>
  </si>
  <si>
    <t xml:space="preserve">1107746062445</t>
  </si>
  <si>
    <t xml:space="preserve">7715795012</t>
  </si>
  <si>
    <t xml:space="preserve">Общество с ограниченной ответственностью «Ортикон Корпоративные Системы»</t>
  </si>
  <si>
    <t xml:space="preserve">1157746436121</t>
  </si>
  <si>
    <t xml:space="preserve">7715485412</t>
  </si>
  <si>
    <t xml:space="preserve">Общество с ограниченной ответственностью «Информатика»</t>
  </si>
  <si>
    <t xml:space="preserve">1167746841404</t>
  </si>
  <si>
    <t xml:space="preserve">9701049064</t>
  </si>
  <si>
    <t xml:space="preserve">Общество с ограниченной ответственностью «ХАЙВТАКСИ»</t>
  </si>
  <si>
    <t xml:space="preserve">1145543034670</t>
  </si>
  <si>
    <t xml:space="preserve">5507249957</t>
  </si>
  <si>
    <t xml:space="preserve">Общество с ограниченной ответственностью «Бигинформ»</t>
  </si>
  <si>
    <t xml:space="preserve">1167746374751</t>
  </si>
  <si>
    <t xml:space="preserve">9710010352</t>
  </si>
  <si>
    <t xml:space="preserve">Общество с ограниченной ответственностью «Большая Тройка»</t>
  </si>
  <si>
    <t xml:space="preserve">1107746574308</t>
  </si>
  <si>
    <t xml:space="preserve">7716668049</t>
  </si>
  <si>
    <t xml:space="preserve">Общество с ограниченной ответственностью «КЕЙС СТУДИО»</t>
  </si>
  <si>
    <t xml:space="preserve">1155476112770</t>
  </si>
  <si>
    <t xml:space="preserve">5408006270</t>
  </si>
  <si>
    <t xml:space="preserve">Общество с ограниченной ответственностью «Лаборатория Качества»</t>
  </si>
  <si>
    <t xml:space="preserve">1097746205611</t>
  </si>
  <si>
    <t xml:space="preserve">7728697541</t>
  </si>
  <si>
    <t xml:space="preserve">Общество с ограниченной ответственностью «Научно-производственная фирма ДонСофт»</t>
  </si>
  <si>
    <t xml:space="preserve">1156196069215</t>
  </si>
  <si>
    <t xml:space="preserve">6168083865</t>
  </si>
  <si>
    <t xml:space="preserve">Общество с ограниченной ответственностью «Мобильные Технологии»</t>
  </si>
  <si>
    <t xml:space="preserve">1147154070942</t>
  </si>
  <si>
    <t xml:space="preserve">7107104414</t>
  </si>
  <si>
    <t xml:space="preserve">Общество с ограниченной ответственностью «Оригма»</t>
  </si>
  <si>
    <t xml:space="preserve">1027000877320</t>
  </si>
  <si>
    <t xml:space="preserve">7017052521</t>
  </si>
  <si>
    <t xml:space="preserve">Общество с ограниченной ответственностью «ИНФОРМАУДИТСЕРВИС. КОНСАЛТИНГ И АУТСОРСИНГ»</t>
  </si>
  <si>
    <t xml:space="preserve">1167746613540</t>
  </si>
  <si>
    <t xml:space="preserve">9715264569</t>
  </si>
  <si>
    <t xml:space="preserve">Общество с ограниченной ответственностью «Колари»</t>
  </si>
  <si>
    <t xml:space="preserve">1107325006766</t>
  </si>
  <si>
    <t xml:space="preserve">7325100096</t>
  </si>
  <si>
    <t xml:space="preserve">Общество с ограниченной ответственностью «Центр Исследования и Разработки Информатика»</t>
  </si>
  <si>
    <t xml:space="preserve">1107847351644</t>
  </si>
  <si>
    <t xml:space="preserve">7801531373</t>
  </si>
  <si>
    <t xml:space="preserve">Общество с ограниченной ответственностью «Казанская академия управления проектами»</t>
  </si>
  <si>
    <t xml:space="preserve">1061685048424</t>
  </si>
  <si>
    <t xml:space="preserve">1657060382</t>
  </si>
  <si>
    <t xml:space="preserve">Общество с ограниченной ответственностью «101ЭксПи Геймз»</t>
  </si>
  <si>
    <t xml:space="preserve">5167746373031</t>
  </si>
  <si>
    <t xml:space="preserve">7722383549</t>
  </si>
  <si>
    <t xml:space="preserve">Общество с ограниченной ответственностью «РУНА»</t>
  </si>
  <si>
    <t xml:space="preserve">1145835003346</t>
  </si>
  <si>
    <t xml:space="preserve">5835108275</t>
  </si>
  <si>
    <t xml:space="preserve">Общество с ограниченной ответственностью «РУНА-СЕРВИС»</t>
  </si>
  <si>
    <t xml:space="preserve">1155835005402</t>
  </si>
  <si>
    <t xml:space="preserve">5835115184</t>
  </si>
  <si>
    <t xml:space="preserve">Общество с ограниченной ответственностью «Индустрия Автоматизации»</t>
  </si>
  <si>
    <t xml:space="preserve">5167746389113</t>
  </si>
  <si>
    <t xml:space="preserve">7706444378</t>
  </si>
  <si>
    <t xml:space="preserve">Общество с ограниченной ответственностью «Ретайм»</t>
  </si>
  <si>
    <t xml:space="preserve">1027809229029</t>
  </si>
  <si>
    <t xml:space="preserve">7825354645</t>
  </si>
  <si>
    <t xml:space="preserve">Общество с ограниченной ответственностью «Спектр-Гранд»</t>
  </si>
  <si>
    <t xml:space="preserve">1167154059247</t>
  </si>
  <si>
    <t xml:space="preserve">7104071224</t>
  </si>
  <si>
    <t xml:space="preserve">Общество с ограниченной ответственностью «БЛТ Групп»</t>
  </si>
  <si>
    <t xml:space="preserve">5157746032604</t>
  </si>
  <si>
    <t xml:space="preserve">7736255610</t>
  </si>
  <si>
    <t xml:space="preserve">1163668118690</t>
  </si>
  <si>
    <t xml:space="preserve">3664224596</t>
  </si>
  <si>
    <t xml:space="preserve">Общество с ограниченной ответственностью «Бизнес ресурсы»</t>
  </si>
  <si>
    <t xml:space="preserve">1163668118745</t>
  </si>
  <si>
    <t xml:space="preserve">3662240828</t>
  </si>
  <si>
    <t xml:space="preserve">Общество с ограниченной ответственностью «Парма Эдвансет Технолоджис»</t>
  </si>
  <si>
    <t xml:space="preserve">1165958122098</t>
  </si>
  <si>
    <t xml:space="preserve">5904345576</t>
  </si>
  <si>
    <t xml:space="preserve">Общество с ограниченной ответственностью «ТЕЛЕСОФТ»</t>
  </si>
  <si>
    <t xml:space="preserve">1097746726769</t>
  </si>
  <si>
    <t xml:space="preserve">7701857082</t>
  </si>
  <si>
    <t xml:space="preserve">Общество с ограниченной ответственностью «Потенциал»</t>
  </si>
  <si>
    <t xml:space="preserve">1117746433452</t>
  </si>
  <si>
    <t xml:space="preserve">7718849474</t>
  </si>
  <si>
    <t xml:space="preserve">Общество с ограниченной ответственностью «Айспик Лодж»</t>
  </si>
  <si>
    <t xml:space="preserve">1067746821780</t>
  </si>
  <si>
    <t xml:space="preserve">7743603869</t>
  </si>
  <si>
    <t xml:space="preserve">Общество с ограниченной ответственностью «Технологии качества»</t>
  </si>
  <si>
    <t xml:space="preserve">1137746147494</t>
  </si>
  <si>
    <t xml:space="preserve">7733832764</t>
  </si>
  <si>
    <t xml:space="preserve">Общество с ограниченной ответственностью «Интех - Софт»</t>
  </si>
  <si>
    <t xml:space="preserve">1020502524998</t>
  </si>
  <si>
    <t xml:space="preserve">0561045110</t>
  </si>
  <si>
    <t xml:space="preserve">Общество с ограниченной ответственностью «Программные решения Антилл»</t>
  </si>
  <si>
    <t xml:space="preserve">1167847440463</t>
  </si>
  <si>
    <t xml:space="preserve">7816343189</t>
  </si>
  <si>
    <t xml:space="preserve">Общество с ограниченной ответственностью «АйТи Либертас»</t>
  </si>
  <si>
    <t xml:space="preserve">1137847254324</t>
  </si>
  <si>
    <t xml:space="preserve">7801605709</t>
  </si>
  <si>
    <t xml:space="preserve">Общество с ограниченной ответственностью «Информационные Розничные Интегрированные Системы»</t>
  </si>
  <si>
    <t xml:space="preserve">5157746120604</t>
  </si>
  <si>
    <t xml:space="preserve">7733261013</t>
  </si>
  <si>
    <t xml:space="preserve">Общество с ограниченной ответственностью «Агентство электронного тестирования»</t>
  </si>
  <si>
    <t xml:space="preserve">1127847235537</t>
  </si>
  <si>
    <t xml:space="preserve">7816537280</t>
  </si>
  <si>
    <t xml:space="preserve">Общество с ограниченной ответственностью «ПСИ»</t>
  </si>
  <si>
    <t xml:space="preserve">1087746773135</t>
  </si>
  <si>
    <t xml:space="preserve">7705847350</t>
  </si>
  <si>
    <t xml:space="preserve">Общество с ограниченной ответственностью «Стримлайн»</t>
  </si>
  <si>
    <t xml:space="preserve">1167031054618</t>
  </si>
  <si>
    <t xml:space="preserve">7017397149</t>
  </si>
  <si>
    <t xml:space="preserve">Общество с ограниченной ответственностью «Руспромсофт Плюс»</t>
  </si>
  <si>
    <t xml:space="preserve">1165275034968</t>
  </si>
  <si>
    <t xml:space="preserve">5262340420</t>
  </si>
  <si>
    <t xml:space="preserve">Государственное бюджетное учреждение Республики Марий Эл «Информсреда»</t>
  </si>
  <si>
    <t xml:space="preserve">1021200750339</t>
  </si>
  <si>
    <t xml:space="preserve">1215080985</t>
  </si>
  <si>
    <t xml:space="preserve">Общество с ограниченной ответственностью «Мандарин Солюшенс»</t>
  </si>
  <si>
    <t xml:space="preserve">5157746191730</t>
  </si>
  <si>
    <t xml:space="preserve">7731302401</t>
  </si>
  <si>
    <t xml:space="preserve">1161215063448</t>
  </si>
  <si>
    <t xml:space="preserve">1215214935</t>
  </si>
  <si>
    <t xml:space="preserve">Общество с ограниченной ответственностью «Ускорение бизнеса»</t>
  </si>
  <si>
    <t xml:space="preserve">5167746389476</t>
  </si>
  <si>
    <t xml:space="preserve">7706444385</t>
  </si>
  <si>
    <t xml:space="preserve">Общество с ограниченной ответственностью «Алор-Интех»</t>
  </si>
  <si>
    <t xml:space="preserve">1067746340859</t>
  </si>
  <si>
    <t xml:space="preserve">7701646973</t>
  </si>
  <si>
    <t xml:space="preserve">Общество с ограниченной ответственностью «Софтмет»</t>
  </si>
  <si>
    <t xml:space="preserve">1127456001860</t>
  </si>
  <si>
    <t xml:space="preserve">7456010329</t>
  </si>
  <si>
    <t xml:space="preserve">Общество с ограниченной ответственностью «РИТЕЙЛДРАЙВЕР»</t>
  </si>
  <si>
    <t xml:space="preserve">5147746272339</t>
  </si>
  <si>
    <t xml:space="preserve">7724941710</t>
  </si>
  <si>
    <t xml:space="preserve">Общество с ограниченной ответственностью «Исследовательско-технологический центр «Аусферр»</t>
  </si>
  <si>
    <t xml:space="preserve">1027402176229</t>
  </si>
  <si>
    <t xml:space="preserve">7445011539</t>
  </si>
  <si>
    <t xml:space="preserve">Общество с ограниченной ответственностью «Вейвз Аудио Системс»</t>
  </si>
  <si>
    <t xml:space="preserve">1162375040200</t>
  </si>
  <si>
    <t xml:space="preserve">2312251194</t>
  </si>
  <si>
    <t xml:space="preserve">Общество с ограниченной ответственностью «Профи.Лаб»</t>
  </si>
  <si>
    <t xml:space="preserve">1167746321720</t>
  </si>
  <si>
    <t xml:space="preserve">7719442716</t>
  </si>
  <si>
    <t xml:space="preserve">Общество с ограниченной ответственностью «НИНТЕГРА»</t>
  </si>
  <si>
    <t xml:space="preserve">5167746339261</t>
  </si>
  <si>
    <t xml:space="preserve">9718036176</t>
  </si>
  <si>
    <t xml:space="preserve">1149102039734</t>
  </si>
  <si>
    <t xml:space="preserve">9102024825</t>
  </si>
  <si>
    <t xml:space="preserve">Общество с ограниченной ответственностью «Интернет Школа»</t>
  </si>
  <si>
    <t xml:space="preserve">1097746489950</t>
  </si>
  <si>
    <t xml:space="preserve">7724715856</t>
  </si>
  <si>
    <t xml:space="preserve">Общество с ограниченной ответственностью «ЭКСПОДАТ»</t>
  </si>
  <si>
    <t xml:space="preserve">1167746591055</t>
  </si>
  <si>
    <t xml:space="preserve">7743160840</t>
  </si>
  <si>
    <t xml:space="preserve">Общество с ограниченной ответственностью «ГлавТехНадзор»</t>
  </si>
  <si>
    <t xml:space="preserve">1097746547051</t>
  </si>
  <si>
    <t xml:space="preserve">7726636293</t>
  </si>
  <si>
    <t xml:space="preserve">Общество с ограниченной ответственностью «КОУДВЕБ»</t>
  </si>
  <si>
    <t xml:space="preserve">1135047004531</t>
  </si>
  <si>
    <t xml:space="preserve">5047110015</t>
  </si>
  <si>
    <t xml:space="preserve">Общество с ограниченной ответственностью «РЗ-Инвест»</t>
  </si>
  <si>
    <t xml:space="preserve">1147746055181</t>
  </si>
  <si>
    <t xml:space="preserve">7725816776</t>
  </si>
  <si>
    <t xml:space="preserve">Общество с ограниченной ответственностью «Плико»</t>
  </si>
  <si>
    <t xml:space="preserve">1167847208429</t>
  </si>
  <si>
    <t xml:space="preserve">7802576360</t>
  </si>
  <si>
    <t xml:space="preserve">Общество с ограниченной ответственностью «Оптимальное Движение»</t>
  </si>
  <si>
    <t xml:space="preserve">1177847007865</t>
  </si>
  <si>
    <t xml:space="preserve">7801326416</t>
  </si>
  <si>
    <t xml:space="preserve">Общество с ограниченной ответственностью «МЕДИНДЕКС»</t>
  </si>
  <si>
    <t xml:space="preserve">1117847280187</t>
  </si>
  <si>
    <t xml:space="preserve">7802756370</t>
  </si>
  <si>
    <t xml:space="preserve">Общество с ограниченной ответственностью «Эксперт»</t>
  </si>
  <si>
    <t xml:space="preserve">1030203895655</t>
  </si>
  <si>
    <t xml:space="preserve">0274028061</t>
  </si>
  <si>
    <t xml:space="preserve">Общество с ограниченной ответственностью «АПИ-Сервис»</t>
  </si>
  <si>
    <t xml:space="preserve">1095260000208</t>
  </si>
  <si>
    <t xml:space="preserve">5260244544</t>
  </si>
  <si>
    <t xml:space="preserve">Общество с ограниченной ответственностью «Софтмоушнс»</t>
  </si>
  <si>
    <t xml:space="preserve">1065473080177</t>
  </si>
  <si>
    <t xml:space="preserve">5408246698</t>
  </si>
  <si>
    <t xml:space="preserve">1107608001214</t>
  </si>
  <si>
    <t xml:space="preserve">7622015742</t>
  </si>
  <si>
    <t xml:space="preserve">Общество с ограниченной ответственностью «Энстрим</t>
  </si>
  <si>
    <t xml:space="preserve">1097453004527</t>
  </si>
  <si>
    <t xml:space="preserve">7453207581</t>
  </si>
  <si>
    <t xml:space="preserve">Общество с ограниченной ответственностью «КИВИ Блокчейн Технологии»</t>
  </si>
  <si>
    <t xml:space="preserve">5167746497606</t>
  </si>
  <si>
    <t xml:space="preserve">7724396053</t>
  </si>
  <si>
    <t xml:space="preserve">Общество с ограниченной ответственностью «Программная Логистика»</t>
  </si>
  <si>
    <t xml:space="preserve">1107746032350</t>
  </si>
  <si>
    <t xml:space="preserve">7720676282</t>
  </si>
  <si>
    <t xml:space="preserve">Общество с ограниченной ответственностью «Программные решения»</t>
  </si>
  <si>
    <t xml:space="preserve">1115836002765</t>
  </si>
  <si>
    <t xml:space="preserve">5836646445</t>
  </si>
  <si>
    <t xml:space="preserve">Общество с ограниченной ответственностью «Перспектива»</t>
  </si>
  <si>
    <t xml:space="preserve">1165476209403</t>
  </si>
  <si>
    <t xml:space="preserve">5407960596</t>
  </si>
  <si>
    <t xml:space="preserve">Общество с ограниченной ответственностью «Смарт консалтинг»</t>
  </si>
  <si>
    <t xml:space="preserve">1175476003361</t>
  </si>
  <si>
    <t xml:space="preserve">5406628652</t>
  </si>
  <si>
    <t xml:space="preserve">Общество с ограниченной ответственностью «ЭРЛАН-РАЗРАБОТКА»</t>
  </si>
  <si>
    <t xml:space="preserve">1177746068114</t>
  </si>
  <si>
    <t xml:space="preserve">7714970110</t>
  </si>
  <si>
    <t xml:space="preserve">Общество с ограниченной ответственностью «Ризон»</t>
  </si>
  <si>
    <t xml:space="preserve">1137325006796</t>
  </si>
  <si>
    <t xml:space="preserve">7325124756</t>
  </si>
  <si>
    <t xml:space="preserve">Общество с ограниченной ответственностью «Компания «Каскад»</t>
  </si>
  <si>
    <t xml:space="preserve">1135190013331</t>
  </si>
  <si>
    <t xml:space="preserve">5190027286</t>
  </si>
  <si>
    <t xml:space="preserve">Общество с ограниченной ответственностью «АГР Софтвер»</t>
  </si>
  <si>
    <t xml:space="preserve">1157847386025</t>
  </si>
  <si>
    <t xml:space="preserve">7810392038</t>
  </si>
  <si>
    <t xml:space="preserve">Общество с ограниченной ответственностью «Вега»</t>
  </si>
  <si>
    <t xml:space="preserve">1161832083742</t>
  </si>
  <si>
    <t xml:space="preserve">1840068133</t>
  </si>
  <si>
    <t xml:space="preserve">Общество с ограниченной ответственностью «Скай Сервис»</t>
  </si>
  <si>
    <t xml:space="preserve">1166196110739</t>
  </si>
  <si>
    <t xml:space="preserve">6165204720</t>
  </si>
  <si>
    <t xml:space="preserve">Общество с ограниченной ответственностью «Лучшие практики»</t>
  </si>
  <si>
    <t xml:space="preserve">1167456142501</t>
  </si>
  <si>
    <t xml:space="preserve">7447268586</t>
  </si>
  <si>
    <t xml:space="preserve">Общество с ограниченной ответственностью «Управление учетом»</t>
  </si>
  <si>
    <t xml:space="preserve">1162375059802</t>
  </si>
  <si>
    <t xml:space="preserve">2308240760</t>
  </si>
  <si>
    <t xml:space="preserve">Общество с ограниченной ответственностью «АУРРУМ»</t>
  </si>
  <si>
    <t xml:space="preserve">1177847003157</t>
  </si>
  <si>
    <t xml:space="preserve">7801326215</t>
  </si>
  <si>
    <t xml:space="preserve">Общество с ограниченной ответственностью «МемберСофтвейр»</t>
  </si>
  <si>
    <t xml:space="preserve">1176451000527</t>
  </si>
  <si>
    <t xml:space="preserve">6455067828</t>
  </si>
  <si>
    <t xml:space="preserve">Общество с ограниченной ответственностью «Студия Интерактив»</t>
  </si>
  <si>
    <t xml:space="preserve">1167746191766</t>
  </si>
  <si>
    <t xml:space="preserve">7725307641</t>
  </si>
  <si>
    <t xml:space="preserve">Общество с ограниченной ответственностью «Надёжные системы»</t>
  </si>
  <si>
    <t xml:space="preserve">1117325001860</t>
  </si>
  <si>
    <t xml:space="preserve">7325103280</t>
  </si>
  <si>
    <t xml:space="preserve">Общество с ограниченной ответственностью «Сумус Лаб»</t>
  </si>
  <si>
    <t xml:space="preserve">1151690000582</t>
  </si>
  <si>
    <t xml:space="preserve">1655317628</t>
  </si>
  <si>
    <t xml:space="preserve">Общество с ограниченной ответственностью «Новый космос»</t>
  </si>
  <si>
    <t xml:space="preserve">1145476007984</t>
  </si>
  <si>
    <t xml:space="preserve">5406771250</t>
  </si>
  <si>
    <t xml:space="preserve">1097603003080</t>
  </si>
  <si>
    <t xml:space="preserve">7603044459</t>
  </si>
  <si>
    <t xml:space="preserve">Общество с ограниченной ответственностью «ИТ Плюс»</t>
  </si>
  <si>
    <t xml:space="preserve">1165024053952</t>
  </si>
  <si>
    <t xml:space="preserve">5024165177</t>
  </si>
  <si>
    <t xml:space="preserve">Общество с ограниченной ответственностью «Нетрика Медицина»</t>
  </si>
  <si>
    <t xml:space="preserve">1061001075410</t>
  </si>
  <si>
    <t xml:space="preserve">1001185123</t>
  </si>
  <si>
    <t xml:space="preserve">Общество с ограниченной ответственностью «АГЕНТСТВО СИСТЕМНЫХ РЕШЕНИЙ»</t>
  </si>
  <si>
    <t xml:space="preserve">1176313002865</t>
  </si>
  <si>
    <t xml:space="preserve">6321423591</t>
  </si>
  <si>
    <t xml:space="preserve">Общество с ограниченной ответственностью «Самокат Шеринг Систем»</t>
  </si>
  <si>
    <t xml:space="preserve">5157746074460</t>
  </si>
  <si>
    <t xml:space="preserve">7714362922</t>
  </si>
  <si>
    <t xml:space="preserve">Общество с ограниченной ответственностью «Простые решения Софт»</t>
  </si>
  <si>
    <t xml:space="preserve">1166733076817</t>
  </si>
  <si>
    <t xml:space="preserve">6732138248</t>
  </si>
  <si>
    <t xml:space="preserve">Общество с ограниченной ответственностью «ПИЦЦАСОФТ»</t>
  </si>
  <si>
    <t xml:space="preserve">1163525082489</t>
  </si>
  <si>
    <t xml:space="preserve">3525380284</t>
  </si>
  <si>
    <t xml:space="preserve">Общество с ограниченной ответственностью «ЛЕМОН ТЕХНОЛОДЖИС ГРУП»</t>
  </si>
  <si>
    <t xml:space="preserve">1161690171598</t>
  </si>
  <si>
    <t xml:space="preserve">1615013126</t>
  </si>
  <si>
    <t xml:space="preserve">Общество с ограниченной ответственностью «СпецТехноСофт»</t>
  </si>
  <si>
    <t xml:space="preserve">1177746137260</t>
  </si>
  <si>
    <t xml:space="preserve">7724401031</t>
  </si>
  <si>
    <t xml:space="preserve">Общество с ограниченной ответственностью «полное ПРАВО»</t>
  </si>
  <si>
    <t xml:space="preserve">1027200824914</t>
  </si>
  <si>
    <t xml:space="preserve">7224025357</t>
  </si>
  <si>
    <t xml:space="preserve">Общество с ограниченной ответственностью «Центр информационной поддержки бизнеса «Ассистент»</t>
  </si>
  <si>
    <t xml:space="preserve">1067206009243</t>
  </si>
  <si>
    <t xml:space="preserve">7206031990</t>
  </si>
  <si>
    <t xml:space="preserve">Общество с ограниченной ответственностью «Комплексные маркетинговые технологии»</t>
  </si>
  <si>
    <t xml:space="preserve">1157847027700</t>
  </si>
  <si>
    <t xml:space="preserve">7802262892</t>
  </si>
  <si>
    <t xml:space="preserve">Акционерное общество «Научно-инженерный центр Санкт-Петербургского электротехнического университета»</t>
  </si>
  <si>
    <t xml:space="preserve">1047855001270</t>
  </si>
  <si>
    <t xml:space="preserve">7813300797</t>
  </si>
  <si>
    <t xml:space="preserve">Общество с ограниченной ответственностью «ИО ГЕЙМЗ»</t>
  </si>
  <si>
    <t xml:space="preserve">1173850001445</t>
  </si>
  <si>
    <t xml:space="preserve">3812015983</t>
  </si>
  <si>
    <t xml:space="preserve">Общество с ограниченной ответственностью «ГАРАНТ-ПРЕСТИЖ»</t>
  </si>
  <si>
    <t xml:space="preserve">1096193003390</t>
  </si>
  <si>
    <t xml:space="preserve">6166071575</t>
  </si>
  <si>
    <t xml:space="preserve">Общество с ограниченной ответственностью «Юниверс оф Веб»</t>
  </si>
  <si>
    <t xml:space="preserve">1097154025891</t>
  </si>
  <si>
    <t xml:space="preserve">7118502978</t>
  </si>
  <si>
    <t xml:space="preserve">Общество с ограниченной ответственностью «ИНИСТЭК»</t>
  </si>
  <si>
    <t xml:space="preserve">1167746886450</t>
  </si>
  <si>
    <t xml:space="preserve">9715274408</t>
  </si>
  <si>
    <t xml:space="preserve">Общество с ограниченной ответственностью «ИТ-КОНСАЛТИНГ»</t>
  </si>
  <si>
    <t xml:space="preserve">1175275001648</t>
  </si>
  <si>
    <t xml:space="preserve">5260437120</t>
  </si>
  <si>
    <t xml:space="preserve">Общество с ограниченной ответственностью «СКИП»</t>
  </si>
  <si>
    <t xml:space="preserve">1167746882731</t>
  </si>
  <si>
    <t xml:space="preserve">7731329072</t>
  </si>
  <si>
    <t xml:space="preserve">Общество с ограниченной ответственностью «Профессиональные информационные технологии»</t>
  </si>
  <si>
    <t xml:space="preserve">1166451083842</t>
  </si>
  <si>
    <t xml:space="preserve">6452125574</t>
  </si>
  <si>
    <t xml:space="preserve">Общество с ограниченной ответственностью «ТИМ ФОРС Сервис»</t>
  </si>
  <si>
    <t xml:space="preserve">1177746064715</t>
  </si>
  <si>
    <t xml:space="preserve">7714969932</t>
  </si>
  <si>
    <t xml:space="preserve">Общество с ограниченной ответственностью «ТатМобайлИнформ СиДиСи»</t>
  </si>
  <si>
    <t xml:space="preserve">1161690143229</t>
  </si>
  <si>
    <t xml:space="preserve">1615012972</t>
  </si>
  <si>
    <t xml:space="preserve">Общество с ограниченной ответственностью «Кросстех Солюшнс Групп»</t>
  </si>
  <si>
    <t xml:space="preserve">1097746310364</t>
  </si>
  <si>
    <t xml:space="preserve">7722687219</t>
  </si>
  <si>
    <t xml:space="preserve">Общество с ограниченной ответственностью «Клевер Пампкин»</t>
  </si>
  <si>
    <t xml:space="preserve">1117847246615</t>
  </si>
  <si>
    <t xml:space="preserve">7814503704</t>
  </si>
  <si>
    <t xml:space="preserve">Общество с ограниченной ответственностью «АСПРОМСОФТ»</t>
  </si>
  <si>
    <t xml:space="preserve">1127847544835</t>
  </si>
  <si>
    <t xml:space="preserve">7801586220</t>
  </si>
  <si>
    <t xml:space="preserve">Общество с ограниченной ответственностью «Смекалка»</t>
  </si>
  <si>
    <t xml:space="preserve">5077746748239</t>
  </si>
  <si>
    <t xml:space="preserve">7723612086</t>
  </si>
  <si>
    <t xml:space="preserve">Общество с ограниченной ответственностью «Логистикс-Тех»</t>
  </si>
  <si>
    <t xml:space="preserve">1077757808248</t>
  </si>
  <si>
    <t xml:space="preserve">7720588928</t>
  </si>
  <si>
    <t xml:space="preserve">Общество с ограниченной ответственностью «БИКО»</t>
  </si>
  <si>
    <t xml:space="preserve">5167746240932</t>
  </si>
  <si>
    <t xml:space="preserve">7709977590</t>
  </si>
  <si>
    <t xml:space="preserve">Общество с ограниченной ответственностью «Портал-Юг»</t>
  </si>
  <si>
    <t xml:space="preserve">1032306432135</t>
  </si>
  <si>
    <t xml:space="preserve">2311064931</t>
  </si>
  <si>
    <t xml:space="preserve">Общество с ограниченной ответственностью «Актив Медиа СЗ»</t>
  </si>
  <si>
    <t xml:space="preserve">1147847276708</t>
  </si>
  <si>
    <t xml:space="preserve">7801635527</t>
  </si>
  <si>
    <t xml:space="preserve">Общество с ограниченной ответственностью «Инфостарт»</t>
  </si>
  <si>
    <t xml:space="preserve">1047836010188</t>
  </si>
  <si>
    <t xml:space="preserve">7839012930</t>
  </si>
  <si>
    <t xml:space="preserve">Общество с ограниченной ответственностью «Программы и технологии»</t>
  </si>
  <si>
    <t xml:space="preserve">1127747245009</t>
  </si>
  <si>
    <t xml:space="preserve">7701982291</t>
  </si>
  <si>
    <t xml:space="preserve">Общество с ограниченной ответственностью «СДС Консалтинг»</t>
  </si>
  <si>
    <t xml:space="preserve">1077746280699</t>
  </si>
  <si>
    <t xml:space="preserve">7729567129</t>
  </si>
  <si>
    <t xml:space="preserve">Общество с ограниченной ответственностью «Смарт Дельта Системс»</t>
  </si>
  <si>
    <t xml:space="preserve">1037700194564</t>
  </si>
  <si>
    <t xml:space="preserve">7729391997</t>
  </si>
  <si>
    <t xml:space="preserve">Общество с ограниченной ответственностью «Новая Стратегия»</t>
  </si>
  <si>
    <t xml:space="preserve">1162225088190</t>
  </si>
  <si>
    <t xml:space="preserve">2223613082</t>
  </si>
  <si>
    <t xml:space="preserve">Общество с ограниченной ответственностью «Тек Раунд»</t>
  </si>
  <si>
    <t xml:space="preserve">1146154003830</t>
  </si>
  <si>
    <t xml:space="preserve">6154134439</t>
  </si>
  <si>
    <t xml:space="preserve">Федеральное государственное бюджетное образовательное учреждение высшего образования «Московский технологический университет»</t>
  </si>
  <si>
    <t xml:space="preserve">1037739552740</t>
  </si>
  <si>
    <t xml:space="preserve">7729040491</t>
  </si>
  <si>
    <t xml:space="preserve">Общество с ограниченной ответственностью «Перфект Арт»</t>
  </si>
  <si>
    <t xml:space="preserve">5167746469457</t>
  </si>
  <si>
    <t xml:space="preserve">7734396486</t>
  </si>
  <si>
    <t xml:space="preserve">Общество с ограниченной ответственностью «Екассир – Банковские системы»</t>
  </si>
  <si>
    <t xml:space="preserve">1107746221131</t>
  </si>
  <si>
    <t xml:space="preserve">7726649743</t>
  </si>
  <si>
    <t xml:space="preserve">Общество с ограниченной ответственностью «Екассир»</t>
  </si>
  <si>
    <t xml:space="preserve">1089847255453</t>
  </si>
  <si>
    <t xml:space="preserve">7816445134</t>
  </si>
  <si>
    <t xml:space="preserve">Общество с ограниченной ответственностью «Интернет Бизнес Проект»</t>
  </si>
  <si>
    <t xml:space="preserve">1037865015880</t>
  </si>
  <si>
    <t xml:space="preserve">7840008590</t>
  </si>
  <si>
    <t xml:space="preserve">Общество с ограниченной ответственностью «Стримлайн консалтинг»</t>
  </si>
  <si>
    <t xml:space="preserve">1127746159859</t>
  </si>
  <si>
    <t xml:space="preserve">7721752151</t>
  </si>
  <si>
    <t xml:space="preserve">Общество с ограниченной ответственностью «Призма»</t>
  </si>
  <si>
    <t xml:space="preserve">1167746648563</t>
  </si>
  <si>
    <t xml:space="preserve">7723458652</t>
  </si>
  <si>
    <t xml:space="preserve">Общество с ограниченной ответственностью «СвифтСофт»</t>
  </si>
  <si>
    <t xml:space="preserve">1157746072208</t>
  </si>
  <si>
    <t xml:space="preserve">7719401646</t>
  </si>
  <si>
    <t xml:space="preserve">Общество с ограниченной ответственностью ФИРМА «Палитра систем»</t>
  </si>
  <si>
    <t xml:space="preserve">1027700502720</t>
  </si>
  <si>
    <t xml:space="preserve">7718053570</t>
  </si>
  <si>
    <t xml:space="preserve">Общество с ограниченной ответственностью «Управляющая Компания БАККА»</t>
  </si>
  <si>
    <t xml:space="preserve">5167746352692</t>
  </si>
  <si>
    <t xml:space="preserve">9701055710</t>
  </si>
  <si>
    <t xml:space="preserve">Общество с ограниченной ответственностью «Ланит Омни»</t>
  </si>
  <si>
    <t xml:space="preserve">1107746293049</t>
  </si>
  <si>
    <t xml:space="preserve">7724744134</t>
  </si>
  <si>
    <t xml:space="preserve">Общество с ограниченной ответственностью «Современные страховые технологии»</t>
  </si>
  <si>
    <t xml:space="preserve">1157746780487</t>
  </si>
  <si>
    <t xml:space="preserve">7718269642</t>
  </si>
  <si>
    <t xml:space="preserve">Общество с ограниченной ответственностью «ДЖУС ДЕВЕЛОПМЕНТ»</t>
  </si>
  <si>
    <t xml:space="preserve">1173123001006</t>
  </si>
  <si>
    <t xml:space="preserve">3123404506</t>
  </si>
  <si>
    <t xml:space="preserve">Общество с ограниченной ответственностью «1С-Рарус Специализированные решения»</t>
  </si>
  <si>
    <t xml:space="preserve">5167746296207</t>
  </si>
  <si>
    <t xml:space="preserve">7727303917</t>
  </si>
  <si>
    <t xml:space="preserve">Общество с ограниченной ответственностью «АлаБайт»</t>
  </si>
  <si>
    <t xml:space="preserve">1112223006280</t>
  </si>
  <si>
    <t xml:space="preserve">2222796490</t>
  </si>
  <si>
    <t xml:space="preserve">Общество с ограниченной ответственностью «Волга-М»</t>
  </si>
  <si>
    <t xml:space="preserve">1167325073948</t>
  </si>
  <si>
    <t xml:space="preserve">7325150273</t>
  </si>
  <si>
    <t xml:space="preserve">Общество с ограниченной ответственностью «ФЛАЙ АП»</t>
  </si>
  <si>
    <t xml:space="preserve">1147847049987</t>
  </si>
  <si>
    <t xml:space="preserve">7813581650</t>
  </si>
  <si>
    <t xml:space="preserve">Общество с ограниченной ответственностью «Джаст Лук»</t>
  </si>
  <si>
    <t xml:space="preserve">1115476092687</t>
  </si>
  <si>
    <t xml:space="preserve">5406678646</t>
  </si>
  <si>
    <t xml:space="preserve">Общество с ограниченной ответственностью «Терра-Разработка»</t>
  </si>
  <si>
    <t xml:space="preserve">1173926003228</t>
  </si>
  <si>
    <t xml:space="preserve">3906348748</t>
  </si>
  <si>
    <t xml:space="preserve">Общество с ограниченной ответственностью «СофтТелематика»</t>
  </si>
  <si>
    <t xml:space="preserve">1177746025401</t>
  </si>
  <si>
    <t xml:space="preserve">9701061135</t>
  </si>
  <si>
    <t xml:space="preserve">Общество с ограниченной ответственностью «БИКО ЦЕНТР»</t>
  </si>
  <si>
    <t xml:space="preserve">5167746242769</t>
  </si>
  <si>
    <t xml:space="preserve">7709977688</t>
  </si>
  <si>
    <t xml:space="preserve">Общество с ограниченной ответственностью «ТРИТЭК»</t>
  </si>
  <si>
    <t xml:space="preserve">1120268001655</t>
  </si>
  <si>
    <t xml:space="preserve">0268060620</t>
  </si>
  <si>
    <t xml:space="preserve">Общество с ограниченной ответственностью «ИстСофт»</t>
  </si>
  <si>
    <t xml:space="preserve">1036405031992</t>
  </si>
  <si>
    <t xml:space="preserve">6452084590</t>
  </si>
  <si>
    <t xml:space="preserve">Общество с ограниченной ответственностью «ЛС софт»</t>
  </si>
  <si>
    <t xml:space="preserve">1156658100521</t>
  </si>
  <si>
    <t xml:space="preserve">6658480269</t>
  </si>
  <si>
    <t xml:space="preserve">Общество с ограниченной ответственностью «Веб-Студия Кодикс»</t>
  </si>
  <si>
    <t xml:space="preserve">5167746464309</t>
  </si>
  <si>
    <t xml:space="preserve">7725345598</t>
  </si>
  <si>
    <t xml:space="preserve">Общество с ограниченной ответственностью «Архангельск-гарант.Информационно-правовое обеспечение»</t>
  </si>
  <si>
    <t xml:space="preserve">1102901011652</t>
  </si>
  <si>
    <t xml:space="preserve">2901209650</t>
  </si>
  <si>
    <t xml:space="preserve">Общество с ограниченной ответственностью «Научно-производственное предприятие «Гранит»</t>
  </si>
  <si>
    <t xml:space="preserve">1035205767431</t>
  </si>
  <si>
    <t xml:space="preserve">5262116604</t>
  </si>
  <si>
    <t xml:space="preserve">Общество с ограниченной ответственностью «Информационные бизнес решения»</t>
  </si>
  <si>
    <t xml:space="preserve">1141690072226</t>
  </si>
  <si>
    <t xml:space="preserve">1660216390</t>
  </si>
  <si>
    <t xml:space="preserve">Общество с ограниченной ответственностью «Эйч ти»</t>
  </si>
  <si>
    <t xml:space="preserve">1155838000273</t>
  </si>
  <si>
    <t xml:space="preserve">5838010937</t>
  </si>
  <si>
    <t xml:space="preserve">Общество с ограниченной ответственностью «Плэми»</t>
  </si>
  <si>
    <t xml:space="preserve">1147847003127</t>
  </si>
  <si>
    <t xml:space="preserve">7801620224</t>
  </si>
  <si>
    <t xml:space="preserve">Общество с ограниченной ответственностью «МАГ Девелопмент»</t>
  </si>
  <si>
    <t xml:space="preserve">1167031064925</t>
  </si>
  <si>
    <t xml:space="preserve">7017405720</t>
  </si>
  <si>
    <t xml:space="preserve">Общество с ограниченной ответственностью «Метрис»</t>
  </si>
  <si>
    <t xml:space="preserve">1167847226546</t>
  </si>
  <si>
    <t xml:space="preserve">7810441775</t>
  </si>
  <si>
    <t xml:space="preserve">Общество с ограниченной ответственностью «ПРОФИТ ДВ»</t>
  </si>
  <si>
    <t xml:space="preserve">1072723003308</t>
  </si>
  <si>
    <t xml:space="preserve">2723091660</t>
  </si>
  <si>
    <t xml:space="preserve">Общество с ограниченной ответственностью «А-СОФТ»</t>
  </si>
  <si>
    <t xml:space="preserve">1062328003088</t>
  </si>
  <si>
    <t xml:space="preserve">2328017390</t>
  </si>
  <si>
    <t xml:space="preserve">Общество с ограниченной ответственностью «Чизбукер»</t>
  </si>
  <si>
    <t xml:space="preserve">5157746140459</t>
  </si>
  <si>
    <t xml:space="preserve">9717010143</t>
  </si>
  <si>
    <t xml:space="preserve">Общество с ограниченной ответственностью «Визард-Софт»</t>
  </si>
  <si>
    <t xml:space="preserve">1166952072660</t>
  </si>
  <si>
    <t xml:space="preserve">6950199882</t>
  </si>
  <si>
    <t xml:space="preserve">Общество с ограниченной ответственностью «Визард-С»</t>
  </si>
  <si>
    <t xml:space="preserve">1046900002874</t>
  </si>
  <si>
    <t xml:space="preserve">6901046210</t>
  </si>
  <si>
    <t xml:space="preserve">Общество с ограниченной ответственностью «Визард Ритейл»</t>
  </si>
  <si>
    <t xml:space="preserve">1156952022908</t>
  </si>
  <si>
    <t xml:space="preserve">6950042218</t>
  </si>
  <si>
    <t xml:space="preserve">Общество с ограниченной ответственностью «Визард-Айти»</t>
  </si>
  <si>
    <t xml:space="preserve">1106952026060</t>
  </si>
  <si>
    <t xml:space="preserve">6950123097</t>
  </si>
  <si>
    <t xml:space="preserve">Общество с ограниченной ответственностью «Верное решение»</t>
  </si>
  <si>
    <t xml:space="preserve">1033265011977</t>
  </si>
  <si>
    <t xml:space="preserve">3234032194</t>
  </si>
  <si>
    <t xml:space="preserve">Общество с ограниченной ответственностью «Адвантика»</t>
  </si>
  <si>
    <t xml:space="preserve">1072723005850</t>
  </si>
  <si>
    <t xml:space="preserve">2723094685</t>
  </si>
  <si>
    <t xml:space="preserve">Общество с ограниченной ответственностью «Оплачу»</t>
  </si>
  <si>
    <t xml:space="preserve">1177325001644</t>
  </si>
  <si>
    <t xml:space="preserve">7326054830</t>
  </si>
  <si>
    <t xml:space="preserve">Общество с ограниченной ответственностью «Пандазавр»</t>
  </si>
  <si>
    <t xml:space="preserve">1161447062985</t>
  </si>
  <si>
    <t xml:space="preserve">1435312751</t>
  </si>
  <si>
    <t xml:space="preserve">Общество с ограниченной ответственностью «Заводд»</t>
  </si>
  <si>
    <t xml:space="preserve">1112723003612</t>
  </si>
  <si>
    <t xml:space="preserve">2723139826</t>
  </si>
  <si>
    <t xml:space="preserve">Общество с ограниченной ответственностью «ТЕНЕТ»</t>
  </si>
  <si>
    <t xml:space="preserve">1021603271920</t>
  </si>
  <si>
    <t xml:space="preserve">1658042795</t>
  </si>
  <si>
    <t xml:space="preserve">Общество с ограниченной ответственностью «Ленвендо-М»</t>
  </si>
  <si>
    <t xml:space="preserve">1089847255090</t>
  </si>
  <si>
    <t xml:space="preserve">7814411556</t>
  </si>
  <si>
    <t xml:space="preserve">Общество с ограниченной ответственностью «Систем интегратор стайл»</t>
  </si>
  <si>
    <t xml:space="preserve">1047796196986</t>
  </si>
  <si>
    <t xml:space="preserve">7726503800</t>
  </si>
  <si>
    <t xml:space="preserve">Общество с ограниченной ответственностью «Галактика Центр»</t>
  </si>
  <si>
    <t xml:space="preserve">5167746222067</t>
  </si>
  <si>
    <t xml:space="preserve">7714423597</t>
  </si>
  <si>
    <t xml:space="preserve">Общество с ограниченной ответственностью «ЛОКАСОФТ»</t>
  </si>
  <si>
    <t xml:space="preserve">5067746841399</t>
  </si>
  <si>
    <t xml:space="preserve">7717569080</t>
  </si>
  <si>
    <t xml:space="preserve">Общество с ограниченной ответственностью «Национальный Центр Электронных Моделей»</t>
  </si>
  <si>
    <t xml:space="preserve">1177746030164</t>
  </si>
  <si>
    <t xml:space="preserve">7704387438</t>
  </si>
  <si>
    <t xml:space="preserve">Общество с ограниченной ответственностью «Диджитал сектор»</t>
  </si>
  <si>
    <t xml:space="preserve">1142312014899</t>
  </si>
  <si>
    <t xml:space="preserve">2312222517</t>
  </si>
  <si>
    <t xml:space="preserve">Общество с ограниченной ответственностью «Праунд Групп»</t>
  </si>
  <si>
    <t xml:space="preserve">1165476198040</t>
  </si>
  <si>
    <t xml:space="preserve">5402026223</t>
  </si>
  <si>
    <t xml:space="preserve">Общество с ограниченной ответственностью «Аксетта»</t>
  </si>
  <si>
    <t xml:space="preserve">1071690039288</t>
  </si>
  <si>
    <t xml:space="preserve">1656039229</t>
  </si>
  <si>
    <t xml:space="preserve">Общество с ограниченной ответственностью «РТЛ 24»</t>
  </si>
  <si>
    <t xml:space="preserve">1177847042768</t>
  </si>
  <si>
    <t xml:space="preserve">7805695319</t>
  </si>
  <si>
    <t xml:space="preserve">Общество с ограниченной ответственностью «ПЭЙКИПЕР-ПРОЦЕССИНГ»</t>
  </si>
  <si>
    <t xml:space="preserve">1165047057119</t>
  </si>
  <si>
    <t xml:space="preserve">5047186409</t>
  </si>
  <si>
    <t xml:space="preserve">Общество с ограниченной ответственностью «МИРАС»</t>
  </si>
  <si>
    <t xml:space="preserve">1161690165614</t>
  </si>
  <si>
    <t xml:space="preserve">1655374619</t>
  </si>
  <si>
    <t xml:space="preserve">Общество с ограниченной ответственностью «МираЛоджик Сервис Медиа»</t>
  </si>
  <si>
    <t xml:space="preserve">1126670024788</t>
  </si>
  <si>
    <t xml:space="preserve">6670385082</t>
  </si>
  <si>
    <t xml:space="preserve">Общество с ограниченной ответственностью «Шопстер»</t>
  </si>
  <si>
    <t xml:space="preserve">1147746192307</t>
  </si>
  <si>
    <t xml:space="preserve">7733872076</t>
  </si>
  <si>
    <t xml:space="preserve">Общество с ограниченной ответственностью «Серебряная пуля»</t>
  </si>
  <si>
    <t xml:space="preserve">1147746395158</t>
  </si>
  <si>
    <t xml:space="preserve">7724917517</t>
  </si>
  <si>
    <t xml:space="preserve">Общество с ограниченной ответственностью «Интэком»</t>
  </si>
  <si>
    <t xml:space="preserve">1117746236805</t>
  </si>
  <si>
    <t xml:space="preserve">7729678728</t>
  </si>
  <si>
    <t xml:space="preserve">Общество с ограниченной ответственностью «Мобильные приложения»</t>
  </si>
  <si>
    <t xml:space="preserve">1166313164380</t>
  </si>
  <si>
    <t xml:space="preserve">6311169498</t>
  </si>
  <si>
    <t xml:space="preserve">Общество с ограниченной ответственностью «Техновеб»</t>
  </si>
  <si>
    <t xml:space="preserve">1162536051974</t>
  </si>
  <si>
    <t xml:space="preserve">2537122945</t>
  </si>
  <si>
    <t xml:space="preserve">Общество с ограниченной ответственностью «2 ДЖИ ЛАБ»</t>
  </si>
  <si>
    <t xml:space="preserve">1162375000358</t>
  </si>
  <si>
    <t xml:space="preserve">2312240234</t>
  </si>
  <si>
    <t xml:space="preserve">Общество с ограниченной ответственностью «Вонтрезалт»</t>
  </si>
  <si>
    <t xml:space="preserve">1157746086684</t>
  </si>
  <si>
    <t xml:space="preserve">7725261771</t>
  </si>
  <si>
    <t xml:space="preserve">Общество с ограниченной ответственностью «Магелан»</t>
  </si>
  <si>
    <t xml:space="preserve">1037721033932</t>
  </si>
  <si>
    <t xml:space="preserve">7721263760</t>
  </si>
  <si>
    <t xml:space="preserve">Общество с ограниченной ответственностью «Компания «ТрэйдСофт»</t>
  </si>
  <si>
    <t xml:space="preserve">1034316573026</t>
  </si>
  <si>
    <t xml:space="preserve">4345057975</t>
  </si>
  <si>
    <t xml:space="preserve">Общество с ограниченной ответственностью «Астро Софт Великий Новгород»</t>
  </si>
  <si>
    <t xml:space="preserve">1025300786862</t>
  </si>
  <si>
    <t xml:space="preserve">5321078618</t>
  </si>
  <si>
    <t xml:space="preserve">Общество с ограниченной ответственностью «Программист»</t>
  </si>
  <si>
    <t xml:space="preserve">1147847013929</t>
  </si>
  <si>
    <t xml:space="preserve">7802848180</t>
  </si>
  <si>
    <t xml:space="preserve">Общество с ограниченной ответственностью «Истинный север»</t>
  </si>
  <si>
    <t xml:space="preserve">1157746028329</t>
  </si>
  <si>
    <t xml:space="preserve">7714326145</t>
  </si>
  <si>
    <t xml:space="preserve">Общество с ограниченной ответственностью «Технологии результата»</t>
  </si>
  <si>
    <t xml:space="preserve">5167746403480</t>
  </si>
  <si>
    <t xml:space="preserve">7706444579</t>
  </si>
  <si>
    <t xml:space="preserve">5167746406340</t>
  </si>
  <si>
    <t xml:space="preserve">9710021330</t>
  </si>
  <si>
    <t xml:space="preserve">Общество с ограниченной ответственностью «Новый взгляд»</t>
  </si>
  <si>
    <t xml:space="preserve">1179102003046</t>
  </si>
  <si>
    <t xml:space="preserve">9102224687</t>
  </si>
  <si>
    <t xml:space="preserve">Общество с ограниченной ответственностью «Лайв технологии»</t>
  </si>
  <si>
    <t xml:space="preserve">5167746425611</t>
  </si>
  <si>
    <t xml:space="preserve">7709983032</t>
  </si>
  <si>
    <t xml:space="preserve">Общество с ограниченной ответственностью «Гротем»</t>
  </si>
  <si>
    <t xml:space="preserve">1177847007436</t>
  </si>
  <si>
    <t xml:space="preserve">7840061611</t>
  </si>
  <si>
    <t xml:space="preserve">1175029001333</t>
  </si>
  <si>
    <t xml:space="preserve">5047193237</t>
  </si>
  <si>
    <t xml:space="preserve">Общество с ограниченной ответственностью «ЕКоммПэй Инновэйтив Технолоджис»</t>
  </si>
  <si>
    <t xml:space="preserve">1167746485499</t>
  </si>
  <si>
    <t xml:space="preserve">7725317664</t>
  </si>
  <si>
    <t xml:space="preserve">Общество с ограниченной ответственностью «Софт Хаус Про»</t>
  </si>
  <si>
    <t xml:space="preserve">1047844014591</t>
  </si>
  <si>
    <t xml:space="preserve">7842010940</t>
  </si>
  <si>
    <t xml:space="preserve">Общество с ограниченной ответственностью «Яндекс.Такси Технологии»</t>
  </si>
  <si>
    <t xml:space="preserve">1177746073328</t>
  </si>
  <si>
    <t xml:space="preserve">7704389192</t>
  </si>
  <si>
    <t xml:space="preserve">Общество с ограниченной ответственностью «Смарт Тим Сервис»</t>
  </si>
  <si>
    <t xml:space="preserve">1097746130239</t>
  </si>
  <si>
    <t xml:space="preserve">7701831623</t>
  </si>
  <si>
    <t xml:space="preserve">Общество с ограниченной ответственностью «Центр аналитических систем»</t>
  </si>
  <si>
    <t xml:space="preserve">5147746344785</t>
  </si>
  <si>
    <t xml:space="preserve">7723927008</t>
  </si>
  <si>
    <t xml:space="preserve">Общество с ограниченной ответственностью «ПИКСЭЛЛЕ»</t>
  </si>
  <si>
    <t xml:space="preserve">1157746892445</t>
  </si>
  <si>
    <t xml:space="preserve">7707352049</t>
  </si>
  <si>
    <t xml:space="preserve">Общество с ограниченной ответственностью «Вебпространство»</t>
  </si>
  <si>
    <t xml:space="preserve">1110280059548</t>
  </si>
  <si>
    <t xml:space="preserve">0274161360</t>
  </si>
  <si>
    <t xml:space="preserve">Общество с ограниченной ответственностью «Информационно-процессинговая компания «Биллинговый центр»</t>
  </si>
  <si>
    <t xml:space="preserve">1050302988966</t>
  </si>
  <si>
    <t xml:space="preserve">0326025353</t>
  </si>
  <si>
    <t xml:space="preserve">Общество с ограниченной ответственностью «КАРГГО»</t>
  </si>
  <si>
    <t xml:space="preserve">1177746096307</t>
  </si>
  <si>
    <t xml:space="preserve">7704390085</t>
  </si>
  <si>
    <t xml:space="preserve">Общество с ограниченной ответственностью «Эдиторум»</t>
  </si>
  <si>
    <t xml:space="preserve">1157746438893</t>
  </si>
  <si>
    <t xml:space="preserve">7715485571</t>
  </si>
  <si>
    <t xml:space="preserve">Общество с ограниченной ответственностью «Индид сервис»</t>
  </si>
  <si>
    <t xml:space="preserve">1177847070170</t>
  </si>
  <si>
    <t xml:space="preserve">7804590835</t>
  </si>
  <si>
    <t xml:space="preserve">Общество с ограниченной ответственностью «ИТ-Грандс Софт»</t>
  </si>
  <si>
    <t xml:space="preserve">1162225094580</t>
  </si>
  <si>
    <t xml:space="preserve">2225175317</t>
  </si>
  <si>
    <t xml:space="preserve">Общество с ограниченной ответственностью «Лекториум»</t>
  </si>
  <si>
    <t xml:space="preserve">1137847299380</t>
  </si>
  <si>
    <t xml:space="preserve">7839482742</t>
  </si>
  <si>
    <t xml:space="preserve">Общество с ограниченной ответственностью «МОБИЛЬНАЯ ПЕРИОДИКА»</t>
  </si>
  <si>
    <t xml:space="preserve">1167847189685</t>
  </si>
  <si>
    <t xml:space="preserve">7801307212</t>
  </si>
  <si>
    <t xml:space="preserve">Общество с ограниченной ответственностью «Проаналитикс»</t>
  </si>
  <si>
    <t xml:space="preserve">1147449006957</t>
  </si>
  <si>
    <t xml:space="preserve">7449122952</t>
  </si>
  <si>
    <t xml:space="preserve">1160327065205</t>
  </si>
  <si>
    <t xml:space="preserve">0323397530</t>
  </si>
  <si>
    <t xml:space="preserve">Акционерное общество «Научно-исследовательский институт программных средств»</t>
  </si>
  <si>
    <t xml:space="preserve">1117847048440</t>
  </si>
  <si>
    <t xml:space="preserve">7804454896</t>
  </si>
  <si>
    <t xml:space="preserve">Общество с ограниченной ответственностью «Идея Плюс»</t>
  </si>
  <si>
    <t xml:space="preserve">1153256013822</t>
  </si>
  <si>
    <t xml:space="preserve">3257035515</t>
  </si>
  <si>
    <t xml:space="preserve">Общество с ограниченной ответственностью «М-Компани»</t>
  </si>
  <si>
    <t xml:space="preserve">1097847333968</t>
  </si>
  <si>
    <t xml:space="preserve">7840422410</t>
  </si>
  <si>
    <t xml:space="preserve">Общество с ограниченной ответственностью «ТРИНИТИ СОФТ»</t>
  </si>
  <si>
    <t xml:space="preserve">1173123000060</t>
  </si>
  <si>
    <t xml:space="preserve">3123403990</t>
  </si>
  <si>
    <t xml:space="preserve">Общество с ограниченной ответственностью «БЕЛЛСОФТ»</t>
  </si>
  <si>
    <t xml:space="preserve">1177847005390</t>
  </si>
  <si>
    <t xml:space="preserve">7805693350</t>
  </si>
  <si>
    <t xml:space="preserve">Общество с ограниченной ответственностью «ВСЕ-АВТО»</t>
  </si>
  <si>
    <t xml:space="preserve">1117847293200</t>
  </si>
  <si>
    <t xml:space="preserve">7838462246</t>
  </si>
  <si>
    <t xml:space="preserve">Общество с ограниченной ответственностью «Финтех Солюшенс»</t>
  </si>
  <si>
    <t xml:space="preserve">1172901002691</t>
  </si>
  <si>
    <t xml:space="preserve">2902083979</t>
  </si>
  <si>
    <t xml:space="preserve">Общество с ограниченной ответственностью «АвиаРемКомплекс»</t>
  </si>
  <si>
    <t xml:space="preserve">1127746363909</t>
  </si>
  <si>
    <t xml:space="preserve">7743852255</t>
  </si>
  <si>
    <t xml:space="preserve">Общество с ограниченной ответственностью «БИ МЕДИА ГРУПП»</t>
  </si>
  <si>
    <t xml:space="preserve">1137746037516</t>
  </si>
  <si>
    <t xml:space="preserve">7743876104</t>
  </si>
  <si>
    <t xml:space="preserve">Общество с ограниченной ответственностью «ЭкстримСофт»</t>
  </si>
  <si>
    <t xml:space="preserve">1169658025052</t>
  </si>
  <si>
    <t xml:space="preserve">6670433427</t>
  </si>
  <si>
    <t xml:space="preserve">1164350080784</t>
  </si>
  <si>
    <t xml:space="preserve">4345459473</t>
  </si>
  <si>
    <t xml:space="preserve">Акционерное общество «СИЭСДИ»</t>
  </si>
  <si>
    <t xml:space="preserve">1165040051252</t>
  </si>
  <si>
    <t xml:space="preserve">5002004426</t>
  </si>
  <si>
    <t xml:space="preserve">Общество с ограниченной ответственностью «Эксклюзив Консалтинг»</t>
  </si>
  <si>
    <t xml:space="preserve">1087746665137</t>
  </si>
  <si>
    <t xml:space="preserve">7736577914</t>
  </si>
  <si>
    <t xml:space="preserve">Общество с ограниченной ответственностью «ДЕКА»</t>
  </si>
  <si>
    <t xml:space="preserve">1141690042757</t>
  </si>
  <si>
    <t xml:space="preserve">1659146518</t>
  </si>
  <si>
    <t xml:space="preserve">Общество с ограниченной ответственностью «Ассоциация специалистов по безопасности»</t>
  </si>
  <si>
    <t xml:space="preserve">1157847125864</t>
  </si>
  <si>
    <t xml:space="preserve">7802505922</t>
  </si>
  <si>
    <t xml:space="preserve">Акционерное общество «СИСОФТ РАЗРАБОТКА»</t>
  </si>
  <si>
    <t xml:space="preserve">1177746091445</t>
  </si>
  <si>
    <t xml:space="preserve">7725354105</t>
  </si>
  <si>
    <t xml:space="preserve">Общество с ограниченной ответственностью «Автоматизированные информационные системы «ЯМЕД»</t>
  </si>
  <si>
    <t xml:space="preserve">1174632000355</t>
  </si>
  <si>
    <t xml:space="preserve">4632224764</t>
  </si>
  <si>
    <t xml:space="preserve">Общество с ограниченной ответственностью «СТАРКОД СОЛЮШЕНС»</t>
  </si>
  <si>
    <t xml:space="preserve">1162375015131</t>
  </si>
  <si>
    <t xml:space="preserve">2308231639</t>
  </si>
  <si>
    <t xml:space="preserve">Общество с ограниченной ответственностью «Спектр Плюс»</t>
  </si>
  <si>
    <t xml:space="preserve">1086623009329</t>
  </si>
  <si>
    <t xml:space="preserve">6623054485</t>
  </si>
  <si>
    <t xml:space="preserve">Общество с ограниченной ответственностью «Дата солюшн»</t>
  </si>
  <si>
    <t xml:space="preserve">1167746878397</t>
  </si>
  <si>
    <t xml:space="preserve">7713421043</t>
  </si>
  <si>
    <t xml:space="preserve">Общество с ограниченной ответственностью «Хелс Преференс»</t>
  </si>
  <si>
    <t xml:space="preserve">1175476016264</t>
  </si>
  <si>
    <t xml:space="preserve">5408014087</t>
  </si>
  <si>
    <t xml:space="preserve">Общество с ограниченной ответственностью «Продактивити Инсайд»</t>
  </si>
  <si>
    <t xml:space="preserve">1175476015879</t>
  </si>
  <si>
    <t xml:space="preserve">5408014062</t>
  </si>
  <si>
    <t xml:space="preserve">Общество с ограниченной ответственностью «НИИ Спецлаб»</t>
  </si>
  <si>
    <t xml:space="preserve">1073702028531</t>
  </si>
  <si>
    <t xml:space="preserve">3702527883</t>
  </si>
  <si>
    <t xml:space="preserve">Общество с ограниченной ответственностью «12»</t>
  </si>
  <si>
    <t xml:space="preserve">1167746820548</t>
  </si>
  <si>
    <t xml:space="preserve">7708298891</t>
  </si>
  <si>
    <t xml:space="preserve">Общество с ограниченной ответственностью «РИТГ»</t>
  </si>
  <si>
    <t xml:space="preserve">1167325074124</t>
  </si>
  <si>
    <t xml:space="preserve">7325150386</t>
  </si>
  <si>
    <t xml:space="preserve">Общество с ограниченной ответственностью «Турботрон-Информ»</t>
  </si>
  <si>
    <t xml:space="preserve">1166196098320</t>
  </si>
  <si>
    <t xml:space="preserve">6122018782</t>
  </si>
  <si>
    <t xml:space="preserve">1177847074613</t>
  </si>
  <si>
    <t xml:space="preserve">7841054350</t>
  </si>
  <si>
    <t xml:space="preserve">Общество с ограниченной ответственностью «ИНИЦИУМ»</t>
  </si>
  <si>
    <t xml:space="preserve">1047796135056</t>
  </si>
  <si>
    <t xml:space="preserve">7707512824</t>
  </si>
  <si>
    <t xml:space="preserve">Общество с ограниченной ответственностью «ЮЗФУЛ ДАТА»</t>
  </si>
  <si>
    <t xml:space="preserve">1157746309753</t>
  </si>
  <si>
    <t xml:space="preserve">7702380902</t>
  </si>
  <si>
    <t xml:space="preserve">Общество с ограниченной ответственностью «Индаталаб»</t>
  </si>
  <si>
    <t xml:space="preserve">5167746426975</t>
  </si>
  <si>
    <t xml:space="preserve">7725344185</t>
  </si>
  <si>
    <t xml:space="preserve">Общество с ограниченной ответственностью «ЛЕВ»</t>
  </si>
  <si>
    <t xml:space="preserve">1145835001410</t>
  </si>
  <si>
    <t xml:space="preserve">5835106415</t>
  </si>
  <si>
    <t xml:space="preserve">Общество с ограниченной ответственностью «Цифровые системы управления»</t>
  </si>
  <si>
    <t xml:space="preserve">1177746197969</t>
  </si>
  <si>
    <t xml:space="preserve">9715294394</t>
  </si>
  <si>
    <t xml:space="preserve">Общество с ограниченной ответственностью «ФИНТЕХЛАБ»</t>
  </si>
  <si>
    <t xml:space="preserve">1167325074399</t>
  </si>
  <si>
    <t xml:space="preserve">7325150467</t>
  </si>
  <si>
    <t xml:space="preserve">Общество с ограниченной ответственностью «МАХСОМ»</t>
  </si>
  <si>
    <t xml:space="preserve">5167746496320</t>
  </si>
  <si>
    <t xml:space="preserve">7703421703</t>
  </si>
  <si>
    <t xml:space="preserve">Общество с ограниченной ответственностью «КЛАУДПЭЙМЕНТС»</t>
  </si>
  <si>
    <t xml:space="preserve">1147746077159</t>
  </si>
  <si>
    <t xml:space="preserve">7708806062</t>
  </si>
  <si>
    <t xml:space="preserve">Общество с ограниченной ответственностью «МАЙДЖЕТ»</t>
  </si>
  <si>
    <t xml:space="preserve">1157746526475</t>
  </si>
  <si>
    <t xml:space="preserve">7718227480</t>
  </si>
  <si>
    <t xml:space="preserve">Общество с ограниченной ответственностью «Варити»</t>
  </si>
  <si>
    <t xml:space="preserve">1167746227945</t>
  </si>
  <si>
    <t xml:space="preserve">7723434732</t>
  </si>
  <si>
    <t xml:space="preserve">Общество с ограниченной ответственностью «РЛС-Патент»</t>
  </si>
  <si>
    <t xml:space="preserve">1035008861140</t>
  </si>
  <si>
    <t xml:space="preserve">5044031277</t>
  </si>
  <si>
    <t xml:space="preserve">Общество с ограниченной ответственностью «МЭПМЭГ КАРТОГРАФИЯ ГРУПП»</t>
  </si>
  <si>
    <t xml:space="preserve">1095031003286</t>
  </si>
  <si>
    <t xml:space="preserve">5031086906</t>
  </si>
  <si>
    <t xml:space="preserve">Общество с ограниченной ответственностью «Эмекс»</t>
  </si>
  <si>
    <t xml:space="preserve">1137746263555</t>
  </si>
  <si>
    <t xml:space="preserve">7716741387</t>
  </si>
  <si>
    <t xml:space="preserve">Общество с ограниченной ответственностью «ИНФОРМАЦИОННЫЕ ТЕХНОЛОГИИ ДЛЯ БИЗНЕСА»</t>
  </si>
  <si>
    <t xml:space="preserve">5167746432354</t>
  </si>
  <si>
    <t xml:space="preserve">9701058083</t>
  </si>
  <si>
    <t xml:space="preserve">Общество с ограниченной ответственностью «М2М телематика-Алтай»</t>
  </si>
  <si>
    <t xml:space="preserve">1082225012935</t>
  </si>
  <si>
    <t xml:space="preserve">2225098863</t>
  </si>
  <si>
    <t xml:space="preserve">Общество с ограниченной ответственностью «Облако информ»</t>
  </si>
  <si>
    <t xml:space="preserve">1171690019148</t>
  </si>
  <si>
    <t xml:space="preserve">1633007076</t>
  </si>
  <si>
    <t xml:space="preserve">Общество с ограниченной ответственностью «Галактика информационных технологий»</t>
  </si>
  <si>
    <t xml:space="preserve">1177847044418</t>
  </si>
  <si>
    <t xml:space="preserve">7810649910</t>
  </si>
  <si>
    <t xml:space="preserve">Общество с ограниченной ответственностью «Информсистемы»</t>
  </si>
  <si>
    <t xml:space="preserve">1127456004972</t>
  </si>
  <si>
    <t xml:space="preserve">7456013351</t>
  </si>
  <si>
    <t xml:space="preserve">Общество с ограниченной ответственностью «Сервисы для бизнеса»</t>
  </si>
  <si>
    <t xml:space="preserve">1177746198827</t>
  </si>
  <si>
    <t xml:space="preserve">7720372044</t>
  </si>
  <si>
    <t xml:space="preserve">Общество с ограниченной ответственностью «Связист»</t>
  </si>
  <si>
    <t xml:space="preserve">1167746741744</t>
  </si>
  <si>
    <t xml:space="preserve">7713418964</t>
  </si>
  <si>
    <t xml:space="preserve">Общество с ограниченной ответственностью «СИБИНТЕК-СОФТ»</t>
  </si>
  <si>
    <t xml:space="preserve">1177746245500</t>
  </si>
  <si>
    <t xml:space="preserve">7726398419</t>
  </si>
  <si>
    <t xml:space="preserve">Общество с ограниченной ответственностью «УАЙКЛАЕНТС»</t>
  </si>
  <si>
    <t xml:space="preserve">5157746100716</t>
  </si>
  <si>
    <t xml:space="preserve">7708274185</t>
  </si>
  <si>
    <t xml:space="preserve">Общество с ограниченной ответственностью «Офис 11»</t>
  </si>
  <si>
    <t xml:space="preserve">1177847086933</t>
  </si>
  <si>
    <t xml:space="preserve">7842129590</t>
  </si>
  <si>
    <t xml:space="preserve">Закрытое акционерное общество «Центр бизнес-решений «Галактика»</t>
  </si>
  <si>
    <t xml:space="preserve">1089848029721</t>
  </si>
  <si>
    <t xml:space="preserve">7810535737</t>
  </si>
  <si>
    <t xml:space="preserve">Общество с ограниченной ответственностью «АУДИТ-БЮРО»</t>
  </si>
  <si>
    <t xml:space="preserve">1026102572891</t>
  </si>
  <si>
    <t xml:space="preserve">6154065489</t>
  </si>
  <si>
    <t xml:space="preserve">Общество с ограниченной ответственностью «Отрада-А»</t>
  </si>
  <si>
    <t xml:space="preserve">1165024052687</t>
  </si>
  <si>
    <t xml:space="preserve">5024163885</t>
  </si>
  <si>
    <t xml:space="preserve">Общество с ограниченной ответственностью «ЦЕНТР РАЗРАБОТКИ ПРОГРАММНОГО ОБЕСПЕЧЕНИЯ»</t>
  </si>
  <si>
    <t xml:space="preserve">1169204062521</t>
  </si>
  <si>
    <t xml:space="preserve">9204563840</t>
  </si>
  <si>
    <t xml:space="preserve">Общество с ограниченной ответственностью «ИнПлат Технологии»</t>
  </si>
  <si>
    <t xml:space="preserve">1147746954387</t>
  </si>
  <si>
    <t xml:space="preserve">7701405463</t>
  </si>
  <si>
    <t xml:space="preserve">Общество с ограниченной ответственностью «СКБ ЛАБ»</t>
  </si>
  <si>
    <t xml:space="preserve">1169658145381</t>
  </si>
  <si>
    <t xml:space="preserve">6685124446</t>
  </si>
  <si>
    <t xml:space="preserve">Общество с ограниченной ответственностью «Призма-С»</t>
  </si>
  <si>
    <t xml:space="preserve">1105401003124</t>
  </si>
  <si>
    <t xml:space="preserve">5401335317</t>
  </si>
  <si>
    <t xml:space="preserve">Общество с ограниченной ответственностью «Нота Софт»</t>
  </si>
  <si>
    <t xml:space="preserve">1167746321270</t>
  </si>
  <si>
    <t xml:space="preserve">9701036308</t>
  </si>
  <si>
    <t xml:space="preserve">Общество с ограниченной ответственностью «АНТАЛЕКС ИНФОРМАЦИОННЫЕ ТЕХНОЛОГИИ»</t>
  </si>
  <si>
    <t xml:space="preserve">1165038053069</t>
  </si>
  <si>
    <t xml:space="preserve">5038121740</t>
  </si>
  <si>
    <t xml:space="preserve">Общество с ограниченной ответственностью «Эмейз Софтвер»</t>
  </si>
  <si>
    <t xml:space="preserve">1177847088451</t>
  </si>
  <si>
    <t xml:space="preserve">7813273455</t>
  </si>
  <si>
    <t xml:space="preserve">Общество с ограниченной ответственностью «Латера»</t>
  </si>
  <si>
    <t xml:space="preserve">1107746975720</t>
  </si>
  <si>
    <t xml:space="preserve">7735573843</t>
  </si>
  <si>
    <t xml:space="preserve">Общество с ограниченной ответственностью «Миш Дизайн»</t>
  </si>
  <si>
    <t xml:space="preserve">1165275018061</t>
  </si>
  <si>
    <t xml:space="preserve">5262338036</t>
  </si>
  <si>
    <t xml:space="preserve">Общество с ограниченной ответственностью «СОФИ СОФТ»</t>
  </si>
  <si>
    <t xml:space="preserve">1117746439084</t>
  </si>
  <si>
    <t xml:space="preserve">7707751290</t>
  </si>
  <si>
    <t xml:space="preserve">Общество с ограниченной ответственностью ССК «СОЗВЕЗДИЕ»</t>
  </si>
  <si>
    <t xml:space="preserve">1157746943496</t>
  </si>
  <si>
    <t xml:space="preserve">7730188277</t>
  </si>
  <si>
    <t xml:space="preserve">Общество с ограниченной ответственностью «Играющие кошки»</t>
  </si>
  <si>
    <t xml:space="preserve">1157746067170</t>
  </si>
  <si>
    <t xml:space="preserve">7735140487</t>
  </si>
  <si>
    <t xml:space="preserve">Общество с ограниченной ответственностью «Бизнес Интеллект Сервис»</t>
  </si>
  <si>
    <t xml:space="preserve">1176313000687</t>
  </si>
  <si>
    <t xml:space="preserve">6315015347</t>
  </si>
  <si>
    <t xml:space="preserve">Общество с ограниченной ответственностью «Инновационный центр «Единый информационный стандарт»при Рязанском государственном радиотехническом университете»</t>
  </si>
  <si>
    <t xml:space="preserve">1126230000060</t>
  </si>
  <si>
    <t xml:space="preserve">6230076083</t>
  </si>
  <si>
    <t xml:space="preserve">Общество с ограниченной ответственностью «Ателье информационных систем»</t>
  </si>
  <si>
    <t xml:space="preserve">1057746344512</t>
  </si>
  <si>
    <t xml:space="preserve">7715555691</t>
  </si>
  <si>
    <t xml:space="preserve">Общество с ограниченной ответственностью «Скарлетт и Монарх»</t>
  </si>
  <si>
    <t xml:space="preserve">1142901005059</t>
  </si>
  <si>
    <t xml:space="preserve">2901248177</t>
  </si>
  <si>
    <t xml:space="preserve">Общество с ограниченной ответственностью «Скайсофт»</t>
  </si>
  <si>
    <t xml:space="preserve">1161001064730</t>
  </si>
  <si>
    <t xml:space="preserve">1001321880</t>
  </si>
  <si>
    <t xml:space="preserve">Общество с ограниченной ответственностью «Скасофт»</t>
  </si>
  <si>
    <t xml:space="preserve">1101001009196</t>
  </si>
  <si>
    <t xml:space="preserve">1001238142</t>
  </si>
  <si>
    <t xml:space="preserve">Общество с ограниченной ответственностью «Рокбит»</t>
  </si>
  <si>
    <t xml:space="preserve">1161447055725</t>
  </si>
  <si>
    <t xml:space="preserve">1435307462</t>
  </si>
  <si>
    <t xml:space="preserve">Общество с ограниченной ответственностью «Интехсервис»</t>
  </si>
  <si>
    <t xml:space="preserve">1083340002283</t>
  </si>
  <si>
    <t xml:space="preserve">3329049566</t>
  </si>
  <si>
    <t xml:space="preserve">Общество с ограниченной ответственностью АТМЕМТА</t>
  </si>
  <si>
    <t xml:space="preserve">5167746338810</t>
  </si>
  <si>
    <t xml:space="preserve">9715282776</t>
  </si>
  <si>
    <t xml:space="preserve">Общество с ограниченной ответственностью «Бизнес Гарант»</t>
  </si>
  <si>
    <t xml:space="preserve">1107746743719</t>
  </si>
  <si>
    <t xml:space="preserve">7723770773</t>
  </si>
  <si>
    <t xml:space="preserve">Общество с ограниченной ответственностью «Команда Ф5»</t>
  </si>
  <si>
    <t xml:space="preserve">1172130001339</t>
  </si>
  <si>
    <t xml:space="preserve">2130183567</t>
  </si>
  <si>
    <t xml:space="preserve">Общество с ограниченной ответственностью «Адтим»</t>
  </si>
  <si>
    <t xml:space="preserve">1167847476940</t>
  </si>
  <si>
    <t xml:space="preserve">7802606046</t>
  </si>
  <si>
    <t xml:space="preserve">Общество с ограниченной ответственностью «Смысловые машины»</t>
  </si>
  <si>
    <t xml:space="preserve">1111121000210</t>
  </si>
  <si>
    <t xml:space="preserve">1121001280</t>
  </si>
  <si>
    <t xml:space="preserve">Общество с ограниченной ответственностью «Кузница»</t>
  </si>
  <si>
    <t xml:space="preserve">1167746513813</t>
  </si>
  <si>
    <t xml:space="preserve">7708291864</t>
  </si>
  <si>
    <t xml:space="preserve">Общество с ограниченной ответственностью «Ай-Волга»</t>
  </si>
  <si>
    <t xml:space="preserve">1177746070248</t>
  </si>
  <si>
    <t xml:space="preserve">7713427768</t>
  </si>
  <si>
    <t xml:space="preserve">Общество с ограниченной ответственностью «АЙДВЕЛЛ»</t>
  </si>
  <si>
    <t xml:space="preserve">5167746315798</t>
  </si>
  <si>
    <t xml:space="preserve">7734394129</t>
  </si>
  <si>
    <t xml:space="preserve">Общество с ограниченной ответственностью «Неологика»</t>
  </si>
  <si>
    <t xml:space="preserve">1127847292572</t>
  </si>
  <si>
    <t xml:space="preserve">7811522868</t>
  </si>
  <si>
    <t xml:space="preserve">Общество с ограниченной ответственностью «Инверсия-Кавказ»</t>
  </si>
  <si>
    <t xml:space="preserve">1102632001438</t>
  </si>
  <si>
    <t xml:space="preserve">2632098650</t>
  </si>
  <si>
    <t xml:space="preserve">Общество с ограниченной ответственностью «ВЕБ2ПРИНТ»</t>
  </si>
  <si>
    <t xml:space="preserve">1166196066200</t>
  </si>
  <si>
    <t xml:space="preserve">6141049948</t>
  </si>
  <si>
    <t xml:space="preserve">Общество с ограниченной ответственностью «Территория АйТи»</t>
  </si>
  <si>
    <t xml:space="preserve">1177746257974</t>
  </si>
  <si>
    <t xml:space="preserve">7722392818</t>
  </si>
  <si>
    <t xml:space="preserve">Общество с ограниченной ответственностью «ИтПрофЦентр»</t>
  </si>
  <si>
    <t xml:space="preserve">1126671009838</t>
  </si>
  <si>
    <t xml:space="preserve">6671396471</t>
  </si>
  <si>
    <t xml:space="preserve">Общество с ограниченной ответственностью «ВАНТ»</t>
  </si>
  <si>
    <t xml:space="preserve">1037000052286</t>
  </si>
  <si>
    <t xml:space="preserve">7014034235</t>
  </si>
  <si>
    <t xml:space="preserve">Общество с ограниченной ответственностью «Ваше Право Плюс»</t>
  </si>
  <si>
    <t xml:space="preserve">1167847371977</t>
  </si>
  <si>
    <t xml:space="preserve">7801318408</t>
  </si>
  <si>
    <t xml:space="preserve">Общество с ограниченной ответственностью «РАКЕТА»</t>
  </si>
  <si>
    <t xml:space="preserve">1167746559639</t>
  </si>
  <si>
    <t xml:space="preserve">7709494730</t>
  </si>
  <si>
    <t xml:space="preserve">Общество с ограниченной ответственностью «Синтегро консалтинг»</t>
  </si>
  <si>
    <t xml:space="preserve">5167746199242</t>
  </si>
  <si>
    <t xml:space="preserve">7706442910</t>
  </si>
  <si>
    <t xml:space="preserve">Общество с ограниченной ответственностью «Протон-лаб»</t>
  </si>
  <si>
    <t xml:space="preserve">5137746121904</t>
  </si>
  <si>
    <t xml:space="preserve">7709941410</t>
  </si>
  <si>
    <t xml:space="preserve">Общество с ограниченной ответственностью «Сабрис»</t>
  </si>
  <si>
    <t xml:space="preserve">1067761861090</t>
  </si>
  <si>
    <t xml:space="preserve">7710658069</t>
  </si>
  <si>
    <t xml:space="preserve">Общество с ограниченной ответственностью «Логика Бизнеса. Регионы»</t>
  </si>
  <si>
    <t xml:space="preserve">1170280022736</t>
  </si>
  <si>
    <t xml:space="preserve">0274925657</t>
  </si>
  <si>
    <t xml:space="preserve">Федеральное государственное бюджетное учреждение «Центральное диспетчерское управление топливно-энергетического комплекса»</t>
  </si>
  <si>
    <t xml:space="preserve">1157746735497</t>
  </si>
  <si>
    <t xml:space="preserve">9710000428</t>
  </si>
  <si>
    <t xml:space="preserve">Общество с ограниченной ответственностью «ЧУГУН ПАРТНЕРШИП»</t>
  </si>
  <si>
    <t xml:space="preserve">1157847243949</t>
  </si>
  <si>
    <t xml:space="preserve">7801284847</t>
  </si>
  <si>
    <t xml:space="preserve">Общество с ограниченной ответственностью «Анна системс»</t>
  </si>
  <si>
    <t xml:space="preserve">1155010000694</t>
  </si>
  <si>
    <t xml:space="preserve">5010049861</t>
  </si>
  <si>
    <t xml:space="preserve">Общество с ограниченной ответственностью «СОВРЕМЕННЫЕ РАДИО ТЕХНОЛОГИИ»</t>
  </si>
  <si>
    <t xml:space="preserve">1177746154981</t>
  </si>
  <si>
    <t xml:space="preserve">7733316720</t>
  </si>
  <si>
    <t xml:space="preserve">Общество с ограниченной ответственностью «Телематические Решения»</t>
  </si>
  <si>
    <t xml:space="preserve">5167746320044</t>
  </si>
  <si>
    <t xml:space="preserve">7725339890</t>
  </si>
  <si>
    <t xml:space="preserve">Общество с ограниченной ответственностью «+Альянс»</t>
  </si>
  <si>
    <t xml:space="preserve">1087232008600</t>
  </si>
  <si>
    <t xml:space="preserve">7203213078</t>
  </si>
  <si>
    <t xml:space="preserve">Общество с ограниченной ответственностью «АГИМА ИНТЕРАКТИВ»</t>
  </si>
  <si>
    <t xml:space="preserve">1177746198233</t>
  </si>
  <si>
    <t xml:space="preserve">7707380198</t>
  </si>
  <si>
    <t xml:space="preserve">Общество с ограниченной ответственностью «ДОК»</t>
  </si>
  <si>
    <t xml:space="preserve">1134345013736</t>
  </si>
  <si>
    <t xml:space="preserve">4345359609</t>
  </si>
  <si>
    <t xml:space="preserve">Общество с ограниченной ответственностью «2С ПЛЮС»</t>
  </si>
  <si>
    <t xml:space="preserve">1102368000426</t>
  </si>
  <si>
    <t xml:space="preserve">2368001037</t>
  </si>
  <si>
    <t xml:space="preserve">1157017021743</t>
  </si>
  <si>
    <t xml:space="preserve">7017390496</t>
  </si>
  <si>
    <t xml:space="preserve">Общество с ограниченной ответственностью Научно-исследовательский институт проблем информатизации, модернизации и оценки качества образования «ИТ Образование»</t>
  </si>
  <si>
    <t xml:space="preserve">1163668123080</t>
  </si>
  <si>
    <t xml:space="preserve">3664225198</t>
  </si>
  <si>
    <t xml:space="preserve">Общество с ограниченной ответственностью «Кодис Сигнум»</t>
  </si>
  <si>
    <t xml:space="preserve">1037739401116</t>
  </si>
  <si>
    <t xml:space="preserve">7736150939</t>
  </si>
  <si>
    <t xml:space="preserve">Общество с ограниченной ответственностью «Сититех»</t>
  </si>
  <si>
    <t xml:space="preserve">1167746178380</t>
  </si>
  <si>
    <t xml:space="preserve">7703406617</t>
  </si>
  <si>
    <t xml:space="preserve">1169658128034</t>
  </si>
  <si>
    <t xml:space="preserve">6685121854</t>
  </si>
  <si>
    <t xml:space="preserve">Общество с ограниченной ответственностью «Альфа-С»</t>
  </si>
  <si>
    <t xml:space="preserve">1023700564656</t>
  </si>
  <si>
    <t xml:space="preserve">3702136826</t>
  </si>
  <si>
    <t xml:space="preserve">Общество с ограниченной ответственностью «ОКТОКОТ»</t>
  </si>
  <si>
    <t xml:space="preserve">1157847333324</t>
  </si>
  <si>
    <t xml:space="preserve">7842066132</t>
  </si>
  <si>
    <t xml:space="preserve">Общество с ограниченной ответственностью «Организация бесперебойной работы предприятия»</t>
  </si>
  <si>
    <t xml:space="preserve">1175024011194</t>
  </si>
  <si>
    <t xml:space="preserve">5032275920</t>
  </si>
  <si>
    <t xml:space="preserve">Общество с ограниченной ответственностью «Ассистентнн»</t>
  </si>
  <si>
    <t xml:space="preserve">1025202605647</t>
  </si>
  <si>
    <t xml:space="preserve">5258043417</t>
  </si>
  <si>
    <t xml:space="preserve">Общество с ограниченной ответственностью «Форес»</t>
  </si>
  <si>
    <t xml:space="preserve">1086659004717</t>
  </si>
  <si>
    <t xml:space="preserve">6659169419</t>
  </si>
  <si>
    <t xml:space="preserve">Общество с ограниченной ответственностью «Демиус»</t>
  </si>
  <si>
    <t xml:space="preserve">5157746076890</t>
  </si>
  <si>
    <t xml:space="preserve">7724342379</t>
  </si>
  <si>
    <t xml:space="preserve">Общество с ограниченной ответственностью «Передовые системы самообслуживания»</t>
  </si>
  <si>
    <t xml:space="preserve">1087746431190</t>
  </si>
  <si>
    <t xml:space="preserve">7733649857</t>
  </si>
  <si>
    <t xml:space="preserve">Общество с ограниченной ответственностью «Центр Корпоративной Поддержки»</t>
  </si>
  <si>
    <t xml:space="preserve">1177746298201</t>
  </si>
  <si>
    <t xml:space="preserve">7709994299</t>
  </si>
  <si>
    <t xml:space="preserve">Общество с ограниченной ответственностью «Авторский консультационный ИТ-центр»</t>
  </si>
  <si>
    <t xml:space="preserve">1126952030336</t>
  </si>
  <si>
    <t xml:space="preserve">6950160444</t>
  </si>
  <si>
    <t xml:space="preserve">Общество с ограниченной ответственностью «Вилмор»</t>
  </si>
  <si>
    <t xml:space="preserve">1047796663584</t>
  </si>
  <si>
    <t xml:space="preserve">7723520195</t>
  </si>
  <si>
    <t xml:space="preserve">Общество с ограниченной ответственностью «Сумма технологий»</t>
  </si>
  <si>
    <t xml:space="preserve">5067847237190</t>
  </si>
  <si>
    <t xml:space="preserve">7802363308</t>
  </si>
  <si>
    <t xml:space="preserve">Общество с ограниченной ответственностью «РЕШЕНИЯ АЙЭСДИ»</t>
  </si>
  <si>
    <t xml:space="preserve">1177746257204</t>
  </si>
  <si>
    <t xml:space="preserve">9701067659</t>
  </si>
  <si>
    <t xml:space="preserve">Общество с ограниченной ответственностью «Сбондс Софт»</t>
  </si>
  <si>
    <t xml:space="preserve">1177847112178</t>
  </si>
  <si>
    <t xml:space="preserve">7802616076</t>
  </si>
  <si>
    <t xml:space="preserve">Общество с ограниченной ответственностью «Сиб-Телеком Плюс»</t>
  </si>
  <si>
    <t xml:space="preserve">1114205011271</t>
  </si>
  <si>
    <t xml:space="preserve">4205220580</t>
  </si>
  <si>
    <t xml:space="preserve">Общество с ограниченной ответственностью «АЙТИМ»</t>
  </si>
  <si>
    <t xml:space="preserve">1133328004061</t>
  </si>
  <si>
    <t xml:space="preserve">3328491355</t>
  </si>
  <si>
    <t xml:space="preserve">Общество с ограниченной ответственностью «Рубитех»</t>
  </si>
  <si>
    <t xml:space="preserve">1167746693784</t>
  </si>
  <si>
    <t xml:space="preserve">7702404085</t>
  </si>
  <si>
    <t xml:space="preserve">Общество с ограниченной ответственностью «Силкон»</t>
  </si>
  <si>
    <t xml:space="preserve">1127747217454</t>
  </si>
  <si>
    <t xml:space="preserve">7723856452</t>
  </si>
  <si>
    <t xml:space="preserve">Общество с ограниченной ответственностью «АЙТИ ТЕХНОЛОДЖИ-ВЫЧИСЛИТЕЛЬНЫЙ ЦЕНТР»</t>
  </si>
  <si>
    <t xml:space="preserve">1177746229616</t>
  </si>
  <si>
    <t xml:space="preserve">9701066824</t>
  </si>
  <si>
    <t xml:space="preserve">Акционерное общество «Системная динамика»</t>
  </si>
  <si>
    <t xml:space="preserve">1127746285061</t>
  </si>
  <si>
    <t xml:space="preserve">7743849936</t>
  </si>
  <si>
    <t xml:space="preserve">Общество с ограниченной ответственностью «Авиатика»</t>
  </si>
  <si>
    <t xml:space="preserve">1127746241963</t>
  </si>
  <si>
    <t xml:space="preserve">7719807413</t>
  </si>
  <si>
    <t xml:space="preserve">Общество с ограниченной ответственностью «Ай Ти инновации»</t>
  </si>
  <si>
    <t xml:space="preserve">1167746907547</t>
  </si>
  <si>
    <t xml:space="preserve">7725333497</t>
  </si>
  <si>
    <t xml:space="preserve">Общество с ограниченной ответственностью «Центр компетенций и разработки в области современных технологий и аналитики»</t>
  </si>
  <si>
    <t xml:space="preserve">5147746312600</t>
  </si>
  <si>
    <t xml:space="preserve">9715004313</t>
  </si>
  <si>
    <t xml:space="preserve">Общество с ограниченной ответственностью «Фирма Радиус»</t>
  </si>
  <si>
    <t xml:space="preserve">1152209001328</t>
  </si>
  <si>
    <t xml:space="preserve">2209045617</t>
  </si>
  <si>
    <t xml:space="preserve">Общество с ограниченной ответственностью «Результативные маркетинговые технологии»</t>
  </si>
  <si>
    <t xml:space="preserve">1177746218682</t>
  </si>
  <si>
    <t xml:space="preserve">7714978535</t>
  </si>
  <si>
    <t xml:space="preserve">Общество с ограниченной ответственностью «Логрокон-Обеспечение Качества»</t>
  </si>
  <si>
    <t xml:space="preserve">1147748139626</t>
  </si>
  <si>
    <t xml:space="preserve">7718008979</t>
  </si>
  <si>
    <t xml:space="preserve">Акционерное общество «Аквамарин КБВП»</t>
  </si>
  <si>
    <t xml:space="preserve">1127746327279</t>
  </si>
  <si>
    <t xml:space="preserve">7743851212</t>
  </si>
  <si>
    <t xml:space="preserve">Акционерное общество «Айтерби»</t>
  </si>
  <si>
    <t xml:space="preserve">1167746120112</t>
  </si>
  <si>
    <t xml:space="preserve">9701031050</t>
  </si>
  <si>
    <t xml:space="preserve">Общество с ограниченной ответственностью «ШАРКС ДАТАЦЕНТР»</t>
  </si>
  <si>
    <t xml:space="preserve">5167746386187</t>
  </si>
  <si>
    <t xml:space="preserve">7704381771</t>
  </si>
  <si>
    <t xml:space="preserve">Общество с ограниченной ответственностью «Трансдата»</t>
  </si>
  <si>
    <t xml:space="preserve">1177746280623</t>
  </si>
  <si>
    <t xml:space="preserve">7704399578</t>
  </si>
  <si>
    <t xml:space="preserve">Общество с ограниченной ответственностью «Информационные технические системы»</t>
  </si>
  <si>
    <t xml:space="preserve">1177847114400</t>
  </si>
  <si>
    <t xml:space="preserve">7801329978</t>
  </si>
  <si>
    <t xml:space="preserve">Общество с ограниченной ответственностью «Фидбэк»</t>
  </si>
  <si>
    <t xml:space="preserve">1167232082160</t>
  </si>
  <si>
    <t xml:space="preserve">7203395942</t>
  </si>
  <si>
    <t xml:space="preserve">Общество с ограниченной ответственностью «Центр сопровождения»</t>
  </si>
  <si>
    <t xml:space="preserve">1176658035003</t>
  </si>
  <si>
    <t xml:space="preserve">6685130506</t>
  </si>
  <si>
    <t xml:space="preserve">Общество с ограниченной ответственностью «АСП Электронные сервисы»</t>
  </si>
  <si>
    <t xml:space="preserve">1069672026962</t>
  </si>
  <si>
    <t xml:space="preserve">6672204623</t>
  </si>
  <si>
    <t xml:space="preserve">Общество с ограниченной ответственностью «Е-Офис 24»</t>
  </si>
  <si>
    <t xml:space="preserve">1086672025230</t>
  </si>
  <si>
    <t xml:space="preserve">6672281995</t>
  </si>
  <si>
    <t xml:space="preserve">Общество с ограниченной ответственностью «Угол»</t>
  </si>
  <si>
    <t xml:space="preserve">1177847107107</t>
  </si>
  <si>
    <t xml:space="preserve">7841055804</t>
  </si>
  <si>
    <t xml:space="preserve">Общество с ограниченной ответственностью «АИГ ИТ»</t>
  </si>
  <si>
    <t xml:space="preserve">1177847110781</t>
  </si>
  <si>
    <t xml:space="preserve">7842131208</t>
  </si>
  <si>
    <t xml:space="preserve">Общество с ограниченной ответственностью «Центр сопровождения Техно-линк»</t>
  </si>
  <si>
    <t xml:space="preserve">1176658036675</t>
  </si>
  <si>
    <t xml:space="preserve">6686093695</t>
  </si>
  <si>
    <t xml:space="preserve">Общество с ограниченной ответственностью «Лаборатории информационных технологий»</t>
  </si>
  <si>
    <t xml:space="preserve">1163123075422</t>
  </si>
  <si>
    <t xml:space="preserve">3123391991</t>
  </si>
  <si>
    <t xml:space="preserve">Общество с ограниченной ответственностью «РГК Девелопмент»</t>
  </si>
  <si>
    <t xml:space="preserve">1162130056758</t>
  </si>
  <si>
    <t xml:space="preserve">2130171025</t>
  </si>
  <si>
    <t xml:space="preserve">Общество с ограниченной ответственностью «Интернет-агентство Новатест»</t>
  </si>
  <si>
    <t xml:space="preserve">1174632004964</t>
  </si>
  <si>
    <t xml:space="preserve">4632228600</t>
  </si>
  <si>
    <t xml:space="preserve">Общество с ограниченной ответственностью «Райт Процесс Консалтинг»</t>
  </si>
  <si>
    <t xml:space="preserve">5167746459843</t>
  </si>
  <si>
    <t xml:space="preserve">9715287372</t>
  </si>
  <si>
    <t xml:space="preserve">Общество с ограниченной ответственностью «Вилмор Софт»</t>
  </si>
  <si>
    <t xml:space="preserve">1087746859012</t>
  </si>
  <si>
    <t xml:space="preserve">7737532673</t>
  </si>
  <si>
    <t xml:space="preserve">1177746137139</t>
  </si>
  <si>
    <t xml:space="preserve">9701064094</t>
  </si>
  <si>
    <t xml:space="preserve">Общество с ограниченной ответственностью «ЮНИСИСТЕМС»</t>
  </si>
  <si>
    <t xml:space="preserve">1131215008198</t>
  </si>
  <si>
    <t xml:space="preserve">1215176775</t>
  </si>
  <si>
    <t xml:space="preserve">Общество с ограниченной ответственностью «ИНТЕЛЛЕКТУАЛЬНЫЕ РЕШЕНИЯ»</t>
  </si>
  <si>
    <t xml:space="preserve">1157847414064</t>
  </si>
  <si>
    <t xml:space="preserve">7839048359</t>
  </si>
  <si>
    <t xml:space="preserve">Общество с ограниченной ответственностью Фирма «ИНСОФТ»</t>
  </si>
  <si>
    <t xml:space="preserve">1025500992329</t>
  </si>
  <si>
    <t xml:space="preserve">5504036598</t>
  </si>
  <si>
    <t xml:space="preserve">Общество с ограниченной ответственностью «РУССКИЕ ИНТЕЛЛЕКТУАЛЬНЫЕ ТЕХНОЛОГИИ»</t>
  </si>
  <si>
    <t xml:space="preserve">1115476100398</t>
  </si>
  <si>
    <t xml:space="preserve">5403331558</t>
  </si>
  <si>
    <t xml:space="preserve">Общество с ограниченной ответственностью «АКСИЛОН КОНСАЛТИНГ»</t>
  </si>
  <si>
    <t xml:space="preserve">1047796470644</t>
  </si>
  <si>
    <t xml:space="preserve">7708528930</t>
  </si>
  <si>
    <t xml:space="preserve">Общество с ограниченной ответственностью «ЛИНК-СЕРВИС»</t>
  </si>
  <si>
    <t xml:space="preserve">1027401869990</t>
  </si>
  <si>
    <t xml:space="preserve">7438014673</t>
  </si>
  <si>
    <t xml:space="preserve">Общество с ограниченной ответственностью «АЛЕКСЭН»</t>
  </si>
  <si>
    <t xml:space="preserve">1037700130335</t>
  </si>
  <si>
    <t xml:space="preserve">7725191299</t>
  </si>
  <si>
    <t xml:space="preserve">Общество с ограниченной ответственностью «Кассио 2.0»</t>
  </si>
  <si>
    <t xml:space="preserve">1137847068281</t>
  </si>
  <si>
    <t xml:space="preserve">7839475431</t>
  </si>
  <si>
    <t xml:space="preserve">Общество с ограниченной ответственностью «Яндекс.Медиалаб»</t>
  </si>
  <si>
    <t xml:space="preserve">1177746353685</t>
  </si>
  <si>
    <t xml:space="preserve">7704403295</t>
  </si>
  <si>
    <t xml:space="preserve">Общество с ограниченной ответственностью «Биллинг.РФ»</t>
  </si>
  <si>
    <t xml:space="preserve">1137847495488</t>
  </si>
  <si>
    <t xml:space="preserve">7838499302</t>
  </si>
  <si>
    <t xml:space="preserve">Общество с ограниченной ответственностью «АйТи Тривиум»</t>
  </si>
  <si>
    <t xml:space="preserve">1027809184974</t>
  </si>
  <si>
    <t xml:space="preserve">7825126896</t>
  </si>
  <si>
    <t xml:space="preserve">Общество с ограниченной ответственностью «ТРИЛОБИТ»</t>
  </si>
  <si>
    <t xml:space="preserve">5157746164550</t>
  </si>
  <si>
    <t xml:space="preserve">7714366596</t>
  </si>
  <si>
    <t xml:space="preserve">Общество с ограниченной ответственностью «Зиг-Заг»</t>
  </si>
  <si>
    <t xml:space="preserve">1151650019872</t>
  </si>
  <si>
    <t xml:space="preserve">1650319974</t>
  </si>
  <si>
    <t xml:space="preserve">Общество с ограниченной ответственностью «7 КРАСНЫХ ЛИНИЙ»</t>
  </si>
  <si>
    <t xml:space="preserve">5167746230515</t>
  </si>
  <si>
    <t xml:space="preserve">7725336650</t>
  </si>
  <si>
    <t xml:space="preserve">Общество с ограниченной ответственностью «АДАМАНТ ЦЕНТР РАЗРАБОТКИ»</t>
  </si>
  <si>
    <t xml:space="preserve">5167746230482</t>
  </si>
  <si>
    <t xml:space="preserve">7725336642</t>
  </si>
  <si>
    <t xml:space="preserve">Общество с ограниченной ответственностью «Бюро инноваций и консалтинга»</t>
  </si>
  <si>
    <t xml:space="preserve">5167746443310</t>
  </si>
  <si>
    <t xml:space="preserve">7733310310</t>
  </si>
  <si>
    <t xml:space="preserve">Общество с ограниченной ответственностью «Облачная логистика»</t>
  </si>
  <si>
    <t xml:space="preserve">1167746569847</t>
  </si>
  <si>
    <t xml:space="preserve">7725320554</t>
  </si>
  <si>
    <t xml:space="preserve">Общество с ограниченной ответственностью «Группа компаний «Первый ИТ Альянс»</t>
  </si>
  <si>
    <t xml:space="preserve">5147746111013</t>
  </si>
  <si>
    <t xml:space="preserve">7725842448</t>
  </si>
  <si>
    <t xml:space="preserve">Общество с ограниченной ответственностью «Сибериан.про»</t>
  </si>
  <si>
    <t xml:space="preserve">1155476134186</t>
  </si>
  <si>
    <t xml:space="preserve">5408007435</t>
  </si>
  <si>
    <t xml:space="preserve">Общество с ограниченной ответственностью «Консультант Норд»</t>
  </si>
  <si>
    <t xml:space="preserve">1082901013821</t>
  </si>
  <si>
    <t xml:space="preserve">2901186820</t>
  </si>
  <si>
    <t xml:space="preserve">Санкт-Петербургское государственное унитарное предприятие «Санкт-Петербургский информационно-аналитический центр»</t>
  </si>
  <si>
    <t xml:space="preserve">1037843042907</t>
  </si>
  <si>
    <t xml:space="preserve">7815000870</t>
  </si>
  <si>
    <t xml:space="preserve">Общество с ограниченной ответственностью «ЛайтСофт»</t>
  </si>
  <si>
    <t xml:space="preserve">1167325056337</t>
  </si>
  <si>
    <t xml:space="preserve">7325144079</t>
  </si>
  <si>
    <t xml:space="preserve">Общество с ограниченной ответственностью «КРЕМАП ПРО РУС»</t>
  </si>
  <si>
    <t xml:space="preserve">1147847242267</t>
  </si>
  <si>
    <t xml:space="preserve">7801633456</t>
  </si>
  <si>
    <t xml:space="preserve">Общество с ограниченной ответственностью «Инфомед»</t>
  </si>
  <si>
    <t xml:space="preserve">1177031064044</t>
  </si>
  <si>
    <t xml:space="preserve">7014062169</t>
  </si>
  <si>
    <t xml:space="preserve">Общество с ограниченной ответственностью «Кредитное бюро Русский Стандарт»</t>
  </si>
  <si>
    <t xml:space="preserve">1057747734934</t>
  </si>
  <si>
    <t xml:space="preserve">7719562097</t>
  </si>
  <si>
    <t xml:space="preserve">Общество с ограниченной ответственностью «ВБ ТЕХНОПАРК»</t>
  </si>
  <si>
    <t xml:space="preserve">1175027005504</t>
  </si>
  <si>
    <t xml:space="preserve">5040147224</t>
  </si>
  <si>
    <t xml:space="preserve">Общество с ограниченной ответственностью «Обед.ру»</t>
  </si>
  <si>
    <t xml:space="preserve">1067760181389</t>
  </si>
  <si>
    <t xml:space="preserve">7703617030</t>
  </si>
  <si>
    <t xml:space="preserve">Общество с ограниченной ответственностью «Лоймакс»</t>
  </si>
  <si>
    <t xml:space="preserve">1107746726890</t>
  </si>
  <si>
    <t xml:space="preserve">7718818860</t>
  </si>
  <si>
    <t xml:space="preserve">Общество с ограниченной ответственностью «МетеоКонтекст»</t>
  </si>
  <si>
    <t xml:space="preserve">1137746022226</t>
  </si>
  <si>
    <t xml:space="preserve">7701984926</t>
  </si>
  <si>
    <t xml:space="preserve">Общество с ограниченной ответственностью «ЕДИНЫЙ КОМПЬЮТЕРНЫЙ СЕРВИС»</t>
  </si>
  <si>
    <t xml:space="preserve">1091828000131</t>
  </si>
  <si>
    <t xml:space="preserve">1828018263</t>
  </si>
  <si>
    <t xml:space="preserve">1027709005961</t>
  </si>
  <si>
    <t xml:space="preserve">7709383684</t>
  </si>
  <si>
    <t xml:space="preserve">№ 256</t>
  </si>
  <si>
    <t xml:space="preserve">Общество с ограниченной ответственностью «ИННОВАЦИОННЫЙ ЦЕНТР «ГУМАНИТАРНЫЕ ТЕХНОЛОГИИ»</t>
  </si>
  <si>
    <t xml:space="preserve">5147746171601</t>
  </si>
  <si>
    <t xml:space="preserve">7730713575</t>
  </si>
  <si>
    <t xml:space="preserve">Государственное автономное учреждение Республики Хакасия «ЦЕНТР ИНФОРМАТИЗАЦИИ И НОВЫХ ТЕХНОЛОГИЙ РЕСПУБЛИКИ ХАКАСИЯ»</t>
  </si>
  <si>
    <t xml:space="preserve">1141901003199</t>
  </si>
  <si>
    <t xml:space="preserve">1901120231</t>
  </si>
  <si>
    <t xml:space="preserve">Общество с ограниченной ответственностью «РКЦ «САЛВЕНТ»</t>
  </si>
  <si>
    <t xml:space="preserve">1023800527541</t>
  </si>
  <si>
    <t xml:space="preserve">3801047454</t>
  </si>
  <si>
    <t xml:space="preserve">Общество с ограниченной ответственностью «Плеск Ру»</t>
  </si>
  <si>
    <t xml:space="preserve">1175476043137</t>
  </si>
  <si>
    <t xml:space="preserve">5406974250</t>
  </si>
  <si>
    <t xml:space="preserve">Общество с ограниченной ответственностью «КЛИНИКА ИНФО»</t>
  </si>
  <si>
    <t xml:space="preserve">1157746848775</t>
  </si>
  <si>
    <t xml:space="preserve">9701010099</t>
  </si>
  <si>
    <t xml:space="preserve">Общество с ограниченной ответственностью «Юпитер»</t>
  </si>
  <si>
    <t xml:space="preserve">1037800119796</t>
  </si>
  <si>
    <t xml:space="preserve">7801249881</t>
  </si>
  <si>
    <t xml:space="preserve">Общество с ограниченной ответственностью «АйТи Умный город»</t>
  </si>
  <si>
    <t xml:space="preserve">1157746869830</t>
  </si>
  <si>
    <t xml:space="preserve">9705048833</t>
  </si>
  <si>
    <t xml:space="preserve">Общество с ограниченной ответственностью «Информационно-технический центр «Альянс»</t>
  </si>
  <si>
    <t xml:space="preserve">1177456018630</t>
  </si>
  <si>
    <t xml:space="preserve">7459005285</t>
  </si>
  <si>
    <t xml:space="preserve">Общество с ограниченной ответственностью «ЭКСПЕРТЕК ИБС»</t>
  </si>
  <si>
    <t xml:space="preserve">1027739207385</t>
  </si>
  <si>
    <t xml:space="preserve">7713129151</t>
  </si>
  <si>
    <t xml:space="preserve">Общество с ограниченной ответственностью «Информационно-консалтинговый центр «ЭДВАЙЗЕР»</t>
  </si>
  <si>
    <t xml:space="preserve">1077154012583</t>
  </si>
  <si>
    <t xml:space="preserve">7103501474</t>
  </si>
  <si>
    <t xml:space="preserve">Общество с ограниченной ответственностью «АртФактор»</t>
  </si>
  <si>
    <t xml:space="preserve">1127847580222</t>
  </si>
  <si>
    <t xml:space="preserve">7805604512</t>
  </si>
  <si>
    <t xml:space="preserve">Общество с ограниченной ответственностью «Смартиус»</t>
  </si>
  <si>
    <t xml:space="preserve">1175958016046</t>
  </si>
  <si>
    <t xml:space="preserve">5903131892</t>
  </si>
  <si>
    <t xml:space="preserve">Общество с ограниченной ответственностью «МИРКВАРТИР.РУ»</t>
  </si>
  <si>
    <t xml:space="preserve">1177746326053</t>
  </si>
  <si>
    <t xml:space="preserve">7725365481</t>
  </si>
  <si>
    <t xml:space="preserve">Общество с ограниченной ответственностью «БИОРГ»</t>
  </si>
  <si>
    <t xml:space="preserve">5167746501380</t>
  </si>
  <si>
    <t xml:space="preserve">7724396261</t>
  </si>
  <si>
    <t xml:space="preserve">Общество с ограниченной ответственностью «Си Икс Лаб»</t>
  </si>
  <si>
    <t xml:space="preserve">1177746400842</t>
  </si>
  <si>
    <t xml:space="preserve">9718060034</t>
  </si>
  <si>
    <t xml:space="preserve">Общество с ограниченной ответственностью «Ред Коллар»</t>
  </si>
  <si>
    <t xml:space="preserve">1153668069950</t>
  </si>
  <si>
    <t xml:space="preserve">3663116703</t>
  </si>
  <si>
    <t xml:space="preserve">Общество с ограниченной ответственностью «АйПатрон»</t>
  </si>
  <si>
    <t xml:space="preserve">1127746367748</t>
  </si>
  <si>
    <t xml:space="preserve">7724833546</t>
  </si>
  <si>
    <t xml:space="preserve">Общество с ограниченной ответственностью «Интеграционные системы аппаратного программирования»</t>
  </si>
  <si>
    <t xml:space="preserve">1177746005470</t>
  </si>
  <si>
    <t xml:space="preserve">7714967124</t>
  </si>
  <si>
    <t xml:space="preserve">Общество с ограниченной ответственностью «ПБ ТЕХНОЛОДЖИ»</t>
  </si>
  <si>
    <t xml:space="preserve">1177847118680</t>
  </si>
  <si>
    <t xml:space="preserve">7816636918</t>
  </si>
  <si>
    <t xml:space="preserve">Общество с ограниченной ответственностью «РОСТ»</t>
  </si>
  <si>
    <t xml:space="preserve">1152308003540</t>
  </si>
  <si>
    <t xml:space="preserve">2308217458</t>
  </si>
  <si>
    <t xml:space="preserve">Общество с ограниченной ответственностью «Парус-Красноярск»</t>
  </si>
  <si>
    <t xml:space="preserve">1042402955759</t>
  </si>
  <si>
    <t xml:space="preserve">2466119333</t>
  </si>
  <si>
    <t xml:space="preserve">Общество с ограниченной ответственностью «ТРЭВЕЛСОФТ»</t>
  </si>
  <si>
    <t xml:space="preserve">1177847105920</t>
  </si>
  <si>
    <t xml:space="preserve">7813274650</t>
  </si>
  <si>
    <t xml:space="preserve">Общество с ограниченной ответственностью «БИЗТЕХ»</t>
  </si>
  <si>
    <t xml:space="preserve">5147746377873</t>
  </si>
  <si>
    <t xml:space="preserve">7725849281</t>
  </si>
  <si>
    <t xml:space="preserve">Общество с ограниченной ответственностью «Мобильные профессионалы»</t>
  </si>
  <si>
    <t xml:space="preserve">1177746376444</t>
  </si>
  <si>
    <t xml:space="preserve">9715299723</t>
  </si>
  <si>
    <t xml:space="preserve">Общество с ограниченной ответственностью «Аплана Европа»</t>
  </si>
  <si>
    <t xml:space="preserve">1117746324740</t>
  </si>
  <si>
    <t xml:space="preserve">7724787900</t>
  </si>
  <si>
    <t xml:space="preserve">Общество с ограниченной ответственностью «Инновеб»</t>
  </si>
  <si>
    <t xml:space="preserve">1167847314887</t>
  </si>
  <si>
    <t xml:space="preserve">7804573460</t>
  </si>
  <si>
    <t xml:space="preserve">Общество с ограниченной ответственностью «Софт-Проект»</t>
  </si>
  <si>
    <t xml:space="preserve">1177847142197</t>
  </si>
  <si>
    <t xml:space="preserve">7816638665</t>
  </si>
  <si>
    <t xml:space="preserve">Общество с ограниченной ответственностью ВЦ «Бюджет-21»</t>
  </si>
  <si>
    <t xml:space="preserve">1127746210888</t>
  </si>
  <si>
    <t xml:space="preserve">7719806610</t>
  </si>
  <si>
    <t xml:space="preserve">Общество с ограниченной ответственностью «Институт Методики Управления»</t>
  </si>
  <si>
    <t xml:space="preserve">1117746998522</t>
  </si>
  <si>
    <t xml:space="preserve">7743838564</t>
  </si>
  <si>
    <t xml:space="preserve">Общество с ограниченной ответственностью «АйТи Бизнес Консалтинг»</t>
  </si>
  <si>
    <t xml:space="preserve">1089847274615</t>
  </si>
  <si>
    <t xml:space="preserve">7816446226</t>
  </si>
  <si>
    <t xml:space="preserve">Общество с ограниченной ответственностью «Е-Софт»</t>
  </si>
  <si>
    <t xml:space="preserve">1167232093302</t>
  </si>
  <si>
    <t xml:space="preserve">7203405541</t>
  </si>
  <si>
    <t xml:space="preserve">Общество с ограниченной ответственностью «АППФОЛЛОУ»</t>
  </si>
  <si>
    <t xml:space="preserve">1147748007560</t>
  </si>
  <si>
    <t xml:space="preserve">7725852238</t>
  </si>
  <si>
    <t xml:space="preserve">Общество с ограниченной ответственностью «ЭСКОН»</t>
  </si>
  <si>
    <t xml:space="preserve">1171690033261</t>
  </si>
  <si>
    <t xml:space="preserve">1656098295</t>
  </si>
  <si>
    <t xml:space="preserve">Общество с ограниченной ответственностью «СВТЕКНН»</t>
  </si>
  <si>
    <t xml:space="preserve">1165275060906</t>
  </si>
  <si>
    <t xml:space="preserve">5260433887</t>
  </si>
  <si>
    <t xml:space="preserve">Общество с ограниченной ответственностью «Адванта Сервис»</t>
  </si>
  <si>
    <t xml:space="preserve">1169658062485</t>
  </si>
  <si>
    <t xml:space="preserve">6658487560</t>
  </si>
  <si>
    <t xml:space="preserve">Общество с ограниченной ответственностью «Адванта Софт»</t>
  </si>
  <si>
    <t xml:space="preserve">1169658121368</t>
  </si>
  <si>
    <t xml:space="preserve">6671059564</t>
  </si>
  <si>
    <t xml:space="preserve">Общество с ограниченной ответственностью «Апстрим»</t>
  </si>
  <si>
    <t xml:space="preserve">1165476203397</t>
  </si>
  <si>
    <t xml:space="preserve">5406626278</t>
  </si>
  <si>
    <t xml:space="preserve">Общество с ограниченной ответственностью «МСК ГРУПП ИС»</t>
  </si>
  <si>
    <t xml:space="preserve">1076317001694</t>
  </si>
  <si>
    <t xml:space="preserve">6317068351</t>
  </si>
  <si>
    <t xml:space="preserve">Общество с ограниченной ответственностью «МОЙ ВАЙ-ФАЙ»</t>
  </si>
  <si>
    <t xml:space="preserve">1155032008284</t>
  </si>
  <si>
    <t xml:space="preserve">5032211733</t>
  </si>
  <si>
    <t xml:space="preserve">Акционерное общество «АВЕЕВО»</t>
  </si>
  <si>
    <t xml:space="preserve">1167232091597</t>
  </si>
  <si>
    <t xml:space="preserve">7203404019</t>
  </si>
  <si>
    <t xml:space="preserve">Общество с ограниченной ответственностью «Статус Клуб»</t>
  </si>
  <si>
    <t xml:space="preserve">1115836008067</t>
  </si>
  <si>
    <t xml:space="preserve">5836648361</t>
  </si>
  <si>
    <t xml:space="preserve">Общество с ограниченной ответственностью «Медианет»</t>
  </si>
  <si>
    <t xml:space="preserve">1176658031880</t>
  </si>
  <si>
    <t xml:space="preserve">6671070720</t>
  </si>
  <si>
    <t xml:space="preserve">Общество с ограниченной ответственностью «ВИРТУ СЕРВИС»</t>
  </si>
  <si>
    <t xml:space="preserve">1175029010320</t>
  </si>
  <si>
    <t xml:space="preserve">5029220449</t>
  </si>
  <si>
    <t xml:space="preserve">Общество с ограниченной ответственностью «Датанайз Рус»</t>
  </si>
  <si>
    <t xml:space="preserve">1167847410675</t>
  </si>
  <si>
    <t xml:space="preserve">7842119754</t>
  </si>
  <si>
    <t xml:space="preserve">Общество с ограниченной ответственностью «СОТА Передовые разработки»</t>
  </si>
  <si>
    <t xml:space="preserve">1177847068552</t>
  </si>
  <si>
    <t xml:space="preserve">7841053941</t>
  </si>
  <si>
    <t xml:space="preserve">Общество с ограниченной ответственностью «Прайм Инновейшнс»</t>
  </si>
  <si>
    <t xml:space="preserve">1177847156508</t>
  </si>
  <si>
    <t xml:space="preserve">7810682019</t>
  </si>
  <si>
    <t xml:space="preserve">Общество с ограниченной ответственностью «Телематика»</t>
  </si>
  <si>
    <t xml:space="preserve">1067746313150</t>
  </si>
  <si>
    <t xml:space="preserve">7701645585</t>
  </si>
  <si>
    <t xml:space="preserve">Общество с ограниченной ответственностью «МАСТЕРХОСТ»</t>
  </si>
  <si>
    <t xml:space="preserve">1137746890027</t>
  </si>
  <si>
    <t xml:space="preserve">7703797777</t>
  </si>
  <si>
    <t xml:space="preserve">5137746191941</t>
  </si>
  <si>
    <t xml:space="preserve">7714923575</t>
  </si>
  <si>
    <t xml:space="preserve">Общество с ограниченной ответственностью «Солид Системс Тула»</t>
  </si>
  <si>
    <t xml:space="preserve">1097154026310</t>
  </si>
  <si>
    <t xml:space="preserve">7107519585</t>
  </si>
  <si>
    <t xml:space="preserve">Общество с ограниченной ответственностью «Совтел»</t>
  </si>
  <si>
    <t xml:space="preserve">1048600300847</t>
  </si>
  <si>
    <t xml:space="preserve">8622009370</t>
  </si>
  <si>
    <t xml:space="preserve">Общество с ограниченной ответственностью «Кромикс»</t>
  </si>
  <si>
    <t xml:space="preserve">1147746984758</t>
  </si>
  <si>
    <t xml:space="preserve">7727842771</t>
  </si>
  <si>
    <t xml:space="preserve">Общество с ограниченной ответственностью «Смарт Девелопмент»</t>
  </si>
  <si>
    <t xml:space="preserve">1167847495562</t>
  </si>
  <si>
    <t xml:space="preserve">7813268462</t>
  </si>
  <si>
    <t xml:space="preserve">Государственное автономное учреждение Республики Дагестан «Центр информационных технологий»</t>
  </si>
  <si>
    <t xml:space="preserve">1170571006638</t>
  </si>
  <si>
    <t xml:space="preserve">0571010050</t>
  </si>
  <si>
    <t xml:space="preserve">Общество с ограниченной ответственностью «Лаборатория Свободных Решений Технологии»</t>
  </si>
  <si>
    <t xml:space="preserve">1166313089271</t>
  </si>
  <si>
    <t xml:space="preserve">6321408515</t>
  </si>
  <si>
    <t xml:space="preserve">Общество с ограниченной ответственностью «АйТиТуДжи»</t>
  </si>
  <si>
    <t xml:space="preserve">1177746438165</t>
  </si>
  <si>
    <t xml:space="preserve">9701073780</t>
  </si>
  <si>
    <t xml:space="preserve">Общество с ограниченной ответственностью «ВэбСофт Энергоконсалт»</t>
  </si>
  <si>
    <t xml:space="preserve">1067746021947</t>
  </si>
  <si>
    <t xml:space="preserve">7709653958</t>
  </si>
  <si>
    <t xml:space="preserve">Общество с ограниченной ответственностью «ДжиТи Лоджистикс»</t>
  </si>
  <si>
    <t xml:space="preserve">1146670006295</t>
  </si>
  <si>
    <t xml:space="preserve">6670420812</t>
  </si>
  <si>
    <t xml:space="preserve">Общество с ограниченной ответственностью «Информационные Бизнес Системы Пермь»</t>
  </si>
  <si>
    <t xml:space="preserve">1065902055878</t>
  </si>
  <si>
    <t xml:space="preserve">5902199908</t>
  </si>
  <si>
    <t xml:space="preserve">Акционерное общество «ИнтТерра</t>
  </si>
  <si>
    <t xml:space="preserve">1217700080894</t>
  </si>
  <si>
    <t xml:space="preserve">9703027718</t>
  </si>
  <si>
    <t xml:space="preserve">Общество с ограниченной ответственностью «Интеллектуальные облачные решения»</t>
  </si>
  <si>
    <t xml:space="preserve">1177746168490</t>
  </si>
  <si>
    <t xml:space="preserve">9718048990</t>
  </si>
  <si>
    <t xml:space="preserve">Общество с ограниченной ответственностью «КарТрек»</t>
  </si>
  <si>
    <t xml:space="preserve">1162375053818</t>
  </si>
  <si>
    <t xml:space="preserve">2319062326</t>
  </si>
  <si>
    <t xml:space="preserve">Общество с ограниченной ответственностью «КМ Эксперт»</t>
  </si>
  <si>
    <t xml:space="preserve">1087746824560</t>
  </si>
  <si>
    <t xml:space="preserve">7723668642</t>
  </si>
  <si>
    <t xml:space="preserve">Общество с ограниченной ответственностью «МАЙНИТЕК»</t>
  </si>
  <si>
    <t xml:space="preserve">1176658037412</t>
  </si>
  <si>
    <t xml:space="preserve">6686093769</t>
  </si>
  <si>
    <t xml:space="preserve">Общество с ограниченной ответственностью «Хороший Дизайн»</t>
  </si>
  <si>
    <t xml:space="preserve">1076162001300</t>
  </si>
  <si>
    <t xml:space="preserve">6162049000</t>
  </si>
  <si>
    <t xml:space="preserve">Общество с ограниченной ответственностью «Информация Будущего»</t>
  </si>
  <si>
    <t xml:space="preserve">1020202090204</t>
  </si>
  <si>
    <t xml:space="preserve">0268020089</t>
  </si>
  <si>
    <t xml:space="preserve">Общество с ограниченной ответственностью «Бурятское производственное предприятие «Конус»</t>
  </si>
  <si>
    <t xml:space="preserve">1020300904250</t>
  </si>
  <si>
    <t xml:space="preserve">0323019200</t>
  </si>
  <si>
    <t xml:space="preserve">Общество с ограниченной ответственностью фирма «ЛД-Факториал»</t>
  </si>
  <si>
    <t xml:space="preserve">1036301060762</t>
  </si>
  <si>
    <t xml:space="preserve">6322013862</t>
  </si>
  <si>
    <t xml:space="preserve">Общество с ограниченной ответственностью «ЦЛПО-СЕРВИС»</t>
  </si>
  <si>
    <t xml:space="preserve">1152225011575</t>
  </si>
  <si>
    <t xml:space="preserve">2225161593</t>
  </si>
  <si>
    <t xml:space="preserve">Общество с ограниченной ответственностью «ТСС»</t>
  </si>
  <si>
    <t xml:space="preserve">1097746263944</t>
  </si>
  <si>
    <t xml:space="preserve">7719723403</t>
  </si>
  <si>
    <t xml:space="preserve">Общество с ограниченной ответственностью «Центр Отраслевых Решений Штрих-М»</t>
  </si>
  <si>
    <t xml:space="preserve">1137746443878</t>
  </si>
  <si>
    <t xml:space="preserve">7725792490</t>
  </si>
  <si>
    <t xml:space="preserve">Общество с ограниченной ответственностью «Джи Би Си Тим»</t>
  </si>
  <si>
    <t xml:space="preserve">5167746495846</t>
  </si>
  <si>
    <t xml:space="preserve">7743187986</t>
  </si>
  <si>
    <t xml:space="preserve">Общество с ограниченной ответственностью «Информационный центр «Гарантия»</t>
  </si>
  <si>
    <t xml:space="preserve">1113528003588</t>
  </si>
  <si>
    <t xml:space="preserve">3528177604</t>
  </si>
  <si>
    <t xml:space="preserve">Общество с ограниченной ответственностью «Эмзиор»</t>
  </si>
  <si>
    <t xml:space="preserve">1079847136600</t>
  </si>
  <si>
    <t xml:space="preserve">7806376700</t>
  </si>
  <si>
    <t xml:space="preserve">Общество с ограниченной ответственностью «ЮМСсофт»</t>
  </si>
  <si>
    <t xml:space="preserve">1067017173926</t>
  </si>
  <si>
    <t xml:space="preserve">7017161880</t>
  </si>
  <si>
    <t xml:space="preserve">Общество с ограниченной ответственностью «СТРОНГЛИНК»</t>
  </si>
  <si>
    <t xml:space="preserve">5167746436512</t>
  </si>
  <si>
    <t xml:space="preserve">7714963842</t>
  </si>
  <si>
    <t xml:space="preserve">Общество с ограниченной ответственностью «ЦТО «Электронсервис»</t>
  </si>
  <si>
    <t xml:space="preserve">1027601302893</t>
  </si>
  <si>
    <t xml:space="preserve">7619002711</t>
  </si>
  <si>
    <t xml:space="preserve">Общество с ограниченной ответственностью «Грейт Софт»</t>
  </si>
  <si>
    <t xml:space="preserve">1177746306649</t>
  </si>
  <si>
    <t xml:space="preserve">9710026747</t>
  </si>
  <si>
    <t xml:space="preserve">Общество с ограниченной ответственностью «Научно-производственное предприятие «Информационные и медийные технологии»</t>
  </si>
  <si>
    <t xml:space="preserve">1137746033072</t>
  </si>
  <si>
    <t xml:space="preserve">7715949181</t>
  </si>
  <si>
    <t xml:space="preserve">Общество с ограниченной ответственностью «Инновационный Технологический Центр МОЛНЕТ»</t>
  </si>
  <si>
    <t xml:space="preserve">1157746480275</t>
  </si>
  <si>
    <t xml:space="preserve">7710496643</t>
  </si>
  <si>
    <t xml:space="preserve">Акционерное общество «Белл Интегратор»</t>
  </si>
  <si>
    <t xml:space="preserve">5137746180710</t>
  </si>
  <si>
    <t xml:space="preserve">7714923230</t>
  </si>
  <si>
    <t xml:space="preserve">Общество с ограниченной ответственностью «Триумф»</t>
  </si>
  <si>
    <t xml:space="preserve">1161215062711</t>
  </si>
  <si>
    <t xml:space="preserve">1215214501</t>
  </si>
  <si>
    <t xml:space="preserve">Общество с ограниченной ответственностью «АРГО ТЕХНОЛОДЖИ ИСТ»</t>
  </si>
  <si>
    <t xml:space="preserve">1165007052583</t>
  </si>
  <si>
    <t xml:space="preserve">5010052504</t>
  </si>
  <si>
    <t xml:space="preserve">Общество с ограниченной ответственностью «Проект А»</t>
  </si>
  <si>
    <t xml:space="preserve">1177746372385</t>
  </si>
  <si>
    <t xml:space="preserve">7722395960</t>
  </si>
  <si>
    <t xml:space="preserve">1047796109987</t>
  </si>
  <si>
    <t xml:space="preserve">7701525217</t>
  </si>
  <si>
    <t xml:space="preserve">Общество с ограниченной ответственностью «М1»</t>
  </si>
  <si>
    <t xml:space="preserve">5147746137974</t>
  </si>
  <si>
    <t xml:space="preserve">7722856058</t>
  </si>
  <si>
    <t xml:space="preserve">Общество с ограниченной ответственностью «ФЭЙРПЛЭЙ СТУДИОЗ»</t>
  </si>
  <si>
    <t xml:space="preserve">1127747168262</t>
  </si>
  <si>
    <t xml:space="preserve">7726708981</t>
  </si>
  <si>
    <t xml:space="preserve">Общество с ограниченной ответственностью «Финтех Решения»</t>
  </si>
  <si>
    <t xml:space="preserve">1172901005045</t>
  </si>
  <si>
    <t xml:space="preserve">2902084186</t>
  </si>
  <si>
    <t xml:space="preserve">Общество с ограниченной ответственностью «Сила знания»</t>
  </si>
  <si>
    <t xml:space="preserve">1157746634540</t>
  </si>
  <si>
    <t xml:space="preserve">7722333763</t>
  </si>
  <si>
    <t xml:space="preserve">Общество с ограниченной ответственностью «Облако»</t>
  </si>
  <si>
    <t xml:space="preserve">1115074016441</t>
  </si>
  <si>
    <t xml:space="preserve">5036119344</t>
  </si>
  <si>
    <t xml:space="preserve">Общество с ограниченной ответственностью «Платформа Софт Девелопмент»</t>
  </si>
  <si>
    <t xml:space="preserve">1175275035341</t>
  </si>
  <si>
    <t xml:space="preserve">5257172794</t>
  </si>
  <si>
    <t xml:space="preserve">Общество с ограниченной ответственностью «Биново»</t>
  </si>
  <si>
    <t xml:space="preserve">1177847151734</t>
  </si>
  <si>
    <t xml:space="preserve">7840065782</t>
  </si>
  <si>
    <t xml:space="preserve">Общество с ограниченной ответственностью «НОВЕО СПБ»</t>
  </si>
  <si>
    <t xml:space="preserve">1167847071831</t>
  </si>
  <si>
    <t xml:space="preserve">7810424931</t>
  </si>
  <si>
    <t xml:space="preserve">Общество с ограниченной ответственностью «Видеология»</t>
  </si>
  <si>
    <t xml:space="preserve">1167746291987</t>
  </si>
  <si>
    <t xml:space="preserve">7734380165</t>
  </si>
  <si>
    <t xml:space="preserve">Общество с ограниченной ответственностью «Центр компьютерных технологий «КАИССА»</t>
  </si>
  <si>
    <t xml:space="preserve">1027739356303</t>
  </si>
  <si>
    <t xml:space="preserve">7705393480</t>
  </si>
  <si>
    <t xml:space="preserve">Общество с ограниченной ответственностью «Хиус»</t>
  </si>
  <si>
    <t xml:space="preserve">1177746056619</t>
  </si>
  <si>
    <t xml:space="preserve">7722388674</t>
  </si>
  <si>
    <t xml:space="preserve">Общество с ограниченной ответственностью «Энергетический Союз»</t>
  </si>
  <si>
    <t xml:space="preserve">1116732008205</t>
  </si>
  <si>
    <t xml:space="preserve">6732021592</t>
  </si>
  <si>
    <t xml:space="preserve">Общество с ограниченной ответственностью «0105»</t>
  </si>
  <si>
    <t xml:space="preserve">1167456102285</t>
  </si>
  <si>
    <t xml:space="preserve">7413023186</t>
  </si>
  <si>
    <t xml:space="preserve">Общество с ограниченной ответственностью «ЭдСервер»</t>
  </si>
  <si>
    <t xml:space="preserve">1147847126096</t>
  </si>
  <si>
    <t xml:space="preserve">7813586176</t>
  </si>
  <si>
    <t xml:space="preserve">Общество с ограниченной ответственностью «Бюро услуг и консультаций по бюджетному учету»</t>
  </si>
  <si>
    <t xml:space="preserve">1067746297827</t>
  </si>
  <si>
    <t xml:space="preserve">7726535841</t>
  </si>
  <si>
    <t xml:space="preserve">1072466011650</t>
  </si>
  <si>
    <t xml:space="preserve">2466154715</t>
  </si>
  <si>
    <t xml:space="preserve">Общество с ограниченной ответственностью «Сирокко Технолоджи»</t>
  </si>
  <si>
    <t xml:space="preserve">5157746099176</t>
  </si>
  <si>
    <t xml:space="preserve">7718286334</t>
  </si>
  <si>
    <t xml:space="preserve">Общество с ограниченной ответственностью «Отель Сервис»</t>
  </si>
  <si>
    <t xml:space="preserve">1107448001352</t>
  </si>
  <si>
    <t xml:space="preserve">7448126143</t>
  </si>
  <si>
    <t xml:space="preserve">Общество с ограниченной ответственностью «Яндекс.Технологии»</t>
  </si>
  <si>
    <t xml:space="preserve">1177746494166</t>
  </si>
  <si>
    <t xml:space="preserve">7704414297</t>
  </si>
  <si>
    <t xml:space="preserve">Общество с ограниченной ответственностью «ЮКЕЙСОФТ»</t>
  </si>
  <si>
    <t xml:space="preserve">1156451017370</t>
  </si>
  <si>
    <t xml:space="preserve">6455064231</t>
  </si>
  <si>
    <t xml:space="preserve">Общество с ограниченной ответственностью «ГЕНЗИС»</t>
  </si>
  <si>
    <t xml:space="preserve">1127746775936</t>
  </si>
  <si>
    <t xml:space="preserve">7725769364</t>
  </si>
  <si>
    <t xml:space="preserve">Общество с ограниченной ответственностью «ПРОЕКТНОЕ АГЕНТСТВО РЕЗУЛЬТАНТ»</t>
  </si>
  <si>
    <t xml:space="preserve">1137746850317</t>
  </si>
  <si>
    <t xml:space="preserve">7719855907</t>
  </si>
  <si>
    <t xml:space="preserve">Общество с ограниченной ответственностью «Управление сложными системами»</t>
  </si>
  <si>
    <t xml:space="preserve">1165749054822</t>
  </si>
  <si>
    <t xml:space="preserve">5753065197</t>
  </si>
  <si>
    <t xml:space="preserve">Общество с ограниченной ответственностью «Репош»</t>
  </si>
  <si>
    <t xml:space="preserve">1177746432962</t>
  </si>
  <si>
    <t xml:space="preserve">7725370925</t>
  </si>
  <si>
    <t xml:space="preserve">Акционерное общество «ЦАГИ-системы моделирования»</t>
  </si>
  <si>
    <t xml:space="preserve">1047796401740</t>
  </si>
  <si>
    <t xml:space="preserve">7709548671</t>
  </si>
  <si>
    <t xml:space="preserve">Общество с ограниченной ответственностью «Кутузов»</t>
  </si>
  <si>
    <t xml:space="preserve">1116679005981</t>
  </si>
  <si>
    <t xml:space="preserve">6679004599</t>
  </si>
  <si>
    <t xml:space="preserve">Общество с ограниченной ответственностью «ХК ГРУПП»</t>
  </si>
  <si>
    <t xml:space="preserve">1177746168126</t>
  </si>
  <si>
    <t xml:space="preserve">9701064873</t>
  </si>
  <si>
    <t xml:space="preserve">1177746458559</t>
  </si>
  <si>
    <t xml:space="preserve">7704411151</t>
  </si>
  <si>
    <t xml:space="preserve">Общество с ограниченной ответственностью «РН Текник»</t>
  </si>
  <si>
    <t xml:space="preserve">1147847395772</t>
  </si>
  <si>
    <t xml:space="preserve">7801643172</t>
  </si>
  <si>
    <t xml:space="preserve">Общество с ограниченной ответственностью «Платфомни»</t>
  </si>
  <si>
    <t xml:space="preserve">1175958015837</t>
  </si>
  <si>
    <t xml:space="preserve">5903131846</t>
  </si>
  <si>
    <t xml:space="preserve">Общество с ограниченной ответственностью «Лаборатория системных технологий»</t>
  </si>
  <si>
    <t xml:space="preserve">1167456139091</t>
  </si>
  <si>
    <t xml:space="preserve">7453303366</t>
  </si>
  <si>
    <t xml:space="preserve">Общество с ограниченной ответственностью «1С-АналитИКС»</t>
  </si>
  <si>
    <t xml:space="preserve">1107746736690</t>
  </si>
  <si>
    <t xml:space="preserve">7714817390</t>
  </si>
  <si>
    <t xml:space="preserve">Общество с ограниченной ответственностью «РАБЛЗ»</t>
  </si>
  <si>
    <t xml:space="preserve">1137746959900</t>
  </si>
  <si>
    <t xml:space="preserve">7725806256</t>
  </si>
  <si>
    <t xml:space="preserve">Общество с ограниченной ответственностью «Машинцентр»</t>
  </si>
  <si>
    <t xml:space="preserve">1157746039527</t>
  </si>
  <si>
    <t xml:space="preserve">7701074194</t>
  </si>
  <si>
    <t xml:space="preserve">Общество с ограниченной ответственностью «Лизсофт»</t>
  </si>
  <si>
    <t xml:space="preserve">1177746089201</t>
  </si>
  <si>
    <t xml:space="preserve">7724399294</t>
  </si>
  <si>
    <t xml:space="preserve">Общество с ограниченной ответственностью «ТАЭРК»</t>
  </si>
  <si>
    <t xml:space="preserve">1177847166474</t>
  </si>
  <si>
    <t xml:space="preserve">7802620442</t>
  </si>
  <si>
    <t xml:space="preserve">Общество с ограниченной ответственностью «АйТи Спейшл»</t>
  </si>
  <si>
    <t xml:space="preserve">1113926048290</t>
  </si>
  <si>
    <t xml:space="preserve">3906255187</t>
  </si>
  <si>
    <t xml:space="preserve">Общество с ограниченной ответственностью «Ритейл Сопровождение»</t>
  </si>
  <si>
    <t xml:space="preserve">1172375035524</t>
  </si>
  <si>
    <t xml:space="preserve">2312260505</t>
  </si>
  <si>
    <t xml:space="preserve">Общество с ограниченной ответственностью «РТ-ИНФОРМЭКСПОРТ»</t>
  </si>
  <si>
    <t xml:space="preserve">5167746453430</t>
  </si>
  <si>
    <t xml:space="preserve">9705084052</t>
  </si>
  <si>
    <t xml:space="preserve">1127746210437</t>
  </si>
  <si>
    <t xml:space="preserve">7708758926</t>
  </si>
  <si>
    <t xml:space="preserve">Общество с ограниченной ответственностью «Кортеос»</t>
  </si>
  <si>
    <t xml:space="preserve">1127746326366</t>
  </si>
  <si>
    <t xml:space="preserve">7743851163</t>
  </si>
  <si>
    <t xml:space="preserve">Общество с ограниченной ответственностью «О.Г.С. РУССИЯ»</t>
  </si>
  <si>
    <t xml:space="preserve">1157847290028</t>
  </si>
  <si>
    <t xml:space="preserve">7842059777</t>
  </si>
  <si>
    <t xml:space="preserve">Общество с ограниченной ответственностью «Диджитал Энерджи»</t>
  </si>
  <si>
    <t xml:space="preserve">1177746295110</t>
  </si>
  <si>
    <t xml:space="preserve">7703424888</t>
  </si>
  <si>
    <t xml:space="preserve">Общество с ограниченной ответственностью Центр защиты информации «Север»</t>
  </si>
  <si>
    <t xml:space="preserve">1081435007576</t>
  </si>
  <si>
    <t xml:space="preserve">1435204629</t>
  </si>
  <si>
    <t xml:space="preserve">Общество с ограниченной ответственностью «СТ Компьютер-Сервис»</t>
  </si>
  <si>
    <t xml:space="preserve">1079847135433</t>
  </si>
  <si>
    <t xml:space="preserve">7802416542</t>
  </si>
  <si>
    <t xml:space="preserve">Общество с ограниченной ответственностью «Внедренческий центр 1С-Рарус Воронеж»</t>
  </si>
  <si>
    <t xml:space="preserve">1173668026498</t>
  </si>
  <si>
    <t xml:space="preserve">3662248591</t>
  </si>
  <si>
    <t xml:space="preserve">Общество с ограниченной ответственностью «Фаст Сенс Студия»</t>
  </si>
  <si>
    <t xml:space="preserve">1177746494254</t>
  </si>
  <si>
    <t xml:space="preserve">9710029138</t>
  </si>
  <si>
    <t xml:space="preserve">Общество с ограниченной ответственностью «Гарда Технологии»</t>
  </si>
  <si>
    <t xml:space="preserve">1175275040346</t>
  </si>
  <si>
    <t xml:space="preserve">5260443081</t>
  </si>
  <si>
    <t xml:space="preserve">Общество с ограниченной ответственностью «Технологии планирования»</t>
  </si>
  <si>
    <t xml:space="preserve">1147847155720</t>
  </si>
  <si>
    <t xml:space="preserve">7819319522</t>
  </si>
  <si>
    <t xml:space="preserve">Общество с ограниченной ответственностью «ФИШМАН»</t>
  </si>
  <si>
    <t xml:space="preserve">1167746675359</t>
  </si>
  <si>
    <t xml:space="preserve">9715266823</t>
  </si>
  <si>
    <t xml:space="preserve">Общество с ограниченной ответственностью «Консультационно-исследовательский центр «Бюджет-Эксперт»</t>
  </si>
  <si>
    <t xml:space="preserve">1077746216701</t>
  </si>
  <si>
    <t xml:space="preserve">7717579578</t>
  </si>
  <si>
    <t xml:space="preserve">Акционерное общество «Центральный научно-исследовательский институт экономики, информатики и систем управления»</t>
  </si>
  <si>
    <t xml:space="preserve">1147748143344</t>
  </si>
  <si>
    <t xml:space="preserve">7703824477</t>
  </si>
  <si>
    <t xml:space="preserve">Общество с ограниченной ответственностью «Восток»</t>
  </si>
  <si>
    <t xml:space="preserve">1177847151118</t>
  </si>
  <si>
    <t xml:space="preserve">7813277548</t>
  </si>
  <si>
    <t xml:space="preserve">Общество с ограниченной ответственностью «Рекон Групп»</t>
  </si>
  <si>
    <t xml:space="preserve">1137847485050</t>
  </si>
  <si>
    <t xml:space="preserve">7839489138</t>
  </si>
  <si>
    <t xml:space="preserve">Общество с ограниченной ответственностью «Парус - АйТи»</t>
  </si>
  <si>
    <t xml:space="preserve">5067746666125</t>
  </si>
  <si>
    <t xml:space="preserve">7717568150</t>
  </si>
  <si>
    <t xml:space="preserve">Общество с ограниченной ответственностью «К-Проекты»</t>
  </si>
  <si>
    <t xml:space="preserve">1171690027926</t>
  </si>
  <si>
    <t xml:space="preserve">1615013359</t>
  </si>
  <si>
    <t xml:space="preserve">Общество с ограниченной ответственностью «Диджитал Клаудс»</t>
  </si>
  <si>
    <t xml:space="preserve">1115476015632</t>
  </si>
  <si>
    <t xml:space="preserve">5408285792</t>
  </si>
  <si>
    <t xml:space="preserve">Общество с ограниченной ответственностью «Касандра Груп»</t>
  </si>
  <si>
    <t xml:space="preserve">1171690028157</t>
  </si>
  <si>
    <t xml:space="preserve">1615013366</t>
  </si>
  <si>
    <t xml:space="preserve">Общество с ограниченной ответственностью «Айбим»</t>
  </si>
  <si>
    <t xml:space="preserve">1117746724754</t>
  </si>
  <si>
    <t xml:space="preserve">7704790397</t>
  </si>
  <si>
    <t xml:space="preserve">Общество с ограниченной ответственностью «Гридфор»</t>
  </si>
  <si>
    <t xml:space="preserve">1177746485245</t>
  </si>
  <si>
    <t xml:space="preserve">7704413399</t>
  </si>
  <si>
    <t xml:space="preserve">Общество с ограниченной ответственностью «ЛП-Джета»</t>
  </si>
  <si>
    <t xml:space="preserve">1177847173041</t>
  </si>
  <si>
    <t xml:space="preserve">7813278654</t>
  </si>
  <si>
    <t xml:space="preserve">Общество с ограниченной ответственностью «Бико регионы»</t>
  </si>
  <si>
    <t xml:space="preserve">1173668023891</t>
  </si>
  <si>
    <t xml:space="preserve">3664228093</t>
  </si>
  <si>
    <t xml:space="preserve">Общество с ограниченной ответственностью «Технологические решения»</t>
  </si>
  <si>
    <t xml:space="preserve">1167746646264</t>
  </si>
  <si>
    <t xml:space="preserve">7716829070</t>
  </si>
  <si>
    <t xml:space="preserve">Общество с ограниченной ответственностью «Компания Система»</t>
  </si>
  <si>
    <t xml:space="preserve">1177031071502</t>
  </si>
  <si>
    <t xml:space="preserve">7017423303</t>
  </si>
  <si>
    <t xml:space="preserve">Общество с ограниченной ответственностью «Инкордмед»</t>
  </si>
  <si>
    <t xml:space="preserve">1169658138715</t>
  </si>
  <si>
    <t xml:space="preserve">6658495265</t>
  </si>
  <si>
    <t xml:space="preserve">Общество с ограниченной ответственностью «Кредибат Солюшенс»</t>
  </si>
  <si>
    <t xml:space="preserve">1177746328429</t>
  </si>
  <si>
    <t xml:space="preserve">9715298350</t>
  </si>
  <si>
    <t xml:space="preserve">1177746109815</t>
  </si>
  <si>
    <t xml:space="preserve">7728361647</t>
  </si>
  <si>
    <t xml:space="preserve">Общество с ограниченной ответственностью «НЕЙРОН»</t>
  </si>
  <si>
    <t xml:space="preserve">5167746174063</t>
  </si>
  <si>
    <t xml:space="preserve">7714412605</t>
  </si>
  <si>
    <t xml:space="preserve">Общество с ограниченной ответственностью «Бизнес Платформа»</t>
  </si>
  <si>
    <t xml:space="preserve">1177746296694</t>
  </si>
  <si>
    <t xml:space="preserve">7727314299</t>
  </si>
  <si>
    <t xml:space="preserve">Общество с ограниченной ответственностью «ВДГБ:ИТС»</t>
  </si>
  <si>
    <t xml:space="preserve">1147746290449</t>
  </si>
  <si>
    <t xml:space="preserve">7718972559</t>
  </si>
  <si>
    <t xml:space="preserve">Общество с ограниченной ответственностью «Современные Технологии Мониторинга»</t>
  </si>
  <si>
    <t xml:space="preserve">1115260013890</t>
  </si>
  <si>
    <t xml:space="preserve">5260307811</t>
  </si>
  <si>
    <t xml:space="preserve">Общество с ограниченной ответственностью «Инпут Лаб»</t>
  </si>
  <si>
    <t xml:space="preserve">1177746465698</t>
  </si>
  <si>
    <t xml:space="preserve">9718063211</t>
  </si>
  <si>
    <t xml:space="preserve">Общество с ограниченной ответственностью «СЕМАНТИКА»</t>
  </si>
  <si>
    <t xml:space="preserve">1161690151820</t>
  </si>
  <si>
    <t xml:space="preserve">1659175445</t>
  </si>
  <si>
    <t xml:space="preserve">Общество с ограниченной ответственностью «АСПЕКТ Софт»</t>
  </si>
  <si>
    <t xml:space="preserve">1095038007723</t>
  </si>
  <si>
    <t xml:space="preserve">5038073039</t>
  </si>
  <si>
    <t xml:space="preserve">Общество с ограниченной ответственностью «КИБ-КОМПЛЕКС»</t>
  </si>
  <si>
    <t xml:space="preserve">1077203036734</t>
  </si>
  <si>
    <t xml:space="preserve">7202163723</t>
  </si>
  <si>
    <t xml:space="preserve">Общество с ограниченной ответственностью «СОФТ ПРОФЭШНЛ СЁВИС»</t>
  </si>
  <si>
    <t xml:space="preserve">1097154017685</t>
  </si>
  <si>
    <t xml:space="preserve">7116503415</t>
  </si>
  <si>
    <t xml:space="preserve">Общество с ограниченной ответственностью «БИЗНЕСИНФОРМТЕХНОЛОГИИ»</t>
  </si>
  <si>
    <t xml:space="preserve">1037739804453</t>
  </si>
  <si>
    <t xml:space="preserve">7734500553</t>
  </si>
  <si>
    <t xml:space="preserve">Общество с ограниченной ответственностью «Платформа Кубик»</t>
  </si>
  <si>
    <t xml:space="preserve">1107746962399</t>
  </si>
  <si>
    <t xml:space="preserve">7706746756</t>
  </si>
  <si>
    <t xml:space="preserve">Общество с ограниченной ответственностью «РобоФинанс»</t>
  </si>
  <si>
    <t xml:space="preserve">1174205003829</t>
  </si>
  <si>
    <t xml:space="preserve">4205350927</t>
  </si>
  <si>
    <t xml:space="preserve">Общество с ограниченной ответственностью «Адалиск»</t>
  </si>
  <si>
    <t xml:space="preserve">1067746479778</t>
  </si>
  <si>
    <t xml:space="preserve">7704594829</t>
  </si>
  <si>
    <t xml:space="preserve">Общество с ограниченной ответственностью «НэкоСофт»</t>
  </si>
  <si>
    <t xml:space="preserve">1174704005959</t>
  </si>
  <si>
    <t xml:space="preserve">4705073460</t>
  </si>
  <si>
    <t xml:space="preserve">Общество с ограниченной ответственностью «БАЛАНС-ПЛАТФОРМА»</t>
  </si>
  <si>
    <t xml:space="preserve">1177746503648</t>
  </si>
  <si>
    <t xml:space="preserve">9710029272</t>
  </si>
  <si>
    <t xml:space="preserve">Общество с ограниченной ответственностью «ИНФА»</t>
  </si>
  <si>
    <t xml:space="preserve">1097232022326</t>
  </si>
  <si>
    <t xml:space="preserve">7202199279</t>
  </si>
  <si>
    <t xml:space="preserve">Общество с ограниченной ответственностью «Конвид»</t>
  </si>
  <si>
    <t xml:space="preserve">1157746981050</t>
  </si>
  <si>
    <t xml:space="preserve">7743124954</t>
  </si>
  <si>
    <t xml:space="preserve">Общество с ограниченной ответственностью «Диджинекст»</t>
  </si>
  <si>
    <t xml:space="preserve">1167325051827</t>
  </si>
  <si>
    <t xml:space="preserve">7325142410</t>
  </si>
  <si>
    <t xml:space="preserve">Общество с ограниченной ответственностью «Тра»</t>
  </si>
  <si>
    <t xml:space="preserve">1167847408585</t>
  </si>
  <si>
    <t xml:space="preserve">7814669097</t>
  </si>
  <si>
    <t xml:space="preserve">Общество с ограниченной ответственностью «КарМарт Рус»</t>
  </si>
  <si>
    <t xml:space="preserve">1177847034573</t>
  </si>
  <si>
    <t xml:space="preserve">7804588441</t>
  </si>
  <si>
    <t xml:space="preserve">Общество с ограниченной ответственностью «АВТО-Эксплорер»</t>
  </si>
  <si>
    <t xml:space="preserve">1142651023074</t>
  </si>
  <si>
    <t xml:space="preserve">2623804010</t>
  </si>
  <si>
    <t xml:space="preserve">Общество с ограниченной ответственностью «Медиапарк Калининград»</t>
  </si>
  <si>
    <t xml:space="preserve">1163926065082</t>
  </si>
  <si>
    <t xml:space="preserve">3906988219</t>
  </si>
  <si>
    <t xml:space="preserve">Общество с ограниченной ответственностью «ЦР Кузница»</t>
  </si>
  <si>
    <t xml:space="preserve">1177456019993</t>
  </si>
  <si>
    <t xml:space="preserve">7453307402</t>
  </si>
  <si>
    <t xml:space="preserve">Общество с ограниченной ответственностью «Центр бухгалтерии и автоматизации»</t>
  </si>
  <si>
    <t xml:space="preserve">1103914000080</t>
  </si>
  <si>
    <t xml:space="preserve">3924004877</t>
  </si>
  <si>
    <t xml:space="preserve">Общество с ограниченной ответственностью «САПРАН КОНСАЛТИНГ»</t>
  </si>
  <si>
    <t xml:space="preserve">1177746522513</t>
  </si>
  <si>
    <t xml:space="preserve">7725375948</t>
  </si>
  <si>
    <t xml:space="preserve">Общество с ограниченной ответственностью «ПК рус»</t>
  </si>
  <si>
    <t xml:space="preserve">1177847200574</t>
  </si>
  <si>
    <t xml:space="preserve">7813280597</t>
  </si>
  <si>
    <t xml:space="preserve">Общество с ограниченной ответственностью «ЮТС Информационные Технологии»</t>
  </si>
  <si>
    <t xml:space="preserve">1177746560320</t>
  </si>
  <si>
    <t xml:space="preserve">9709002861</t>
  </si>
  <si>
    <t xml:space="preserve">Непубличное акционерное общество «Группа компаний «Генезис знаний»</t>
  </si>
  <si>
    <t xml:space="preserve">1167746687833</t>
  </si>
  <si>
    <t xml:space="preserve">9717034521</t>
  </si>
  <si>
    <t xml:space="preserve">Общество с ограниченной ответственностью «Онли»</t>
  </si>
  <si>
    <t xml:space="preserve">1144217017856</t>
  </si>
  <si>
    <t xml:space="preserve">4217167122</t>
  </si>
  <si>
    <t xml:space="preserve">Общество с ограниченной ответственностью «КЭП-ТЕХНОЛОДЖИ»</t>
  </si>
  <si>
    <t xml:space="preserve">1167746682102</t>
  </si>
  <si>
    <t xml:space="preserve">7743164442</t>
  </si>
  <si>
    <t xml:space="preserve">Общество с ограниченной ответственностью «СОФРЕКС РУС»</t>
  </si>
  <si>
    <t xml:space="preserve">1163668051260</t>
  </si>
  <si>
    <t xml:space="preserve">3666205207</t>
  </si>
  <si>
    <t xml:space="preserve">Общество с ограниченной ответственностью «Киберника»</t>
  </si>
  <si>
    <t xml:space="preserve">5147746200003</t>
  </si>
  <si>
    <t xml:space="preserve">7702846421</t>
  </si>
  <si>
    <t xml:space="preserve">Общество с ограниченной ответственностью «БУХГАЛТЕРСКОЕ БЮРО»</t>
  </si>
  <si>
    <t xml:space="preserve">1107746287670</t>
  </si>
  <si>
    <t xml:space="preserve">7743776910</t>
  </si>
  <si>
    <t xml:space="preserve">Общество с ограниченной ответственностью «Консалт Инфо. Интернет Технологии»</t>
  </si>
  <si>
    <t xml:space="preserve">1113926037280</t>
  </si>
  <si>
    <t xml:space="preserve">3906248831</t>
  </si>
  <si>
    <t xml:space="preserve">Общество с ограниченной ответственностью «Веб Консалт»</t>
  </si>
  <si>
    <t xml:space="preserve">1127746250290</t>
  </si>
  <si>
    <t xml:space="preserve">7725752924</t>
  </si>
  <si>
    <t xml:space="preserve">Общество с ограниченной ответственностью «Русская Индустриальная Компания»</t>
  </si>
  <si>
    <t xml:space="preserve">1127747263731</t>
  </si>
  <si>
    <t xml:space="preserve">7734692781</t>
  </si>
  <si>
    <t xml:space="preserve">Общество с ограниченной ответственностью «А-Платформа»</t>
  </si>
  <si>
    <t xml:space="preserve">1047796083598</t>
  </si>
  <si>
    <t xml:space="preserve">7719508325</t>
  </si>
  <si>
    <t xml:space="preserve">№ 359</t>
  </si>
  <si>
    <t xml:space="preserve">Общество с ограниченной ответственностью «СВЕТЕЦ Технолоджи»</t>
  </si>
  <si>
    <t xml:space="preserve">1057747490448</t>
  </si>
  <si>
    <t xml:space="preserve">7720530646</t>
  </si>
  <si>
    <t xml:space="preserve">Общество с ограниченной ответственностью «ЖКХ-ОНЛАЙН»</t>
  </si>
  <si>
    <t xml:space="preserve">5167746232583</t>
  </si>
  <si>
    <t xml:space="preserve">9710019122</t>
  </si>
  <si>
    <t xml:space="preserve">Общество с ограниченной ответственностью «НАЦИОНАЛЬНЫЕ ИНФОРМАЦИОННЫЕ СИСТЕМЫ»</t>
  </si>
  <si>
    <t xml:space="preserve">1167746596456</t>
  </si>
  <si>
    <t xml:space="preserve">7709495652</t>
  </si>
  <si>
    <t xml:space="preserve">Общество с ограниченной ответственностью «Максилект»</t>
  </si>
  <si>
    <t xml:space="preserve">1167847200751</t>
  </si>
  <si>
    <t xml:space="preserve">7807120933</t>
  </si>
  <si>
    <t xml:space="preserve">№ 360</t>
  </si>
  <si>
    <t xml:space="preserve">Общество с ограниченной ответственностью «ФФ СИСТЕМ»</t>
  </si>
  <si>
    <t xml:space="preserve">1164501054772</t>
  </si>
  <si>
    <t xml:space="preserve">4501209280</t>
  </si>
  <si>
    <t xml:space="preserve">Общество с ограниченной ответственностью «ИМПУЛЬС+»</t>
  </si>
  <si>
    <t xml:space="preserve">1145050002899</t>
  </si>
  <si>
    <t xml:space="preserve">5050111379</t>
  </si>
  <si>
    <t xml:space="preserve">Общество с ограниченной ответственностью «ИРИДИС ИТ»</t>
  </si>
  <si>
    <t xml:space="preserve">1177746218517</t>
  </si>
  <si>
    <t xml:space="preserve">7728364447</t>
  </si>
  <si>
    <t xml:space="preserve">Общество с ограниченной ответственностью «АДВ-тех»</t>
  </si>
  <si>
    <t xml:space="preserve">1177847200717</t>
  </si>
  <si>
    <t xml:space="preserve">7810691359</t>
  </si>
  <si>
    <t xml:space="preserve">Общество с ограниченной ответственностью «СЭЛЛМОР»</t>
  </si>
  <si>
    <t xml:space="preserve">5167746304567</t>
  </si>
  <si>
    <t xml:space="preserve">7723485783</t>
  </si>
  <si>
    <t xml:space="preserve">Общество с ограниченной ответственностью «ФОРСАЙТ КОНСАЛТИНГ»</t>
  </si>
  <si>
    <t xml:space="preserve">1177746520984</t>
  </si>
  <si>
    <t xml:space="preserve">7725375867</t>
  </si>
  <si>
    <t xml:space="preserve">Общество с ограниченной ответственностью «МУЛЬТИПАС»</t>
  </si>
  <si>
    <t xml:space="preserve">1127746475845</t>
  </si>
  <si>
    <t xml:space="preserve">7735586095</t>
  </si>
  <si>
    <t xml:space="preserve">Общество с ограниченной ответственностью «ЧТО ДЕЛАТЬ ВНЕДРЕНИЕ»</t>
  </si>
  <si>
    <t xml:space="preserve">1177746359889</t>
  </si>
  <si>
    <t xml:space="preserve">7714988300</t>
  </si>
  <si>
    <t xml:space="preserve">Общество с ограниченной ответственностью «Ай Энерго Тек»</t>
  </si>
  <si>
    <t xml:space="preserve">1177746010243</t>
  </si>
  <si>
    <t xml:space="preserve">7736287242</t>
  </si>
  <si>
    <t xml:space="preserve">Общество с ограниченной ответственностью «Технологии в обучении»</t>
  </si>
  <si>
    <t xml:space="preserve">1177746540443</t>
  </si>
  <si>
    <t xml:space="preserve">7725376860</t>
  </si>
  <si>
    <t xml:space="preserve">Общество с ограниченной ответственностью «ФОРС Телеком»</t>
  </si>
  <si>
    <t xml:space="preserve">5107746022984</t>
  </si>
  <si>
    <t xml:space="preserve">7717689531</t>
  </si>
  <si>
    <t xml:space="preserve">Общество с ограниченной ответственностью «СИ Софт»</t>
  </si>
  <si>
    <t xml:space="preserve">1175476055061</t>
  </si>
  <si>
    <t xml:space="preserve">5407964449</t>
  </si>
  <si>
    <t xml:space="preserve">Общество с ограниченной ответственностью «БГ МАРКЕТ»</t>
  </si>
  <si>
    <t xml:space="preserve">1137746753286</t>
  </si>
  <si>
    <t xml:space="preserve">7714913320</t>
  </si>
  <si>
    <t xml:space="preserve">Общество с ограниченной ответственностью «Гарант-Инфо»</t>
  </si>
  <si>
    <t xml:space="preserve">1023700564634</t>
  </si>
  <si>
    <t xml:space="preserve">3702440216</t>
  </si>
  <si>
    <t xml:space="preserve">Акционерное общество «Стримлайн»</t>
  </si>
  <si>
    <t xml:space="preserve">1157746678539</t>
  </si>
  <si>
    <t xml:space="preserve">7709464044</t>
  </si>
  <si>
    <t xml:space="preserve">Общество с ограниченной ответственностью «ЛПТ»</t>
  </si>
  <si>
    <t xml:space="preserve">1157847090422</t>
  </si>
  <si>
    <t xml:space="preserve">7804191439</t>
  </si>
  <si>
    <t xml:space="preserve">Общество с ограниченной ответственностью «Базальт»</t>
  </si>
  <si>
    <t xml:space="preserve">1037800082594</t>
  </si>
  <si>
    <t xml:space="preserve">7801235448</t>
  </si>
  <si>
    <t xml:space="preserve">Общество с ограниченной ответственностью «Альтаир»</t>
  </si>
  <si>
    <t xml:space="preserve">1037867009400</t>
  </si>
  <si>
    <t xml:space="preserve">7841006363</t>
  </si>
  <si>
    <t xml:space="preserve">Общество с ограниченной ответственностью «ИксСуд»</t>
  </si>
  <si>
    <t xml:space="preserve">1175958012768</t>
  </si>
  <si>
    <t xml:space="preserve">5902042590</t>
  </si>
  <si>
    <t xml:space="preserve">Общество с ограниченной ответственностью «Инбоксер»</t>
  </si>
  <si>
    <t xml:space="preserve">1137847282242</t>
  </si>
  <si>
    <t xml:space="preserve">7802832327</t>
  </si>
  <si>
    <t xml:space="preserve">Общество с ограниченной ответственностью «Рамекс»</t>
  </si>
  <si>
    <t xml:space="preserve">1152310003790</t>
  </si>
  <si>
    <t xml:space="preserve">2310184908</t>
  </si>
  <si>
    <t xml:space="preserve">Общество с ограниченной ответственностью «Мастер Алгоритмов»</t>
  </si>
  <si>
    <t xml:space="preserve">1167746296288</t>
  </si>
  <si>
    <t xml:space="preserve">7721480155</t>
  </si>
  <si>
    <t xml:space="preserve">Общество с ограниченной ответственностью «Мио Бонус Рус»</t>
  </si>
  <si>
    <t xml:space="preserve">1177847055540</t>
  </si>
  <si>
    <t xml:space="preserve">7801327681</t>
  </si>
  <si>
    <t xml:space="preserve">Общество с ограниченной ответственностью «Викью Софт»</t>
  </si>
  <si>
    <t xml:space="preserve">1177746284957</t>
  </si>
  <si>
    <t xml:space="preserve">7734401680</t>
  </si>
  <si>
    <t xml:space="preserve">Общество с ограниченной ответственностью «ВэбСофт»</t>
  </si>
  <si>
    <t xml:space="preserve">1027700249796</t>
  </si>
  <si>
    <t xml:space="preserve">7736199525</t>
  </si>
  <si>
    <t xml:space="preserve">Общество с ограниченной ответственностью «Авиа-брифинг»</t>
  </si>
  <si>
    <t xml:space="preserve">1167847128657</t>
  </si>
  <si>
    <t xml:space="preserve">7806227063</t>
  </si>
  <si>
    <t xml:space="preserve">Общество с ограниченной ответственностью «ПЛАРИУМ-ЮГ»</t>
  </si>
  <si>
    <t xml:space="preserve">1149102032045</t>
  </si>
  <si>
    <t xml:space="preserve">9102020644</t>
  </si>
  <si>
    <t xml:space="preserve">1167746406772</t>
  </si>
  <si>
    <t xml:space="preserve">7721485330</t>
  </si>
  <si>
    <t xml:space="preserve">Общество с ограниченной ответственностью «Проект-ИТ»</t>
  </si>
  <si>
    <t xml:space="preserve">1177746294703</t>
  </si>
  <si>
    <t xml:space="preserve">9721044829</t>
  </si>
  <si>
    <t xml:space="preserve">Общество с ограниченной ответственностью «ИнфоДиалог»</t>
  </si>
  <si>
    <t xml:space="preserve">1105053000359</t>
  </si>
  <si>
    <t xml:space="preserve">5053068330</t>
  </si>
  <si>
    <t xml:space="preserve">Общество с ограниченной ответственностью «СофтЛинк»</t>
  </si>
  <si>
    <t xml:space="preserve">1115053006001</t>
  </si>
  <si>
    <t xml:space="preserve">5053009824</t>
  </si>
  <si>
    <t xml:space="preserve">Общество с ограниченной ответственностью «СЛУЖБА МОНИТОРИНГА. ТЮМЕНЬ»</t>
  </si>
  <si>
    <t xml:space="preserve">1107232035613</t>
  </si>
  <si>
    <t xml:space="preserve">7204160319</t>
  </si>
  <si>
    <t xml:space="preserve">Общество с ограниченной ответственностью «АЙТИУРАЛ-ПРО»</t>
  </si>
  <si>
    <t xml:space="preserve">1169658137770</t>
  </si>
  <si>
    <t xml:space="preserve">6684026502</t>
  </si>
  <si>
    <t xml:space="preserve">Общество с ограниченной ответственностью «НАУЧНО-ТЕХНИЧЕСКАЯ КОМПАНИЯ «ЭСПАДОН»</t>
  </si>
  <si>
    <t xml:space="preserve">5107746026691</t>
  </si>
  <si>
    <t xml:space="preserve">7722734846</t>
  </si>
  <si>
    <t xml:space="preserve">Общество с ограниченной ответственностью «ЁЛВА»</t>
  </si>
  <si>
    <t xml:space="preserve">1167746065596</t>
  </si>
  <si>
    <t xml:space="preserve">7743135924</t>
  </si>
  <si>
    <t xml:space="preserve">Общество с ограниченной ответственностью «КРАФТ-ТОЛК»</t>
  </si>
  <si>
    <t xml:space="preserve">1177746544601</t>
  </si>
  <si>
    <t xml:space="preserve">7728371814</t>
  </si>
  <si>
    <t xml:space="preserve">Общество с ограниченной ответственностью «ВБЦ»</t>
  </si>
  <si>
    <t xml:space="preserve">1167746200489</t>
  </si>
  <si>
    <t xml:space="preserve">7703406864</t>
  </si>
  <si>
    <t xml:space="preserve">Общество с ограниченной ответственностью «ФИНТЕХ.ПРО»</t>
  </si>
  <si>
    <t xml:space="preserve">1177746601999</t>
  </si>
  <si>
    <t xml:space="preserve">7734404257</t>
  </si>
  <si>
    <t xml:space="preserve">Общество с ограниченной ответственностью «ТимПрофи»</t>
  </si>
  <si>
    <t xml:space="preserve">1097604015717</t>
  </si>
  <si>
    <t xml:space="preserve">7604164445</t>
  </si>
  <si>
    <t xml:space="preserve">Общество с ограниченной ответственностью «Сибирская Компания»</t>
  </si>
  <si>
    <t xml:space="preserve">1165476149893</t>
  </si>
  <si>
    <t xml:space="preserve">5401965407</t>
  </si>
  <si>
    <t xml:space="preserve">Общество с ограниченной ответственностью «Облачные решения»</t>
  </si>
  <si>
    <t xml:space="preserve">1155837001352</t>
  </si>
  <si>
    <t xml:space="preserve">5837055580</t>
  </si>
  <si>
    <t xml:space="preserve">Общество с ограниченной ответственностью «Моноритм НТ»</t>
  </si>
  <si>
    <t xml:space="preserve">1067104003933</t>
  </si>
  <si>
    <t xml:space="preserve">7104050513</t>
  </si>
  <si>
    <t xml:space="preserve">Общество с ограниченной ответственностью «Моноритм»</t>
  </si>
  <si>
    <t xml:space="preserve">1037718004312</t>
  </si>
  <si>
    <t xml:space="preserve">7718234311</t>
  </si>
  <si>
    <t xml:space="preserve">Общество с ограниченной ответственностью «Развитие-НМ»</t>
  </si>
  <si>
    <t xml:space="preserve">1091841003891</t>
  </si>
  <si>
    <t xml:space="preserve">1841004260</t>
  </si>
  <si>
    <t xml:space="preserve">Общество с ограниченной ответственностью «Марксофт»</t>
  </si>
  <si>
    <t xml:space="preserve">1171832010943</t>
  </si>
  <si>
    <t xml:space="preserve">1831184937</t>
  </si>
  <si>
    <t xml:space="preserve">Общество с ограниченной ответственностью «ВЕБИМ.РУ»</t>
  </si>
  <si>
    <t xml:space="preserve">1089847258016</t>
  </si>
  <si>
    <t xml:space="preserve">7814411789</t>
  </si>
  <si>
    <t xml:space="preserve">Общество с ограниченной ответственностью «Объединение Разработки и Тестирования»</t>
  </si>
  <si>
    <t xml:space="preserve">1177746590669</t>
  </si>
  <si>
    <t xml:space="preserve">7730237118</t>
  </si>
  <si>
    <t xml:space="preserve">Общество с ограниченной ответственностью «РусГИС технологии»</t>
  </si>
  <si>
    <t xml:space="preserve">5167746334311</t>
  </si>
  <si>
    <t xml:space="preserve">7704379839</t>
  </si>
  <si>
    <t xml:space="preserve">Общество с ограниченной ответственностью «ЕВААА»</t>
  </si>
  <si>
    <t xml:space="preserve">1126671005471</t>
  </si>
  <si>
    <t xml:space="preserve">6671390462</t>
  </si>
  <si>
    <t xml:space="preserve">Общество с ограниченной ответственностью «Соло груп»</t>
  </si>
  <si>
    <t xml:space="preserve">1126313002420</t>
  </si>
  <si>
    <t xml:space="preserve">6313543736</t>
  </si>
  <si>
    <t xml:space="preserve">Общество с ограниченной ответственностью «ВЕГ»</t>
  </si>
  <si>
    <t xml:space="preserve">1107017017590</t>
  </si>
  <si>
    <t xml:space="preserve">7017270696</t>
  </si>
  <si>
    <t xml:space="preserve">Общество с ограниченной ответственностью «ЦДО»</t>
  </si>
  <si>
    <t xml:space="preserve">1146234006753</t>
  </si>
  <si>
    <t xml:space="preserve">6234131916</t>
  </si>
  <si>
    <t xml:space="preserve">Общество с ограниченной ответственностью «Смарт Трек»</t>
  </si>
  <si>
    <t xml:space="preserve">1165045051005</t>
  </si>
  <si>
    <t xml:space="preserve">5045059910</t>
  </si>
  <si>
    <t xml:space="preserve">Общество с ограниченной ответственностью «Научно-технический центр ИБМ»</t>
  </si>
  <si>
    <t xml:space="preserve">1117746871593</t>
  </si>
  <si>
    <t xml:space="preserve">7728788541</t>
  </si>
  <si>
    <t xml:space="preserve">Общество с ограниченной ответственностью «ЛАВИНА ПУЛЬС»</t>
  </si>
  <si>
    <t xml:space="preserve">5167746073150</t>
  </si>
  <si>
    <t xml:space="preserve">7704374171</t>
  </si>
  <si>
    <t xml:space="preserve">Общество с ограниченной ответственностью «Объединенные сети»</t>
  </si>
  <si>
    <t xml:space="preserve">1037828021758</t>
  </si>
  <si>
    <t xml:space="preserve">7813136882</t>
  </si>
  <si>
    <t xml:space="preserve">Общество с ограниченной ответственностью «Лад-Смарт»</t>
  </si>
  <si>
    <t xml:space="preserve">1175275035363</t>
  </si>
  <si>
    <t xml:space="preserve">5260442352</t>
  </si>
  <si>
    <t xml:space="preserve">Общество с ограниченной ответственностью «Объединение когнитивных ассоциативных систем»</t>
  </si>
  <si>
    <t xml:space="preserve">1147232035741</t>
  </si>
  <si>
    <t xml:space="preserve">7203314414</t>
  </si>
  <si>
    <t xml:space="preserve">Общество с ограниченной ответственностью «Омниканальные технологии»</t>
  </si>
  <si>
    <t xml:space="preserve">1177847159160</t>
  </si>
  <si>
    <t xml:space="preserve">7813278069</t>
  </si>
  <si>
    <t xml:space="preserve">Общество с ограниченной ответственностью «Брянский центр «КонсультантПлюс»</t>
  </si>
  <si>
    <t xml:space="preserve">1163256050913</t>
  </si>
  <si>
    <t xml:space="preserve">3257038241</t>
  </si>
  <si>
    <t xml:space="preserve">Общество с ограниченной ответственностью «МаккоСофт»</t>
  </si>
  <si>
    <t xml:space="preserve">1176658061392</t>
  </si>
  <si>
    <t xml:space="preserve">6658503491</t>
  </si>
  <si>
    <t xml:space="preserve">Общество с ограниченной ответственностью «ЮниЦентр»</t>
  </si>
  <si>
    <t xml:space="preserve">1117746944810</t>
  </si>
  <si>
    <t xml:space="preserve">7727766489</t>
  </si>
  <si>
    <t xml:space="preserve">Общество с ограниченной ответственностью «Научно-производственная фирма «ЭЛИСА»</t>
  </si>
  <si>
    <t xml:space="preserve">1037835040836</t>
  </si>
  <si>
    <t xml:space="preserve">7816136312</t>
  </si>
  <si>
    <t xml:space="preserve">Общество с ограниченной ответственностью «СофтМедиаЛаб»</t>
  </si>
  <si>
    <t xml:space="preserve">1156658028009</t>
  </si>
  <si>
    <t xml:space="preserve">6658472405</t>
  </si>
  <si>
    <t xml:space="preserve">Общество с ограниченной ответственностью «ПЛЮСМЕДИА»</t>
  </si>
  <si>
    <t xml:space="preserve">1166313151696</t>
  </si>
  <si>
    <t xml:space="preserve">6316228274</t>
  </si>
  <si>
    <t xml:space="preserve">1036604391790</t>
  </si>
  <si>
    <t xml:space="preserve">6672139614</t>
  </si>
  <si>
    <t xml:space="preserve">Общество с ограниченной ответственностью «АЭРОИДЕЯ»</t>
  </si>
  <si>
    <t xml:space="preserve">1137746960537</t>
  </si>
  <si>
    <t xml:space="preserve">7723886680</t>
  </si>
  <si>
    <t xml:space="preserve">Общество с ограниченной ответственностью «АЭРОКОММЕРС»</t>
  </si>
  <si>
    <t xml:space="preserve">1157746120927</t>
  </si>
  <si>
    <t xml:space="preserve">7708247706</t>
  </si>
  <si>
    <t xml:space="preserve">Общество с ограниченной ответственностью «Оу Эйч Ти»</t>
  </si>
  <si>
    <t xml:space="preserve">1177746631820</t>
  </si>
  <si>
    <t xml:space="preserve">7720386209</t>
  </si>
  <si>
    <t xml:space="preserve">Общество с ограниченной ответственностью «Курсорус»</t>
  </si>
  <si>
    <t xml:space="preserve">1177746677460</t>
  </si>
  <si>
    <t xml:space="preserve">7736311431</t>
  </si>
  <si>
    <t xml:space="preserve">Общество с ограниченной ответственностью «Тривон Информационные технологии»</t>
  </si>
  <si>
    <t xml:space="preserve">1177746308508</t>
  </si>
  <si>
    <t xml:space="preserve">7706447643</t>
  </si>
  <si>
    <t xml:space="preserve">№ 408</t>
  </si>
  <si>
    <t xml:space="preserve">Общество с ограниченной ответственностью «Глобал Рус Трейд»</t>
  </si>
  <si>
    <t xml:space="preserve">1157746506170</t>
  </si>
  <si>
    <t xml:space="preserve">7733237194</t>
  </si>
  <si>
    <t xml:space="preserve">Общество с ограниченной ответственностью «Росинжтранспроект»</t>
  </si>
  <si>
    <t xml:space="preserve">1143123007895</t>
  </si>
  <si>
    <t xml:space="preserve">3123343807</t>
  </si>
  <si>
    <t xml:space="preserve">Закрытого акционерного общества «Рекомендации товаров и услуг»</t>
  </si>
  <si>
    <t xml:space="preserve">1147746716776</t>
  </si>
  <si>
    <t xml:space="preserve">7713790570</t>
  </si>
  <si>
    <t xml:space="preserve">Общество с ограниченной ответственностью «МЭДКРАШ»</t>
  </si>
  <si>
    <t xml:space="preserve">1175275030633</t>
  </si>
  <si>
    <t xml:space="preserve">5260441655</t>
  </si>
  <si>
    <t xml:space="preserve">Общество с ограниченной ответственностью «Джемс девелопмент»</t>
  </si>
  <si>
    <t xml:space="preserve">1177232019909</t>
  </si>
  <si>
    <t xml:space="preserve">7203423815</t>
  </si>
  <si>
    <t xml:space="preserve">Общество с ограниченной ответственностью «Цитрониум»</t>
  </si>
  <si>
    <t xml:space="preserve">1141215002433</t>
  </si>
  <si>
    <t xml:space="preserve">1215179744</t>
  </si>
  <si>
    <t xml:space="preserve">Общество с ограниченной ответственностью «КБХ»</t>
  </si>
  <si>
    <t xml:space="preserve">1177746544491</t>
  </si>
  <si>
    <t xml:space="preserve">9709002526</t>
  </si>
  <si>
    <t xml:space="preserve">Общество с ограниченной ответственностью «Геолинк Текнолоджис»</t>
  </si>
  <si>
    <t xml:space="preserve">1177746299455</t>
  </si>
  <si>
    <t xml:space="preserve">7726399437</t>
  </si>
  <si>
    <t xml:space="preserve">Общество с ограниченной ответственностью «Азбука лояльности»</t>
  </si>
  <si>
    <t xml:space="preserve">1167154070489</t>
  </si>
  <si>
    <t xml:space="preserve">7106051424</t>
  </si>
  <si>
    <t xml:space="preserve">Общество с ограниченной ответственностью «Метрикс Нэт»</t>
  </si>
  <si>
    <t xml:space="preserve">5167746200012</t>
  </si>
  <si>
    <t xml:space="preserve">7731331441</t>
  </si>
  <si>
    <t xml:space="preserve">Общество с ограниченной ответственностью «Летай зайцем»</t>
  </si>
  <si>
    <t xml:space="preserve">1167847267180</t>
  </si>
  <si>
    <t xml:space="preserve">7802584593</t>
  </si>
  <si>
    <t xml:space="preserve">Общество с ограниченной ответственностью «Транспортные онлайн решения»</t>
  </si>
  <si>
    <t xml:space="preserve">1167847328846</t>
  </si>
  <si>
    <t xml:space="preserve">7801315982</t>
  </si>
  <si>
    <t xml:space="preserve">Общество с ограниченной ответственностью «КУПИБИЛЕТ»</t>
  </si>
  <si>
    <t xml:space="preserve">1167847138590</t>
  </si>
  <si>
    <t xml:space="preserve">7814644293</t>
  </si>
  <si>
    <t xml:space="preserve">Общество с ограниченной ответственностью «Проспект Текнолоджис»</t>
  </si>
  <si>
    <t xml:space="preserve">1141831001091</t>
  </si>
  <si>
    <t xml:space="preserve">1831164803</t>
  </si>
  <si>
    <t xml:space="preserve">Общество с ограниченной ответственностью «ТЕТА-АРМ»</t>
  </si>
  <si>
    <t xml:space="preserve">1167746148294</t>
  </si>
  <si>
    <t xml:space="preserve">7718297375</t>
  </si>
  <si>
    <t xml:space="preserve">Общество с ограниченной ответственностью «Статус-Проф»</t>
  </si>
  <si>
    <t xml:space="preserve">1147847028262</t>
  </si>
  <si>
    <t xml:space="preserve">7810472928</t>
  </si>
  <si>
    <t xml:space="preserve">Общество с ограниченной ответственностью «Консускор»</t>
  </si>
  <si>
    <t xml:space="preserve">1167746905974</t>
  </si>
  <si>
    <t xml:space="preserve">9710017870</t>
  </si>
  <si>
    <t xml:space="preserve">Общество с ограниченной ответственностью «Перформанс Лаб Сервисез»</t>
  </si>
  <si>
    <t xml:space="preserve">1117746950155</t>
  </si>
  <si>
    <t xml:space="preserve">7730655651</t>
  </si>
  <si>
    <t xml:space="preserve">Общество с ограниченной ответственностью «Единый расчетно-информационный центр»</t>
  </si>
  <si>
    <t xml:space="preserve">1073459009744</t>
  </si>
  <si>
    <t xml:space="preserve">3442094931</t>
  </si>
  <si>
    <t xml:space="preserve">Федеральное государственное автономное научное учреждение «Научно-исследовательский институт «Специализированные вычислительные устройства защиты и автоматика»</t>
  </si>
  <si>
    <t xml:space="preserve">1026103272480</t>
  </si>
  <si>
    <t xml:space="preserve">6164205270</t>
  </si>
  <si>
    <t xml:space="preserve">Общество с ограниченной ответственностью «Юдевелопмент»</t>
  </si>
  <si>
    <t xml:space="preserve">1172375047382</t>
  </si>
  <si>
    <t xml:space="preserve">2361015094</t>
  </si>
  <si>
    <t xml:space="preserve">Общество с ограниченной ответственностью «КС2 ИНЖИНИРИНГ»</t>
  </si>
  <si>
    <t xml:space="preserve">1177847164956</t>
  </si>
  <si>
    <t xml:space="preserve">7811648420</t>
  </si>
  <si>
    <t xml:space="preserve">Общество с ограниченной ответственностью «Аркус»</t>
  </si>
  <si>
    <t xml:space="preserve">1077761935570</t>
  </si>
  <si>
    <t xml:space="preserve">7724638224</t>
  </si>
  <si>
    <t xml:space="preserve">Общество с ограниченной ответственностью «Эффективный сайт»</t>
  </si>
  <si>
    <t xml:space="preserve">1107746672153</t>
  </si>
  <si>
    <t xml:space="preserve">7743790619</t>
  </si>
  <si>
    <t xml:space="preserve">Общество с ограниченной ответственностью «Рубикон Консалтинг»</t>
  </si>
  <si>
    <t xml:space="preserve">1134345022701</t>
  </si>
  <si>
    <t xml:space="preserve">4345368272</t>
  </si>
  <si>
    <t xml:space="preserve">Общество с ограниченной ответственностью «Диджитал Горизонт»</t>
  </si>
  <si>
    <t xml:space="preserve">5167746428780</t>
  </si>
  <si>
    <t xml:space="preserve">7727306474</t>
  </si>
  <si>
    <t xml:space="preserve">Общество с ограниченной ответственностью «Панцердог»</t>
  </si>
  <si>
    <t xml:space="preserve">1163926080570</t>
  </si>
  <si>
    <t xml:space="preserve">3906998471</t>
  </si>
  <si>
    <t xml:space="preserve">Общество с ограниченной ответственностью «Центр Экспресс Сервис»</t>
  </si>
  <si>
    <t xml:space="preserve">1117746035989</t>
  </si>
  <si>
    <t xml:space="preserve">7714828554</t>
  </si>
  <si>
    <t xml:space="preserve">Общество с ограниченной ответственностью «Айти Групп»</t>
  </si>
  <si>
    <t xml:space="preserve">1127746756895</t>
  </si>
  <si>
    <t xml:space="preserve">7743864388</t>
  </si>
  <si>
    <t xml:space="preserve">Общество с ограниченной ответственностью «АЙТИ КАМПАНИЯ»</t>
  </si>
  <si>
    <t xml:space="preserve">1085074008194</t>
  </si>
  <si>
    <t xml:space="preserve">5036091787</t>
  </si>
  <si>
    <t xml:space="preserve">Общество с ограниченной ответственностью «Глобус Медиа»</t>
  </si>
  <si>
    <t xml:space="preserve">1117746940013</t>
  </si>
  <si>
    <t xml:space="preserve">7724813130</t>
  </si>
  <si>
    <t xml:space="preserve">Общество с ограниченной ответственностью «Радиус-ПК»</t>
  </si>
  <si>
    <t xml:space="preserve">1023403456713</t>
  </si>
  <si>
    <t xml:space="preserve">3444090611</t>
  </si>
  <si>
    <t xml:space="preserve">Общество с ограниченной ответственностью «СпецАвтоСервис»</t>
  </si>
  <si>
    <t xml:space="preserve">1097232016530</t>
  </si>
  <si>
    <t xml:space="preserve">7203235508</t>
  </si>
  <si>
    <t xml:space="preserve">Общество с ограниченной ответственностью «НеоБИТ»</t>
  </si>
  <si>
    <t xml:space="preserve">1077847257641</t>
  </si>
  <si>
    <t xml:space="preserve">7804360292</t>
  </si>
  <si>
    <t xml:space="preserve">Общество с ограниченной ответственностью «ЮГРА ИТ СЕРВИС»</t>
  </si>
  <si>
    <t xml:space="preserve">1168617051272</t>
  </si>
  <si>
    <t xml:space="preserve">8602264799</t>
  </si>
  <si>
    <t xml:space="preserve">Общество с ограниченной ответственностью «Модбон»</t>
  </si>
  <si>
    <t xml:space="preserve">1148602009324</t>
  </si>
  <si>
    <t xml:space="preserve">8602252377</t>
  </si>
  <si>
    <t xml:space="preserve">Общество с ограниченной ответственностью «ТИКВИЖН»</t>
  </si>
  <si>
    <t xml:space="preserve">1177847142065</t>
  </si>
  <si>
    <t xml:space="preserve">7814688452</t>
  </si>
  <si>
    <t xml:space="preserve">Общество с ограниченной ответственностью «Студия «Арт Нэт»</t>
  </si>
  <si>
    <t xml:space="preserve">1134345007906</t>
  </si>
  <si>
    <t xml:space="preserve">4345354270</t>
  </si>
  <si>
    <t xml:space="preserve">Общество с ограниченной ответственностью «Лаборатория Компьютерной Криминалистики»</t>
  </si>
  <si>
    <t xml:space="preserve">1177746607917</t>
  </si>
  <si>
    <t xml:space="preserve">7708320554</t>
  </si>
  <si>
    <t xml:space="preserve">Общество с ограниченной ответственностью «Современный платежный стандарт»</t>
  </si>
  <si>
    <t xml:space="preserve">1177847116622</t>
  </si>
  <si>
    <t xml:space="preserve">7806265372</t>
  </si>
  <si>
    <t xml:space="preserve">Общество с ограниченной ответственностью «СофтТехСнаб»</t>
  </si>
  <si>
    <t xml:space="preserve">1114205011150</t>
  </si>
  <si>
    <t xml:space="preserve">4205220420</t>
  </si>
  <si>
    <t xml:space="preserve">Общество с ограниченной ответственностью «СИДЖИФЭКТОРИ Инновации»</t>
  </si>
  <si>
    <t xml:space="preserve">1177746606894</t>
  </si>
  <si>
    <t xml:space="preserve">7727322268</t>
  </si>
  <si>
    <t xml:space="preserve">Общество с ограниченной ответственностью «Старт.Фильм»</t>
  </si>
  <si>
    <t xml:space="preserve">5167746323861</t>
  </si>
  <si>
    <t xml:space="preserve">7730219905</t>
  </si>
  <si>
    <t xml:space="preserve">Общество с ограниченной ответственностью «СТЕНДАП ИННОВАЦИИ»</t>
  </si>
  <si>
    <t xml:space="preserve">1137448006376</t>
  </si>
  <si>
    <t xml:space="preserve">7448159903</t>
  </si>
  <si>
    <t xml:space="preserve">Общество с ограниченной ответственностью «МИС-ЭКСПЕРТИЗА»</t>
  </si>
  <si>
    <t xml:space="preserve">5157746050149</t>
  </si>
  <si>
    <t xml:space="preserve">9705053223</t>
  </si>
  <si>
    <t xml:space="preserve">Общество с ограниченной ответственностью «МОБИЛЬНЫЕ РЕШЕНИЯ ДЛЯ СТРОИТЕЛЬСТВА»</t>
  </si>
  <si>
    <t xml:space="preserve">1151215000408</t>
  </si>
  <si>
    <t xml:space="preserve">1215186406</t>
  </si>
  <si>
    <t xml:space="preserve">Общество с ограниченной ответственностью «МРСПро»</t>
  </si>
  <si>
    <t xml:space="preserve">1151215000419</t>
  </si>
  <si>
    <t xml:space="preserve">1215186413</t>
  </si>
  <si>
    <t xml:space="preserve">Общество с ограниченной ответственностью «Форыч»</t>
  </si>
  <si>
    <t xml:space="preserve">1167746872017</t>
  </si>
  <si>
    <t xml:space="preserve">7727300063</t>
  </si>
  <si>
    <t xml:space="preserve">Общество с ограниченной ответственностью «Студия «Четвертый кит»</t>
  </si>
  <si>
    <t xml:space="preserve">1027100744714</t>
  </si>
  <si>
    <t xml:space="preserve">7106026097</t>
  </si>
  <si>
    <t xml:space="preserve">Общество с ограниченной ответственностью «Формалист»</t>
  </si>
  <si>
    <t xml:space="preserve">1177746594530</t>
  </si>
  <si>
    <t xml:space="preserve">7725379981</t>
  </si>
  <si>
    <t xml:space="preserve">Общество с ограниченной ответственностью «Проекты автоматизации бизнеса»</t>
  </si>
  <si>
    <t xml:space="preserve">5147746145190</t>
  </si>
  <si>
    <t xml:space="preserve">7724937369</t>
  </si>
  <si>
    <t xml:space="preserve">Общество с ограниченной ответственностью «Медит Групп»</t>
  </si>
  <si>
    <t xml:space="preserve">1177746433908</t>
  </si>
  <si>
    <t xml:space="preserve">7731363387</t>
  </si>
  <si>
    <t xml:space="preserve">Общество с ограниченной ответственностью «ИТ-Технолоджи»</t>
  </si>
  <si>
    <t xml:space="preserve">1157746956729</t>
  </si>
  <si>
    <t xml:space="preserve">7723413676</t>
  </si>
  <si>
    <t xml:space="preserve">Общество с ограниченной ответственностью «ФАКТОРИМАРКЕТ»</t>
  </si>
  <si>
    <t xml:space="preserve">1177746488226</t>
  </si>
  <si>
    <t xml:space="preserve">9701075868</t>
  </si>
  <si>
    <t xml:space="preserve">Общество с ограниченной ответственностью «СОФТВОРКС ЛАБ»</t>
  </si>
  <si>
    <t xml:space="preserve">1177746659089</t>
  </si>
  <si>
    <t xml:space="preserve">9718071893</t>
  </si>
  <si>
    <t xml:space="preserve">Общество с ограниченной ответственностью «Импелтех»</t>
  </si>
  <si>
    <t xml:space="preserve">1137746853749</t>
  </si>
  <si>
    <t xml:space="preserve">7719856033</t>
  </si>
  <si>
    <t xml:space="preserve">Общество с ограниченной ответственностью «КЬЮБИ-СИСТЕМС»</t>
  </si>
  <si>
    <t xml:space="preserve">1097746365947</t>
  </si>
  <si>
    <t xml:space="preserve">7731630000</t>
  </si>
  <si>
    <t xml:space="preserve">Общество с ограниченной ответственностью «Аделанте»</t>
  </si>
  <si>
    <t xml:space="preserve">1136311005951</t>
  </si>
  <si>
    <t xml:space="preserve">6311145539</t>
  </si>
  <si>
    <t xml:space="preserve">Акционерное общество «НППКТ»</t>
  </si>
  <si>
    <t xml:space="preserve">1177746658550</t>
  </si>
  <si>
    <t xml:space="preserve">9715304412</t>
  </si>
  <si>
    <t xml:space="preserve">Общество с ограниченной ответственностью «ГОРОДСКИЕ ИННОВАЦИОННЫЕ ТЕХНОЛОГИИ»</t>
  </si>
  <si>
    <t xml:space="preserve">1177746362716</t>
  </si>
  <si>
    <t xml:space="preserve">9710027300</t>
  </si>
  <si>
    <t xml:space="preserve">Общество с ограниченной ответственностью «НФО АйТи»</t>
  </si>
  <si>
    <t xml:space="preserve">1177746084724</t>
  </si>
  <si>
    <t xml:space="preserve">7714970871</t>
  </si>
  <si>
    <t xml:space="preserve">Общество с ограниченной ответственностью «Ритэйл Некст»</t>
  </si>
  <si>
    <t xml:space="preserve">1155260001962</t>
  </si>
  <si>
    <t xml:space="preserve">5260405270</t>
  </si>
  <si>
    <t xml:space="preserve">Общество с ограниченной ответственностью «Сикрет Технолоджис»</t>
  </si>
  <si>
    <t xml:space="preserve">5167746470140</t>
  </si>
  <si>
    <t xml:space="preserve">7719463723</t>
  </si>
  <si>
    <t xml:space="preserve">1162368051185</t>
  </si>
  <si>
    <t xml:space="preserve">2305030194</t>
  </si>
  <si>
    <t xml:space="preserve">Общество с ограниченной ответственностью «Издательство Форум Медиа»</t>
  </si>
  <si>
    <t xml:space="preserve">1057813309179</t>
  </si>
  <si>
    <t xml:space="preserve">7802342788</t>
  </si>
  <si>
    <t xml:space="preserve">Общество с ограниченной ответственностью «ИНТ-Сервис»</t>
  </si>
  <si>
    <t xml:space="preserve">1122309001077</t>
  </si>
  <si>
    <t xml:space="preserve">2309130680</t>
  </si>
  <si>
    <t xml:space="preserve">Общество с ограниченной ответственностью «Гроссмейстер»</t>
  </si>
  <si>
    <t xml:space="preserve">1027739058841</t>
  </si>
  <si>
    <t xml:space="preserve">7718122833</t>
  </si>
  <si>
    <t xml:space="preserve">Общество с ограниченной ответственностью «ИТ СЕРВИС»</t>
  </si>
  <si>
    <t xml:space="preserve">1095543002411</t>
  </si>
  <si>
    <t xml:space="preserve">5507209640</t>
  </si>
  <si>
    <t xml:space="preserve">Общество с ограниченной ответственностью «Автономные системы»</t>
  </si>
  <si>
    <t xml:space="preserve">1097847274360</t>
  </si>
  <si>
    <t xml:space="preserve">7816472628</t>
  </si>
  <si>
    <t xml:space="preserve">Общество с ограниченной ответственностью Инфоплекс</t>
  </si>
  <si>
    <t xml:space="preserve">1092204003000</t>
  </si>
  <si>
    <t xml:space="preserve">2204044507</t>
  </si>
  <si>
    <t xml:space="preserve">Общество с ограниченной ответственностью «ТЕХНОКОМ»</t>
  </si>
  <si>
    <t xml:space="preserve">1137232059744</t>
  </si>
  <si>
    <t xml:space="preserve">7204196795</t>
  </si>
  <si>
    <t xml:space="preserve">Общество с ограниченной ответственностью «С Медиа Линк»</t>
  </si>
  <si>
    <t xml:space="preserve">1152310006782</t>
  </si>
  <si>
    <t xml:space="preserve">2310187970</t>
  </si>
  <si>
    <t xml:space="preserve">Общество с ограниченной ответственностью «Центр сопровождения 1С-Рарус Челябинск»</t>
  </si>
  <si>
    <t xml:space="preserve">1127453004546</t>
  </si>
  <si>
    <t xml:space="preserve">7453242113</t>
  </si>
  <si>
    <t xml:space="preserve">Общество с ограниченной ответственностью «ТопСофт»</t>
  </si>
  <si>
    <t xml:space="preserve">1175835001572</t>
  </si>
  <si>
    <t xml:space="preserve">5836680781</t>
  </si>
  <si>
    <t xml:space="preserve">Общество с ограниченной ответственностью «ВБ ТЕХНОЛОГИИ»</t>
  </si>
  <si>
    <t xml:space="preserve">1175027012687</t>
  </si>
  <si>
    <t xml:space="preserve">5003123401</t>
  </si>
  <si>
    <t xml:space="preserve">Общество с ограниченной ответственностью «ДАКС-ГРУПП»</t>
  </si>
  <si>
    <t xml:space="preserve">1173926020047</t>
  </si>
  <si>
    <t xml:space="preserve">3906355600</t>
  </si>
  <si>
    <t xml:space="preserve">Общество с ограниченной ответственностью «ИТ Тех Групп»</t>
  </si>
  <si>
    <t xml:space="preserve">1177746848795</t>
  </si>
  <si>
    <t xml:space="preserve">7708323763</t>
  </si>
  <si>
    <t xml:space="preserve">Общество с ограниченной ответственностью «Цифровая разработка»</t>
  </si>
  <si>
    <t xml:space="preserve">1177325013250</t>
  </si>
  <si>
    <t xml:space="preserve">7325155271</t>
  </si>
  <si>
    <t xml:space="preserve">Общество с ограниченной ответственностью «АрхиМед Плюс»</t>
  </si>
  <si>
    <t xml:space="preserve">1155834002895</t>
  </si>
  <si>
    <t xml:space="preserve">5834113184</t>
  </si>
  <si>
    <t xml:space="preserve">Общество с ограниченной ответственностью «Территория Права»</t>
  </si>
  <si>
    <t xml:space="preserve">1166196073670</t>
  </si>
  <si>
    <t xml:space="preserve">6165200570</t>
  </si>
  <si>
    <t xml:space="preserve">Общество с ограниченной ответственностью «Атлас учета»</t>
  </si>
  <si>
    <t xml:space="preserve">1177746647165</t>
  </si>
  <si>
    <t xml:space="preserve">7743216563</t>
  </si>
  <si>
    <t xml:space="preserve">Общество с ограниченной ответственностью «ПРОМТ-ИТ ДИЗАЙН»</t>
  </si>
  <si>
    <t xml:space="preserve">1177746781453</t>
  </si>
  <si>
    <t xml:space="preserve">7730237781</t>
  </si>
  <si>
    <t xml:space="preserve">Общество с ограниченной ответственностью «Апрокси»</t>
  </si>
  <si>
    <t xml:space="preserve">1177847054043</t>
  </si>
  <si>
    <t xml:space="preserve">7841053243</t>
  </si>
  <si>
    <t xml:space="preserve">Общество с ограниченной ответственностью «Кейклэбс»</t>
  </si>
  <si>
    <t xml:space="preserve">1097847045801</t>
  </si>
  <si>
    <t xml:space="preserve">7813437840</t>
  </si>
  <si>
    <t xml:space="preserve">Общество с ограниченной ответственностью «ЛАБОРАТОРИЯ БПМ»</t>
  </si>
  <si>
    <t xml:space="preserve">1145024008645</t>
  </si>
  <si>
    <t xml:space="preserve">5024149591</t>
  </si>
  <si>
    <t xml:space="preserve">Общество с ограниченной ответственностью «НПК «Антей»</t>
  </si>
  <si>
    <t xml:space="preserve">1167847114016</t>
  </si>
  <si>
    <t xml:space="preserve">7814642289</t>
  </si>
  <si>
    <t xml:space="preserve">Общество с ограниченной ответственностью «Межотраслевые информационные системы и телекоммуникации»</t>
  </si>
  <si>
    <t xml:space="preserve">1175835004916</t>
  </si>
  <si>
    <t xml:space="preserve">5836681697</t>
  </si>
  <si>
    <t xml:space="preserve">Общество с ограниченной ответственностью «Лаборатория программного обеспечения»</t>
  </si>
  <si>
    <t xml:space="preserve">1107746898665</t>
  </si>
  <si>
    <t xml:space="preserve">7721707310</t>
  </si>
  <si>
    <t xml:space="preserve">Общество с ограниченной ответственностью «Доума»</t>
  </si>
  <si>
    <t xml:space="preserve">1177847243078</t>
  </si>
  <si>
    <t xml:space="preserve">7806274472</t>
  </si>
  <si>
    <t xml:space="preserve">Общество с ограниченной ответственностью «ТП-СОФТ»</t>
  </si>
  <si>
    <t xml:space="preserve">1177232022110</t>
  </si>
  <si>
    <t xml:space="preserve">7203425675</t>
  </si>
  <si>
    <t xml:space="preserve">Общество с ограниченной ответственностью «Финстрим»</t>
  </si>
  <si>
    <t xml:space="preserve">1087746506165</t>
  </si>
  <si>
    <t xml:space="preserve">7733652232</t>
  </si>
  <si>
    <t xml:space="preserve">Общество с ограниченной ответственностью «Консалтинговая Компания «ОМТ-Консалт»</t>
  </si>
  <si>
    <t xml:space="preserve">5147746405032</t>
  </si>
  <si>
    <t xml:space="preserve">7728897614</t>
  </si>
  <si>
    <t xml:space="preserve">Общество с ограниченной ответственностью «АВТОДРУГ ПАРКОВКИ ШТРАФЫ ЭВАКУАЦИЯ»</t>
  </si>
  <si>
    <t xml:space="preserve">1157746720724</t>
  </si>
  <si>
    <t xml:space="preserve">9705045670</t>
  </si>
  <si>
    <t xml:space="preserve">Общество с ограниченной ответственностью «Витрина А Груп»</t>
  </si>
  <si>
    <t xml:space="preserve">1065022012439</t>
  </si>
  <si>
    <t xml:space="preserve">5022068562</t>
  </si>
  <si>
    <t xml:space="preserve">Общество с ограниченной ответственностью «МАЛИХ Центр Инноваций Бизнеса»</t>
  </si>
  <si>
    <t xml:space="preserve">1163668073150</t>
  </si>
  <si>
    <t xml:space="preserve">3664218200</t>
  </si>
  <si>
    <t xml:space="preserve">1172375028320</t>
  </si>
  <si>
    <t xml:space="preserve">2362001104</t>
  </si>
  <si>
    <t xml:space="preserve">Закрытое акционерное общество «Инфоком»</t>
  </si>
  <si>
    <t xml:space="preserve">1087746418033</t>
  </si>
  <si>
    <t xml:space="preserve">7717615385</t>
  </si>
  <si>
    <t xml:space="preserve">Общество с ограниченной ответственностью «Инфо - Портал»</t>
  </si>
  <si>
    <t xml:space="preserve">1104823012480</t>
  </si>
  <si>
    <t xml:space="preserve">4826074324</t>
  </si>
  <si>
    <t xml:space="preserve">Общество с ограниченной ответственностью «Технологии защиты»</t>
  </si>
  <si>
    <t xml:space="preserve">1097746186009</t>
  </si>
  <si>
    <t xml:space="preserve">7735558901</t>
  </si>
  <si>
    <t xml:space="preserve">Общество с ограниченной ответственностью «Наука-Связь»</t>
  </si>
  <si>
    <t xml:space="preserve">1027739328407</t>
  </si>
  <si>
    <t xml:space="preserve">7714158099</t>
  </si>
  <si>
    <t xml:space="preserve">Общество с ограниченной ответственностью «ИТ-Инфраструктура»</t>
  </si>
  <si>
    <t xml:space="preserve">1177746834066</t>
  </si>
  <si>
    <t xml:space="preserve">7716865664</t>
  </si>
  <si>
    <t xml:space="preserve">Общество с ограниченной ответственностью «Софтлайн»</t>
  </si>
  <si>
    <t xml:space="preserve">1057200300827</t>
  </si>
  <si>
    <t xml:space="preserve">7207004244</t>
  </si>
  <si>
    <t xml:space="preserve">Закрытое акционерное общество «МФ Тариф»</t>
  </si>
  <si>
    <t xml:space="preserve">1027807567182</t>
  </si>
  <si>
    <t xml:space="preserve">7814097900</t>
  </si>
  <si>
    <t xml:space="preserve">Общество с ограниченной ответственностью «СИЛЛИ ПИНГВИН»</t>
  </si>
  <si>
    <t xml:space="preserve">1167746359208</t>
  </si>
  <si>
    <t xml:space="preserve">9715254151</t>
  </si>
  <si>
    <t xml:space="preserve">Общество с ограниченной ответственностью «ЭдСолюшн»</t>
  </si>
  <si>
    <t xml:space="preserve">1177746701692</t>
  </si>
  <si>
    <t xml:space="preserve">7703430521</t>
  </si>
  <si>
    <t xml:space="preserve">Общество с ограниченной ответственностью «РТК-Технологии»</t>
  </si>
  <si>
    <t xml:space="preserve">1137746125131</t>
  </si>
  <si>
    <t xml:space="preserve">7727798515</t>
  </si>
  <si>
    <t xml:space="preserve">Общество с ограниченной ответственностью «АйТиДи»</t>
  </si>
  <si>
    <t xml:space="preserve">1175476087170</t>
  </si>
  <si>
    <t xml:space="preserve">5406979153</t>
  </si>
  <si>
    <t xml:space="preserve">Общество с ограниченной ответственностью «АБ Систем-групп»</t>
  </si>
  <si>
    <t xml:space="preserve">1177746539156</t>
  </si>
  <si>
    <t xml:space="preserve">9721049295</t>
  </si>
  <si>
    <t xml:space="preserve">Общество с ограниченной ответственностью «Телемедицинские информационные системы»</t>
  </si>
  <si>
    <t xml:space="preserve">1161690176075</t>
  </si>
  <si>
    <t xml:space="preserve">1657231694</t>
  </si>
  <si>
    <t xml:space="preserve">Общество с ограниченной ответственностью «Неолаб-Техно»</t>
  </si>
  <si>
    <t xml:space="preserve">1175543023237</t>
  </si>
  <si>
    <t xml:space="preserve">5504149168</t>
  </si>
  <si>
    <t xml:space="preserve">Общество с ограниченной ответственностью «Тест»</t>
  </si>
  <si>
    <t xml:space="preserve">1147746623309</t>
  </si>
  <si>
    <t xml:space="preserve">7729773587</t>
  </si>
  <si>
    <t xml:space="preserve">Общество с ограниченной ответственностью «Ингипро»</t>
  </si>
  <si>
    <t xml:space="preserve">1177746360769</t>
  </si>
  <si>
    <t xml:space="preserve">9717058508</t>
  </si>
  <si>
    <t xml:space="preserve">№ 482</t>
  </si>
  <si>
    <t xml:space="preserve">Общество с ограниченной ответственностью «КОМПАНИЯ «СИ-ПИ-ЭС»</t>
  </si>
  <si>
    <t xml:space="preserve">1135029005902</t>
  </si>
  <si>
    <t xml:space="preserve">5029175524</t>
  </si>
  <si>
    <t xml:space="preserve">Общество с ограниченной ответственностью «Ватсон»</t>
  </si>
  <si>
    <t xml:space="preserve">1175275051093</t>
  </si>
  <si>
    <t xml:space="preserve">5262349990</t>
  </si>
  <si>
    <t xml:space="preserve">Общество с ограниченной ответственностью «НитросДэйта Рус»</t>
  </si>
  <si>
    <t xml:space="preserve">1107746578257</t>
  </si>
  <si>
    <t xml:space="preserve">7729660520</t>
  </si>
  <si>
    <t xml:space="preserve">Общество с ограниченной ответственностью «Офти»</t>
  </si>
  <si>
    <t xml:space="preserve">1057002630080</t>
  </si>
  <si>
    <t xml:space="preserve">7017128234</t>
  </si>
  <si>
    <t xml:space="preserve">Общество с ограниченной ответственностью «ПСС. Софтвер»</t>
  </si>
  <si>
    <t xml:space="preserve">1177746805752</t>
  </si>
  <si>
    <t xml:space="preserve">7735164752</t>
  </si>
  <si>
    <t xml:space="preserve">Общество с ограниченной ответственностью «Нексофт»</t>
  </si>
  <si>
    <t xml:space="preserve">1149102006173</t>
  </si>
  <si>
    <t xml:space="preserve">9102004755</t>
  </si>
  <si>
    <t xml:space="preserve">Общество с ограниченной ответственностью «Ноу Нэйм Лаб»</t>
  </si>
  <si>
    <t xml:space="preserve">1167847084107</t>
  </si>
  <si>
    <t xml:space="preserve">7842089490</t>
  </si>
  <si>
    <t xml:space="preserve">Общество с ограниченной ответственностью «ННЛ-Инжиниринг»</t>
  </si>
  <si>
    <t xml:space="preserve">1167847218087</t>
  </si>
  <si>
    <t xml:space="preserve">7810440919</t>
  </si>
  <si>
    <t xml:space="preserve">Общество с ограниченной ответственностью «Интэрсо»</t>
  </si>
  <si>
    <t xml:space="preserve">1061001000279</t>
  </si>
  <si>
    <t xml:space="preserve">1001172170</t>
  </si>
  <si>
    <t xml:space="preserve">Общество с ограниченной ответственностью «Диджитал Адванс»</t>
  </si>
  <si>
    <t xml:space="preserve">1123332001968</t>
  </si>
  <si>
    <t xml:space="preserve">3305715577</t>
  </si>
  <si>
    <t xml:space="preserve">Общество с ограниченной ответственностью «Мега Групп»</t>
  </si>
  <si>
    <t xml:space="preserve">1176658044804</t>
  </si>
  <si>
    <t xml:space="preserve">6670453511</t>
  </si>
  <si>
    <t xml:space="preserve">Общество с ограниченной ответственностью «Интеп»</t>
  </si>
  <si>
    <t xml:space="preserve">1022800510556</t>
  </si>
  <si>
    <t xml:space="preserve">2801005371</t>
  </si>
  <si>
    <t xml:space="preserve">Общество с ограниченной ответственностью «Системы информационных технологий»</t>
  </si>
  <si>
    <t xml:space="preserve">1174027006812</t>
  </si>
  <si>
    <t xml:space="preserve">4025449596</t>
  </si>
  <si>
    <t xml:space="preserve">Общество с ограниченной ответственностью «ВСС ДОКС Консалтинг»</t>
  </si>
  <si>
    <t xml:space="preserve">5157746003784</t>
  </si>
  <si>
    <t xml:space="preserve">7727272169</t>
  </si>
  <si>
    <t xml:space="preserve">Общество с ограниченной ответственностью «СМЕТУС»</t>
  </si>
  <si>
    <t xml:space="preserve">1155958120010</t>
  </si>
  <si>
    <t xml:space="preserve">5904327231</t>
  </si>
  <si>
    <t xml:space="preserve">Общество с ограниченной ответственностью «Бест2пей»</t>
  </si>
  <si>
    <t xml:space="preserve">1127847218674</t>
  </si>
  <si>
    <t xml:space="preserve">7813531811</t>
  </si>
  <si>
    <t xml:space="preserve">1097746535490</t>
  </si>
  <si>
    <t xml:space="preserve">7703706032</t>
  </si>
  <si>
    <t xml:space="preserve">Общество с ограниченной ответственностью «ПОСТЕРРА»</t>
  </si>
  <si>
    <t xml:space="preserve">5167746285119</t>
  </si>
  <si>
    <t xml:space="preserve">9718034517</t>
  </si>
  <si>
    <t xml:space="preserve">Общество с ограниченной ответственностью «АЛЬФА-КОНСАЛТ»</t>
  </si>
  <si>
    <t xml:space="preserve">1173668035760</t>
  </si>
  <si>
    <t xml:space="preserve">3663128762</t>
  </si>
  <si>
    <t xml:space="preserve">Общество с ограниченной ответственностью «ГРАДИЕНТ»</t>
  </si>
  <si>
    <t xml:space="preserve">1106318006288</t>
  </si>
  <si>
    <t xml:space="preserve">6318188972</t>
  </si>
  <si>
    <t xml:space="preserve">Общество с ограниченной ответственностью «Смарт-Сервис»</t>
  </si>
  <si>
    <t xml:space="preserve">1167847289719</t>
  </si>
  <si>
    <t xml:space="preserve">7813256379</t>
  </si>
  <si>
    <t xml:space="preserve">Общество с ограниченной ответственностью «ГЛС-Консалтинг»</t>
  </si>
  <si>
    <t xml:space="preserve">1127747153192</t>
  </si>
  <si>
    <t xml:space="preserve">7717738764</t>
  </si>
  <si>
    <t xml:space="preserve">Общество с ограниченной ответственностью «Гетмобит»</t>
  </si>
  <si>
    <t xml:space="preserve">1165007052682</t>
  </si>
  <si>
    <t xml:space="preserve">5010052511</t>
  </si>
  <si>
    <t xml:space="preserve">Общество с ограниченной ответственностью «Проинтекс»</t>
  </si>
  <si>
    <t xml:space="preserve">1173123030376</t>
  </si>
  <si>
    <t xml:space="preserve">3123420561</t>
  </si>
  <si>
    <t xml:space="preserve">Общество с ограниченной ответственностью «САРОС»</t>
  </si>
  <si>
    <t xml:space="preserve">1165038051826</t>
  </si>
  <si>
    <t xml:space="preserve">5038120521</t>
  </si>
  <si>
    <t xml:space="preserve">Общество с ограниченной ответственностью «ДУОТЕК»</t>
  </si>
  <si>
    <t xml:space="preserve">1077759522290</t>
  </si>
  <si>
    <t xml:space="preserve">7707637090</t>
  </si>
  <si>
    <t xml:space="preserve">Общество с ограниченной ответственностью «Региональная Объединенная Система Медицинской Информатизации»</t>
  </si>
  <si>
    <t xml:space="preserve">1167746083460</t>
  </si>
  <si>
    <t xml:space="preserve">7726366939</t>
  </si>
  <si>
    <t xml:space="preserve">Акционерное общество «Руна»</t>
  </si>
  <si>
    <t xml:space="preserve">1027739240814</t>
  </si>
  <si>
    <t xml:space="preserve">7702194399</t>
  </si>
  <si>
    <t xml:space="preserve">Общество с ограниченной ответственностью «ЭЛЕКТРОННЫЕ КОММУНИКАЦИИ»</t>
  </si>
  <si>
    <t xml:space="preserve">1157746877804</t>
  </si>
  <si>
    <t xml:space="preserve">9715218298</t>
  </si>
  <si>
    <t xml:space="preserve">Общество с ограниченной ответственностью «Компьютерные программы»</t>
  </si>
  <si>
    <t xml:space="preserve">1085019001495</t>
  </si>
  <si>
    <t xml:space="preserve">5019020842</t>
  </si>
  <si>
    <t xml:space="preserve">Общество с ограниченной ответственностью «Информационные технологии для бизнеса»</t>
  </si>
  <si>
    <t xml:space="preserve">1177325015471</t>
  </si>
  <si>
    <t xml:space="preserve">7326056080</t>
  </si>
  <si>
    <t xml:space="preserve">Общество с ограниченной ответственностью «РуСофт 21»</t>
  </si>
  <si>
    <t xml:space="preserve">1142130015246</t>
  </si>
  <si>
    <t xml:space="preserve">2130146050</t>
  </si>
  <si>
    <t xml:space="preserve">Общество с ограниченной ответственностью «МобайлСофтЛаб»</t>
  </si>
  <si>
    <t xml:space="preserve">1167746904599</t>
  </si>
  <si>
    <t xml:space="preserve">7720354398</t>
  </si>
  <si>
    <t xml:space="preserve">Общество с ограниченной ответственностью «Инжиниринговый Сервис и Консалтинг»</t>
  </si>
  <si>
    <t xml:space="preserve">5157746047465</t>
  </si>
  <si>
    <t xml:space="preserve">7728319959</t>
  </si>
  <si>
    <t xml:space="preserve">Общество с ограниченной ответственностью «РЛС-Библиомед»</t>
  </si>
  <si>
    <t xml:space="preserve">5087746441382</t>
  </si>
  <si>
    <t xml:space="preserve">7714758963</t>
  </si>
  <si>
    <t xml:space="preserve">Общество с ограниченной ответственностью «Ф-ТЕХНОЛОДЖИ»</t>
  </si>
  <si>
    <t xml:space="preserve">1177746428397</t>
  </si>
  <si>
    <t xml:space="preserve">7733320580</t>
  </si>
  <si>
    <t xml:space="preserve">Общество с ограниченной ответственностью «Онлайния»</t>
  </si>
  <si>
    <t xml:space="preserve">1115476154639</t>
  </si>
  <si>
    <t xml:space="preserve">5433186964</t>
  </si>
  <si>
    <t xml:space="preserve">Общество с ограниченной ответственностью «Инновационный Центр «Баррикады»</t>
  </si>
  <si>
    <t xml:space="preserve">1157746591980</t>
  </si>
  <si>
    <t xml:space="preserve">7733239949</t>
  </si>
  <si>
    <t xml:space="preserve">Общество с ограниченной ответственностью «ФОРТИС ТЕХНОЛОГИИ»</t>
  </si>
  <si>
    <t xml:space="preserve">1167746138230</t>
  </si>
  <si>
    <t xml:space="preserve">7734376602</t>
  </si>
  <si>
    <t xml:space="preserve">Общество с ограниченной ответственностью «Эариус»</t>
  </si>
  <si>
    <t xml:space="preserve">1157746402494</t>
  </si>
  <si>
    <t xml:space="preserve">7721303533</t>
  </si>
  <si>
    <t xml:space="preserve">Общество с ограниченной ответственностью «ФОРТИС РЕШЕНИЯ»</t>
  </si>
  <si>
    <t xml:space="preserve">1167746870246</t>
  </si>
  <si>
    <t xml:space="preserve">7734390815</t>
  </si>
  <si>
    <t xml:space="preserve">Общество с ограниченной ответственностью «ВАРИТИ+»</t>
  </si>
  <si>
    <t xml:space="preserve">1177746106592</t>
  </si>
  <si>
    <t xml:space="preserve">7751036204</t>
  </si>
  <si>
    <t xml:space="preserve">Общество с ограниченной ответственностью «Матллер»</t>
  </si>
  <si>
    <t xml:space="preserve">1175275055328</t>
  </si>
  <si>
    <t xml:space="preserve">5260446068</t>
  </si>
  <si>
    <t xml:space="preserve">Общество с ограниченной ответственностью «Онлайн Инжиниринг»</t>
  </si>
  <si>
    <t xml:space="preserve">1037707028864</t>
  </si>
  <si>
    <t xml:space="preserve">7707327927</t>
  </si>
  <si>
    <t xml:space="preserve">Общество с ограниченной ответственностью «Компания Сканпорт»</t>
  </si>
  <si>
    <t xml:space="preserve">1107746794957</t>
  </si>
  <si>
    <t xml:space="preserve">7726661966</t>
  </si>
  <si>
    <t xml:space="preserve">Общество с ограниченной ответственностью «Эр анд Ди Интеллидженс»</t>
  </si>
  <si>
    <t xml:space="preserve">1177746901848</t>
  </si>
  <si>
    <t xml:space="preserve">7703432536</t>
  </si>
  <si>
    <t xml:space="preserve">Общество с ограниченной ответственностью «Элисофт»</t>
  </si>
  <si>
    <t xml:space="preserve">1177847094820</t>
  </si>
  <si>
    <t xml:space="preserve">7813273920</t>
  </si>
  <si>
    <t xml:space="preserve">Общество с ограниченной ответственностью «Корпорация «Строй Инвест Проект М»</t>
  </si>
  <si>
    <t xml:space="preserve">1057747588799</t>
  </si>
  <si>
    <t xml:space="preserve">7708568820</t>
  </si>
  <si>
    <t xml:space="preserve">Общество с ограниченной ответственностью «Региональный компьютерный центр»</t>
  </si>
  <si>
    <t xml:space="preserve">1063811059784</t>
  </si>
  <si>
    <t xml:space="preserve">3811106469</t>
  </si>
  <si>
    <t xml:space="preserve">Общество с ограниченной ответственностью «Первый элемент»</t>
  </si>
  <si>
    <t xml:space="preserve">1107847027210</t>
  </si>
  <si>
    <t xml:space="preserve">7806425876</t>
  </si>
  <si>
    <t xml:space="preserve">Общество с ограниченной ответственностью «Ирклайф»</t>
  </si>
  <si>
    <t xml:space="preserve">1123850041303</t>
  </si>
  <si>
    <t xml:space="preserve">3808226283</t>
  </si>
  <si>
    <t xml:space="preserve">Общество с ограниченной ответственностью «Тюмень Прибор»</t>
  </si>
  <si>
    <t xml:space="preserve">1027200832086</t>
  </si>
  <si>
    <t xml:space="preserve">7203123762</t>
  </si>
  <si>
    <t xml:space="preserve">Общество с ограниченной ответственностью «А-Инжиниринг»</t>
  </si>
  <si>
    <t xml:space="preserve">1157746295475</t>
  </si>
  <si>
    <t xml:space="preserve">7728220195</t>
  </si>
  <si>
    <t xml:space="preserve">Общество с ограниченной ответственностью «ТСК Центр разработки»</t>
  </si>
  <si>
    <t xml:space="preserve">1171690060343</t>
  </si>
  <si>
    <t xml:space="preserve">1615013567</t>
  </si>
  <si>
    <t xml:space="preserve">Общество с ограниченной ответственностью «ПСБ-Финтех»</t>
  </si>
  <si>
    <t xml:space="preserve">1176313076433</t>
  </si>
  <si>
    <t xml:space="preserve">6316237712</t>
  </si>
  <si>
    <t xml:space="preserve">Общество с ограниченной ответственностью «Пиксель Плюс»</t>
  </si>
  <si>
    <t xml:space="preserve">1107746371039</t>
  </si>
  <si>
    <t xml:space="preserve">7715809321</t>
  </si>
  <si>
    <t xml:space="preserve">Общество с ограниченной ответственностью «Пиксель Промо»</t>
  </si>
  <si>
    <t xml:space="preserve">1107746955524</t>
  </si>
  <si>
    <t xml:space="preserve">7735573603</t>
  </si>
  <si>
    <t xml:space="preserve">Общество с ограниченной ответственностью «Пиксель Плюс Северо-Запад»</t>
  </si>
  <si>
    <t xml:space="preserve">1167847385177</t>
  </si>
  <si>
    <t xml:space="preserve">7813261932</t>
  </si>
  <si>
    <t xml:space="preserve">Общество с ограниченной ответственностью «Тетасофт»</t>
  </si>
  <si>
    <t xml:space="preserve">1167847131649</t>
  </si>
  <si>
    <t xml:space="preserve">7811602922</t>
  </si>
  <si>
    <t xml:space="preserve">Общество с ограниченной ответственностью «Биг Дата Технологии»</t>
  </si>
  <si>
    <t xml:space="preserve">1177847099594</t>
  </si>
  <si>
    <t xml:space="preserve">7810671708</t>
  </si>
  <si>
    <t xml:space="preserve">Общество с ограниченной ответственностью «Персонифай Рус»</t>
  </si>
  <si>
    <t xml:space="preserve">1177746932978</t>
  </si>
  <si>
    <t xml:space="preserve">7735165690</t>
  </si>
  <si>
    <t xml:space="preserve">Общество с ограниченной ответственностью «1С Интернешнл»</t>
  </si>
  <si>
    <t xml:space="preserve">1177746520995</t>
  </si>
  <si>
    <t xml:space="preserve">9718066452</t>
  </si>
  <si>
    <t xml:space="preserve">Общество с ограниченной ответственностью «Гроу Тэлэнт»</t>
  </si>
  <si>
    <t xml:space="preserve">1177746698513</t>
  </si>
  <si>
    <t xml:space="preserve">7728375431</t>
  </si>
  <si>
    <t xml:space="preserve">1167154075351</t>
  </si>
  <si>
    <t xml:space="preserve">7105048524</t>
  </si>
  <si>
    <t xml:space="preserve">Общество с ограниченной ответственностью «Гет Трансфер Рус»</t>
  </si>
  <si>
    <t xml:space="preserve">5157746191576</t>
  </si>
  <si>
    <t xml:space="preserve">7707357618</t>
  </si>
  <si>
    <t xml:space="preserve">Общество с ограниченной ответственностью «Организация качества»</t>
  </si>
  <si>
    <t xml:space="preserve">1173328001307</t>
  </si>
  <si>
    <t xml:space="preserve">3327135890</t>
  </si>
  <si>
    <t xml:space="preserve">Общество с ограниченной ответственностью «ИИС»</t>
  </si>
  <si>
    <t xml:space="preserve">1063340014100</t>
  </si>
  <si>
    <t xml:space="preserve">3329037874</t>
  </si>
  <si>
    <t xml:space="preserve">Автономная некоммерческая организация «Экспертно-аналитический центр»</t>
  </si>
  <si>
    <t xml:space="preserve">1047796466365</t>
  </si>
  <si>
    <t xml:space="preserve">7725513115</t>
  </si>
  <si>
    <t xml:space="preserve">Общество с ограниченной ответственностью «Процессинговая компания «Региональный расчетный центр»</t>
  </si>
  <si>
    <t xml:space="preserve">1085031004849</t>
  </si>
  <si>
    <t xml:space="preserve">5031081640</t>
  </si>
  <si>
    <t xml:space="preserve">Общество с ограниченной ответственностью «ПРВМЕДИА»</t>
  </si>
  <si>
    <t xml:space="preserve">1097847090021</t>
  </si>
  <si>
    <t xml:space="preserve">7840410904</t>
  </si>
  <si>
    <t xml:space="preserve">Общество с ограниченной ответственностью «Амиго Лаб»</t>
  </si>
  <si>
    <t xml:space="preserve">1177847044407</t>
  </si>
  <si>
    <t xml:space="preserve">7839078258</t>
  </si>
  <si>
    <t xml:space="preserve">Общество с ограниченной ответственностью «Композит - ТМ»</t>
  </si>
  <si>
    <t xml:space="preserve">1027739479910</t>
  </si>
  <si>
    <t xml:space="preserve">7728233042</t>
  </si>
  <si>
    <t xml:space="preserve">Общество с ограниченной ответственностью «ИТ-Ф»</t>
  </si>
  <si>
    <t xml:space="preserve">1177746619808</t>
  </si>
  <si>
    <t xml:space="preserve">7714996598</t>
  </si>
  <si>
    <t xml:space="preserve">Общество с ограниченной ответственностью «ФРОО»</t>
  </si>
  <si>
    <t xml:space="preserve">1177746435855</t>
  </si>
  <si>
    <t xml:space="preserve">7726401975</t>
  </si>
  <si>
    <t xml:space="preserve">Общество с ограниченной ответственностью «ТелеПат»</t>
  </si>
  <si>
    <t xml:space="preserve">1177746243146</t>
  </si>
  <si>
    <t xml:space="preserve">7707380751</t>
  </si>
  <si>
    <t xml:space="preserve">Общество с ограниченной ответственностью «РУК УАН ГЕЙМС»</t>
  </si>
  <si>
    <t xml:space="preserve">1177746939809</t>
  </si>
  <si>
    <t xml:space="preserve">9701087197</t>
  </si>
  <si>
    <t xml:space="preserve">Общество с ограниченной ответственностью «Пиано Тек»</t>
  </si>
  <si>
    <t xml:space="preserve">1171690069847</t>
  </si>
  <si>
    <t xml:space="preserve">1660296860</t>
  </si>
  <si>
    <t xml:space="preserve">Общество с ограниченной ответственностью «ТЕХНОЛОГИИ НАДЕЖНОСТИ»</t>
  </si>
  <si>
    <t xml:space="preserve">1163123085377</t>
  </si>
  <si>
    <t xml:space="preserve">3123397626</t>
  </si>
  <si>
    <t xml:space="preserve">Общество с ограниченной ответственностью «МАКСИМА»</t>
  </si>
  <si>
    <t xml:space="preserve">1103123005479</t>
  </si>
  <si>
    <t xml:space="preserve">3123212794</t>
  </si>
  <si>
    <t xml:space="preserve">Общество с ограниченной ответственностью «МОРТЕХИНЖИНИРИНГ»</t>
  </si>
  <si>
    <t xml:space="preserve">1157847355962</t>
  </si>
  <si>
    <t xml:space="preserve">7801291890</t>
  </si>
  <si>
    <t xml:space="preserve">Общество с ограниченной ответственностью «ЭКСПЕРТ ЧОЙС СИАЙЭС»</t>
  </si>
  <si>
    <t xml:space="preserve">1103123005468</t>
  </si>
  <si>
    <t xml:space="preserve">3123212787</t>
  </si>
  <si>
    <t xml:space="preserve">Общество с ограниченной ответственностью «СКИЛБОКС»</t>
  </si>
  <si>
    <t xml:space="preserve">1177746566140</t>
  </si>
  <si>
    <t xml:space="preserve">9701078611</t>
  </si>
  <si>
    <t xml:space="preserve">1147847208332</t>
  </si>
  <si>
    <t xml:space="preserve">7802863195</t>
  </si>
  <si>
    <t xml:space="preserve">Общество с ограниченной ответственностью «РИА-линк Нэт»</t>
  </si>
  <si>
    <t xml:space="preserve">1137746510604</t>
  </si>
  <si>
    <t xml:space="preserve">7743891825</t>
  </si>
  <si>
    <t xml:space="preserve">Общество с ограниченной ответственностью «МОНС»</t>
  </si>
  <si>
    <t xml:space="preserve">1098617000217</t>
  </si>
  <si>
    <t xml:space="preserve">8617027769</t>
  </si>
  <si>
    <t xml:space="preserve">Общество с ограниченной ответственностью «ЙОДЕ»</t>
  </si>
  <si>
    <t xml:space="preserve">1166196101191</t>
  </si>
  <si>
    <t xml:space="preserve">6161078930</t>
  </si>
  <si>
    <t xml:space="preserve">Общество с ограниченной ответственностью «УТЭГО»</t>
  </si>
  <si>
    <t xml:space="preserve">1147154040110</t>
  </si>
  <si>
    <t xml:space="preserve">7106532287</t>
  </si>
  <si>
    <t xml:space="preserve">Общество с ограниченной ответственностью «Профессиональные технологии»</t>
  </si>
  <si>
    <t xml:space="preserve">1177746927335</t>
  </si>
  <si>
    <t xml:space="preserve">7708325513</t>
  </si>
  <si>
    <t xml:space="preserve">Общество с ограниченной ответственностью «Креатив»</t>
  </si>
  <si>
    <t xml:space="preserve">1047200636570</t>
  </si>
  <si>
    <t xml:space="preserve">7203153125</t>
  </si>
  <si>
    <t xml:space="preserve">Общество с ограниченной ответственностью «М2ЛАБ»</t>
  </si>
  <si>
    <t xml:space="preserve">1171215006269</t>
  </si>
  <si>
    <t xml:space="preserve">1215219299</t>
  </si>
  <si>
    <t xml:space="preserve">Общество с ограниченной ответственностью «Специальная промышленность-46»</t>
  </si>
  <si>
    <t xml:space="preserve">1124632004870</t>
  </si>
  <si>
    <t xml:space="preserve">4632161666</t>
  </si>
  <si>
    <t xml:space="preserve">Общество с ограниченной ответственностью «Н-ТЕХ»</t>
  </si>
  <si>
    <t xml:space="preserve">1177847245674</t>
  </si>
  <si>
    <t xml:space="preserve">7813283686</t>
  </si>
  <si>
    <t xml:space="preserve">Общество с ограниченной ответственностью «КорпКонсалтинг»</t>
  </si>
  <si>
    <t xml:space="preserve">1127747287282</t>
  </si>
  <si>
    <t xml:space="preserve">7717742217</t>
  </si>
  <si>
    <t xml:space="preserve">Общество с ограниченной ответственностью «Научно-исследовательский центр Радиотехники»</t>
  </si>
  <si>
    <t xml:space="preserve">1157847383000</t>
  </si>
  <si>
    <t xml:space="preserve">7804550303</t>
  </si>
  <si>
    <t xml:space="preserve">Общество с ограниченной ответственностью «НПО Аналитика»</t>
  </si>
  <si>
    <t xml:space="preserve">1137847198664</t>
  </si>
  <si>
    <t xml:space="preserve">7841483214</t>
  </si>
  <si>
    <t xml:space="preserve">Общество с ограниченной ответственностью «МедиаПро»</t>
  </si>
  <si>
    <t xml:space="preserve">1111690029901</t>
  </si>
  <si>
    <t xml:space="preserve">1660153196</t>
  </si>
  <si>
    <t xml:space="preserve">Общество с ограниченной ответственностью «СофтМаркет»</t>
  </si>
  <si>
    <t xml:space="preserve">1176658083095</t>
  </si>
  <si>
    <t xml:space="preserve">6679110371</t>
  </si>
  <si>
    <t xml:space="preserve">Общество с ограниченной ответственностью «ТЕФО Софт»</t>
  </si>
  <si>
    <t xml:space="preserve">1173668035606</t>
  </si>
  <si>
    <t xml:space="preserve">3625015341</t>
  </si>
  <si>
    <t xml:space="preserve">Общество с ограниченной ответственностью «КонсультантПлюс Ульяновск»</t>
  </si>
  <si>
    <t xml:space="preserve">1167325051673</t>
  </si>
  <si>
    <t xml:space="preserve">7325142339</t>
  </si>
  <si>
    <t xml:space="preserve">Общество с ограниченной ответственностью «Связь-Транс.М»</t>
  </si>
  <si>
    <t xml:space="preserve">1027739679406</t>
  </si>
  <si>
    <t xml:space="preserve">7716190250</t>
  </si>
  <si>
    <t xml:space="preserve">Общество с ограниченной ответственностью «ВИСПА Медиа»</t>
  </si>
  <si>
    <t xml:space="preserve">1167847157170</t>
  </si>
  <si>
    <t xml:space="preserve">7813247695</t>
  </si>
  <si>
    <t xml:space="preserve">Общество с ограниченной ответственностью «Амрусофт Консалтинг»</t>
  </si>
  <si>
    <t xml:space="preserve">5167746346851</t>
  </si>
  <si>
    <t xml:space="preserve">9701055565</t>
  </si>
  <si>
    <t xml:space="preserve">Общество с ограниченной ответственностью «Инновации и технологии»</t>
  </si>
  <si>
    <t xml:space="preserve">1177746982412</t>
  </si>
  <si>
    <t xml:space="preserve">9710036304</t>
  </si>
  <si>
    <t xml:space="preserve">Общество с ограниченной ответственностью «Мир Данных»</t>
  </si>
  <si>
    <t xml:space="preserve">1177746057774</t>
  </si>
  <si>
    <t xml:space="preserve">9718045131</t>
  </si>
  <si>
    <t xml:space="preserve">Общество с ограниченной ответственностью «ИТ-Центр»</t>
  </si>
  <si>
    <t xml:space="preserve">1071832005893</t>
  </si>
  <si>
    <t xml:space="preserve">1832060814</t>
  </si>
  <si>
    <t xml:space="preserve">Общество с ограниченной ответственностью «Адалиск Сервис»</t>
  </si>
  <si>
    <t xml:space="preserve">1157746956377</t>
  </si>
  <si>
    <t xml:space="preserve">7704332742</t>
  </si>
  <si>
    <t xml:space="preserve">Общество с ограниченной ответственностью «Воип Инжиниринг»</t>
  </si>
  <si>
    <t xml:space="preserve">1146320022848</t>
  </si>
  <si>
    <t xml:space="preserve">6321369626</t>
  </si>
  <si>
    <t xml:space="preserve">Общество с ограниченной ответственностью «ЕРМАКСОФТ»</t>
  </si>
  <si>
    <t xml:space="preserve">5167746252691</t>
  </si>
  <si>
    <t xml:space="preserve">9715279357</t>
  </si>
  <si>
    <t xml:space="preserve">Акционерное общество «ДИН-Связь»</t>
  </si>
  <si>
    <t xml:space="preserve">1167746473586</t>
  </si>
  <si>
    <t xml:space="preserve">7728339440</t>
  </si>
  <si>
    <t xml:space="preserve">Общество с ограниченной ответственностью ВЦ «Сэйфтек-Софт»</t>
  </si>
  <si>
    <t xml:space="preserve">1153850011842</t>
  </si>
  <si>
    <t xml:space="preserve">3804052967</t>
  </si>
  <si>
    <t xml:space="preserve">Общество с ограниченной ответственностью «ЧекМобайл»</t>
  </si>
  <si>
    <t xml:space="preserve">1157746402659</t>
  </si>
  <si>
    <t xml:space="preserve">7715479835</t>
  </si>
  <si>
    <t xml:space="preserve">Общество с ограниченной ответственностью «Аксиома»</t>
  </si>
  <si>
    <t xml:space="preserve">1061435050710</t>
  </si>
  <si>
    <t xml:space="preserve">1435175696</t>
  </si>
  <si>
    <t xml:space="preserve">Общество с ограниченной ответственностью «Телемед Хелп»</t>
  </si>
  <si>
    <t xml:space="preserve">1177746385464</t>
  </si>
  <si>
    <t xml:space="preserve">9729074247</t>
  </si>
  <si>
    <t xml:space="preserve">Общество с ограниченной ответственностью «ЛанКей информационные технологии»</t>
  </si>
  <si>
    <t xml:space="preserve">5147746382152</t>
  </si>
  <si>
    <t xml:space="preserve">9705008196</t>
  </si>
  <si>
    <t xml:space="preserve">Общество с ограниченной ответственностью «Бизнес Коннект»</t>
  </si>
  <si>
    <t xml:space="preserve">5167746239887</t>
  </si>
  <si>
    <t xml:space="preserve">7709977543</t>
  </si>
  <si>
    <t xml:space="preserve">Общество с ограниченной ответственностью «ДжейТи Консалтинг»</t>
  </si>
  <si>
    <t xml:space="preserve">1077758207856</t>
  </si>
  <si>
    <t xml:space="preserve">7708643668</t>
  </si>
  <si>
    <t xml:space="preserve">Общество с ограниченной ответственностью «ГРУППА КОМПАНИЙ БИКО»</t>
  </si>
  <si>
    <t xml:space="preserve">5167746240943</t>
  </si>
  <si>
    <t xml:space="preserve">7709977600</t>
  </si>
  <si>
    <t xml:space="preserve">Общество с ограниченной ответственностью «Ваши информационно-правовые технологии»</t>
  </si>
  <si>
    <t xml:space="preserve">1104823015747</t>
  </si>
  <si>
    <t xml:space="preserve">4824052974</t>
  </si>
  <si>
    <t xml:space="preserve">Общество с ограниченной ответственностью «Информационные системы в промышленной безопасности»</t>
  </si>
  <si>
    <t xml:space="preserve">1145262003490</t>
  </si>
  <si>
    <t xml:space="preserve">5262299203</t>
  </si>
  <si>
    <t xml:space="preserve">Общество с ограниченной ответственностью «Менеджмент и финансы»</t>
  </si>
  <si>
    <t xml:space="preserve">1177746105130</t>
  </si>
  <si>
    <t xml:space="preserve">7722389621</t>
  </si>
  <si>
    <t xml:space="preserve">Общество с ограниченной ответственностью «Созвездие»</t>
  </si>
  <si>
    <t xml:space="preserve">1072538002635</t>
  </si>
  <si>
    <t xml:space="preserve">2538107971</t>
  </si>
  <si>
    <t xml:space="preserve">Общество с ограниченной ответственностью «ИнфоТехФинанс»</t>
  </si>
  <si>
    <t xml:space="preserve">1141690076483</t>
  </si>
  <si>
    <t xml:space="preserve">1656080001</t>
  </si>
  <si>
    <t xml:space="preserve">Общество с ограниченной ответственностью «ИКС-Плат»</t>
  </si>
  <si>
    <t xml:space="preserve">1055610002029</t>
  </si>
  <si>
    <t xml:space="preserve">5610085082</t>
  </si>
  <si>
    <t xml:space="preserve">Общество с ограниченной ответственностью «ГРАДИЕНТ Софт»</t>
  </si>
  <si>
    <t xml:space="preserve">1126318005813</t>
  </si>
  <si>
    <t xml:space="preserve">6318225342</t>
  </si>
  <si>
    <t xml:space="preserve">Общество с ограниченной ответственностью «Градиент ПРО»</t>
  </si>
  <si>
    <t xml:space="preserve">1166313050386</t>
  </si>
  <si>
    <t xml:space="preserve">6318011090</t>
  </si>
  <si>
    <t xml:space="preserve">Общество с ограниченной ответственностью «Клевер Солюшнс»</t>
  </si>
  <si>
    <t xml:space="preserve">1137847025271</t>
  </si>
  <si>
    <t xml:space="preserve">7810898586</t>
  </si>
  <si>
    <t xml:space="preserve">Общество с ограниченной ответственностью «ЛанСерв»</t>
  </si>
  <si>
    <t xml:space="preserve">1167746448253</t>
  </si>
  <si>
    <t xml:space="preserve">7736266757</t>
  </si>
  <si>
    <t xml:space="preserve">Общество с ограниченной ответственностью «Блокчейн Солюшнз Групп»</t>
  </si>
  <si>
    <t xml:space="preserve">1177746936366</t>
  </si>
  <si>
    <t xml:space="preserve">9705107253</t>
  </si>
  <si>
    <t xml:space="preserve">Общество с ограниченной ответственностью «СоцАйТи»</t>
  </si>
  <si>
    <t xml:space="preserve">1077760004024</t>
  </si>
  <si>
    <t xml:space="preserve">7730567878</t>
  </si>
  <si>
    <t xml:space="preserve">Общество с ограниченной ответственностью «Аник Лаб»</t>
  </si>
  <si>
    <t xml:space="preserve">1177746834320</t>
  </si>
  <si>
    <t xml:space="preserve">7728376467</t>
  </si>
  <si>
    <t xml:space="preserve">Общество с ограниченной ответственностью «Компани Нейм»</t>
  </si>
  <si>
    <t xml:space="preserve">1115027009107</t>
  </si>
  <si>
    <t xml:space="preserve">5056011973</t>
  </si>
  <si>
    <t xml:space="preserve">Общество с ограниченной ответственностью «Системные технологии»</t>
  </si>
  <si>
    <t xml:space="preserve">1157448000380</t>
  </si>
  <si>
    <t xml:space="preserve">7448174725</t>
  </si>
  <si>
    <t xml:space="preserve">Общество с ограниченной ответственностью АВС «Спутник»</t>
  </si>
  <si>
    <t xml:space="preserve">1077206001290</t>
  </si>
  <si>
    <t xml:space="preserve">7206035634</t>
  </si>
  <si>
    <t xml:space="preserve">1175024018234</t>
  </si>
  <si>
    <t xml:space="preserve">5032285245</t>
  </si>
  <si>
    <t xml:space="preserve">Общество с ограниченной ответственностью «СмартДек»</t>
  </si>
  <si>
    <t xml:space="preserve">5157746129921</t>
  </si>
  <si>
    <t xml:space="preserve">7725298796</t>
  </si>
  <si>
    <t xml:space="preserve">Общество с ограниченной ответственностью «Диджитал Рокет»</t>
  </si>
  <si>
    <t xml:space="preserve">1147154002270</t>
  </si>
  <si>
    <t xml:space="preserve">7105520578</t>
  </si>
  <si>
    <t xml:space="preserve">Общество с ограниченной ответственностью «Гетсиэрэм Разработка»</t>
  </si>
  <si>
    <t xml:space="preserve">5157746131780</t>
  </si>
  <si>
    <t xml:space="preserve">7722348819</t>
  </si>
  <si>
    <t xml:space="preserve">Общество с ограниченной ответственностью «Айди ИСТ»</t>
  </si>
  <si>
    <t xml:space="preserve">1097746121934</t>
  </si>
  <si>
    <t xml:space="preserve">7704722654</t>
  </si>
  <si>
    <t xml:space="preserve">Общество с ограниченной ответственностью «Хотлайн»</t>
  </si>
  <si>
    <t xml:space="preserve">1177746333600</t>
  </si>
  <si>
    <t xml:space="preserve">9701070147</t>
  </si>
  <si>
    <t xml:space="preserve">Общество с ограниченной ответственностью «7х7 Коннект»</t>
  </si>
  <si>
    <t xml:space="preserve">1177746805026</t>
  </si>
  <si>
    <t xml:space="preserve">7725387284</t>
  </si>
  <si>
    <t xml:space="preserve">1026500530913</t>
  </si>
  <si>
    <t xml:space="preserve">6501119625</t>
  </si>
  <si>
    <t xml:space="preserve">Общество с ограниченной ответственностью «Деснол Бизнес Решения»</t>
  </si>
  <si>
    <t xml:space="preserve">1163256065169</t>
  </si>
  <si>
    <t xml:space="preserve">3257048722</t>
  </si>
  <si>
    <t xml:space="preserve">1175958026750</t>
  </si>
  <si>
    <t xml:space="preserve">5904352213</t>
  </si>
  <si>
    <t xml:space="preserve">Общество с ограниченной ответственностью «Эдвансд Лаборатори Технолоджис»</t>
  </si>
  <si>
    <t xml:space="preserve">1056604032814</t>
  </si>
  <si>
    <t xml:space="preserve">6671168789</t>
  </si>
  <si>
    <t xml:space="preserve">Общество с ограниченной ответственностью «Софт Эксперт»</t>
  </si>
  <si>
    <t xml:space="preserve">1057747469988</t>
  </si>
  <si>
    <t xml:space="preserve">7710591270</t>
  </si>
  <si>
    <t xml:space="preserve">Общество с ограниченной ответственностью «ФОТОСТРАНА»</t>
  </si>
  <si>
    <t xml:space="preserve">1157847426076</t>
  </si>
  <si>
    <t xml:space="preserve">7813238556</t>
  </si>
  <si>
    <t xml:space="preserve">Общество с ограниченной ответственностью «Эдутех»</t>
  </si>
  <si>
    <t xml:space="preserve">1167847406638</t>
  </si>
  <si>
    <t xml:space="preserve">7813263023</t>
  </si>
  <si>
    <t xml:space="preserve">Общество с ограниченной ответственностью «Муниципальные решения»</t>
  </si>
  <si>
    <t xml:space="preserve">1137746528270</t>
  </si>
  <si>
    <t xml:space="preserve">7728847194</t>
  </si>
  <si>
    <t xml:space="preserve">Общество с ограниченной ответственностью «Интеград»</t>
  </si>
  <si>
    <t xml:space="preserve">1057747550508</t>
  </si>
  <si>
    <t xml:space="preserve">7730526920</t>
  </si>
  <si>
    <t xml:space="preserve">Общество с ограниченной ответственностью «Парковочные решения»</t>
  </si>
  <si>
    <t xml:space="preserve">5167746498850</t>
  </si>
  <si>
    <t xml:space="preserve">9715288425</t>
  </si>
  <si>
    <t xml:space="preserve">Общество с ограниченной ответственностью «КОМПАНИЯ ИНТЕГРИТИ»</t>
  </si>
  <si>
    <t xml:space="preserve">1177746903190</t>
  </si>
  <si>
    <t xml:space="preserve">9701085841</t>
  </si>
  <si>
    <t xml:space="preserve">Общество с ограниченной ответственностью «Вимана»</t>
  </si>
  <si>
    <t xml:space="preserve">1177847291555</t>
  </si>
  <si>
    <t xml:space="preserve">7813286870</t>
  </si>
  <si>
    <t xml:space="preserve">Общество с ограниченной ответственностью «БатаСофт»</t>
  </si>
  <si>
    <t xml:space="preserve">1172375026372</t>
  </si>
  <si>
    <t xml:space="preserve">2315994455</t>
  </si>
  <si>
    <t xml:space="preserve">Общество с ограниченной ответственностью «Информационные технологии в жилищно-коммунальном хозяйстве»</t>
  </si>
  <si>
    <t xml:space="preserve">1152311008992</t>
  </si>
  <si>
    <t xml:space="preserve">2311192732</t>
  </si>
  <si>
    <t xml:space="preserve">Общество с ограниченной ответственностью «Алиас»</t>
  </si>
  <si>
    <t xml:space="preserve">1171832023043</t>
  </si>
  <si>
    <t xml:space="preserve">1831186998</t>
  </si>
  <si>
    <t xml:space="preserve">Общество с ограниченной ответственностью «Арко»</t>
  </si>
  <si>
    <t xml:space="preserve">1041803700630</t>
  </si>
  <si>
    <t xml:space="preserve">1833031277</t>
  </si>
  <si>
    <t xml:space="preserve">Общество с ограниченной ответственностью «Кар Икс Технолоджис»</t>
  </si>
  <si>
    <t xml:space="preserve">5167746250216</t>
  </si>
  <si>
    <t xml:space="preserve">7702408097</t>
  </si>
  <si>
    <t xml:space="preserve">Общество с ограниченной ответственностью «КИНИАН»</t>
  </si>
  <si>
    <t xml:space="preserve">5157746144045</t>
  </si>
  <si>
    <t xml:space="preserve">7708275527</t>
  </si>
  <si>
    <t xml:space="preserve">Общество с ограниченной ответственностью «Макс Айти Лаб»</t>
  </si>
  <si>
    <t xml:space="preserve">1167746594883</t>
  </si>
  <si>
    <t xml:space="preserve">7743161018</t>
  </si>
  <si>
    <t xml:space="preserve">Общество с ограниченной ответственностью «Предикт»</t>
  </si>
  <si>
    <t xml:space="preserve">1131650013571</t>
  </si>
  <si>
    <t xml:space="preserve">1650268328</t>
  </si>
  <si>
    <t xml:space="preserve">Общество с ограниченной ответственностью «Юнайтед Иншуренс Компани»</t>
  </si>
  <si>
    <t xml:space="preserve">1137746909046</t>
  </si>
  <si>
    <t xml:space="preserve">7743902890</t>
  </si>
  <si>
    <t xml:space="preserve">Общество с ограниченной ответственностью «М-Софт Центр Ритейл»</t>
  </si>
  <si>
    <t xml:space="preserve">1077760008842</t>
  </si>
  <si>
    <t xml:space="preserve">7724632800</t>
  </si>
  <si>
    <t xml:space="preserve">Общество с ограниченной ответственностью «М-Софт Медикал Имаджинг»</t>
  </si>
  <si>
    <t xml:space="preserve">1077760004420</t>
  </si>
  <si>
    <t xml:space="preserve">7728632135</t>
  </si>
  <si>
    <t xml:space="preserve">Общество с ограниченной ответственностью «МАСТЕР ЛАБ»</t>
  </si>
  <si>
    <t xml:space="preserve">1077746335479</t>
  </si>
  <si>
    <t xml:space="preserve">7707618130</t>
  </si>
  <si>
    <t xml:space="preserve">Общество с ограниченной ответственностью «ЛИДЕР»</t>
  </si>
  <si>
    <t xml:space="preserve">1166451066022</t>
  </si>
  <si>
    <t xml:space="preserve">6451009913</t>
  </si>
  <si>
    <t xml:space="preserve">Общество с ограниченной ответственностью «НОВЫЕ ПРОГРАММНЫЕ ТЕХНОЛОГИИ»</t>
  </si>
  <si>
    <t xml:space="preserve">1087847013165</t>
  </si>
  <si>
    <t xml:space="preserve">7806402269</t>
  </si>
  <si>
    <t xml:space="preserve">Общество с ограниченной ответственностью «ИНТЕП - ПАРТНЕР»</t>
  </si>
  <si>
    <t xml:space="preserve">1052800090628</t>
  </si>
  <si>
    <t xml:space="preserve">2801105760</t>
  </si>
  <si>
    <t xml:space="preserve">Общество с ограниченной ответственностью «ПАРАДОК»</t>
  </si>
  <si>
    <t xml:space="preserve">1169658123690</t>
  </si>
  <si>
    <t xml:space="preserve">6679101472</t>
  </si>
  <si>
    <t xml:space="preserve">Общество с ограниченной ответственностью УЦ «НАЦИОНАЛЬНЫЙ РЕГИСТРАЦИОННЫЙ ЦЕНТР»</t>
  </si>
  <si>
    <t xml:space="preserve">1156451023255</t>
  </si>
  <si>
    <t xml:space="preserve">6454104837</t>
  </si>
  <si>
    <t xml:space="preserve">Общество с ограниченной ответственностью Центр информационной безопасности «Страж»</t>
  </si>
  <si>
    <t xml:space="preserve">1129901000019</t>
  </si>
  <si>
    <t xml:space="preserve">9901088889</t>
  </si>
  <si>
    <t xml:space="preserve">Общество с ограниченной ответственностью «ДЕЛОВЫЕ ИНФОРМАЦИОННЫЕ СИСТЕМЫ»</t>
  </si>
  <si>
    <t xml:space="preserve">1107325007932</t>
  </si>
  <si>
    <t xml:space="preserve">7325101269</t>
  </si>
  <si>
    <t xml:space="preserve">Общество с ограниченной ответственностью «АСТРОШОК»</t>
  </si>
  <si>
    <t xml:space="preserve">1107746697300</t>
  </si>
  <si>
    <t xml:space="preserve">7727726655</t>
  </si>
  <si>
    <t xml:space="preserve">Общество с ограниченной ответственностью «ФАСТ РЕПОРТС»</t>
  </si>
  <si>
    <t xml:space="preserve">1076164005235</t>
  </si>
  <si>
    <t xml:space="preserve">6164264476</t>
  </si>
  <si>
    <t xml:space="preserve">Общество с ограниченной ответственностью «ИНФОКРАФТ СЕВЕРО-ЗАПАД»</t>
  </si>
  <si>
    <t xml:space="preserve">1041000029784</t>
  </si>
  <si>
    <t xml:space="preserve">1001156517</t>
  </si>
  <si>
    <t xml:space="preserve">Общество с ограниченной ответственностью «Бизнес Трансформация»</t>
  </si>
  <si>
    <t xml:space="preserve">1172651017857</t>
  </si>
  <si>
    <t xml:space="preserve">2635229894</t>
  </si>
  <si>
    <t xml:space="preserve">Общество с ограниченной ответственностью «Центр Поддержки Предпринимательства»</t>
  </si>
  <si>
    <t xml:space="preserve">1172375015537</t>
  </si>
  <si>
    <t xml:space="preserve">2311231950</t>
  </si>
  <si>
    <t xml:space="preserve">Общество с ограниченной ответственностью «М2 технологии»</t>
  </si>
  <si>
    <t xml:space="preserve">1177746967485</t>
  </si>
  <si>
    <t xml:space="preserve">7719472284</t>
  </si>
  <si>
    <t xml:space="preserve">Общество с ограниченной ответственностью «Социальные Технологии»</t>
  </si>
  <si>
    <t xml:space="preserve">1177746839489</t>
  </si>
  <si>
    <t xml:space="preserve">7708323548</t>
  </si>
  <si>
    <t xml:space="preserve">Общество с ограниченной ответственностью «Тугай»</t>
  </si>
  <si>
    <t xml:space="preserve">1160280106800</t>
  </si>
  <si>
    <t xml:space="preserve">0264073040</t>
  </si>
  <si>
    <t xml:space="preserve">Общество с ограниченной ответственностью «Студия «Ламантин»</t>
  </si>
  <si>
    <t xml:space="preserve">1127847040793</t>
  </si>
  <si>
    <t xml:space="preserve">7806469626</t>
  </si>
  <si>
    <t xml:space="preserve">Общество с ограниченной ответственностью «Информатика Сибири»</t>
  </si>
  <si>
    <t xml:space="preserve">1155543008895</t>
  </si>
  <si>
    <t xml:space="preserve">5506077790</t>
  </si>
  <si>
    <t xml:space="preserve">Общество с ограниченной ответственностью «Управляющая ИТ Компания»</t>
  </si>
  <si>
    <t xml:space="preserve">1124823011653</t>
  </si>
  <si>
    <t xml:space="preserve">4824058567</t>
  </si>
  <si>
    <t xml:space="preserve">Общество с ограниченной ответственностью «ДИТ: Сервис-Лайн»</t>
  </si>
  <si>
    <t xml:space="preserve">1177847196086</t>
  </si>
  <si>
    <t xml:space="preserve">7802622760</t>
  </si>
  <si>
    <t xml:space="preserve">Общество с ограниченной ответственностью «РД-СОФТВАРЕ»</t>
  </si>
  <si>
    <t xml:space="preserve">5067847397910</t>
  </si>
  <si>
    <t xml:space="preserve">7804346604</t>
  </si>
  <si>
    <t xml:space="preserve">Общество с ограниченной ответственностью «АреалИдея»</t>
  </si>
  <si>
    <t xml:space="preserve">1125029004044</t>
  </si>
  <si>
    <t xml:space="preserve">5029162300</t>
  </si>
  <si>
    <t xml:space="preserve">1177746965065</t>
  </si>
  <si>
    <t xml:space="preserve">9705108000</t>
  </si>
  <si>
    <t xml:space="preserve">Общество с ограниченной ответственностью «БИТС - Сервис»</t>
  </si>
  <si>
    <t xml:space="preserve">1083668008962</t>
  </si>
  <si>
    <t xml:space="preserve">3666150981</t>
  </si>
  <si>
    <t xml:space="preserve">Общество с ограниченной ответственностью «Электронная школа «Просвещение»</t>
  </si>
  <si>
    <t xml:space="preserve">1177746911286</t>
  </si>
  <si>
    <t xml:space="preserve">9715305938</t>
  </si>
  <si>
    <t xml:space="preserve">Общество с ограниченной ответственностью «Геомеханические системы»</t>
  </si>
  <si>
    <t xml:space="preserve">1157847322500</t>
  </si>
  <si>
    <t xml:space="preserve">7807093180</t>
  </si>
  <si>
    <t xml:space="preserve">Акционерное общество «ИНТРО ТЕХНОЛОГИИ РУС»</t>
  </si>
  <si>
    <t xml:space="preserve">1170280038917</t>
  </si>
  <si>
    <t xml:space="preserve">0276923310</t>
  </si>
  <si>
    <t xml:space="preserve">Общество с ограниченной ответственностью «МК Сервис»</t>
  </si>
  <si>
    <t xml:space="preserve">1145658034477</t>
  </si>
  <si>
    <t xml:space="preserve">5612087455</t>
  </si>
  <si>
    <t xml:space="preserve">Общество с ограниченной ответственностью «Научно-Технический Центр ИннТех»</t>
  </si>
  <si>
    <t xml:space="preserve">5177746093410</t>
  </si>
  <si>
    <t xml:space="preserve">7734407610</t>
  </si>
  <si>
    <t xml:space="preserve">Общество с ограниченной ответственностью «Глобал Консалтинг Групп»</t>
  </si>
  <si>
    <t xml:space="preserve">1077746379831</t>
  </si>
  <si>
    <t xml:space="preserve">7729568926</t>
  </si>
  <si>
    <t xml:space="preserve">Общество с ограниченной ответственностью «ДжиСофт»</t>
  </si>
  <si>
    <t xml:space="preserve">1077847622335</t>
  </si>
  <si>
    <t xml:space="preserve">7841371750</t>
  </si>
  <si>
    <t xml:space="preserve">Общество с ограниченной ответственностью «Облачная медицина»</t>
  </si>
  <si>
    <t xml:space="preserve">1157847166377</t>
  </si>
  <si>
    <t xml:space="preserve">7810351232</t>
  </si>
  <si>
    <t xml:space="preserve">Акционерное общество «Научно–технический центр «Разработка. Исследования. Оценка»</t>
  </si>
  <si>
    <t xml:space="preserve">1079847080928</t>
  </si>
  <si>
    <t xml:space="preserve">7810495442</t>
  </si>
  <si>
    <t xml:space="preserve">Общество с ограниченной ответственностью «Хайтек Груп»</t>
  </si>
  <si>
    <t xml:space="preserve">1161690099230</t>
  </si>
  <si>
    <t xml:space="preserve">1655359674</t>
  </si>
  <si>
    <t xml:space="preserve">Общество с ограниченной ответственностью «Мобайл»</t>
  </si>
  <si>
    <t xml:space="preserve">1157746322887</t>
  </si>
  <si>
    <t xml:space="preserve">7733229651</t>
  </si>
  <si>
    <t xml:space="preserve">Общество с ограниченной ответственностью «ИТРМК»</t>
  </si>
  <si>
    <t xml:space="preserve">1177746967221</t>
  </si>
  <si>
    <t xml:space="preserve">7725394267</t>
  </si>
  <si>
    <t xml:space="preserve">Общество с ограниченной ответственностью «ЕРМАК-СЕРВИС»</t>
  </si>
  <si>
    <t xml:space="preserve">1117746587254</t>
  </si>
  <si>
    <t xml:space="preserve">7706759547</t>
  </si>
  <si>
    <t xml:space="preserve">Общество с ограниченной ответственностью «ЕРМАК»</t>
  </si>
  <si>
    <t xml:space="preserve">5167746307636</t>
  </si>
  <si>
    <t xml:space="preserve">7709979413</t>
  </si>
  <si>
    <t xml:space="preserve">Общество с ограниченной ответственностью «ПРОКАТТ»</t>
  </si>
  <si>
    <t xml:space="preserve">1147746836874</t>
  </si>
  <si>
    <t xml:space="preserve">7736678670</t>
  </si>
  <si>
    <t xml:space="preserve">Общество с ограниченной ответственностью «Интеллектуальные цифровые системы»</t>
  </si>
  <si>
    <t xml:space="preserve">1157325001723</t>
  </si>
  <si>
    <t xml:space="preserve">7325135229</t>
  </si>
  <si>
    <t xml:space="preserve">Общество с ограниченной ответственностью «Телеком Медиа»</t>
  </si>
  <si>
    <t xml:space="preserve">1153435002555</t>
  </si>
  <si>
    <t xml:space="preserve">3435119293</t>
  </si>
  <si>
    <t xml:space="preserve">1173443021597</t>
  </si>
  <si>
    <t xml:space="preserve">3435131766</t>
  </si>
  <si>
    <t xml:space="preserve">Общество с ограниченной ответственностью «Иркутский биллинговый центр»</t>
  </si>
  <si>
    <t xml:space="preserve">1163850099819</t>
  </si>
  <si>
    <t xml:space="preserve">3812012573</t>
  </si>
  <si>
    <t xml:space="preserve">Общество с ограниченной ответственностью «Красноярское Бюро кредитных историй»</t>
  </si>
  <si>
    <t xml:space="preserve">1052461015320</t>
  </si>
  <si>
    <t xml:space="preserve">2461118255</t>
  </si>
  <si>
    <t xml:space="preserve">Общество с ограниченной ответственностью «Смарт»</t>
  </si>
  <si>
    <t xml:space="preserve">1177847308506</t>
  </si>
  <si>
    <t xml:space="preserve">7810706975</t>
  </si>
  <si>
    <t xml:space="preserve">Закрытое акционерное общество «НТЦ МИК-ИНФОРМ»</t>
  </si>
  <si>
    <t xml:space="preserve">1037700250059</t>
  </si>
  <si>
    <t xml:space="preserve">7701255345</t>
  </si>
  <si>
    <t xml:space="preserve">Общество с ограниченной ответственностью «ЦЕНТР КОНСАЛТИНГА И АЙТИ РЕШЕНИЙ»</t>
  </si>
  <si>
    <t xml:space="preserve">1127847419017</t>
  </si>
  <si>
    <t xml:space="preserve">7838478888</t>
  </si>
  <si>
    <t xml:space="preserve">Общество с ограниченной ответственностью «Интернет Панда»</t>
  </si>
  <si>
    <t xml:space="preserve">1107746806090</t>
  </si>
  <si>
    <t xml:space="preserve">7719760959</t>
  </si>
  <si>
    <t xml:space="preserve">Общество с ограниченной ответственностью «АЙ ТИ КОНСАЛТИНГ»</t>
  </si>
  <si>
    <t xml:space="preserve">1127746755784</t>
  </si>
  <si>
    <t xml:space="preserve">7714884911</t>
  </si>
  <si>
    <t xml:space="preserve">Общество с ограниченной ответственностью «Акселот-КС»</t>
  </si>
  <si>
    <t xml:space="preserve">1097746359138</t>
  </si>
  <si>
    <t xml:space="preserve">7723720155</t>
  </si>
  <si>
    <t xml:space="preserve">Общество с ограниченной ответственностью «ГАРАНТСОФТ»</t>
  </si>
  <si>
    <t xml:space="preserve">1170917000825</t>
  </si>
  <si>
    <t xml:space="preserve">0916009837</t>
  </si>
  <si>
    <t xml:space="preserve">Общество с ограниченной ответственностью «Интегро»</t>
  </si>
  <si>
    <t xml:space="preserve">1037718004532</t>
  </si>
  <si>
    <t xml:space="preserve">7718233558</t>
  </si>
  <si>
    <t xml:space="preserve">Общество с ограниченной ответственностью «ИРСОФТ»</t>
  </si>
  <si>
    <t xml:space="preserve">1066311054842</t>
  </si>
  <si>
    <t xml:space="preserve">6311093270</t>
  </si>
  <si>
    <t xml:space="preserve">Общество с ограниченной ответственностью «ПРОГРЕСС»</t>
  </si>
  <si>
    <t xml:space="preserve">1087746189871</t>
  </si>
  <si>
    <t xml:space="preserve">7729594490</t>
  </si>
  <si>
    <t xml:space="preserve">Общество с ограниченной ответственностью «Орион Технолоджис»</t>
  </si>
  <si>
    <t xml:space="preserve">1177746010045</t>
  </si>
  <si>
    <t xml:space="preserve">7704386650</t>
  </si>
  <si>
    <t xml:space="preserve">Общество с ограниченной ответственностью «Энкор»</t>
  </si>
  <si>
    <t xml:space="preserve">5147746080290</t>
  </si>
  <si>
    <t xml:space="preserve">7713795088</t>
  </si>
  <si>
    <t xml:space="preserve">Общество с ограниченной ответственностью «Совтекс»</t>
  </si>
  <si>
    <t xml:space="preserve">5157746308242</t>
  </si>
  <si>
    <t xml:space="preserve">7708278623</t>
  </si>
  <si>
    <t xml:space="preserve">Общество с ограниченной ответственностью «Сео Ньюз»</t>
  </si>
  <si>
    <t xml:space="preserve">1067104033765</t>
  </si>
  <si>
    <t xml:space="preserve">7104053112</t>
  </si>
  <si>
    <t xml:space="preserve">Общество с ограниченной ответственностью «Управляющая Компания СтавАналит»</t>
  </si>
  <si>
    <t xml:space="preserve">1082635000249</t>
  </si>
  <si>
    <t xml:space="preserve">2635109452</t>
  </si>
  <si>
    <t xml:space="preserve">Общество с ограниченной ответственностью «Фростгейт»</t>
  </si>
  <si>
    <t xml:space="preserve">1175476107223</t>
  </si>
  <si>
    <t xml:space="preserve">5408017426</t>
  </si>
  <si>
    <t xml:space="preserve">Закрытое акционерное общество «БинФора»</t>
  </si>
  <si>
    <t xml:space="preserve">1027716001807</t>
  </si>
  <si>
    <t xml:space="preserve">7716219942</t>
  </si>
  <si>
    <t xml:space="preserve">Общество с ограниченной ответственностью «СМАРТ-Групп»</t>
  </si>
  <si>
    <t xml:space="preserve">1117746720629</t>
  </si>
  <si>
    <t xml:space="preserve">7730650798</t>
  </si>
  <si>
    <t xml:space="preserve">Общество с ограниченной ответственностью «Энергия-Инфо»</t>
  </si>
  <si>
    <t xml:space="preserve">1107603000130</t>
  </si>
  <si>
    <t xml:space="preserve">7603045036</t>
  </si>
  <si>
    <t xml:space="preserve">Общество с ограниченной ответственностью «Энгри»</t>
  </si>
  <si>
    <t xml:space="preserve">1177746407189</t>
  </si>
  <si>
    <t xml:space="preserve">9710028060</t>
  </si>
  <si>
    <t xml:space="preserve">Общество с ограниченной ответственностью «Системы контроля»</t>
  </si>
  <si>
    <t xml:space="preserve">1177847337975</t>
  </si>
  <si>
    <t xml:space="preserve">7802637083</t>
  </si>
  <si>
    <t xml:space="preserve">Общество с ограниченной ответственностью «Новые Образовательные Технологии»</t>
  </si>
  <si>
    <t xml:space="preserve">5157746136224</t>
  </si>
  <si>
    <t xml:space="preserve">7702394503</t>
  </si>
  <si>
    <t xml:space="preserve">Общество с ограниченной ответственностью «Джейкет»</t>
  </si>
  <si>
    <t xml:space="preserve">1147746607832</t>
  </si>
  <si>
    <t xml:space="preserve">7730707412</t>
  </si>
  <si>
    <t xml:space="preserve">Общество с ограниченной ответственностью «БССГ»</t>
  </si>
  <si>
    <t xml:space="preserve">1057746340244</t>
  </si>
  <si>
    <t xml:space="preserve">7736518309</t>
  </si>
  <si>
    <t xml:space="preserve">Общество с ограниченной ответственностью «КЬЮБИ»</t>
  </si>
  <si>
    <t xml:space="preserve">1127747156756</t>
  </si>
  <si>
    <t xml:space="preserve">7743870127</t>
  </si>
  <si>
    <t xml:space="preserve">Общество с ограниченной ответственностью «КРОНИКС МС»</t>
  </si>
  <si>
    <t xml:space="preserve">1175749009974</t>
  </si>
  <si>
    <t xml:space="preserve">5752077665</t>
  </si>
  <si>
    <t xml:space="preserve">Общество с ограниченной ответственностью «Реалайз»</t>
  </si>
  <si>
    <t xml:space="preserve">1174401007725</t>
  </si>
  <si>
    <t xml:space="preserve">4401183711</t>
  </si>
  <si>
    <t xml:space="preserve">Общество с ограниченной ответственностью «ИТ-ТЮМЕНЬ»</t>
  </si>
  <si>
    <t xml:space="preserve">1087232017960</t>
  </si>
  <si>
    <t xml:space="preserve">7204123613</t>
  </si>
  <si>
    <t xml:space="preserve">Общество с ограниченной ответственностью «РУСЭКСПЕРТИЗА»</t>
  </si>
  <si>
    <t xml:space="preserve">1057746342543</t>
  </si>
  <si>
    <t xml:space="preserve">7703543885</t>
  </si>
  <si>
    <t xml:space="preserve">Общество с ограниченной ответственностью ЦЕНТР ТЕСТИРОВАНИЯ И РАЗВИТИЯ «ГУМАНИТАРНЫЕ ТЕХНОЛОГИИ»</t>
  </si>
  <si>
    <t xml:space="preserve">5147746340100</t>
  </si>
  <si>
    <t xml:space="preserve">7730716270</t>
  </si>
  <si>
    <t xml:space="preserve">1177847354343</t>
  </si>
  <si>
    <t xml:space="preserve">7804609236</t>
  </si>
  <si>
    <t xml:space="preserve">Общество с ограниченной ответственностью «ТЕХНОЛОГИЯ И СЕРВИС»</t>
  </si>
  <si>
    <t xml:space="preserve">1135543032019</t>
  </si>
  <si>
    <t xml:space="preserve">5507240880</t>
  </si>
  <si>
    <t xml:space="preserve">Общество с ограниченной ответственностью «ТАКСТЕЛЕКОМ»</t>
  </si>
  <si>
    <t xml:space="preserve">1114501006652</t>
  </si>
  <si>
    <t xml:space="preserve">4501170000</t>
  </si>
  <si>
    <t xml:space="preserve">Общество с ограниченной ответственностью «ЭнигмаДон»</t>
  </si>
  <si>
    <t xml:space="preserve">1146193003131</t>
  </si>
  <si>
    <t xml:space="preserve">6161071123</t>
  </si>
  <si>
    <t xml:space="preserve">Общество с ограниченной ответственностью «ТехноСофт Диджитал»</t>
  </si>
  <si>
    <t xml:space="preserve">5177746149807</t>
  </si>
  <si>
    <t xml:space="preserve">7731389650</t>
  </si>
  <si>
    <t xml:space="preserve">5177746024165</t>
  </si>
  <si>
    <t xml:space="preserve">7751085346</t>
  </si>
  <si>
    <t xml:space="preserve">Общество с ограниченной ответственностью «ЛИСТ»</t>
  </si>
  <si>
    <t xml:space="preserve">1031616002703</t>
  </si>
  <si>
    <t xml:space="preserve">1650098228</t>
  </si>
  <si>
    <t xml:space="preserve">Общество с ограниченной ответственностью «ТРАНСПОРТНЫЕ АВТОМАТИЗИРОВАННЫЕ ИНФОРМАЦИОННЫЕ СИСТЕМЫ - ТАИС»</t>
  </si>
  <si>
    <t xml:space="preserve">1157746489450</t>
  </si>
  <si>
    <t xml:space="preserve">7714341802</t>
  </si>
  <si>
    <t xml:space="preserve">Акционерное общество «Группа Телематика-Один»</t>
  </si>
  <si>
    <t xml:space="preserve">1157746045192</t>
  </si>
  <si>
    <t xml:space="preserve">7727048336</t>
  </si>
  <si>
    <t xml:space="preserve">Общество с ограниченной ответственностью «Промсофт»</t>
  </si>
  <si>
    <t xml:space="preserve">1025403643902</t>
  </si>
  <si>
    <t xml:space="preserve">5408184378</t>
  </si>
  <si>
    <t xml:space="preserve">Общество с ограниченной ответственностью «Разработки, Технологии, Комплексы»</t>
  </si>
  <si>
    <t xml:space="preserve">5177746041215</t>
  </si>
  <si>
    <t xml:space="preserve">7751088523</t>
  </si>
  <si>
    <t xml:space="preserve">Общество с ограниченной ответственностью «Тюмень-Софт Системы»</t>
  </si>
  <si>
    <t xml:space="preserve">1097232033953</t>
  </si>
  <si>
    <t xml:space="preserve">7203242470</t>
  </si>
  <si>
    <t xml:space="preserve">1027200814244</t>
  </si>
  <si>
    <t xml:space="preserve">7203074843</t>
  </si>
  <si>
    <t xml:space="preserve">Общество с ограниченной ответственностью «ИТ-Сворм»</t>
  </si>
  <si>
    <t xml:space="preserve">1175958038960</t>
  </si>
  <si>
    <t xml:space="preserve">5906149753</t>
  </si>
  <si>
    <t xml:space="preserve">Общество с ограниченной ответственностью «ИАТ ВТ»</t>
  </si>
  <si>
    <t xml:space="preserve">1067761533069</t>
  </si>
  <si>
    <t xml:space="preserve">7743625069</t>
  </si>
  <si>
    <t xml:space="preserve">Общество с ограниченной ответственностью «Что за софт»</t>
  </si>
  <si>
    <t xml:space="preserve">1137413001285</t>
  </si>
  <si>
    <t xml:space="preserve">7413017560</t>
  </si>
  <si>
    <t xml:space="preserve">Общество с ограниченной ответственностью «Проекты и технологии»</t>
  </si>
  <si>
    <t xml:space="preserve">5167746324280</t>
  </si>
  <si>
    <t xml:space="preserve">7709980049</t>
  </si>
  <si>
    <t xml:space="preserve">Общество с ограниченной ответственностью «САЙБЕРИКС»</t>
  </si>
  <si>
    <t xml:space="preserve">1177847310057</t>
  </si>
  <si>
    <t xml:space="preserve">7801337400</t>
  </si>
  <si>
    <t xml:space="preserve">1105190014269</t>
  </si>
  <si>
    <t xml:space="preserve">5190926004</t>
  </si>
  <si>
    <t xml:space="preserve">Общество с ограниченной ответственностью «Ваше Право Консультант Плюс»</t>
  </si>
  <si>
    <t xml:space="preserve">1177847311938</t>
  </si>
  <si>
    <t xml:space="preserve">7801337545</t>
  </si>
  <si>
    <t xml:space="preserve">Общество с ограниченной ответственностью «ЛИТЕЛ»</t>
  </si>
  <si>
    <t xml:space="preserve">1117746762540</t>
  </si>
  <si>
    <t xml:space="preserve">7734664583</t>
  </si>
  <si>
    <t xml:space="preserve">Общество с ограниченной ответственностью «ДевХаб»</t>
  </si>
  <si>
    <t xml:space="preserve">1107746471370</t>
  </si>
  <si>
    <t xml:space="preserve">7728738519</t>
  </si>
  <si>
    <t xml:space="preserve">Общество с ограниченной ответственностью «ДОС»</t>
  </si>
  <si>
    <t xml:space="preserve">1024001345642</t>
  </si>
  <si>
    <t xml:space="preserve">4028012821</t>
  </si>
  <si>
    <t xml:space="preserve">Общество с ограниченной ответственностью «Куррантика</t>
  </si>
  <si>
    <t xml:space="preserve">1097746374549</t>
  </si>
  <si>
    <t xml:space="preserve">7705891895</t>
  </si>
  <si>
    <t xml:space="preserve">Общество с ограниченной ответственностью «ЛИДЕКС СИСТЕМС»</t>
  </si>
  <si>
    <t xml:space="preserve">1137746805888</t>
  </si>
  <si>
    <t xml:space="preserve">7734707702</t>
  </si>
  <si>
    <t xml:space="preserve">Общество с ограниченной ответственностью «Юнион Бизнес Софт»</t>
  </si>
  <si>
    <t xml:space="preserve">1087746796631</t>
  </si>
  <si>
    <t xml:space="preserve">7716609999</t>
  </si>
  <si>
    <t xml:space="preserve">Общество с ограниченной ответственностью «ТРЕЙДЧЕК»</t>
  </si>
  <si>
    <t xml:space="preserve">1156451007459</t>
  </si>
  <si>
    <t xml:space="preserve">6452115865</t>
  </si>
  <si>
    <t xml:space="preserve">Общество с ограниченной ответственностью «АДВАНСЕД»</t>
  </si>
  <si>
    <t xml:space="preserve">1167746435592</t>
  </si>
  <si>
    <t xml:space="preserve">7726376479</t>
  </si>
  <si>
    <t xml:space="preserve">Общество с ограниченной ответственностью «Ай-Линк Консалтинг»</t>
  </si>
  <si>
    <t xml:space="preserve">1136678009368</t>
  </si>
  <si>
    <t xml:space="preserve">6678031060</t>
  </si>
  <si>
    <t xml:space="preserve">№ 669</t>
  </si>
  <si>
    <t xml:space="preserve">Общество с ограниченной ответственностью «Системы Мониторинга «Беркут»</t>
  </si>
  <si>
    <t xml:space="preserve">1167746169975</t>
  </si>
  <si>
    <t xml:space="preserve">7706433961</t>
  </si>
  <si>
    <t xml:space="preserve">Общество с ограниченной ответственностью «Интеджер»</t>
  </si>
  <si>
    <t xml:space="preserve">1177746672520</t>
  </si>
  <si>
    <t xml:space="preserve">7731374999</t>
  </si>
  <si>
    <t xml:space="preserve">Общество с ограниченной ответственностью «КОДУМ»</t>
  </si>
  <si>
    <t xml:space="preserve">1156451031681</t>
  </si>
  <si>
    <t xml:space="preserve">6451008677</t>
  </si>
  <si>
    <t xml:space="preserve">Общество с ограниченной ответственностью «НПО Восток»</t>
  </si>
  <si>
    <t xml:space="preserve">1177746244818</t>
  </si>
  <si>
    <t xml:space="preserve">7735160927</t>
  </si>
  <si>
    <t xml:space="preserve">Общество с ограниченной ответственностью «Эй Би Си Солюшенс»</t>
  </si>
  <si>
    <t xml:space="preserve">1165029051142</t>
  </si>
  <si>
    <t xml:space="preserve">5029207832</t>
  </si>
  <si>
    <t xml:space="preserve">Общество с ограниченной ответственностью «ЭНФИНИТЭК»</t>
  </si>
  <si>
    <t xml:space="preserve">1157746334206</t>
  </si>
  <si>
    <t xml:space="preserve">7734351781</t>
  </si>
  <si>
    <t xml:space="preserve">Общество с ограниченной ответственностью «ТТ ДЕВЕЛОПМЕНТ»</t>
  </si>
  <si>
    <t xml:space="preserve">1157847359670</t>
  </si>
  <si>
    <t xml:space="preserve">7816288844</t>
  </si>
  <si>
    <t xml:space="preserve">Общество с ограниченной ответственностью «Лаборатория маркетплейсов»</t>
  </si>
  <si>
    <t xml:space="preserve">1121831000170</t>
  </si>
  <si>
    <t xml:space="preserve">1831151138</t>
  </si>
  <si>
    <t xml:space="preserve">Общество с ограниченной ответственностью «Принт-Эксперт»</t>
  </si>
  <si>
    <t xml:space="preserve">1177746369932</t>
  </si>
  <si>
    <t xml:space="preserve">9717058650</t>
  </si>
  <si>
    <t xml:space="preserve">Общество с ограниченной ответственностью «Эдивеб»</t>
  </si>
  <si>
    <t xml:space="preserve">1177847360613</t>
  </si>
  <si>
    <t xml:space="preserve">7802640079</t>
  </si>
  <si>
    <t xml:space="preserve">Общество с ограниченной ответственностью Фармацевтический центр «Знание»</t>
  </si>
  <si>
    <t xml:space="preserve">1145476121394</t>
  </si>
  <si>
    <t xml:space="preserve">5406791049</t>
  </si>
  <si>
    <t xml:space="preserve">Общество с ограниченной ответственностью «ЭФ ТИ ИКС КОМ»</t>
  </si>
  <si>
    <t xml:space="preserve">1177847192720</t>
  </si>
  <si>
    <t xml:space="preserve">7813280043</t>
  </si>
  <si>
    <t xml:space="preserve">Общество с ограниченной ответственностью «ФС-консалт»</t>
  </si>
  <si>
    <t xml:space="preserve">1141690091993</t>
  </si>
  <si>
    <t xml:space="preserve">1657149672</t>
  </si>
  <si>
    <t xml:space="preserve">Общество с ограниченной ответственностью «Энерджи консалтинг/Цифровые решения»</t>
  </si>
  <si>
    <t xml:space="preserve">1157746720317</t>
  </si>
  <si>
    <t xml:space="preserve">7725283648</t>
  </si>
  <si>
    <t xml:space="preserve">Общество с ограниченной ответственностью «КонСтСофт»</t>
  </si>
  <si>
    <t xml:space="preserve">1177456068448</t>
  </si>
  <si>
    <t xml:space="preserve">7449134443</t>
  </si>
  <si>
    <t xml:space="preserve">Общество с ограниченной ответственностью «Сомтек»</t>
  </si>
  <si>
    <t xml:space="preserve">1107847408492</t>
  </si>
  <si>
    <t xml:space="preserve">7801536935</t>
  </si>
  <si>
    <t xml:space="preserve">Общество с ограниченной ответственностью «Тек-Лаб»</t>
  </si>
  <si>
    <t xml:space="preserve">1157847181590</t>
  </si>
  <si>
    <t xml:space="preserve">7813222309</t>
  </si>
  <si>
    <t xml:space="preserve">Общество с ограниченной ответственностью «СпекТек»</t>
  </si>
  <si>
    <t xml:space="preserve">1047833005615</t>
  </si>
  <si>
    <t xml:space="preserve">7838017686</t>
  </si>
  <si>
    <t xml:space="preserve">Общество с ограниченной ответственностью «Прогрессив Медиа Девелопмент»</t>
  </si>
  <si>
    <t xml:space="preserve">1105010000908</t>
  </si>
  <si>
    <t xml:space="preserve">5010040971</t>
  </si>
  <si>
    <t xml:space="preserve">Общество с ограниченной ответственностью «ТИГРИДО»</t>
  </si>
  <si>
    <t xml:space="preserve">1137604012820</t>
  </si>
  <si>
    <t xml:space="preserve">7604247719</t>
  </si>
  <si>
    <t xml:space="preserve">Общество с ограниченной ответственностью «Перспективные технологии»</t>
  </si>
  <si>
    <t xml:space="preserve">1176451027719</t>
  </si>
  <si>
    <t xml:space="preserve">6455069367</t>
  </si>
  <si>
    <t xml:space="preserve">Общество с ограниченной ответственностью «АвиаБит-Регион»</t>
  </si>
  <si>
    <t xml:space="preserve">5147746108538</t>
  </si>
  <si>
    <t xml:space="preserve">7751524522</t>
  </si>
  <si>
    <t xml:space="preserve">Общество с ограниченной ответственностью «СтандартПроект»</t>
  </si>
  <si>
    <t xml:space="preserve">1157746109575</t>
  </si>
  <si>
    <t xml:space="preserve">7727050261</t>
  </si>
  <si>
    <t xml:space="preserve">Общество с ограниченной ответственностью «АВАТАР»</t>
  </si>
  <si>
    <t xml:space="preserve">5147746031967</t>
  </si>
  <si>
    <t xml:space="preserve">7726755477</t>
  </si>
  <si>
    <t xml:space="preserve">Общество с ограниченной ответственностью «Андата»</t>
  </si>
  <si>
    <t xml:space="preserve">1087746327932</t>
  </si>
  <si>
    <t xml:space="preserve">7724653712</t>
  </si>
  <si>
    <t xml:space="preserve">Общество с ограниченной ответственностью «ВИ6 Интегрейшн»</t>
  </si>
  <si>
    <t xml:space="preserve">1165024056405</t>
  </si>
  <si>
    <t xml:space="preserve">5024167368</t>
  </si>
  <si>
    <t xml:space="preserve">Общество с ограниченной ответственностью «Бренд Квад»</t>
  </si>
  <si>
    <t xml:space="preserve">1157746417773</t>
  </si>
  <si>
    <t xml:space="preserve">7714339031</t>
  </si>
  <si>
    <t xml:space="preserve">Общество с ограниченной ответственностью «Альфа-Софт Программы и Сопровождение»</t>
  </si>
  <si>
    <t xml:space="preserve">1172375090480</t>
  </si>
  <si>
    <t xml:space="preserve">2320252635</t>
  </si>
  <si>
    <t xml:space="preserve">Общество с ограниченной ответственностью «ТДИТ»</t>
  </si>
  <si>
    <t xml:space="preserve">1177847340329</t>
  </si>
  <si>
    <t xml:space="preserve">7813289991</t>
  </si>
  <si>
    <t xml:space="preserve">Общество с ограниченной ответственностью «Деловая информация»</t>
  </si>
  <si>
    <t xml:space="preserve">1167325063751</t>
  </si>
  <si>
    <t xml:space="preserve">7325146573</t>
  </si>
  <si>
    <t xml:space="preserve">Общество с ограниченной ответственностью «ТАЙМ СОФТ»</t>
  </si>
  <si>
    <t xml:space="preserve">1177847331265</t>
  </si>
  <si>
    <t xml:space="preserve">7801338370</t>
  </si>
  <si>
    <t xml:space="preserve">Общество с ограниченной ответственностью «Хёрст Шкулёв Диджитал Технологии»</t>
  </si>
  <si>
    <t xml:space="preserve">5177746198218</t>
  </si>
  <si>
    <t xml:space="preserve">7725403225</t>
  </si>
  <si>
    <t xml:space="preserve">1107746773045</t>
  </si>
  <si>
    <t xml:space="preserve">7728749214</t>
  </si>
  <si>
    <t xml:space="preserve">Общество с ограниченной ответственностью «Телетаргет»</t>
  </si>
  <si>
    <t xml:space="preserve">1167746650499</t>
  </si>
  <si>
    <t xml:space="preserve">7708295033</t>
  </si>
  <si>
    <t xml:space="preserve">Общество с ограниченной ответственностью «Альпософт»</t>
  </si>
  <si>
    <t xml:space="preserve">1173926026450</t>
  </si>
  <si>
    <t xml:space="preserve">3906359933</t>
  </si>
  <si>
    <t xml:space="preserve">Общество с ограниченной ответственностью «СИБУР Информационные технологии»</t>
  </si>
  <si>
    <t xml:space="preserve">1177232031701</t>
  </si>
  <si>
    <t xml:space="preserve">7206057388</t>
  </si>
  <si>
    <t xml:space="preserve">Общество с ограниченной ответственностью «ИБС Санкт-Петербург»</t>
  </si>
  <si>
    <t xml:space="preserve">1177847358149</t>
  </si>
  <si>
    <t xml:space="preserve">7838074645</t>
  </si>
  <si>
    <t xml:space="preserve">Общество с ограниченной ответственностью «РУ.СОФТ»</t>
  </si>
  <si>
    <t xml:space="preserve">5147746412380</t>
  </si>
  <si>
    <t xml:space="preserve">7722864620</t>
  </si>
  <si>
    <t xml:space="preserve">Общество с ограниченной ответственностью «Лаборатория точного машинного зрения»</t>
  </si>
  <si>
    <t xml:space="preserve">1167847276783</t>
  </si>
  <si>
    <t xml:space="preserve">7840053547</t>
  </si>
  <si>
    <t xml:space="preserve">Общество с ограниченной ответственностью «ТЦС Марбел»</t>
  </si>
  <si>
    <t xml:space="preserve">1027801580212</t>
  </si>
  <si>
    <t xml:space="preserve">7802187243</t>
  </si>
  <si>
    <t xml:space="preserve">Общество с ограниченной ответственностью «ОЛИМП ИНФОРМАЦИОННЫЕ ТЕХНОЛОГИИ»</t>
  </si>
  <si>
    <t xml:space="preserve">1175958034020</t>
  </si>
  <si>
    <t xml:space="preserve">5904353922</t>
  </si>
  <si>
    <t xml:space="preserve">Общество с ограниченной ответственностью «КолорИТ»</t>
  </si>
  <si>
    <t xml:space="preserve">1177847328570</t>
  </si>
  <si>
    <t xml:space="preserve">7802635671</t>
  </si>
  <si>
    <t xml:space="preserve">Общество с ограниченной ответственностью «РЭДСТАРТ»</t>
  </si>
  <si>
    <t xml:space="preserve">1173926016990</t>
  </si>
  <si>
    <t xml:space="preserve">3906906061</t>
  </si>
  <si>
    <t xml:space="preserve">Общество с ограниченной ответственностью «Легасофт-Сервис»</t>
  </si>
  <si>
    <t xml:space="preserve">1146733009554</t>
  </si>
  <si>
    <t xml:space="preserve">6732074097</t>
  </si>
  <si>
    <t xml:space="preserve">Общество с ограниченной ответственностью «АЙТИ-СЕРВИС»</t>
  </si>
  <si>
    <t xml:space="preserve">1164205084504</t>
  </si>
  <si>
    <t xml:space="preserve">4205348519</t>
  </si>
  <si>
    <t xml:space="preserve">Общество с ограниченной ответственностью «Томсклаб»</t>
  </si>
  <si>
    <t xml:space="preserve">1077017029814</t>
  </si>
  <si>
    <t xml:space="preserve">7017190923</t>
  </si>
  <si>
    <t xml:space="preserve">Общество с ограниченной ответственностью «СофтЭкспорт»</t>
  </si>
  <si>
    <t xml:space="preserve">1034408634688</t>
  </si>
  <si>
    <t xml:space="preserve">4401038993</t>
  </si>
  <si>
    <t xml:space="preserve">Общество с ограниченной ответственностью «РТК.Просвещение»</t>
  </si>
  <si>
    <t xml:space="preserve">1177746882114</t>
  </si>
  <si>
    <t xml:space="preserve">9715305818</t>
  </si>
  <si>
    <t xml:space="preserve">Общество с ограниченной ответственностью «Центр бизнес решений»</t>
  </si>
  <si>
    <t xml:space="preserve">1175275078153</t>
  </si>
  <si>
    <t xml:space="preserve">5260449679</t>
  </si>
  <si>
    <t xml:space="preserve">Общество с ограниченной ответственностью «Тюмбит-АСУ»</t>
  </si>
  <si>
    <t xml:space="preserve">1147232041989</t>
  </si>
  <si>
    <t xml:space="preserve">7203319469</t>
  </si>
  <si>
    <t xml:space="preserve">Общество с ограниченной ответственностью «Тюмень-Системы»</t>
  </si>
  <si>
    <t xml:space="preserve">1147232041990</t>
  </si>
  <si>
    <t xml:space="preserve">7203319476</t>
  </si>
  <si>
    <t xml:space="preserve">Общество с ограниченной ответственностью «Электронный Экспресс Тюмень»</t>
  </si>
  <si>
    <t xml:space="preserve">1117232016703</t>
  </si>
  <si>
    <t xml:space="preserve">7202217810</t>
  </si>
  <si>
    <t xml:space="preserve">1166313082660</t>
  </si>
  <si>
    <t xml:space="preserve">6321407649</t>
  </si>
  <si>
    <t xml:space="preserve">Общество с ограниченной ответственностью «Шнайдер Консалт»</t>
  </si>
  <si>
    <t xml:space="preserve">1156658002819</t>
  </si>
  <si>
    <t xml:space="preserve">6658468039</t>
  </si>
  <si>
    <t xml:space="preserve">Общество с ограниченной ответственностью «АС Эксперт»</t>
  </si>
  <si>
    <t xml:space="preserve">1067746187838</t>
  </si>
  <si>
    <t xml:space="preserve">7719578989</t>
  </si>
  <si>
    <t xml:space="preserve">Общество с ограниченной ответственностью «АЛГОРИТМ»</t>
  </si>
  <si>
    <t xml:space="preserve">1152368000102</t>
  </si>
  <si>
    <t xml:space="preserve">2368006282</t>
  </si>
  <si>
    <t xml:space="preserve">Общество с ограниченной ответственностью «СИСТЕМ-КОНСАЛТ»</t>
  </si>
  <si>
    <t xml:space="preserve">1127232007836</t>
  </si>
  <si>
    <t xml:space="preserve">7203274271</t>
  </si>
  <si>
    <t xml:space="preserve">Общество с ограниченной ответственностью «Юниксофт»</t>
  </si>
  <si>
    <t xml:space="preserve">1085029000650</t>
  </si>
  <si>
    <t xml:space="preserve">5029111009</t>
  </si>
  <si>
    <t xml:space="preserve">Общество с ограниченной ответственностью «АВТОМАТИЗАЦИЯ»</t>
  </si>
  <si>
    <t xml:space="preserve">1025500747018</t>
  </si>
  <si>
    <t xml:space="preserve">5503057147</t>
  </si>
  <si>
    <t xml:space="preserve">Общество с ограниченной ответственностью «ЗАРПЛАТА.РУ»</t>
  </si>
  <si>
    <t xml:space="preserve">1147746526817</t>
  </si>
  <si>
    <t xml:space="preserve">7730706401</t>
  </si>
  <si>
    <t xml:space="preserve">Общество с ограниченной ответственностью «АйТи-Продакшн»</t>
  </si>
  <si>
    <t xml:space="preserve">1177847348887</t>
  </si>
  <si>
    <t xml:space="preserve">7802638464</t>
  </si>
  <si>
    <t xml:space="preserve">Общество с ограниченной ответственностью «НЕОТЕК»</t>
  </si>
  <si>
    <t xml:space="preserve">1157847089476</t>
  </si>
  <si>
    <t xml:space="preserve">7814190716</t>
  </si>
  <si>
    <t xml:space="preserve">Акционерное общество «ТРОНИК»</t>
  </si>
  <si>
    <t xml:space="preserve">5077746966260</t>
  </si>
  <si>
    <t xml:space="preserve">7733611765</t>
  </si>
  <si>
    <t xml:space="preserve">Общество с ограниченной ответственностью «Интеграл-С»</t>
  </si>
  <si>
    <t xml:space="preserve">1057749127732</t>
  </si>
  <si>
    <t xml:space="preserve">7723555328</t>
  </si>
  <si>
    <t xml:space="preserve">Общество с ограниченной ответственностью «Информ-Поддержка»</t>
  </si>
  <si>
    <t xml:space="preserve">1165048052047</t>
  </si>
  <si>
    <t xml:space="preserve">5048045369</t>
  </si>
  <si>
    <t xml:space="preserve">Общество с ограниченной ответственностью «ИТ-Эффект»</t>
  </si>
  <si>
    <t xml:space="preserve">1087746189893</t>
  </si>
  <si>
    <t xml:space="preserve">7729594500</t>
  </si>
  <si>
    <t xml:space="preserve">Общество с ограниченной ответственностью «Марлин»</t>
  </si>
  <si>
    <t xml:space="preserve">1167746646484</t>
  </si>
  <si>
    <t xml:space="preserve">7714396343</t>
  </si>
  <si>
    <t xml:space="preserve">5167746406537</t>
  </si>
  <si>
    <t xml:space="preserve">7723492893</t>
  </si>
  <si>
    <t xml:space="preserve">Общество с ограниченной ответственностью «Датавиз»</t>
  </si>
  <si>
    <t xml:space="preserve">1173850000664</t>
  </si>
  <si>
    <t xml:space="preserve">3811442365</t>
  </si>
  <si>
    <t xml:space="preserve">Общество с ограниченной ответственностью «Айдентиджи»</t>
  </si>
  <si>
    <t xml:space="preserve">1167746169821</t>
  </si>
  <si>
    <t xml:space="preserve">7716816995</t>
  </si>
  <si>
    <t xml:space="preserve">№ 742</t>
  </si>
  <si>
    <t xml:space="preserve">Общество с ограниченной ответственностью «ВАКС»</t>
  </si>
  <si>
    <t xml:space="preserve">1077763386139</t>
  </si>
  <si>
    <t xml:space="preserve">7705820157</t>
  </si>
  <si>
    <t xml:space="preserve">Общество с ограниченной ответственностью «Террасофт Центр»</t>
  </si>
  <si>
    <t xml:space="preserve">5167746254374</t>
  </si>
  <si>
    <t xml:space="preserve">7725337477</t>
  </si>
  <si>
    <t xml:space="preserve">Общество с ограниченной ответственностью «ИНАС+»</t>
  </si>
  <si>
    <t xml:space="preserve">1077746268896</t>
  </si>
  <si>
    <t xml:space="preserve">7723599942</t>
  </si>
  <si>
    <t xml:space="preserve">Общество с ограниченной ответственностью «РИК»</t>
  </si>
  <si>
    <t xml:space="preserve">1107746886389</t>
  </si>
  <si>
    <t xml:space="preserve">7723775820</t>
  </si>
  <si>
    <t xml:space="preserve">Общество с ограниченной ответственностью «РИК+»</t>
  </si>
  <si>
    <t xml:space="preserve">1097746332750</t>
  </si>
  <si>
    <t xml:space="preserve">7723718702</t>
  </si>
  <si>
    <t xml:space="preserve">Общество с ограниченной ответственностью «ЛТ Менеджмент»</t>
  </si>
  <si>
    <t xml:space="preserve">1067746597973</t>
  </si>
  <si>
    <t xml:space="preserve">7718586240</t>
  </si>
  <si>
    <t xml:space="preserve">Общество с ограниченной ответственностью «Компания Принтград Липецк»</t>
  </si>
  <si>
    <t xml:space="preserve">1134825003675</t>
  </si>
  <si>
    <t xml:space="preserve">4825095995</t>
  </si>
  <si>
    <t xml:space="preserve">Общество с ограниченной ответственностью «Оптимальное управление»</t>
  </si>
  <si>
    <t xml:space="preserve">1175476115572</t>
  </si>
  <si>
    <t xml:space="preserve">5408017754</t>
  </si>
  <si>
    <t xml:space="preserve">Общество с ограниченной ответственностью «БУКМЕЙТ»</t>
  </si>
  <si>
    <t xml:space="preserve">1107746349831</t>
  </si>
  <si>
    <t xml:space="preserve">7725693588</t>
  </si>
  <si>
    <t xml:space="preserve">Общество с ограниченной ответственностью «ИЦ СтройКонсультант»</t>
  </si>
  <si>
    <t xml:space="preserve">1057746051220</t>
  </si>
  <si>
    <t xml:space="preserve">7728536093</t>
  </si>
  <si>
    <t xml:space="preserve">Общество с ограниченной ответственностью «Инсайт»</t>
  </si>
  <si>
    <t xml:space="preserve">1176196053076</t>
  </si>
  <si>
    <t xml:space="preserve">6164117841</t>
  </si>
  <si>
    <t xml:space="preserve">Общество с ограниченной ответственностью «Делориан»</t>
  </si>
  <si>
    <t xml:space="preserve">1137847323460</t>
  </si>
  <si>
    <t xml:space="preserve">7805629524</t>
  </si>
  <si>
    <t xml:space="preserve">Общество с ограниченной ответственностью «КьюБиЭф Консалтинг»</t>
  </si>
  <si>
    <t xml:space="preserve">1117746477914</t>
  </si>
  <si>
    <t xml:space="preserve">7725726949</t>
  </si>
  <si>
    <t xml:space="preserve">Общество с ограниченной ответственностью «Р-Альфа Лаб»</t>
  </si>
  <si>
    <t xml:space="preserve">1127747151950</t>
  </si>
  <si>
    <t xml:space="preserve">7734690544</t>
  </si>
  <si>
    <t xml:space="preserve">Общество с ограниченной ответственностью «Консалтинговый центр «Континент»</t>
  </si>
  <si>
    <t xml:space="preserve">1092468034504</t>
  </si>
  <si>
    <t xml:space="preserve">2463214797</t>
  </si>
  <si>
    <t xml:space="preserve">Общество с ограниченной ответственностью «ИНТЕРСЭЙЛ»</t>
  </si>
  <si>
    <t xml:space="preserve">1117847019597</t>
  </si>
  <si>
    <t xml:space="preserve">7814489520</t>
  </si>
  <si>
    <t xml:space="preserve">Общество с ограниченной ответственностью «АльтероСМАРТ»</t>
  </si>
  <si>
    <t xml:space="preserve">1176658062118</t>
  </si>
  <si>
    <t xml:space="preserve">6685135310</t>
  </si>
  <si>
    <t xml:space="preserve">Общество с ограниченной ответственностью «Агентство новых информационных технологий»</t>
  </si>
  <si>
    <t xml:space="preserve">1032700302018</t>
  </si>
  <si>
    <t xml:space="preserve">2721099938</t>
  </si>
  <si>
    <t xml:space="preserve">Общество с ограниченной ответственностью «ВИСТАР»</t>
  </si>
  <si>
    <t xml:space="preserve">1133668040835</t>
  </si>
  <si>
    <t xml:space="preserve">3665095544</t>
  </si>
  <si>
    <t xml:space="preserve">Общество с ограниченной ответственностью «Солярис Технолоджис»</t>
  </si>
  <si>
    <t xml:space="preserve">1137746457540</t>
  </si>
  <si>
    <t xml:space="preserve">7726722640</t>
  </si>
  <si>
    <t xml:space="preserve">Общество с ограниченной ответственностью «Биганто»</t>
  </si>
  <si>
    <t xml:space="preserve">5147746251835</t>
  </si>
  <si>
    <t xml:space="preserve">7721849467</t>
  </si>
  <si>
    <t xml:space="preserve">Общество с ограниченной ответственностью «Мегаполис информационные технологии»</t>
  </si>
  <si>
    <t xml:space="preserve">1217700108526</t>
  </si>
  <si>
    <t xml:space="preserve">7734441107</t>
  </si>
  <si>
    <t xml:space="preserve">Общество с ограниченной ответственностью «Комплексные Ай-Ти услуги»</t>
  </si>
  <si>
    <t xml:space="preserve">1175074015489</t>
  </si>
  <si>
    <t xml:space="preserve">5036169218</t>
  </si>
  <si>
    <t xml:space="preserve">Общество с ограниченной ответственностью «Софт-Уфа»</t>
  </si>
  <si>
    <t xml:space="preserve">1080278005939</t>
  </si>
  <si>
    <t xml:space="preserve">0278149691</t>
  </si>
  <si>
    <t xml:space="preserve">Общество с ограниченной ответственностью «Компас»</t>
  </si>
  <si>
    <t xml:space="preserve">1076311000732</t>
  </si>
  <si>
    <t xml:space="preserve">6311094108</t>
  </si>
  <si>
    <t xml:space="preserve">Общество с ограниченной ответственностью «ЭСКейп-Тек»</t>
  </si>
  <si>
    <t xml:space="preserve">5177746254736</t>
  </si>
  <si>
    <t xml:space="preserve">7724424977</t>
  </si>
  <si>
    <t xml:space="preserve">Общество с ограниченной ответственностью «Первый консалтинговый центр «Континент»</t>
  </si>
  <si>
    <t xml:space="preserve">1062466153815</t>
  </si>
  <si>
    <t xml:space="preserve">2466144410</t>
  </si>
  <si>
    <t xml:space="preserve">Общество с ограниченной ответственностью «Медиателеком»</t>
  </si>
  <si>
    <t xml:space="preserve">1028600511719</t>
  </si>
  <si>
    <t xml:space="preserve">8601010110</t>
  </si>
  <si>
    <t xml:space="preserve">Общество с ограниченной ответственностью «ДИТ СОФТ»</t>
  </si>
  <si>
    <t xml:space="preserve">1175074011705</t>
  </si>
  <si>
    <t xml:space="preserve">5036168380</t>
  </si>
  <si>
    <t xml:space="preserve">Общество с ограниченной ответственностью «Автоматизация розничных технологий»</t>
  </si>
  <si>
    <t xml:space="preserve">1177325021741</t>
  </si>
  <si>
    <t xml:space="preserve">7327085238</t>
  </si>
  <si>
    <t xml:space="preserve">Общество с ограниченной ответственностью «Цифровая крепость»</t>
  </si>
  <si>
    <t xml:space="preserve">1169658030410</t>
  </si>
  <si>
    <t xml:space="preserve">6679089200</t>
  </si>
  <si>
    <t xml:space="preserve">Общество с ограниченной ответственностью «Наука, технология, информатика, контроль»</t>
  </si>
  <si>
    <t xml:space="preserve">1027802483301</t>
  </si>
  <si>
    <t xml:space="preserve">7804056944</t>
  </si>
  <si>
    <t xml:space="preserve">Общество с ограниченной ответственностью «Бит.Геймс Инжиниринг»</t>
  </si>
  <si>
    <t xml:space="preserve">1175835017522</t>
  </si>
  <si>
    <t xml:space="preserve">5836684698</t>
  </si>
  <si>
    <t xml:space="preserve">Общество с ограниченной ответственностью «ВЕСТА»</t>
  </si>
  <si>
    <t xml:space="preserve">1177847316723</t>
  </si>
  <si>
    <t xml:space="preserve">7811664372</t>
  </si>
  <si>
    <t xml:space="preserve">Общество с ограниченной ответственностью «ГЕНЕЗИС»</t>
  </si>
  <si>
    <t xml:space="preserve">1157746190667</t>
  </si>
  <si>
    <t xml:space="preserve">7728203810</t>
  </si>
  <si>
    <t xml:space="preserve">Общество с ограниченной ответственностью «Опти-Софт»</t>
  </si>
  <si>
    <t xml:space="preserve">1101001003641</t>
  </si>
  <si>
    <t xml:space="preserve">1001232729</t>
  </si>
  <si>
    <t xml:space="preserve">Общество с ограниченной ответственностью «УмКо»</t>
  </si>
  <si>
    <t xml:space="preserve">1027301183326</t>
  </si>
  <si>
    <t xml:space="preserve">7325035760</t>
  </si>
  <si>
    <t xml:space="preserve">Общество с ограниченной ответственностью «РОНДЕМ»</t>
  </si>
  <si>
    <t xml:space="preserve">1177746642743</t>
  </si>
  <si>
    <t xml:space="preserve">7716862744</t>
  </si>
  <si>
    <t xml:space="preserve">Общество с ограниченной ответственностью «БУХГАЛТЕРСКИЙ ЦЕНТР «КОНСАЛТ»</t>
  </si>
  <si>
    <t xml:space="preserve">1149204032768</t>
  </si>
  <si>
    <t xml:space="preserve">9204016069</t>
  </si>
  <si>
    <t xml:space="preserve">Общество с ограниченной ответственностью «Икстендит Тулз»</t>
  </si>
  <si>
    <t xml:space="preserve">1122468051584</t>
  </si>
  <si>
    <t xml:space="preserve">2463240268</t>
  </si>
  <si>
    <t xml:space="preserve">1027000868762</t>
  </si>
  <si>
    <t xml:space="preserve">7021003157</t>
  </si>
  <si>
    <t xml:space="preserve">Общество с ограниченной ответственностью «Облачные вычисления»</t>
  </si>
  <si>
    <t xml:space="preserve">1121001022592</t>
  </si>
  <si>
    <t xml:space="preserve">1001266171</t>
  </si>
  <si>
    <t xml:space="preserve">Общество с ограниченной ответственностью «НИРАКС КОНСАЛТИНГ»</t>
  </si>
  <si>
    <t xml:space="preserve">1127746708473</t>
  </si>
  <si>
    <t xml:space="preserve">7717733100</t>
  </si>
  <si>
    <t xml:space="preserve">Общество с ограниченной ответственностью «Софтланч»</t>
  </si>
  <si>
    <t xml:space="preserve">1167847232695</t>
  </si>
  <si>
    <t xml:space="preserve">7801309971</t>
  </si>
  <si>
    <t xml:space="preserve">Общество с ограниченной ответственностью «Телеком»</t>
  </si>
  <si>
    <t xml:space="preserve">1025202606087</t>
  </si>
  <si>
    <t xml:space="preserve">5258012169</t>
  </si>
  <si>
    <t xml:space="preserve">Общество с ограниченной ответственностью «АБВ сайт»</t>
  </si>
  <si>
    <t xml:space="preserve">1115047012684</t>
  </si>
  <si>
    <t xml:space="preserve">5025031377</t>
  </si>
  <si>
    <t xml:space="preserve">Общество с ограниченной ответственностью «Центр автоматизации «Кутузов»</t>
  </si>
  <si>
    <t xml:space="preserve">1149204026300</t>
  </si>
  <si>
    <t xml:space="preserve">9204012924</t>
  </si>
  <si>
    <t xml:space="preserve">Общество с ограниченной ответственностью «Бизнес-Софт»</t>
  </si>
  <si>
    <t xml:space="preserve">1087232027035</t>
  </si>
  <si>
    <t xml:space="preserve">7203218990</t>
  </si>
  <si>
    <t xml:space="preserve">Общество с ограниченной ответственностью «ГК Бизнеспрофи»</t>
  </si>
  <si>
    <t xml:space="preserve">1172375098620</t>
  </si>
  <si>
    <t xml:space="preserve">2311249315</t>
  </si>
  <si>
    <t xml:space="preserve">Общество с ограниченной ответственностью «Нат»</t>
  </si>
  <si>
    <t xml:space="preserve">1167847283988</t>
  </si>
  <si>
    <t xml:space="preserve">7838056420</t>
  </si>
  <si>
    <t xml:space="preserve">Общество с ограниченной ответственностью «Дагестан-Парус»</t>
  </si>
  <si>
    <t xml:space="preserve">1020502628080</t>
  </si>
  <si>
    <t xml:space="preserve">0562051412</t>
  </si>
  <si>
    <t xml:space="preserve">Общество с ограниченной ответственностью «Триал»</t>
  </si>
  <si>
    <t xml:space="preserve">1054700437208</t>
  </si>
  <si>
    <t xml:space="preserve">4712022555</t>
  </si>
  <si>
    <t xml:space="preserve">Общество с ограниченной ответственностью «ИНФО-АПТЕКА»</t>
  </si>
  <si>
    <t xml:space="preserve">1177746035136</t>
  </si>
  <si>
    <t xml:space="preserve">7751034969</t>
  </si>
  <si>
    <t xml:space="preserve">Общество с ограниченной ответственностью «Системы телефонных электронных карт»</t>
  </si>
  <si>
    <t xml:space="preserve">1157847269337</t>
  </si>
  <si>
    <t xml:space="preserve">7814265753</t>
  </si>
  <si>
    <t xml:space="preserve">Общество с ограниченной ответственностью «Айгео»</t>
  </si>
  <si>
    <t xml:space="preserve">1142468034851</t>
  </si>
  <si>
    <t xml:space="preserve">2464262634</t>
  </si>
  <si>
    <t xml:space="preserve">Общество с ограниченной ответственностью «Инфо-Сервис»</t>
  </si>
  <si>
    <t xml:space="preserve">1055802501556</t>
  </si>
  <si>
    <t xml:space="preserve">5835059268</t>
  </si>
  <si>
    <t xml:space="preserve">Общество с ограниченной ответственностью «Юнигрейд»</t>
  </si>
  <si>
    <t xml:space="preserve">1122536007307</t>
  </si>
  <si>
    <t xml:space="preserve">2536254307</t>
  </si>
  <si>
    <t xml:space="preserve">Общество с ограниченной ответственностью «РТ Регионы»</t>
  </si>
  <si>
    <t xml:space="preserve">1169658061374</t>
  </si>
  <si>
    <t xml:space="preserve">6670437372</t>
  </si>
  <si>
    <t xml:space="preserve">Общество с ограниченной ответственностью «ПромИнфоТехРеш»</t>
  </si>
  <si>
    <t xml:space="preserve">1177746518773</t>
  </si>
  <si>
    <t xml:space="preserve">7743210811</t>
  </si>
  <si>
    <t xml:space="preserve">Общество с ограниченной ответственностью «Бизнес и Технологии»</t>
  </si>
  <si>
    <t xml:space="preserve">1136678022073</t>
  </si>
  <si>
    <t xml:space="preserve">6678037457</t>
  </si>
  <si>
    <t xml:space="preserve">Общество с ограниченной ответственностью «Стигма Интеграция»</t>
  </si>
  <si>
    <t xml:space="preserve">1175275060718</t>
  </si>
  <si>
    <t xml:space="preserve">5247054583</t>
  </si>
  <si>
    <t xml:space="preserve">Общество с ограниченной ответственностью «Цифровые Экосистемы»</t>
  </si>
  <si>
    <t xml:space="preserve">1175476122128</t>
  </si>
  <si>
    <t xml:space="preserve">5406983583</t>
  </si>
  <si>
    <t xml:space="preserve">Общество с ограниченной ответственностью «Ай Ти дром. ком»</t>
  </si>
  <si>
    <t xml:space="preserve">1077017022092</t>
  </si>
  <si>
    <t xml:space="preserve">7017183700</t>
  </si>
  <si>
    <t xml:space="preserve">Общество с ограниченной ответственностью «Комплекс ИС»</t>
  </si>
  <si>
    <t xml:space="preserve">1127847273620</t>
  </si>
  <si>
    <t xml:space="preserve">7811522032</t>
  </si>
  <si>
    <t xml:space="preserve">Общество с ограниченной ответственностью «Дестени.Геймз»</t>
  </si>
  <si>
    <t xml:space="preserve">1177746781310</t>
  </si>
  <si>
    <t xml:space="preserve">9715305141</t>
  </si>
  <si>
    <t xml:space="preserve">Общество с ограниченной ответственностью «Флорес»</t>
  </si>
  <si>
    <t xml:space="preserve">1067203356703</t>
  </si>
  <si>
    <t xml:space="preserve">7203183063</t>
  </si>
  <si>
    <t xml:space="preserve">Общество с ограниченной ответственностью «Глобонет»</t>
  </si>
  <si>
    <t xml:space="preserve">1132651032403</t>
  </si>
  <si>
    <t xml:space="preserve">2635826107</t>
  </si>
  <si>
    <t xml:space="preserve">Общество с ограниченной ответственностью Компания «Аналитические системы бизнеса»</t>
  </si>
  <si>
    <t xml:space="preserve">1025500523267</t>
  </si>
  <si>
    <t xml:space="preserve">5501061701</t>
  </si>
  <si>
    <t xml:space="preserve">Общество с ограниченной ответственностью «Акронис-Инфозащита»</t>
  </si>
  <si>
    <t xml:space="preserve">1167746884348</t>
  </si>
  <si>
    <t xml:space="preserve">9715274292</t>
  </si>
  <si>
    <t xml:space="preserve">Общество с ограниченной ответственностью «Драйв Диджитал»</t>
  </si>
  <si>
    <t xml:space="preserve">1137746482642</t>
  </si>
  <si>
    <t xml:space="preserve">7731448961</t>
  </si>
  <si>
    <t xml:space="preserve">Общество с ограниченной ответственностью «Мираполис Консалтинг»</t>
  </si>
  <si>
    <t xml:space="preserve">5177746050500</t>
  </si>
  <si>
    <t xml:space="preserve">9710038340</t>
  </si>
  <si>
    <t xml:space="preserve">Общество с ограниченной ответственностью «ИНТАС-Компани»</t>
  </si>
  <si>
    <t xml:space="preserve">1070274003711</t>
  </si>
  <si>
    <t xml:space="preserve">0274119079</t>
  </si>
  <si>
    <t xml:space="preserve">Общество с ограниченной ответственностью «ВРТС»</t>
  </si>
  <si>
    <t xml:space="preserve">5177746120459</t>
  </si>
  <si>
    <t xml:space="preserve">7703435777</t>
  </si>
  <si>
    <t xml:space="preserve">Общество с ограниченной ответственностью «АльтерЭГО»</t>
  </si>
  <si>
    <t xml:space="preserve">1127746022040</t>
  </si>
  <si>
    <t xml:space="preserve">7718873276</t>
  </si>
  <si>
    <t xml:space="preserve">Общество с ограниченной ответственностью «СТРИТБИ ХАЙВ»</t>
  </si>
  <si>
    <t xml:space="preserve">5177746111956</t>
  </si>
  <si>
    <t xml:space="preserve">7707396751</t>
  </si>
  <si>
    <t xml:space="preserve">Общество с ограниченной ответственностью «ИНФОАПГРЕЙД»</t>
  </si>
  <si>
    <t xml:space="preserve">1172375094924</t>
  </si>
  <si>
    <t xml:space="preserve">2320252931</t>
  </si>
  <si>
    <t xml:space="preserve">Общество с ограниченной ответственностью «Найс»</t>
  </si>
  <si>
    <t xml:space="preserve">1097746426007</t>
  </si>
  <si>
    <t xml:space="preserve">7730613027</t>
  </si>
  <si>
    <t xml:space="preserve">Общество с ограниченной ответсвенностью «Интек Диджитал»</t>
  </si>
  <si>
    <t xml:space="preserve">1167456059946</t>
  </si>
  <si>
    <t xml:space="preserve">7460025825</t>
  </si>
  <si>
    <t xml:space="preserve">Общество с ограниченной ответственностью «Софтвелум»</t>
  </si>
  <si>
    <t xml:space="preserve">1152536007634</t>
  </si>
  <si>
    <t xml:space="preserve">2536286281</t>
  </si>
  <si>
    <t xml:space="preserve">Акционерное общество «Снежный волк»</t>
  </si>
  <si>
    <t xml:space="preserve">1163850058107</t>
  </si>
  <si>
    <t xml:space="preserve">3812118717</t>
  </si>
  <si>
    <t xml:space="preserve">Общество с ограниченной ответственностью «Пирс»</t>
  </si>
  <si>
    <t xml:space="preserve">1122224006035</t>
  </si>
  <si>
    <t xml:space="preserve">2224156488</t>
  </si>
  <si>
    <t xml:space="preserve">Общество с ограниченной ответственностью «ИТ1»</t>
  </si>
  <si>
    <t xml:space="preserve">1065010021284</t>
  </si>
  <si>
    <t xml:space="preserve">5010028861</t>
  </si>
  <si>
    <t xml:space="preserve">Общество с ограниченной ответственностью «Когнитив-Тюмень»</t>
  </si>
  <si>
    <t xml:space="preserve">1177232032340</t>
  </si>
  <si>
    <t xml:space="preserve">7203434172</t>
  </si>
  <si>
    <t xml:space="preserve">Общество с ограниченной ответственностью «Ситимап»</t>
  </si>
  <si>
    <t xml:space="preserve">1177847360415</t>
  </si>
  <si>
    <t xml:space="preserve">7801340080</t>
  </si>
  <si>
    <t xml:space="preserve">Общество с ограниченной ответственностью «КЁНИГ ЛАБС»</t>
  </si>
  <si>
    <t xml:space="preserve">1153926005727</t>
  </si>
  <si>
    <t xml:space="preserve">3906954940</t>
  </si>
  <si>
    <t xml:space="preserve">Общество с ограниченной ответственностью «АйБиКонсалт»</t>
  </si>
  <si>
    <t xml:space="preserve">1157746608645</t>
  </si>
  <si>
    <t xml:space="preserve">7719418209</t>
  </si>
  <si>
    <t xml:space="preserve">Общество с ограниченной ответственностью «Газпромнефть - Цифровые решения»</t>
  </si>
  <si>
    <t xml:space="preserve">1087746449812</t>
  </si>
  <si>
    <t xml:space="preserve">7728654530</t>
  </si>
  <si>
    <t xml:space="preserve">Общество с ограниченной ответственностью «ГАЛАМЕНТ»</t>
  </si>
  <si>
    <t xml:space="preserve">1141840004085</t>
  </si>
  <si>
    <t xml:space="preserve">1840026687</t>
  </si>
  <si>
    <t xml:space="preserve">Общество с ограниченной ответственностью «ОСМИ»</t>
  </si>
  <si>
    <t xml:space="preserve">1127746759887</t>
  </si>
  <si>
    <t xml:space="preserve">7709912715</t>
  </si>
  <si>
    <t xml:space="preserve">Общество с ограниченной ответственностью «Модум Лаб»</t>
  </si>
  <si>
    <t xml:space="preserve">1177847343255</t>
  </si>
  <si>
    <t xml:space="preserve">7840071539</t>
  </si>
  <si>
    <t xml:space="preserve">Общество с ограниченной ответственностью «Моксэль Развитие»</t>
  </si>
  <si>
    <t xml:space="preserve">5137746186859</t>
  </si>
  <si>
    <t xml:space="preserve">7709942808</t>
  </si>
  <si>
    <t xml:space="preserve">Общество с ограниченной ответственностью «Держава-Платформа»</t>
  </si>
  <si>
    <t xml:space="preserve">1147746381122</t>
  </si>
  <si>
    <t xml:space="preserve">7704860781</t>
  </si>
  <si>
    <t xml:space="preserve">Общество с ограниченной ответственностью «Биг Дата Технолоджи»</t>
  </si>
  <si>
    <t xml:space="preserve">1137746981932</t>
  </si>
  <si>
    <t xml:space="preserve">7714918896</t>
  </si>
  <si>
    <t xml:space="preserve">Общество с ограниченной ответственностью «РАЙТ ЛАЙН»</t>
  </si>
  <si>
    <t xml:space="preserve">1177746386971</t>
  </si>
  <si>
    <t xml:space="preserve">7725368549</t>
  </si>
  <si>
    <t xml:space="preserve">Общество с ограниченной ответственностью «ЛПМОТОР»</t>
  </si>
  <si>
    <t xml:space="preserve">1125904015500</t>
  </si>
  <si>
    <t xml:space="preserve">5904276280</t>
  </si>
  <si>
    <t xml:space="preserve">Общество с ограниченной ответственностью «ИТ ЦЕНТР»</t>
  </si>
  <si>
    <t xml:space="preserve">1159102011243</t>
  </si>
  <si>
    <t xml:space="preserve">9102068950</t>
  </si>
  <si>
    <t xml:space="preserve">Общество с ограниченной ответственностью «ЕМЕЙЛ СОЛДЖЕРС»</t>
  </si>
  <si>
    <t xml:space="preserve">1176234015660</t>
  </si>
  <si>
    <t xml:space="preserve">6234170866</t>
  </si>
  <si>
    <t xml:space="preserve">Общество с ограниченной ответственностью «Клэй Глобал»</t>
  </si>
  <si>
    <t xml:space="preserve">1177847193259</t>
  </si>
  <si>
    <t xml:space="preserve">7801332956</t>
  </si>
  <si>
    <t xml:space="preserve">Общество с ограниченной ответственностью Артефакт Лабс</t>
  </si>
  <si>
    <t xml:space="preserve">1124823015811</t>
  </si>
  <si>
    <t xml:space="preserve">4826084682</t>
  </si>
  <si>
    <t xml:space="preserve">Общество с ограниченной ответственностью «АйТи Мегастар»</t>
  </si>
  <si>
    <t xml:space="preserve">1177746076540</t>
  </si>
  <si>
    <t xml:space="preserve">9710023898</t>
  </si>
  <si>
    <t xml:space="preserve">5177746219899</t>
  </si>
  <si>
    <t xml:space="preserve">7726417140</t>
  </si>
  <si>
    <t xml:space="preserve">Общество с ограниченной ответственностью «Стэпик»</t>
  </si>
  <si>
    <t xml:space="preserve">1157847164309</t>
  </si>
  <si>
    <t xml:space="preserve">7814225454</t>
  </si>
  <si>
    <t xml:space="preserve">Общество с ограниченной ответственностью «ВИКИУМ»</t>
  </si>
  <si>
    <t xml:space="preserve">1137746937460</t>
  </si>
  <si>
    <t xml:space="preserve">7725805647</t>
  </si>
  <si>
    <t xml:space="preserve">Общество с ограниченной ответственностью «Вебрус Лаб»</t>
  </si>
  <si>
    <t xml:space="preserve">5177746300551</t>
  </si>
  <si>
    <t xml:space="preserve">7728391112</t>
  </si>
  <si>
    <t xml:space="preserve">Общество с ограниченной ответственностью «Варгейминг Москва»</t>
  </si>
  <si>
    <t xml:space="preserve">5177746020282</t>
  </si>
  <si>
    <t xml:space="preserve">7725396835</t>
  </si>
  <si>
    <t xml:space="preserve">Общество с ограниченной ответственностью «МОВИСТА»</t>
  </si>
  <si>
    <t xml:space="preserve">5177746191860</t>
  </si>
  <si>
    <t xml:space="preserve">9701094130</t>
  </si>
  <si>
    <t xml:space="preserve">Общество с ограниченной ответственностью «Северсталь-Скиф»</t>
  </si>
  <si>
    <t xml:space="preserve">5177746275130</t>
  </si>
  <si>
    <t xml:space="preserve">7713449176</t>
  </si>
  <si>
    <t xml:space="preserve">Общество с ограниченной ответственностью «Северсталь Диджитал»</t>
  </si>
  <si>
    <t xml:space="preserve">5177746275691</t>
  </si>
  <si>
    <t xml:space="preserve">7713449200</t>
  </si>
  <si>
    <t xml:space="preserve">Общество с ограниченной ответственностью фирма «ТОН и К»</t>
  </si>
  <si>
    <t xml:space="preserve">1036301013077</t>
  </si>
  <si>
    <t xml:space="preserve">6382032570</t>
  </si>
  <si>
    <t xml:space="preserve">Общество с ограниченной ответственностью «АГИМА ПРОДАКШН»</t>
  </si>
  <si>
    <t xml:space="preserve">5177746163689</t>
  </si>
  <si>
    <t xml:space="preserve">7707398117</t>
  </si>
  <si>
    <t xml:space="preserve">Общество с ограниченной ответственностью «Консалт»</t>
  </si>
  <si>
    <t xml:space="preserve">1073702039399</t>
  </si>
  <si>
    <t xml:space="preserve">3702538236</t>
  </si>
  <si>
    <t xml:space="preserve">Общество с ограниченной ответственностью «НПТИ»</t>
  </si>
  <si>
    <t xml:space="preserve">1072724005606</t>
  </si>
  <si>
    <t xml:space="preserve">2724108997</t>
  </si>
  <si>
    <t xml:space="preserve">Общество с ограниченной ответственностью «БИКО ГРУПП»</t>
  </si>
  <si>
    <t xml:space="preserve">5177746128819</t>
  </si>
  <si>
    <t xml:space="preserve">9709014708</t>
  </si>
  <si>
    <t xml:space="preserve">Общество с ограниченной ответственностью «Севентек»</t>
  </si>
  <si>
    <t xml:space="preserve">5177746290288</t>
  </si>
  <si>
    <t xml:space="preserve">9705113553</t>
  </si>
  <si>
    <t xml:space="preserve">Общество с ограниченной ответственностью «Ваш КонсультантПлюс»</t>
  </si>
  <si>
    <t xml:space="preserve">1167627057762</t>
  </si>
  <si>
    <t xml:space="preserve">7604299548</t>
  </si>
  <si>
    <t xml:space="preserve">Общество с ограниченной ответственностью «ДЭМИС ГРУПП»</t>
  </si>
  <si>
    <t xml:space="preserve">1167746319465</t>
  </si>
  <si>
    <t xml:space="preserve">7727286556</t>
  </si>
  <si>
    <t xml:space="preserve">Общество с ограниченной ответственностью «ГеймФорт»</t>
  </si>
  <si>
    <t xml:space="preserve">1087746847099</t>
  </si>
  <si>
    <t xml:space="preserve">7719688893</t>
  </si>
  <si>
    <t xml:space="preserve">Общество с ограниченной ответственностью «Сэйфети Софт Консалт»</t>
  </si>
  <si>
    <t xml:space="preserve">1167746415220</t>
  </si>
  <si>
    <t xml:space="preserve">9718004760</t>
  </si>
  <si>
    <t xml:space="preserve">Общество с ограниченной ответственностью «Академпроект»</t>
  </si>
  <si>
    <t xml:space="preserve">5087746208083</t>
  </si>
  <si>
    <t xml:space="preserve">7705858834</t>
  </si>
  <si>
    <t xml:space="preserve">Государственное бюджетное учреждение города Москвы «Информационно-аналитический центр Комплекса градостроительной политики и строительства города Москвы «Мосстройинформ»</t>
  </si>
  <si>
    <t xml:space="preserve">1137746018926</t>
  </si>
  <si>
    <t xml:space="preserve">7710930476</t>
  </si>
  <si>
    <t xml:space="preserve">Общество с ограниченной ответственностью «Пандаворкс»</t>
  </si>
  <si>
    <t xml:space="preserve">1130280069798</t>
  </si>
  <si>
    <t xml:space="preserve">0276153269</t>
  </si>
  <si>
    <t xml:space="preserve">Общество с ограниченной ответственностью «Балансион»</t>
  </si>
  <si>
    <t xml:space="preserve">1127746369772</t>
  </si>
  <si>
    <t xml:space="preserve">7743852431</t>
  </si>
  <si>
    <t xml:space="preserve">Общество с ограниченной ответственностью «СофтИнжиниринг»</t>
  </si>
  <si>
    <t xml:space="preserve">1077761369190</t>
  </si>
  <si>
    <t xml:space="preserve">7714714677</t>
  </si>
  <si>
    <t xml:space="preserve">Общество с ограниченной ответственностью «МЕДИА-ТЕЛ»</t>
  </si>
  <si>
    <t xml:space="preserve">1037700097731</t>
  </si>
  <si>
    <t xml:space="preserve">7704241358</t>
  </si>
  <si>
    <t xml:space="preserve">Общество с ограниченной ответственностью «ТАХИОН»</t>
  </si>
  <si>
    <t xml:space="preserve">1174632013346</t>
  </si>
  <si>
    <t xml:space="preserve">4632232187</t>
  </si>
  <si>
    <t xml:space="preserve">Общество с ограниченной ответственностью «Фейскаст.про»</t>
  </si>
  <si>
    <t xml:space="preserve">1157746980050</t>
  </si>
  <si>
    <t xml:space="preserve">7723414775</t>
  </si>
  <si>
    <t xml:space="preserve">Общество с ограниченной ответственностью «Шестьдесят Имен»</t>
  </si>
  <si>
    <t xml:space="preserve">1147746572654</t>
  </si>
  <si>
    <t xml:space="preserve">7701396498</t>
  </si>
  <si>
    <t xml:space="preserve">Общество с ограниченной ответственностью «Провайдер Интерактивных Решений»</t>
  </si>
  <si>
    <t xml:space="preserve">1113668044698</t>
  </si>
  <si>
    <t xml:space="preserve">3661054755</t>
  </si>
  <si>
    <t xml:space="preserve">Общество с ограниченной ответственностью «РАЙЗЕН»</t>
  </si>
  <si>
    <t xml:space="preserve">1165029051527</t>
  </si>
  <si>
    <t xml:space="preserve">5029208219</t>
  </si>
  <si>
    <t xml:space="preserve">Общество с ограниченной ответственностью «РЭДМЭДРОБОТ МСК»</t>
  </si>
  <si>
    <t xml:space="preserve">5177746084632</t>
  </si>
  <si>
    <t xml:space="preserve">7703435262</t>
  </si>
  <si>
    <t xml:space="preserve">Общество с ограниченной ответственностью «Гуд Дата»</t>
  </si>
  <si>
    <t xml:space="preserve">5157746104951</t>
  </si>
  <si>
    <t xml:space="preserve">7730191329</t>
  </si>
  <si>
    <t xml:space="preserve">Общество с ограниченной ответственностью «ГЕЙМ СОФТ»</t>
  </si>
  <si>
    <t xml:space="preserve">5177746310792</t>
  </si>
  <si>
    <t xml:space="preserve">9710045250</t>
  </si>
  <si>
    <t xml:space="preserve">Общество с ограниченной ответственностью «Итерация»</t>
  </si>
  <si>
    <t xml:space="preserve">1075473004848</t>
  </si>
  <si>
    <t xml:space="preserve">5408250366</t>
  </si>
  <si>
    <t xml:space="preserve">Общество с ограниченной ответственностью «ИТ Центр»</t>
  </si>
  <si>
    <t xml:space="preserve">1173123030695</t>
  </si>
  <si>
    <t xml:space="preserve">3128127060</t>
  </si>
  <si>
    <t xml:space="preserve">Общество с ограниченной ответственностью «БиПи Мобайл»</t>
  </si>
  <si>
    <t xml:space="preserve">5177746286383</t>
  </si>
  <si>
    <t xml:space="preserve">7725407082</t>
  </si>
  <si>
    <t xml:space="preserve">Общество с ограниченной ответственностью «Полониум Артс»</t>
  </si>
  <si>
    <t xml:space="preserve">1117746605514</t>
  </si>
  <si>
    <t xml:space="preserve">7731411217</t>
  </si>
  <si>
    <t xml:space="preserve">Общество с ограниченной ответственностью «Центр практического применения блокчейн технологий Орбита»</t>
  </si>
  <si>
    <t xml:space="preserve">5177746253097</t>
  </si>
  <si>
    <t xml:space="preserve">7731393254</t>
  </si>
  <si>
    <t xml:space="preserve">Общество с ограниченной ответственностью «Стратосфера»</t>
  </si>
  <si>
    <t xml:space="preserve">1165275021306</t>
  </si>
  <si>
    <t xml:space="preserve">5262338340</t>
  </si>
  <si>
    <t xml:space="preserve">Общество с ограниченной ответственностью «Тренажеры для электростанций»</t>
  </si>
  <si>
    <t xml:space="preserve">5147746417374</t>
  </si>
  <si>
    <t xml:space="preserve">7706817823</t>
  </si>
  <si>
    <t xml:space="preserve">Общество с ограниченной ответственностью «Назад в будущее»</t>
  </si>
  <si>
    <t xml:space="preserve">1147847127757</t>
  </si>
  <si>
    <t xml:space="preserve">7839494297</t>
  </si>
  <si>
    <t xml:space="preserve">Общество с ограниченной ответственностью «Городские информационные системы»</t>
  </si>
  <si>
    <t xml:space="preserve">1173123030080</t>
  </si>
  <si>
    <t xml:space="preserve">3123420339</t>
  </si>
  <si>
    <t xml:space="preserve">Общество с ограниченной ответственностью «СМАРТ-СИТИ»</t>
  </si>
  <si>
    <t xml:space="preserve">1173123023886</t>
  </si>
  <si>
    <t xml:space="preserve">3123416607</t>
  </si>
  <si>
    <t xml:space="preserve">Общество с ограниченной ответственностью «ДомоПульт»</t>
  </si>
  <si>
    <t xml:space="preserve">1167746794490</t>
  </si>
  <si>
    <t xml:space="preserve">7725328391</t>
  </si>
  <si>
    <t xml:space="preserve">1105543038721</t>
  </si>
  <si>
    <t xml:space="preserve">5501230163</t>
  </si>
  <si>
    <t xml:space="preserve">Общество с ограниченной ответственностью «ПКАСКО»</t>
  </si>
  <si>
    <t xml:space="preserve">1109847022185</t>
  </si>
  <si>
    <t xml:space="preserve">7804450348</t>
  </si>
  <si>
    <t xml:space="preserve">Общество с ограниченной ответственностью «СИСКВАЛ»</t>
  </si>
  <si>
    <t xml:space="preserve">1176313063739</t>
  </si>
  <si>
    <t xml:space="preserve">6317120146</t>
  </si>
  <si>
    <t xml:space="preserve">Общество с ограниченной ответственностью «Технологии 42»</t>
  </si>
  <si>
    <t xml:space="preserve">5177746124738</t>
  </si>
  <si>
    <t xml:space="preserve">7725401161</t>
  </si>
  <si>
    <t xml:space="preserve">Общество с ограниченной ответственностью «СофтБит»</t>
  </si>
  <si>
    <t xml:space="preserve">1172225044749</t>
  </si>
  <si>
    <t xml:space="preserve">2225187023</t>
  </si>
  <si>
    <t xml:space="preserve">Общество с ограниченной ответственностью «Центр технических разработок»</t>
  </si>
  <si>
    <t xml:space="preserve">1177847372284</t>
  </si>
  <si>
    <t xml:space="preserve">7801340611</t>
  </si>
  <si>
    <t xml:space="preserve">Общество с ограниченной ответственностью «СБ-Сервис»</t>
  </si>
  <si>
    <t xml:space="preserve">1033500039825</t>
  </si>
  <si>
    <t xml:space="preserve">3525105182</t>
  </si>
  <si>
    <t xml:space="preserve">Общество с ограниченной ответственностью «Е-ТИКЕТС СЕРВИС»</t>
  </si>
  <si>
    <t xml:space="preserve">1103925014269</t>
  </si>
  <si>
    <t xml:space="preserve">3906218604</t>
  </si>
  <si>
    <t xml:space="preserve">Общество с ограниченной ответственностью «АйТиКит»</t>
  </si>
  <si>
    <t xml:space="preserve">5177746357894</t>
  </si>
  <si>
    <t xml:space="preserve">7722427718</t>
  </si>
  <si>
    <t xml:space="preserve">Общество с ограниченной ответственностью «Брума Сервис»</t>
  </si>
  <si>
    <t xml:space="preserve">1157746870412</t>
  </si>
  <si>
    <t xml:space="preserve">9705048858</t>
  </si>
  <si>
    <t xml:space="preserve">Общество с ограниченной ответственностью «М.ТЕКНОЛОДЖИС»</t>
  </si>
  <si>
    <t xml:space="preserve">1067847493504</t>
  </si>
  <si>
    <t xml:space="preserve">7816384315</t>
  </si>
  <si>
    <t xml:space="preserve">Общество с ограниченной ответственностью «СОФТБАЛАНС ИТ»</t>
  </si>
  <si>
    <t xml:space="preserve">1117847610649</t>
  </si>
  <si>
    <t xml:space="preserve">7806468421</t>
  </si>
  <si>
    <t xml:space="preserve">Общество с ограниченной ответственностью «АЛМИ плюс»</t>
  </si>
  <si>
    <t xml:space="preserve">5167746194006</t>
  </si>
  <si>
    <t xml:space="preserve">7734392308</t>
  </si>
  <si>
    <t xml:space="preserve">Общество с ограниченной ответственностью «Финансовые технологии»</t>
  </si>
  <si>
    <t xml:space="preserve">1034217006450</t>
  </si>
  <si>
    <t xml:space="preserve">4217026435</t>
  </si>
  <si>
    <t xml:space="preserve">Общество с ограниченной ответственностью «НЕКСТ»</t>
  </si>
  <si>
    <t xml:space="preserve">1035004904439</t>
  </si>
  <si>
    <t xml:space="preserve">5026114844</t>
  </si>
  <si>
    <t xml:space="preserve">Общество с ограниченной ответственностью «АйТи Бизнес идея»</t>
  </si>
  <si>
    <t xml:space="preserve">1137746269253</t>
  </si>
  <si>
    <t xml:space="preserve">7714901652</t>
  </si>
  <si>
    <t xml:space="preserve">Общество с ограниченной ответственностью «Программный инжиниринг и технологии»</t>
  </si>
  <si>
    <t xml:space="preserve">1177746188070</t>
  </si>
  <si>
    <t xml:space="preserve">9705089861</t>
  </si>
  <si>
    <t xml:space="preserve">Общество с ограниченной ответственностью «Сумма Диджитал»</t>
  </si>
  <si>
    <t xml:space="preserve">1177746945200</t>
  </si>
  <si>
    <t xml:space="preserve">9723034375</t>
  </si>
  <si>
    <t xml:space="preserve">Общество с ограниченной ответственностью «АСМ Решения»</t>
  </si>
  <si>
    <t xml:space="preserve">1157746708382</t>
  </si>
  <si>
    <t xml:space="preserve">7719420769</t>
  </si>
  <si>
    <t xml:space="preserve">Общество с ограниченной ответственностью Центр информационных Технологий «ЮЖНЫЙ ПАРУС»</t>
  </si>
  <si>
    <t xml:space="preserve">1062308034502</t>
  </si>
  <si>
    <t xml:space="preserve">2308125060</t>
  </si>
  <si>
    <t xml:space="preserve">Общество с ограниченной ответственностью «Интеллект Лаборатория»</t>
  </si>
  <si>
    <t xml:space="preserve">1117746958086</t>
  </si>
  <si>
    <t xml:space="preserve">7714857971</t>
  </si>
  <si>
    <t xml:space="preserve">Общество с ограниченной ответственностью «Софт Инжиниринг»</t>
  </si>
  <si>
    <t xml:space="preserve">1174205028634</t>
  </si>
  <si>
    <t xml:space="preserve">4205362619</t>
  </si>
  <si>
    <t xml:space="preserve">Общество с ограниченной ответственностью «АВТОКОННЕКС»</t>
  </si>
  <si>
    <t xml:space="preserve">1147746120752</t>
  </si>
  <si>
    <t xml:space="preserve">7724909097</t>
  </si>
  <si>
    <t xml:space="preserve">Общество с ограниченной ответственностью «СПАРК Интеграция»</t>
  </si>
  <si>
    <t xml:space="preserve">1147154030473</t>
  </si>
  <si>
    <t xml:space="preserve">7106531526</t>
  </si>
  <si>
    <t xml:space="preserve">Общество с ограниченной ответственностью «Инженерный центр информационно-аналитических систем»</t>
  </si>
  <si>
    <t xml:space="preserve">1167746595191</t>
  </si>
  <si>
    <t xml:space="preserve">7707368828</t>
  </si>
  <si>
    <t xml:space="preserve">Общество с ограниченной ответственностью «Эйдос-Медицина»</t>
  </si>
  <si>
    <t xml:space="preserve">1121690020462</t>
  </si>
  <si>
    <t xml:space="preserve">1655241023</t>
  </si>
  <si>
    <t xml:space="preserve">Общество с ограниченной ответственностью «ГетСиЭрЭм»</t>
  </si>
  <si>
    <t xml:space="preserve">1077746310718</t>
  </si>
  <si>
    <t xml:space="preserve">7721577573</t>
  </si>
  <si>
    <t xml:space="preserve">Общество с ограниченной ответственностью «Корпоративные расчетные онлайн-центры»</t>
  </si>
  <si>
    <t xml:space="preserve">1176658084657</t>
  </si>
  <si>
    <t xml:space="preserve">6671078126</t>
  </si>
  <si>
    <t xml:space="preserve">Общество с ограниченной ответственностью «БРЕЙНГАРДЕН»</t>
  </si>
  <si>
    <t xml:space="preserve">1167847437130</t>
  </si>
  <si>
    <t xml:space="preserve">7838061621</t>
  </si>
  <si>
    <t xml:space="preserve">Общество с ограниченной ответственностью «АСУ»</t>
  </si>
  <si>
    <t xml:space="preserve">1157847447614</t>
  </si>
  <si>
    <t xml:space="preserve">7802558145</t>
  </si>
  <si>
    <t xml:space="preserve">Общество с ограниченной ответственностью «Реюнико»</t>
  </si>
  <si>
    <t xml:space="preserve">1147746002425</t>
  </si>
  <si>
    <t xml:space="preserve">7731462853</t>
  </si>
  <si>
    <t xml:space="preserve">Общество с ограниченной ответственностью «Датабриз»</t>
  </si>
  <si>
    <t xml:space="preserve">5177746384371</t>
  </si>
  <si>
    <t xml:space="preserve">7704449701</t>
  </si>
  <si>
    <t xml:space="preserve">Общество с ограниченной ответственностью «ВИБУМ»</t>
  </si>
  <si>
    <t xml:space="preserve">1157847031209</t>
  </si>
  <si>
    <t xml:space="preserve">7839024911</t>
  </si>
  <si>
    <t xml:space="preserve">Общество с ограниченной ответственностью «Компания «Кодекс»</t>
  </si>
  <si>
    <t xml:space="preserve">1063245023104</t>
  </si>
  <si>
    <t xml:space="preserve">3245004551</t>
  </si>
  <si>
    <t xml:space="preserve">Общество с ограниченной ответственностью «ДАТАГРАВ»</t>
  </si>
  <si>
    <t xml:space="preserve">1117847073332</t>
  </si>
  <si>
    <t xml:space="preserve">7811486017</t>
  </si>
  <si>
    <t xml:space="preserve">Общество с ограниченной ответственностью «ЮНИОН СОФТ»</t>
  </si>
  <si>
    <t xml:space="preserve">1167746511943</t>
  </si>
  <si>
    <t xml:space="preserve">7723449658</t>
  </si>
  <si>
    <t xml:space="preserve">Общество с ограниченной ответственностью «ОРБИКА-ПЛЮС»</t>
  </si>
  <si>
    <t xml:space="preserve">1034900004688</t>
  </si>
  <si>
    <t xml:space="preserve">4909081188</t>
  </si>
  <si>
    <t xml:space="preserve">Общество с ограниченной ответственностью «ФИНАНСОВО - КОНСАЛТИНГОВАЯ КОМПАНИЯ»</t>
  </si>
  <si>
    <t xml:space="preserve">1084910000570</t>
  </si>
  <si>
    <t xml:space="preserve">4909097692</t>
  </si>
  <si>
    <t xml:space="preserve">Общество с ограниченной ответственностью «АЛМИ»</t>
  </si>
  <si>
    <t xml:space="preserve">5137746213072</t>
  </si>
  <si>
    <t xml:space="preserve">7720799950</t>
  </si>
  <si>
    <t xml:space="preserve">Общество с ограниченной ответственностью «АПТРЕЙДЕР»</t>
  </si>
  <si>
    <t xml:space="preserve">1177847400752</t>
  </si>
  <si>
    <t xml:space="preserve">7810717430</t>
  </si>
  <si>
    <t xml:space="preserve">Общество с ограниченной ответственностью «Авторапорт»</t>
  </si>
  <si>
    <t xml:space="preserve">1177746384089</t>
  </si>
  <si>
    <t xml:space="preserve">9701071800</t>
  </si>
  <si>
    <t xml:space="preserve">Общество с ограниченной ответственностью «ТЕХЭКСПЕРТ»</t>
  </si>
  <si>
    <t xml:space="preserve">1103256004785</t>
  </si>
  <si>
    <t xml:space="preserve">3250519080</t>
  </si>
  <si>
    <t xml:space="preserve">Общество с ограниченной ответственностью «МобайлДевелопмент»</t>
  </si>
  <si>
    <t xml:space="preserve">1175476114835</t>
  </si>
  <si>
    <t xml:space="preserve">5407967810</t>
  </si>
  <si>
    <t xml:space="preserve">Общество с ограниченной ответственностью «Форт Крым»</t>
  </si>
  <si>
    <t xml:space="preserve">1179102031217</t>
  </si>
  <si>
    <t xml:space="preserve">9102238954</t>
  </si>
  <si>
    <t xml:space="preserve">Общество с ограниченной ответственностью «ПАНТЕЙ»</t>
  </si>
  <si>
    <t xml:space="preserve">1147746837116</t>
  </si>
  <si>
    <t xml:space="preserve">7703814616</t>
  </si>
  <si>
    <t xml:space="preserve">Общество с ограниченной ответственностью «ИНФОРМТЕХ»</t>
  </si>
  <si>
    <t xml:space="preserve">1045404684269</t>
  </si>
  <si>
    <t xml:space="preserve">5408227984</t>
  </si>
  <si>
    <t xml:space="preserve">Общество с ограниченной ответственностью «Компания Информационных Технологий «Мосстройтрансгаз»</t>
  </si>
  <si>
    <t xml:space="preserve">1137746125770</t>
  </si>
  <si>
    <t xml:space="preserve">7701988864</t>
  </si>
  <si>
    <t xml:space="preserve">Общество с ограниченной ответственностью «Платформа Сервис»</t>
  </si>
  <si>
    <t xml:space="preserve">5177746385724</t>
  </si>
  <si>
    <t xml:space="preserve">9721060588</t>
  </si>
  <si>
    <t xml:space="preserve">Общество с ограниченной ответственностью «ТИМБРЕЛЛА РУС»</t>
  </si>
  <si>
    <t xml:space="preserve">1177847062865</t>
  </si>
  <si>
    <t xml:space="preserve">7842128276</t>
  </si>
  <si>
    <t xml:space="preserve">Общество с ограниченной ответственностью «Пирал Технолоджиз»</t>
  </si>
  <si>
    <t xml:space="preserve">1137746218081</t>
  </si>
  <si>
    <t xml:space="preserve">7703786133</t>
  </si>
  <si>
    <t xml:space="preserve">Общество с ограниченной ответственностью «БухОфис+»</t>
  </si>
  <si>
    <t xml:space="preserve">1025005334012</t>
  </si>
  <si>
    <t xml:space="preserve">5042064439</t>
  </si>
  <si>
    <t xml:space="preserve">Общество с ограниченной ответственностью «Д Мастер»</t>
  </si>
  <si>
    <t xml:space="preserve">1157746032751</t>
  </si>
  <si>
    <t xml:space="preserve">7714326321</t>
  </si>
  <si>
    <t xml:space="preserve">Общество с ограниченной ответственностью «Аквелон-Казань»</t>
  </si>
  <si>
    <t xml:space="preserve">1171690076612</t>
  </si>
  <si>
    <t xml:space="preserve">1655390145</t>
  </si>
  <si>
    <t xml:space="preserve">Общество с ограниченной ответственностью «ДСП ЛАБС»</t>
  </si>
  <si>
    <t xml:space="preserve">1167847458569</t>
  </si>
  <si>
    <t xml:space="preserve">7802604578</t>
  </si>
  <si>
    <t xml:space="preserve">Общество с ограниченной ответственностью «КУРСОР»</t>
  </si>
  <si>
    <t xml:space="preserve">5137746073526</t>
  </si>
  <si>
    <t xml:space="preserve">7729756711</t>
  </si>
  <si>
    <t xml:space="preserve">Общество с ограниченной ответственностью «ОПРОССО»</t>
  </si>
  <si>
    <t xml:space="preserve">1136952018257</t>
  </si>
  <si>
    <t xml:space="preserve">6952039108</t>
  </si>
  <si>
    <t xml:space="preserve">Общество с ограниченной ответственностью «СОУШАЛ ВЕБ СЕРВИСЕС»</t>
  </si>
  <si>
    <t xml:space="preserve">1112225008290</t>
  </si>
  <si>
    <t xml:space="preserve">2221192008</t>
  </si>
  <si>
    <t xml:space="preserve">Общество с ограниченной ответственностью «БИЗНЕС-СОФТ ТЕХНОЛОГИИ»</t>
  </si>
  <si>
    <t xml:space="preserve">1164205067950</t>
  </si>
  <si>
    <t xml:space="preserve">4205330134</t>
  </si>
  <si>
    <t xml:space="preserve">Общество с ограниченной ответственностью «МЕДИКО-ТЕХНОЛОГИЧЕСКОЕ ПРЕДПРИЯТИЕ НЬЮДИАМЕД»</t>
  </si>
  <si>
    <t xml:space="preserve">1027739325107</t>
  </si>
  <si>
    <t xml:space="preserve">7702245220</t>
  </si>
  <si>
    <t xml:space="preserve">Общество с ограниченной ответственностью «ХАЙПЛЭБ»</t>
  </si>
  <si>
    <t xml:space="preserve">1170400004158</t>
  </si>
  <si>
    <t xml:space="preserve">0400005490</t>
  </si>
  <si>
    <t xml:space="preserve">Общество с ограниченной ответственностью «КЛАУДТИМ»</t>
  </si>
  <si>
    <t xml:space="preserve">1133332001989</t>
  </si>
  <si>
    <t xml:space="preserve">3305718360</t>
  </si>
  <si>
    <t xml:space="preserve">Общество с ограниченной ответственностью «РЕКСМОНТ»</t>
  </si>
  <si>
    <t xml:space="preserve">1170280086690</t>
  </si>
  <si>
    <t xml:space="preserve">0278937188</t>
  </si>
  <si>
    <t xml:space="preserve">Общество с ограниченной ответственностью «БЕЙДЕВИНД»</t>
  </si>
  <si>
    <t xml:space="preserve">1177746390777</t>
  </si>
  <si>
    <t xml:space="preserve">9718059462</t>
  </si>
  <si>
    <t xml:space="preserve">Общество с ограниченной ответственностью «РЭДМЭДРОБОТ ИННОВАЦИИ»</t>
  </si>
  <si>
    <t xml:space="preserve">1171690072245</t>
  </si>
  <si>
    <t xml:space="preserve">1615013662</t>
  </si>
  <si>
    <t xml:space="preserve">Общество с ограниченной ответственностью «ТФБ ДЕВЕЛОПМЕНТ»</t>
  </si>
  <si>
    <t xml:space="preserve">1177847346797</t>
  </si>
  <si>
    <t xml:space="preserve">7842142979</t>
  </si>
  <si>
    <t xml:space="preserve">Общество с ограниченной ответственностью «КОДВАРДС ИННОВАЦИИ»</t>
  </si>
  <si>
    <t xml:space="preserve">1171690072256</t>
  </si>
  <si>
    <t xml:space="preserve">1615013670</t>
  </si>
  <si>
    <t xml:space="preserve">Общество с ограниченной ответственностью «ФИНТЕХ»</t>
  </si>
  <si>
    <t xml:space="preserve">5177746282555</t>
  </si>
  <si>
    <t xml:space="preserve">7704448539</t>
  </si>
  <si>
    <t xml:space="preserve">Общество с ограниченной ответственностью «Ю-Ти-Кей»</t>
  </si>
  <si>
    <t xml:space="preserve">1155543048044</t>
  </si>
  <si>
    <t xml:space="preserve">5506098720</t>
  </si>
  <si>
    <t xml:space="preserve">Общество с ограниченной ответственностью «Клото»</t>
  </si>
  <si>
    <t xml:space="preserve">1026900518985</t>
  </si>
  <si>
    <t xml:space="preserve">6905021167</t>
  </si>
  <si>
    <t xml:space="preserve">Общество с ограниченной ответственностью «АйСиЭл Софт»</t>
  </si>
  <si>
    <t xml:space="preserve">1171690091980</t>
  </si>
  <si>
    <t xml:space="preserve">1624016042</t>
  </si>
  <si>
    <t xml:space="preserve">Общество с ограниченной ответственностью «ИНТЕРС»</t>
  </si>
  <si>
    <t xml:space="preserve">1126733003902</t>
  </si>
  <si>
    <t xml:space="preserve">6732052819</t>
  </si>
  <si>
    <t xml:space="preserve">Общество с ограниченной ответственностью «ВиртуалСервис»</t>
  </si>
  <si>
    <t xml:space="preserve">1187847001704</t>
  </si>
  <si>
    <t xml:space="preserve">7802650133</t>
  </si>
  <si>
    <t xml:space="preserve">Общество с ограниченной ответственностью «Люсид»</t>
  </si>
  <si>
    <t xml:space="preserve">1167847072513</t>
  </si>
  <si>
    <t xml:space="preserve">7839057586</t>
  </si>
  <si>
    <t xml:space="preserve">Общество с ограниченной ответственностью «ИНФОРМАЦИОННЫЕ ТЕХНОЛОГИИ ПАПИЛОН»</t>
  </si>
  <si>
    <t xml:space="preserve">1177456105353</t>
  </si>
  <si>
    <t xml:space="preserve">7415099399</t>
  </si>
  <si>
    <t xml:space="preserve">Общество с ограниченной ответственностью «Стартспейс»</t>
  </si>
  <si>
    <t xml:space="preserve">1157746264719</t>
  </si>
  <si>
    <t xml:space="preserve">7702379760</t>
  </si>
  <si>
    <t xml:space="preserve">Общество с ограниченной ответственностью «ДАЙНЕМИК САН»</t>
  </si>
  <si>
    <t xml:space="preserve">1117746471996</t>
  </si>
  <si>
    <t xml:space="preserve">7716691841</t>
  </si>
  <si>
    <t xml:space="preserve">Общество с ограниченной ответственностью «АЛАСКАР Технологии»</t>
  </si>
  <si>
    <t xml:space="preserve">1107746770955</t>
  </si>
  <si>
    <t xml:space="preserve">7714818309</t>
  </si>
  <si>
    <t xml:space="preserve">Общество с ограниченной ответственностью «Финконсалт»</t>
  </si>
  <si>
    <t xml:space="preserve">1177746554809</t>
  </si>
  <si>
    <t xml:space="preserve">7722403322</t>
  </si>
  <si>
    <t xml:space="preserve">Общество с ограниченной ответственностью «Скалакси Групп»</t>
  </si>
  <si>
    <t xml:space="preserve">5147746176090</t>
  </si>
  <si>
    <t xml:space="preserve">7736682309</t>
  </si>
  <si>
    <t xml:space="preserve">Общество с ограниченной ответственностью «МИРИТ»</t>
  </si>
  <si>
    <t xml:space="preserve">1187746007624</t>
  </si>
  <si>
    <t xml:space="preserve">7725413858</t>
  </si>
  <si>
    <t xml:space="preserve">Общество с ограниченной ответственностью «ПлейМи8»</t>
  </si>
  <si>
    <t xml:space="preserve">1123702011905</t>
  </si>
  <si>
    <t xml:space="preserve">3702672739</t>
  </si>
  <si>
    <t xml:space="preserve">Общество с ограниченной ответственностью «ПИКСЕЛЬКОД»</t>
  </si>
  <si>
    <t xml:space="preserve">5157746000033</t>
  </si>
  <si>
    <t xml:space="preserve">7731296162</t>
  </si>
  <si>
    <t xml:space="preserve">Общество с ограниченной ответственностью «Альфа Старс Групп»</t>
  </si>
  <si>
    <t xml:space="preserve">1105110000654</t>
  </si>
  <si>
    <t xml:space="preserve">5110003116</t>
  </si>
  <si>
    <t xml:space="preserve">Общество с ограниченной ответственностью «ПРОВЫС»</t>
  </si>
  <si>
    <t xml:space="preserve">1107746789490</t>
  </si>
  <si>
    <t xml:space="preserve">7715830348</t>
  </si>
  <si>
    <t xml:space="preserve">Общество с ограниченной ответственностью «Рестарт»</t>
  </si>
  <si>
    <t xml:space="preserve">5157746164703</t>
  </si>
  <si>
    <t xml:space="preserve">9705056320</t>
  </si>
  <si>
    <t xml:space="preserve">Общество с ограниченной ответственностью «Роллерсофт»</t>
  </si>
  <si>
    <t xml:space="preserve">1063123058690</t>
  </si>
  <si>
    <t xml:space="preserve">3123131150</t>
  </si>
  <si>
    <t xml:space="preserve">Общество с ограниченной ответственностью «Петербургский информационно-внедренческий Центр».</t>
  </si>
  <si>
    <t xml:space="preserve">1097847275976</t>
  </si>
  <si>
    <t xml:space="preserve">7810566118</t>
  </si>
  <si>
    <t xml:space="preserve">Общество с ограниченной ответственностью «Селдон Новости»</t>
  </si>
  <si>
    <t xml:space="preserve">5177746310077</t>
  </si>
  <si>
    <t xml:space="preserve">9709018780</t>
  </si>
  <si>
    <t xml:space="preserve">Общество с ограниченной ответственностью «Селдон Технологии»</t>
  </si>
  <si>
    <t xml:space="preserve">1175275086194</t>
  </si>
  <si>
    <t xml:space="preserve">5260450628</t>
  </si>
  <si>
    <t xml:space="preserve">Общество с ограниченной ответственностью «Селдон научные исследования»</t>
  </si>
  <si>
    <t xml:space="preserve">5177746310473</t>
  </si>
  <si>
    <t xml:space="preserve">9709018808</t>
  </si>
  <si>
    <t xml:space="preserve">Общество с ограниченной ответственностью «ТЕЛЕБРИЗ»</t>
  </si>
  <si>
    <t xml:space="preserve">1167031075100</t>
  </si>
  <si>
    <t xml:space="preserve">7017413993</t>
  </si>
  <si>
    <t xml:space="preserve">1117746894759</t>
  </si>
  <si>
    <t xml:space="preserve">7734667506</t>
  </si>
  <si>
    <t xml:space="preserve">Общество с ограниченной ответственностью «ОВЛ»</t>
  </si>
  <si>
    <t xml:space="preserve">1187847002870</t>
  </si>
  <si>
    <t xml:space="preserve">7813297304</t>
  </si>
  <si>
    <t xml:space="preserve">Общество с ограниченной ответственностью «Ключевые решения»</t>
  </si>
  <si>
    <t xml:space="preserve">1104205012394</t>
  </si>
  <si>
    <t xml:space="preserve">4205204130</t>
  </si>
  <si>
    <t xml:space="preserve">Общество с ограниченной ответственностью «НОВЫЕ ТЕХНОЛОГИИ»</t>
  </si>
  <si>
    <t xml:space="preserve">1177847211300</t>
  </si>
  <si>
    <t xml:space="preserve">7813281311</t>
  </si>
  <si>
    <t xml:space="preserve">Общество с ограниченной ответственностью «Цитрус»</t>
  </si>
  <si>
    <t xml:space="preserve">1177627008855</t>
  </si>
  <si>
    <t xml:space="preserve">7606112481</t>
  </si>
  <si>
    <t xml:space="preserve">Общество с ограниченной ответственностью «НАУЧНО-ТЕХНИЧЕСКИЙ ЦЕНТР «АСТРОСОФТ»</t>
  </si>
  <si>
    <t xml:space="preserve">1177847420299</t>
  </si>
  <si>
    <t xml:space="preserve">7802649917</t>
  </si>
  <si>
    <t xml:space="preserve">Общество с ограниченной ответственностью «ТЕЛЕГРАФ Н»</t>
  </si>
  <si>
    <t xml:space="preserve">5167746441781</t>
  </si>
  <si>
    <t xml:space="preserve">7731339472</t>
  </si>
  <si>
    <t xml:space="preserve">Общество с ограниченной ответственностью «Конгет»</t>
  </si>
  <si>
    <t xml:space="preserve">5177746190991</t>
  </si>
  <si>
    <t xml:space="preserve">9701094109</t>
  </si>
  <si>
    <t xml:space="preserve">Общество с ограниченной ответственностью «ДрайверПак»</t>
  </si>
  <si>
    <t xml:space="preserve">1157746488712</t>
  </si>
  <si>
    <t xml:space="preserve">9705040182</t>
  </si>
  <si>
    <t xml:space="preserve">Общество с ограниченной ответственностью «Айтайм»</t>
  </si>
  <si>
    <t xml:space="preserve">1170280080596</t>
  </si>
  <si>
    <t xml:space="preserve">0274933030</t>
  </si>
  <si>
    <t xml:space="preserve">Общество с ограниченной ответственностью «Интех-Софт ХОРЕКА»</t>
  </si>
  <si>
    <t xml:space="preserve">1050561001358</t>
  </si>
  <si>
    <t xml:space="preserve">0561052131</t>
  </si>
  <si>
    <t xml:space="preserve">Автономное учреждение «МНОГОФУНКЦИОНАЛЬНЫЙ ЦЕНТР ПРЕДОСТАВЛЕНИЯ ГОСУДАРСТВЕННЫХ И МУНИЦИПАЛЬНЫХ УСЛУГ»ГОРОДСКОГО ОКРУГА – ГОРОД КАМЫШИН»</t>
  </si>
  <si>
    <t xml:space="preserve">1103453001332</t>
  </si>
  <si>
    <t xml:space="preserve">3436112660</t>
  </si>
  <si>
    <t xml:space="preserve">1061809013265</t>
  </si>
  <si>
    <t xml:space="preserve">1809906859</t>
  </si>
  <si>
    <t xml:space="preserve">Общество с ограниченной ответственностью «Кедр-Север»</t>
  </si>
  <si>
    <t xml:space="preserve">1051800014111</t>
  </si>
  <si>
    <t xml:space="preserve">1809905975</t>
  </si>
  <si>
    <t xml:space="preserve">Общество с ограниченной ответственностью «БЕЗУПРЕЧНЫЙ КОД»</t>
  </si>
  <si>
    <t xml:space="preserve">1035902072612</t>
  </si>
  <si>
    <t xml:space="preserve">5932006649</t>
  </si>
  <si>
    <t xml:space="preserve">Общество с ограниченной ответственностью «КОЛТУВИЗИТ»</t>
  </si>
  <si>
    <t xml:space="preserve">1177746330486</t>
  </si>
  <si>
    <t xml:space="preserve">7719468048</t>
  </si>
  <si>
    <t xml:space="preserve">Общество с ограниченной ответственностью «ЯСП»</t>
  </si>
  <si>
    <t xml:space="preserve">1037825040263</t>
  </si>
  <si>
    <t xml:space="preserve">7811137866</t>
  </si>
  <si>
    <t xml:space="preserve">Общество с ограниченной ответственностью «Медиа5 Интерактив»</t>
  </si>
  <si>
    <t xml:space="preserve">1127746535564</t>
  </si>
  <si>
    <t xml:space="preserve">7714878160</t>
  </si>
  <si>
    <t xml:space="preserve">Частное учреждение «БИБЛИОТЕКА ИНФОРМАЦИОННО-ОБРАЗОВАТЕЛЬНЫХ РЕСУРСОВ «УМНЕЙ»</t>
  </si>
  <si>
    <t xml:space="preserve">1067799021762</t>
  </si>
  <si>
    <t xml:space="preserve">7709439560</t>
  </si>
  <si>
    <t xml:space="preserve">Общество с ограниченной ответственностью «ЦентрОценки»</t>
  </si>
  <si>
    <t xml:space="preserve">1127746168770</t>
  </si>
  <si>
    <t xml:space="preserve">7713744220</t>
  </si>
  <si>
    <t xml:space="preserve">Общество с ограниченной ответственностью «ХайперВан»</t>
  </si>
  <si>
    <t xml:space="preserve">1187746013531</t>
  </si>
  <si>
    <t xml:space="preserve">9710046750</t>
  </si>
  <si>
    <t xml:space="preserve">Общество с ограниченной ответственностью «Мавлад»</t>
  </si>
  <si>
    <t xml:space="preserve">1124823016823</t>
  </si>
  <si>
    <t xml:space="preserve">4824059345</t>
  </si>
  <si>
    <t xml:space="preserve">Общество с ограниченной ответственностью «Форма Идеи»</t>
  </si>
  <si>
    <t xml:space="preserve">1167746351629</t>
  </si>
  <si>
    <t xml:space="preserve">7736264735</t>
  </si>
  <si>
    <t xml:space="preserve">Общество с ограниченной ответственностью «ГК Технологии трейдинга»</t>
  </si>
  <si>
    <t xml:space="preserve">5167746177760</t>
  </si>
  <si>
    <t xml:space="preserve">7725334885</t>
  </si>
  <si>
    <t xml:space="preserve">Общество с ограниченной ответственностью «Датараш»</t>
  </si>
  <si>
    <t xml:space="preserve">5157746028655</t>
  </si>
  <si>
    <t xml:space="preserve">7720321473</t>
  </si>
  <si>
    <t xml:space="preserve">1187746051173</t>
  </si>
  <si>
    <t xml:space="preserve">7743240870</t>
  </si>
  <si>
    <t xml:space="preserve">Общество с ограниченной ответственностью «Девять линий»</t>
  </si>
  <si>
    <t xml:space="preserve">1137325002660</t>
  </si>
  <si>
    <t xml:space="preserve">7325120751</t>
  </si>
  <si>
    <t xml:space="preserve">Общество с ограниченной ответственностью «Программный Стиль»</t>
  </si>
  <si>
    <t xml:space="preserve">1127746110689</t>
  </si>
  <si>
    <t xml:space="preserve">7727772725</t>
  </si>
  <si>
    <t xml:space="preserve">Общество с ограниченной ответственностью «Метод»</t>
  </si>
  <si>
    <t xml:space="preserve">1177847285990</t>
  </si>
  <si>
    <t xml:space="preserve">7802630715</t>
  </si>
  <si>
    <t xml:space="preserve">1097017005612</t>
  </si>
  <si>
    <t xml:space="preserve">7017236286</t>
  </si>
  <si>
    <t xml:space="preserve">Общество с ограниченной ответственностью «СТАРСТАФПРО»</t>
  </si>
  <si>
    <t xml:space="preserve">1174632019022</t>
  </si>
  <si>
    <t xml:space="preserve">4632236424</t>
  </si>
  <si>
    <t xml:space="preserve">Общество с ограниченной ответственностью «ВЕКТОР-К»</t>
  </si>
  <si>
    <t xml:space="preserve">1147746033093</t>
  </si>
  <si>
    <t xml:space="preserve">7718964163</t>
  </si>
  <si>
    <t xml:space="preserve">Общество с ограниченной ответственностью «КОНСУЛЬТАНТ СКИФ НИЖНИЙ НОВГОРОД»</t>
  </si>
  <si>
    <t xml:space="preserve">1165275045946</t>
  </si>
  <si>
    <t xml:space="preserve">5260431512</t>
  </si>
  <si>
    <t xml:space="preserve">Общество с ограниченной ответственностью «С5 Девелопмент»</t>
  </si>
  <si>
    <t xml:space="preserve">1065473081266</t>
  </si>
  <si>
    <t xml:space="preserve">5408247331</t>
  </si>
  <si>
    <t xml:space="preserve">Общество с ограниченной ответственностью «АдАстрА Рисерч Груп»</t>
  </si>
  <si>
    <t xml:space="preserve">1027739415175</t>
  </si>
  <si>
    <t xml:space="preserve">7718142004</t>
  </si>
  <si>
    <t xml:space="preserve">Общество с ограниченной ответственностью «Аэролабс»</t>
  </si>
  <si>
    <t xml:space="preserve">1167746736112</t>
  </si>
  <si>
    <t xml:space="preserve">7724376307</t>
  </si>
  <si>
    <t xml:space="preserve">Общество с ограниченной ответственностью «Два Четырнадцать»</t>
  </si>
  <si>
    <t xml:space="preserve">1177847175505</t>
  </si>
  <si>
    <t xml:space="preserve">7816641139</t>
  </si>
  <si>
    <t xml:space="preserve">Общество с ограниченной ответственностью «ЛайкаСофт»</t>
  </si>
  <si>
    <t xml:space="preserve">1177746300269</t>
  </si>
  <si>
    <t xml:space="preserve">9717057688</t>
  </si>
  <si>
    <t xml:space="preserve">Общество с ограниченной ответственностью «Сервис ИТ»</t>
  </si>
  <si>
    <t xml:space="preserve">1187746041031</t>
  </si>
  <si>
    <t xml:space="preserve">7713450870</t>
  </si>
  <si>
    <t xml:space="preserve">Общество с ограниченной ответственностью «Квалитипоинт Девелопмент»</t>
  </si>
  <si>
    <t xml:space="preserve">1173668056099</t>
  </si>
  <si>
    <t xml:space="preserve">3664231709</t>
  </si>
  <si>
    <t xml:space="preserve">Общество с ограниченной ответственностью «Веб-Мост»</t>
  </si>
  <si>
    <t xml:space="preserve">1057747155487</t>
  </si>
  <si>
    <t xml:space="preserve">7733544815</t>
  </si>
  <si>
    <t xml:space="preserve">Общество с ограниченной ответственностью «ИННОВЕЙТИВ ДИДЖИТАЛ СИСТЕМС»</t>
  </si>
  <si>
    <t xml:space="preserve">1117746769876</t>
  </si>
  <si>
    <t xml:space="preserve">7704791753</t>
  </si>
  <si>
    <t xml:space="preserve">Общество с ограниченной ответственностью «ПЛЭЙ ДИСПЛЭЙ»</t>
  </si>
  <si>
    <t xml:space="preserve">5177746352020</t>
  </si>
  <si>
    <t xml:space="preserve">9709019939</t>
  </si>
  <si>
    <t xml:space="preserve">Общество с ограниченной ответственностью «МЕРИТЕРРА»</t>
  </si>
  <si>
    <t xml:space="preserve">1175275080045</t>
  </si>
  <si>
    <t xml:space="preserve">5262353059</t>
  </si>
  <si>
    <t xml:space="preserve">Общество с ограниченной ответственностью «ГЕЙМНАТС»</t>
  </si>
  <si>
    <t xml:space="preserve">1166196068213</t>
  </si>
  <si>
    <t xml:space="preserve">6150092210</t>
  </si>
  <si>
    <t xml:space="preserve">Общество с ограниченной ответственностью «РусГидро ИТ сервис»</t>
  </si>
  <si>
    <t xml:space="preserve">1091902000772</t>
  </si>
  <si>
    <t xml:space="preserve">1902022558</t>
  </si>
  <si>
    <t xml:space="preserve">Общество с ограниченной ответственностью «Эпир Информационные Системы»</t>
  </si>
  <si>
    <t xml:space="preserve">1157847081831</t>
  </si>
  <si>
    <t xml:space="preserve">7839028345</t>
  </si>
  <si>
    <t xml:space="preserve">Общество с ограниченной ответственностью «Интер-Технологии»</t>
  </si>
  <si>
    <t xml:space="preserve">1077758350625</t>
  </si>
  <si>
    <t xml:space="preserve">7725613141</t>
  </si>
  <si>
    <t xml:space="preserve">Общество с ограниченной ответственностью «СОФТАЙТИ»</t>
  </si>
  <si>
    <t xml:space="preserve">1189204000083</t>
  </si>
  <si>
    <t xml:space="preserve">9201523550</t>
  </si>
  <si>
    <t xml:space="preserve">Общество с ограниченной ответственностью «Центр корпоративного сопровождения 1С-Рарус Казань»</t>
  </si>
  <si>
    <t xml:space="preserve">1151690071830</t>
  </si>
  <si>
    <t xml:space="preserve">1660250841</t>
  </si>
  <si>
    <t xml:space="preserve">Общество с ограниченной ответственностью «Центр информационных технологий и систем»</t>
  </si>
  <si>
    <t xml:space="preserve">1177746983138</t>
  </si>
  <si>
    <t xml:space="preserve">7725394852</t>
  </si>
  <si>
    <t xml:space="preserve">Общество с ограниченной ответственностью СУВИТ</t>
  </si>
  <si>
    <t xml:space="preserve">1136678016727</t>
  </si>
  <si>
    <t xml:space="preserve">6678034456</t>
  </si>
  <si>
    <t xml:space="preserve">Общество с ограниченной ответственностью «Легион ПРО»</t>
  </si>
  <si>
    <t xml:space="preserve">1107746197723</t>
  </si>
  <si>
    <t xml:space="preserve">7718799030</t>
  </si>
  <si>
    <t xml:space="preserve">Общество с ограниченной ответственностью «ФлексСофт»</t>
  </si>
  <si>
    <t xml:space="preserve">1067017061396</t>
  </si>
  <si>
    <t xml:space="preserve">7017138970</t>
  </si>
  <si>
    <t xml:space="preserve">Общество с ограниченной ответственностью «Инфолайн Консалтинг»</t>
  </si>
  <si>
    <t xml:space="preserve">1032700317781</t>
  </si>
  <si>
    <t xml:space="preserve">2721105250</t>
  </si>
  <si>
    <t xml:space="preserve">Общество с ограниченной ответственностью «Развитие – Новое Мышление»</t>
  </si>
  <si>
    <t xml:space="preserve">1181832000569</t>
  </si>
  <si>
    <t xml:space="preserve">1841076306</t>
  </si>
  <si>
    <t xml:space="preserve">Общество с ограниченной ответственностью «Мапинг»</t>
  </si>
  <si>
    <t xml:space="preserve">1167746096374</t>
  </si>
  <si>
    <t xml:space="preserve">7714371282</t>
  </si>
  <si>
    <t xml:space="preserve">1109847031238</t>
  </si>
  <si>
    <t xml:space="preserve">7817321371</t>
  </si>
  <si>
    <t xml:space="preserve">Общество с ограниченной ответственностью «Мейджик Юникорн»</t>
  </si>
  <si>
    <t xml:space="preserve">1177746116790</t>
  </si>
  <si>
    <t xml:space="preserve">7708310115</t>
  </si>
  <si>
    <t xml:space="preserve">Общество с ограниченной ответственностью «АйТи. Бизнес технологии»</t>
  </si>
  <si>
    <t xml:space="preserve">1187746092797</t>
  </si>
  <si>
    <t xml:space="preserve">9729249761</t>
  </si>
  <si>
    <t xml:space="preserve">Общество с ограниченной ответственностью «Эверпоинт»</t>
  </si>
  <si>
    <t xml:space="preserve">1117746137607</t>
  </si>
  <si>
    <t xml:space="preserve">7707743860</t>
  </si>
  <si>
    <t xml:space="preserve">Общество с ограниченной ответственностью «Декор и дизайн медиа»</t>
  </si>
  <si>
    <t xml:space="preserve">5177746378728</t>
  </si>
  <si>
    <t xml:space="preserve">9705114035</t>
  </si>
  <si>
    <t xml:space="preserve">Общество с ограниченной ответственностью «НАУЧНО -ПРОИЗВОДСТВЕННАЯ ОРГАНИЗАЦИЯ «СИНЕРГЕТИКА»</t>
  </si>
  <si>
    <t xml:space="preserve">1047796885993</t>
  </si>
  <si>
    <t xml:space="preserve">7715544509</t>
  </si>
  <si>
    <t xml:space="preserve">Общество с ограниченной ответственностью «СмартИнжиниринг»</t>
  </si>
  <si>
    <t xml:space="preserve">1157746173320</t>
  </si>
  <si>
    <t xml:space="preserve">7706418032</t>
  </si>
  <si>
    <t xml:space="preserve">1136952015309</t>
  </si>
  <si>
    <t xml:space="preserve">6952038545</t>
  </si>
  <si>
    <t xml:space="preserve">Общество с ограниченной ответственностью «Криптотелеком»</t>
  </si>
  <si>
    <t xml:space="preserve">1026900518237</t>
  </si>
  <si>
    <t xml:space="preserve">6902036398</t>
  </si>
  <si>
    <t xml:space="preserve">Общество с ограниченной ответственностью «Центр прикладных разработок»</t>
  </si>
  <si>
    <t xml:space="preserve">1147154032233</t>
  </si>
  <si>
    <t xml:space="preserve">7107551726</t>
  </si>
  <si>
    <t xml:space="preserve">Общество с ограниченной ответственностью «ЮНИДАТА ТЕХНОЛОДЖИ»</t>
  </si>
  <si>
    <t xml:space="preserve">1177847412973</t>
  </si>
  <si>
    <t xml:space="preserve">7801342841</t>
  </si>
  <si>
    <t xml:space="preserve">Общество с ограниченной ответственностью «Дигитал Артс»</t>
  </si>
  <si>
    <t xml:space="preserve">1153123005320</t>
  </si>
  <si>
    <t xml:space="preserve">3123363232</t>
  </si>
  <si>
    <t xml:space="preserve">Общество с ограниченной ответственностью «Медицинские системы визуализации»</t>
  </si>
  <si>
    <t xml:space="preserve">1157847057499</t>
  </si>
  <si>
    <t xml:space="preserve">7813214820</t>
  </si>
  <si>
    <t xml:space="preserve">Общество с ограниченной ответственностью «Цифровые платформы»</t>
  </si>
  <si>
    <t xml:space="preserve">1187746095613</t>
  </si>
  <si>
    <t xml:space="preserve">7714422554</t>
  </si>
  <si>
    <t xml:space="preserve">Общество с ограниченной ответственностью «ВСЖ»</t>
  </si>
  <si>
    <t xml:space="preserve">1177746939853</t>
  </si>
  <si>
    <t xml:space="preserve">7714414521</t>
  </si>
  <si>
    <t xml:space="preserve">Общество с ограниченной ответственностью «РОКСТОУН РАЗРАБОТКА»</t>
  </si>
  <si>
    <t xml:space="preserve">1187456001721</t>
  </si>
  <si>
    <t xml:space="preserve">7447280512</t>
  </si>
  <si>
    <t xml:space="preserve">Общество с ограниченной ответственностью «Верме»</t>
  </si>
  <si>
    <t xml:space="preserve">1167746351068</t>
  </si>
  <si>
    <t xml:space="preserve">7723441088</t>
  </si>
  <si>
    <t xml:space="preserve">Общество с ограниченной ответственностью «ОТ-КОНТАКТ»</t>
  </si>
  <si>
    <t xml:space="preserve">1027700396130</t>
  </si>
  <si>
    <t xml:space="preserve">7716174280</t>
  </si>
  <si>
    <t xml:space="preserve">Общество с ограниченной ответственностью «КОНСТРУКТОРСКОЕ БЮРО ЦИФРОВЫХ ТЕХНОЛОГИЙ»</t>
  </si>
  <si>
    <t xml:space="preserve">5177746336642</t>
  </si>
  <si>
    <t xml:space="preserve">7751135759</t>
  </si>
  <si>
    <t xml:space="preserve">Общество с ограниченной ответственностью «АЙСИБИКОМ»</t>
  </si>
  <si>
    <t xml:space="preserve">1137746651833</t>
  </si>
  <si>
    <t xml:space="preserve">7736662486</t>
  </si>
  <si>
    <t xml:space="preserve">Общество с ограниченной ответственностью «СИКС ГРЕЙН РУС»</t>
  </si>
  <si>
    <t xml:space="preserve">1175958006400</t>
  </si>
  <si>
    <t xml:space="preserve">5905049280</t>
  </si>
  <si>
    <t xml:space="preserve">Общество с ограниченной ответственностью «Инфронт Икс»</t>
  </si>
  <si>
    <t xml:space="preserve">1157847427968</t>
  </si>
  <si>
    <t xml:space="preserve">7814298565</t>
  </si>
  <si>
    <t xml:space="preserve">Общество с ограниченной ответственностью «НКС»</t>
  </si>
  <si>
    <t xml:space="preserve">1147847339232</t>
  </si>
  <si>
    <t xml:space="preserve">7841508740</t>
  </si>
  <si>
    <t xml:space="preserve">Общество с ограниченной ответственностью «Кантри Парк»</t>
  </si>
  <si>
    <t xml:space="preserve">1065047061750</t>
  </si>
  <si>
    <t xml:space="preserve">5047078481</t>
  </si>
  <si>
    <t xml:space="preserve">Общество с ограниченной ответственностью «ФОРС-Финансовые аналитические системы»</t>
  </si>
  <si>
    <t xml:space="preserve">5177746222209</t>
  </si>
  <si>
    <t xml:space="preserve">9717064903</t>
  </si>
  <si>
    <t xml:space="preserve">Общество с ограниченной ответственностью «ПлатформКрафт»</t>
  </si>
  <si>
    <t xml:space="preserve">1127747137462</t>
  </si>
  <si>
    <t xml:space="preserve">7734690343</t>
  </si>
  <si>
    <t xml:space="preserve">1152901009821</t>
  </si>
  <si>
    <t xml:space="preserve">2901262125</t>
  </si>
  <si>
    <t xml:space="preserve">Общество с ограниченной ответственностью «Аймаркт»</t>
  </si>
  <si>
    <t xml:space="preserve">1115029010832</t>
  </si>
  <si>
    <t xml:space="preserve">5029157437</t>
  </si>
  <si>
    <t xml:space="preserve">Общество с ограниченной ответственностью «АйБиПи-Петербург»</t>
  </si>
  <si>
    <t xml:space="preserve">1147847271956</t>
  </si>
  <si>
    <t xml:space="preserve">7801635277</t>
  </si>
  <si>
    <t xml:space="preserve">Общество с ограниченной ответственностью «ИЦБ»</t>
  </si>
  <si>
    <t xml:space="preserve">1167847225644</t>
  </si>
  <si>
    <t xml:space="preserve">7814652150</t>
  </si>
  <si>
    <t xml:space="preserve">Общество с ограниченной ответственностью «Ай Ти Консалтинг»</t>
  </si>
  <si>
    <t xml:space="preserve">1187746097846</t>
  </si>
  <si>
    <t xml:space="preserve">7727338194</t>
  </si>
  <si>
    <t xml:space="preserve">Общество с ограниченной ответственностью «АЙ7»</t>
  </si>
  <si>
    <t xml:space="preserve">1077764418820</t>
  </si>
  <si>
    <t xml:space="preserve">7718682120</t>
  </si>
  <si>
    <t xml:space="preserve">Общество с ограниченной ответственностью «Грэйт Гонзо Студио»</t>
  </si>
  <si>
    <t xml:space="preserve">5157746079520</t>
  </si>
  <si>
    <t xml:space="preserve">9705054097</t>
  </si>
  <si>
    <t xml:space="preserve">Общество с ограниченной ответственностью «КОНСАЛТИНГ-ВОЛГА»</t>
  </si>
  <si>
    <t xml:space="preserve">1133443034823</t>
  </si>
  <si>
    <t xml:space="preserve">3459007126</t>
  </si>
  <si>
    <t xml:space="preserve">5177746371028</t>
  </si>
  <si>
    <t xml:space="preserve">9701097276</t>
  </si>
  <si>
    <t xml:space="preserve">Общество с ограниченной ответственностью «СЭЛФ СОФТ ПРОДАКШН»</t>
  </si>
  <si>
    <t xml:space="preserve">5157746215215</t>
  </si>
  <si>
    <t xml:space="preserve">7706432164</t>
  </si>
  <si>
    <t xml:space="preserve">Общество с ограниченной ответственностью «ПушТехнологии»</t>
  </si>
  <si>
    <t xml:space="preserve">1177746939732</t>
  </si>
  <si>
    <t xml:space="preserve">7703433064</t>
  </si>
  <si>
    <t xml:space="preserve">Общество с ограниченной ответственностью «Инлайн»</t>
  </si>
  <si>
    <t xml:space="preserve">1047855085442</t>
  </si>
  <si>
    <t xml:space="preserve">7805355672</t>
  </si>
  <si>
    <t xml:space="preserve">Общество с ограниченной ответственностью «Промобит»</t>
  </si>
  <si>
    <t xml:space="preserve">1095543005140</t>
  </si>
  <si>
    <t xml:space="preserve">5503211889</t>
  </si>
  <si>
    <t xml:space="preserve">Общество с ограниченной ответственностью «БРАЙДЛ»</t>
  </si>
  <si>
    <t xml:space="preserve">1176313008453</t>
  </si>
  <si>
    <t xml:space="preserve">6316231164</t>
  </si>
  <si>
    <t xml:space="preserve">Общество с ограниченной ответственностью «АйТи-Баланс»</t>
  </si>
  <si>
    <t xml:space="preserve">1175053001001</t>
  </si>
  <si>
    <t xml:space="preserve">5031123788</t>
  </si>
  <si>
    <t xml:space="preserve">Общество с ограниченной ответственностью «АММОЛИТ»</t>
  </si>
  <si>
    <t xml:space="preserve">1181832001890</t>
  </si>
  <si>
    <t xml:space="preserve">1832147695</t>
  </si>
  <si>
    <t xml:space="preserve">Общество с ограниченной ответственностью «Бизнес Элемент»</t>
  </si>
  <si>
    <t xml:space="preserve">1055009302215</t>
  </si>
  <si>
    <t xml:space="preserve">5047063929</t>
  </si>
  <si>
    <t xml:space="preserve">Общество с ограниченной ответственностью «КРЫМСКИЕ ТЕХНОЛОГИИ»</t>
  </si>
  <si>
    <t xml:space="preserve">1149102023520</t>
  </si>
  <si>
    <t xml:space="preserve">9102015884</t>
  </si>
  <si>
    <t xml:space="preserve">Общество с ограниченной ответственностью «Беспилотные системы»</t>
  </si>
  <si>
    <t xml:space="preserve">1154029001565</t>
  </si>
  <si>
    <t xml:space="preserve">4029053108</t>
  </si>
  <si>
    <t xml:space="preserve">Общество с ограниченной ответственностью «Научно-производственная группа «ТРАДИЦИЯ»</t>
  </si>
  <si>
    <t xml:space="preserve">1097746565795</t>
  </si>
  <si>
    <t xml:space="preserve">7728711203</t>
  </si>
  <si>
    <t xml:space="preserve">Общество с ограниченной ответственностью «Фокус технологии»</t>
  </si>
  <si>
    <t xml:space="preserve">1187746012992</t>
  </si>
  <si>
    <t xml:space="preserve">7704450023</t>
  </si>
  <si>
    <t xml:space="preserve">Общество с ограниченной ответственностью «Открытые библиотечные системы»</t>
  </si>
  <si>
    <t xml:space="preserve">1037828015213</t>
  </si>
  <si>
    <t xml:space="preserve">7813155927</t>
  </si>
  <si>
    <t xml:space="preserve">Общество с ограниченной ответственностью «КВ Солюшнс Групп»</t>
  </si>
  <si>
    <t xml:space="preserve">1174027008990</t>
  </si>
  <si>
    <t xml:space="preserve">4028064749</t>
  </si>
  <si>
    <t xml:space="preserve">Общество с ограниченной ответственностью «КОНКОРД СОФТ»</t>
  </si>
  <si>
    <t xml:space="preserve">5157746126071</t>
  </si>
  <si>
    <t xml:space="preserve">7713408324</t>
  </si>
  <si>
    <t xml:space="preserve">Общество с ограниченной ответственностью «Юнителлер-РТИ»</t>
  </si>
  <si>
    <t xml:space="preserve">1161690183379</t>
  </si>
  <si>
    <t xml:space="preserve">1615013165</t>
  </si>
  <si>
    <t xml:space="preserve">Общество с ограниченной ответственностью «Логрокон - Программные Решения»</t>
  </si>
  <si>
    <t xml:space="preserve">1177746760586</t>
  </si>
  <si>
    <t xml:space="preserve">7719470760</t>
  </si>
  <si>
    <t xml:space="preserve">Общество с ограниченной ответственностью «ДевГейм»</t>
  </si>
  <si>
    <t xml:space="preserve">1187746120495</t>
  </si>
  <si>
    <t xml:space="preserve">7703441386</t>
  </si>
  <si>
    <t xml:space="preserve">Общество с ограниченной ответственностью «ОПТИМА»</t>
  </si>
  <si>
    <t xml:space="preserve">1186658010406</t>
  </si>
  <si>
    <t xml:space="preserve">6671083207</t>
  </si>
  <si>
    <t xml:space="preserve">Общество с ограниченной ответственностью «Риэксп»</t>
  </si>
  <si>
    <t xml:space="preserve">1177746010914</t>
  </si>
  <si>
    <t xml:space="preserve">7709985449</t>
  </si>
  <si>
    <t xml:space="preserve">Общество с ограниченной ответственностью «В.Консалт»</t>
  </si>
  <si>
    <t xml:space="preserve">1155476114177</t>
  </si>
  <si>
    <t xml:space="preserve">5406594354</t>
  </si>
  <si>
    <t xml:space="preserve">Общество с ограниченной ответственностью «Кодмастер»</t>
  </si>
  <si>
    <t xml:space="preserve">1157746877892</t>
  </si>
  <si>
    <t xml:space="preserve">9717002015</t>
  </si>
  <si>
    <t xml:space="preserve">Общество с ограниченной ответственностью «ТЕКМЭН»</t>
  </si>
  <si>
    <t xml:space="preserve">1117604017596</t>
  </si>
  <si>
    <t xml:space="preserve">7604213847</t>
  </si>
  <si>
    <t xml:space="preserve">Общество с ограниченной ответственностью «Финансовые инновации»</t>
  </si>
  <si>
    <t xml:space="preserve">1117746083256</t>
  </si>
  <si>
    <t xml:space="preserve">7728762800</t>
  </si>
  <si>
    <t xml:space="preserve">Общество с ограниченной ответственностью «Фейсмэн Текнолоджи»</t>
  </si>
  <si>
    <t xml:space="preserve">1162130052655</t>
  </si>
  <si>
    <t xml:space="preserve">2114003577</t>
  </si>
  <si>
    <t xml:space="preserve">Общество с ограниченной ответственностью Компания «СайтАктив»</t>
  </si>
  <si>
    <t xml:space="preserve">1116678002330</t>
  </si>
  <si>
    <t xml:space="preserve">6678002415</t>
  </si>
  <si>
    <t xml:space="preserve">Общество с ограниченной ответственностью «Оупен Текст Технолоджи»</t>
  </si>
  <si>
    <t xml:space="preserve">1187847009107</t>
  </si>
  <si>
    <t xml:space="preserve">7842146483</t>
  </si>
  <si>
    <t xml:space="preserve">Общество с ограниченной ответственностью «Эс-Джи-Эм Софт»</t>
  </si>
  <si>
    <t xml:space="preserve">1187746162438</t>
  </si>
  <si>
    <t xml:space="preserve">7735169895</t>
  </si>
  <si>
    <t xml:space="preserve">Общество с ограниченной ответственностью «АйТи БАСТИОН»</t>
  </si>
  <si>
    <t xml:space="preserve">1147746810056</t>
  </si>
  <si>
    <t xml:space="preserve">7717789462</t>
  </si>
  <si>
    <t xml:space="preserve">Общество с ограниченной ответственностью «НАУЧНО-ИССЛЕДОВАТЕЛЬСКИЙ ИНСТИТУТ БИОКИБЕРНЕТИКИ И РОБОТОТЕХНИКИ»</t>
  </si>
  <si>
    <t xml:space="preserve">1043400178260</t>
  </si>
  <si>
    <t xml:space="preserve">3442075216</t>
  </si>
  <si>
    <t xml:space="preserve">Общество с ограниченной ответственностью «СбКлауд»</t>
  </si>
  <si>
    <t xml:space="preserve">1127746395303</t>
  </si>
  <si>
    <t xml:space="preserve">7703768575</t>
  </si>
  <si>
    <t xml:space="preserve">Общество с ограниченной ответственностью «АЛЬТА Текнолоджи»</t>
  </si>
  <si>
    <t xml:space="preserve">1137746146636</t>
  </si>
  <si>
    <t xml:space="preserve">7715953100</t>
  </si>
  <si>
    <t xml:space="preserve">Общество с ограниченной ответственностью «ИТ-Профикс»</t>
  </si>
  <si>
    <t xml:space="preserve">1156658014260</t>
  </si>
  <si>
    <t xml:space="preserve">6671010858</t>
  </si>
  <si>
    <t xml:space="preserve">Общество с ограниченной ответственностью «МЕБЕЛЬОПТОВИК»</t>
  </si>
  <si>
    <t xml:space="preserve">1167325051244</t>
  </si>
  <si>
    <t xml:space="preserve">7328087372</t>
  </si>
  <si>
    <t xml:space="preserve">Общество с ограниченной ответственностью «Клауд Ком»</t>
  </si>
  <si>
    <t xml:space="preserve">5167746307779</t>
  </si>
  <si>
    <t xml:space="preserve">9701054280</t>
  </si>
  <si>
    <t xml:space="preserve">Общество с ограниченной ответственностью «Мастер Линк»</t>
  </si>
  <si>
    <t xml:space="preserve">1131841001126</t>
  </si>
  <si>
    <t xml:space="preserve">1841031457</t>
  </si>
  <si>
    <t xml:space="preserve">Общество с ограниченной ответственностью Бюро Информационных Технологий «Мастер»</t>
  </si>
  <si>
    <t xml:space="preserve">1031800558020</t>
  </si>
  <si>
    <t xml:space="preserve">1831088983</t>
  </si>
  <si>
    <t xml:space="preserve">Общество с ограниченной ответственностью «ПРО ДЕВЕЛОПМЕНТ»</t>
  </si>
  <si>
    <t xml:space="preserve">1155476086303</t>
  </si>
  <si>
    <t xml:space="preserve">5408004890</t>
  </si>
  <si>
    <t xml:space="preserve">Общество с ограниченной ответственностью «Интерактивная платформа»</t>
  </si>
  <si>
    <t xml:space="preserve">1171690110459</t>
  </si>
  <si>
    <t xml:space="preserve">1660302948</t>
  </si>
  <si>
    <t xml:space="preserve">Общество с ограниченной ответственностью «Эй-Ботс»</t>
  </si>
  <si>
    <t xml:space="preserve">1171690127113</t>
  </si>
  <si>
    <t xml:space="preserve">1660305716</t>
  </si>
  <si>
    <t xml:space="preserve">Общество с ограниченной ответственностью «Консультант-Навигатор»</t>
  </si>
  <si>
    <t xml:space="preserve">1126234012310</t>
  </si>
  <si>
    <t xml:space="preserve">6234109438</t>
  </si>
  <si>
    <t xml:space="preserve">Общество с ограниченной ответственностью «ЛЭРС УЧЁТ»</t>
  </si>
  <si>
    <t xml:space="preserve">1022700924124</t>
  </si>
  <si>
    <t xml:space="preserve">2723031808</t>
  </si>
  <si>
    <t xml:space="preserve">Общество с ограниченной ответственностью «ПРАКТИКА РЕШЕНИЙ»</t>
  </si>
  <si>
    <t xml:space="preserve">1177746673720</t>
  </si>
  <si>
    <t xml:space="preserve">7714997440</t>
  </si>
  <si>
    <t xml:space="preserve">Общество с ограниченной ответственностью «Сервисная Компания Техноллект»</t>
  </si>
  <si>
    <t xml:space="preserve">1137746994505</t>
  </si>
  <si>
    <t xml:space="preserve">7718953242</t>
  </si>
  <si>
    <t xml:space="preserve">1096312000575</t>
  </si>
  <si>
    <t xml:space="preserve">6312087270</t>
  </si>
  <si>
    <t xml:space="preserve">Общество с ограниченной ответственностью «СИБИНТЕК-ЗВЕЗДА»</t>
  </si>
  <si>
    <t xml:space="preserve">1167746618753</t>
  </si>
  <si>
    <t xml:space="preserve">7726381006</t>
  </si>
  <si>
    <t xml:space="preserve">Общество с ограниченной ответственностью «Синимекс Дата Лаб»</t>
  </si>
  <si>
    <t xml:space="preserve">1187746139635</t>
  </si>
  <si>
    <t xml:space="preserve">9705115085</t>
  </si>
  <si>
    <t xml:space="preserve">1167627057773</t>
  </si>
  <si>
    <t xml:space="preserve">7604299523</t>
  </si>
  <si>
    <t xml:space="preserve">Общество с ограниченной ответственностью «Элита сервис»</t>
  </si>
  <si>
    <t xml:space="preserve">1027601125089</t>
  </si>
  <si>
    <t xml:space="preserve">7610050774</t>
  </si>
  <si>
    <t xml:space="preserve">Общество с ограниченной ответственностью «КАМ-СОФТ-ИНЖИНИРИНГ»</t>
  </si>
  <si>
    <t xml:space="preserve">1171832012791</t>
  </si>
  <si>
    <t xml:space="preserve">1841071509</t>
  </si>
  <si>
    <t xml:space="preserve">Общество с ограниченной ответственностью «Штурмовик»</t>
  </si>
  <si>
    <t xml:space="preserve">1175958012120</t>
  </si>
  <si>
    <t xml:space="preserve">5902042449</t>
  </si>
  <si>
    <t xml:space="preserve">Общество с ограниченной ответственностью «Амальгама»</t>
  </si>
  <si>
    <t xml:space="preserve">1117327001021</t>
  </si>
  <si>
    <t xml:space="preserve">7327058629</t>
  </si>
  <si>
    <t xml:space="preserve">Общество с ограниченной ответственностью «Сайберлэпс»</t>
  </si>
  <si>
    <t xml:space="preserve">1185749000711</t>
  </si>
  <si>
    <t xml:space="preserve">5752078394</t>
  </si>
  <si>
    <t xml:space="preserve">Общество с ограниченной ответственностью «ЮНИТИКС»</t>
  </si>
  <si>
    <t xml:space="preserve">1162651063134</t>
  </si>
  <si>
    <t xml:space="preserve">2635219960</t>
  </si>
  <si>
    <t xml:space="preserve">Общество с ограниченной ответственностью «АККО»</t>
  </si>
  <si>
    <t xml:space="preserve">1174501008274</t>
  </si>
  <si>
    <t xml:space="preserve">4501217690</t>
  </si>
  <si>
    <t xml:space="preserve">Общество с ограниченной ответственностью «КиберТех-Сигнал»</t>
  </si>
  <si>
    <t xml:space="preserve">1187746140284</t>
  </si>
  <si>
    <t xml:space="preserve">9717066114</t>
  </si>
  <si>
    <t xml:space="preserve">Общество с ограниченной ответственностью «Научно-производственное предприятие «ЛТТ»</t>
  </si>
  <si>
    <t xml:space="preserve">1026102220803</t>
  </si>
  <si>
    <t xml:space="preserve">6150000900</t>
  </si>
  <si>
    <t xml:space="preserve">Общество с ограниченной ответственностью «Бизнес Арсенал»</t>
  </si>
  <si>
    <t xml:space="preserve">1149102001080</t>
  </si>
  <si>
    <t xml:space="preserve">9102001200</t>
  </si>
  <si>
    <t xml:space="preserve">Общество с ограниченной ответственностью «Лидинг Линк»</t>
  </si>
  <si>
    <t xml:space="preserve">1187746154199</t>
  </si>
  <si>
    <t xml:space="preserve">9729257226</t>
  </si>
  <si>
    <t xml:space="preserve">Общество с ограниченной ответственностью «Кама Консалт»</t>
  </si>
  <si>
    <t xml:space="preserve">1175958038453</t>
  </si>
  <si>
    <t xml:space="preserve">5902045224</t>
  </si>
  <si>
    <t xml:space="preserve">Общество с ограниченной ответственностью «Бест Плюс»</t>
  </si>
  <si>
    <t xml:space="preserve">1033000815484</t>
  </si>
  <si>
    <t xml:space="preserve">3016039866</t>
  </si>
  <si>
    <t xml:space="preserve">Общество с ограниченной ответственностью «Д С «БАРС»</t>
  </si>
  <si>
    <t xml:space="preserve">1037739033815</t>
  </si>
  <si>
    <t xml:space="preserve">7719247056</t>
  </si>
  <si>
    <t xml:space="preserve">Общество с ограниченной ответственностью «Лаборатория визуализации - Сфера»</t>
  </si>
  <si>
    <t xml:space="preserve">1187746170688</t>
  </si>
  <si>
    <t xml:space="preserve">7726422799</t>
  </si>
  <si>
    <t xml:space="preserve">Общество с ограниченной ответственностью «Игровая студия Портал»</t>
  </si>
  <si>
    <t xml:space="preserve">1151690093653</t>
  </si>
  <si>
    <t xml:space="preserve">1660256441</t>
  </si>
  <si>
    <t xml:space="preserve">Общество с ограниченной ответственностью «Новео Лайф»</t>
  </si>
  <si>
    <t xml:space="preserve">1175476022292</t>
  </si>
  <si>
    <t xml:space="preserve">5408014256</t>
  </si>
  <si>
    <t xml:space="preserve">Общество с ограниченной ответственностью «ЕТС ИНТЕРНЕЙШНЛ»</t>
  </si>
  <si>
    <t xml:space="preserve">1163926062970</t>
  </si>
  <si>
    <t xml:space="preserve">3906986892</t>
  </si>
  <si>
    <t xml:space="preserve">Общество с ограниченной ответственностью «Центр программных решений «Константа»</t>
  </si>
  <si>
    <t xml:space="preserve">1187847003299</t>
  </si>
  <si>
    <t xml:space="preserve">7801343450</t>
  </si>
  <si>
    <t xml:space="preserve">Общество с ограниченной ответственностью «Зерион»</t>
  </si>
  <si>
    <t xml:space="preserve">5177746246520</t>
  </si>
  <si>
    <t xml:space="preserve">7733324344</t>
  </si>
  <si>
    <t xml:space="preserve">Общество с ограниченной ответственностью «Контекст-ИТ»</t>
  </si>
  <si>
    <t xml:space="preserve">1179204008312</t>
  </si>
  <si>
    <t xml:space="preserve">9204567186</t>
  </si>
  <si>
    <t xml:space="preserve">Общество с ограниченной ответственностью «ИМЕДИА СОФТ»</t>
  </si>
  <si>
    <t xml:space="preserve">1187847024507</t>
  </si>
  <si>
    <t xml:space="preserve">7813298940</t>
  </si>
  <si>
    <t xml:space="preserve">Общество с ограниченной ответственностью «ТруЛаб»</t>
  </si>
  <si>
    <t xml:space="preserve">1181832003308</t>
  </si>
  <si>
    <t xml:space="preserve">1840077480</t>
  </si>
  <si>
    <t xml:space="preserve">Общество с ограниченной ответственностью «Лаборатория информационных технологий»</t>
  </si>
  <si>
    <t xml:space="preserve">1127746683756</t>
  </si>
  <si>
    <t xml:space="preserve">7722785061</t>
  </si>
  <si>
    <t xml:space="preserve">Общество с ограниченной ответственностью «Глобальные облачные системы»</t>
  </si>
  <si>
    <t xml:space="preserve">1187847003300</t>
  </si>
  <si>
    <t xml:space="preserve">7801343468</t>
  </si>
  <si>
    <t xml:space="preserve">Общество с ограниченной ответственностью «ПРОГРАММНЫЕ СИСТЕМЫ»</t>
  </si>
  <si>
    <t xml:space="preserve">1125042003723</t>
  </si>
  <si>
    <t xml:space="preserve">5042124166</t>
  </si>
  <si>
    <t xml:space="preserve">Общество с ограниченной ответственностью «АЛЬТЕР МОДУС»</t>
  </si>
  <si>
    <t xml:space="preserve">1145958029238</t>
  </si>
  <si>
    <t xml:space="preserve">5903997586</t>
  </si>
  <si>
    <t xml:space="preserve">Общество с ограниченной ответственностью «КАУНТ ТЕХНОЛОДЖИС»</t>
  </si>
  <si>
    <t xml:space="preserve">1171447010514</t>
  </si>
  <si>
    <t xml:space="preserve">1435323440</t>
  </si>
  <si>
    <t xml:space="preserve">Общество с ограниченной ответственностью «ИНСПАРК»</t>
  </si>
  <si>
    <t xml:space="preserve">5177746012340</t>
  </si>
  <si>
    <t xml:space="preserve">7731385084</t>
  </si>
  <si>
    <t xml:space="preserve">Общество с ограниченной ответственностью «АРТЕМАС»</t>
  </si>
  <si>
    <t xml:space="preserve">1157449002875</t>
  </si>
  <si>
    <t xml:space="preserve">7449124741</t>
  </si>
  <si>
    <t xml:space="preserve">Общество с ограниченной ответственностью «ДЕЛИС ИНФО»</t>
  </si>
  <si>
    <t xml:space="preserve">1167746356876</t>
  </si>
  <si>
    <t xml:space="preserve">7722360661</t>
  </si>
  <si>
    <t xml:space="preserve">Общество с ограниченной ответственностью «РЕШЕНИЕ-Н»</t>
  </si>
  <si>
    <t xml:space="preserve">1071326004210</t>
  </si>
  <si>
    <t xml:space="preserve">1326202371</t>
  </si>
  <si>
    <t xml:space="preserve">5067746796222</t>
  </si>
  <si>
    <t xml:space="preserve">7705754881</t>
  </si>
  <si>
    <t xml:space="preserve">Общество с ограниченной ответственностью «КАРТОН ОПТИМА»</t>
  </si>
  <si>
    <t xml:space="preserve">1151001009356</t>
  </si>
  <si>
    <t xml:space="preserve">1001299360</t>
  </si>
  <si>
    <t xml:space="preserve">Общество с ограниченной ответственностью «Рус Девелопмент»</t>
  </si>
  <si>
    <t xml:space="preserve">1177456072122</t>
  </si>
  <si>
    <t xml:space="preserve">7447275576</t>
  </si>
  <si>
    <t xml:space="preserve">Общество с ограниченной ответственностью «Агентство Развития Платежных Систем»</t>
  </si>
  <si>
    <t xml:space="preserve">1157746633648</t>
  </si>
  <si>
    <t xml:space="preserve">9701000573</t>
  </si>
  <si>
    <t xml:space="preserve">Общество с ограниченной ответственностью «РЕСУРСИНВЕСТ-КУРС»</t>
  </si>
  <si>
    <t xml:space="preserve">1084632013960</t>
  </si>
  <si>
    <t xml:space="preserve">4632102163</t>
  </si>
  <si>
    <t xml:space="preserve">Общество с ограниченной ответственностью «ЭКВИПТАЙМ»</t>
  </si>
  <si>
    <t xml:space="preserve">5177746274503</t>
  </si>
  <si>
    <t xml:space="preserve">7727335299</t>
  </si>
  <si>
    <t xml:space="preserve">Общество с ограниченной ответственностью «ОСС»</t>
  </si>
  <si>
    <t xml:space="preserve">1185476011544</t>
  </si>
  <si>
    <t xml:space="preserve">5401982152</t>
  </si>
  <si>
    <t xml:space="preserve">Общество с ограниченной ответственностью «Один Сервис. Внедренческий Центр»</t>
  </si>
  <si>
    <t xml:space="preserve">5147746409894</t>
  </si>
  <si>
    <t xml:space="preserve">7703822695</t>
  </si>
  <si>
    <t xml:space="preserve">Общество с ограниченной ответственностью «Научно-производственный центр «Экотехнологии»</t>
  </si>
  <si>
    <t xml:space="preserve">1022601987495</t>
  </si>
  <si>
    <t xml:space="preserve">2636036768</t>
  </si>
  <si>
    <t xml:space="preserve">Общество с ограниченной ответственностью «Тачгеймс»</t>
  </si>
  <si>
    <t xml:space="preserve">1185476014008</t>
  </si>
  <si>
    <t xml:space="preserve">5408019092</t>
  </si>
  <si>
    <t xml:space="preserve">Общество с ограниченной ответственностью «Группа Гензис»</t>
  </si>
  <si>
    <t xml:space="preserve">1157746827732</t>
  </si>
  <si>
    <t xml:space="preserve">7725288075</t>
  </si>
  <si>
    <t xml:space="preserve">Общество с ограниченной ответственностью «БК МЕНЕДЖМЕНТ»</t>
  </si>
  <si>
    <t xml:space="preserve">1176658106349</t>
  </si>
  <si>
    <t xml:space="preserve">6684029849</t>
  </si>
  <si>
    <t xml:space="preserve">Общество с ограниченной ответственностью «РеИнформ Инт.»</t>
  </si>
  <si>
    <t xml:space="preserve">1037700152577</t>
  </si>
  <si>
    <t xml:space="preserve">7734215235</t>
  </si>
  <si>
    <t xml:space="preserve">Общество с ограниченной ответственностью «ФОРКОД МЕДИА»</t>
  </si>
  <si>
    <t xml:space="preserve">1187746234488</t>
  </si>
  <si>
    <t xml:space="preserve">9701101797</t>
  </si>
  <si>
    <t xml:space="preserve">Общество с ограниченной ответственностью «МДК»</t>
  </si>
  <si>
    <t xml:space="preserve">1145003000405</t>
  </si>
  <si>
    <t xml:space="preserve">5003108636</t>
  </si>
  <si>
    <t xml:space="preserve">Общество с ограниченной ответственностью «Студия 17»</t>
  </si>
  <si>
    <t xml:space="preserve">1173668024639</t>
  </si>
  <si>
    <t xml:space="preserve">3662248136</t>
  </si>
  <si>
    <t xml:space="preserve">Общество с ограниченной ответственностью «Миллениалс Консалтинг»</t>
  </si>
  <si>
    <t xml:space="preserve">1187746251956</t>
  </si>
  <si>
    <t xml:space="preserve">7724432544</t>
  </si>
  <si>
    <t xml:space="preserve">Общество с ограниченной ответственностью «Автоспот»</t>
  </si>
  <si>
    <t xml:space="preserve">1127746774825</t>
  </si>
  <si>
    <t xml:space="preserve">7715936827</t>
  </si>
  <si>
    <t xml:space="preserve">Акционерное общество «Форатек АТ»</t>
  </si>
  <si>
    <t xml:space="preserve">1177746232047</t>
  </si>
  <si>
    <t xml:space="preserve">9701066888</t>
  </si>
  <si>
    <t xml:space="preserve">Общество с ограниченной ответственностью «ФИНТЕХСОФТ»</t>
  </si>
  <si>
    <t xml:space="preserve">5157746165385</t>
  </si>
  <si>
    <t xml:space="preserve">7725299944</t>
  </si>
  <si>
    <t xml:space="preserve">Общество с ограниченной ответственностью «ИНТЕРМАРКЕТИНГ»</t>
  </si>
  <si>
    <t xml:space="preserve">1177746091588</t>
  </si>
  <si>
    <t xml:space="preserve">7725354112</t>
  </si>
  <si>
    <t xml:space="preserve">Общество с ограниченной ответственностью «Комита Информ»</t>
  </si>
  <si>
    <t xml:space="preserve">5177746201507</t>
  </si>
  <si>
    <t xml:space="preserve">7714418251</t>
  </si>
  <si>
    <t xml:space="preserve">Общество с ограниченной ответственностью «Комита Технологии»</t>
  </si>
  <si>
    <t xml:space="preserve">1157746098245</t>
  </si>
  <si>
    <t xml:space="preserve">7714328294</t>
  </si>
  <si>
    <t xml:space="preserve">Общество с ограниченной ответственностью «Ново Би Ай»</t>
  </si>
  <si>
    <t xml:space="preserve">1157847143376</t>
  </si>
  <si>
    <t xml:space="preserve">7813219842</t>
  </si>
  <si>
    <t xml:space="preserve">Общество с ограниченной ответственностью «Сеуслаб»</t>
  </si>
  <si>
    <t xml:space="preserve">1125903002675</t>
  </si>
  <si>
    <t xml:space="preserve">5903097803</t>
  </si>
  <si>
    <t xml:space="preserve">Общество с ограниченной ответственностью «Сервисхаб»</t>
  </si>
  <si>
    <t xml:space="preserve">1183328003187</t>
  </si>
  <si>
    <t xml:space="preserve">3327139768</t>
  </si>
  <si>
    <t xml:space="preserve">1187232005685</t>
  </si>
  <si>
    <t xml:space="preserve">7203444090</t>
  </si>
  <si>
    <t xml:space="preserve">Общество с ограниченной ответственностью «АнимаРендер»</t>
  </si>
  <si>
    <t xml:space="preserve">1167456139311</t>
  </si>
  <si>
    <t xml:space="preserve">7453303408</t>
  </si>
  <si>
    <t xml:space="preserve">Общество с ограниченной ответственностью «МедичиДи»</t>
  </si>
  <si>
    <t xml:space="preserve">1185476016550</t>
  </si>
  <si>
    <t xml:space="preserve">5408019247</t>
  </si>
  <si>
    <t xml:space="preserve">Общество с ограниченной ответственностью «Лидз»</t>
  </si>
  <si>
    <t xml:space="preserve">1057811979411</t>
  </si>
  <si>
    <t xml:space="preserve">7839319898</t>
  </si>
  <si>
    <t xml:space="preserve">Общество с ограниченной ответственностью «АГРО-ИТ»</t>
  </si>
  <si>
    <t xml:space="preserve">1173123046458</t>
  </si>
  <si>
    <t xml:space="preserve">3123429645</t>
  </si>
  <si>
    <t xml:space="preserve">Общество с ограниченной ответственностью «ГЕТБЛОГГЕР»</t>
  </si>
  <si>
    <t xml:space="preserve">1167746911837</t>
  </si>
  <si>
    <t xml:space="preserve">7709975183</t>
  </si>
  <si>
    <t xml:space="preserve">Общество с ограниченной ответственностью «Смарт Телемед»</t>
  </si>
  <si>
    <t xml:space="preserve">1177746950941</t>
  </si>
  <si>
    <t xml:space="preserve">9710035244</t>
  </si>
  <si>
    <t xml:space="preserve">Общество с ограниченной ответственностью «Слайд Вижен»</t>
  </si>
  <si>
    <t xml:space="preserve">1157325002560</t>
  </si>
  <si>
    <t xml:space="preserve">7325136060</t>
  </si>
  <si>
    <t xml:space="preserve">Общество с ограниченной ответственностью «Кволити Сервисез»</t>
  </si>
  <si>
    <t xml:space="preserve">1157746292373</t>
  </si>
  <si>
    <t xml:space="preserve">7725268270</t>
  </si>
  <si>
    <t xml:space="preserve">Общество с ограниченной ответственностью «Космолайн»</t>
  </si>
  <si>
    <t xml:space="preserve">1157746191316</t>
  </si>
  <si>
    <t xml:space="preserve">7730078732</t>
  </si>
  <si>
    <t xml:space="preserve">Общество с ограниченной ответственностью «Телекомколл»</t>
  </si>
  <si>
    <t xml:space="preserve">1187746136544</t>
  </si>
  <si>
    <t xml:space="preserve">7716893171</t>
  </si>
  <si>
    <t xml:space="preserve">Общество с ограниченной ответственностью «МУЛЬТИМЕДИА ВИДЕОСИСТЕМЫ»</t>
  </si>
  <si>
    <t xml:space="preserve">1156658044025</t>
  </si>
  <si>
    <t xml:space="preserve">6658474265</t>
  </si>
  <si>
    <t xml:space="preserve">Общество с ограниченной ответственностью «Юзетикс»</t>
  </si>
  <si>
    <t xml:space="preserve">1037709070190</t>
  </si>
  <si>
    <t xml:space="preserve">7709436103</t>
  </si>
  <si>
    <t xml:space="preserve">Общество с ограниченной ответственностью «Научно-производственное объединение «Персей»</t>
  </si>
  <si>
    <t xml:space="preserve">1167847214897</t>
  </si>
  <si>
    <t xml:space="preserve">7804566776</t>
  </si>
  <si>
    <t xml:space="preserve">Общество с ограниченной ответственностью «Электронные и программные системы»</t>
  </si>
  <si>
    <t xml:space="preserve">1051326067374</t>
  </si>
  <si>
    <t xml:space="preserve">1326195188</t>
  </si>
  <si>
    <t xml:space="preserve">Государственное автономное учреждение Республики Коми «Центр информационных технологий»</t>
  </si>
  <si>
    <t xml:space="preserve">1031100402332</t>
  </si>
  <si>
    <t xml:space="preserve">1101460616</t>
  </si>
  <si>
    <t xml:space="preserve">Общество с ограниченной ответственностью «АСОФТ21»</t>
  </si>
  <si>
    <t xml:space="preserve">1182130001492</t>
  </si>
  <si>
    <t xml:space="preserve">2130197827</t>
  </si>
  <si>
    <t xml:space="preserve">Общество с ограниченной ответственностью «Правовые информационные технологии»</t>
  </si>
  <si>
    <t xml:space="preserve">1140327013331</t>
  </si>
  <si>
    <t xml:space="preserve">0326525067</t>
  </si>
  <si>
    <t xml:space="preserve">Общество с ограниченной ответственностью «Центр автоматизации малого бизнеса»</t>
  </si>
  <si>
    <t xml:space="preserve">5147746440529</t>
  </si>
  <si>
    <t xml:space="preserve">7733904881</t>
  </si>
  <si>
    <t xml:space="preserve">Общество с ограниченной ответственностью «ЮРЕНТ»</t>
  </si>
  <si>
    <t xml:space="preserve">1172375100039</t>
  </si>
  <si>
    <t xml:space="preserve">2301095948</t>
  </si>
  <si>
    <t xml:space="preserve">Общество с ограниченной ответственностью «Первый интернет-проект»</t>
  </si>
  <si>
    <t xml:space="preserve">1147746696525</t>
  </si>
  <si>
    <t xml:space="preserve">7720817448</t>
  </si>
  <si>
    <t xml:space="preserve">Общество с ограниченной ответственностью «Атекс»</t>
  </si>
  <si>
    <t xml:space="preserve">5167746330604</t>
  </si>
  <si>
    <t xml:space="preserve">7725340230</t>
  </si>
  <si>
    <t xml:space="preserve">Общество с ограниченной ответственностью «Гудлайнс»</t>
  </si>
  <si>
    <t xml:space="preserve">1107325004270</t>
  </si>
  <si>
    <t xml:space="preserve">7325097566</t>
  </si>
  <si>
    <t xml:space="preserve">Общество с ограниченной ответственностью «ОверПорт»</t>
  </si>
  <si>
    <t xml:space="preserve">1175190004791</t>
  </si>
  <si>
    <t xml:space="preserve">5190070563</t>
  </si>
  <si>
    <t xml:space="preserve">Общество с ограниченной ответственностью «Информационные Технологии-Авто»</t>
  </si>
  <si>
    <t xml:space="preserve">1187746180412</t>
  </si>
  <si>
    <t xml:space="preserve">7724430890</t>
  </si>
  <si>
    <t xml:space="preserve">1177325000654</t>
  </si>
  <si>
    <t xml:space="preserve">7325151573</t>
  </si>
  <si>
    <t xml:space="preserve">Общество с ограниченной ответственностью «МасКон»</t>
  </si>
  <si>
    <t xml:space="preserve">1082539001115</t>
  </si>
  <si>
    <t xml:space="preserve">2539089475</t>
  </si>
  <si>
    <t xml:space="preserve">Общество с ограниченной ответственностью «АЙЭССИ»</t>
  </si>
  <si>
    <t xml:space="preserve">1175024008048</t>
  </si>
  <si>
    <t xml:space="preserve">5006015370</t>
  </si>
  <si>
    <t xml:space="preserve">Общество с ограниченной ответственностью «СТИРТЕК»</t>
  </si>
  <si>
    <t xml:space="preserve">1117847570774</t>
  </si>
  <si>
    <t xml:space="preserve">7813521683</t>
  </si>
  <si>
    <t xml:space="preserve">Общество с ограниченной ответственностью «М.АРТ»</t>
  </si>
  <si>
    <t xml:space="preserve">1037816048654</t>
  </si>
  <si>
    <t xml:space="preserve">7806144226</t>
  </si>
  <si>
    <t xml:space="preserve">Общество с ограниченной ответственностью «МФ ТЕХНОЛОГИИ»</t>
  </si>
  <si>
    <t xml:space="preserve">1187746155134</t>
  </si>
  <si>
    <t xml:space="preserve">7724430346</t>
  </si>
  <si>
    <t xml:space="preserve">Общество с ограниченной ответственностью «ЖивойСофт»</t>
  </si>
  <si>
    <t xml:space="preserve">1069847142551</t>
  </si>
  <si>
    <t xml:space="preserve">7816387147</t>
  </si>
  <si>
    <t xml:space="preserve">Общество с ограниченной ответственностью «Матллер Ойлфилдс»</t>
  </si>
  <si>
    <t xml:space="preserve">1187746280820</t>
  </si>
  <si>
    <t xml:space="preserve">7731399954</t>
  </si>
  <si>
    <t xml:space="preserve">Общество с ограниченной ответственностью «ГЛОС»</t>
  </si>
  <si>
    <t xml:space="preserve">1085406057120</t>
  </si>
  <si>
    <t xml:space="preserve">5406518000</t>
  </si>
  <si>
    <t xml:space="preserve">Общество с ограниченной ответственностью «Шелли Студио»</t>
  </si>
  <si>
    <t xml:space="preserve">1177746010090</t>
  </si>
  <si>
    <t xml:space="preserve">7730225289</t>
  </si>
  <si>
    <t xml:space="preserve">Общество с ограниченной ответственностью «Клин.Ру»</t>
  </si>
  <si>
    <t xml:space="preserve">5167746224520</t>
  </si>
  <si>
    <t xml:space="preserve">7730217256</t>
  </si>
  <si>
    <t xml:space="preserve">Общество с ограниченной ответственностью «ЗНАНИУМ»</t>
  </si>
  <si>
    <t xml:space="preserve">1177746239417</t>
  </si>
  <si>
    <t xml:space="preserve">9715295648</t>
  </si>
  <si>
    <t xml:space="preserve">Общество с ограниченной ответственностью «ПВМ Сервис»</t>
  </si>
  <si>
    <t xml:space="preserve">1181001001499</t>
  </si>
  <si>
    <t xml:space="preserve">1001332307</t>
  </si>
  <si>
    <t xml:space="preserve">Общество с ограниченной ответственностью «НОВАТОР»</t>
  </si>
  <si>
    <t xml:space="preserve">5177746252393</t>
  </si>
  <si>
    <t xml:space="preserve">7743234957</t>
  </si>
  <si>
    <t xml:space="preserve">1127746123966</t>
  </si>
  <si>
    <t xml:space="preserve">7717719144</t>
  </si>
  <si>
    <t xml:space="preserve">Общество с ограниченной ответственностью «Пэйсенд Процессинг»</t>
  </si>
  <si>
    <t xml:space="preserve">1127746263589</t>
  </si>
  <si>
    <t xml:space="preserve">7722773179</t>
  </si>
  <si>
    <t xml:space="preserve">Общество с ограниченной ответственностью «М 13 ИТ УСЛУГИ»</t>
  </si>
  <si>
    <t xml:space="preserve">1187746273087</t>
  </si>
  <si>
    <t xml:space="preserve">7726424757</t>
  </si>
  <si>
    <t xml:space="preserve">Общество с ограниченной ответственностью «Репутация»</t>
  </si>
  <si>
    <t xml:space="preserve">1151690002980</t>
  </si>
  <si>
    <t xml:space="preserve">1657190060</t>
  </si>
  <si>
    <t xml:space="preserve">Общество с ограниченной ответственностью «НСТ»</t>
  </si>
  <si>
    <t xml:space="preserve">1020202870522</t>
  </si>
  <si>
    <t xml:space="preserve">0276070291</t>
  </si>
  <si>
    <t xml:space="preserve">Общество с ограниченной ответственностью «Геоскан-ИТ»</t>
  </si>
  <si>
    <t xml:space="preserve">1187847046089</t>
  </si>
  <si>
    <t xml:space="preserve">7802656255</t>
  </si>
  <si>
    <t xml:space="preserve">Общество с ограниченной ответственностью «Эксайт»</t>
  </si>
  <si>
    <t xml:space="preserve">1155476009336</t>
  </si>
  <si>
    <t xml:space="preserve">5408001024</t>
  </si>
  <si>
    <t xml:space="preserve">Общество с ограниченной ответственностью «Эджайл Софт Технолоджис»</t>
  </si>
  <si>
    <t xml:space="preserve">1167746529411</t>
  </si>
  <si>
    <t xml:space="preserve">7709494070</t>
  </si>
  <si>
    <t xml:space="preserve">Общество с ограниченной ответственностью «Диджитал аркитекче энд инжиниринг»</t>
  </si>
  <si>
    <t xml:space="preserve">1187746178641</t>
  </si>
  <si>
    <t xml:space="preserve">7713452813</t>
  </si>
  <si>
    <t xml:space="preserve">Общество с ограниченной ответственностью «Удобные решения»</t>
  </si>
  <si>
    <t xml:space="preserve">1144501006737</t>
  </si>
  <si>
    <t xml:space="preserve">4501197676</t>
  </si>
  <si>
    <t xml:space="preserve">Общество с ограниченной ответственностью «ИТ МАГНЕТАР»</t>
  </si>
  <si>
    <t xml:space="preserve">1187746295956</t>
  </si>
  <si>
    <t xml:space="preserve">9715313664</t>
  </si>
  <si>
    <t xml:space="preserve">Общество с ограниченной ответственностью «Торговое Измерение»</t>
  </si>
  <si>
    <t xml:space="preserve">1157746591496</t>
  </si>
  <si>
    <t xml:space="preserve">7701357241</t>
  </si>
  <si>
    <t xml:space="preserve">Общество с ограниченной ответственностью «ОренПро»</t>
  </si>
  <si>
    <t xml:space="preserve">1125658004075</t>
  </si>
  <si>
    <t xml:space="preserve">5610144316</t>
  </si>
  <si>
    <t xml:space="preserve">Общество с ограниченной ответственностью «ИНКЛИК»</t>
  </si>
  <si>
    <t xml:space="preserve">1127232060141</t>
  </si>
  <si>
    <t xml:space="preserve">7203283318</t>
  </si>
  <si>
    <t xml:space="preserve">Общество с ограниченной ответственностью «Смарт Ритейл Тех»</t>
  </si>
  <si>
    <t xml:space="preserve">1187746320310</t>
  </si>
  <si>
    <t xml:space="preserve">7743248413</t>
  </si>
  <si>
    <t xml:space="preserve">Общество с ограниченной ответственностью «Вальтос»</t>
  </si>
  <si>
    <t xml:space="preserve">1127747118014</t>
  </si>
  <si>
    <t xml:space="preserve">7731436010</t>
  </si>
  <si>
    <t xml:space="preserve">Общество с ограниченной ответственностью «РАССЕЛ БЕДФОРД РУС»</t>
  </si>
  <si>
    <t xml:space="preserve">1117746637656</t>
  </si>
  <si>
    <t xml:space="preserve">7715879382</t>
  </si>
  <si>
    <t xml:space="preserve">Некоммерческое партнерство «Центр Независимых Экспертиз Средств Информационных Технологий»</t>
  </si>
  <si>
    <t xml:space="preserve">1106300001500</t>
  </si>
  <si>
    <t xml:space="preserve">6316153371</t>
  </si>
  <si>
    <t xml:space="preserve">Общество с ограниченной ответственностью «Теслав»</t>
  </si>
  <si>
    <t xml:space="preserve">1187847070333</t>
  </si>
  <si>
    <t xml:space="preserve">7802659231</t>
  </si>
  <si>
    <t xml:space="preserve">Общество с ограниченной ответственностью «Сети Системы Сервис»</t>
  </si>
  <si>
    <t xml:space="preserve">1156313030741</t>
  </si>
  <si>
    <t xml:space="preserve">6316210485</t>
  </si>
  <si>
    <t xml:space="preserve">Общество с ограниченной ответственностью «Практика учёта»</t>
  </si>
  <si>
    <t xml:space="preserve">1067302006970</t>
  </si>
  <si>
    <t xml:space="preserve">7302033069</t>
  </si>
  <si>
    <t xml:space="preserve">Общество с ограниченной ответственностью «МОБСТЭД РУС»</t>
  </si>
  <si>
    <t xml:space="preserve">1157232039348</t>
  </si>
  <si>
    <t xml:space="preserve">7203361037</t>
  </si>
  <si>
    <t xml:space="preserve">1045507001715</t>
  </si>
  <si>
    <t xml:space="preserve">5504088275</t>
  </si>
  <si>
    <t xml:space="preserve">Общество с ограниченной ответственностью «Линкор»</t>
  </si>
  <si>
    <t xml:space="preserve">1187847079232</t>
  </si>
  <si>
    <t xml:space="preserve">7805724400</t>
  </si>
  <si>
    <t xml:space="preserve">Общество с ограниченной ответственностью «Вебхост»</t>
  </si>
  <si>
    <t xml:space="preserve">1137746459135</t>
  </si>
  <si>
    <t xml:space="preserve">7724877536</t>
  </si>
  <si>
    <t xml:space="preserve">Общество с ограниченной ответственностью «Электронная образовательная сеть»</t>
  </si>
  <si>
    <t xml:space="preserve">1115262016352</t>
  </si>
  <si>
    <t xml:space="preserve">5262268389</t>
  </si>
  <si>
    <t xml:space="preserve">1035403208983</t>
  </si>
  <si>
    <t xml:space="preserve">5407255474</t>
  </si>
  <si>
    <t xml:space="preserve">1092468038750</t>
  </si>
  <si>
    <t xml:space="preserve">2463215381</t>
  </si>
  <si>
    <t xml:space="preserve">Общество с ограниченной ответственностью «Все Платежи»</t>
  </si>
  <si>
    <t xml:space="preserve">1185543005120</t>
  </si>
  <si>
    <t xml:space="preserve">5503179586</t>
  </si>
  <si>
    <t xml:space="preserve">Общество с ограниченной ответственностью «АйТи Софт»</t>
  </si>
  <si>
    <t xml:space="preserve">1185835004035</t>
  </si>
  <si>
    <t xml:space="preserve">5835127415</t>
  </si>
  <si>
    <t xml:space="preserve">1177746139120</t>
  </si>
  <si>
    <t xml:space="preserve">7709988672</t>
  </si>
  <si>
    <t xml:space="preserve">Общество с ограниченной ответственностью «ИНКО»</t>
  </si>
  <si>
    <t xml:space="preserve">1064101068350</t>
  </si>
  <si>
    <t xml:space="preserve">4101112269</t>
  </si>
  <si>
    <t xml:space="preserve">Общество с ограниченной ответственностью «Комеджик»</t>
  </si>
  <si>
    <t xml:space="preserve">1187746303997</t>
  </si>
  <si>
    <t xml:space="preserve">7727341447</t>
  </si>
  <si>
    <t xml:space="preserve">Общество с ограниченной ответственностью «ТЕХНОЛОГИИ ОТРАСЛЕВОЙ ТРАНСФОРМАЦИИ»</t>
  </si>
  <si>
    <t xml:space="preserve">1187746098583</t>
  </si>
  <si>
    <t xml:space="preserve">7730241227</t>
  </si>
  <si>
    <t xml:space="preserve">Общество с ограниченной ответственностью «Эталон Эксперт»</t>
  </si>
  <si>
    <t xml:space="preserve">1185190001204</t>
  </si>
  <si>
    <t xml:space="preserve">5190075917</t>
  </si>
  <si>
    <t xml:space="preserve">Общество с ограниченной ответственностью «Анлиминт»</t>
  </si>
  <si>
    <t xml:space="preserve">1177746901133</t>
  </si>
  <si>
    <t xml:space="preserve">7725391107</t>
  </si>
  <si>
    <t xml:space="preserve">Общество с ограниченной ответственностью «Институт проблем управления здравоохранением»</t>
  </si>
  <si>
    <t xml:space="preserve">1087746340890</t>
  </si>
  <si>
    <t xml:space="preserve">7716601090</t>
  </si>
  <si>
    <t xml:space="preserve">Общество с ограниченной ответственностью «ТСК Центр экспертизы»</t>
  </si>
  <si>
    <t xml:space="preserve">1187746402909</t>
  </si>
  <si>
    <t xml:space="preserve">7724437662</t>
  </si>
  <si>
    <t xml:space="preserve">Общество с ограниченной ответственностью «Пример»</t>
  </si>
  <si>
    <t xml:space="preserve">1025700517292</t>
  </si>
  <si>
    <t xml:space="preserve">5702001741</t>
  </si>
  <si>
    <t xml:space="preserve">Общество с ограниченной ответственностью «Прототайпс ЭдТех»</t>
  </si>
  <si>
    <t xml:space="preserve">1167746832978</t>
  </si>
  <si>
    <t xml:space="preserve">7703416157</t>
  </si>
  <si>
    <t xml:space="preserve">Общество с ограниченной ответственностью «Локус Софт Текнолоджис»</t>
  </si>
  <si>
    <t xml:space="preserve">1157746633637</t>
  </si>
  <si>
    <t xml:space="preserve">7720309148</t>
  </si>
  <si>
    <t xml:space="preserve">Общество с ограниченной ответственностью «Лаборатория Облачных Технологий»</t>
  </si>
  <si>
    <t xml:space="preserve">5147746293360</t>
  </si>
  <si>
    <t xml:space="preserve">7729786956</t>
  </si>
  <si>
    <t xml:space="preserve">Общество с ограниченной ответственностью «Мастерская информационных систем»</t>
  </si>
  <si>
    <t xml:space="preserve">1087746672771</t>
  </si>
  <si>
    <t xml:space="preserve">7719682387</t>
  </si>
  <si>
    <t xml:space="preserve">Общество с ограниченной ответственностью «Техэксперт»</t>
  </si>
  <si>
    <t xml:space="preserve">5147746296165</t>
  </si>
  <si>
    <t xml:space="preserve">7733900750</t>
  </si>
  <si>
    <t xml:space="preserve">Общество с ограниченной ответственностью «КАСЛ»</t>
  </si>
  <si>
    <t xml:space="preserve">1187847084798</t>
  </si>
  <si>
    <t xml:space="preserve">7813609151</t>
  </si>
  <si>
    <t xml:space="preserve">Общество с ограниченной ответственностью «АППНЕСС РАЗРАБОТКА»</t>
  </si>
  <si>
    <t xml:space="preserve">1177847264650</t>
  </si>
  <si>
    <t xml:space="preserve">7813285161</t>
  </si>
  <si>
    <t xml:space="preserve">Общество с ограниченной ответственностью «Софт Тест»</t>
  </si>
  <si>
    <t xml:space="preserve">1177847338448</t>
  </si>
  <si>
    <t xml:space="preserve">7810710996</t>
  </si>
  <si>
    <t xml:space="preserve">1172468064900</t>
  </si>
  <si>
    <t xml:space="preserve">2465173507</t>
  </si>
  <si>
    <t xml:space="preserve">Общество с ограниченной ответственностью «БЛТ Консалтинг»</t>
  </si>
  <si>
    <t xml:space="preserve">1187746321070</t>
  </si>
  <si>
    <t xml:space="preserve">7736315644</t>
  </si>
  <si>
    <t xml:space="preserve">Общество с ограниченной ответственностью «ММТР ТЕХНОЛОГИИ»</t>
  </si>
  <si>
    <t xml:space="preserve">1184401000475</t>
  </si>
  <si>
    <t xml:space="preserve">4401185451</t>
  </si>
  <si>
    <t xml:space="preserve">Общество с ограниченной ответственностью «Саби+»</t>
  </si>
  <si>
    <t xml:space="preserve">1174401009254</t>
  </si>
  <si>
    <t xml:space="preserve">4401184955</t>
  </si>
  <si>
    <t xml:space="preserve">Общество с ограниченной ответственностью «Саби Линк»</t>
  </si>
  <si>
    <t xml:space="preserve">1175476130664</t>
  </si>
  <si>
    <t xml:space="preserve">5402039448</t>
  </si>
  <si>
    <t xml:space="preserve">Общество с ограниченной ответственностью «Релтио Технологический центр»</t>
  </si>
  <si>
    <t xml:space="preserve">1187847001374</t>
  </si>
  <si>
    <t xml:space="preserve">7841070009</t>
  </si>
  <si>
    <t xml:space="preserve">Общество с ограниченной ответственностью «ЭдсГет»</t>
  </si>
  <si>
    <t xml:space="preserve">1187154008051</t>
  </si>
  <si>
    <t xml:space="preserve">7104078396</t>
  </si>
  <si>
    <t xml:space="preserve">Общество с ограниченной ответственностью «РентаТим»</t>
  </si>
  <si>
    <t xml:space="preserve">1147746745607</t>
  </si>
  <si>
    <t xml:space="preserve">7734727360</t>
  </si>
  <si>
    <t xml:space="preserve">Общество с ограниченной ответственностью «Метмашпроект»</t>
  </si>
  <si>
    <t xml:space="preserve">1154827010183</t>
  </si>
  <si>
    <t xml:space="preserve">4826106978</t>
  </si>
  <si>
    <t xml:space="preserve">Общество с ограниченной ответственностью «Финист-АйТи»</t>
  </si>
  <si>
    <t xml:space="preserve">1096674024391</t>
  </si>
  <si>
    <t xml:space="preserve">6674345595</t>
  </si>
  <si>
    <t xml:space="preserve">Общество с ограниченной ответственностью «Лавка доменов»</t>
  </si>
  <si>
    <t xml:space="preserve">1167746714915</t>
  </si>
  <si>
    <t xml:space="preserve">7725325305</t>
  </si>
  <si>
    <t xml:space="preserve">Общество с ограниченной ответственностью «ТОРРОУ ТЕХНОЛОДЖИС»</t>
  </si>
  <si>
    <t xml:space="preserve">1177847300840</t>
  </si>
  <si>
    <t xml:space="preserve">7810705940</t>
  </si>
  <si>
    <t xml:space="preserve">Общество с ограниченной ответственностью «Дирекчуал»</t>
  </si>
  <si>
    <t xml:space="preserve">1147746609361</t>
  </si>
  <si>
    <t xml:space="preserve">7743927983</t>
  </si>
  <si>
    <t xml:space="preserve">Общество с ограниченной ответственностью «Поток.Диджитал»</t>
  </si>
  <si>
    <t xml:space="preserve">1167746721735</t>
  </si>
  <si>
    <t xml:space="preserve">9701046627</t>
  </si>
  <si>
    <t xml:space="preserve">Общество с ограниченной ответственностью «Форсет»</t>
  </si>
  <si>
    <t xml:space="preserve">1057423637798</t>
  </si>
  <si>
    <t xml:space="preserve">7451224084</t>
  </si>
  <si>
    <t xml:space="preserve">Общество с ограниченной ответственностью «Инновационные Технологии»</t>
  </si>
  <si>
    <t xml:space="preserve">1177456021896</t>
  </si>
  <si>
    <t xml:space="preserve">7453307762</t>
  </si>
  <si>
    <t xml:space="preserve">Общество с ограниченной ответственностью «Никсейл»</t>
  </si>
  <si>
    <t xml:space="preserve">1157746956168</t>
  </si>
  <si>
    <t xml:space="preserve">7729478398</t>
  </si>
  <si>
    <t xml:space="preserve">1187746371670</t>
  </si>
  <si>
    <t xml:space="preserve">7704453627</t>
  </si>
  <si>
    <t xml:space="preserve">Общество с ограниченной ответственностью «Л-ТЕХ»</t>
  </si>
  <si>
    <t xml:space="preserve">1185029007140</t>
  </si>
  <si>
    <t xml:space="preserve">5018193497</t>
  </si>
  <si>
    <t xml:space="preserve">Общество с ограниченной ответственностью «МАЙНДСТРИМ»</t>
  </si>
  <si>
    <t xml:space="preserve">5177746055284</t>
  </si>
  <si>
    <t xml:space="preserve">7743229153</t>
  </si>
  <si>
    <t xml:space="preserve">Общество с ограниченной ответственностью «НЕВОМЕДИА»</t>
  </si>
  <si>
    <t xml:space="preserve">1177847304150</t>
  </si>
  <si>
    <t xml:space="preserve">7802632744</t>
  </si>
  <si>
    <t xml:space="preserve">Общество с ограниченной ответственностью «Смарт Лайн»</t>
  </si>
  <si>
    <t xml:space="preserve">1086449000791</t>
  </si>
  <si>
    <t xml:space="preserve">6449047397</t>
  </si>
  <si>
    <t xml:space="preserve">Общество с ограниченной ответственностью «СЕТЕВЫ РЕШЕНИЯ»</t>
  </si>
  <si>
    <t xml:space="preserve">1125658040364</t>
  </si>
  <si>
    <t xml:space="preserve">5609088106</t>
  </si>
  <si>
    <t xml:space="preserve">Общество с ограниченной ответственностью «ДЖАР СОФТ»</t>
  </si>
  <si>
    <t xml:space="preserve">1095473006628</t>
  </si>
  <si>
    <t xml:space="preserve">5408273282</t>
  </si>
  <si>
    <t xml:space="preserve">Общество с ограниченной ответственностью «Микроматика»</t>
  </si>
  <si>
    <t xml:space="preserve">1177847204028</t>
  </si>
  <si>
    <t xml:space="preserve">7811651912</t>
  </si>
  <si>
    <t xml:space="preserve">Общество с ограниченной ответственностью «Артстейшн Лабс»</t>
  </si>
  <si>
    <t xml:space="preserve">1181690012899</t>
  </si>
  <si>
    <t xml:space="preserve">1655398673</t>
  </si>
  <si>
    <t xml:space="preserve">Общество с ограниченной ответственностью «Навигатор права»</t>
  </si>
  <si>
    <t xml:space="preserve">1152468051218</t>
  </si>
  <si>
    <t xml:space="preserve">2460092565</t>
  </si>
  <si>
    <t xml:space="preserve">Общество с ограниченной ответственностью «Арсенал Медиа»</t>
  </si>
  <si>
    <t xml:space="preserve">1052503036464</t>
  </si>
  <si>
    <t xml:space="preserve">2536154341</t>
  </si>
  <si>
    <t xml:space="preserve">Общество с ограниченной ответственностью «Технолоджик»</t>
  </si>
  <si>
    <t xml:space="preserve">1145260007661</t>
  </si>
  <si>
    <t xml:space="preserve">5260386980</t>
  </si>
  <si>
    <t xml:space="preserve">Общество с ограниченной ответственностью «Профит Баттон Рус»</t>
  </si>
  <si>
    <t xml:space="preserve">1177746158281</t>
  </si>
  <si>
    <t xml:space="preserve">9729058693</t>
  </si>
  <si>
    <t xml:space="preserve">Общество с ограниченной ответственностью «Комплексные информационные технологии «Просвещение»</t>
  </si>
  <si>
    <t xml:space="preserve">1177746161230</t>
  </si>
  <si>
    <t xml:space="preserve">9715293425</t>
  </si>
  <si>
    <t xml:space="preserve">Общество с ограниченной ответственностью «ОАТС»</t>
  </si>
  <si>
    <t xml:space="preserve">1187746373869</t>
  </si>
  <si>
    <t xml:space="preserve">7725490130</t>
  </si>
  <si>
    <t xml:space="preserve">Общество с ограниченной ответственностью «Группа Редстар»</t>
  </si>
  <si>
    <t xml:space="preserve">1107603000955</t>
  </si>
  <si>
    <t xml:space="preserve">7603045847</t>
  </si>
  <si>
    <t xml:space="preserve">Общество с ограниченной ответственностью «ТИЛЬДА ПАБЛИШИНГ»</t>
  </si>
  <si>
    <t xml:space="preserve">1177746176211</t>
  </si>
  <si>
    <t xml:space="preserve">7722391042</t>
  </si>
  <si>
    <t xml:space="preserve">Общество с ограниченной ответственностью «Шэйр-С»</t>
  </si>
  <si>
    <t xml:space="preserve">1025001633865</t>
  </si>
  <si>
    <t xml:space="preserve">5013045368</t>
  </si>
  <si>
    <t xml:space="preserve">Общество с ограниченной ответственностью «Гейминг Бум Студиос»</t>
  </si>
  <si>
    <t xml:space="preserve">1157746205100</t>
  </si>
  <si>
    <t xml:space="preserve">7722319656</t>
  </si>
  <si>
    <t xml:space="preserve">Общество с ограниченной ответственностью «Баланс-Софт»</t>
  </si>
  <si>
    <t xml:space="preserve">1126312007931</t>
  </si>
  <si>
    <t xml:space="preserve">6312121410</t>
  </si>
  <si>
    <t xml:space="preserve">Общество с ограниченной ответственностью «Зеробит»</t>
  </si>
  <si>
    <t xml:space="preserve">1107746220075</t>
  </si>
  <si>
    <t xml:space="preserve">7724741091</t>
  </si>
  <si>
    <t xml:space="preserve">Общество с ограниченной ответственностью «Конус Плюс»</t>
  </si>
  <si>
    <t xml:space="preserve">1100327001048</t>
  </si>
  <si>
    <t xml:space="preserve">0326489404</t>
  </si>
  <si>
    <t xml:space="preserve">Общество с ограниченной ответственностью «Эмни»</t>
  </si>
  <si>
    <t xml:space="preserve">1089847208956</t>
  </si>
  <si>
    <t xml:space="preserve">7806388254</t>
  </si>
  <si>
    <t xml:space="preserve">Общество с ограниченной ответственностью «Дримвиар»</t>
  </si>
  <si>
    <t xml:space="preserve">1166952069130</t>
  </si>
  <si>
    <t xml:space="preserve">6950197645</t>
  </si>
  <si>
    <t xml:space="preserve">Общество с ограниченной ответственностью «Экспресс лаб»</t>
  </si>
  <si>
    <t xml:space="preserve">1080274005789</t>
  </si>
  <si>
    <t xml:space="preserve">0274130643</t>
  </si>
  <si>
    <t xml:space="preserve">Общество с ограниченной ответственностью «А2И2М»</t>
  </si>
  <si>
    <t xml:space="preserve">1187746211730</t>
  </si>
  <si>
    <t xml:space="preserve">9709026090</t>
  </si>
  <si>
    <t xml:space="preserve">Общество с ограниченной ответственностью «Джойлайт Рус»</t>
  </si>
  <si>
    <t xml:space="preserve">1157746133412</t>
  </si>
  <si>
    <t xml:space="preserve">7710491155</t>
  </si>
  <si>
    <t xml:space="preserve">Общество с ограниченной ответственностью «Веб-Студия»</t>
  </si>
  <si>
    <t xml:space="preserve">1157017018377</t>
  </si>
  <si>
    <t xml:space="preserve">7017387084</t>
  </si>
  <si>
    <t xml:space="preserve">Общество с ограниченной ответственностью «РОКСРОБОТИКС»</t>
  </si>
  <si>
    <t xml:space="preserve">1185958012305</t>
  </si>
  <si>
    <t xml:space="preserve">5906152971</t>
  </si>
  <si>
    <t xml:space="preserve">Общество с ограниченной ответственностью АртВеб Групп</t>
  </si>
  <si>
    <t xml:space="preserve">1117746133724</t>
  </si>
  <si>
    <t xml:space="preserve">7728764477</t>
  </si>
  <si>
    <t xml:space="preserve">Общество с ограниченной ответственностью «Инновационные Облачные Технологии»</t>
  </si>
  <si>
    <t xml:space="preserve">1137746633958</t>
  </si>
  <si>
    <t xml:space="preserve">7725797643</t>
  </si>
  <si>
    <t xml:space="preserve">Общество с ограниченной ответственностью «НДМ Системы»</t>
  </si>
  <si>
    <t xml:space="preserve">1187746414624</t>
  </si>
  <si>
    <t xml:space="preserve">7728425594</t>
  </si>
  <si>
    <t xml:space="preserve">Общество с ограниченной ответственностью «Корпоративные системы»</t>
  </si>
  <si>
    <t xml:space="preserve">5077746714931</t>
  </si>
  <si>
    <t xml:space="preserve">7726566857</t>
  </si>
  <si>
    <t xml:space="preserve">Общество с ограниченной ответственностью «АЛЬТ-СОФТ»информационные и коммуникационные технологии</t>
  </si>
  <si>
    <t xml:space="preserve">1147847328342</t>
  </si>
  <si>
    <t xml:space="preserve">7842527810</t>
  </si>
  <si>
    <t xml:space="preserve">Общество с ограниченной ответственностью «Эффективные технологии и решения»</t>
  </si>
  <si>
    <t xml:space="preserve">1175275043415</t>
  </si>
  <si>
    <t xml:space="preserve">5262349341</t>
  </si>
  <si>
    <t xml:space="preserve">Общество с ограниченной ответственностью «Артек Венчурз»</t>
  </si>
  <si>
    <t xml:space="preserve">1077746710227</t>
  </si>
  <si>
    <t xml:space="preserve">7709727511</t>
  </si>
  <si>
    <t xml:space="preserve">Общество с ограниченной ответственностью «Инаномо Технолоджис»</t>
  </si>
  <si>
    <t xml:space="preserve">1177746994589</t>
  </si>
  <si>
    <t xml:space="preserve">9701089324</t>
  </si>
  <si>
    <t xml:space="preserve">Общество с ограниченной ответственностью «Техностар»</t>
  </si>
  <si>
    <t xml:space="preserve">1177847380006</t>
  </si>
  <si>
    <t xml:space="preserve">7839094436</t>
  </si>
  <si>
    <t xml:space="preserve">Общество с ограниченной ответственностью «ФТО Центр Разработки»</t>
  </si>
  <si>
    <t xml:space="preserve">1175543024590</t>
  </si>
  <si>
    <t xml:space="preserve">5504149351</t>
  </si>
  <si>
    <t xml:space="preserve">Общество с ограниченной ответственностью «Научно-техническое предприятие «КИБЕРЦЕНТР»</t>
  </si>
  <si>
    <t xml:space="preserve">1097017016513</t>
  </si>
  <si>
    <t xml:space="preserve">7017247506</t>
  </si>
  <si>
    <t xml:space="preserve">Общество с ограниченной ответственностью «Релатум»</t>
  </si>
  <si>
    <t xml:space="preserve">1187847109670</t>
  </si>
  <si>
    <t xml:space="preserve">7814726330</t>
  </si>
  <si>
    <t xml:space="preserve">Общество с ограниченной ответственностью «БлэкДроп Лаб»</t>
  </si>
  <si>
    <t xml:space="preserve">1187847104389</t>
  </si>
  <si>
    <t xml:space="preserve">7838078520</t>
  </si>
  <si>
    <t xml:space="preserve">Общество с ограниченной ответственностью «Пера-Софт»</t>
  </si>
  <si>
    <t xml:space="preserve">1185958013548</t>
  </si>
  <si>
    <t xml:space="preserve">5906153164</t>
  </si>
  <si>
    <t xml:space="preserve">Общество с ограниченной ответственностью «БрендМейкер-ру»</t>
  </si>
  <si>
    <t xml:space="preserve">1045400548258</t>
  </si>
  <si>
    <t xml:space="preserve">5401237133</t>
  </si>
  <si>
    <t xml:space="preserve">Общество с ограниченной ответственностью «Параметр»</t>
  </si>
  <si>
    <t xml:space="preserve">1176658056101</t>
  </si>
  <si>
    <t xml:space="preserve">6685134204</t>
  </si>
  <si>
    <t xml:space="preserve">Общество с ограниченной ответственностью «ЛДС»</t>
  </si>
  <si>
    <t xml:space="preserve">1166196083239</t>
  </si>
  <si>
    <t xml:space="preserve">6154144476</t>
  </si>
  <si>
    <t xml:space="preserve">Общество с ограниченной ответственностью «Нетипичная инновационная компания»</t>
  </si>
  <si>
    <t xml:space="preserve">1168617064098</t>
  </si>
  <si>
    <t xml:space="preserve">8601058056</t>
  </si>
  <si>
    <t xml:space="preserve">ОБЩЕСТВО С ОГРАНИЧЕННОЙ ОТВЕТСТВЕННОСТЬЮ «АГЕНТСТВО ПАЛАКС»</t>
  </si>
  <si>
    <t xml:space="preserve">1174350013463</t>
  </si>
  <si>
    <t xml:space="preserve">4345470727</t>
  </si>
  <si>
    <t xml:space="preserve">Общество с ограниченной ответственностью «Альт-Информ»информационные и коммуникационные технологии</t>
  </si>
  <si>
    <t xml:space="preserve">1027804907052</t>
  </si>
  <si>
    <t xml:space="preserve">7810617228</t>
  </si>
  <si>
    <t xml:space="preserve">Общество с ограниченной ответственностью «Прото Интегро»</t>
  </si>
  <si>
    <t xml:space="preserve">1177746591054</t>
  </si>
  <si>
    <t xml:space="preserve">7703428882</t>
  </si>
  <si>
    <t xml:space="preserve">Общество с ограниченной ответственностью «ПрограмПарк»</t>
  </si>
  <si>
    <t xml:space="preserve">5077746806550</t>
  </si>
  <si>
    <t xml:space="preserve">7719634383</t>
  </si>
  <si>
    <t xml:space="preserve">Общество с ограниченной ответственностью «ЛИККЕ СЕРВИС»</t>
  </si>
  <si>
    <t xml:space="preserve">1185958015143</t>
  </si>
  <si>
    <t xml:space="preserve">5903137911</t>
  </si>
  <si>
    <t xml:space="preserve">Общество с ограниченной ответственностью «Смарт сервис»</t>
  </si>
  <si>
    <t xml:space="preserve">1175476129290</t>
  </si>
  <si>
    <t xml:space="preserve">5406984548</t>
  </si>
  <si>
    <t xml:space="preserve">Общество с ограниченной ответственностью «Геопроектсервис»</t>
  </si>
  <si>
    <t xml:space="preserve">1138601002650</t>
  </si>
  <si>
    <t xml:space="preserve">8601051131</t>
  </si>
  <si>
    <t xml:space="preserve">Общество с ограниченной ответственностью «Компания ТехноСофт»</t>
  </si>
  <si>
    <t xml:space="preserve">1155321002825</t>
  </si>
  <si>
    <t xml:space="preserve">5321175322</t>
  </si>
  <si>
    <t xml:space="preserve">1185476016780</t>
  </si>
  <si>
    <t xml:space="preserve">5433966107</t>
  </si>
  <si>
    <t xml:space="preserve">Общество с ограниченной ответственностью «Геоинформационные технологии»</t>
  </si>
  <si>
    <t xml:space="preserve">1185476023920</t>
  </si>
  <si>
    <t xml:space="preserve">5408019494</t>
  </si>
  <si>
    <t xml:space="preserve">Общество с ограниченной ответственностью «Научно-технический центр «Системы управления»</t>
  </si>
  <si>
    <t xml:space="preserve">1138601002297</t>
  </si>
  <si>
    <t xml:space="preserve">8601050770</t>
  </si>
  <si>
    <t xml:space="preserve">Общество с ограниченной ответственностью «Искра-Консультант»</t>
  </si>
  <si>
    <t xml:space="preserve">1082468061422</t>
  </si>
  <si>
    <t xml:space="preserve">2466216760</t>
  </si>
  <si>
    <t xml:space="preserve">Общество с ограниченной ответственностью «Логинет Рус»</t>
  </si>
  <si>
    <t xml:space="preserve">1107847237706</t>
  </si>
  <si>
    <t xml:space="preserve">7804442330</t>
  </si>
  <si>
    <t xml:space="preserve">Общество с ограниченной ответственностью «Системы Продаж»</t>
  </si>
  <si>
    <t xml:space="preserve">1187746437361</t>
  </si>
  <si>
    <t xml:space="preserve">9718099514</t>
  </si>
  <si>
    <t xml:space="preserve">Общество с ограниченной ответственностью «Андерсен Групп»</t>
  </si>
  <si>
    <t xml:space="preserve">1187746356764</t>
  </si>
  <si>
    <t xml:space="preserve">9715314192</t>
  </si>
  <si>
    <t xml:space="preserve">Общество с ограниченной ответственностью «Базовая Стратегия»</t>
  </si>
  <si>
    <t xml:space="preserve">1095047000575</t>
  </si>
  <si>
    <t xml:space="preserve">5008050080</t>
  </si>
  <si>
    <t xml:space="preserve">Общество с ограниченной ответственностью «НОРД ВИЖЕН ИНТЕЛЛЕДЖЕНС СОЛЮШЕНС»</t>
  </si>
  <si>
    <t xml:space="preserve">1187746473320</t>
  </si>
  <si>
    <t xml:space="preserve">9731001888</t>
  </si>
  <si>
    <t xml:space="preserve">Общество с ограниченной ответственностью «Джей Би Ко»</t>
  </si>
  <si>
    <t xml:space="preserve">1077762853046</t>
  </si>
  <si>
    <t xml:space="preserve">7726582055</t>
  </si>
  <si>
    <t xml:space="preserve">Общество с ограниченной ответственностью «Воронежское информационное агентство «Консультант»</t>
  </si>
  <si>
    <t xml:space="preserve">1083668015958</t>
  </si>
  <si>
    <t xml:space="preserve">3666152058</t>
  </si>
  <si>
    <t xml:space="preserve">Общество с ограниченной ответственностью «Анлим-ИТ»</t>
  </si>
  <si>
    <t xml:space="preserve">1127232005328</t>
  </si>
  <si>
    <t xml:space="preserve">7202226910</t>
  </si>
  <si>
    <t xml:space="preserve">Общество с ограниченной ответственностью «е-Интеллект»</t>
  </si>
  <si>
    <t xml:space="preserve">1187847127159</t>
  </si>
  <si>
    <t xml:space="preserve">7810729323</t>
  </si>
  <si>
    <t xml:space="preserve">Общество с ограниченной ответственностью «Концепт»</t>
  </si>
  <si>
    <t xml:space="preserve">1143668035994</t>
  </si>
  <si>
    <t xml:space="preserve">3662206270</t>
  </si>
  <si>
    <t xml:space="preserve">Общество с ограниченной ответственностью «КОЛД БРЭЙН»</t>
  </si>
  <si>
    <t xml:space="preserve">1135543005278</t>
  </si>
  <si>
    <t xml:space="preserve">5507236958</t>
  </si>
  <si>
    <t xml:space="preserve">Общество с ограниченной ответственностью «Развитие 2000 диджитал»</t>
  </si>
  <si>
    <t xml:space="preserve">1182536013901</t>
  </si>
  <si>
    <t xml:space="preserve">2540234504</t>
  </si>
  <si>
    <t xml:space="preserve">Общество с ограниченной ответственностью «КОНСУЛЬТАНТПЛЮС-СТАВРОПОЛЬЕ»</t>
  </si>
  <si>
    <t xml:space="preserve">1082635022315</t>
  </si>
  <si>
    <t xml:space="preserve">2635120752</t>
  </si>
  <si>
    <t xml:space="preserve">Общество с ограниченной ответственностью «Кометрика»</t>
  </si>
  <si>
    <t xml:space="preserve">1187746263583</t>
  </si>
  <si>
    <t xml:space="preserve">7707411505</t>
  </si>
  <si>
    <t xml:space="preserve">Общество с ограниченной ответственностью «Атим»</t>
  </si>
  <si>
    <t xml:space="preserve">1187847113640</t>
  </si>
  <si>
    <t xml:space="preserve">7802663333</t>
  </si>
  <si>
    <t xml:space="preserve">Общество с ограниченной ответственностью «МЕЛ САЕНС»</t>
  </si>
  <si>
    <t xml:space="preserve">1147847160625</t>
  </si>
  <si>
    <t xml:space="preserve">7805650597</t>
  </si>
  <si>
    <t xml:space="preserve">1096316012462</t>
  </si>
  <si>
    <t xml:space="preserve">6316150130</t>
  </si>
  <si>
    <t xml:space="preserve">Общество с ограниченной ответственностью «Компания Грейт»</t>
  </si>
  <si>
    <t xml:space="preserve">1156658018648</t>
  </si>
  <si>
    <t xml:space="preserve">6671011636</t>
  </si>
  <si>
    <t xml:space="preserve">Общество с ограниченной ответственностью «Специальное Программное Обеспечение»</t>
  </si>
  <si>
    <t xml:space="preserve">1187847103927</t>
  </si>
  <si>
    <t xml:space="preserve">7802662499</t>
  </si>
  <si>
    <t xml:space="preserve">Общество с ограниченной ответственностью «Ю-КОНСАЛТ»</t>
  </si>
  <si>
    <t xml:space="preserve">1187154002001</t>
  </si>
  <si>
    <t xml:space="preserve">7106081323</t>
  </si>
  <si>
    <t xml:space="preserve">Общество с ограниченной ответственностью «Архиз Спб»</t>
  </si>
  <si>
    <t xml:space="preserve">1177847007755</t>
  </si>
  <si>
    <t xml:space="preserve">7816629734</t>
  </si>
  <si>
    <t xml:space="preserve">Общество с ограниченной ответственностью «Гравити Групп»</t>
  </si>
  <si>
    <t xml:space="preserve">1145958061281</t>
  </si>
  <si>
    <t xml:space="preserve">5908999996</t>
  </si>
  <si>
    <t xml:space="preserve">Общество с ограниченной ответственностью «СЕРВИС ЭКСКЛЮЗИВ»</t>
  </si>
  <si>
    <t xml:space="preserve">1176196061800</t>
  </si>
  <si>
    <t xml:space="preserve">6164119140</t>
  </si>
  <si>
    <t xml:space="preserve">Общество с ограниченной ответственностью «МЕС4ФУД»</t>
  </si>
  <si>
    <t xml:space="preserve">1185275026419</t>
  </si>
  <si>
    <t xml:space="preserve">5260454460</t>
  </si>
  <si>
    <t xml:space="preserve">Закрытое акционерное общество «СофтЛайн Солюшн»</t>
  </si>
  <si>
    <t xml:space="preserve">1037724034578</t>
  </si>
  <si>
    <t xml:space="preserve">7724277190</t>
  </si>
  <si>
    <t xml:space="preserve">Общество с ограниченной ответственностью «Афина Финтех Сервис»</t>
  </si>
  <si>
    <t xml:space="preserve">5177746127290</t>
  </si>
  <si>
    <t xml:space="preserve">9715308248</t>
  </si>
  <si>
    <t xml:space="preserve">Общество с ограниченной ответственностью «ДОКДОК ТЕРРИТОРИЯ ЗДОРОВЬЯ»</t>
  </si>
  <si>
    <t xml:space="preserve">1187746191380</t>
  </si>
  <si>
    <t xml:space="preserve">9710049920</t>
  </si>
  <si>
    <t xml:space="preserve">Общество с ограниченной ответственностью «КЭМП ИНТЕГРАЦИЯ»</t>
  </si>
  <si>
    <t xml:space="preserve">1185027003193</t>
  </si>
  <si>
    <t xml:space="preserve">5009113907</t>
  </si>
  <si>
    <t xml:space="preserve">1067901012409</t>
  </si>
  <si>
    <t xml:space="preserve">7901529402</t>
  </si>
  <si>
    <t xml:space="preserve">Акционерное общество «ЭЛВИС-ПЛЮС»</t>
  </si>
  <si>
    <t xml:space="preserve">1037739190708</t>
  </si>
  <si>
    <t xml:space="preserve">7735003794</t>
  </si>
  <si>
    <t xml:space="preserve">Общество с ограниченной ответственностью «Дрэгон Фэмили Рус»</t>
  </si>
  <si>
    <t xml:space="preserve">1187746337437</t>
  </si>
  <si>
    <t xml:space="preserve">7702429530</t>
  </si>
  <si>
    <t xml:space="preserve">Общество с ограниченной ответственностью «Электрон-Ит»</t>
  </si>
  <si>
    <t xml:space="preserve">1140545000056</t>
  </si>
  <si>
    <t xml:space="preserve">0545027032</t>
  </si>
  <si>
    <t xml:space="preserve">Общество с ограниченной ответственностью «Юнити-ИТ»</t>
  </si>
  <si>
    <t xml:space="preserve">5147746111520</t>
  </si>
  <si>
    <t xml:space="preserve">7726756287</t>
  </si>
  <si>
    <t xml:space="preserve">Общество с ограниченной ответственностью «АйТи-Эксперт+»</t>
  </si>
  <si>
    <t xml:space="preserve">1141690107910</t>
  </si>
  <si>
    <t xml:space="preserve">1657189308</t>
  </si>
  <si>
    <t xml:space="preserve">Общество с ограниченной ответственностью «Сова»</t>
  </si>
  <si>
    <t xml:space="preserve">1142540004848</t>
  </si>
  <si>
    <t xml:space="preserve">2540202823</t>
  </si>
  <si>
    <t xml:space="preserve">Общество с ограниченной ответственностью «ДИДЖИТАЛ СПЕКТР»</t>
  </si>
  <si>
    <t xml:space="preserve">1175958038860</t>
  </si>
  <si>
    <t xml:space="preserve">5902045270</t>
  </si>
  <si>
    <t xml:space="preserve">Общество с ограниченной ответственностью «ОНМУН КОМПАНИ»</t>
  </si>
  <si>
    <t xml:space="preserve">1115047009923</t>
  </si>
  <si>
    <t xml:space="preserve">5008015079</t>
  </si>
  <si>
    <t xml:space="preserve">Общество с ограниченной ответственностью «Гигабайт»</t>
  </si>
  <si>
    <t xml:space="preserve">1185476029837</t>
  </si>
  <si>
    <t xml:space="preserve">5406988775</t>
  </si>
  <si>
    <t xml:space="preserve">Общество с ограниченной ответственностью «ИТ-Экспертиза»</t>
  </si>
  <si>
    <t xml:space="preserve">1177746470175</t>
  </si>
  <si>
    <t xml:space="preserve">7725373193</t>
  </si>
  <si>
    <t xml:space="preserve">Общество с ограниченной ответственностью «Хабидатум Лаб»</t>
  </si>
  <si>
    <t xml:space="preserve">1167746691122</t>
  </si>
  <si>
    <t xml:space="preserve">9710014942</t>
  </si>
  <si>
    <t xml:space="preserve">Общество с ограниченной ответственностью «СЛТ Решения»</t>
  </si>
  <si>
    <t xml:space="preserve">1137746773889</t>
  </si>
  <si>
    <t xml:space="preserve">7727812791</t>
  </si>
  <si>
    <t xml:space="preserve">Общество с ограниченной ответственностью «ТЕЛСЕЛЛ СОФТ»</t>
  </si>
  <si>
    <t xml:space="preserve">5177746127136</t>
  </si>
  <si>
    <t xml:space="preserve">7720400380</t>
  </si>
  <si>
    <t xml:space="preserve">Общество с ограниченной ответственностью «Принтком-Сервис»</t>
  </si>
  <si>
    <t xml:space="preserve">1121001005421</t>
  </si>
  <si>
    <t xml:space="preserve">1001258413</t>
  </si>
  <si>
    <t xml:space="preserve">Общество с ограниченной ответственностью «КОНСУЛЬТАНТ СЕРВИС»</t>
  </si>
  <si>
    <t xml:space="preserve">1165275042745</t>
  </si>
  <si>
    <t xml:space="preserve">5260431030</t>
  </si>
  <si>
    <t xml:space="preserve">Общество с ограниченной ответственностью «ДЕЛЬТА АВТОМАТИКА»</t>
  </si>
  <si>
    <t xml:space="preserve">1185027007681</t>
  </si>
  <si>
    <t xml:space="preserve">5040155031</t>
  </si>
  <si>
    <t xml:space="preserve">Общество с ограниченной ответственностью «Прайсер»</t>
  </si>
  <si>
    <t xml:space="preserve">1177746346964</t>
  </si>
  <si>
    <t xml:space="preserve">7724406520</t>
  </si>
  <si>
    <t xml:space="preserve">Общество с ограниченной ответственностью «Системы навигации и контроля»</t>
  </si>
  <si>
    <t xml:space="preserve">1087232015903</t>
  </si>
  <si>
    <t xml:space="preserve">7202184280</t>
  </si>
  <si>
    <t xml:space="preserve">Общество с ограниченной ответственностью «Третий Путь»</t>
  </si>
  <si>
    <t xml:space="preserve">1187154008029</t>
  </si>
  <si>
    <t xml:space="preserve">7104078389</t>
  </si>
  <si>
    <t xml:space="preserve">Общество с ограниченной ответственностью «Сервис ПО»</t>
  </si>
  <si>
    <t xml:space="preserve">1106952000781</t>
  </si>
  <si>
    <t xml:space="preserve">6950111990</t>
  </si>
  <si>
    <t xml:space="preserve">Общество с ограниченной ответственностью «ПРИНТ БАР»</t>
  </si>
  <si>
    <t xml:space="preserve">5147746412700</t>
  </si>
  <si>
    <t xml:space="preserve">7736685211</t>
  </si>
  <si>
    <t xml:space="preserve">Общество с ограниченной ответственностью «Айсберг Спортивная Аналитика»</t>
  </si>
  <si>
    <t xml:space="preserve">1177746248745</t>
  </si>
  <si>
    <t xml:space="preserve">9715295888</t>
  </si>
  <si>
    <t xml:space="preserve">Общество с ограниченной ответственностью «Алингво»</t>
  </si>
  <si>
    <t xml:space="preserve">1187232007335</t>
  </si>
  <si>
    <t xml:space="preserve">7203445488</t>
  </si>
  <si>
    <t xml:space="preserve">Общество с ограниченной ответственностью «Тачбренд»</t>
  </si>
  <si>
    <t xml:space="preserve">1166234073301</t>
  </si>
  <si>
    <t xml:space="preserve">6229083103</t>
  </si>
  <si>
    <t xml:space="preserve">Общество с ограниченной ответственностью «НЕКСТ ТЕКНОЛОДЖИС»</t>
  </si>
  <si>
    <t xml:space="preserve">1187746492295</t>
  </si>
  <si>
    <t xml:space="preserve">7720427840</t>
  </si>
  <si>
    <t xml:space="preserve">Общество с ограниченной ответственностью «Инситек-софт»</t>
  </si>
  <si>
    <t xml:space="preserve">1181690041675</t>
  </si>
  <si>
    <t xml:space="preserve">1655402577</t>
  </si>
  <si>
    <t xml:space="preserve">Общество с ограниченной ответственностью «Консалтинговая группа Деловые Люди»</t>
  </si>
  <si>
    <t xml:space="preserve">5147746170534</t>
  </si>
  <si>
    <t xml:space="preserve">7720827171</t>
  </si>
  <si>
    <t xml:space="preserve">Общество с ограниченной ответственностью «Кар Копи»</t>
  </si>
  <si>
    <t xml:space="preserve">1097847006290</t>
  </si>
  <si>
    <t xml:space="preserve">7805482624</t>
  </si>
  <si>
    <t xml:space="preserve">Общество с ограниченной ответственностью «Типовые решения»</t>
  </si>
  <si>
    <t xml:space="preserve">1089847364639</t>
  </si>
  <si>
    <t xml:space="preserve">7811417341</t>
  </si>
  <si>
    <t xml:space="preserve">Общество с ограниченной ответственностью «СУТОЧНО»</t>
  </si>
  <si>
    <t xml:space="preserve">1127746571150</t>
  </si>
  <si>
    <t xml:space="preserve">7709908155</t>
  </si>
  <si>
    <t xml:space="preserve">Общество с ограниченной ответственностью «Глобал Систем Сервисес»</t>
  </si>
  <si>
    <t xml:space="preserve">1107847352447</t>
  </si>
  <si>
    <t xml:space="preserve">7841434263</t>
  </si>
  <si>
    <t xml:space="preserve">Общество с ограниченной ответственностью «РУСШТРАФЫ»</t>
  </si>
  <si>
    <t xml:space="preserve">5157746003014</t>
  </si>
  <si>
    <t xml:space="preserve">9717005827</t>
  </si>
  <si>
    <t xml:space="preserve">Общество с ограниченной ответственностью многопрофильная компания «Инновация»</t>
  </si>
  <si>
    <t xml:space="preserve">1187232009854</t>
  </si>
  <si>
    <t xml:space="preserve">7203447647</t>
  </si>
  <si>
    <t xml:space="preserve">Общество с ограниченной ответственностью «Адиджитал»</t>
  </si>
  <si>
    <t xml:space="preserve">1186658013013</t>
  </si>
  <si>
    <t xml:space="preserve">6685145735</t>
  </si>
  <si>
    <t xml:space="preserve">№ 357</t>
  </si>
  <si>
    <t xml:space="preserve">Общество с ограниченной ответственностью «Аурит»</t>
  </si>
  <si>
    <t xml:space="preserve">1076673004704</t>
  </si>
  <si>
    <t xml:space="preserve">6673160464</t>
  </si>
  <si>
    <t xml:space="preserve">Общество с ограниченной ответственностью «ИНСИТУ»</t>
  </si>
  <si>
    <t xml:space="preserve">1166196080467</t>
  </si>
  <si>
    <t xml:space="preserve">6164108710</t>
  </si>
  <si>
    <t xml:space="preserve">Общество с ограниченной ответственностью «АйтиКом»</t>
  </si>
  <si>
    <t xml:space="preserve">1167746840843</t>
  </si>
  <si>
    <t xml:space="preserve">7714407563</t>
  </si>
  <si>
    <t xml:space="preserve">Общество с ограниченной ответственностью «ТЕУС НОРД-ВЕСТ»</t>
  </si>
  <si>
    <t xml:space="preserve">1183926005768</t>
  </si>
  <si>
    <t xml:space="preserve">3906365373</t>
  </si>
  <si>
    <t xml:space="preserve">Общество с ограниченной ответственностью «ТС-ПЛЮС»</t>
  </si>
  <si>
    <t xml:space="preserve">1064345126757</t>
  </si>
  <si>
    <t xml:space="preserve">4345154633</t>
  </si>
  <si>
    <t xml:space="preserve">Общество с ограниченной ответственностью «Умные технологии на транспорте»</t>
  </si>
  <si>
    <t xml:space="preserve">1177325022522</t>
  </si>
  <si>
    <t xml:space="preserve">7328096458</t>
  </si>
  <si>
    <t xml:space="preserve">Общество с ограниченной ответственностью «Психо Технолоджи»</t>
  </si>
  <si>
    <t xml:space="preserve">1137847390009</t>
  </si>
  <si>
    <t xml:space="preserve">7839485937</t>
  </si>
  <si>
    <t xml:space="preserve">Акционерное общество научно-технический центр «Поиск-ИТ»</t>
  </si>
  <si>
    <t xml:space="preserve">1185476017088</t>
  </si>
  <si>
    <t xml:space="preserve">5433966139</t>
  </si>
  <si>
    <t xml:space="preserve">Общество с ограниченной ответственностью «ЗУУП ИИ»</t>
  </si>
  <si>
    <t xml:space="preserve">1177847377168</t>
  </si>
  <si>
    <t xml:space="preserve">7811672415</t>
  </si>
  <si>
    <t xml:space="preserve">Общество с ограниченной ответственностью «Парус-Онлайн»</t>
  </si>
  <si>
    <t xml:space="preserve">1093444006600</t>
  </si>
  <si>
    <t xml:space="preserve">3444173120</t>
  </si>
  <si>
    <t xml:space="preserve">Общество с ограниченной ответственностью «САБ»</t>
  </si>
  <si>
    <t xml:space="preserve">1137847074276</t>
  </si>
  <si>
    <t xml:space="preserve">7811544043</t>
  </si>
  <si>
    <t xml:space="preserve">Общество с ограниченной ответственностью «ИННОВАЦИИ И КОНСАЛТИНГ»</t>
  </si>
  <si>
    <t xml:space="preserve">1127747106849</t>
  </si>
  <si>
    <t xml:space="preserve">7701976636</t>
  </si>
  <si>
    <t xml:space="preserve">Общество с ограниченной ответственностью «Национальный транспортный агрегатор»</t>
  </si>
  <si>
    <t xml:space="preserve">5177746054790</t>
  </si>
  <si>
    <t xml:space="preserve">7714416279</t>
  </si>
  <si>
    <t xml:space="preserve">Общество с ограниченной ответственностью «Машина Различий»</t>
  </si>
  <si>
    <t xml:space="preserve">5157746167442</t>
  </si>
  <si>
    <t xml:space="preserve">7716812119</t>
  </si>
  <si>
    <t xml:space="preserve">Общество с ограниченной ответственностью «Эксубит»</t>
  </si>
  <si>
    <t xml:space="preserve">1123850022560</t>
  </si>
  <si>
    <t xml:space="preserve">3812141191</t>
  </si>
  <si>
    <t xml:space="preserve">Общество с ограниченной ответственностью «ИННОТЕХСЕРВИС»</t>
  </si>
  <si>
    <t xml:space="preserve">1175029026523</t>
  </si>
  <si>
    <t xml:space="preserve">5047204792</t>
  </si>
  <si>
    <t xml:space="preserve">1187746461990</t>
  </si>
  <si>
    <t xml:space="preserve">7726430574</t>
  </si>
  <si>
    <t xml:space="preserve">Общество с ограниченной ответственностью «МИТЛАБС»</t>
  </si>
  <si>
    <t xml:space="preserve">1173668029370</t>
  </si>
  <si>
    <t xml:space="preserve">3666219432</t>
  </si>
  <si>
    <t xml:space="preserve">Общество с ограниченной ответственностью «АНТ Компани»</t>
  </si>
  <si>
    <t xml:space="preserve">1045404684456</t>
  </si>
  <si>
    <t xml:space="preserve">5408228064</t>
  </si>
  <si>
    <t xml:space="preserve">1187746483099</t>
  </si>
  <si>
    <t xml:space="preserve">7702431723</t>
  </si>
  <si>
    <t xml:space="preserve">Общество с ограниченной ответственностью «ИТ билд Групп»</t>
  </si>
  <si>
    <t xml:space="preserve">1157746402626</t>
  </si>
  <si>
    <t xml:space="preserve">7713396372</t>
  </si>
  <si>
    <t xml:space="preserve">Общество с ограниченной ответственностью «ИНФОРМАЦИОННЫЕ РЕШЕНИЯ»</t>
  </si>
  <si>
    <t xml:space="preserve">1187746505320</t>
  </si>
  <si>
    <t xml:space="preserve">7707414513</t>
  </si>
  <si>
    <t xml:space="preserve">Акционерное общество «ИНТЕРТЕХ ХОЛДИНГ»</t>
  </si>
  <si>
    <t xml:space="preserve">1037700127123</t>
  </si>
  <si>
    <t xml:space="preserve">7728136225</t>
  </si>
  <si>
    <t xml:space="preserve">Общество с ограниченной ответственностью «НПО Информ Транспорт»</t>
  </si>
  <si>
    <t xml:space="preserve">1187746148611</t>
  </si>
  <si>
    <t xml:space="preserve">9718087886</t>
  </si>
  <si>
    <t xml:space="preserve">Общество с ограниченной ответственностью «РУВЭБ Иркутск»</t>
  </si>
  <si>
    <t xml:space="preserve">1083812002450</t>
  </si>
  <si>
    <t xml:space="preserve">3812103735</t>
  </si>
  <si>
    <t xml:space="preserve">Общество с ограниченной ответственностью «Вилгуд ИТ»</t>
  </si>
  <si>
    <t xml:space="preserve">1187746320497</t>
  </si>
  <si>
    <t xml:space="preserve">7724434171</t>
  </si>
  <si>
    <t xml:space="preserve">Общество с ограниченной ответственностью «Сервис Гуру»</t>
  </si>
  <si>
    <t xml:space="preserve">1157746538707</t>
  </si>
  <si>
    <t xml:space="preserve">7722330804</t>
  </si>
  <si>
    <t xml:space="preserve">Общество с ограниченной ответственностью «Адванс Тех Хаус»</t>
  </si>
  <si>
    <t xml:space="preserve">1187746476598</t>
  </si>
  <si>
    <t xml:space="preserve">9701109651</t>
  </si>
  <si>
    <t xml:space="preserve">Общество с ограниченной ответственностью «Глобальные измерения»</t>
  </si>
  <si>
    <t xml:space="preserve">1145958010197</t>
  </si>
  <si>
    <t xml:space="preserve">5904993947</t>
  </si>
  <si>
    <t xml:space="preserve">Общество с ограниченной ответственностью «Таргем геймз»</t>
  </si>
  <si>
    <t xml:space="preserve">1076670037069</t>
  </si>
  <si>
    <t xml:space="preserve">6670195243</t>
  </si>
  <si>
    <t xml:space="preserve">Общество с ограниченной ответственностью «АйТиБрик»</t>
  </si>
  <si>
    <t xml:space="preserve">1101690055939</t>
  </si>
  <si>
    <t xml:space="preserve">1656056658</t>
  </si>
  <si>
    <t xml:space="preserve">Общество с ограниченной ответственностью «Центр нормативно-технической документации»</t>
  </si>
  <si>
    <t xml:space="preserve">1056882338700</t>
  </si>
  <si>
    <t xml:space="preserve">6829014609</t>
  </si>
  <si>
    <t xml:space="preserve">1056882384030</t>
  </si>
  <si>
    <t xml:space="preserve">6829017889</t>
  </si>
  <si>
    <t xml:space="preserve">Общество с ограниченной ответственностью «Альбатрос»</t>
  </si>
  <si>
    <t xml:space="preserve">1187746443961</t>
  </si>
  <si>
    <t xml:space="preserve">7720423482</t>
  </si>
  <si>
    <t xml:space="preserve">Общество с ограниченной ответственностью «Ай Ти Логистика»</t>
  </si>
  <si>
    <t xml:space="preserve">1187746129570</t>
  </si>
  <si>
    <t xml:space="preserve">7716892731</t>
  </si>
  <si>
    <t xml:space="preserve">1187746466863</t>
  </si>
  <si>
    <t xml:space="preserve">7725491983</t>
  </si>
  <si>
    <t xml:space="preserve">Акционерное общество научно-технический центр «ДаблА»</t>
  </si>
  <si>
    <t xml:space="preserve">1172468029568</t>
  </si>
  <si>
    <t xml:space="preserve">2466181652</t>
  </si>
  <si>
    <t xml:space="preserve">Общество с ограниченной ответственностью «Коммуникация Автоматизация Безопасность Информатизация»</t>
  </si>
  <si>
    <t xml:space="preserve">5107746072055</t>
  </si>
  <si>
    <t xml:space="preserve">7706748841</t>
  </si>
  <si>
    <t xml:space="preserve">Общество с ограниченной ответственностью «Вери Мач»</t>
  </si>
  <si>
    <t xml:space="preserve">1172468010241</t>
  </si>
  <si>
    <t xml:space="preserve">2466179205</t>
  </si>
  <si>
    <t xml:space="preserve">Общество с ограниченной ответственностью «Федэско»</t>
  </si>
  <si>
    <t xml:space="preserve">1127453008968</t>
  </si>
  <si>
    <t xml:space="preserve">7204300333</t>
  </si>
  <si>
    <t xml:space="preserve">Общество с ограниченной ответственностью «Платформа Геткурс»</t>
  </si>
  <si>
    <t xml:space="preserve">1187746499874</t>
  </si>
  <si>
    <t xml:space="preserve">7703457361</t>
  </si>
  <si>
    <t xml:space="preserve">Общество с ограниченной ответственностью «Айтанго»</t>
  </si>
  <si>
    <t xml:space="preserve">1167746516189</t>
  </si>
  <si>
    <t xml:space="preserve">7726378571</t>
  </si>
  <si>
    <t xml:space="preserve">Общество с ограниченной ответственностью «БиПиЭм Консалтинг»</t>
  </si>
  <si>
    <t xml:space="preserve">1131840002381</t>
  </si>
  <si>
    <t xml:space="preserve">1840016110</t>
  </si>
  <si>
    <t xml:space="preserve">Общество с ограниченной ответственностью «АйТиСи Солюшенс»</t>
  </si>
  <si>
    <t xml:space="preserve">1179204008884</t>
  </si>
  <si>
    <t xml:space="preserve">9201522765</t>
  </si>
  <si>
    <t xml:space="preserve">Общество с ограниченной ответственностью «АЛЬТЕРНАТИВА-КРЫМ»</t>
  </si>
  <si>
    <t xml:space="preserve">1189204000150</t>
  </si>
  <si>
    <t xml:space="preserve">9201523582</t>
  </si>
  <si>
    <t xml:space="preserve">Общество с ограниченной ответственностью «Энтерпрайз Клауд»</t>
  </si>
  <si>
    <t xml:space="preserve">1147847236228</t>
  </si>
  <si>
    <t xml:space="preserve">7841504513</t>
  </si>
  <si>
    <t xml:space="preserve">Общество с ограниченной ответственностью «РЕЛЕВАНТНЫЕ ГЕОИНФОРМАЦИОННЫЕ ТЕХНОЛОГИИ»</t>
  </si>
  <si>
    <t xml:space="preserve">5177746133670</t>
  </si>
  <si>
    <t xml:space="preserve">9709014842</t>
  </si>
  <si>
    <t xml:space="preserve">Общество с ограниченной ответственностью «НОВА»</t>
  </si>
  <si>
    <t xml:space="preserve">1167232086449</t>
  </si>
  <si>
    <t xml:space="preserve">7203399633</t>
  </si>
  <si>
    <t xml:space="preserve">Общество с ограниченной ответственностью «ВайтХак»</t>
  </si>
  <si>
    <t xml:space="preserve">1187746485948</t>
  </si>
  <si>
    <t xml:space="preserve">7708332373</t>
  </si>
  <si>
    <t xml:space="preserve">Общество с ограниченной ответственностью «БРЭНДСТУДИО»</t>
  </si>
  <si>
    <t xml:space="preserve">1047796929290</t>
  </si>
  <si>
    <t xml:space="preserve">7727528332</t>
  </si>
  <si>
    <t xml:space="preserve">Общество с ограниченной ответственностью «Коллектив»</t>
  </si>
  <si>
    <t xml:space="preserve">1137746083166</t>
  </si>
  <si>
    <t xml:space="preserve">7725781604</t>
  </si>
  <si>
    <t xml:space="preserve">Общество с ограниченной ответственностью «Умный Рекрутинг»</t>
  </si>
  <si>
    <t xml:space="preserve">1127747191990</t>
  </si>
  <si>
    <t xml:space="preserve">7702803386</t>
  </si>
  <si>
    <t xml:space="preserve">Общество с ограниченной ответственностью «Центр консультационного обслуживания «КАИССА»</t>
  </si>
  <si>
    <t xml:space="preserve">1047796939497</t>
  </si>
  <si>
    <t xml:space="preserve">7706560494</t>
  </si>
  <si>
    <t xml:space="preserve">Общество с ограниченной ответственностью «СофтКонсалт»</t>
  </si>
  <si>
    <t xml:space="preserve">1023501254061</t>
  </si>
  <si>
    <t xml:space="preserve">3510003981</t>
  </si>
  <si>
    <t xml:space="preserve">Общество с ограниченной ответственностью «Компьютер-Аудит»</t>
  </si>
  <si>
    <t xml:space="preserve">1163525090222</t>
  </si>
  <si>
    <t xml:space="preserve">3528260316</t>
  </si>
  <si>
    <t xml:space="preserve">Общество с ограниченной ответственностью «ИТ-ГРАД 1 Клауд»</t>
  </si>
  <si>
    <t xml:space="preserve">1127847416982</t>
  </si>
  <si>
    <t xml:space="preserve">7841468537</t>
  </si>
  <si>
    <t xml:space="preserve">Общество с ограниченной ответственностью «ВАС Экспертс»</t>
  </si>
  <si>
    <t xml:space="preserve">1137847014337</t>
  </si>
  <si>
    <t xml:space="preserve">7841476577</t>
  </si>
  <si>
    <t xml:space="preserve">Общество с ограниченной ответственностью «Архангельский центр технического обслуживания»</t>
  </si>
  <si>
    <t xml:space="preserve">1182901011182</t>
  </si>
  <si>
    <t xml:space="preserve">2901290443</t>
  </si>
  <si>
    <t xml:space="preserve">Общество с ограниченной ответственностью «Мобайл СимбирСофт»</t>
  </si>
  <si>
    <t xml:space="preserve">1167325069780</t>
  </si>
  <si>
    <t xml:space="preserve">7325148813</t>
  </si>
  <si>
    <t xml:space="preserve">Общество с ограниченной ответственностью «АВинт»</t>
  </si>
  <si>
    <t xml:space="preserve">1137746728250</t>
  </si>
  <si>
    <t xml:space="preserve">7743897457</t>
  </si>
  <si>
    <t xml:space="preserve">Общество с ограниченной ответственностью «Алет»</t>
  </si>
  <si>
    <t xml:space="preserve">1187847152041</t>
  </si>
  <si>
    <t xml:space="preserve">7811696335</t>
  </si>
  <si>
    <t xml:space="preserve">Общество с ограниченной ответственностью «Транспортные Информационные Системы»</t>
  </si>
  <si>
    <t xml:space="preserve">1187746541421</t>
  </si>
  <si>
    <t xml:space="preserve">9709032986</t>
  </si>
  <si>
    <t xml:space="preserve">Общество с ограниченной ответственностью «Г 3 Солюшенс»</t>
  </si>
  <si>
    <t xml:space="preserve">1187847042470</t>
  </si>
  <si>
    <t xml:space="preserve">7810722279</t>
  </si>
  <si>
    <t xml:space="preserve">Общество с ограниченной ответственностью «АУТСОРСИНГ ГРУПП»</t>
  </si>
  <si>
    <t xml:space="preserve">1142223003559</t>
  </si>
  <si>
    <t xml:space="preserve">2223598243</t>
  </si>
  <si>
    <t xml:space="preserve">Общество с ограниченной ответственностью «Новек - сервис»</t>
  </si>
  <si>
    <t xml:space="preserve">1065321007707</t>
  </si>
  <si>
    <t xml:space="preserve">5321106760</t>
  </si>
  <si>
    <t xml:space="preserve">Общество с ограниченной ответственностью «АБ Технолоджи»</t>
  </si>
  <si>
    <t xml:space="preserve">5147746235599</t>
  </si>
  <si>
    <t xml:space="preserve">7703819808</t>
  </si>
  <si>
    <t xml:space="preserve">Общество с ограниченной ответственностью «Технологии успеха»</t>
  </si>
  <si>
    <t xml:space="preserve">1153850039320</t>
  </si>
  <si>
    <t xml:space="preserve">3812115635</t>
  </si>
  <si>
    <t xml:space="preserve">Общество с ограниченной ответственностью «МагСофт»</t>
  </si>
  <si>
    <t xml:space="preserve">1187746556645</t>
  </si>
  <si>
    <t xml:space="preserve">7730244475</t>
  </si>
  <si>
    <t xml:space="preserve">Акционерное общество «Группа Компаний»ВестЛинк»</t>
  </si>
  <si>
    <t xml:space="preserve">1167746815720</t>
  </si>
  <si>
    <t xml:space="preserve">9705074872</t>
  </si>
  <si>
    <t xml:space="preserve">Общество с ограниченной ответственностью «Компания Альфа-Информ»</t>
  </si>
  <si>
    <t xml:space="preserve">1069659045653</t>
  </si>
  <si>
    <t xml:space="preserve">6659140032</t>
  </si>
  <si>
    <t xml:space="preserve">Общество с ограниченной ответственностью «Вентура»</t>
  </si>
  <si>
    <t xml:space="preserve">1163525067640</t>
  </si>
  <si>
    <t xml:space="preserve">3528250220</t>
  </si>
  <si>
    <t xml:space="preserve">Общество с ограниченной ответственностью «СМАРТ СОФТ»</t>
  </si>
  <si>
    <t xml:space="preserve">1187847160390</t>
  </si>
  <si>
    <t xml:space="preserve">7841074807</t>
  </si>
  <si>
    <t xml:space="preserve">Общество с ограниченной ответственностью «Рендер-ферма»</t>
  </si>
  <si>
    <t xml:space="preserve">1137448006915</t>
  </si>
  <si>
    <t xml:space="preserve">7448160433</t>
  </si>
  <si>
    <t xml:space="preserve">Общество с ограниченной ответственностью «ЭрСиДжи»</t>
  </si>
  <si>
    <t xml:space="preserve">1185835005520</t>
  </si>
  <si>
    <t xml:space="preserve">5837072360</t>
  </si>
  <si>
    <t xml:space="preserve">Общество с ограниченной ответственностью «Визуальные Поисковые Технологии»</t>
  </si>
  <si>
    <t xml:space="preserve">1037821010743</t>
  </si>
  <si>
    <t xml:space="preserve">7810225333</t>
  </si>
  <si>
    <t xml:space="preserve">Общество с ограниченной ответственностью «УМНЫЙ УЧЕТ»</t>
  </si>
  <si>
    <t xml:space="preserve">1137847438420</t>
  </si>
  <si>
    <t xml:space="preserve">7801615986</t>
  </si>
  <si>
    <t xml:space="preserve">Общество с ограниченной ответственностью «1С-Рарус Новосибирск Корпоративные проекты»</t>
  </si>
  <si>
    <t xml:space="preserve">1175476113229</t>
  </si>
  <si>
    <t xml:space="preserve">5406982396</t>
  </si>
  <si>
    <t xml:space="preserve">Общество с ограниченной ответственностью «БОКУС»</t>
  </si>
  <si>
    <t xml:space="preserve">1172130015771</t>
  </si>
  <si>
    <t xml:space="preserve">2130194791</t>
  </si>
  <si>
    <t xml:space="preserve">Общество с ограниченной ответственностью «ТРИО»</t>
  </si>
  <si>
    <t xml:space="preserve">1076320014704</t>
  </si>
  <si>
    <t xml:space="preserve">6322039268</t>
  </si>
  <si>
    <t xml:space="preserve">Общество с ограниченной ответственностью «Виртуальная реальность плюс»</t>
  </si>
  <si>
    <t xml:space="preserve">5177746033878</t>
  </si>
  <si>
    <t xml:space="preserve">7708328105</t>
  </si>
  <si>
    <t xml:space="preserve">1106189000610</t>
  </si>
  <si>
    <t xml:space="preserve">6102031746</t>
  </si>
  <si>
    <t xml:space="preserve">Общество с ограниченной ответственностью «Научно-исследовательский центр «Интелтехника»</t>
  </si>
  <si>
    <t xml:space="preserve">1087746420112</t>
  </si>
  <si>
    <t xml:space="preserve">7734581778</t>
  </si>
  <si>
    <t xml:space="preserve">Акционерное общество «Март-Консалтинг»</t>
  </si>
  <si>
    <t xml:space="preserve">1057747288477</t>
  </si>
  <si>
    <t xml:space="preserve">7726523349</t>
  </si>
  <si>
    <t xml:space="preserve">Общество с ограниченной ответственностью «Северотек-Автоматизация»</t>
  </si>
  <si>
    <t xml:space="preserve">1183525016971</t>
  </si>
  <si>
    <t xml:space="preserve">3528289178</t>
  </si>
  <si>
    <t xml:space="preserve">Общество с ограниченной ответственностью «Научно-производственное объединение «Кибертехника»</t>
  </si>
  <si>
    <t xml:space="preserve">1147746037834</t>
  </si>
  <si>
    <t xml:space="preserve">7734716440</t>
  </si>
  <si>
    <t xml:space="preserve">Общество с ограниченной ответственностью «СОФТ БЮДЖЕТ КОНСАЛТИНГ»</t>
  </si>
  <si>
    <t xml:space="preserve">1147746896395</t>
  </si>
  <si>
    <t xml:space="preserve">7734730395</t>
  </si>
  <si>
    <t xml:space="preserve">Общество с ограниченной ответственностью «Айти Бот»</t>
  </si>
  <si>
    <t xml:space="preserve">1097847274348</t>
  </si>
  <si>
    <t xml:space="preserve">7842416309</t>
  </si>
  <si>
    <t xml:space="preserve">Общество с ограниченной ответственностью «2ДИТ ИННОВАЦИИ»</t>
  </si>
  <si>
    <t xml:space="preserve">1185543015570</t>
  </si>
  <si>
    <t xml:space="preserve">5503181377</t>
  </si>
  <si>
    <t xml:space="preserve">Общество с ограниченной ответственностью «Солид Дев»</t>
  </si>
  <si>
    <t xml:space="preserve">1187746417132</t>
  </si>
  <si>
    <t xml:space="preserve">9715315164</t>
  </si>
  <si>
    <t xml:space="preserve">Общество с ограниченной ответственностью «Прогматик Лаб»</t>
  </si>
  <si>
    <t xml:space="preserve">5167746319230</t>
  </si>
  <si>
    <t xml:space="preserve">7714957951</t>
  </si>
  <si>
    <t xml:space="preserve">Общество с ограниченной ответственностью Научно-производственный центр «Прогтехника»</t>
  </si>
  <si>
    <t xml:space="preserve">1027739907051</t>
  </si>
  <si>
    <t xml:space="preserve">7712110253</t>
  </si>
  <si>
    <t xml:space="preserve">Общество с ограниченной ответственностью «ТЕХНОЛОГИИ СТРАХОВАНИЯ»</t>
  </si>
  <si>
    <t xml:space="preserve">1107847147693</t>
  </si>
  <si>
    <t xml:space="preserve">7810588545</t>
  </si>
  <si>
    <t xml:space="preserve">Общество с ограниченной ответственностью «ФрэндВорк»</t>
  </si>
  <si>
    <t xml:space="preserve">1167847437306</t>
  </si>
  <si>
    <t xml:space="preserve">7811628102</t>
  </si>
  <si>
    <t xml:space="preserve">Общество с ограниченной ответственностью «УМНЫЙ ПОЛИС»</t>
  </si>
  <si>
    <t xml:space="preserve">1147847083317</t>
  </si>
  <si>
    <t xml:space="preserve">7801624934</t>
  </si>
  <si>
    <t xml:space="preserve">Общество с ограниченной ответственностью «Интеллектуальная разработка»</t>
  </si>
  <si>
    <t xml:space="preserve">1177847221199</t>
  </si>
  <si>
    <t xml:space="preserve">7839087125</t>
  </si>
  <si>
    <t xml:space="preserve">Общество с ограниченной ответственностью «ВВХВ»</t>
  </si>
  <si>
    <t xml:space="preserve">1187847017830</t>
  </si>
  <si>
    <t xml:space="preserve">7840075452</t>
  </si>
  <si>
    <t xml:space="preserve">Общество с ограниченной ответственностью «РусТендер-Софт»</t>
  </si>
  <si>
    <t xml:space="preserve">1127746049298</t>
  </si>
  <si>
    <t xml:space="preserve">7710906145</t>
  </si>
  <si>
    <t xml:space="preserve">Общество с ограниченной ответственностью «Видеосистемы»</t>
  </si>
  <si>
    <t xml:space="preserve">1185476043686</t>
  </si>
  <si>
    <t xml:space="preserve">5433966940</t>
  </si>
  <si>
    <t xml:space="preserve">Общество с ограниченной ответственностью «Эстэк»</t>
  </si>
  <si>
    <t xml:space="preserve">5147746187320</t>
  </si>
  <si>
    <t xml:space="preserve">7707845453</t>
  </si>
  <si>
    <t xml:space="preserve">1082224010220</t>
  </si>
  <si>
    <t xml:space="preserve">2224127286</t>
  </si>
  <si>
    <t xml:space="preserve">Общество с ограниченной ответственностью «Единая Информационная Система ЖКХ»</t>
  </si>
  <si>
    <t xml:space="preserve">1157847380790</t>
  </si>
  <si>
    <t xml:space="preserve">7806206017</t>
  </si>
  <si>
    <t xml:space="preserve">Общество с ограниченной ответственностью «КонсультантПлюс в Саратове»</t>
  </si>
  <si>
    <t xml:space="preserve">1146455001769</t>
  </si>
  <si>
    <t xml:space="preserve">6455062234</t>
  </si>
  <si>
    <t xml:space="preserve">Общество с ограниченной ответственностью «Актив Интернет Маркетинг»</t>
  </si>
  <si>
    <t xml:space="preserve">1147847343830</t>
  </si>
  <si>
    <t xml:space="preserve">7804541980</t>
  </si>
  <si>
    <t xml:space="preserve">Общество с ограниченной ответственностью «Удостоверяющий центр САБИ»</t>
  </si>
  <si>
    <t xml:space="preserve">1183926013204</t>
  </si>
  <si>
    <t xml:space="preserve">3906368952</t>
  </si>
  <si>
    <t xml:space="preserve">Общество с ограниченной ответственностью «СОЙКА»</t>
  </si>
  <si>
    <t xml:space="preserve">1187746160458</t>
  </si>
  <si>
    <t xml:space="preserve">7704451468</t>
  </si>
  <si>
    <t xml:space="preserve">Общество с ограниченной ответственностью «ОЛИМП Технолоджи»</t>
  </si>
  <si>
    <t xml:space="preserve">1187031057553</t>
  </si>
  <si>
    <t xml:space="preserve">7017444159</t>
  </si>
  <si>
    <t xml:space="preserve">Общество с ограниченной ответственностью «Компания - Реноме»</t>
  </si>
  <si>
    <t xml:space="preserve">1132468013149</t>
  </si>
  <si>
    <t xml:space="preserve">2466260167</t>
  </si>
  <si>
    <t xml:space="preserve">Общество с ограниченной ответственностью «Бизнес Менеджмент Групп»</t>
  </si>
  <si>
    <t xml:space="preserve">1147847216329</t>
  </si>
  <si>
    <t xml:space="preserve">7842522152</t>
  </si>
  <si>
    <t xml:space="preserve">Акционерное общество «Ритейл-Интеграция»</t>
  </si>
  <si>
    <t xml:space="preserve">1182225014916</t>
  </si>
  <si>
    <t xml:space="preserve">2224192398</t>
  </si>
  <si>
    <t xml:space="preserve">Общество с ограниченной ответственностью «Естественный Интеллект»</t>
  </si>
  <si>
    <t xml:space="preserve">1097847297580</t>
  </si>
  <si>
    <t xml:space="preserve">7814449920</t>
  </si>
  <si>
    <t xml:space="preserve">Общество с ограниченной ответственностью «КОНСУЛЬТАНТПЛЮС- КАВКАЗСКИЕ МИНЕРАЛЬНЫЕ ВОДЫ»</t>
  </si>
  <si>
    <t xml:space="preserve">1142651029443</t>
  </si>
  <si>
    <t xml:space="preserve">2626804474</t>
  </si>
  <si>
    <t xml:space="preserve">Общество с ограниченной ответственностью «Информационно-Коммуникационные Технологии Консалтинг»</t>
  </si>
  <si>
    <t xml:space="preserve">1182375043333</t>
  </si>
  <si>
    <t xml:space="preserve">2311259673</t>
  </si>
  <si>
    <t xml:space="preserve">1147325003385</t>
  </si>
  <si>
    <t xml:space="preserve">7325129200</t>
  </si>
  <si>
    <t xml:space="preserve">Общество с ограниченной ответственностью «Аверс»</t>
  </si>
  <si>
    <t xml:space="preserve">1037718045518</t>
  </si>
  <si>
    <t xml:space="preserve">7718255167</t>
  </si>
  <si>
    <t xml:space="preserve">1156952026461</t>
  </si>
  <si>
    <t xml:space="preserve">6950044374</t>
  </si>
  <si>
    <t xml:space="preserve">1036405042178</t>
  </si>
  <si>
    <t xml:space="preserve">6450071563</t>
  </si>
  <si>
    <t xml:space="preserve">Общество с ограниченной ответственностью «ВИНС»</t>
  </si>
  <si>
    <t xml:space="preserve">1177232034924</t>
  </si>
  <si>
    <t xml:space="preserve">7203436525</t>
  </si>
  <si>
    <t xml:space="preserve">Общество с ограниченной ответственностью «ЗИНГИ ПРОДЖЕКТС»</t>
  </si>
  <si>
    <t xml:space="preserve">1135001004621</t>
  </si>
  <si>
    <t xml:space="preserve">5001094804</t>
  </si>
  <si>
    <t xml:space="preserve">Общество с ограниченной ответственностью «Карт-Пауэр»</t>
  </si>
  <si>
    <t xml:space="preserve">1177325016880</t>
  </si>
  <si>
    <t xml:space="preserve">7328095214</t>
  </si>
  <si>
    <t xml:space="preserve">Общество с ограниченной ответственностью «Скайер ИТ»</t>
  </si>
  <si>
    <t xml:space="preserve">5087746659666</t>
  </si>
  <si>
    <t xml:space="preserve">7714762021</t>
  </si>
  <si>
    <t xml:space="preserve">Общество с ограниченной ответственностью «ТЕКОН-Системы»</t>
  </si>
  <si>
    <t xml:space="preserve">1187746551475</t>
  </si>
  <si>
    <t xml:space="preserve">7734413460</t>
  </si>
  <si>
    <t xml:space="preserve">Общество с ограниченной ответственностью «АЛГО Про»</t>
  </si>
  <si>
    <t xml:space="preserve">1187746580306</t>
  </si>
  <si>
    <t xml:space="preserve">7714428524</t>
  </si>
  <si>
    <t xml:space="preserve">Общество с ограниченной ответственностью ЭКЗИТИВ</t>
  </si>
  <si>
    <t xml:space="preserve">1187746392283</t>
  </si>
  <si>
    <t xml:space="preserve">9718096224</t>
  </si>
  <si>
    <t xml:space="preserve">Общество с ограниченной ответственностью «АМКАД»</t>
  </si>
  <si>
    <t xml:space="preserve">1127451011930</t>
  </si>
  <si>
    <t xml:space="preserve">7451341817</t>
  </si>
  <si>
    <t xml:space="preserve">Закрытое акционерное общество «ГеоСити Мониторинг»</t>
  </si>
  <si>
    <t xml:space="preserve">1117746768083</t>
  </si>
  <si>
    <t xml:space="preserve">7743830572</t>
  </si>
  <si>
    <t xml:space="preserve">Общество с ограниченной ответственностью «Контент Сервис»</t>
  </si>
  <si>
    <t xml:space="preserve">1167746904027</t>
  </si>
  <si>
    <t xml:space="preserve">7736278431</t>
  </si>
  <si>
    <t xml:space="preserve">Общество с ограниченной ответственностью Научно-производственная фирма «И.В.А.»</t>
  </si>
  <si>
    <t xml:space="preserve">1167746323337</t>
  </si>
  <si>
    <t xml:space="preserve">7704351329</t>
  </si>
  <si>
    <t xml:space="preserve">Общество с ограниченной ответственностью «Бюджет Сервис Групп»</t>
  </si>
  <si>
    <t xml:space="preserve">1165047063356</t>
  </si>
  <si>
    <t xml:space="preserve">5047193195</t>
  </si>
  <si>
    <t xml:space="preserve">Общество с ограниченной ответственностью «Фобос»</t>
  </si>
  <si>
    <t xml:space="preserve">1037739495573</t>
  </si>
  <si>
    <t xml:space="preserve">7722004913</t>
  </si>
  <si>
    <t xml:space="preserve">Общество с ограниченной ответственностью «ИТ-Открытие»</t>
  </si>
  <si>
    <t xml:space="preserve">1183328008270</t>
  </si>
  <si>
    <t xml:space="preserve">3329093928</t>
  </si>
  <si>
    <t xml:space="preserve">Общество с ограниченной ответственностью «АТОМ»</t>
  </si>
  <si>
    <t xml:space="preserve">1162651067732</t>
  </si>
  <si>
    <t xml:space="preserve">2636211314</t>
  </si>
  <si>
    <t xml:space="preserve">Общество с ограниченной ответственностью «Мечел-Информационные Технологии»</t>
  </si>
  <si>
    <t xml:space="preserve">1187456023886</t>
  </si>
  <si>
    <t xml:space="preserve">7460042450</t>
  </si>
  <si>
    <t xml:space="preserve">Общество с ограниченной ответственностью «Проект Инноватика»</t>
  </si>
  <si>
    <t xml:space="preserve">1187746449032</t>
  </si>
  <si>
    <t xml:space="preserve">9710059397</t>
  </si>
  <si>
    <t xml:space="preserve">Общество с ограниченной ответственностью «Гео Техно Софт»</t>
  </si>
  <si>
    <t xml:space="preserve">1187746443576</t>
  </si>
  <si>
    <t xml:space="preserve">7703451715</t>
  </si>
  <si>
    <t xml:space="preserve">Общество с ограниченной ответственностью «ИЦ ЭРВЭЙ»</t>
  </si>
  <si>
    <t xml:space="preserve">1127746413211</t>
  </si>
  <si>
    <t xml:space="preserve">7718888184</t>
  </si>
  <si>
    <t xml:space="preserve">Общество с ограниченной ответственностью «РАКЬЮН СТУДИО»</t>
  </si>
  <si>
    <t xml:space="preserve">1171690065348</t>
  </si>
  <si>
    <t xml:space="preserve">1655388594</t>
  </si>
  <si>
    <t xml:space="preserve">Общество с ограниченной ответственностью «Байкальская Майнинговая Компания»</t>
  </si>
  <si>
    <t xml:space="preserve">1183850007604</t>
  </si>
  <si>
    <t xml:space="preserve">3808203470</t>
  </si>
  <si>
    <t xml:space="preserve">Общество с ограниченной ответственностью «КарКопи»</t>
  </si>
  <si>
    <t xml:space="preserve">1167847325249</t>
  </si>
  <si>
    <t xml:space="preserve">7805680270</t>
  </si>
  <si>
    <t xml:space="preserve">Общество с ограниченной ответственностью «ОлСтарз»</t>
  </si>
  <si>
    <t xml:space="preserve">1125476118140</t>
  </si>
  <si>
    <t xml:space="preserve">5408296314</t>
  </si>
  <si>
    <t xml:space="preserve">Общество с ограниченной ответственностью «Альтаир Диджитал»</t>
  </si>
  <si>
    <t xml:space="preserve">1155476098711</t>
  </si>
  <si>
    <t xml:space="preserve">5407249287</t>
  </si>
  <si>
    <t xml:space="preserve">Общество с ограниченной ответственностью «Лаборатория цифровой трансформации»</t>
  </si>
  <si>
    <t xml:space="preserve">1181215003837</t>
  </si>
  <si>
    <t xml:space="preserve">1215224482</t>
  </si>
  <si>
    <t xml:space="preserve">Общество с ограниченной ответственностью «НИП Информационные Технологии»</t>
  </si>
  <si>
    <t xml:space="preserve">1026500532783</t>
  </si>
  <si>
    <t xml:space="preserve">6501074565</t>
  </si>
  <si>
    <t xml:space="preserve">Общество с ограниченной ответственностью «ПИК Технологии»</t>
  </si>
  <si>
    <t xml:space="preserve">5177746212452</t>
  </si>
  <si>
    <t xml:space="preserve">7703437171</t>
  </si>
  <si>
    <t xml:space="preserve">Общество с ограниченной ответственностью «Цифровые технологии ритейла»</t>
  </si>
  <si>
    <t xml:space="preserve">1187746396320</t>
  </si>
  <si>
    <t xml:space="preserve">9715314820</t>
  </si>
  <si>
    <t xml:space="preserve">Общество с ограниченной ответственностью «ПРОМО ДИДЖИТАЛ»</t>
  </si>
  <si>
    <t xml:space="preserve">1187154003850</t>
  </si>
  <si>
    <t xml:space="preserve">7107124925</t>
  </si>
  <si>
    <t xml:space="preserve">Общество с ограниченной ответственностью «ФОГСТРИМ»</t>
  </si>
  <si>
    <t xml:space="preserve">1102722005352</t>
  </si>
  <si>
    <t xml:space="preserve">2725097681</t>
  </si>
  <si>
    <t xml:space="preserve">Общество с ограниченной ответственностью «Эрвижн»</t>
  </si>
  <si>
    <t xml:space="preserve">1177847317064</t>
  </si>
  <si>
    <t xml:space="preserve">7810708010</t>
  </si>
  <si>
    <t xml:space="preserve">Общество с ограниченной ответственностью «Участок Онлайн»</t>
  </si>
  <si>
    <t xml:space="preserve">1187847181422</t>
  </si>
  <si>
    <t xml:space="preserve">7839103930</t>
  </si>
  <si>
    <t xml:space="preserve">Общество с ограниченной ответственностью «АйТи Сервис Менеджмент»</t>
  </si>
  <si>
    <t xml:space="preserve">1082468003881</t>
  </si>
  <si>
    <t xml:space="preserve">2465204561</t>
  </si>
  <si>
    <t xml:space="preserve">Общество с ограниченной ответственностью «АЙ ТИ ИНЖИНИРИНГ»</t>
  </si>
  <si>
    <t xml:space="preserve">1183850020078</t>
  </si>
  <si>
    <t xml:space="preserve">3827057048</t>
  </si>
  <si>
    <t xml:space="preserve">Общество с ограниченной ответственностью «Виртуальные технологии в образовании»</t>
  </si>
  <si>
    <t xml:space="preserve">1037733001877</t>
  </si>
  <si>
    <t xml:space="preserve">7733153314</t>
  </si>
  <si>
    <t xml:space="preserve">Общество с ограниченной ответственностью «Актив Компьютерс»</t>
  </si>
  <si>
    <t xml:space="preserve">1067746150889</t>
  </si>
  <si>
    <t xml:space="preserve">7705711670</t>
  </si>
  <si>
    <t xml:space="preserve">Общество с ограниченной ответственностью «Инти»</t>
  </si>
  <si>
    <t xml:space="preserve">1127746029476</t>
  </si>
  <si>
    <t xml:space="preserve">7731420412</t>
  </si>
  <si>
    <t xml:space="preserve">Общество с ограниченной ответственностью «Идентификация»</t>
  </si>
  <si>
    <t xml:space="preserve">1106313000860</t>
  </si>
  <si>
    <t xml:space="preserve">6313536464</t>
  </si>
  <si>
    <t xml:space="preserve">Общество с ограниченной ответственностью «Лекс Борелис Корпорейт Сервисез»</t>
  </si>
  <si>
    <t xml:space="preserve">1137746153819</t>
  </si>
  <si>
    <t xml:space="preserve">7709923315</t>
  </si>
  <si>
    <t xml:space="preserve">Общество с ограниченной ответственностью «Миркод»</t>
  </si>
  <si>
    <t xml:space="preserve">1161690098184</t>
  </si>
  <si>
    <t xml:space="preserve">1655359346</t>
  </si>
  <si>
    <t xml:space="preserve">Общество с ограниченной ответственностью «ЮКА»</t>
  </si>
  <si>
    <t xml:space="preserve">1145476063061</t>
  </si>
  <si>
    <t xml:space="preserve">5406781555</t>
  </si>
  <si>
    <t xml:space="preserve">1187847162557</t>
  </si>
  <si>
    <t xml:space="preserve">7810732125</t>
  </si>
  <si>
    <t xml:space="preserve">Общество с ограниченной ответственностью «Энплекс плейер экспериенс»</t>
  </si>
  <si>
    <t xml:space="preserve">1167746892169</t>
  </si>
  <si>
    <t xml:space="preserve">7719457568</t>
  </si>
  <si>
    <t xml:space="preserve">Закрытое акционерное общество «АБМ»</t>
  </si>
  <si>
    <t xml:space="preserve">1107746077284</t>
  </si>
  <si>
    <t xml:space="preserve">7716658178</t>
  </si>
  <si>
    <t xml:space="preserve">Общество с ограниченной ответственностью «8флоор лтд»</t>
  </si>
  <si>
    <t xml:space="preserve">1112311008248</t>
  </si>
  <si>
    <t xml:space="preserve">2311139496</t>
  </si>
  <si>
    <t xml:space="preserve">Общество с ограниченной ответственностью «ЭЛМА КИРОВ»</t>
  </si>
  <si>
    <t xml:space="preserve">1174350015509</t>
  </si>
  <si>
    <t xml:space="preserve">4345472273</t>
  </si>
  <si>
    <t xml:space="preserve">Общество с ограниченной ответственностью «Джет Би Ай СПб»</t>
  </si>
  <si>
    <t xml:space="preserve">1187847132076</t>
  </si>
  <si>
    <t xml:space="preserve">7801355495</t>
  </si>
  <si>
    <t xml:space="preserve">Общество с ограниченной ответственностью «СВАН»</t>
  </si>
  <si>
    <t xml:space="preserve">1025901368140</t>
  </si>
  <si>
    <t xml:space="preserve">5906052078</t>
  </si>
  <si>
    <t xml:space="preserve">Общество с ограниченной ответственностью «Аптик СПБ»</t>
  </si>
  <si>
    <t xml:space="preserve">1167847293470</t>
  </si>
  <si>
    <t xml:space="preserve">7811615880</t>
  </si>
  <si>
    <t xml:space="preserve">Общество с ограниченной ответственностью «СПБ ФИЛЛЕР»</t>
  </si>
  <si>
    <t xml:space="preserve">1187847153306</t>
  </si>
  <si>
    <t xml:space="preserve">7814731193</t>
  </si>
  <si>
    <t xml:space="preserve">Общество с ограниченной ответственностью «Кактус Вижн»</t>
  </si>
  <si>
    <t xml:space="preserve">1189204003878</t>
  </si>
  <si>
    <t xml:space="preserve">9201525163</t>
  </si>
  <si>
    <t xml:space="preserve">Общество с ограниченной ответственностью «Ренола»</t>
  </si>
  <si>
    <t xml:space="preserve">1075902013065</t>
  </si>
  <si>
    <t xml:space="preserve">5902842117</t>
  </si>
  <si>
    <t xml:space="preserve">Общество с ограниченной ответственностью «Терция»</t>
  </si>
  <si>
    <t xml:space="preserve">1156313063202</t>
  </si>
  <si>
    <t xml:space="preserve">6321395129</t>
  </si>
  <si>
    <t xml:space="preserve">Общество с ограниченной ответственностью «Квирко»</t>
  </si>
  <si>
    <t xml:space="preserve">1107746688280</t>
  </si>
  <si>
    <t xml:space="preserve">7743790915</t>
  </si>
  <si>
    <t xml:space="preserve">Общество с ограниченной ответственностью «ФОРСАЙТ ПРО»</t>
  </si>
  <si>
    <t xml:space="preserve">1157746402110</t>
  </si>
  <si>
    <t xml:space="preserve">7709456773</t>
  </si>
  <si>
    <t xml:space="preserve">Общество с ограниченной ответственностью «Сингулярити Лаб»</t>
  </si>
  <si>
    <t xml:space="preserve">1187847144044</t>
  </si>
  <si>
    <t xml:space="preserve">7813612443</t>
  </si>
  <si>
    <t xml:space="preserve">Общество с ограниченной ответственностью «БЕТА групп»</t>
  </si>
  <si>
    <t xml:space="preserve">5077746982209</t>
  </si>
  <si>
    <t xml:space="preserve">7722615327</t>
  </si>
  <si>
    <t xml:space="preserve">Общество с ограниченной ответственностью «Диджитал Комплаенс»</t>
  </si>
  <si>
    <t xml:space="preserve">1157847182217</t>
  </si>
  <si>
    <t xml:space="preserve">7802524178</t>
  </si>
  <si>
    <t xml:space="preserve">Общество с ограниченной ответственностью «Цукер Студия»</t>
  </si>
  <si>
    <t xml:space="preserve">1177746942955</t>
  </si>
  <si>
    <t xml:space="preserve">7751071015</t>
  </si>
  <si>
    <t xml:space="preserve">Общество с ограниченной ответственностью «Научно-технический центр «ХайТэк»</t>
  </si>
  <si>
    <t xml:space="preserve">1085019000890</t>
  </si>
  <si>
    <t xml:space="preserve">5076008087</t>
  </si>
  <si>
    <t xml:space="preserve">Общество с ограниченной ответственностью «1Майнд»</t>
  </si>
  <si>
    <t xml:space="preserve">1177847362880</t>
  </si>
  <si>
    <t xml:space="preserve">7841067380</t>
  </si>
  <si>
    <t xml:space="preserve">Общество с ограниченной ответственностью «ИНКС»</t>
  </si>
  <si>
    <t xml:space="preserve">1182375047051</t>
  </si>
  <si>
    <t xml:space="preserve">2308257073</t>
  </si>
  <si>
    <t xml:space="preserve">Общество с ограниченной ответственностью «Ланвер»</t>
  </si>
  <si>
    <t xml:space="preserve">1027402931775</t>
  </si>
  <si>
    <t xml:space="preserve">7453071500</t>
  </si>
  <si>
    <t xml:space="preserve">Общество с ограниченной ответственностью «ИКОМБИКС»</t>
  </si>
  <si>
    <t xml:space="preserve">1177847160149</t>
  </si>
  <si>
    <t xml:space="preserve">7801331906</t>
  </si>
  <si>
    <t xml:space="preserve">Общество с ограниченной ответственностью «БизнесКомпьютер»</t>
  </si>
  <si>
    <t xml:space="preserve">1036603488580</t>
  </si>
  <si>
    <t xml:space="preserve">6660013215</t>
  </si>
  <si>
    <t xml:space="preserve">Общество с ограниченной ответственностью «ГРУППА БАЗИС»</t>
  </si>
  <si>
    <t xml:space="preserve">1077762672789</t>
  </si>
  <si>
    <t xml:space="preserve">7727632654</t>
  </si>
  <si>
    <t xml:space="preserve">Общество с ограниченной ответственностью «Информационные технологии и наука»</t>
  </si>
  <si>
    <t xml:space="preserve">1035004453054</t>
  </si>
  <si>
    <t xml:space="preserve">5024051395</t>
  </si>
  <si>
    <t xml:space="preserve">Общество с ограниченной ответственностью «Токенбокс»</t>
  </si>
  <si>
    <t xml:space="preserve">1187746376828</t>
  </si>
  <si>
    <t xml:space="preserve">7725490330</t>
  </si>
  <si>
    <t xml:space="preserve">Общество с ограниченной ответственностью «Мобильный Оценщик»</t>
  </si>
  <si>
    <t xml:space="preserve">1077847398419</t>
  </si>
  <si>
    <t xml:space="preserve">7842358640</t>
  </si>
  <si>
    <t xml:space="preserve">Общество с ограниченной ответственностью «НАБИ ПЭЙ»</t>
  </si>
  <si>
    <t xml:space="preserve">1177746233939</t>
  </si>
  <si>
    <t xml:space="preserve">9715295550</t>
  </si>
  <si>
    <t xml:space="preserve">Общество с ограниченной ответственностью «Опен Медиа»</t>
  </si>
  <si>
    <t xml:space="preserve">1135257005400</t>
  </si>
  <si>
    <t xml:space="preserve">5257140312</t>
  </si>
  <si>
    <t xml:space="preserve">Производственный кооператив «Интеграция 2014»</t>
  </si>
  <si>
    <t xml:space="preserve">1146686010448</t>
  </si>
  <si>
    <t xml:space="preserve">6686049745</t>
  </si>
  <si>
    <t xml:space="preserve">Акционерное общество «ОМЕГА»</t>
  </si>
  <si>
    <t xml:space="preserve">1097746627230</t>
  </si>
  <si>
    <t xml:space="preserve">7743757192</t>
  </si>
  <si>
    <t xml:space="preserve">Общество с ограниченной ответственностью «Сателлит Инновация»</t>
  </si>
  <si>
    <t xml:space="preserve">1085902012800</t>
  </si>
  <si>
    <t xml:space="preserve">5902851746</t>
  </si>
  <si>
    <t xml:space="preserve">Общество с ограниченной ответственностью «ВЕДДИНГ»</t>
  </si>
  <si>
    <t xml:space="preserve">1186313061098</t>
  </si>
  <si>
    <t xml:space="preserve">6316246724</t>
  </si>
  <si>
    <t xml:space="preserve">Общество с ограниченной ответственностью «ИТВОРКС»</t>
  </si>
  <si>
    <t xml:space="preserve">1147847263761</t>
  </si>
  <si>
    <t xml:space="preserve">7814618342</t>
  </si>
  <si>
    <t xml:space="preserve">Общество с ограниченной ответственностью «Мобильные системы Джи Эс Эм»</t>
  </si>
  <si>
    <t xml:space="preserve">1032311677628</t>
  </si>
  <si>
    <t xml:space="preserve">2320101996</t>
  </si>
  <si>
    <t xml:space="preserve">Общество с ограниченной ответственностью «Ригель Девелопмент»</t>
  </si>
  <si>
    <t xml:space="preserve">1187847008678</t>
  </si>
  <si>
    <t xml:space="preserve">7813297664</t>
  </si>
  <si>
    <t xml:space="preserve">Акционерное общество «МСЛ»</t>
  </si>
  <si>
    <t xml:space="preserve">5167746489994</t>
  </si>
  <si>
    <t xml:space="preserve">7704385783</t>
  </si>
  <si>
    <t xml:space="preserve">1171001010025</t>
  </si>
  <si>
    <t xml:space="preserve">1001329625</t>
  </si>
  <si>
    <t xml:space="preserve">Общество с ограниченной ответственностью «СБС Контакт»</t>
  </si>
  <si>
    <t xml:space="preserve">5137746073317</t>
  </si>
  <si>
    <t xml:space="preserve">7709940367</t>
  </si>
  <si>
    <t xml:space="preserve">Общество с ограниченной ответственностью «ОНЛАЙНПЭЙ РУС»</t>
  </si>
  <si>
    <t xml:space="preserve">5177746184985</t>
  </si>
  <si>
    <t xml:space="preserve">7703436611</t>
  </si>
  <si>
    <t xml:space="preserve">Общество с ограниченной ответственностью «Фарм-оператор»</t>
  </si>
  <si>
    <t xml:space="preserve">1157746301624</t>
  </si>
  <si>
    <t xml:space="preserve">7733228827</t>
  </si>
  <si>
    <t xml:space="preserve">Общество с ограниченной ответственностью «Безопасные и надежные системы»</t>
  </si>
  <si>
    <t xml:space="preserve">1185958009808</t>
  </si>
  <si>
    <t xml:space="preserve">5902047920</t>
  </si>
  <si>
    <t xml:space="preserve">1187746552091</t>
  </si>
  <si>
    <t xml:space="preserve">7703459320</t>
  </si>
  <si>
    <t xml:space="preserve">Общество с ограниченной ответственностью «Бизнес ТелеСистемы»</t>
  </si>
  <si>
    <t xml:space="preserve">5087746474668</t>
  </si>
  <si>
    <t xml:space="preserve">7718732645</t>
  </si>
  <si>
    <t xml:space="preserve">Общество с ограниченной ответственностью «ТопС Бизнес Интегратор»</t>
  </si>
  <si>
    <t xml:space="preserve">1027700000536</t>
  </si>
  <si>
    <t xml:space="preserve">7703283933</t>
  </si>
  <si>
    <t xml:space="preserve">Общество с ограниченной ответственностью «КэреМенторЭйАй»</t>
  </si>
  <si>
    <t xml:space="preserve">1187746402733</t>
  </si>
  <si>
    <t xml:space="preserve">9710056741</t>
  </si>
  <si>
    <t xml:space="preserve">Общество с ограниченной ответственностью «ЛеОР-Консалт»</t>
  </si>
  <si>
    <t xml:space="preserve">1187746566567</t>
  </si>
  <si>
    <t xml:space="preserve">7751144778</t>
  </si>
  <si>
    <t xml:space="preserve">Общество с ограниченной ответственностью «Исходный код»</t>
  </si>
  <si>
    <t xml:space="preserve">1167746884634</t>
  </si>
  <si>
    <t xml:space="preserve">9701050077</t>
  </si>
  <si>
    <t xml:space="preserve">Общество с ограниченной ответственностью «Майндскан»</t>
  </si>
  <si>
    <t xml:space="preserve">1157746657353</t>
  </si>
  <si>
    <t xml:space="preserve">7708262253</t>
  </si>
  <si>
    <t xml:space="preserve">Общество с ограниченной ответственностью «ИТТ»</t>
  </si>
  <si>
    <t xml:space="preserve">1101840005497</t>
  </si>
  <si>
    <t xml:space="preserve">1833057589</t>
  </si>
  <si>
    <t xml:space="preserve">Общество с ограниченной ответственностью «Веб3 Технологии»</t>
  </si>
  <si>
    <t xml:space="preserve">1177746863645</t>
  </si>
  <si>
    <t xml:space="preserve">7724417440</t>
  </si>
  <si>
    <t xml:space="preserve">Общество с ограниченной ответственностью «Неваптер»</t>
  </si>
  <si>
    <t xml:space="preserve">1187847204357</t>
  </si>
  <si>
    <t xml:space="preserve">7814735455</t>
  </si>
  <si>
    <t xml:space="preserve">1142468055510</t>
  </si>
  <si>
    <t xml:space="preserve">2466276664</t>
  </si>
  <si>
    <t xml:space="preserve">Общество с ограниченной ответственностью «Территория Технологий»</t>
  </si>
  <si>
    <t xml:space="preserve">1177746318958</t>
  </si>
  <si>
    <t xml:space="preserve">9715298127</t>
  </si>
  <si>
    <t xml:space="preserve">Общество с ограниченной ответственностью «Лигал Докс»</t>
  </si>
  <si>
    <t xml:space="preserve">5167746182203</t>
  </si>
  <si>
    <t xml:space="preserve">7720355835</t>
  </si>
  <si>
    <t xml:space="preserve">Общество с ограниченной ответственностью «КонсультантПлюс на Алтае»</t>
  </si>
  <si>
    <t xml:space="preserve">1142225013347</t>
  </si>
  <si>
    <t xml:space="preserve">2225152743</t>
  </si>
  <si>
    <t xml:space="preserve">Общество с ограниченной ответственностью «ЕРП ЦЕНТР»</t>
  </si>
  <si>
    <t xml:space="preserve">1186658050369</t>
  </si>
  <si>
    <t xml:space="preserve">6658518233</t>
  </si>
  <si>
    <t xml:space="preserve">Общество с ограниченной ответственностью «АЛЬТЕРНАТИВА»</t>
  </si>
  <si>
    <t xml:space="preserve">1157453001771</t>
  </si>
  <si>
    <t xml:space="preserve">7453279480</t>
  </si>
  <si>
    <t xml:space="preserve">Общество с ограниченной ответственностью «АЛЬТЕРНАТИВА-2»</t>
  </si>
  <si>
    <t xml:space="preserve">1187456029166</t>
  </si>
  <si>
    <t xml:space="preserve">7453322560</t>
  </si>
  <si>
    <t xml:space="preserve">Общество с ограниченной ответственностью «Невский Софтвер»</t>
  </si>
  <si>
    <t xml:space="preserve">1187847000747</t>
  </si>
  <si>
    <t xml:space="preserve">7840074547</t>
  </si>
  <si>
    <t xml:space="preserve">1187847125773</t>
  </si>
  <si>
    <t xml:space="preserve">7810729203</t>
  </si>
  <si>
    <t xml:space="preserve">Общество с ограниченной ответственностью «Бизнес Плюс»</t>
  </si>
  <si>
    <t xml:space="preserve">1167847161228</t>
  </si>
  <si>
    <t xml:space="preserve">7842100312</t>
  </si>
  <si>
    <t xml:space="preserve">Общество с ограниченной ответственностью «РСВ»</t>
  </si>
  <si>
    <t xml:space="preserve">1147746687901</t>
  </si>
  <si>
    <t xml:space="preserve">7727836930</t>
  </si>
  <si>
    <t xml:space="preserve">Общество с ограниченной ответственностью «Звезда героя»</t>
  </si>
  <si>
    <t xml:space="preserve">1184501003390</t>
  </si>
  <si>
    <t xml:space="preserve">4501220332</t>
  </si>
  <si>
    <t xml:space="preserve">Общество с ограниченной ответственностью «Когорта-М»</t>
  </si>
  <si>
    <t xml:space="preserve">1087847034384</t>
  </si>
  <si>
    <t xml:space="preserve">7801487090</t>
  </si>
  <si>
    <t xml:space="preserve">1112468041663</t>
  </si>
  <si>
    <t xml:space="preserve">2466242030</t>
  </si>
  <si>
    <t xml:space="preserve">Общество с ограниченной ответственностью «Конквест Девелопмент Рус»</t>
  </si>
  <si>
    <t xml:space="preserve">1185007007723</t>
  </si>
  <si>
    <t xml:space="preserve">5010054999</t>
  </si>
  <si>
    <t xml:space="preserve">Акционерное общество «Сервис Проекты Технологии»</t>
  </si>
  <si>
    <t xml:space="preserve">1037843055469</t>
  </si>
  <si>
    <t xml:space="preserve">7808047147</t>
  </si>
  <si>
    <t xml:space="preserve">Общество с ограниченной ответственностью «Программные продукты»</t>
  </si>
  <si>
    <t xml:space="preserve">1117746760438</t>
  </si>
  <si>
    <t xml:space="preserve">7721736907</t>
  </si>
  <si>
    <t xml:space="preserve">Общество с ограниченной ответственностью «РуГаджет»</t>
  </si>
  <si>
    <t xml:space="preserve">1147329014117</t>
  </si>
  <si>
    <t xml:space="preserve">7329017018</t>
  </si>
  <si>
    <t xml:space="preserve">Общество с ограниченной ответственностью «Фанэкспектед»</t>
  </si>
  <si>
    <t xml:space="preserve">1187746381767</t>
  </si>
  <si>
    <t xml:space="preserve">9729269729</t>
  </si>
  <si>
    <t xml:space="preserve">Общество с ограниченной ответственностью «Мобирейт Геймс»</t>
  </si>
  <si>
    <t xml:space="preserve">1187325012380</t>
  </si>
  <si>
    <t xml:space="preserve">7325161074</t>
  </si>
  <si>
    <t xml:space="preserve">Общество с ограниченной ответственностью «Системная Интеграция»</t>
  </si>
  <si>
    <t xml:space="preserve">1171832027388</t>
  </si>
  <si>
    <t xml:space="preserve">1832146860</t>
  </si>
  <si>
    <t xml:space="preserve">Общество с ограниченной ответственностью «ИнфоВотч-Урал»</t>
  </si>
  <si>
    <t xml:space="preserve">1177232012198</t>
  </si>
  <si>
    <t xml:space="preserve">7203417240</t>
  </si>
  <si>
    <t xml:space="preserve">Общество с ограниченной ответственностью МОТОРСПОРТ</t>
  </si>
  <si>
    <t xml:space="preserve">1157746109872</t>
  </si>
  <si>
    <t xml:space="preserve">7703067481</t>
  </si>
  <si>
    <t xml:space="preserve">Общество с ограниченной ответственностью «Ресурсный центр Майндбрингер»</t>
  </si>
  <si>
    <t xml:space="preserve">1187847160456</t>
  </si>
  <si>
    <t xml:space="preserve">7806544224</t>
  </si>
  <si>
    <t xml:space="preserve">Общество с ограниченной ответственностью «Мед-Информ»</t>
  </si>
  <si>
    <t xml:space="preserve">1179102001100</t>
  </si>
  <si>
    <t xml:space="preserve">9102223718</t>
  </si>
  <si>
    <t xml:space="preserve">Общество с ограниченной ответственностью «8-й байт»</t>
  </si>
  <si>
    <t xml:space="preserve">1187746700756</t>
  </si>
  <si>
    <t xml:space="preserve">7743266797</t>
  </si>
  <si>
    <t xml:space="preserve">Общество с ограниченной ответственностью «Кваттуор»</t>
  </si>
  <si>
    <t xml:space="preserve">1187746681594</t>
  </si>
  <si>
    <t xml:space="preserve">9715319137</t>
  </si>
  <si>
    <t xml:space="preserve">Общество с ограниченной ответственностью «СКАЙЕР»</t>
  </si>
  <si>
    <t xml:space="preserve">1187746708896</t>
  </si>
  <si>
    <t xml:space="preserve">7704458897</t>
  </si>
  <si>
    <t xml:space="preserve">1175029027260</t>
  </si>
  <si>
    <t xml:space="preserve">5047205193</t>
  </si>
  <si>
    <t xml:space="preserve">Открытое акционерное общество «СУПЕРТЕЛ»</t>
  </si>
  <si>
    <t xml:space="preserve">1027810255505</t>
  </si>
  <si>
    <t xml:space="preserve">7809014190</t>
  </si>
  <si>
    <t xml:space="preserve">Общество с ограниченной ответственностью Инженерный центр «Таврида»</t>
  </si>
  <si>
    <t xml:space="preserve">1159102126886</t>
  </si>
  <si>
    <t xml:space="preserve">9102199222</t>
  </si>
  <si>
    <t xml:space="preserve">Общество с ограниченной ответственностью «АНМЕДИО»</t>
  </si>
  <si>
    <t xml:space="preserve">1136316004626</t>
  </si>
  <si>
    <t xml:space="preserve">6316186070</t>
  </si>
  <si>
    <t xml:space="preserve">Общество с ограниченной ответственностью «ФАРЕНГЕЙТ ЛАБ»</t>
  </si>
  <si>
    <t xml:space="preserve">1156196069358</t>
  </si>
  <si>
    <t xml:space="preserve">6163143623</t>
  </si>
  <si>
    <t xml:space="preserve">Общество с ограниченной ответственностью «А3 Интеграция»</t>
  </si>
  <si>
    <t xml:space="preserve">1116672010003</t>
  </si>
  <si>
    <t xml:space="preserve">6672338962</t>
  </si>
  <si>
    <t xml:space="preserve">Общество с ограниченной ответственностью «Энтикс»</t>
  </si>
  <si>
    <t xml:space="preserve">1167847214028</t>
  </si>
  <si>
    <t xml:space="preserve">7813251370</t>
  </si>
  <si>
    <t xml:space="preserve">Общество с ограниченной ответственностью «ГВ девелопмент»</t>
  </si>
  <si>
    <t xml:space="preserve">1187847077956</t>
  </si>
  <si>
    <t xml:space="preserve">7801349290</t>
  </si>
  <si>
    <t xml:space="preserve">1027101413470</t>
  </si>
  <si>
    <t xml:space="preserve">7116013820</t>
  </si>
  <si>
    <t xml:space="preserve">Общество с ограниченной ответственностью «Альтуэра Лабс»</t>
  </si>
  <si>
    <t xml:space="preserve">5147746376652</t>
  </si>
  <si>
    <t xml:space="preserve">7724945105</t>
  </si>
  <si>
    <t xml:space="preserve">Общество с ограниченной ответственностью «АКС-СОФТ»</t>
  </si>
  <si>
    <t xml:space="preserve">1187746603990</t>
  </si>
  <si>
    <t xml:space="preserve">7724444927</t>
  </si>
  <si>
    <t xml:space="preserve">Общество с ограниченной ответственностью «Энтерпрайз Технолоджи Групп»</t>
  </si>
  <si>
    <t xml:space="preserve">1117746407789</t>
  </si>
  <si>
    <t xml:space="preserve">7725724821</t>
  </si>
  <si>
    <t xml:space="preserve">Общество с ограниченной ответственностью «Пинстар»</t>
  </si>
  <si>
    <t xml:space="preserve">1186658052910</t>
  </si>
  <si>
    <t xml:space="preserve">6671087674</t>
  </si>
  <si>
    <t xml:space="preserve">Общество с ограниченной ответственностью «Миннова.МЕД»</t>
  </si>
  <si>
    <t xml:space="preserve">5147746156124</t>
  </si>
  <si>
    <t xml:space="preserve">7729783271</t>
  </si>
  <si>
    <t xml:space="preserve">5167746291576</t>
  </si>
  <si>
    <t xml:space="preserve">7704378521</t>
  </si>
  <si>
    <t xml:space="preserve">Общество с ограниченной ответственностью «ГК ИННОВАЦИЯ»</t>
  </si>
  <si>
    <t xml:space="preserve">5087746447180</t>
  </si>
  <si>
    <t xml:space="preserve">7724682696</t>
  </si>
  <si>
    <t xml:space="preserve">Общество с ограниченной ответственностью «ДжастМоби»</t>
  </si>
  <si>
    <t xml:space="preserve">1186313038163</t>
  </si>
  <si>
    <t xml:space="preserve">6324091190</t>
  </si>
  <si>
    <t xml:space="preserve">Общество с ограниченной ответственностью «КоннеКТ»</t>
  </si>
  <si>
    <t xml:space="preserve">1081435582810</t>
  </si>
  <si>
    <t xml:space="preserve">1435210118</t>
  </si>
  <si>
    <t xml:space="preserve">Общество с ограниченной ответственностью «Тикетсклауд»</t>
  </si>
  <si>
    <t xml:space="preserve">1187746558560</t>
  </si>
  <si>
    <t xml:space="preserve">7703459471</t>
  </si>
  <si>
    <t xml:space="preserve">Общество с ограниченной ответственностью «Интермобилити»</t>
  </si>
  <si>
    <t xml:space="preserve">1187746732513</t>
  </si>
  <si>
    <t xml:space="preserve">9705122082</t>
  </si>
  <si>
    <t xml:space="preserve">Общество с ограниченной ответственностью «Одиссеус Дата Сервисес»</t>
  </si>
  <si>
    <t xml:space="preserve">1177847304788</t>
  </si>
  <si>
    <t xml:space="preserve">7810706407</t>
  </si>
  <si>
    <t xml:space="preserve">Общество с ограниченной ответственностью «Судо»</t>
  </si>
  <si>
    <t xml:space="preserve">1187847210407</t>
  </si>
  <si>
    <t xml:space="preserve">7801646991</t>
  </si>
  <si>
    <t xml:space="preserve">Общество с ограниченной ответственностью «ТРИНИТИ ДИДЖИТАЛ»</t>
  </si>
  <si>
    <t xml:space="preserve">1157746275279</t>
  </si>
  <si>
    <t xml:space="preserve">7702379985</t>
  </si>
  <si>
    <t xml:space="preserve">Общество с ограниченной ответственностью «Центр стратегических разработок «Мегалит»</t>
  </si>
  <si>
    <t xml:space="preserve">1157746587140</t>
  </si>
  <si>
    <t xml:space="preserve">7701356978</t>
  </si>
  <si>
    <t xml:space="preserve">Общество с ограниченной ответственностью «Гарант-Софт»</t>
  </si>
  <si>
    <t xml:space="preserve">1027000877727</t>
  </si>
  <si>
    <t xml:space="preserve">7017060466</t>
  </si>
  <si>
    <t xml:space="preserve">Общество с ограниченной ответственностью «Гарант»</t>
  </si>
  <si>
    <t xml:space="preserve">1027000765329</t>
  </si>
  <si>
    <t xml:space="preserve">7014031820</t>
  </si>
  <si>
    <t xml:space="preserve">Общество с ограниченной ответственностью «Зенит»</t>
  </si>
  <si>
    <t xml:space="preserve">1185958025846</t>
  </si>
  <si>
    <t xml:space="preserve">5906154680</t>
  </si>
  <si>
    <t xml:space="preserve">Общество с ограниченной ответственностью «СКВИЛЛА»</t>
  </si>
  <si>
    <t xml:space="preserve">1186196025256</t>
  </si>
  <si>
    <t xml:space="preserve">6164122190</t>
  </si>
  <si>
    <t xml:space="preserve">Общество с ограниченной ответственностью «Тендервин»</t>
  </si>
  <si>
    <t xml:space="preserve">1165476184840</t>
  </si>
  <si>
    <t xml:space="preserve">5408012474</t>
  </si>
  <si>
    <t xml:space="preserve">Общество с ограниченной ответственностью «КВЕРТИ»</t>
  </si>
  <si>
    <t xml:space="preserve">1187847200860</t>
  </si>
  <si>
    <t xml:space="preserve">7814735060</t>
  </si>
  <si>
    <t xml:space="preserve">Общество с ограниченной ответственностью «АЙС»</t>
  </si>
  <si>
    <t xml:space="preserve">1187746578425</t>
  </si>
  <si>
    <t xml:space="preserve">9710062865</t>
  </si>
  <si>
    <t xml:space="preserve">Общество с ограниченной ответственностью «ЮниТТ»</t>
  </si>
  <si>
    <t xml:space="preserve">1037804020594</t>
  </si>
  <si>
    <t xml:space="preserve">7802185006</t>
  </si>
  <si>
    <t xml:space="preserve">Общество с ограниченной ответственностью «ЭЛСИ групп»</t>
  </si>
  <si>
    <t xml:space="preserve">1187746713186</t>
  </si>
  <si>
    <t xml:space="preserve">7703463710</t>
  </si>
  <si>
    <t xml:space="preserve">Общество с ограниченной ответственностью «Адаптивные Образовательные Технологии»</t>
  </si>
  <si>
    <t xml:space="preserve">1187746596608</t>
  </si>
  <si>
    <t xml:space="preserve">7704457371</t>
  </si>
  <si>
    <t xml:space="preserve">Общество с ограниченной ответственностью «Гарант-Сервис Самара»</t>
  </si>
  <si>
    <t xml:space="preserve">1156316000455</t>
  </si>
  <si>
    <t xml:space="preserve">6316078759</t>
  </si>
  <si>
    <t xml:space="preserve">Общество с ограниченной ответственностью Центр Информационных Программных Разработок «ГеоС»</t>
  </si>
  <si>
    <t xml:space="preserve">1025202617186</t>
  </si>
  <si>
    <t xml:space="preserve">5258038777</t>
  </si>
  <si>
    <t xml:space="preserve">Общество с ограниченной ответственностью «Экстил создание сайтов»</t>
  </si>
  <si>
    <t xml:space="preserve">1157746728501</t>
  </si>
  <si>
    <t xml:space="preserve">7725284024</t>
  </si>
  <si>
    <t xml:space="preserve">Общество с ограниченной ответственностью «КонсультантПлюс в Томске»</t>
  </si>
  <si>
    <t xml:space="preserve">1147017019379</t>
  </si>
  <si>
    <t xml:space="preserve">7017362354</t>
  </si>
  <si>
    <t xml:space="preserve">Общество с ограниченной ответственностью «АТЛ Технологии»</t>
  </si>
  <si>
    <t xml:space="preserve">1175476027616</t>
  </si>
  <si>
    <t xml:space="preserve">5405997030</t>
  </si>
  <si>
    <t xml:space="preserve">1073808025170</t>
  </si>
  <si>
    <t xml:space="preserve">3808158932</t>
  </si>
  <si>
    <t xml:space="preserve">Общество с ограниченной ответственностью «ЮНИТИКИ»</t>
  </si>
  <si>
    <t xml:space="preserve">1177746988528</t>
  </si>
  <si>
    <t xml:space="preserve">7725395084</t>
  </si>
  <si>
    <t xml:space="preserve">Общество с ограниченной ответственностью «Силиз»</t>
  </si>
  <si>
    <t xml:space="preserve">5067847051674</t>
  </si>
  <si>
    <t xml:space="preserve">7813348809</t>
  </si>
  <si>
    <t xml:space="preserve">1107746224827</t>
  </si>
  <si>
    <t xml:space="preserve">7724741359</t>
  </si>
  <si>
    <t xml:space="preserve">Общество с ограниченной ответственностью «Компьютер Премиум»</t>
  </si>
  <si>
    <t xml:space="preserve">1102635008783</t>
  </si>
  <si>
    <t xml:space="preserve">2635135759</t>
  </si>
  <si>
    <t xml:space="preserve">Общество с ограниченной ответственностью «Облачные Технологии»</t>
  </si>
  <si>
    <t xml:space="preserve">1135261004108</t>
  </si>
  <si>
    <t xml:space="preserve">5261088136</t>
  </si>
  <si>
    <t xml:space="preserve">Общество с ограниченной ответственностью «Информационный Центр Гарант»</t>
  </si>
  <si>
    <t xml:space="preserve">1096501007020</t>
  </si>
  <si>
    <t xml:space="preserve">6501211074</t>
  </si>
  <si>
    <t xml:space="preserve">Общество с ограниченной ответственностью «Апика»</t>
  </si>
  <si>
    <t xml:space="preserve">1146679029859</t>
  </si>
  <si>
    <t xml:space="preserve">6679058403</t>
  </si>
  <si>
    <t xml:space="preserve">Общество с ограниченной ответственностью «Опен Спенд»</t>
  </si>
  <si>
    <t xml:space="preserve">1186313066730</t>
  </si>
  <si>
    <t xml:space="preserve">6316247189</t>
  </si>
  <si>
    <t xml:space="preserve">Общество с ограниченной ответственностью «БИТРУ»</t>
  </si>
  <si>
    <t xml:space="preserve">1187746027479</t>
  </si>
  <si>
    <t xml:space="preserve">9715310960</t>
  </si>
  <si>
    <t xml:space="preserve">Общество с ограниченной ответственностью «САМО Плюс»</t>
  </si>
  <si>
    <t xml:space="preserve">1137746490991</t>
  </si>
  <si>
    <t xml:space="preserve">7719847230</t>
  </si>
  <si>
    <t xml:space="preserve">Общество с ограниченной ответственностью «Ит Сервис»</t>
  </si>
  <si>
    <t xml:space="preserve">1187746696092</t>
  </si>
  <si>
    <t xml:space="preserve">7743266388</t>
  </si>
  <si>
    <t xml:space="preserve">Общество с ограниченной ответственностью «Научно-производственное объединение «Вингард Автоматика»</t>
  </si>
  <si>
    <t xml:space="preserve">1185958012360</t>
  </si>
  <si>
    <t xml:space="preserve">5906152996</t>
  </si>
  <si>
    <t xml:space="preserve">Общество с ограниченной ответственностью «КонсультантПлюс в Омске»</t>
  </si>
  <si>
    <t xml:space="preserve">1145543039069</t>
  </si>
  <si>
    <t xml:space="preserve">5503252853</t>
  </si>
  <si>
    <t xml:space="preserve">Общество с ограниченной ответственностью «Фирма Дева»</t>
  </si>
  <si>
    <t xml:space="preserve">1030900708629</t>
  </si>
  <si>
    <t xml:space="preserve">0901011745</t>
  </si>
  <si>
    <t xml:space="preserve">Общество с ограниченной ответственностью «Московский кластер бизнес-инициатив»</t>
  </si>
  <si>
    <t xml:space="preserve">1157746107606</t>
  </si>
  <si>
    <t xml:space="preserve">7719402939</t>
  </si>
  <si>
    <t xml:space="preserve">Общество с ограниченной ответственностью «НЕЙРОХАЙВ»</t>
  </si>
  <si>
    <t xml:space="preserve">1187847012836</t>
  </si>
  <si>
    <t xml:space="preserve">7840075075</t>
  </si>
  <si>
    <t xml:space="preserve">Общество с ограниченной ответственностью «Тег»</t>
  </si>
  <si>
    <t xml:space="preserve">1185476068150</t>
  </si>
  <si>
    <t xml:space="preserve">5405026895</t>
  </si>
  <si>
    <t xml:space="preserve">Общество с ограниченной ответственностью «Софтвизард»</t>
  </si>
  <si>
    <t xml:space="preserve">1147746181362</t>
  </si>
  <si>
    <t xml:space="preserve">7721823807</t>
  </si>
  <si>
    <t xml:space="preserve">Общество с ограниченной ответственностью «АЙТИКОМ»</t>
  </si>
  <si>
    <t xml:space="preserve">1157746769355</t>
  </si>
  <si>
    <t xml:space="preserve">9710000851</t>
  </si>
  <si>
    <t xml:space="preserve">Общество с ограниченной ответственностью «КАЛАБИ»</t>
  </si>
  <si>
    <t xml:space="preserve">5177746323123</t>
  </si>
  <si>
    <t xml:space="preserve">7734409382</t>
  </si>
  <si>
    <t xml:space="preserve">Общество с ограниченной ответственностью «Вест концепт»</t>
  </si>
  <si>
    <t xml:space="preserve">1047833023039</t>
  </si>
  <si>
    <t xml:space="preserve">7838025408</t>
  </si>
  <si>
    <t xml:space="preserve">1149200000179</t>
  </si>
  <si>
    <t xml:space="preserve">9201000078</t>
  </si>
  <si>
    <t xml:space="preserve">Общество с ограниченной ответственностью «ИНТЕЛЛЕКТ-СОФТ»</t>
  </si>
  <si>
    <t xml:space="preserve">1037843135362</t>
  </si>
  <si>
    <t xml:space="preserve">7825108978</t>
  </si>
  <si>
    <t xml:space="preserve">Общество с ограниченной ответственностью «Единый Спортивный Абонемент»</t>
  </si>
  <si>
    <t xml:space="preserve">1175476010962</t>
  </si>
  <si>
    <t xml:space="preserve">5404052028</t>
  </si>
  <si>
    <t xml:space="preserve">Общество с ограниченной ответственностью «ДронБар»</t>
  </si>
  <si>
    <t xml:space="preserve">1187746659319</t>
  </si>
  <si>
    <t xml:space="preserve">9701113954</t>
  </si>
  <si>
    <t xml:space="preserve">Общество с ограниченной ответственностью «Лоджик Сорс»</t>
  </si>
  <si>
    <t xml:space="preserve">1167456075500</t>
  </si>
  <si>
    <t xml:space="preserve">7456031417</t>
  </si>
  <si>
    <t xml:space="preserve">Общество с ограниченной ответственностью «КВИКсофт»</t>
  </si>
  <si>
    <t xml:space="preserve">1187746753985</t>
  </si>
  <si>
    <t xml:space="preserve">9729274172</t>
  </si>
  <si>
    <t xml:space="preserve">Общество с ограниченной ответственностью «Элоконт»</t>
  </si>
  <si>
    <t xml:space="preserve">1117746991394</t>
  </si>
  <si>
    <t xml:space="preserve">7714858990</t>
  </si>
  <si>
    <t xml:space="preserve">Общество с ограниченной ответственностью «Цифровой Платеж»</t>
  </si>
  <si>
    <t xml:space="preserve">1137746565934</t>
  </si>
  <si>
    <t xml:space="preserve">7714909651</t>
  </si>
  <si>
    <t xml:space="preserve">Общество с ограниченной ответственностью «Омнис ДВ»</t>
  </si>
  <si>
    <t xml:space="preserve">1172724032381</t>
  </si>
  <si>
    <t xml:space="preserve">2721234337</t>
  </si>
  <si>
    <t xml:space="preserve">Общество с ограниченной ответственностью «РАУ Компьютерс»</t>
  </si>
  <si>
    <t xml:space="preserve">1117847563350</t>
  </si>
  <si>
    <t xml:space="preserve">7801562607</t>
  </si>
  <si>
    <t xml:space="preserve">Общество с ограниченной ответственностью «ЗАЗЕКС»</t>
  </si>
  <si>
    <t xml:space="preserve">1106193003003</t>
  </si>
  <si>
    <t xml:space="preserve">6161057898</t>
  </si>
  <si>
    <t xml:space="preserve">Общество с ограниченной ответственностью «Спутник-техника»</t>
  </si>
  <si>
    <t xml:space="preserve">1086671019357</t>
  </si>
  <si>
    <t xml:space="preserve">6671276294</t>
  </si>
  <si>
    <t xml:space="preserve">Общество с ограниченной ответственностью «Системы Управления и Автоматизации Бизнеса»</t>
  </si>
  <si>
    <t xml:space="preserve">1087746842237</t>
  </si>
  <si>
    <t xml:space="preserve">7722653361</t>
  </si>
  <si>
    <t xml:space="preserve">Общество с ограниченной ответственностью «Сателл информационные технологии»</t>
  </si>
  <si>
    <t xml:space="preserve">1167746835046</t>
  </si>
  <si>
    <t xml:space="preserve">7725330305</t>
  </si>
  <si>
    <t xml:space="preserve">Общество с ограниченной ответственностью «РАЗВИТИЕ»</t>
  </si>
  <si>
    <t xml:space="preserve">1187746229440</t>
  </si>
  <si>
    <t xml:space="preserve">7716899166</t>
  </si>
  <si>
    <t xml:space="preserve">1028600582229</t>
  </si>
  <si>
    <t xml:space="preserve">8602225768</t>
  </si>
  <si>
    <t xml:space="preserve">Общество с ограниченной ответственностью «СканВиз»</t>
  </si>
  <si>
    <t xml:space="preserve">1183926020486</t>
  </si>
  <si>
    <t xml:space="preserve">3906370510</t>
  </si>
  <si>
    <t xml:space="preserve">Общество с ограниченной ответственностью «Аксамит»</t>
  </si>
  <si>
    <t xml:space="preserve">1186733015347</t>
  </si>
  <si>
    <t xml:space="preserve">6732167094</t>
  </si>
  <si>
    <t xml:space="preserve">Общество с ограниченной ответственностью «Диджитал Девелопмент Лабс»</t>
  </si>
  <si>
    <t xml:space="preserve">1187847232000</t>
  </si>
  <si>
    <t xml:space="preserve">7813617716</t>
  </si>
  <si>
    <t xml:space="preserve">Общество с ограниченной ответственностью «Студия Артемия Лебедева»</t>
  </si>
  <si>
    <t xml:space="preserve">1027700515248</t>
  </si>
  <si>
    <t xml:space="preserve">7703206417</t>
  </si>
  <si>
    <t xml:space="preserve">Общество с ограниченной ответственностью «Эдхак»</t>
  </si>
  <si>
    <t xml:space="preserve">1187847231989</t>
  </si>
  <si>
    <t xml:space="preserve">7813617730</t>
  </si>
  <si>
    <t xml:space="preserve">Общество с ограниченной ответственностью «Эскейп»</t>
  </si>
  <si>
    <t xml:space="preserve">1047796588993</t>
  </si>
  <si>
    <t xml:space="preserve">7706547207</t>
  </si>
  <si>
    <t xml:space="preserve">Общество с ограниченной ответственностью «Фарос»</t>
  </si>
  <si>
    <t xml:space="preserve">1127746650240</t>
  </si>
  <si>
    <t xml:space="preserve">7718898697</t>
  </si>
  <si>
    <t xml:space="preserve">Общество с ограниченной ответственностью «Скайлис»</t>
  </si>
  <si>
    <t xml:space="preserve">1187746730973</t>
  </si>
  <si>
    <t xml:space="preserve">9718108913</t>
  </si>
  <si>
    <t xml:space="preserve">Общество с ограниченной ответственностью «Медеск»</t>
  </si>
  <si>
    <t xml:space="preserve">1167746489460</t>
  </si>
  <si>
    <t xml:space="preserve">7730203912</t>
  </si>
  <si>
    <t xml:space="preserve">Общество с ограниченной ответственностью «Иннософт»</t>
  </si>
  <si>
    <t xml:space="preserve">1161690132966</t>
  </si>
  <si>
    <t xml:space="preserve">1615012919</t>
  </si>
  <si>
    <t xml:space="preserve">Общество с ограниченной ответственностью «ЭстерДев»</t>
  </si>
  <si>
    <t xml:space="preserve">1021603281292</t>
  </si>
  <si>
    <t xml:space="preserve">1658045323</t>
  </si>
  <si>
    <t xml:space="preserve">Общество с ограниченной ответственностью «Инпромконсалт»</t>
  </si>
  <si>
    <t xml:space="preserve">1097746217524</t>
  </si>
  <si>
    <t xml:space="preserve">7733697593</t>
  </si>
  <si>
    <t xml:space="preserve">Общество с ограниченной ответственностью «Маинд Крафт»</t>
  </si>
  <si>
    <t xml:space="preserve">1177847289290</t>
  </si>
  <si>
    <t xml:space="preserve">7813286694</t>
  </si>
  <si>
    <t xml:space="preserve">Общество с ограниченной ответственностью «Софт Компани»</t>
  </si>
  <si>
    <t xml:space="preserve">1157746313702</t>
  </si>
  <si>
    <t xml:space="preserve">7709454374</t>
  </si>
  <si>
    <t xml:space="preserve">Общество с ограниченной ответственностью «Ситисофт»</t>
  </si>
  <si>
    <t xml:space="preserve">1087746152592</t>
  </si>
  <si>
    <t xml:space="preserve">7731585245</t>
  </si>
  <si>
    <t xml:space="preserve">Общество с ограниченной ответственностью «АМТЕЛ-СОФТ»</t>
  </si>
  <si>
    <t xml:space="preserve">1157746358164</t>
  </si>
  <si>
    <t xml:space="preserve">7743097820</t>
  </si>
  <si>
    <t xml:space="preserve">Общество с ограниченной ответственностью «ЭЛМА ВЯТКА»</t>
  </si>
  <si>
    <t xml:space="preserve">1184350009425</t>
  </si>
  <si>
    <t xml:space="preserve">4345482659</t>
  </si>
  <si>
    <t xml:space="preserve">Общество с ограниченной ответственностью «Рокет Сэйлз»</t>
  </si>
  <si>
    <t xml:space="preserve">1176733013291</t>
  </si>
  <si>
    <t xml:space="preserve">6732148045</t>
  </si>
  <si>
    <t xml:space="preserve">Общество с ограниченной ответственностью «Дельта Вэй»</t>
  </si>
  <si>
    <t xml:space="preserve">1137847475842</t>
  </si>
  <si>
    <t xml:space="preserve">7816576144</t>
  </si>
  <si>
    <t xml:space="preserve">Общество с ограниченной ответственностью «ПромАвтоматика-Софт»</t>
  </si>
  <si>
    <t xml:space="preserve">1027804184055</t>
  </si>
  <si>
    <t xml:space="preserve">7806127767</t>
  </si>
  <si>
    <t xml:space="preserve">1126320007846</t>
  </si>
  <si>
    <t xml:space="preserve">6321290599</t>
  </si>
  <si>
    <t xml:space="preserve">Общество с ограниченной ответственностью «АЙТИ АВИА»</t>
  </si>
  <si>
    <t xml:space="preserve">1037835063826</t>
  </si>
  <si>
    <t xml:space="preserve">7816226206</t>
  </si>
  <si>
    <t xml:space="preserve">Общество с ограниченной ответственностью «СОФТ.АЭРО»</t>
  </si>
  <si>
    <t xml:space="preserve">1157847048590</t>
  </si>
  <si>
    <t xml:space="preserve">7813214210</t>
  </si>
  <si>
    <t xml:space="preserve">Общество с ограниченной ответственностью «Новософт Развитие»</t>
  </si>
  <si>
    <t xml:space="preserve">1035403645716</t>
  </si>
  <si>
    <t xml:space="preserve">5408189062</t>
  </si>
  <si>
    <t xml:space="preserve">Общество с ограниченной ответственностью «ПУЛЬСАР»</t>
  </si>
  <si>
    <t xml:space="preserve">1107328001220</t>
  </si>
  <si>
    <t xml:space="preserve">7328059167</t>
  </si>
  <si>
    <t xml:space="preserve">Общество с ограниченной ответственностью «Ловат»</t>
  </si>
  <si>
    <t xml:space="preserve">1184027012124</t>
  </si>
  <si>
    <t xml:space="preserve">4027137730</t>
  </si>
  <si>
    <t xml:space="preserve">Общество с ограниченной ответственностью «Ак Барс Цифровые Технологии»</t>
  </si>
  <si>
    <t xml:space="preserve">1141690036400</t>
  </si>
  <si>
    <t xml:space="preserve">1660202333</t>
  </si>
  <si>
    <t xml:space="preserve">Общество с ограниченной ответственностью «Когнитивные системы»</t>
  </si>
  <si>
    <t xml:space="preserve">1165029057490</t>
  </si>
  <si>
    <t xml:space="preserve">5029214276</t>
  </si>
  <si>
    <t xml:space="preserve">Общество с ограниченной ответственностью «КРАПИВА»</t>
  </si>
  <si>
    <t xml:space="preserve">1186196036620</t>
  </si>
  <si>
    <t xml:space="preserve">6150097200</t>
  </si>
  <si>
    <t xml:space="preserve">Общество с ограниченной ответственностью «Базис ИТ»</t>
  </si>
  <si>
    <t xml:space="preserve">1187847213069</t>
  </si>
  <si>
    <t xml:space="preserve">7801647258</t>
  </si>
  <si>
    <t xml:space="preserve">Общество с ограниченной ответственностью «Лаборатория Х-12»</t>
  </si>
  <si>
    <t xml:space="preserve">1186196034386</t>
  </si>
  <si>
    <t xml:space="preserve">6164123059</t>
  </si>
  <si>
    <t xml:space="preserve">Общество с ограниченной ответственностью «Умная Цифра»</t>
  </si>
  <si>
    <t xml:space="preserve">1187746757637</t>
  </si>
  <si>
    <t xml:space="preserve">7703464337</t>
  </si>
  <si>
    <t xml:space="preserve">Общество с ограниченной ответственностью «Эльфин»</t>
  </si>
  <si>
    <t xml:space="preserve">1187746774643</t>
  </si>
  <si>
    <t xml:space="preserve">7730246088</t>
  </si>
  <si>
    <t xml:space="preserve">Общество с ограниченной ответственностью «Кванториум»</t>
  </si>
  <si>
    <t xml:space="preserve">1187746413843</t>
  </si>
  <si>
    <t xml:space="preserve">9715315132</t>
  </si>
  <si>
    <t xml:space="preserve">Общество с ограниченной ответственностью «Мэничат»</t>
  </si>
  <si>
    <t xml:space="preserve">5177746279101</t>
  </si>
  <si>
    <t xml:space="preserve">9705113426</t>
  </si>
  <si>
    <t xml:space="preserve">Общество с ограниченной ответственностью «Кронверк Лаб»</t>
  </si>
  <si>
    <t xml:space="preserve">5167746242021</t>
  </si>
  <si>
    <t xml:space="preserve">7728351818</t>
  </si>
  <si>
    <t xml:space="preserve">Общество с ограниченной ответственностью «Группа КИТ»</t>
  </si>
  <si>
    <t xml:space="preserve">1177746183669</t>
  </si>
  <si>
    <t xml:space="preserve">9717055271</t>
  </si>
  <si>
    <t xml:space="preserve">Общество с ограниченной ответственностью «Риэль Цифровые Технологии»</t>
  </si>
  <si>
    <t xml:space="preserve">1181690048297</t>
  </si>
  <si>
    <t xml:space="preserve">1650365272</t>
  </si>
  <si>
    <t xml:space="preserve">Общество с ограниченной ответственностью «АйТи-Ойл»</t>
  </si>
  <si>
    <t xml:space="preserve">1187746798425</t>
  </si>
  <si>
    <t xml:space="preserve">7725497135</t>
  </si>
  <si>
    <t xml:space="preserve">Общество с ограниченной ответственностью «Виванти»</t>
  </si>
  <si>
    <t xml:space="preserve">1177746604903</t>
  </si>
  <si>
    <t xml:space="preserve">7703429029</t>
  </si>
  <si>
    <t xml:space="preserve">Общество с ограниченной ответственностью «РАДИУС»</t>
  </si>
  <si>
    <t xml:space="preserve">1107746773155</t>
  </si>
  <si>
    <t xml:space="preserve">7722727976</t>
  </si>
  <si>
    <t xml:space="preserve">Общество с ограниченной ответственностью «Маск-Пэй»</t>
  </si>
  <si>
    <t xml:space="preserve">1187031061106</t>
  </si>
  <si>
    <t xml:space="preserve">7017446727</t>
  </si>
  <si>
    <t xml:space="preserve">Общество с ограниченной ответственностью «Инпост Медиа Групп»</t>
  </si>
  <si>
    <t xml:space="preserve">1117746420351</t>
  </si>
  <si>
    <t xml:space="preserve">7725725215</t>
  </si>
  <si>
    <t xml:space="preserve">Общество с ограниченной ответственностью «Консолика»</t>
  </si>
  <si>
    <t xml:space="preserve">1137746754375</t>
  </si>
  <si>
    <t xml:space="preserve">7719853561</t>
  </si>
  <si>
    <t xml:space="preserve">Общество с ограниченной ответственностью «Юникорн»</t>
  </si>
  <si>
    <t xml:space="preserve">1167746175101</t>
  </si>
  <si>
    <t xml:space="preserve">7743140674</t>
  </si>
  <si>
    <t xml:space="preserve">Общество с ограниченной ответственностью «ДСЛаб»</t>
  </si>
  <si>
    <t xml:space="preserve">1187847143406</t>
  </si>
  <si>
    <t xml:space="preserve">7817080662</t>
  </si>
  <si>
    <t xml:space="preserve">Общество с ограниченной ответственностью «Факторин»</t>
  </si>
  <si>
    <t xml:space="preserve">1187746773840</t>
  </si>
  <si>
    <t xml:space="preserve">7704459971</t>
  </si>
  <si>
    <t xml:space="preserve">Общество с ограниченной ответственностью «ЭРРАЙВЭЛ-СЕРВИС»</t>
  </si>
  <si>
    <t xml:space="preserve">1187746772070</t>
  </si>
  <si>
    <t xml:space="preserve">7702436785</t>
  </si>
  <si>
    <t xml:space="preserve">Акционерное общество «ТЕРРА ТЕХ»</t>
  </si>
  <si>
    <t xml:space="preserve">5177746378431</t>
  </si>
  <si>
    <t xml:space="preserve">7722429553</t>
  </si>
  <si>
    <t xml:space="preserve">Общество с ограниченной ответственностью «ДиалТех-Урал»</t>
  </si>
  <si>
    <t xml:space="preserve">1187232016333</t>
  </si>
  <si>
    <t xml:space="preserve">7203452823</t>
  </si>
  <si>
    <t xml:space="preserve">Общество с ограниченной ответственностью «РеТек Лабс»</t>
  </si>
  <si>
    <t xml:space="preserve">1187031065198</t>
  </si>
  <si>
    <t xml:space="preserve">7017450240</t>
  </si>
  <si>
    <t xml:space="preserve">Общество с ограниченной ответственностью «Гран При Телеком»</t>
  </si>
  <si>
    <t xml:space="preserve">1027700490971</t>
  </si>
  <si>
    <t xml:space="preserve">7710379690</t>
  </si>
  <si>
    <t xml:space="preserve">Общество с ограниченной ответственностью «Цезарь Информационные Технологии»</t>
  </si>
  <si>
    <t xml:space="preserve">1187746767856</t>
  </si>
  <si>
    <t xml:space="preserve">9731008971</t>
  </si>
  <si>
    <t xml:space="preserve">Общество с ограниченной ответственностью «СПОРТТЕХКОНСАЛТ»</t>
  </si>
  <si>
    <t xml:space="preserve">1167746640247</t>
  </si>
  <si>
    <t xml:space="preserve">9715265675</t>
  </si>
  <si>
    <t xml:space="preserve">Общество с ограниченной ответственностью «Научно-производственное инновационное предприятие «Тюменский институт медицинской информатики»</t>
  </si>
  <si>
    <t xml:space="preserve">1097232018212</t>
  </si>
  <si>
    <t xml:space="preserve">7204145374</t>
  </si>
  <si>
    <t xml:space="preserve">Общество с ограниченной ответственностью «Пиар Урал»</t>
  </si>
  <si>
    <t xml:space="preserve">1117447015839</t>
  </si>
  <si>
    <t xml:space="preserve">7447199484</t>
  </si>
  <si>
    <t xml:space="preserve">Общество с ограниченной ответственностью «ЮнитБин»</t>
  </si>
  <si>
    <t xml:space="preserve">1133443034295</t>
  </si>
  <si>
    <t xml:space="preserve">3461008984</t>
  </si>
  <si>
    <t xml:space="preserve">Общество с ограниченной ответственностью «Инкейс»</t>
  </si>
  <si>
    <t xml:space="preserve">1097232022018</t>
  </si>
  <si>
    <t xml:space="preserve">7202199141</t>
  </si>
  <si>
    <t xml:space="preserve">Общество с ограниченной ответственностью «Протон»</t>
  </si>
  <si>
    <t xml:space="preserve">1185275039696</t>
  </si>
  <si>
    <t xml:space="preserve">5260456436</t>
  </si>
  <si>
    <t xml:space="preserve">Общество с ограниченной ответственностью «ГЕОС»</t>
  </si>
  <si>
    <t xml:space="preserve">1187232017961</t>
  </si>
  <si>
    <t xml:space="preserve">7203454147</t>
  </si>
  <si>
    <t xml:space="preserve">Общество с ограниченной ответственностью «ФАРМАСОФТ»</t>
  </si>
  <si>
    <t xml:space="preserve">1187746716937</t>
  </si>
  <si>
    <t xml:space="preserve">7724448142</t>
  </si>
  <si>
    <t xml:space="preserve">Общество с ограниченной ответственностью «СОФТ-ВЕСТ»</t>
  </si>
  <si>
    <t xml:space="preserve">5147746292062</t>
  </si>
  <si>
    <t xml:space="preserve">7728894902</t>
  </si>
  <si>
    <t xml:space="preserve">Общество с ограниченной ответственностью «Центр ИТ Консультант Плюс»</t>
  </si>
  <si>
    <t xml:space="preserve">1062902010357</t>
  </si>
  <si>
    <t xml:space="preserve">2902052314</t>
  </si>
  <si>
    <t xml:space="preserve">Общество с ограниченной ответственностью «Нефабрика»</t>
  </si>
  <si>
    <t xml:space="preserve">1145260009113</t>
  </si>
  <si>
    <t xml:space="preserve">5260389437</t>
  </si>
  <si>
    <t xml:space="preserve">Общество с ограниченной ответственностью «Офис-Служба»</t>
  </si>
  <si>
    <t xml:space="preserve">1036500609111</t>
  </si>
  <si>
    <t xml:space="preserve">6501141067</t>
  </si>
  <si>
    <t xml:space="preserve">Общество с ограниченной ответственностью «Старт-МС»</t>
  </si>
  <si>
    <t xml:space="preserve">1187746807456</t>
  </si>
  <si>
    <t xml:space="preserve">7730246352</t>
  </si>
  <si>
    <t xml:space="preserve">Общество с ограниченной ответственностью «НОРД-М»</t>
  </si>
  <si>
    <t xml:space="preserve">1137746523749</t>
  </si>
  <si>
    <t xml:space="preserve">7714908425</t>
  </si>
  <si>
    <t xml:space="preserve">Общество с ограниченной ответственностью «АДВ Лаборатория»</t>
  </si>
  <si>
    <t xml:space="preserve">1177746748651</t>
  </si>
  <si>
    <t xml:space="preserve">9710032282</t>
  </si>
  <si>
    <t xml:space="preserve">Акционерное общество «Акционерное конструкторское бюро Якорь»</t>
  </si>
  <si>
    <t xml:space="preserve">1027739912980</t>
  </si>
  <si>
    <t xml:space="preserve">7719005755</t>
  </si>
  <si>
    <t xml:space="preserve">Общество с ограниченной ответственностью «ЭсЭйчЭс»</t>
  </si>
  <si>
    <t xml:space="preserve">5167746280807</t>
  </si>
  <si>
    <t xml:space="preserve">9705079711</t>
  </si>
  <si>
    <t xml:space="preserve">Общество с ограниченной ответственностью «Систем Сервис»</t>
  </si>
  <si>
    <t xml:space="preserve">1141650032930</t>
  </si>
  <si>
    <t xml:space="preserve">1650299037</t>
  </si>
  <si>
    <t xml:space="preserve">Общество с ограниченной ответственностью «Институт географических информационных технологий»</t>
  </si>
  <si>
    <t xml:space="preserve">1089847230747</t>
  </si>
  <si>
    <t xml:space="preserve">7813416777</t>
  </si>
  <si>
    <t xml:space="preserve">Общество с ограниченной ответственностью «Сонома»</t>
  </si>
  <si>
    <t xml:space="preserve">1127602005849</t>
  </si>
  <si>
    <t xml:space="preserve">7602093453</t>
  </si>
  <si>
    <t xml:space="preserve">Общество с ограниченной ответственностью «Мактфорт»</t>
  </si>
  <si>
    <t xml:space="preserve">1075074005544</t>
  </si>
  <si>
    <t xml:space="preserve">5036081475</t>
  </si>
  <si>
    <t xml:space="preserve">Общество с ограниченной ответственностью «ДизайнСофт»</t>
  </si>
  <si>
    <t xml:space="preserve">1167847181413</t>
  </si>
  <si>
    <t xml:space="preserve">7806232698</t>
  </si>
  <si>
    <t xml:space="preserve">Общество с ограниченной ответственностью «АЛЬМАКОД»</t>
  </si>
  <si>
    <t xml:space="preserve">5167746496429</t>
  </si>
  <si>
    <t xml:space="preserve">7713426404</t>
  </si>
  <si>
    <t xml:space="preserve">Общество с ограниченной ответственностью «ГОТЕХ»</t>
  </si>
  <si>
    <t xml:space="preserve">1165031050084</t>
  </si>
  <si>
    <t xml:space="preserve">5031119238</t>
  </si>
  <si>
    <t xml:space="preserve">Общество с ограниченной ответственностью «Энтера»</t>
  </si>
  <si>
    <t xml:space="preserve">1187847242681</t>
  </si>
  <si>
    <t xml:space="preserve">7801649294</t>
  </si>
  <si>
    <t xml:space="preserve">Общество с ограниченной ответственностью «АйДиЭм Лаб»</t>
  </si>
  <si>
    <t xml:space="preserve">1127746166460</t>
  </si>
  <si>
    <t xml:space="preserve">7726692940</t>
  </si>
  <si>
    <t xml:space="preserve">Общество с ограниченной ответственностью «Матрешка Геймс»</t>
  </si>
  <si>
    <t xml:space="preserve">1185476009180</t>
  </si>
  <si>
    <t xml:space="preserve">5406986055</t>
  </si>
  <si>
    <t xml:space="preserve">Общество с ограниченной ответственностью «АККОРД»</t>
  </si>
  <si>
    <t xml:space="preserve">1087746439956</t>
  </si>
  <si>
    <t xml:space="preserve">7707659841</t>
  </si>
  <si>
    <t xml:space="preserve">Общество с ограниченной ответственностью «ОСТ»</t>
  </si>
  <si>
    <t xml:space="preserve">1169658018111</t>
  </si>
  <si>
    <t xml:space="preserve">6685107786</t>
  </si>
  <si>
    <t xml:space="preserve">Общество с ограниченной ответственностью «ГД КОМПАНИ»</t>
  </si>
  <si>
    <t xml:space="preserve">1165024059793</t>
  </si>
  <si>
    <t xml:space="preserve">5024170515</t>
  </si>
  <si>
    <t xml:space="preserve">Общество с ограниченной ответственностью «Парус-Столица»</t>
  </si>
  <si>
    <t xml:space="preserve">1067746710349</t>
  </si>
  <si>
    <t xml:space="preserve">7717560841</t>
  </si>
  <si>
    <t xml:space="preserve">Общество с ограниченной ответственностью «Тревелтек»</t>
  </si>
  <si>
    <t xml:space="preserve">1187746776051</t>
  </si>
  <si>
    <t xml:space="preserve">7703464584</t>
  </si>
  <si>
    <t xml:space="preserve">Общество с ограниченной ответственностью «НЕКСТБИ»</t>
  </si>
  <si>
    <t xml:space="preserve">1147746450422</t>
  </si>
  <si>
    <t xml:space="preserve">7725827263</t>
  </si>
  <si>
    <t xml:space="preserve">Общество с ограниченной ответственностью «Амексис»</t>
  </si>
  <si>
    <t xml:space="preserve">5107746049010</t>
  </si>
  <si>
    <t xml:space="preserve">7727737086</t>
  </si>
  <si>
    <t xml:space="preserve">Общество с ограниченной ответственностью «ЭЛКОД-ТЕХНОЛОДЖИ»</t>
  </si>
  <si>
    <t xml:space="preserve">1107746992540</t>
  </si>
  <si>
    <t xml:space="preserve">7743801839</t>
  </si>
  <si>
    <t xml:space="preserve">Общество с ограниченной ответственностью «Системы информации и связи»</t>
  </si>
  <si>
    <t xml:space="preserve">1097847129247</t>
  </si>
  <si>
    <t xml:space="preserve">7813443717</t>
  </si>
  <si>
    <t xml:space="preserve">Общество с ограниченной ответственностью «СПАРК»</t>
  </si>
  <si>
    <t xml:space="preserve">1171832028004</t>
  </si>
  <si>
    <t xml:space="preserve">1840075719</t>
  </si>
  <si>
    <t xml:space="preserve">Общество с ограниченной ответственностью «Нова»</t>
  </si>
  <si>
    <t xml:space="preserve">1186658064053</t>
  </si>
  <si>
    <t xml:space="preserve">6685152891</t>
  </si>
  <si>
    <t xml:space="preserve">Общество с ограниченной ответственностью «Альтернатива»</t>
  </si>
  <si>
    <t xml:space="preserve">1117746968844</t>
  </si>
  <si>
    <t xml:space="preserve">7729697167</t>
  </si>
  <si>
    <t xml:space="preserve">Общество с ограниченной ответственностью «Бином»</t>
  </si>
  <si>
    <t xml:space="preserve">1025901368349</t>
  </si>
  <si>
    <t xml:space="preserve">5904045766</t>
  </si>
  <si>
    <t xml:space="preserve">Общество с ограниченной ответственностью «ВЕСТ»</t>
  </si>
  <si>
    <t xml:space="preserve">1176658113928</t>
  </si>
  <si>
    <t xml:space="preserve">6685143047</t>
  </si>
  <si>
    <t xml:space="preserve">Общество с ограниченной ответственностью «ЭППВАЙЗ»</t>
  </si>
  <si>
    <t xml:space="preserve">1187746213489</t>
  </si>
  <si>
    <t xml:space="preserve">7725438517</t>
  </si>
  <si>
    <t xml:space="preserve">Общество с ограниченной ответственностью «БиАй Тим»</t>
  </si>
  <si>
    <t xml:space="preserve">1187746790494</t>
  </si>
  <si>
    <t xml:space="preserve">9705122893</t>
  </si>
  <si>
    <t xml:space="preserve">Акционерное общество «ГОСИНФОТЕХ»</t>
  </si>
  <si>
    <t xml:space="preserve">1167847233289</t>
  </si>
  <si>
    <t xml:space="preserve">7813252825</t>
  </si>
  <si>
    <t xml:space="preserve">Общество с ограниченной ответственностью «БИМэйстер»</t>
  </si>
  <si>
    <t xml:space="preserve">1187746398861</t>
  </si>
  <si>
    <t xml:space="preserve">7728424713</t>
  </si>
  <si>
    <t xml:space="preserve">Общество с ограниченной ответственностью «Трипиншуранс»</t>
  </si>
  <si>
    <t xml:space="preserve">1173668008414</t>
  </si>
  <si>
    <t xml:space="preserve">3662244766</t>
  </si>
  <si>
    <t xml:space="preserve">Акционерное общество «Агентство Медицинских Технологий»</t>
  </si>
  <si>
    <t xml:space="preserve">1187746106712</t>
  </si>
  <si>
    <t xml:space="preserve">7703441308</t>
  </si>
  <si>
    <t xml:space="preserve">Общество с ограниченной ответственностью «Агрегатор Цифровых Фондов»</t>
  </si>
  <si>
    <t xml:space="preserve">1187746521258</t>
  </si>
  <si>
    <t xml:space="preserve">9718103746</t>
  </si>
  <si>
    <t xml:space="preserve">Общество с ограниченной ответственностью «ДИТЭК»</t>
  </si>
  <si>
    <t xml:space="preserve">1187746330507</t>
  </si>
  <si>
    <t xml:space="preserve">9715313953</t>
  </si>
  <si>
    <t xml:space="preserve">Общество с ограниченной ответственностью «ФЭНСИ-Сервис»</t>
  </si>
  <si>
    <t xml:space="preserve">1067746913475</t>
  </si>
  <si>
    <t xml:space="preserve">7721561750</t>
  </si>
  <si>
    <t xml:space="preserve">Общество с ограниченной ответственностью «Инновационные Технологии Транспортной Индустрии»</t>
  </si>
  <si>
    <t xml:space="preserve">1187746537835</t>
  </si>
  <si>
    <t xml:space="preserve">7704456240</t>
  </si>
  <si>
    <t xml:space="preserve">Общество с ограниченной ответственностью «Маппл Групп»</t>
  </si>
  <si>
    <t xml:space="preserve">1087746980430</t>
  </si>
  <si>
    <t xml:space="preserve">7727659173</t>
  </si>
  <si>
    <t xml:space="preserve">Общество с ограниченной ответственностью «ИТ-ЭКСПЕРТ»</t>
  </si>
  <si>
    <t xml:space="preserve">1166313119653</t>
  </si>
  <si>
    <t xml:space="preserve">6324073761</t>
  </si>
  <si>
    <t xml:space="preserve">Общество с ограниченной ответственностью «КОНТИНЬЮТИ ТЕКНОЛОДЖИ»</t>
  </si>
  <si>
    <t xml:space="preserve">1167746469241</t>
  </si>
  <si>
    <t xml:space="preserve">7728339320</t>
  </si>
  <si>
    <t xml:space="preserve">Общество с ограниченной ответственностью «СКРЫТЫЙ ПУЛ»</t>
  </si>
  <si>
    <t xml:space="preserve">1182724005650</t>
  </si>
  <si>
    <t xml:space="preserve">2723199409</t>
  </si>
  <si>
    <t xml:space="preserve">Общество с ограниченной ответственностью «АйМатик Текнолоджи»</t>
  </si>
  <si>
    <t xml:space="preserve">1181690066546</t>
  </si>
  <si>
    <t xml:space="preserve">1660317101</t>
  </si>
  <si>
    <t xml:space="preserve">Общество с ограниченной ответственностью «ПроСофт»</t>
  </si>
  <si>
    <t xml:space="preserve">1186658064702</t>
  </si>
  <si>
    <t xml:space="preserve">6679118540</t>
  </si>
  <si>
    <t xml:space="preserve">Общество с ограниченной ответственностью ГУТ Логик</t>
  </si>
  <si>
    <t xml:space="preserve">1183256001180</t>
  </si>
  <si>
    <t xml:space="preserve">3257059516</t>
  </si>
  <si>
    <t xml:space="preserve">Общество с ограниченной ответственностью «РОЗМЫСЕЛ»</t>
  </si>
  <si>
    <t xml:space="preserve">1035004255318</t>
  </si>
  <si>
    <t xml:space="preserve">5070014020</t>
  </si>
  <si>
    <t xml:space="preserve">Общество с ограниченной ответственностью «Фаст-Информ»</t>
  </si>
  <si>
    <t xml:space="preserve">1021500579902</t>
  </si>
  <si>
    <t xml:space="preserve">1502044701</t>
  </si>
  <si>
    <t xml:space="preserve">Общество с ограниченной ответственностью «Тугуш Файненшиал Лимитед»</t>
  </si>
  <si>
    <t xml:space="preserve">5167746432695</t>
  </si>
  <si>
    <t xml:space="preserve">9701058090</t>
  </si>
  <si>
    <t xml:space="preserve">Общество с ограниченной ответственностью «Сторика»</t>
  </si>
  <si>
    <t xml:space="preserve">5177746215081</t>
  </si>
  <si>
    <t xml:space="preserve">7722420053</t>
  </si>
  <si>
    <t xml:space="preserve">Акционерное общество «Научно-технический центр высокоскоростных систем передачи «Супертел ДАЛС»</t>
  </si>
  <si>
    <t xml:space="preserve">1037828015048</t>
  </si>
  <si>
    <t xml:space="preserve">7813179558</t>
  </si>
  <si>
    <t xml:space="preserve">1165275077186</t>
  </si>
  <si>
    <t xml:space="preserve">5260436670</t>
  </si>
  <si>
    <t xml:space="preserve">Общество с ограниченной ответственностью «БАЙНВЕЛЛ»</t>
  </si>
  <si>
    <t xml:space="preserve">1143668015908</t>
  </si>
  <si>
    <t xml:space="preserve">3664133684</t>
  </si>
  <si>
    <t xml:space="preserve">Общество с ограниченной ответственностью «ТЕХНОВЕБ»</t>
  </si>
  <si>
    <t xml:space="preserve">1187746835286</t>
  </si>
  <si>
    <t xml:space="preserve">7727393325</t>
  </si>
  <si>
    <t xml:space="preserve">Общество с ограниченной ответственностью «Пруфтек ИТ</t>
  </si>
  <si>
    <t xml:space="preserve">1155047011899</t>
  </si>
  <si>
    <t xml:space="preserve">5047175358</t>
  </si>
  <si>
    <t xml:space="preserve">Общество с ограниченной ответственностью «Лаборатория Интеллекта»</t>
  </si>
  <si>
    <t xml:space="preserve">1187746784543</t>
  </si>
  <si>
    <t xml:space="preserve">9710067824</t>
  </si>
  <si>
    <t xml:space="preserve">Общество с ограниченной ответственностью «Консультант Смоленск»</t>
  </si>
  <si>
    <t xml:space="preserve">1166733065146</t>
  </si>
  <si>
    <t xml:space="preserve">6732129300</t>
  </si>
  <si>
    <t xml:space="preserve">Общество с ограниченной ответственностью «АНТ – Цифровые Сервисы»</t>
  </si>
  <si>
    <t xml:space="preserve">1187847261183</t>
  </si>
  <si>
    <t xml:space="preserve">7802676011</t>
  </si>
  <si>
    <t xml:space="preserve">Общество с ограниченной ответственностью «Маркет-ДВ»</t>
  </si>
  <si>
    <t xml:space="preserve">1187746823340</t>
  </si>
  <si>
    <t xml:space="preserve">9709036388</t>
  </si>
  <si>
    <t xml:space="preserve">Общество с ограниченной ответственностью «ЭЙМ КОНСАЛТИНГ»</t>
  </si>
  <si>
    <t xml:space="preserve">1057748753666</t>
  </si>
  <si>
    <t xml:space="preserve">7709638847</t>
  </si>
  <si>
    <t xml:space="preserve">Общество с ограниченной ответственностью «Каппасити Рус»</t>
  </si>
  <si>
    <t xml:space="preserve">1187746786985</t>
  </si>
  <si>
    <t xml:space="preserve">7702437500</t>
  </si>
  <si>
    <t xml:space="preserve">Общество с ограниченной ответственностью «Информационно-правовой центр М-СТАЙЛ»</t>
  </si>
  <si>
    <t xml:space="preserve">1157746737917</t>
  </si>
  <si>
    <t xml:space="preserve">7717297887</t>
  </si>
  <si>
    <t xml:space="preserve">Общество с ограниченной ответственностью «Комплексная автоматизация бизнеса»</t>
  </si>
  <si>
    <t xml:space="preserve">1113668044280</t>
  </si>
  <si>
    <t xml:space="preserve">3664114755</t>
  </si>
  <si>
    <t xml:space="preserve">Общество с ограниченной ответственностью «Алое Поле Адвертайзинг»</t>
  </si>
  <si>
    <t xml:space="preserve">1047421511477</t>
  </si>
  <si>
    <t xml:space="preserve">7447073241</t>
  </si>
  <si>
    <t xml:space="preserve">Общество с ограниченной ответственностью «Центр ИТ Консультант Плюс Архангельск»</t>
  </si>
  <si>
    <t xml:space="preserve">1062901032908</t>
  </si>
  <si>
    <t xml:space="preserve">2901145904</t>
  </si>
  <si>
    <t xml:space="preserve">Общество с ограниченной ответственностью «Центр Финансовых Технологий Базис»</t>
  </si>
  <si>
    <t xml:space="preserve">1187746658670</t>
  </si>
  <si>
    <t xml:space="preserve">7703461865</t>
  </si>
  <si>
    <t xml:space="preserve">Общество с ограниченной ответственностью «Бизнес Технологии и Инновации»</t>
  </si>
  <si>
    <t xml:space="preserve">1116311005634</t>
  </si>
  <si>
    <t xml:space="preserve">6311997766</t>
  </si>
  <si>
    <t xml:space="preserve">Общество с ограниченной ответственностью «Служба Заботы»</t>
  </si>
  <si>
    <t xml:space="preserve">1177847293667</t>
  </si>
  <si>
    <t xml:space="preserve">7839090738</t>
  </si>
  <si>
    <t xml:space="preserve">Общество с ограниченной ответственностью «Системы Автоматизации Бизнеса»</t>
  </si>
  <si>
    <t xml:space="preserve">1117746573317</t>
  </si>
  <si>
    <t xml:space="preserve">7719784420</t>
  </si>
  <si>
    <t xml:space="preserve">Общество с ограниченной ответственностью «ИТ-СЛУЖБА»</t>
  </si>
  <si>
    <t xml:space="preserve">1187746684300</t>
  </si>
  <si>
    <t xml:space="preserve">7720436883</t>
  </si>
  <si>
    <t xml:space="preserve">Общество с ограниченной ответственностью «Фирма «Эскейп»</t>
  </si>
  <si>
    <t xml:space="preserve">1037700251500</t>
  </si>
  <si>
    <t xml:space="preserve">7702178020</t>
  </si>
  <si>
    <t xml:space="preserve">Общество с ограниченной ответственностью «Диджитал Пич»</t>
  </si>
  <si>
    <t xml:space="preserve">1185835010283</t>
  </si>
  <si>
    <t xml:space="preserve">5836687515</t>
  </si>
  <si>
    <t xml:space="preserve">Общество с ограниченной ответственностью «Сим Тех»</t>
  </si>
  <si>
    <t xml:space="preserve">1097847168077</t>
  </si>
  <si>
    <t xml:space="preserve">7806412450</t>
  </si>
  <si>
    <t xml:space="preserve">Общество с ограниченной ответственностью «Олмакс»</t>
  </si>
  <si>
    <t xml:space="preserve">1155476134901</t>
  </si>
  <si>
    <t xml:space="preserve">5406597637</t>
  </si>
  <si>
    <t xml:space="preserve">Общество с ограниченной ответственностью «Фирма «НЭТ-ДВ»</t>
  </si>
  <si>
    <t xml:space="preserve">1022700922364</t>
  </si>
  <si>
    <t xml:space="preserve">2721043050</t>
  </si>
  <si>
    <t xml:space="preserve">Общество с ограниченной ответственностью «Трио Т»</t>
  </si>
  <si>
    <t xml:space="preserve">1176313004119</t>
  </si>
  <si>
    <t xml:space="preserve">6321423866</t>
  </si>
  <si>
    <t xml:space="preserve">Общество с ограниченной ответственностью Бизнес ГУТ</t>
  </si>
  <si>
    <t xml:space="preserve">1183256000894</t>
  </si>
  <si>
    <t xml:space="preserve">3257059280</t>
  </si>
  <si>
    <t xml:space="preserve">Общество с ограниченной ответственностью «СиМакс»</t>
  </si>
  <si>
    <t xml:space="preserve">1187232023131</t>
  </si>
  <si>
    <t xml:space="preserve">7203458399</t>
  </si>
  <si>
    <t xml:space="preserve">Общество с ограниченной ответственностью «Финансы и Контроль»</t>
  </si>
  <si>
    <t xml:space="preserve">1117847460048</t>
  </si>
  <si>
    <t xml:space="preserve">7802768311</t>
  </si>
  <si>
    <t xml:space="preserve">Общество с ограниченной ответственностью «Принцип»</t>
  </si>
  <si>
    <t xml:space="preserve">1026403357199</t>
  </si>
  <si>
    <t xml:space="preserve">6454034481</t>
  </si>
  <si>
    <t xml:space="preserve">Общество с ограниченной ответственностью «Информационно-финансовые системы и продукты»</t>
  </si>
  <si>
    <t xml:space="preserve">1097847271543</t>
  </si>
  <si>
    <t xml:space="preserve">7802481069</t>
  </si>
  <si>
    <t xml:space="preserve">Общество с ограниченной ответственностью База Данных Собственников Мегаполис</t>
  </si>
  <si>
    <t xml:space="preserve">1177746930734</t>
  </si>
  <si>
    <t xml:space="preserve">7702422856</t>
  </si>
  <si>
    <t xml:space="preserve">Общество с ограниченной ответственностью «МедЛинкс»</t>
  </si>
  <si>
    <t xml:space="preserve">1177847126544</t>
  </si>
  <si>
    <t xml:space="preserve">7813275999</t>
  </si>
  <si>
    <t xml:space="preserve">Общество с ограниченной ответственностью «Информационный центр Завет»</t>
  </si>
  <si>
    <t xml:space="preserve">1026000971105</t>
  </si>
  <si>
    <t xml:space="preserve">6027001940</t>
  </si>
  <si>
    <t xml:space="preserve">Общество с ограниченной ответственностью «МИС сервис»</t>
  </si>
  <si>
    <t xml:space="preserve">1025401910710</t>
  </si>
  <si>
    <t xml:space="preserve">5405186659</t>
  </si>
  <si>
    <t xml:space="preserve">Общество с ограниченной ответственностью «ТОКОМО»</t>
  </si>
  <si>
    <t xml:space="preserve">1177847331628</t>
  </si>
  <si>
    <t xml:space="preserve">7813289367</t>
  </si>
  <si>
    <t xml:space="preserve">Общество с ограниченной ответственностью «Айвойс Технолоджи»</t>
  </si>
  <si>
    <t xml:space="preserve">1176313031773</t>
  </si>
  <si>
    <t xml:space="preserve">6319216936</t>
  </si>
  <si>
    <t xml:space="preserve">Общество с ограниченной ответственностью «КонсультантПлюсЧелябинск»</t>
  </si>
  <si>
    <t xml:space="preserve">1107451006717</t>
  </si>
  <si>
    <t xml:space="preserve">7451300539</t>
  </si>
  <si>
    <t xml:space="preserve">Общество с ограниченной ответственностью «КонсультантПлюс Свердловская область»</t>
  </si>
  <si>
    <t xml:space="preserve">1076674032126</t>
  </si>
  <si>
    <t xml:space="preserve">6674238593</t>
  </si>
  <si>
    <t xml:space="preserve">Общество с ограниченной ответственностью Комплицерте Технологи РУС</t>
  </si>
  <si>
    <t xml:space="preserve">1137746989071</t>
  </si>
  <si>
    <t xml:space="preserve">7718952930</t>
  </si>
  <si>
    <t xml:space="preserve">1183668033229</t>
  </si>
  <si>
    <t xml:space="preserve">3662266424</t>
  </si>
  <si>
    <t xml:space="preserve">Общество с ограниченной ответственностью «Ласт Левел»</t>
  </si>
  <si>
    <t xml:space="preserve">1147847072757</t>
  </si>
  <si>
    <t xml:space="preserve">7814603547</t>
  </si>
  <si>
    <t xml:space="preserve">Общество с ограниченной ответственностью «ФОКГрупп»</t>
  </si>
  <si>
    <t xml:space="preserve">1105476082491</t>
  </si>
  <si>
    <t xml:space="preserve">5405423878</t>
  </si>
  <si>
    <t xml:space="preserve">Общество с ограниченной ответственностью «ЭРРАЙВАЛ МЕНЕДЖМЕНТ СИСТЕМЗ»</t>
  </si>
  <si>
    <t xml:space="preserve">1187746561408</t>
  </si>
  <si>
    <t xml:space="preserve">7714428242</t>
  </si>
  <si>
    <t xml:space="preserve">Общество с ограниченной ответственностью «СТУДИЯ 256»</t>
  </si>
  <si>
    <t xml:space="preserve">1174401009133</t>
  </si>
  <si>
    <t xml:space="preserve">4401184881</t>
  </si>
  <si>
    <t xml:space="preserve">Общество с ограниченной ответственностью «И.Т.М.»</t>
  </si>
  <si>
    <t xml:space="preserve">1116952003013</t>
  </si>
  <si>
    <t xml:space="preserve">6950129719</t>
  </si>
  <si>
    <t xml:space="preserve">Общество с ограниченной ответственностью «Икспириенс АИ»</t>
  </si>
  <si>
    <t xml:space="preserve">1175275077218</t>
  </si>
  <si>
    <t xml:space="preserve">5262352714</t>
  </si>
  <si>
    <t xml:space="preserve">Общество с ограниченной ответственностью «Аддамант»</t>
  </si>
  <si>
    <t xml:space="preserve">1185543023434</t>
  </si>
  <si>
    <t xml:space="preserve">5504155556</t>
  </si>
  <si>
    <t xml:space="preserve">Общество с ограниченной ответственностью «Афины»</t>
  </si>
  <si>
    <t xml:space="preserve">1067760109955</t>
  </si>
  <si>
    <t xml:space="preserve">7722595078</t>
  </si>
  <si>
    <t xml:space="preserve">Общество с ограниченной ответственностью «Ай Конс»</t>
  </si>
  <si>
    <t xml:space="preserve">1124910007265</t>
  </si>
  <si>
    <t xml:space="preserve">4909114563</t>
  </si>
  <si>
    <t xml:space="preserve">Общество с ограниченной ответственностью «Аналитические программные решения»</t>
  </si>
  <si>
    <t xml:space="preserve">5167746409056</t>
  </si>
  <si>
    <t xml:space="preserve">9715285738</t>
  </si>
  <si>
    <t xml:space="preserve">Общество с ограниченной ответственностью «Илвес Консалтинг Северо-Запад»</t>
  </si>
  <si>
    <t xml:space="preserve">1151001001040</t>
  </si>
  <si>
    <t xml:space="preserve">1001292848</t>
  </si>
  <si>
    <t xml:space="preserve">Общество с ограниченной ответственностью «Консультант М-СТАЙЛ»</t>
  </si>
  <si>
    <t xml:space="preserve">1157847368469</t>
  </si>
  <si>
    <t xml:space="preserve">7806204242</t>
  </si>
  <si>
    <t xml:space="preserve">Общество с ограниченной ответственностью «Гетт Системс Ру»</t>
  </si>
  <si>
    <t xml:space="preserve">1187746153385</t>
  </si>
  <si>
    <t xml:space="preserve">7725424391</t>
  </si>
  <si>
    <t xml:space="preserve">1137017024055</t>
  </si>
  <si>
    <t xml:space="preserve">7017342407</t>
  </si>
  <si>
    <t xml:space="preserve">Общество с ограниченной ответственностью «АйБраш»</t>
  </si>
  <si>
    <t xml:space="preserve">1125042001952</t>
  </si>
  <si>
    <t xml:space="preserve">5042123324</t>
  </si>
  <si>
    <t xml:space="preserve">Общество с ограниченной ответственностью «Информационно-технический центр «АВИС»</t>
  </si>
  <si>
    <t xml:space="preserve">1087746413358</t>
  </si>
  <si>
    <t xml:space="preserve">7726591934</t>
  </si>
  <si>
    <t xml:space="preserve">Общество с ограниченной ответственностью «Внедренческий центр «АВИС»</t>
  </si>
  <si>
    <t xml:space="preserve">1087746414909</t>
  </si>
  <si>
    <t xml:space="preserve">7731590164</t>
  </si>
  <si>
    <t xml:space="preserve">Общество с ограниченной ответственностью «АВИС девелопмент»</t>
  </si>
  <si>
    <t xml:space="preserve">1127746606140</t>
  </si>
  <si>
    <t xml:space="preserve">7725764214</t>
  </si>
  <si>
    <t xml:space="preserve">Общество с ограниченной ответственностью «Здоровье Города»</t>
  </si>
  <si>
    <t xml:space="preserve">1167847269490</t>
  </si>
  <si>
    <t xml:space="preserve">7802584829</t>
  </si>
  <si>
    <t xml:space="preserve">Общество с ограниченной ответственностью «СИРИУС»</t>
  </si>
  <si>
    <t xml:space="preserve">5087746033392</t>
  </si>
  <si>
    <t xml:space="preserve">7716613466</t>
  </si>
  <si>
    <t xml:space="preserve">Общество с ограниченной ответственностью «МОРЧЕКА ТЕХНОЛОДЖИ»</t>
  </si>
  <si>
    <t xml:space="preserve">1149204049884</t>
  </si>
  <si>
    <t xml:space="preserve">9202002790</t>
  </si>
  <si>
    <t xml:space="preserve">Общество с ограниченной ответственностью «Весь Учет»</t>
  </si>
  <si>
    <t xml:space="preserve">1026000978981</t>
  </si>
  <si>
    <t xml:space="preserve">6027058721</t>
  </si>
  <si>
    <t xml:space="preserve">Общество с ограниченной ответственностью «ЭРРАЙВАЛ ДИСТРИБЬЮШН ПЛАТФОРМ»</t>
  </si>
  <si>
    <t xml:space="preserve">1187746828059</t>
  </si>
  <si>
    <t xml:space="preserve">7714432016</t>
  </si>
  <si>
    <t xml:space="preserve">Общество с ограниченной ответственностью «Центр сопровождения информационных систем»</t>
  </si>
  <si>
    <t xml:space="preserve">1155958069090</t>
  </si>
  <si>
    <t xml:space="preserve">5904313888</t>
  </si>
  <si>
    <t xml:space="preserve">Общество с ограниченной ответственностью «СОНМ-РЕШЕНИЯ»</t>
  </si>
  <si>
    <t xml:space="preserve">1177746927291</t>
  </si>
  <si>
    <t xml:space="preserve">7726410352</t>
  </si>
  <si>
    <t xml:space="preserve">Общество с ограниченной ответственностью «Арвью»</t>
  </si>
  <si>
    <t xml:space="preserve">1117017017512</t>
  </si>
  <si>
    <t xml:space="preserve">7017293453</t>
  </si>
  <si>
    <t xml:space="preserve">Общество с ограниченной ответственностью «Эдит Про»</t>
  </si>
  <si>
    <t xml:space="preserve">1182375034203</t>
  </si>
  <si>
    <t xml:space="preserve">2310207111</t>
  </si>
  <si>
    <t xml:space="preserve">Общество с ограниченной ответственностью «Эн+ Диджитал»</t>
  </si>
  <si>
    <t xml:space="preserve">1122468022291</t>
  </si>
  <si>
    <t xml:space="preserve">2446031899</t>
  </si>
  <si>
    <t xml:space="preserve">Общество с ограниченной ответственностью «Нью Веб Технолджис»</t>
  </si>
  <si>
    <t xml:space="preserve">1117746575418</t>
  </si>
  <si>
    <t xml:space="preserve">7725729481</t>
  </si>
  <si>
    <t xml:space="preserve">Общество с ограниченной ответственностью «Оптиматика»</t>
  </si>
  <si>
    <t xml:space="preserve">1167746901145</t>
  </si>
  <si>
    <t xml:space="preserve">7703417143</t>
  </si>
  <si>
    <t xml:space="preserve">Общество с ограниченной ответственностью «КИБОР-С»</t>
  </si>
  <si>
    <t xml:space="preserve">1022401409282</t>
  </si>
  <si>
    <t xml:space="preserve">2452008249</t>
  </si>
  <si>
    <t xml:space="preserve">Общество с ограниченной ответственностью «АйТи Клаб»</t>
  </si>
  <si>
    <t xml:space="preserve">1149102008010</t>
  </si>
  <si>
    <t xml:space="preserve">9102006110</t>
  </si>
  <si>
    <t xml:space="preserve">Общество с ограниченной ответственностью «МЭДЛАБ»</t>
  </si>
  <si>
    <t xml:space="preserve">1176313086729</t>
  </si>
  <si>
    <t xml:space="preserve">6319221830</t>
  </si>
  <si>
    <t xml:space="preserve">Общество с ограниченной ответственностью «Внедренческий Центр «АББ»</t>
  </si>
  <si>
    <t xml:space="preserve">1075658003266</t>
  </si>
  <si>
    <t xml:space="preserve">5612061626</t>
  </si>
  <si>
    <t xml:space="preserve">Общество с ограниченной ответственностью «Сиблион Консалтинг»</t>
  </si>
  <si>
    <t xml:space="preserve">1117746737855</t>
  </si>
  <si>
    <t xml:space="preserve">7713734381</t>
  </si>
  <si>
    <t xml:space="preserve">Общество с ограниченной ответственностью «Пена Продакшн»</t>
  </si>
  <si>
    <t xml:space="preserve">1183256007813</t>
  </si>
  <si>
    <t xml:space="preserve">3257064202</t>
  </si>
  <si>
    <t xml:space="preserve">Общество с ограниченной ответственностью Центр развития САПР «ГеоС»</t>
  </si>
  <si>
    <t xml:space="preserve">1185275027904</t>
  </si>
  <si>
    <t xml:space="preserve">5262356797</t>
  </si>
  <si>
    <t xml:space="preserve">Общество с ограниченной ответственностью «Октобит»</t>
  </si>
  <si>
    <t xml:space="preserve">1146312010250</t>
  </si>
  <si>
    <t xml:space="preserve">6312144785</t>
  </si>
  <si>
    <t xml:space="preserve">1095473001733</t>
  </si>
  <si>
    <t xml:space="preserve">5408269568</t>
  </si>
  <si>
    <t xml:space="preserve">Общество с ограниченной ответственностью «ГетЭкс Текнолоджис»</t>
  </si>
  <si>
    <t xml:space="preserve">1187746837926</t>
  </si>
  <si>
    <t xml:space="preserve">7706458290</t>
  </si>
  <si>
    <t xml:space="preserve">Общество с ограниченной ответственностью «Фьюзор»</t>
  </si>
  <si>
    <t xml:space="preserve">1127847612672</t>
  </si>
  <si>
    <t xml:space="preserve">7839470881</t>
  </si>
  <si>
    <t xml:space="preserve">Общество с ограниченной ответственностью «СиЗиДжи Криейшен»</t>
  </si>
  <si>
    <t xml:space="preserve">1187746823010</t>
  </si>
  <si>
    <t xml:space="preserve">7726440396</t>
  </si>
  <si>
    <t xml:space="preserve">Общество с ограниченной ответственностью «РЕГ.РУ ДОМЕНЫ ХОСТИНГ»</t>
  </si>
  <si>
    <t xml:space="preserve">1066312056942</t>
  </si>
  <si>
    <t xml:space="preserve">6312068502</t>
  </si>
  <si>
    <t xml:space="preserve">Общество с ограниченной ответственностью «БИЗНЕС КОНСАЛТИНГ»</t>
  </si>
  <si>
    <t xml:space="preserve">1164027065608</t>
  </si>
  <si>
    <t xml:space="preserve">4025447976</t>
  </si>
  <si>
    <t xml:space="preserve">Общество с ограниченной ответственностью «Коннектед Эйркрафт Энтерпрайз»</t>
  </si>
  <si>
    <t xml:space="preserve">1177746965131</t>
  </si>
  <si>
    <t xml:space="preserve">7702423360</t>
  </si>
  <si>
    <t xml:space="preserve">Общество с ограниченной ответственностью «ДЕФА»</t>
  </si>
  <si>
    <t xml:space="preserve">1177746390810</t>
  </si>
  <si>
    <t xml:space="preserve">9715300055</t>
  </si>
  <si>
    <t xml:space="preserve">Общество с ограниченной ответственностью «Веска»</t>
  </si>
  <si>
    <t xml:space="preserve">1024101015575</t>
  </si>
  <si>
    <t xml:space="preserve">4100021403</t>
  </si>
  <si>
    <t xml:space="preserve">Общество с ограниченной ответственностью «Инновационный центр Ай-Теко Запад»</t>
  </si>
  <si>
    <t xml:space="preserve">5177746152733</t>
  </si>
  <si>
    <t xml:space="preserve">7727333453</t>
  </si>
  <si>
    <t xml:space="preserve">Общество с ограниченной ответственностью «Инносети»</t>
  </si>
  <si>
    <t xml:space="preserve">1185024002723</t>
  </si>
  <si>
    <t xml:space="preserve">5024182694</t>
  </si>
  <si>
    <t xml:space="preserve">Общество с ограниченной ответственностью «ИНТУИШН ИНЖИНИРИНГ»</t>
  </si>
  <si>
    <t xml:space="preserve">1187746721282</t>
  </si>
  <si>
    <t xml:space="preserve">7728438339</t>
  </si>
  <si>
    <t xml:space="preserve">Акционерное общество «ЭЛВИС-НЕОТЕК»</t>
  </si>
  <si>
    <t xml:space="preserve">1117746057714</t>
  </si>
  <si>
    <t xml:space="preserve">7735575047</t>
  </si>
  <si>
    <t xml:space="preserve">Общество с ограниченной ответственностью «Гарант-Центр Информационные Технологии»</t>
  </si>
  <si>
    <t xml:space="preserve">1157746817470</t>
  </si>
  <si>
    <t xml:space="preserve">7714354128</t>
  </si>
  <si>
    <t xml:space="preserve">Общество с ограниченной ответственностью «Полигон Некст Генерэйшн»</t>
  </si>
  <si>
    <t xml:space="preserve">1167746245853</t>
  </si>
  <si>
    <t xml:space="preserve">7736262992</t>
  </si>
  <si>
    <t xml:space="preserve">Общество с ограниченной ответственностью «Фирма «Мир Бухгалтера»</t>
  </si>
  <si>
    <t xml:space="preserve">1025003757690</t>
  </si>
  <si>
    <t xml:space="preserve">5030042173</t>
  </si>
  <si>
    <t xml:space="preserve">Общество с ограниченной ответственностью «Открытый город»</t>
  </si>
  <si>
    <t xml:space="preserve">1185958029487</t>
  </si>
  <si>
    <t xml:space="preserve">5902050217</t>
  </si>
  <si>
    <t xml:space="preserve">1187746683519</t>
  </si>
  <si>
    <t xml:space="preserve">9718107268</t>
  </si>
  <si>
    <t xml:space="preserve">Общество с ограниченной ответственностью «ИСС-Софт»</t>
  </si>
  <si>
    <t xml:space="preserve">1107746493469</t>
  </si>
  <si>
    <t xml:space="preserve">7729658320</t>
  </si>
  <si>
    <t xml:space="preserve">Общество с ограниченной ответственностью «СкинАнигилистПанкМайнерКоинс»</t>
  </si>
  <si>
    <t xml:space="preserve">1184704007289</t>
  </si>
  <si>
    <t xml:space="preserve">4716044503</t>
  </si>
  <si>
    <t xml:space="preserve">1065403048622</t>
  </si>
  <si>
    <t xml:space="preserve">5403186237</t>
  </si>
  <si>
    <t xml:space="preserve">№ 649</t>
  </si>
  <si>
    <t xml:space="preserve">Общество с ограниченной ответственностью «НАЦИОНАЛЬНАЯ ПЛАТФОРМА»</t>
  </si>
  <si>
    <t xml:space="preserve">1167746457966</t>
  </si>
  <si>
    <t xml:space="preserve">9701039980</t>
  </si>
  <si>
    <t xml:space="preserve">Общество с ограниченной ответственностью «Бифорком Текнолоджис»</t>
  </si>
  <si>
    <t xml:space="preserve">1157746861711</t>
  </si>
  <si>
    <t xml:space="preserve">7728313442</t>
  </si>
  <si>
    <t xml:space="preserve">Общество с ограниченной ответственностью «ГЕВА»</t>
  </si>
  <si>
    <t xml:space="preserve">1153128001564</t>
  </si>
  <si>
    <t xml:space="preserve">3128105041</t>
  </si>
  <si>
    <t xml:space="preserve">Общество с ограниченной ответственностью «ИНЛАЙН ПРОФЕШНЛ»</t>
  </si>
  <si>
    <t xml:space="preserve">1167847410697</t>
  </si>
  <si>
    <t xml:space="preserve">7813263231</t>
  </si>
  <si>
    <t xml:space="preserve">Общество с ограниченной ответственностью «Национальная Консалтинговая Служба»</t>
  </si>
  <si>
    <t xml:space="preserve">1169204052544</t>
  </si>
  <si>
    <t xml:space="preserve">9201514411</t>
  </si>
  <si>
    <t xml:space="preserve">Общество с ограниченной ответственностью «АДЛАБС НТ»</t>
  </si>
  <si>
    <t xml:space="preserve">5087746113208</t>
  </si>
  <si>
    <t xml:space="preserve">7715716356</t>
  </si>
  <si>
    <t xml:space="preserve">Общество с ограниченной ответственностью «ТриниДата»</t>
  </si>
  <si>
    <t xml:space="preserve">1146685005158</t>
  </si>
  <si>
    <t xml:space="preserve">6685050890</t>
  </si>
  <si>
    <t xml:space="preserve">Общество с ограниченной ответственностью «Уральская консалтинговая компания»</t>
  </si>
  <si>
    <t xml:space="preserve">1077453009699</t>
  </si>
  <si>
    <t xml:space="preserve">7453180509</t>
  </si>
  <si>
    <t xml:space="preserve">Общество с ограниченной ответственностью «ЭКСПЕРИМЕНТ ИКС»</t>
  </si>
  <si>
    <t xml:space="preserve">5167746454871</t>
  </si>
  <si>
    <t xml:space="preserve">7723495703</t>
  </si>
  <si>
    <t xml:space="preserve">Общество с ограниченной ответственностью «ЭДИСМАРТ»</t>
  </si>
  <si>
    <t xml:space="preserve">1187847236092</t>
  </si>
  <si>
    <t xml:space="preserve">7801648727</t>
  </si>
  <si>
    <t xml:space="preserve">Общество с ограниченной ответственностью «ВебРайз»</t>
  </si>
  <si>
    <t xml:space="preserve">5087746568388</t>
  </si>
  <si>
    <t xml:space="preserve">7728678299</t>
  </si>
  <si>
    <t xml:space="preserve">Общество с ограниченной ответственностью «Сипуни Рус»</t>
  </si>
  <si>
    <t xml:space="preserve">1087746620720</t>
  </si>
  <si>
    <t xml:space="preserve">7727651336</t>
  </si>
  <si>
    <t xml:space="preserve">Общество с ограниченной ответственностью «ТЕТА ДАТА СОЛЮШНС»</t>
  </si>
  <si>
    <t xml:space="preserve">1177746401458</t>
  </si>
  <si>
    <t xml:space="preserve">7703426243</t>
  </si>
  <si>
    <t xml:space="preserve">Общество с ограниченной ответственностью «Арена-Маркетинг»</t>
  </si>
  <si>
    <t xml:space="preserve">1137746228564</t>
  </si>
  <si>
    <t xml:space="preserve">7706791318</t>
  </si>
  <si>
    <t xml:space="preserve">Общество с ограниченной ответственностью «НЕТ-Бюро»</t>
  </si>
  <si>
    <t xml:space="preserve">1089847057189</t>
  </si>
  <si>
    <t xml:space="preserve">7810505605</t>
  </si>
  <si>
    <t xml:space="preserve">Общество с ограниченной ответственностью «Киберфрог»</t>
  </si>
  <si>
    <t xml:space="preserve">1187847231791</t>
  </si>
  <si>
    <t xml:space="preserve">7811705149</t>
  </si>
  <si>
    <t xml:space="preserve">Общество с ограниченной ответственностью «КодЛикс»</t>
  </si>
  <si>
    <t xml:space="preserve">1187847203466</t>
  </si>
  <si>
    <t xml:space="preserve">7805730309</t>
  </si>
  <si>
    <t xml:space="preserve">Общество с ограниченной ответственностью «Софтвэа Консалтинг Солюшенс»</t>
  </si>
  <si>
    <t xml:space="preserve">1187627018655</t>
  </si>
  <si>
    <t xml:space="preserve">7604344906</t>
  </si>
  <si>
    <t xml:space="preserve">Общество с ограниченной ответственностью «Лаймсофт»</t>
  </si>
  <si>
    <t xml:space="preserve">1167847335886</t>
  </si>
  <si>
    <t xml:space="preserve">7811619179</t>
  </si>
  <si>
    <t xml:space="preserve">Общество с ограниченной ответственностью «ЮРКОМП»</t>
  </si>
  <si>
    <t xml:space="preserve">1092224006522</t>
  </si>
  <si>
    <t xml:space="preserve">2224137132</t>
  </si>
  <si>
    <t xml:space="preserve">Общество с ограниченной ответственностью «Парус-Башкортостан»</t>
  </si>
  <si>
    <t xml:space="preserve">1020203236778</t>
  </si>
  <si>
    <t xml:space="preserve">0278045163</t>
  </si>
  <si>
    <t xml:space="preserve">Общество с ограниченной ответственностью «Системы автоматизации»</t>
  </si>
  <si>
    <t xml:space="preserve">1187847011703</t>
  </si>
  <si>
    <t xml:space="preserve">7842146620</t>
  </si>
  <si>
    <t xml:space="preserve">Общество с ограниченной ответственностью «Комьюникейшн Солюшинс Проектс»</t>
  </si>
  <si>
    <t xml:space="preserve">1187847286626</t>
  </si>
  <si>
    <t xml:space="preserve">7813621832</t>
  </si>
  <si>
    <t xml:space="preserve">Общество с ограниченной ответственностью «Инфосервисы»</t>
  </si>
  <si>
    <t xml:space="preserve">1165476097148</t>
  </si>
  <si>
    <t xml:space="preserve">5406607927</t>
  </si>
  <si>
    <t xml:space="preserve">Общество с ограниченной ответственностью «БНК-ПЛЮС»</t>
  </si>
  <si>
    <t xml:space="preserve">1020300981161</t>
  </si>
  <si>
    <t xml:space="preserve">0323098956</t>
  </si>
  <si>
    <t xml:space="preserve">Общество с ограниченной ответственностью «Артифекс Проф»</t>
  </si>
  <si>
    <t xml:space="preserve">1137746198611</t>
  </si>
  <si>
    <t xml:space="preserve">7719838757</t>
  </si>
  <si>
    <t xml:space="preserve">Общество с ограниченной ответственностью «Бюджетные Технологии и Консалтинг»</t>
  </si>
  <si>
    <t xml:space="preserve">5177746372777</t>
  </si>
  <si>
    <t xml:space="preserve">9717065449</t>
  </si>
  <si>
    <t xml:space="preserve">Общество с ограниченной ответственностью «Инновационные решения в бюджетной информационной сфере»</t>
  </si>
  <si>
    <t xml:space="preserve">1127746032798</t>
  </si>
  <si>
    <t xml:space="preserve">7717717098</t>
  </si>
  <si>
    <t xml:space="preserve">Общество с ограниченной ответственностью «ВНЕДРЕНЧЕСКИЙ ЦЕНТР ТЕХНОЛОГИИ АВТОМАТИЗАЦИИ»</t>
  </si>
  <si>
    <t xml:space="preserve">1186658073513</t>
  </si>
  <si>
    <t xml:space="preserve">6671089760</t>
  </si>
  <si>
    <t xml:space="preserve">Общество с ограниченной ответственностью «Интел-Сервис»</t>
  </si>
  <si>
    <t xml:space="preserve">1037725041496</t>
  </si>
  <si>
    <t xml:space="preserve">7725236937</t>
  </si>
  <si>
    <t xml:space="preserve">Общество с ограниченной ответственностью «Технологии Интеллекта»</t>
  </si>
  <si>
    <t xml:space="preserve">1177746547538</t>
  </si>
  <si>
    <t xml:space="preserve">7720383624</t>
  </si>
  <si>
    <t xml:space="preserve">Общество с ограниченной ответственностью «Консультант-Информ»</t>
  </si>
  <si>
    <t xml:space="preserve">1076163007865</t>
  </si>
  <si>
    <t xml:space="preserve">6163086630</t>
  </si>
  <si>
    <t xml:space="preserve">Общество с ограниченной ответственностью «АКСЭПТ РУС»</t>
  </si>
  <si>
    <t xml:space="preserve">1187746545832</t>
  </si>
  <si>
    <t xml:space="preserve">7728430883</t>
  </si>
  <si>
    <t xml:space="preserve">Общество с ограниченной ответственностью «Антарес Софтвер Груп»</t>
  </si>
  <si>
    <t xml:space="preserve">1085321007067</t>
  </si>
  <si>
    <t xml:space="preserve">5321128668</t>
  </si>
  <si>
    <t xml:space="preserve">Общество с ограниченной ответственностью Научно-производственное предприятие «Недра»</t>
  </si>
  <si>
    <t xml:space="preserve">1057200565421</t>
  </si>
  <si>
    <t xml:space="preserve">7203156486</t>
  </si>
  <si>
    <t xml:space="preserve">Общество с ограниченной ответственностью «ДевСолюшинс»</t>
  </si>
  <si>
    <t xml:space="preserve">1183702017531</t>
  </si>
  <si>
    <t xml:space="preserve">3702205685</t>
  </si>
  <si>
    <t xml:space="preserve">Общество с ограниченной ответственностью «Проффит»</t>
  </si>
  <si>
    <t xml:space="preserve">1105543014279</t>
  </si>
  <si>
    <t xml:space="preserve">5501225565</t>
  </si>
  <si>
    <t xml:space="preserve">1177746000101</t>
  </si>
  <si>
    <t xml:space="preserve">7719464244</t>
  </si>
  <si>
    <t xml:space="preserve">Общество с ограниченной ответственностью «МЛАБ»</t>
  </si>
  <si>
    <t xml:space="preserve">1187847282303</t>
  </si>
  <si>
    <t xml:space="preserve">7816682664</t>
  </si>
  <si>
    <t xml:space="preserve">Общество с ограниченной ответственностью «ЛИКОМ-С»</t>
  </si>
  <si>
    <t xml:space="preserve">1155032007460</t>
  </si>
  <si>
    <t xml:space="preserve">5032209519</t>
  </si>
  <si>
    <t xml:space="preserve">Закрытое акционерное общество «Компания ЭГО Транслейтинг»</t>
  </si>
  <si>
    <t xml:space="preserve">1027801539754</t>
  </si>
  <si>
    <t xml:space="preserve">7814074903</t>
  </si>
  <si>
    <t xml:space="preserve">Общество с ограниченной ответственностью «Новые финансовые технологии»</t>
  </si>
  <si>
    <t xml:space="preserve">1187232025584</t>
  </si>
  <si>
    <t xml:space="preserve">7203460567</t>
  </si>
  <si>
    <t xml:space="preserve">Общество с ограниченной ответственностью «ФАЕРОФФЕР»</t>
  </si>
  <si>
    <t xml:space="preserve">1187746858750</t>
  </si>
  <si>
    <t xml:space="preserve">7734416485</t>
  </si>
  <si>
    <t xml:space="preserve">Общество с ограниченной ответственностью «СКБ»</t>
  </si>
  <si>
    <t xml:space="preserve">1095543003192</t>
  </si>
  <si>
    <t xml:space="preserve">5506207707</t>
  </si>
  <si>
    <t xml:space="preserve">Общество с ограниченной ответственностью «Гемотест Информационные Технологии»</t>
  </si>
  <si>
    <t xml:space="preserve">1185027022091</t>
  </si>
  <si>
    <t xml:space="preserve">5027269488</t>
  </si>
  <si>
    <t xml:space="preserve">Общество с ограниченной ответственностью «Ай-ТекЛабс»</t>
  </si>
  <si>
    <t xml:space="preserve">1187746690438</t>
  </si>
  <si>
    <t xml:space="preserve">7714429461</t>
  </si>
  <si>
    <t xml:space="preserve">Общество с ограниченной ответственностью «ЮНИСТАР ДИДЖИТАЛ»</t>
  </si>
  <si>
    <t xml:space="preserve">1067746760201</t>
  </si>
  <si>
    <t xml:space="preserve">7702609477</t>
  </si>
  <si>
    <t xml:space="preserve">Общество с ограниченной ответственностью «Би Пи Эм Ресерч энд Практис»</t>
  </si>
  <si>
    <t xml:space="preserve">1181690072948</t>
  </si>
  <si>
    <t xml:space="preserve">1655406910</t>
  </si>
  <si>
    <t xml:space="preserve">Общество с ограниченной ответственностью «СиДжиКонсалтинг»</t>
  </si>
  <si>
    <t xml:space="preserve">1137847169602</t>
  </si>
  <si>
    <t xml:space="preserve">7801601207</t>
  </si>
  <si>
    <t xml:space="preserve">Общество с ограниченной ответственностью «ТехнологияТур»</t>
  </si>
  <si>
    <t xml:space="preserve">1187746796126</t>
  </si>
  <si>
    <t xml:space="preserve">9709036003</t>
  </si>
  <si>
    <t xml:space="preserve">Общество с ограниченной ответственностью «Эмплейс»</t>
  </si>
  <si>
    <t xml:space="preserve">1177746042088</t>
  </si>
  <si>
    <t xml:space="preserve">7725348817</t>
  </si>
  <si>
    <t xml:space="preserve">Общество с ограниченной ответственностью «Институт Системной Биологии СПб Московское отделение»</t>
  </si>
  <si>
    <t xml:space="preserve">1097746371370</t>
  </si>
  <si>
    <t xml:space="preserve">7729634600</t>
  </si>
  <si>
    <t xml:space="preserve">Общество с ограниченной ответственностью «СКБ-сервис»</t>
  </si>
  <si>
    <t xml:space="preserve">1125543060170</t>
  </si>
  <si>
    <t xml:space="preserve">5504236004</t>
  </si>
  <si>
    <t xml:space="preserve">Общество с ограниченной ответственностью «Цербер-технологии»</t>
  </si>
  <si>
    <t xml:space="preserve">1097610002181</t>
  </si>
  <si>
    <t xml:space="preserve">7610084389</t>
  </si>
  <si>
    <t xml:space="preserve">Общество с ограниченной ответственностью «План Б»</t>
  </si>
  <si>
    <t xml:space="preserve">1177847203522</t>
  </si>
  <si>
    <t xml:space="preserve">7813280830</t>
  </si>
  <si>
    <t xml:space="preserve">Общество с ограниченной ответственностью «Дом.Контроль»</t>
  </si>
  <si>
    <t xml:space="preserve">1167746204405</t>
  </si>
  <si>
    <t xml:space="preserve">7709485936</t>
  </si>
  <si>
    <t xml:space="preserve">Общество с ограниченной ответственностью «Оптима Софт»</t>
  </si>
  <si>
    <t xml:space="preserve">1055003031148</t>
  </si>
  <si>
    <t xml:space="preserve">5018103172</t>
  </si>
  <si>
    <t xml:space="preserve">Акционерное общество «Институт точной механики и вычислительной техники имени С.А. Лебедева Российской академии наук»</t>
  </si>
  <si>
    <t xml:space="preserve">1097746419979</t>
  </si>
  <si>
    <t xml:space="preserve">7736605544</t>
  </si>
  <si>
    <t xml:space="preserve">Общество с ограниченной ответственностью «Нитка Лабс»</t>
  </si>
  <si>
    <t xml:space="preserve">1115257012958</t>
  </si>
  <si>
    <t xml:space="preserve">5257126727</t>
  </si>
  <si>
    <t xml:space="preserve">Общество с ограниченной ответственностью «ДатаСофт»</t>
  </si>
  <si>
    <t xml:space="preserve">1177746589250</t>
  </si>
  <si>
    <t xml:space="preserve">7703428868</t>
  </si>
  <si>
    <t xml:space="preserve">1186658077000</t>
  </si>
  <si>
    <t xml:space="preserve">6678096445</t>
  </si>
  <si>
    <t xml:space="preserve">Общество с ограниченной ответственностью «ХОСТ»</t>
  </si>
  <si>
    <t xml:space="preserve">1086670037684</t>
  </si>
  <si>
    <t xml:space="preserve">6670234044</t>
  </si>
  <si>
    <t xml:space="preserve">Общество с ограниченной ответственностью «МЭД БРЕЙНС»</t>
  </si>
  <si>
    <t xml:space="preserve">1177325017286</t>
  </si>
  <si>
    <t xml:space="preserve">7325156412</t>
  </si>
  <si>
    <t xml:space="preserve">Общество с ограниченной ответственностью «Минерал-Инфо»</t>
  </si>
  <si>
    <t xml:space="preserve">1077746333060</t>
  </si>
  <si>
    <t xml:space="preserve">7736554360</t>
  </si>
  <si>
    <t xml:space="preserve">Общество с ограниченной ответственностью «БАРС-Центр»</t>
  </si>
  <si>
    <t xml:space="preserve">1134824002675</t>
  </si>
  <si>
    <t xml:space="preserve">4824062549</t>
  </si>
  <si>
    <t xml:space="preserve">Общество с ограниченной ответственностью «ЮНИКС»</t>
  </si>
  <si>
    <t xml:space="preserve">1156451004324</t>
  </si>
  <si>
    <t xml:space="preserve">6453140014</t>
  </si>
  <si>
    <t xml:space="preserve">Общество с ограниченной ответственностью «КЛОУДУО»</t>
  </si>
  <si>
    <t xml:space="preserve">1122651031832</t>
  </si>
  <si>
    <t xml:space="preserve">2635816194</t>
  </si>
  <si>
    <t xml:space="preserve">Общество с ограниченной ответственностью «Фастдев»</t>
  </si>
  <si>
    <t xml:space="preserve">1111841013525</t>
  </si>
  <si>
    <t xml:space="preserve">1841022685</t>
  </si>
  <si>
    <t xml:space="preserve">Общество с ограниченной ответственностью «Финангел»</t>
  </si>
  <si>
    <t xml:space="preserve">1187847292577</t>
  </si>
  <si>
    <t xml:space="preserve">7813622258</t>
  </si>
  <si>
    <t xml:space="preserve">Общество с ограниченной ответственностью «Мобил-груп»</t>
  </si>
  <si>
    <t xml:space="preserve">1047836005876</t>
  </si>
  <si>
    <t xml:space="preserve">7839011447</t>
  </si>
  <si>
    <t xml:space="preserve">Общество с ограниченной ответственностью «ЭРИТА»</t>
  </si>
  <si>
    <t xml:space="preserve">1112223010151</t>
  </si>
  <si>
    <t xml:space="preserve">2223583293</t>
  </si>
  <si>
    <t xml:space="preserve">Общество с ограниченной ответственностью «Киноплан»</t>
  </si>
  <si>
    <t xml:space="preserve">5147746363474</t>
  </si>
  <si>
    <t xml:space="preserve">7731484543</t>
  </si>
  <si>
    <t xml:space="preserve">Общество с ограниченной ответственностью «КОГНИТИВ-ПЛАТФОРМА»</t>
  </si>
  <si>
    <t xml:space="preserve">5157746209132</t>
  </si>
  <si>
    <t xml:space="preserve">7718291817</t>
  </si>
  <si>
    <t xml:space="preserve">Общество с ограниченной ответственностью «ИНКАП»</t>
  </si>
  <si>
    <t xml:space="preserve">1027600682350</t>
  </si>
  <si>
    <t xml:space="preserve">7604050649</t>
  </si>
  <si>
    <t xml:space="preserve">Закрытое акционерное общество «ЭНЕРГЕТИЧЕСКИЕ ТЕХНОЛОГИИ»</t>
  </si>
  <si>
    <t xml:space="preserve">1027739702033</t>
  </si>
  <si>
    <t xml:space="preserve">7709051664</t>
  </si>
  <si>
    <t xml:space="preserve">Общество с ограниченной ответственностью «ЛОГАСОФТ СПБ»</t>
  </si>
  <si>
    <t xml:space="preserve">1167847215722</t>
  </si>
  <si>
    <t xml:space="preserve">7806236999</t>
  </si>
  <si>
    <t xml:space="preserve">Общество с ограниченной ответственностью «НИЛСТАР-СОФТ»</t>
  </si>
  <si>
    <t xml:space="preserve">1127746520263</t>
  </si>
  <si>
    <t xml:space="preserve">7718892840</t>
  </si>
  <si>
    <t xml:space="preserve">Общество с ограниченной ответственностью «РЦПИ Консультант Плюс»</t>
  </si>
  <si>
    <t xml:space="preserve">1062902006386</t>
  </si>
  <si>
    <t xml:space="preserve">2902051871</t>
  </si>
  <si>
    <t xml:space="preserve">Общество с ограниченной ответственностью «РЦПИ Консультант Плюс Архангельск»</t>
  </si>
  <si>
    <t xml:space="preserve">1062901005034</t>
  </si>
  <si>
    <t xml:space="preserve">2901144682</t>
  </si>
  <si>
    <t xml:space="preserve">Общество с ограниченной ответственностью «Ю-Софт Ритейл»</t>
  </si>
  <si>
    <t xml:space="preserve">1067746532435</t>
  </si>
  <si>
    <t xml:space="preserve">7727574064</t>
  </si>
  <si>
    <t xml:space="preserve">Общество с ограниченной ответственностью «КьюСофт Интеграция»</t>
  </si>
  <si>
    <t xml:space="preserve">1117746178857</t>
  </si>
  <si>
    <t xml:space="preserve">7743810985</t>
  </si>
  <si>
    <t xml:space="preserve">Общество с ограниченной ответственностью «Виктория ИТ-сервис»</t>
  </si>
  <si>
    <t xml:space="preserve">1097746233727</t>
  </si>
  <si>
    <t xml:space="preserve">7720658413</t>
  </si>
  <si>
    <t xml:space="preserve">Общество с ограниченной ответственностью «АйТи Революшн»</t>
  </si>
  <si>
    <t xml:space="preserve">1187746907787</t>
  </si>
  <si>
    <t xml:space="preserve">7703466920</t>
  </si>
  <si>
    <t xml:space="preserve">Общество с ограниченной ответственностью «Неософт»</t>
  </si>
  <si>
    <t xml:space="preserve">1186313088059</t>
  </si>
  <si>
    <t xml:space="preserve">6316249228</t>
  </si>
  <si>
    <t xml:space="preserve">Общество с ограниченной ответственностью «Техноплюс»</t>
  </si>
  <si>
    <t xml:space="preserve">1185029011463</t>
  </si>
  <si>
    <t xml:space="preserve">5047211743</t>
  </si>
  <si>
    <t xml:space="preserve">№ 713</t>
  </si>
  <si>
    <t xml:space="preserve">Общество с ограниченной ответственностью «Акцент-Сервис»</t>
  </si>
  <si>
    <t xml:space="preserve">1047833002898</t>
  </si>
  <si>
    <t xml:space="preserve">7838016273</t>
  </si>
  <si>
    <t xml:space="preserve">Общество с ограниченной ответственностью «АЙДЖИЭС ЦИФРОВЫЕ ТЕХНОЛОГИИ»</t>
  </si>
  <si>
    <t xml:space="preserve">1181690087336</t>
  </si>
  <si>
    <t xml:space="preserve">1655409082</t>
  </si>
  <si>
    <t xml:space="preserve">Акционерное общество «САНКТ-ПЕТЕРБУРГСКИЙ ЦЕНТР КОМПЕТЕНЦИЙ НЕО»</t>
  </si>
  <si>
    <t xml:space="preserve">1187847213278</t>
  </si>
  <si>
    <t xml:space="preserve">7802671888</t>
  </si>
  <si>
    <t xml:space="preserve">Общество с ограниченной ответственностью «НИОНЕЙТ»</t>
  </si>
  <si>
    <t xml:space="preserve">1185029012464</t>
  </si>
  <si>
    <t xml:space="preserve">5029231480</t>
  </si>
  <si>
    <t xml:space="preserve">1055753056105</t>
  </si>
  <si>
    <t xml:space="preserve">5753037665</t>
  </si>
  <si>
    <t xml:space="preserve">Общество с ограниченной ответственностью «ОМЭКС»</t>
  </si>
  <si>
    <t xml:space="preserve">1045504018955</t>
  </si>
  <si>
    <t xml:space="preserve">5503082175</t>
  </si>
  <si>
    <t xml:space="preserve">Общество с ограниченной ответственностью «ПУЛЬС ГРУП»</t>
  </si>
  <si>
    <t xml:space="preserve">1185476085266</t>
  </si>
  <si>
    <t xml:space="preserve">5445028137</t>
  </si>
  <si>
    <t xml:space="preserve">Общество с ограниченной ответственностью «Консультант Плюс Архангельск»</t>
  </si>
  <si>
    <t xml:space="preserve">1062901054325</t>
  </si>
  <si>
    <t xml:space="preserve">2901148951</t>
  </si>
  <si>
    <t xml:space="preserve">Общество с ограниченной ответственностью «Удаленный сервис»</t>
  </si>
  <si>
    <t xml:space="preserve">1113668013425</t>
  </si>
  <si>
    <t xml:space="preserve">3664110341</t>
  </si>
  <si>
    <t xml:space="preserve">Общество с ограниченной ответственностью «ПИКСМУВ»</t>
  </si>
  <si>
    <t xml:space="preserve">1187746686907</t>
  </si>
  <si>
    <t xml:space="preserve">7727386818</t>
  </si>
  <si>
    <t xml:space="preserve">Общество с ограниченной ответственностью «Риэл Гео Проджект»</t>
  </si>
  <si>
    <t xml:space="preserve">1095010002152</t>
  </si>
  <si>
    <t xml:space="preserve">5010039944</t>
  </si>
  <si>
    <t xml:space="preserve">Акционерное общество «Радиотехнические и Информационные Системы воздушно-космической обороны»</t>
  </si>
  <si>
    <t xml:space="preserve">1126952001230</t>
  </si>
  <si>
    <t xml:space="preserve">6950145291</t>
  </si>
  <si>
    <t xml:space="preserve">Общество с ограниченной ответственностью «МТ Технолоджи»</t>
  </si>
  <si>
    <t xml:space="preserve">1183123030067</t>
  </si>
  <si>
    <t xml:space="preserve">3123445608</t>
  </si>
  <si>
    <t xml:space="preserve">Общество с ограниченной ответственностью «ХВД»</t>
  </si>
  <si>
    <t xml:space="preserve">1116193005202</t>
  </si>
  <si>
    <t xml:space="preserve">6161062312</t>
  </si>
  <si>
    <t xml:space="preserve">Общество с ограниченной ответственностью «МэйнКонцепт-НЛД»</t>
  </si>
  <si>
    <t xml:space="preserve">1087017005591</t>
  </si>
  <si>
    <t xml:space="preserve">7017206644</t>
  </si>
  <si>
    <t xml:space="preserve">Общество с ограниченной ответственностью «Юзтех Профешнл»</t>
  </si>
  <si>
    <t xml:space="preserve">1137746111227</t>
  </si>
  <si>
    <t xml:space="preserve">7717745183</t>
  </si>
  <si>
    <t xml:space="preserve">Общество с ограниченной ответственностью «ПИДЖИ-СИСТЕМС»</t>
  </si>
  <si>
    <t xml:space="preserve">1187746891463</t>
  </si>
  <si>
    <t xml:space="preserve">7703466567</t>
  </si>
  <si>
    <t xml:space="preserve">Общество с ограниченной ответственностью «Офнитек»</t>
  </si>
  <si>
    <t xml:space="preserve">1187746894169</t>
  </si>
  <si>
    <t xml:space="preserve">9701123286</t>
  </si>
  <si>
    <t xml:space="preserve">Акционерное общество «Институт ситуационного анализа»</t>
  </si>
  <si>
    <t xml:space="preserve">1055003009500</t>
  </si>
  <si>
    <t xml:space="preserve">5054012107</t>
  </si>
  <si>
    <t xml:space="preserve">1115904000299</t>
  </si>
  <si>
    <t xml:space="preserve">5904241810</t>
  </si>
  <si>
    <t xml:space="preserve">Общество с ограниченной ответственностью «Эттон Груп»</t>
  </si>
  <si>
    <t xml:space="preserve">1141690072402</t>
  </si>
  <si>
    <t xml:space="preserve">1615009497</t>
  </si>
  <si>
    <t xml:space="preserve">Общество с ограниченной ответственностью «Де Вижен»</t>
  </si>
  <si>
    <t xml:space="preserve">1187847045594</t>
  </si>
  <si>
    <t xml:space="preserve">7813606993</t>
  </si>
  <si>
    <t xml:space="preserve">Общество с ограниченной ответственностью «Джетлин»</t>
  </si>
  <si>
    <t xml:space="preserve">1115835000280</t>
  </si>
  <si>
    <t xml:space="preserve">5835090155</t>
  </si>
  <si>
    <t xml:space="preserve">Общество с ограниченной ответственностью «Клауд Стиринг»</t>
  </si>
  <si>
    <t xml:space="preserve">1177847407650</t>
  </si>
  <si>
    <t xml:space="preserve">7814715988</t>
  </si>
  <si>
    <t xml:space="preserve">Общество с ограниченной ответственностью «Джинус Технолоджис»</t>
  </si>
  <si>
    <t xml:space="preserve">1095321001225</t>
  </si>
  <si>
    <t xml:space="preserve">5321132343</t>
  </si>
  <si>
    <t xml:space="preserve">Общество с ограниченной ответственностью «ИНФОРИС»</t>
  </si>
  <si>
    <t xml:space="preserve">1185275058715</t>
  </si>
  <si>
    <t xml:space="preserve">5261120012</t>
  </si>
  <si>
    <t xml:space="preserve">Общество с ограниченной ответственностью «ЭВМТОРГСЕРВИС»</t>
  </si>
  <si>
    <t xml:space="preserve">1027301575784</t>
  </si>
  <si>
    <t xml:space="preserve">7325011939</t>
  </si>
  <si>
    <t xml:space="preserve">Общество с ограниченной ответственностью «Бобдей софт»</t>
  </si>
  <si>
    <t xml:space="preserve">1182375081723</t>
  </si>
  <si>
    <t xml:space="preserve">2309168901</t>
  </si>
  <si>
    <t xml:space="preserve">Общество с ограниченной ответственностью «Райтек»</t>
  </si>
  <si>
    <t xml:space="preserve">1137154021993</t>
  </si>
  <si>
    <t xml:space="preserve">7104521755</t>
  </si>
  <si>
    <t xml:space="preserve">Общество с ограниченной ответственностью «ХЭППИ ГЕЙМС СТУДИО»</t>
  </si>
  <si>
    <t xml:space="preserve">1167456095091</t>
  </si>
  <si>
    <t xml:space="preserve">7448193848</t>
  </si>
  <si>
    <t xml:space="preserve">Общество с ограниченной ответственностью «АБМ-СОФТ»</t>
  </si>
  <si>
    <t xml:space="preserve">1185053020503</t>
  </si>
  <si>
    <t xml:space="preserve">5032298283</t>
  </si>
  <si>
    <t xml:space="preserve">Общество с ограниченной ответственностью «Ведисофт»</t>
  </si>
  <si>
    <t xml:space="preserve">1069671028987</t>
  </si>
  <si>
    <t xml:space="preserve">6671187742</t>
  </si>
  <si>
    <t xml:space="preserve">Общество с ограниченной ответственностью «Виарайт»</t>
  </si>
  <si>
    <t xml:space="preserve">1157847289005</t>
  </si>
  <si>
    <t xml:space="preserve">7802537410</t>
  </si>
  <si>
    <t xml:space="preserve">Общество с ограниченной ответственностью «ФАРМКОМ»</t>
  </si>
  <si>
    <t xml:space="preserve">5077746846645</t>
  </si>
  <si>
    <t xml:space="preserve">7720585412</t>
  </si>
  <si>
    <t xml:space="preserve">Общество с ограниченной ответственностью «Рациональные Решения»</t>
  </si>
  <si>
    <t xml:space="preserve">1165047057152</t>
  </si>
  <si>
    <t xml:space="preserve">5047186487</t>
  </si>
  <si>
    <t xml:space="preserve">Общество с ограниченной ответственностью «ЛОЕНА СОФТ»</t>
  </si>
  <si>
    <t xml:space="preserve">1143926022547</t>
  </si>
  <si>
    <t xml:space="preserve">3906328759</t>
  </si>
  <si>
    <t xml:space="preserve">Общество с ограниченной ответственностью «ИНТЭЛЛ»</t>
  </si>
  <si>
    <t xml:space="preserve">1034205025359</t>
  </si>
  <si>
    <t xml:space="preserve">4207039989</t>
  </si>
  <si>
    <t xml:space="preserve">Общество с ограниченной ответственностью «ТехСофт»</t>
  </si>
  <si>
    <t xml:space="preserve">1187847157684</t>
  </si>
  <si>
    <t xml:space="preserve">7801357358</t>
  </si>
  <si>
    <t xml:space="preserve">Общество с ограниченной ответственностью «1С-Галэкс:Франчайзинг»</t>
  </si>
  <si>
    <t xml:space="preserve">1122225000996</t>
  </si>
  <si>
    <t xml:space="preserve">2221195760</t>
  </si>
  <si>
    <t xml:space="preserve">Общество с ограниченной ответственностью «МетЭнергоПром»</t>
  </si>
  <si>
    <t xml:space="preserve">1135543003276</t>
  </si>
  <si>
    <t xml:space="preserve">5507236443</t>
  </si>
  <si>
    <t xml:space="preserve">Общество с ограниченной ответственностью «Веск-груп»</t>
  </si>
  <si>
    <t xml:space="preserve">1127847247747</t>
  </si>
  <si>
    <t xml:space="preserve">7804484795</t>
  </si>
  <si>
    <t xml:space="preserve">Общество с ограниченной ответственностью «Айтелика»</t>
  </si>
  <si>
    <t xml:space="preserve">1187746915135</t>
  </si>
  <si>
    <t xml:space="preserve">7751150676</t>
  </si>
  <si>
    <t xml:space="preserve">Общество с ограниченной ответственностью «Агротех-Информ»</t>
  </si>
  <si>
    <t xml:space="preserve">1187746838190</t>
  </si>
  <si>
    <t xml:space="preserve">7735179251</t>
  </si>
  <si>
    <t xml:space="preserve">Общество с ограниченной ответственностью «ИТБ-Москва»</t>
  </si>
  <si>
    <t xml:space="preserve">1095543017866</t>
  </si>
  <si>
    <t xml:space="preserve">5507211858</t>
  </si>
  <si>
    <t xml:space="preserve">Общество с ограниченной ответственностью «ИТБ РУС»</t>
  </si>
  <si>
    <t xml:space="preserve">1155543050057</t>
  </si>
  <si>
    <t xml:space="preserve">5503155120</t>
  </si>
  <si>
    <t xml:space="preserve">Общество с ограниченной ответственностью «Техносфера»</t>
  </si>
  <si>
    <t xml:space="preserve">1177746060447</t>
  </si>
  <si>
    <t xml:space="preserve">9723003200</t>
  </si>
  <si>
    <t xml:space="preserve">Общество с ограниченной ответственностью «1С-Рарус Интернешл»</t>
  </si>
  <si>
    <t xml:space="preserve">1167746681156</t>
  </si>
  <si>
    <t xml:space="preserve">7743164428</t>
  </si>
  <si>
    <t xml:space="preserve">Общество с ограниченной ответственностью «АбсолютТех»</t>
  </si>
  <si>
    <t xml:space="preserve">1187746813528</t>
  </si>
  <si>
    <t xml:space="preserve">7725497400</t>
  </si>
  <si>
    <t xml:space="preserve">Общество с ограниченной ответственностью «Индустриальный риск-СОФТ»</t>
  </si>
  <si>
    <t xml:space="preserve">1057746106736</t>
  </si>
  <si>
    <t xml:space="preserve">7701579011</t>
  </si>
  <si>
    <t xml:space="preserve">Общество с ограниченной ответственностью «Сумма Технологий»</t>
  </si>
  <si>
    <t xml:space="preserve">1037811098522</t>
  </si>
  <si>
    <t xml:space="preserve">7805283361</t>
  </si>
  <si>
    <t xml:space="preserve">Общество с ограниченной ответственностью «А2 ДИЗАЙН»</t>
  </si>
  <si>
    <t xml:space="preserve">1145543044547</t>
  </si>
  <si>
    <t xml:space="preserve">5504249483</t>
  </si>
  <si>
    <t xml:space="preserve">Общество с ограниченной ответственностью «Гехтсофт»</t>
  </si>
  <si>
    <t xml:space="preserve">1035504000586</t>
  </si>
  <si>
    <t xml:space="preserve">5503070860</t>
  </si>
  <si>
    <t xml:space="preserve">1145075002478</t>
  </si>
  <si>
    <t xml:space="preserve">5028031939</t>
  </si>
  <si>
    <t xml:space="preserve">Общество с ограниченной ответственностью «Компас бухгалтера»</t>
  </si>
  <si>
    <t xml:space="preserve">1055194096770</t>
  </si>
  <si>
    <t xml:space="preserve">5190144046</t>
  </si>
  <si>
    <t xml:space="preserve">Общество с ограниченной ответственностью «АЦИФРА»</t>
  </si>
  <si>
    <t xml:space="preserve">1175958043084</t>
  </si>
  <si>
    <t xml:space="preserve">5903134893</t>
  </si>
  <si>
    <t xml:space="preserve">Общество с ограниченной ответственностью «МАР»</t>
  </si>
  <si>
    <t xml:space="preserve">1157746957004</t>
  </si>
  <si>
    <t xml:space="preserve">9701015273</t>
  </si>
  <si>
    <t xml:space="preserve">Общество с ограниченной ответственностью «НАУЧНО-ТЕХНИЧЕСКИЙ ЦЕНТР ПРОФ-ИТ»</t>
  </si>
  <si>
    <t xml:space="preserve">1132223007091</t>
  </si>
  <si>
    <t xml:space="preserve">2222814484</t>
  </si>
  <si>
    <t xml:space="preserve">1135902004017</t>
  </si>
  <si>
    <t xml:space="preserve">5902236116</t>
  </si>
  <si>
    <t xml:space="preserve">Общество с ограниченной ответственностью «Столичные Бизнес Системы»</t>
  </si>
  <si>
    <t xml:space="preserve">1027739105129</t>
  </si>
  <si>
    <t xml:space="preserve">7702217303</t>
  </si>
  <si>
    <t xml:space="preserve">1187746152626</t>
  </si>
  <si>
    <t xml:space="preserve">7731396167</t>
  </si>
  <si>
    <t xml:space="preserve">Общество с ограниченной ответственностью «Ин-сайт»</t>
  </si>
  <si>
    <t xml:space="preserve">1117746363745</t>
  </si>
  <si>
    <t xml:space="preserve">7731406802</t>
  </si>
  <si>
    <t xml:space="preserve">Общество с ограниченной ответственностью «Деловая культура»</t>
  </si>
  <si>
    <t xml:space="preserve">1111841006420</t>
  </si>
  <si>
    <t xml:space="preserve">1841018505</t>
  </si>
  <si>
    <t xml:space="preserve">Общество с ограниченной ответственностью «ПОКУПАЙКА»</t>
  </si>
  <si>
    <t xml:space="preserve">1185275050047</t>
  </si>
  <si>
    <t xml:space="preserve">5261118983</t>
  </si>
  <si>
    <t xml:space="preserve">Общество с ограниченной ответственностью «Научно-производственное объединение «Теханалитика»</t>
  </si>
  <si>
    <t xml:space="preserve">1171690118270</t>
  </si>
  <si>
    <t xml:space="preserve">1655395136</t>
  </si>
  <si>
    <t xml:space="preserve">Общество с ограниченной ответственностью «Смартнат»</t>
  </si>
  <si>
    <t xml:space="preserve">1116658022425</t>
  </si>
  <si>
    <t xml:space="preserve">6658396257</t>
  </si>
  <si>
    <t xml:space="preserve">Общество с ограниченной ответственностью «Технологии цифровых услуг»</t>
  </si>
  <si>
    <t xml:space="preserve">1187746813913</t>
  </si>
  <si>
    <t xml:space="preserve">9717071259</t>
  </si>
  <si>
    <t xml:space="preserve">Общество с ограниченной ответственностью «Ти Оу Си консалтинг»</t>
  </si>
  <si>
    <t xml:space="preserve">1171690031204</t>
  </si>
  <si>
    <t xml:space="preserve">1655384550</t>
  </si>
  <si>
    <t xml:space="preserve">Общество с ограниченной ответственностью «ЭВАНТ»</t>
  </si>
  <si>
    <t xml:space="preserve">1187746587918</t>
  </si>
  <si>
    <t xml:space="preserve">7727373960</t>
  </si>
  <si>
    <t xml:space="preserve">Общество с ограниченной ответственностью «СТРИМ ТЕАТР»</t>
  </si>
  <si>
    <t xml:space="preserve">1177746794961</t>
  </si>
  <si>
    <t xml:space="preserve">7716865199</t>
  </si>
  <si>
    <t xml:space="preserve">Общество с ограниченной ответственностью «1ГИГАХЭШ»</t>
  </si>
  <si>
    <t xml:space="preserve">1187746443246</t>
  </si>
  <si>
    <t xml:space="preserve">7722457952</t>
  </si>
  <si>
    <t xml:space="preserve">Акционерное общество «Эфириум Рус Центр Компетенции»</t>
  </si>
  <si>
    <t xml:space="preserve">1177746950446</t>
  </si>
  <si>
    <t xml:space="preserve">9705107648</t>
  </si>
  <si>
    <t xml:space="preserve">Общество с ограниченной ответственностью «БИЛДСЭЙФ ТЕК»</t>
  </si>
  <si>
    <t xml:space="preserve">1177847190674</t>
  </si>
  <si>
    <t xml:space="preserve">7842136069</t>
  </si>
  <si>
    <t xml:space="preserve">Общество с ограниченной ответственностью «ЕВ ГРУПП»</t>
  </si>
  <si>
    <t xml:space="preserve">1145050004065</t>
  </si>
  <si>
    <t xml:space="preserve">5050112492</t>
  </si>
  <si>
    <t xml:space="preserve">Общество с ограниченной ответственностью «СимГраф»</t>
  </si>
  <si>
    <t xml:space="preserve">1187746797260</t>
  </si>
  <si>
    <t xml:space="preserve">9705123047</t>
  </si>
  <si>
    <t xml:space="preserve">Общество с ограниченной ответственностью «ОуЭмАй Аналитикс»</t>
  </si>
  <si>
    <t xml:space="preserve">1187746530212</t>
  </si>
  <si>
    <t xml:space="preserve">7707414841</t>
  </si>
  <si>
    <t xml:space="preserve">Общество с ограниченной ответственностью «Риксап»</t>
  </si>
  <si>
    <t xml:space="preserve">1177746598820</t>
  </si>
  <si>
    <t xml:space="preserve">9718070522</t>
  </si>
  <si>
    <t xml:space="preserve">Общество с ограниченной ответственностью «РэдАрм»</t>
  </si>
  <si>
    <t xml:space="preserve">1176658044705</t>
  </si>
  <si>
    <t xml:space="preserve">6671072893</t>
  </si>
  <si>
    <t xml:space="preserve">Общество с ограниченной ответственностью «Авалаб»</t>
  </si>
  <si>
    <t xml:space="preserve">1185658010966</t>
  </si>
  <si>
    <t xml:space="preserve">5609189961</t>
  </si>
  <si>
    <t xml:space="preserve">Общество с ограниченной ответственностью «Р-Телематика Старт»</t>
  </si>
  <si>
    <t xml:space="preserve">1177746389370</t>
  </si>
  <si>
    <t xml:space="preserve">7731360548</t>
  </si>
  <si>
    <t xml:space="preserve">Общество с ограниченной ответственностью «Фортуна ИТ»</t>
  </si>
  <si>
    <t xml:space="preserve">1187627030590</t>
  </si>
  <si>
    <t xml:space="preserve">7604349679</t>
  </si>
  <si>
    <t xml:space="preserve">Общество с ограниченной ответственностью «ОГЕН»</t>
  </si>
  <si>
    <t xml:space="preserve">1107847207181</t>
  </si>
  <si>
    <t xml:space="preserve">7801523132</t>
  </si>
  <si>
    <t xml:space="preserve">Общество с ограниченной ответственностью «Призма Пик»</t>
  </si>
  <si>
    <t xml:space="preserve">1185053000351</t>
  </si>
  <si>
    <t xml:space="preserve">5031128313</t>
  </si>
  <si>
    <t xml:space="preserve">Общество с ограниченной ответственностью «Научно-Производственное Объединение «Ритм»</t>
  </si>
  <si>
    <t xml:space="preserve">5067847567838</t>
  </si>
  <si>
    <t xml:space="preserve">7806349456</t>
  </si>
  <si>
    <t xml:space="preserve">Общество с ограниченной ответственностью «Траектория Игр Ру»</t>
  </si>
  <si>
    <t xml:space="preserve">1187847284460</t>
  </si>
  <si>
    <t xml:space="preserve">7840084217</t>
  </si>
  <si>
    <t xml:space="preserve">Общество с ограниченной ответственностью «ЕвроСтудио»</t>
  </si>
  <si>
    <t xml:space="preserve">1035403657200</t>
  </si>
  <si>
    <t xml:space="preserve">5408222552</t>
  </si>
  <si>
    <t xml:space="preserve">Общество с ограниченной ответственностью «Саппорт Лаб»</t>
  </si>
  <si>
    <t xml:space="preserve">1160280118536</t>
  </si>
  <si>
    <t xml:space="preserve">0276916954</t>
  </si>
  <si>
    <t xml:space="preserve">Общество с ограниченной ответственностью «АкадемДжин»</t>
  </si>
  <si>
    <t xml:space="preserve">1105476024060</t>
  </si>
  <si>
    <t xml:space="preserve">5408280836</t>
  </si>
  <si>
    <t xml:space="preserve">1125075001930</t>
  </si>
  <si>
    <t xml:space="preserve">5028029489</t>
  </si>
  <si>
    <t xml:space="preserve">Общество с ограниченной ответственностью «Темаск-Инфо»</t>
  </si>
  <si>
    <t xml:space="preserve">1025501245087</t>
  </si>
  <si>
    <t xml:space="preserve">5506042269</t>
  </si>
  <si>
    <t xml:space="preserve">Общество с ограниченной ответственностью «ДатаВоркс»</t>
  </si>
  <si>
    <t xml:space="preserve">1055473052910</t>
  </si>
  <si>
    <t xml:space="preserve">5408234004</t>
  </si>
  <si>
    <t xml:space="preserve">1063328030622</t>
  </si>
  <si>
    <t xml:space="preserve">3328445937</t>
  </si>
  <si>
    <t xml:space="preserve">Общество с ограниченной ответственностью «СКАЙВЕЙ»</t>
  </si>
  <si>
    <t xml:space="preserve">1107746811028</t>
  </si>
  <si>
    <t xml:space="preserve">7723773220</t>
  </si>
  <si>
    <t xml:space="preserve">Общество с ограниченной ответственностью «Интеллектуальные медиа системы»</t>
  </si>
  <si>
    <t xml:space="preserve">1089847232310</t>
  </si>
  <si>
    <t xml:space="preserve">7839384128</t>
  </si>
  <si>
    <t xml:space="preserve">Общество с ограниченной ответственностью «ТехноЛаб»</t>
  </si>
  <si>
    <t xml:space="preserve">1137746527093</t>
  </si>
  <si>
    <t xml:space="preserve">7731449884</t>
  </si>
  <si>
    <t xml:space="preserve">Общество с ограниченной ответственностью «Ума.Тех»</t>
  </si>
  <si>
    <t xml:space="preserve">5177746031370</t>
  </si>
  <si>
    <t xml:space="preserve">7743228142</t>
  </si>
  <si>
    <t xml:space="preserve">Общество с ограниченной ответственностью «СМАРТ-АЙТИ»</t>
  </si>
  <si>
    <t xml:space="preserve">1187746607289</t>
  </si>
  <si>
    <t xml:space="preserve">7728433740</t>
  </si>
  <si>
    <t xml:space="preserve">Общество с ограниченной ответственностью «ОКТ»</t>
  </si>
  <si>
    <t xml:space="preserve">1187232022768</t>
  </si>
  <si>
    <t xml:space="preserve">7203458085</t>
  </si>
  <si>
    <t xml:space="preserve">Общество с ограниченной ответственностью «Лаборатория Форт Крым»</t>
  </si>
  <si>
    <t xml:space="preserve">1149102025720</t>
  </si>
  <si>
    <t xml:space="preserve">9102017306</t>
  </si>
  <si>
    <t xml:space="preserve">Общество с ограниченной ответственностью «Департамент ИТ»</t>
  </si>
  <si>
    <t xml:space="preserve">1117746252040</t>
  </si>
  <si>
    <t xml:space="preserve">7728768721</t>
  </si>
  <si>
    <t xml:space="preserve">Общество с ограниченной ответственностью «ВЕНУЛ»</t>
  </si>
  <si>
    <t xml:space="preserve">1167232066990</t>
  </si>
  <si>
    <t xml:space="preserve">7203382990</t>
  </si>
  <si>
    <t xml:space="preserve">Общество с ограниченной ответственностью «ПРОИЗВОДСТВО КОМПЬЮТЕРОВ И СЕРВЕРОВ»</t>
  </si>
  <si>
    <t xml:space="preserve">1187746843294</t>
  </si>
  <si>
    <t xml:space="preserve">9709036701</t>
  </si>
  <si>
    <t xml:space="preserve">Общество с ограниченной ответственностью «Севергрупп Медицина»</t>
  </si>
  <si>
    <t xml:space="preserve">1187746457470</t>
  </si>
  <si>
    <t xml:space="preserve">7713459230</t>
  </si>
  <si>
    <t xml:space="preserve">Общество с ограниченной ответственностью «Ремонтник.ру»</t>
  </si>
  <si>
    <t xml:space="preserve">1117746558577</t>
  </si>
  <si>
    <t xml:space="preserve">7730647788</t>
  </si>
  <si>
    <t xml:space="preserve">Общество с ограниченной ответственностью «Юстас»</t>
  </si>
  <si>
    <t xml:space="preserve">1187746950555</t>
  </si>
  <si>
    <t xml:space="preserve">7707422962</t>
  </si>
  <si>
    <t xml:space="preserve">Общество с ограниченной ответственностью «ФотоЛаб Девелопмент»</t>
  </si>
  <si>
    <t xml:space="preserve">1187746905928</t>
  </si>
  <si>
    <t xml:space="preserve">7725498682</t>
  </si>
  <si>
    <t xml:space="preserve">№ 759</t>
  </si>
  <si>
    <t xml:space="preserve">Общество с ограниченной ответственностью «Алее Софтвер»</t>
  </si>
  <si>
    <t xml:space="preserve">1067847353837</t>
  </si>
  <si>
    <t xml:space="preserve">7801400620</t>
  </si>
  <si>
    <t xml:space="preserve">Общество с ограниченной ответственностью «Бариант»</t>
  </si>
  <si>
    <t xml:space="preserve">1187847320693</t>
  </si>
  <si>
    <t xml:space="preserve">7802679943</t>
  </si>
  <si>
    <t xml:space="preserve">Общество с ограниченной ответственностью «ИнтерМайнд Технологии»</t>
  </si>
  <si>
    <t xml:space="preserve">1187746938774</t>
  </si>
  <si>
    <t xml:space="preserve">9718121431</t>
  </si>
  <si>
    <t xml:space="preserve">Общество с ограниченной ответственностью «ВилайнТв»</t>
  </si>
  <si>
    <t xml:space="preserve">1155476136804</t>
  </si>
  <si>
    <t xml:space="preserve">5406597997</t>
  </si>
  <si>
    <t xml:space="preserve">Общество с ограниченной ответственностью «ТОРЭКС»</t>
  </si>
  <si>
    <t xml:space="preserve">1037735004625</t>
  </si>
  <si>
    <t xml:space="preserve">7735119213</t>
  </si>
  <si>
    <t xml:space="preserve">Общество с ограниченной ответственностью «Фирма Квадро»</t>
  </si>
  <si>
    <t xml:space="preserve">1020502623844</t>
  </si>
  <si>
    <t xml:space="preserve">0541028331</t>
  </si>
  <si>
    <t xml:space="preserve">Общество с ограниченной ответственностью «Информер Девелопмент»</t>
  </si>
  <si>
    <t xml:space="preserve">1185007012321</t>
  </si>
  <si>
    <t xml:space="preserve">5010055569</t>
  </si>
  <si>
    <t xml:space="preserve">Общество с ограниченной ответственностью «Индорс Навигейшн»</t>
  </si>
  <si>
    <t xml:space="preserve">1147746121434</t>
  </si>
  <si>
    <t xml:space="preserve">7734718060</t>
  </si>
  <si>
    <t xml:space="preserve">Общество с ограниченной ответственностью «Спора»</t>
  </si>
  <si>
    <t xml:space="preserve">1107746422827</t>
  </si>
  <si>
    <t xml:space="preserve">7730626315</t>
  </si>
  <si>
    <t xml:space="preserve">Общество с ограниченной ответственностью Фирма «Квадро»</t>
  </si>
  <si>
    <t xml:space="preserve">1020502129702</t>
  </si>
  <si>
    <t xml:space="preserve">0545012621</t>
  </si>
  <si>
    <t xml:space="preserve">Общество с ограниченной ответственностью «ЛОГОСОФТ»</t>
  </si>
  <si>
    <t xml:space="preserve">1175027029572</t>
  </si>
  <si>
    <t xml:space="preserve">5009112893</t>
  </si>
  <si>
    <t xml:space="preserve">Общество с ограниченной ответственностью «Бин64»</t>
  </si>
  <si>
    <t xml:space="preserve">1117847272608</t>
  </si>
  <si>
    <t xml:space="preserve">7842455555</t>
  </si>
  <si>
    <t xml:space="preserve">Общество с ограниченной ответственностью «Ай-Ти Лаб»</t>
  </si>
  <si>
    <t xml:space="preserve">1187746948718</t>
  </si>
  <si>
    <t xml:space="preserve">9701124297</t>
  </si>
  <si>
    <t xml:space="preserve">Общество с ограниченной ответственностью «МЕТАФАКТС ИСТ ЮРОП»</t>
  </si>
  <si>
    <t xml:space="preserve">1117847442184</t>
  </si>
  <si>
    <t xml:space="preserve">7811504202</t>
  </si>
  <si>
    <t xml:space="preserve">Общество с ограниченной ответственностью «ИНСАЙТ ГРУПП»</t>
  </si>
  <si>
    <t xml:space="preserve">5157746001012</t>
  </si>
  <si>
    <t xml:space="preserve">7729480100</t>
  </si>
  <si>
    <t xml:space="preserve">Акционерное общество «БИОВЭЙ»</t>
  </si>
  <si>
    <t xml:space="preserve">1177746902090</t>
  </si>
  <si>
    <t xml:space="preserve">7702422366</t>
  </si>
  <si>
    <t xml:space="preserve">Общество с ограниченной ответственностью «Аскет»</t>
  </si>
  <si>
    <t xml:space="preserve">1087746997733</t>
  </si>
  <si>
    <t xml:space="preserve">7724671655</t>
  </si>
  <si>
    <t xml:space="preserve">Общество с ограниченной ответственностью «СЕРВИС ГИП»</t>
  </si>
  <si>
    <t xml:space="preserve">1187746518662</t>
  </si>
  <si>
    <t xml:space="preserve">9717068506</t>
  </si>
  <si>
    <t xml:space="preserve">Общество с ограниченной ответственностью «Авинфорс»</t>
  </si>
  <si>
    <t xml:space="preserve">1107746759889</t>
  </si>
  <si>
    <t xml:space="preserve">7704764742</t>
  </si>
  <si>
    <t xml:space="preserve">Общество с ограниченной ответственностью «АДС-СОФТ»</t>
  </si>
  <si>
    <t xml:space="preserve">5147746314568</t>
  </si>
  <si>
    <t xml:space="preserve">7717799333</t>
  </si>
  <si>
    <t xml:space="preserve">Общество с ограниченной ответственностью «Нативные технологии»</t>
  </si>
  <si>
    <t xml:space="preserve">1127847486040</t>
  </si>
  <si>
    <t xml:space="preserve">7804493408</t>
  </si>
  <si>
    <t xml:space="preserve">Общество с ограниченной ответственностью «Айкамсофт»</t>
  </si>
  <si>
    <t xml:space="preserve">1115476053307</t>
  </si>
  <si>
    <t xml:space="preserve">5404436793</t>
  </si>
  <si>
    <t xml:space="preserve">Общество с ограниченной ответственностью «КОНСАЛТИНГ ИТ ГРУПП»</t>
  </si>
  <si>
    <t xml:space="preserve">1183328005860</t>
  </si>
  <si>
    <t xml:space="preserve">3305798622</t>
  </si>
  <si>
    <t xml:space="preserve">Общество с ограниченной ответственностью «СИСЛИНК ЭТП»</t>
  </si>
  <si>
    <t xml:space="preserve">1187746922505</t>
  </si>
  <si>
    <t xml:space="preserve">7743281308</t>
  </si>
  <si>
    <t xml:space="preserve">Общество с ограниченной ответственностью «ИНТЕЛСИ»</t>
  </si>
  <si>
    <t xml:space="preserve">1107326000341</t>
  </si>
  <si>
    <t xml:space="preserve">7326035989</t>
  </si>
  <si>
    <t xml:space="preserve">1185053020228</t>
  </si>
  <si>
    <t xml:space="preserve">5024187420</t>
  </si>
  <si>
    <t xml:space="preserve">Общество с ограниченной ответственностью «СИСЛИНК ДТС»</t>
  </si>
  <si>
    <t xml:space="preserve">1187746922516</t>
  </si>
  <si>
    <t xml:space="preserve">7743281315</t>
  </si>
  <si>
    <t xml:space="preserve">Общество с ограниченной ответственностью «МЕГАКАУНТ»</t>
  </si>
  <si>
    <t xml:space="preserve">1070274005845</t>
  </si>
  <si>
    <t xml:space="preserve">0274120290</t>
  </si>
  <si>
    <t xml:space="preserve">Общество с ограниченной ответственностью «Автологика»</t>
  </si>
  <si>
    <t xml:space="preserve">1105904013753</t>
  </si>
  <si>
    <t xml:space="preserve">5904235485</t>
  </si>
  <si>
    <t xml:space="preserve">Общество с ограниченной ответственностью «Легкие решения»</t>
  </si>
  <si>
    <t xml:space="preserve">1117847026043</t>
  </si>
  <si>
    <t xml:space="preserve">7805542496</t>
  </si>
  <si>
    <t xml:space="preserve">Общество с ограниченной ответственностью «ЭппКрафт»</t>
  </si>
  <si>
    <t xml:space="preserve">1156234000152</t>
  </si>
  <si>
    <t xml:space="preserve">6234139760</t>
  </si>
  <si>
    <t xml:space="preserve">Общество с ограниченной ответственностью «Образовательные системы и технологии на море и реке «СТОРМ»</t>
  </si>
  <si>
    <t xml:space="preserve">1057749557656</t>
  </si>
  <si>
    <t xml:space="preserve">7705707056</t>
  </si>
  <si>
    <t xml:space="preserve">Общество с ограниченной ответственностью «Инсофтех»</t>
  </si>
  <si>
    <t xml:space="preserve">1137746194046</t>
  </si>
  <si>
    <t xml:space="preserve">7716739606</t>
  </si>
  <si>
    <t xml:space="preserve">Общество с ограниченной ответственностью «АйТиКью Груп»</t>
  </si>
  <si>
    <t xml:space="preserve">1157746965672</t>
  </si>
  <si>
    <t xml:space="preserve">9701015788</t>
  </si>
  <si>
    <t xml:space="preserve">Общество с ограниченной ответственностью «Алми Партнер»</t>
  </si>
  <si>
    <t xml:space="preserve">1065260103204</t>
  </si>
  <si>
    <t xml:space="preserve">5260175562</t>
  </si>
  <si>
    <t xml:space="preserve">Общество с ограниченной ответственностью «Лэвэл»</t>
  </si>
  <si>
    <t xml:space="preserve">1127746749371</t>
  </si>
  <si>
    <t xml:space="preserve">7715935894</t>
  </si>
  <si>
    <t xml:space="preserve">Общество с ограниченной ответственностью «Онвоя»</t>
  </si>
  <si>
    <t xml:space="preserve">1173328005333</t>
  </si>
  <si>
    <t xml:space="preserve">3329089819</t>
  </si>
  <si>
    <t xml:space="preserve">Общество с ограниченной ответственностью «ЛотИнфо»</t>
  </si>
  <si>
    <t xml:space="preserve">1086673005506</t>
  </si>
  <si>
    <t xml:space="preserve">6673182299</t>
  </si>
  <si>
    <t xml:space="preserve">Общество с ограниченной ответственностью научно-производственный центр «Система»</t>
  </si>
  <si>
    <t xml:space="preserve">1112130005184</t>
  </si>
  <si>
    <t xml:space="preserve">2130087775</t>
  </si>
  <si>
    <t xml:space="preserve">1165275025134</t>
  </si>
  <si>
    <t xml:space="preserve">5260428238</t>
  </si>
  <si>
    <t xml:space="preserve">Общество с ограниченной ответственностью «Первые Инновационные Технологии»</t>
  </si>
  <si>
    <t xml:space="preserve">1186952014292</t>
  </si>
  <si>
    <t xml:space="preserve">6950223408</t>
  </si>
  <si>
    <t xml:space="preserve">1166234073763</t>
  </si>
  <si>
    <t xml:space="preserve">6234162424</t>
  </si>
  <si>
    <t xml:space="preserve">Общество с ограниченной ответственностью «Коддит»</t>
  </si>
  <si>
    <t xml:space="preserve">5167746229800</t>
  </si>
  <si>
    <t xml:space="preserve">9717045393</t>
  </si>
  <si>
    <t xml:space="preserve">Акционерное общество «Объединенные цифровые сети»</t>
  </si>
  <si>
    <t xml:space="preserve">1147748031276</t>
  </si>
  <si>
    <t xml:space="preserve">9715011173</t>
  </si>
  <si>
    <t xml:space="preserve">Общество с ограниченной ответственностью «Инстриматик»</t>
  </si>
  <si>
    <t xml:space="preserve">5147746457832</t>
  </si>
  <si>
    <t xml:space="preserve">7710973737</t>
  </si>
  <si>
    <t xml:space="preserve">Общество с ограниченной ответственностью «Интеллектуальная Безопасность»</t>
  </si>
  <si>
    <t xml:space="preserve">1187847308230</t>
  </si>
  <si>
    <t xml:space="preserve">7816684164</t>
  </si>
  <si>
    <t xml:space="preserve">Общество с ограниченной ответственностью «Эрлайн»</t>
  </si>
  <si>
    <t xml:space="preserve">1027402893011</t>
  </si>
  <si>
    <t xml:space="preserve">7451087134</t>
  </si>
  <si>
    <t xml:space="preserve">Общество с ограниченной ответственностью «Группа компаний «Цифровые технологии»</t>
  </si>
  <si>
    <t xml:space="preserve">1187232027762</t>
  </si>
  <si>
    <t xml:space="preserve">7203462324</t>
  </si>
  <si>
    <t xml:space="preserve">Общество с ограниченной ответственностью «Мой кассир»</t>
  </si>
  <si>
    <t xml:space="preserve">1161832073820</t>
  </si>
  <si>
    <t xml:space="preserve">1841065336</t>
  </si>
  <si>
    <t xml:space="preserve">Общество с ограниченной ответственностью Центр Автоматизации «Сканд»</t>
  </si>
  <si>
    <t xml:space="preserve">1127451013359</t>
  </si>
  <si>
    <t xml:space="preserve">7451342602</t>
  </si>
  <si>
    <t xml:space="preserve">Общество с ограниченной ответственностью «Айти-Аптека Центр»</t>
  </si>
  <si>
    <t xml:space="preserve">1157746110488</t>
  </si>
  <si>
    <t xml:space="preserve">7734347457</t>
  </si>
  <si>
    <t xml:space="preserve">1166196103369</t>
  </si>
  <si>
    <t xml:space="preserve">6166101935</t>
  </si>
  <si>
    <t xml:space="preserve">Общество с ограниченной ответственностью «Софтцентр»</t>
  </si>
  <si>
    <t xml:space="preserve">1181447015023</t>
  </si>
  <si>
    <t xml:space="preserve">1435337273</t>
  </si>
  <si>
    <t xml:space="preserve">Общество с ограниченной ответственностью «Кайрос ИТ»</t>
  </si>
  <si>
    <t xml:space="preserve">1034637025390</t>
  </si>
  <si>
    <t xml:space="preserve">4632032406</t>
  </si>
  <si>
    <t xml:space="preserve">Общество с ограниченной ответственностью «МастерСофт-Сервис»</t>
  </si>
  <si>
    <t xml:space="preserve">1074345009860</t>
  </si>
  <si>
    <t xml:space="preserve">4345167689</t>
  </si>
  <si>
    <t xml:space="preserve">Общество с ограниченной ответственностью «АйТи-Аптека»</t>
  </si>
  <si>
    <t xml:space="preserve">1075473004914</t>
  </si>
  <si>
    <t xml:space="preserve">5408250422</t>
  </si>
  <si>
    <t xml:space="preserve">Акционерное общество «Интегро Текнолоджиз»</t>
  </si>
  <si>
    <t xml:space="preserve">1027700253130</t>
  </si>
  <si>
    <t xml:space="preserve">7725168525</t>
  </si>
  <si>
    <t xml:space="preserve">Открытое акционерное общество «Скидки-Онлайн.ру»</t>
  </si>
  <si>
    <t xml:space="preserve">1137746624410</t>
  </si>
  <si>
    <t xml:space="preserve">7710943820</t>
  </si>
  <si>
    <t xml:space="preserve">Общество с ограниченной ответственностью «Софт-Импэкс»</t>
  </si>
  <si>
    <t xml:space="preserve">1063123058404</t>
  </si>
  <si>
    <t xml:space="preserve">3123131104</t>
  </si>
  <si>
    <t xml:space="preserve">Общество с ограниченной ответственностью «Финтех Сервис Афина»</t>
  </si>
  <si>
    <t xml:space="preserve">1187746941458</t>
  </si>
  <si>
    <t xml:space="preserve">9715329512</t>
  </si>
  <si>
    <t xml:space="preserve">Общество с ограниченной ответственностью «Аутофклауд»</t>
  </si>
  <si>
    <t xml:space="preserve">1157746654361</t>
  </si>
  <si>
    <t xml:space="preserve">7709463611</t>
  </si>
  <si>
    <t xml:space="preserve">Общество с ограниченной ответственностью «иПифия Лэбс»</t>
  </si>
  <si>
    <t xml:space="preserve">1127746122316</t>
  </si>
  <si>
    <t xml:space="preserve">7714865387</t>
  </si>
  <si>
    <t xml:space="preserve">Общество с ограниченной ответственностью «Гонгулус»</t>
  </si>
  <si>
    <t xml:space="preserve">1167847230726</t>
  </si>
  <si>
    <t xml:space="preserve">7802579970</t>
  </si>
  <si>
    <t xml:space="preserve">Общество с ограниченной ответственностью «АЭБ АйТи»</t>
  </si>
  <si>
    <t xml:space="preserve">1161447058167</t>
  </si>
  <si>
    <t xml:space="preserve">1435309340</t>
  </si>
  <si>
    <t xml:space="preserve">Общество с ограниченной ответственностью «Центр Веб-решений»</t>
  </si>
  <si>
    <t xml:space="preserve">1103850002222</t>
  </si>
  <si>
    <t xml:space="preserve">3811136150</t>
  </si>
  <si>
    <t xml:space="preserve">Общество с ограниченной ответственностью «Медиа Инстанс»</t>
  </si>
  <si>
    <t xml:space="preserve">1117232052475</t>
  </si>
  <si>
    <t xml:space="preserve">7203270710</t>
  </si>
  <si>
    <t xml:space="preserve">Общество с ограниченной ответственностью «Литлз»</t>
  </si>
  <si>
    <t xml:space="preserve">1187746866416</t>
  </si>
  <si>
    <t xml:space="preserve">7702444867</t>
  </si>
  <si>
    <t xml:space="preserve">Общество с ограниченной ответственностью «БИДИ ЛАБС»</t>
  </si>
  <si>
    <t xml:space="preserve">1187746879374</t>
  </si>
  <si>
    <t xml:space="preserve">7730246881</t>
  </si>
  <si>
    <t xml:space="preserve">Общество с ограниченной ответственностью «Инфострой Сервис»</t>
  </si>
  <si>
    <t xml:space="preserve">1077847532542</t>
  </si>
  <si>
    <t xml:space="preserve">7813386466</t>
  </si>
  <si>
    <t xml:space="preserve">Общество с ограниченной ответственностью «Инфострой Регион»</t>
  </si>
  <si>
    <t xml:space="preserve">1089847376255</t>
  </si>
  <si>
    <t xml:space="preserve">7813426486</t>
  </si>
  <si>
    <t xml:space="preserve">5157746078232</t>
  </si>
  <si>
    <t xml:space="preserve">9705054026</t>
  </si>
  <si>
    <t xml:space="preserve">1053804008510</t>
  </si>
  <si>
    <t xml:space="preserve">3804031484</t>
  </si>
  <si>
    <t xml:space="preserve">Акционерное общество «МВС СЕРВИС»</t>
  </si>
  <si>
    <t xml:space="preserve">5137746205801</t>
  </si>
  <si>
    <t xml:space="preserve">7701381484</t>
  </si>
  <si>
    <t xml:space="preserve">Общество с ограниченной ответственностью «Айти плюс консалтинг»</t>
  </si>
  <si>
    <t xml:space="preserve">1180280025672</t>
  </si>
  <si>
    <t xml:space="preserve">0276932473</t>
  </si>
  <si>
    <t xml:space="preserve">Общество с ограниченной ответственностью «РДВ Автоматизация»</t>
  </si>
  <si>
    <t xml:space="preserve">1177746679110</t>
  </si>
  <si>
    <t xml:space="preserve">9701081484</t>
  </si>
  <si>
    <t xml:space="preserve">Общество с ограниченной ответственностью «Вест Интелледженс»</t>
  </si>
  <si>
    <t xml:space="preserve">1123926078650</t>
  </si>
  <si>
    <t xml:space="preserve">3906284170</t>
  </si>
  <si>
    <t xml:space="preserve">1076027002369</t>
  </si>
  <si>
    <t xml:space="preserve">6027103340</t>
  </si>
  <si>
    <t xml:space="preserve">1027600694747</t>
  </si>
  <si>
    <t xml:space="preserve">7604057073</t>
  </si>
  <si>
    <t xml:space="preserve">Общество с ограниченной ответственностью «Баланс-консалтинг»</t>
  </si>
  <si>
    <t xml:space="preserve">1087604010108</t>
  </si>
  <si>
    <t xml:space="preserve">7604134190</t>
  </si>
  <si>
    <t xml:space="preserve">Общество с ограниченной ответственностью «Овермайнд»</t>
  </si>
  <si>
    <t xml:space="preserve">1167746228264</t>
  </si>
  <si>
    <t xml:space="preserve">7731310177</t>
  </si>
  <si>
    <t xml:space="preserve">Общество с ограниченной ответственностью «ГеймингСенс»</t>
  </si>
  <si>
    <t xml:space="preserve">1187746806598</t>
  </si>
  <si>
    <t xml:space="preserve">7743273917</t>
  </si>
  <si>
    <t xml:space="preserve">Общество с ограниченной ответственностью «Эквио»</t>
  </si>
  <si>
    <t xml:space="preserve">1147746136691</t>
  </si>
  <si>
    <t xml:space="preserve">7709947115</t>
  </si>
  <si>
    <t xml:space="preserve">Общество с ограниченной ответственностью «Артер-Лаб»</t>
  </si>
  <si>
    <t xml:space="preserve">1147847062637</t>
  </si>
  <si>
    <t xml:space="preserve">7811573446</t>
  </si>
  <si>
    <t xml:space="preserve">1187746848530</t>
  </si>
  <si>
    <t xml:space="preserve">9718116752</t>
  </si>
  <si>
    <t xml:space="preserve">Общество с ограниченной ответственностью «Дом программ»</t>
  </si>
  <si>
    <t xml:space="preserve">1027801570664</t>
  </si>
  <si>
    <t xml:space="preserve">7801178479</t>
  </si>
  <si>
    <t xml:space="preserve">Общество с ограниченной ответственностью «Лаборатория институционального проектного инжиниринга»</t>
  </si>
  <si>
    <t xml:space="preserve">1117847089711</t>
  </si>
  <si>
    <t xml:space="preserve">7843312630</t>
  </si>
  <si>
    <t xml:space="preserve">1146315001359</t>
  </si>
  <si>
    <t xml:space="preserve">6315656083</t>
  </si>
  <si>
    <t xml:space="preserve">Общество с ограниченной ответственностью «МСЛ»</t>
  </si>
  <si>
    <t xml:space="preserve">1182375091227</t>
  </si>
  <si>
    <t xml:space="preserve">2308260559</t>
  </si>
  <si>
    <t xml:space="preserve">Общество с ограниченной ответственностью «КерриерХ»</t>
  </si>
  <si>
    <t xml:space="preserve">1185275062610</t>
  </si>
  <si>
    <t xml:space="preserve">5262360088</t>
  </si>
  <si>
    <t xml:space="preserve">1111650010735</t>
  </si>
  <si>
    <t xml:space="preserve">1650226913</t>
  </si>
  <si>
    <t xml:space="preserve">Общество с ограниченной ответственностью «Смартпойнт»</t>
  </si>
  <si>
    <t xml:space="preserve">1163443056578</t>
  </si>
  <si>
    <t xml:space="preserve">3444257557</t>
  </si>
  <si>
    <t xml:space="preserve">Общество с ограниченной ответственностью «Новосибирский Научно-технический центр»</t>
  </si>
  <si>
    <t xml:space="preserve">1125476062029</t>
  </si>
  <si>
    <t xml:space="preserve">5408294187</t>
  </si>
  <si>
    <t xml:space="preserve">Общество с ограниченной ответственностью «Бисофт»</t>
  </si>
  <si>
    <t xml:space="preserve">1020202765593</t>
  </si>
  <si>
    <t xml:space="preserve">0275037742</t>
  </si>
  <si>
    <t xml:space="preserve">Общество с ограниченной ответственностью «ИТМИКС»</t>
  </si>
  <si>
    <t xml:space="preserve">1185476002964</t>
  </si>
  <si>
    <t xml:space="preserve">5406985277</t>
  </si>
  <si>
    <t xml:space="preserve">Общество с ограниченной ответственностью «Плюс Гарантия Тамбов»</t>
  </si>
  <si>
    <t xml:space="preserve">1176820004756</t>
  </si>
  <si>
    <t xml:space="preserve">6829131849</t>
  </si>
  <si>
    <t xml:space="preserve">Общество с ограниченной ответственностью «ФИНТЕХ АЙКЬЮ»</t>
  </si>
  <si>
    <t xml:space="preserve">1185476096937</t>
  </si>
  <si>
    <t xml:space="preserve">5407972672</t>
  </si>
  <si>
    <t xml:space="preserve">Общество с ограниченной ответственностью «Русский дистрибьютор»</t>
  </si>
  <si>
    <t xml:space="preserve">1157232017018</t>
  </si>
  <si>
    <t xml:space="preserve">7203342355</t>
  </si>
  <si>
    <t xml:space="preserve">Общество с ограниченной ответственностью «Айти капитал»</t>
  </si>
  <si>
    <t xml:space="preserve">1118602010735</t>
  </si>
  <si>
    <t xml:space="preserve">8602185265</t>
  </si>
  <si>
    <t xml:space="preserve">Общество с ограниченной ответственностью «Научно-исследовательский институт мониторинга качества образования»</t>
  </si>
  <si>
    <t xml:space="preserve">1021200766168</t>
  </si>
  <si>
    <t xml:space="preserve">1215077277</t>
  </si>
  <si>
    <t xml:space="preserve">Общество с ограниченной ответственностью «Симай»</t>
  </si>
  <si>
    <t xml:space="preserve">1080277011198</t>
  </si>
  <si>
    <t xml:space="preserve">0277099952</t>
  </si>
  <si>
    <t xml:space="preserve">Общество с ограниченной ответственностью «ИНФОСИС СНГ»</t>
  </si>
  <si>
    <t xml:space="preserve">1187746968694</t>
  </si>
  <si>
    <t xml:space="preserve">9717074010</t>
  </si>
  <si>
    <t xml:space="preserve">Общество с ограниченной ответственностью «Платежи и Переводы»</t>
  </si>
  <si>
    <t xml:space="preserve">1127746028630</t>
  </si>
  <si>
    <t xml:space="preserve">7704799495</t>
  </si>
  <si>
    <t xml:space="preserve">Общество с ограниченной ответственностью «Новые Технологии Лояльности»</t>
  </si>
  <si>
    <t xml:space="preserve">1187746904498</t>
  </si>
  <si>
    <t xml:space="preserve">9731014196</t>
  </si>
  <si>
    <t xml:space="preserve">Общество с ограниченной ответственностью «ГАРАНТИЯ ПРАВА»</t>
  </si>
  <si>
    <t xml:space="preserve">1157746777650</t>
  </si>
  <si>
    <t xml:space="preserve">7725285814</t>
  </si>
  <si>
    <t xml:space="preserve">Общество с ограниченной ответственностью «НефтьГазСервис Навигатор»</t>
  </si>
  <si>
    <t xml:space="preserve">1187232008138</t>
  </si>
  <si>
    <t xml:space="preserve">7203446178</t>
  </si>
  <si>
    <t xml:space="preserve">1079847124235</t>
  </si>
  <si>
    <t xml:space="preserve">7810498732</t>
  </si>
  <si>
    <t xml:space="preserve">Общество с ограниченной ответственностью «КАРПРАЙС-ТЕХНОЛОГИИ»</t>
  </si>
  <si>
    <t xml:space="preserve">1187746977648</t>
  </si>
  <si>
    <t xml:space="preserve">7713463117</t>
  </si>
  <si>
    <t xml:space="preserve">Общество с ограниченной ответственностью «Росси»</t>
  </si>
  <si>
    <t xml:space="preserve">1148619002070</t>
  </si>
  <si>
    <t xml:space="preserve">8604058248</t>
  </si>
  <si>
    <t xml:space="preserve">Общество с ограниченной ответственностью «Смартьюб»</t>
  </si>
  <si>
    <t xml:space="preserve">1126658008707</t>
  </si>
  <si>
    <t xml:space="preserve">6658407780</t>
  </si>
  <si>
    <t xml:space="preserve">Общество с ограниченной ответственностью «ЮНИВЕРСА»</t>
  </si>
  <si>
    <t xml:space="preserve">5177746150027</t>
  </si>
  <si>
    <t xml:space="preserve">7724423268</t>
  </si>
  <si>
    <t xml:space="preserve">Общество с ограниченной ответственностью «ИТ Системы 360»</t>
  </si>
  <si>
    <t xml:space="preserve">1140280001619</t>
  </si>
  <si>
    <t xml:space="preserve">0272023244</t>
  </si>
  <si>
    <t xml:space="preserve">Общество с ограниченной ответственностью «АЙКЬЮ ТЕХНОЛОГИИ»</t>
  </si>
  <si>
    <t xml:space="preserve">1147451000641</t>
  </si>
  <si>
    <t xml:space="preserve">7451365342</t>
  </si>
  <si>
    <t xml:space="preserve">Общество с ограниченной ответственностью «Эволюшен»</t>
  </si>
  <si>
    <t xml:space="preserve">1187746490480</t>
  </si>
  <si>
    <t xml:space="preserve">9715316520</t>
  </si>
  <si>
    <t xml:space="preserve">Общество с ограниченной ответственностью «АИС Медиа Граф»</t>
  </si>
  <si>
    <t xml:space="preserve">1117746401563</t>
  </si>
  <si>
    <t xml:space="preserve">7716689955</t>
  </si>
  <si>
    <t xml:space="preserve">Общество с ограниченной ответственностью «ЧЕК»</t>
  </si>
  <si>
    <t xml:space="preserve">1175024031115</t>
  </si>
  <si>
    <t xml:space="preserve">5032291506</t>
  </si>
  <si>
    <t xml:space="preserve">Общество с ограниченной ответственностью «БИЗНЕС РЕШЕНИЯ»</t>
  </si>
  <si>
    <t xml:space="preserve">1055610093417</t>
  </si>
  <si>
    <t xml:space="preserve">5610088654</t>
  </si>
  <si>
    <t xml:space="preserve">Общество с ограниченной ответственностью «Научно-цифровая компания «Криста»</t>
  </si>
  <si>
    <t xml:space="preserve">1187627032702</t>
  </si>
  <si>
    <t xml:space="preserve">7604350794</t>
  </si>
  <si>
    <t xml:space="preserve">Общество с ограниченной ответственностью «КСОР»</t>
  </si>
  <si>
    <t xml:space="preserve">1167746446284</t>
  </si>
  <si>
    <t xml:space="preserve">7727290760</t>
  </si>
  <si>
    <t xml:space="preserve">Общество с ограниченной ответственностью «Центр Цифровых Коммуникаций»</t>
  </si>
  <si>
    <t xml:space="preserve">1185476055203</t>
  </si>
  <si>
    <t xml:space="preserve">5408020651</t>
  </si>
  <si>
    <t xml:space="preserve">Общество с ограниченной ответственностью «Мономакс Интеллектуальные Технологии»</t>
  </si>
  <si>
    <t xml:space="preserve">1177847321387</t>
  </si>
  <si>
    <t xml:space="preserve">7814706302</t>
  </si>
  <si>
    <t xml:space="preserve">Общество с ограниченной ответственностью «ФеленаСофт»</t>
  </si>
  <si>
    <t xml:space="preserve">1043902800490</t>
  </si>
  <si>
    <t xml:space="preserve">3906117613</t>
  </si>
  <si>
    <t xml:space="preserve">Общество с ограниченной ответственностью «СинфТек»</t>
  </si>
  <si>
    <t xml:space="preserve">1127847650600</t>
  </si>
  <si>
    <t xml:space="preserve">7811537624</t>
  </si>
  <si>
    <t xml:space="preserve">Общество с ограниченной ответственностью «КВИНТА»</t>
  </si>
  <si>
    <t xml:space="preserve">1187627030821</t>
  </si>
  <si>
    <t xml:space="preserve">7604349823</t>
  </si>
  <si>
    <t xml:space="preserve">Акционерное общество «ИНТЕСКОМ»</t>
  </si>
  <si>
    <t xml:space="preserve">1057749411928</t>
  </si>
  <si>
    <t xml:space="preserve">7714629196</t>
  </si>
  <si>
    <t xml:space="preserve">Общество с ограниченной ответственностью «ТЕОМАКИ»</t>
  </si>
  <si>
    <t xml:space="preserve">1047855151387</t>
  </si>
  <si>
    <t xml:space="preserve">7838310525</t>
  </si>
  <si>
    <t xml:space="preserve">Общество с ограниченной ответственностью «КОРСО»</t>
  </si>
  <si>
    <t xml:space="preserve">1154345004252</t>
  </si>
  <si>
    <t xml:space="preserve">4345409673</t>
  </si>
  <si>
    <t xml:space="preserve">Общество с ограниченной ответственностью «Волгасофт»</t>
  </si>
  <si>
    <t xml:space="preserve">1183443019275</t>
  </si>
  <si>
    <t xml:space="preserve">3460074800</t>
  </si>
  <si>
    <t xml:space="preserve">Общество с ограниченной ответственностью «Центр поддержки - Дубна»</t>
  </si>
  <si>
    <t xml:space="preserve">1185007000210</t>
  </si>
  <si>
    <t xml:space="preserve">5010054050</t>
  </si>
  <si>
    <t xml:space="preserve">Общество с ограниченной ответственностью «Центр поддержки - Воронеж»</t>
  </si>
  <si>
    <t xml:space="preserve">1173668064745</t>
  </si>
  <si>
    <t xml:space="preserve">3664232950</t>
  </si>
  <si>
    <t xml:space="preserve">Общество с ограниченной ответственностью «Цифровые системы»</t>
  </si>
  <si>
    <t xml:space="preserve">1187456041970</t>
  </si>
  <si>
    <t xml:space="preserve">7447285863</t>
  </si>
  <si>
    <t xml:space="preserve">Общество с ограниченной ответственностью «МЕДКАРТА»</t>
  </si>
  <si>
    <t xml:space="preserve">1147847244830</t>
  </si>
  <si>
    <t xml:space="preserve">7801633625</t>
  </si>
  <si>
    <t xml:space="preserve">Общество с ограниченной ответственностью «Правовая информатика»</t>
  </si>
  <si>
    <t xml:space="preserve">1142468046126</t>
  </si>
  <si>
    <t xml:space="preserve">2463257776</t>
  </si>
  <si>
    <t xml:space="preserve">Общество с ограниченной ответственностью «КОНСАЛТИНГ+ АВТОМАТИЗАЦИЯ»</t>
  </si>
  <si>
    <t xml:space="preserve">1076234002140</t>
  </si>
  <si>
    <t xml:space="preserve">6234037920</t>
  </si>
  <si>
    <t xml:space="preserve">Общество с ограниченной ответственностью «ПУСК»</t>
  </si>
  <si>
    <t xml:space="preserve">1144025002681</t>
  </si>
  <si>
    <t xml:space="preserve">4025440258</t>
  </si>
  <si>
    <t xml:space="preserve">Общество с ограниченной ответственностью «Нейм Уан»</t>
  </si>
  <si>
    <t xml:space="preserve">1176196002751</t>
  </si>
  <si>
    <t xml:space="preserve">6154147156</t>
  </si>
  <si>
    <t xml:space="preserve">Общество с ограниченной ответственностью «БИЗНЕС-ВЕКТОР»</t>
  </si>
  <si>
    <t xml:space="preserve">5147746206405</t>
  </si>
  <si>
    <t xml:space="preserve">7713796797</t>
  </si>
  <si>
    <t xml:space="preserve">Акционерное общество «Благонадежный Поставщик»</t>
  </si>
  <si>
    <t xml:space="preserve">1102225014264</t>
  </si>
  <si>
    <t xml:space="preserve">2225114811</t>
  </si>
  <si>
    <t xml:space="preserve">Общество с ограниченной ответственностью «ЕВАППС»</t>
  </si>
  <si>
    <t xml:space="preserve">1097154006730</t>
  </si>
  <si>
    <t xml:space="preserve">7107515372</t>
  </si>
  <si>
    <t xml:space="preserve">Общество с ограниченной ответственностью «ВФ-Инно»</t>
  </si>
  <si>
    <t xml:space="preserve">1181690031126</t>
  </si>
  <si>
    <t xml:space="preserve">1615014031</t>
  </si>
  <si>
    <t xml:space="preserve">Общество с ограниченной ответственностью «Чекскан»</t>
  </si>
  <si>
    <t xml:space="preserve">1141690009042</t>
  </si>
  <si>
    <t xml:space="preserve">1655286056</t>
  </si>
  <si>
    <t xml:space="preserve">Общество с ограниченной ответственностью «Национальный фонд поддержки инноваций в сфере образования»</t>
  </si>
  <si>
    <t xml:space="preserve">1111215003129</t>
  </si>
  <si>
    <t xml:space="preserve">1215156722</t>
  </si>
  <si>
    <t xml:space="preserve">Общество с ограниченной ответственностью «Клик»</t>
  </si>
  <si>
    <t xml:space="preserve">1187847177396</t>
  </si>
  <si>
    <t xml:space="preserve">7813614338</t>
  </si>
  <si>
    <t xml:space="preserve">Общество с ограниченной ответственностью «Айсионик»</t>
  </si>
  <si>
    <t xml:space="preserve">1177746846903</t>
  </si>
  <si>
    <t xml:space="preserve">9701083989</t>
  </si>
  <si>
    <t xml:space="preserve">Общество с ограниченной ответственностью «Группа компаний «ПРОМО»</t>
  </si>
  <si>
    <t xml:space="preserve">1157309000287</t>
  </si>
  <si>
    <t xml:space="preserve">7309005575</t>
  </si>
  <si>
    <t xml:space="preserve">Муниципальное казенное учреждение «Управление информационных технологий и связи города Сургута»</t>
  </si>
  <si>
    <t xml:space="preserve">1028600599807</t>
  </si>
  <si>
    <t xml:space="preserve">8602002546</t>
  </si>
  <si>
    <t xml:space="preserve">Общество с ограниченной ответственностью «Инвольта»</t>
  </si>
  <si>
    <t xml:space="preserve">1103702023402</t>
  </si>
  <si>
    <t xml:space="preserve">3702629677</t>
  </si>
  <si>
    <t xml:space="preserve">Общество с ограниченной ответственностью «ДжиЭмАй групп»</t>
  </si>
  <si>
    <t xml:space="preserve">1187847261117</t>
  </si>
  <si>
    <t xml:space="preserve">7813620099</t>
  </si>
  <si>
    <t xml:space="preserve">Общество с ограниченной ответственностью «Универсальные карточные технологии»</t>
  </si>
  <si>
    <t xml:space="preserve">1177847223751</t>
  </si>
  <si>
    <t xml:space="preserve">7842137545</t>
  </si>
  <si>
    <t xml:space="preserve">Общество с ограниченной ответственностью «Конкорд Консалтинг»</t>
  </si>
  <si>
    <t xml:space="preserve">1187746232321</t>
  </si>
  <si>
    <t xml:space="preserve">9709026580</t>
  </si>
  <si>
    <t xml:space="preserve">Общество с ограниченной ответственностью «Премьер Софтвер Солюшенс»</t>
  </si>
  <si>
    <t xml:space="preserve">1163668107778</t>
  </si>
  <si>
    <t xml:space="preserve">3665131344</t>
  </si>
  <si>
    <t xml:space="preserve">Общество с ограниченной ответственностью «Деловые медиа»</t>
  </si>
  <si>
    <t xml:space="preserve">1127746635906</t>
  </si>
  <si>
    <t xml:space="preserve">7729717014</t>
  </si>
  <si>
    <t xml:space="preserve">Общество с ограниченной ответственностью «Дабл Лут»</t>
  </si>
  <si>
    <t xml:space="preserve">1187746442718</t>
  </si>
  <si>
    <t xml:space="preserve">9729270940</t>
  </si>
  <si>
    <t xml:space="preserve">1103702005549</t>
  </si>
  <si>
    <t xml:space="preserve">3702611655</t>
  </si>
  <si>
    <t xml:space="preserve">Общество с ограниченной ответственностью «Билдсофт сервис»</t>
  </si>
  <si>
    <t xml:space="preserve">1107606005847</t>
  </si>
  <si>
    <t xml:space="preserve">7606079996</t>
  </si>
  <si>
    <t xml:space="preserve">Общество с ограниченной ответственностью «ИТ Аналитика»</t>
  </si>
  <si>
    <t xml:space="preserve">1127017025464</t>
  </si>
  <si>
    <t xml:space="preserve">7017315700</t>
  </si>
  <si>
    <t xml:space="preserve">Общество с ограниченной ответственностью «ГИСвер Интегро»</t>
  </si>
  <si>
    <t xml:space="preserve">1037739743470</t>
  </si>
  <si>
    <t xml:space="preserve">7737105897</t>
  </si>
  <si>
    <t xml:space="preserve">Общество с ограниченной ответственностью «Инвестрегион групп»</t>
  </si>
  <si>
    <t xml:space="preserve">1167847503999</t>
  </si>
  <si>
    <t xml:space="preserve">7813268945</t>
  </si>
  <si>
    <t xml:space="preserve">Общество с ограниченной ответственностью «Энигма»</t>
  </si>
  <si>
    <t xml:space="preserve">1157847456183</t>
  </si>
  <si>
    <t xml:space="preserve">7810422243</t>
  </si>
  <si>
    <t xml:space="preserve">Общество с ограниченной ответственностью «Поинт Ай Ди»</t>
  </si>
  <si>
    <t xml:space="preserve">1117746881229</t>
  </si>
  <si>
    <t xml:space="preserve">7729694991</t>
  </si>
  <si>
    <t xml:space="preserve">Общество с ограниченной ответственностью «ДИТ-М» (Документальные информационные технологии)</t>
  </si>
  <si>
    <t xml:space="preserve">1027739625143</t>
  </si>
  <si>
    <t xml:space="preserve">7705016644</t>
  </si>
  <si>
    <t xml:space="preserve">Общество с ограниченной ответственностью «Висиви»</t>
  </si>
  <si>
    <t xml:space="preserve">5177746185997</t>
  </si>
  <si>
    <t xml:space="preserve">7703436629</t>
  </si>
  <si>
    <t xml:space="preserve">Общество с ограниченной ответственностью «Правовой навигатор»</t>
  </si>
  <si>
    <t xml:space="preserve">5177746252350</t>
  </si>
  <si>
    <t xml:space="preserve">7713448937</t>
  </si>
  <si>
    <t xml:space="preserve">Общество с ограниченной ответственностью «СофтВел Технологии»</t>
  </si>
  <si>
    <t xml:space="preserve">1127747270617</t>
  </si>
  <si>
    <t xml:space="preserve">7714893641</t>
  </si>
  <si>
    <t xml:space="preserve">Общество с ограниченной ответственностью «СофтВел»</t>
  </si>
  <si>
    <t xml:space="preserve">5067746455772</t>
  </si>
  <si>
    <t xml:space="preserve">7701678301</t>
  </si>
  <si>
    <t xml:space="preserve">Общество с ограниченной ответственностью «СМАРТЕК»</t>
  </si>
  <si>
    <t xml:space="preserve">1057101169619</t>
  </si>
  <si>
    <t xml:space="preserve">7107090306</t>
  </si>
  <si>
    <t xml:space="preserve">Общество с ограниченной ответственностью «МедСофт»</t>
  </si>
  <si>
    <t xml:space="preserve">1063667297352</t>
  </si>
  <si>
    <t xml:space="preserve">3664078472</t>
  </si>
  <si>
    <t xml:space="preserve">Общество с ограниченной ответственностью «Программатик групп»</t>
  </si>
  <si>
    <t xml:space="preserve">1187746971829</t>
  </si>
  <si>
    <t xml:space="preserve">9715332177</t>
  </si>
  <si>
    <t xml:space="preserve">Общество с ограниченной ответственностью «Финтех Солюшнс»</t>
  </si>
  <si>
    <t xml:space="preserve">1187746967902</t>
  </si>
  <si>
    <t xml:space="preserve">7703468123</t>
  </si>
  <si>
    <t xml:space="preserve">Общество с ограниченной ответственностью «ФИНСОФТ»</t>
  </si>
  <si>
    <t xml:space="preserve">1187746658440</t>
  </si>
  <si>
    <t xml:space="preserve">9731005811</t>
  </si>
  <si>
    <t xml:space="preserve">Общество с ограниченной ответственностью «Минт Рокет»</t>
  </si>
  <si>
    <t xml:space="preserve">1177232006489</t>
  </si>
  <si>
    <t xml:space="preserve">7203412482</t>
  </si>
  <si>
    <t xml:space="preserve">Общество с ограниченной ответственностью «БТП»</t>
  </si>
  <si>
    <t xml:space="preserve">1082225007875</t>
  </si>
  <si>
    <t xml:space="preserve">2225096425</t>
  </si>
  <si>
    <t xml:space="preserve">Общество с ограниченной ответственностью «БухКонсульт»</t>
  </si>
  <si>
    <t xml:space="preserve">1132130015159</t>
  </si>
  <si>
    <t xml:space="preserve">2130128326</t>
  </si>
  <si>
    <t xml:space="preserve">Общество с ограниченной ответственностью «Финч»</t>
  </si>
  <si>
    <t xml:space="preserve">1147746053872</t>
  </si>
  <si>
    <t xml:space="preserve">7701384862</t>
  </si>
  <si>
    <t xml:space="preserve">Общество с ограниченной ответственностью «БИАРУМ»</t>
  </si>
  <si>
    <t xml:space="preserve">1107847108577</t>
  </si>
  <si>
    <t xml:space="preserve">7814465199</t>
  </si>
  <si>
    <t xml:space="preserve">Общество с ограниченной ответственностью «АРД-Сервис»</t>
  </si>
  <si>
    <t xml:space="preserve">1074632003192</t>
  </si>
  <si>
    <t xml:space="preserve">4632077407</t>
  </si>
  <si>
    <t xml:space="preserve">Общество с ограниченной ответственностью «Интернет-агентство ИНТЕРВОЛГА»</t>
  </si>
  <si>
    <t xml:space="preserve">1093460002371</t>
  </si>
  <si>
    <t xml:space="preserve">3445103528</t>
  </si>
  <si>
    <t xml:space="preserve">Общество с ограниченной ответственностью «Компания АйТи-Консалтинг»</t>
  </si>
  <si>
    <t xml:space="preserve">1187627034154</t>
  </si>
  <si>
    <t xml:space="preserve">7604351406</t>
  </si>
  <si>
    <t xml:space="preserve">Общество с ограниченной ответственностью «Флинт Софт»</t>
  </si>
  <si>
    <t xml:space="preserve">1127746413937</t>
  </si>
  <si>
    <t xml:space="preserve">7717725500</t>
  </si>
  <si>
    <t xml:space="preserve">Общество с ограниченной ответственностью «ПСИТ СЕРВИС»</t>
  </si>
  <si>
    <t xml:space="preserve">1077763518711</t>
  </si>
  <si>
    <t xml:space="preserve">7701759487</t>
  </si>
  <si>
    <t xml:space="preserve">Общество с ограниченной ответственностью «Центр технического творчества»</t>
  </si>
  <si>
    <t xml:space="preserve">1127325003783</t>
  </si>
  <si>
    <t xml:space="preserve">7325113810</t>
  </si>
  <si>
    <t xml:space="preserve">1183123029077</t>
  </si>
  <si>
    <t xml:space="preserve">3123445012</t>
  </si>
  <si>
    <t xml:space="preserve">Общество с ограниченной ответственностью «Проектная Команда»</t>
  </si>
  <si>
    <t xml:space="preserve">1147746326474</t>
  </si>
  <si>
    <t xml:space="preserve">7704859916</t>
  </si>
  <si>
    <t xml:space="preserve">Общество с ограниченной ответственностью «ФОРТУНА ДЕВЕЛОПЕРС»</t>
  </si>
  <si>
    <t xml:space="preserve">1156313037286</t>
  </si>
  <si>
    <t xml:space="preserve">6315004916</t>
  </si>
  <si>
    <t xml:space="preserve">1157449001225</t>
  </si>
  <si>
    <t xml:space="preserve">7453280302</t>
  </si>
  <si>
    <t xml:space="preserve">Общество с ограниченной ответственностью «Экспертные Системы»</t>
  </si>
  <si>
    <t xml:space="preserve">1126154001368</t>
  </si>
  <si>
    <t xml:space="preserve">6154059439</t>
  </si>
  <si>
    <t xml:space="preserve">Общество с ограниченной ответственностью «ПАРТСКОР»</t>
  </si>
  <si>
    <t xml:space="preserve">1175476054588</t>
  </si>
  <si>
    <t xml:space="preserve">5406975649</t>
  </si>
  <si>
    <t xml:space="preserve">Общество с ограниченной ответственностью «Триумф-Маркетинг»</t>
  </si>
  <si>
    <t xml:space="preserve">1142724004213</t>
  </si>
  <si>
    <t xml:space="preserve">2724190222</t>
  </si>
  <si>
    <t xml:space="preserve">Общество с ограниченной ответственностью «Авамар»</t>
  </si>
  <si>
    <t xml:space="preserve">1089847058960</t>
  </si>
  <si>
    <t xml:space="preserve">7814398760</t>
  </si>
  <si>
    <t xml:space="preserve">Общество с ограниченной ответственностью «ВИЗ СОФТВЭР КОНСАЛТИНГ»</t>
  </si>
  <si>
    <t xml:space="preserve">1107847190736</t>
  </si>
  <si>
    <t xml:space="preserve">7805523704</t>
  </si>
  <si>
    <t xml:space="preserve">Общество с ограниченной ответственностью «КОНСТРУКТОРСКОЕ БЮРО «СТРАТЕГИЯ»</t>
  </si>
  <si>
    <t xml:space="preserve">1147610001175</t>
  </si>
  <si>
    <t xml:space="preserve">7610104035</t>
  </si>
  <si>
    <t xml:space="preserve">Общество с ограниченной ответственностью «МОДУС СОФТ»</t>
  </si>
  <si>
    <t xml:space="preserve">1087746417230</t>
  </si>
  <si>
    <t xml:space="preserve">7717615360</t>
  </si>
  <si>
    <t xml:space="preserve">Общество с ограниченной ответственностью «Что делать Решение»</t>
  </si>
  <si>
    <t xml:space="preserve">1177746340617</t>
  </si>
  <si>
    <t xml:space="preserve">7714986720</t>
  </si>
  <si>
    <t xml:space="preserve">Общество с ограниченной ответственностью «Иннова-Инжиниринг»</t>
  </si>
  <si>
    <t xml:space="preserve">1151690092047</t>
  </si>
  <si>
    <t xml:space="preserve">1660256089</t>
  </si>
  <si>
    <t xml:space="preserve">Общество с ограниченной ответственностью «Информационные крылья»</t>
  </si>
  <si>
    <t xml:space="preserve">1147847057522</t>
  </si>
  <si>
    <t xml:space="preserve">7817331901</t>
  </si>
  <si>
    <t xml:space="preserve">Общество с ограниченной ответственностью «АЙТИ ДАкционерное общество »</t>
  </si>
  <si>
    <t xml:space="preserve">1177325013810</t>
  </si>
  <si>
    <t xml:space="preserve">7327083939</t>
  </si>
  <si>
    <t xml:space="preserve">Общество с ограниченной ответственностью «Системз»</t>
  </si>
  <si>
    <t xml:space="preserve">1186313093548</t>
  </si>
  <si>
    <t xml:space="preserve">6316249637</t>
  </si>
  <si>
    <t xml:space="preserve">Общество с ограниченной ответственностью «Зет-Софт»</t>
  </si>
  <si>
    <t xml:space="preserve">1186313086684</t>
  </si>
  <si>
    <t xml:space="preserve">6317129090</t>
  </si>
  <si>
    <t xml:space="preserve">Общество с ограниченной ответственностью «Авиасейлс»</t>
  </si>
  <si>
    <t xml:space="preserve">1187847259192</t>
  </si>
  <si>
    <t xml:space="preserve">7802675794</t>
  </si>
  <si>
    <t xml:space="preserve">Общество с ограниченной ответственностью «РосБизнесСофт»</t>
  </si>
  <si>
    <t xml:space="preserve">1044316500062</t>
  </si>
  <si>
    <t xml:space="preserve">4345072170</t>
  </si>
  <si>
    <t xml:space="preserve">Общество с ограниченной ответственностью «НАНОСОФТГРУПП МСК»</t>
  </si>
  <si>
    <t xml:space="preserve">5177746122461</t>
  </si>
  <si>
    <t xml:space="preserve">7751103059</t>
  </si>
  <si>
    <t xml:space="preserve">Общество с ограниченной ответственностью «Сервер»</t>
  </si>
  <si>
    <t xml:space="preserve">1187746706751</t>
  </si>
  <si>
    <t xml:space="preserve">7704458865</t>
  </si>
  <si>
    <t xml:space="preserve">Общество с ограниченной ответственностью «Интерконнект»</t>
  </si>
  <si>
    <t xml:space="preserve">1187746946320</t>
  </si>
  <si>
    <t xml:space="preserve">9731016098</t>
  </si>
  <si>
    <t xml:space="preserve">Общество с ограниченной ответственностью «РУСТЕЛ ИННОВАЦИИ»</t>
  </si>
  <si>
    <t xml:space="preserve">1187746992400</t>
  </si>
  <si>
    <t xml:space="preserve">9725000389</t>
  </si>
  <si>
    <t xml:space="preserve">Общество с ограниченной ответственностью «АМБРЕЛЛА ТЕКНОЛОДЖИ»</t>
  </si>
  <si>
    <t xml:space="preserve">1177746430190</t>
  </si>
  <si>
    <t xml:space="preserve">9710028335</t>
  </si>
  <si>
    <t xml:space="preserve">Общество с ограниченной ответственностью «Бизнес Инвест Актив»</t>
  </si>
  <si>
    <t xml:space="preserve">1157746485170</t>
  </si>
  <si>
    <t xml:space="preserve">7706421772</t>
  </si>
  <si>
    <t xml:space="preserve">Общество с ограниченной ответственностью «Бренд 42»</t>
  </si>
  <si>
    <t xml:space="preserve">1161690159421</t>
  </si>
  <si>
    <t xml:space="preserve">1655373485</t>
  </si>
  <si>
    <t xml:space="preserve">Общество с ограниченной ответственностью «АРНЕСТ - Информационные Технологии»</t>
  </si>
  <si>
    <t xml:space="preserve">1042600803079</t>
  </si>
  <si>
    <t xml:space="preserve">2631026300</t>
  </si>
  <si>
    <t xml:space="preserve">Общество с ограниченной ответственностью «БИЗНЕС ЛОГИКА»</t>
  </si>
  <si>
    <t xml:space="preserve">1153128003764</t>
  </si>
  <si>
    <t xml:space="preserve">3128107105</t>
  </si>
  <si>
    <t xml:space="preserve">Общество с ограниченной ответственностью «Е-Легион Мобайл»</t>
  </si>
  <si>
    <t xml:space="preserve">5167746360557</t>
  </si>
  <si>
    <t xml:space="preserve">9729040375</t>
  </si>
  <si>
    <t xml:space="preserve">Общество с ограниченной ответственностью «Агентство передовых исследований и разработок»</t>
  </si>
  <si>
    <t xml:space="preserve">1188617004014</t>
  </si>
  <si>
    <t xml:space="preserve">8601066191</t>
  </si>
  <si>
    <t xml:space="preserve">Общество с ограниченной ответственностью «Качество исполнения»</t>
  </si>
  <si>
    <t xml:space="preserve">1187746085900</t>
  </si>
  <si>
    <t xml:space="preserve">9715311530</t>
  </si>
  <si>
    <t xml:space="preserve">Общество с ограниченной ответственностью «Облачные сети»</t>
  </si>
  <si>
    <t xml:space="preserve">1157746934179</t>
  </si>
  <si>
    <t xml:space="preserve">7709470400</t>
  </si>
  <si>
    <t xml:space="preserve">Общество с ограниченной ответственностью «ЕРАГА ИНФОСИСТЕМЫ»</t>
  </si>
  <si>
    <t xml:space="preserve">5147746248590</t>
  </si>
  <si>
    <t xml:space="preserve">7717797618</t>
  </si>
  <si>
    <t xml:space="preserve">Общество с ограниченной ответственностью «Энергостат»</t>
  </si>
  <si>
    <t xml:space="preserve">1027739257490</t>
  </si>
  <si>
    <t xml:space="preserve">7718186690</t>
  </si>
  <si>
    <t xml:space="preserve">Общество с ограниченной ответственностью «Русская Планета»</t>
  </si>
  <si>
    <t xml:space="preserve">1137746374138</t>
  </si>
  <si>
    <t xml:space="preserve">7715962104</t>
  </si>
  <si>
    <t xml:space="preserve">Общество с ограниченной ответственностью «Группа делового сотрудничества «Инфо-Регион»</t>
  </si>
  <si>
    <t xml:space="preserve">1037739026434</t>
  </si>
  <si>
    <t xml:space="preserve">7735107828</t>
  </si>
  <si>
    <t xml:space="preserve">Общество с ограниченной ответственностью «ИНТЕРНЕТ-БИЗНЕС-СИСТЕМЫ»</t>
  </si>
  <si>
    <t xml:space="preserve">1131001016585</t>
  </si>
  <si>
    <t xml:space="preserve">1001278586</t>
  </si>
  <si>
    <t xml:space="preserve">Общество с ограниченной ответственностью «Кей»</t>
  </si>
  <si>
    <t xml:space="preserve">1089847199562</t>
  </si>
  <si>
    <t xml:space="preserve">7804390716</t>
  </si>
  <si>
    <t xml:space="preserve">Общество с ограниченной ответственностью «ФИНСЕРВИС-ПРОФ»</t>
  </si>
  <si>
    <t xml:space="preserve">1187746449054</t>
  </si>
  <si>
    <t xml:space="preserve">9718100304</t>
  </si>
  <si>
    <t xml:space="preserve">Общество с ограниченной ответственностью «Технополис»</t>
  </si>
  <si>
    <t xml:space="preserve">1117746228016</t>
  </si>
  <si>
    <t xml:space="preserve">7724783831</t>
  </si>
  <si>
    <t xml:space="preserve">Общество с ограниченной ответственностью «Центр Информационных Технологий «ПРОГРЕСС»</t>
  </si>
  <si>
    <t xml:space="preserve">1077762291188</t>
  </si>
  <si>
    <t xml:space="preserve">7716590674</t>
  </si>
  <si>
    <t xml:space="preserve">Общество с ограниченной ответственностью «Программы для управления»</t>
  </si>
  <si>
    <t xml:space="preserve">1105543019042</t>
  </si>
  <si>
    <t xml:space="preserve">5504219351</t>
  </si>
  <si>
    <t xml:space="preserve">Общество с ограниченной ответственностью «ВДГБ: Проекты и поддержка»</t>
  </si>
  <si>
    <t xml:space="preserve">1127746099997</t>
  </si>
  <si>
    <t xml:space="preserve">7718875989</t>
  </si>
  <si>
    <t xml:space="preserve">Общество с ограниченной ответственностью «Проекты и Поддержка»</t>
  </si>
  <si>
    <t xml:space="preserve">1055509012855</t>
  </si>
  <si>
    <t xml:space="preserve">5505038326</t>
  </si>
  <si>
    <t xml:space="preserve">Общество с ограниченной ответственностью «АРТ-ТЕХ»</t>
  </si>
  <si>
    <t xml:space="preserve">1183926037822</t>
  </si>
  <si>
    <t xml:space="preserve">3906375090</t>
  </si>
  <si>
    <t xml:space="preserve">Общество с ограниченной ответственностью «ЭДРУ»</t>
  </si>
  <si>
    <t xml:space="preserve">1165476201571</t>
  </si>
  <si>
    <t xml:space="preserve">5406626045</t>
  </si>
  <si>
    <t xml:space="preserve">Общество с ограниченной ответственностью «Эднау НСК»</t>
  </si>
  <si>
    <t xml:space="preserve">1165476206169</t>
  </si>
  <si>
    <t xml:space="preserve">5407960500</t>
  </si>
  <si>
    <t xml:space="preserve">Общество с ограниченной ответственностью «ГК «СОЮЗЭВМКОМПЛЕКС»</t>
  </si>
  <si>
    <t xml:space="preserve">1186313085617</t>
  </si>
  <si>
    <t xml:space="preserve">6319232536</t>
  </si>
  <si>
    <t xml:space="preserve">Общество с ограниченной ответственностью «АйАрТи»</t>
  </si>
  <si>
    <t xml:space="preserve">1127746417446</t>
  </si>
  <si>
    <t xml:space="preserve">7736643878</t>
  </si>
  <si>
    <t xml:space="preserve">Акционерное общество «Оренбургская финансово-информационная система «Город»</t>
  </si>
  <si>
    <t xml:space="preserve">1147746156447</t>
  </si>
  <si>
    <t xml:space="preserve">7725819640</t>
  </si>
  <si>
    <t xml:space="preserve">Общество с ограниченной ответственностью «ААА Бизнес солюшнз»</t>
  </si>
  <si>
    <t xml:space="preserve">1145958014740</t>
  </si>
  <si>
    <t xml:space="preserve">5902992352</t>
  </si>
  <si>
    <t xml:space="preserve">Общество с ограниченной ответственностью «Нью Диджитал Ворлд»</t>
  </si>
  <si>
    <t xml:space="preserve">1183123032553</t>
  </si>
  <si>
    <t xml:space="preserve">3123446707</t>
  </si>
  <si>
    <t xml:space="preserve">Общество с ограниченной ответственностью «АЙТИ-ТЕМАТИК»</t>
  </si>
  <si>
    <t xml:space="preserve">1163668114015</t>
  </si>
  <si>
    <t xml:space="preserve">3666213790</t>
  </si>
  <si>
    <t xml:space="preserve">1117746717406</t>
  </si>
  <si>
    <t xml:space="preserve">7727759788</t>
  </si>
  <si>
    <t xml:space="preserve">Общество с ограниченной ответственностью «ОТЛ Софт»</t>
  </si>
  <si>
    <t xml:space="preserve">1097746776962</t>
  </si>
  <si>
    <t xml:space="preserve">7735564616</t>
  </si>
  <si>
    <t xml:space="preserve">Общество с ограниченной ответственностью «ЛАНИТ ЭКСПЕРТИЗА»</t>
  </si>
  <si>
    <t xml:space="preserve">1187746979683</t>
  </si>
  <si>
    <t xml:space="preserve">9717074179</t>
  </si>
  <si>
    <t xml:space="preserve">Общество с ограниченной ответственностью «ШТЕРН АЙТИ КОНСАЛТИНГ»</t>
  </si>
  <si>
    <t xml:space="preserve">1167746772082</t>
  </si>
  <si>
    <t xml:space="preserve">7709971051</t>
  </si>
  <si>
    <t xml:space="preserve">Общество с ограниченной ответственностью «САН КОММУНИКЕЙШН ПРОФ АЙТИ»</t>
  </si>
  <si>
    <t xml:space="preserve">1177746233004</t>
  </si>
  <si>
    <t xml:space="preserve">7724403857</t>
  </si>
  <si>
    <t xml:space="preserve">Общество с ограниченной ответственностью «Софтвайс»</t>
  </si>
  <si>
    <t xml:space="preserve">1187847271677</t>
  </si>
  <si>
    <t xml:space="preserve">7813620853</t>
  </si>
  <si>
    <t xml:space="preserve">Общество с ограниченной ответственностью «Фанк»</t>
  </si>
  <si>
    <t xml:space="preserve">1157847191402</t>
  </si>
  <si>
    <t xml:space="preserve">7811204664</t>
  </si>
  <si>
    <t xml:space="preserve">Общество с ограниченной ответственностью «Диджитал Веб»</t>
  </si>
  <si>
    <t xml:space="preserve">1167847065759</t>
  </si>
  <si>
    <t xml:space="preserve">7810424321</t>
  </si>
  <si>
    <t xml:space="preserve">Общество с ограниченной ответственностью «ОВЕРМАЙНД ПРОДАКШН»</t>
  </si>
  <si>
    <t xml:space="preserve">1187746979320</t>
  </si>
  <si>
    <t xml:space="preserve">9729278191</t>
  </si>
  <si>
    <t xml:space="preserve">Общество с ограниченной ответственностью «Эдвэб»</t>
  </si>
  <si>
    <t xml:space="preserve">1167847099507</t>
  </si>
  <si>
    <t xml:space="preserve">7813244006</t>
  </si>
  <si>
    <t xml:space="preserve">Общество с ограниченной ответственностью «Либропланта»</t>
  </si>
  <si>
    <t xml:space="preserve">1142932000090</t>
  </si>
  <si>
    <t xml:space="preserve">2902077654</t>
  </si>
  <si>
    <t xml:space="preserve">Общество с ограниченной ответственностью «Эксперт Док»</t>
  </si>
  <si>
    <t xml:space="preserve">1142651005397</t>
  </si>
  <si>
    <t xml:space="preserve">2635827887</t>
  </si>
  <si>
    <t xml:space="preserve">Общество с ограниченной ответственностью «Телеметрия»</t>
  </si>
  <si>
    <t xml:space="preserve">1125248002131</t>
  </si>
  <si>
    <t xml:space="preserve">5248033843</t>
  </si>
  <si>
    <t xml:space="preserve">Общество с ограниченной ответственностью «МИРАПОЛИС ИНТЕГРАЦИЯ»</t>
  </si>
  <si>
    <t xml:space="preserve">1187746995160</t>
  </si>
  <si>
    <t xml:space="preserve">7706463074</t>
  </si>
  <si>
    <t xml:space="preserve">Общество с ограниченной ответственностью «Функциональный сервис баз данных недвижимости»</t>
  </si>
  <si>
    <t xml:space="preserve">1187232029820</t>
  </si>
  <si>
    <t xml:space="preserve">7224079916</t>
  </si>
  <si>
    <t xml:space="preserve">Общество с ограниченной ответственностью «АКСИС»</t>
  </si>
  <si>
    <t xml:space="preserve">1055004704017</t>
  </si>
  <si>
    <t xml:space="preserve">5026116111</t>
  </si>
  <si>
    <t xml:space="preserve">Общество с ограниченной ответственностью «Фирма «Рассвет-Л»</t>
  </si>
  <si>
    <t xml:space="preserve">1025003177605</t>
  </si>
  <si>
    <t xml:space="preserve">5026010669</t>
  </si>
  <si>
    <t xml:space="preserve">Общество с ограниченной ответственностью «Лаборатория медицинских информационных технологий «Элемент»</t>
  </si>
  <si>
    <t xml:space="preserve">5147746263242</t>
  </si>
  <si>
    <t xml:space="preserve">7704878147</t>
  </si>
  <si>
    <t xml:space="preserve">Общество с ограниченной ответственностью «КОРБАЙТ»</t>
  </si>
  <si>
    <t xml:space="preserve">1187746772971</t>
  </si>
  <si>
    <t xml:space="preserve">7716919408</t>
  </si>
  <si>
    <t xml:space="preserve">Общество с ограниченной ответственностью «Эднау Медиа»</t>
  </si>
  <si>
    <t xml:space="preserve">5167746373955</t>
  </si>
  <si>
    <t xml:space="preserve">7726392142</t>
  </si>
  <si>
    <t xml:space="preserve">Общество с ограниченной ответственностью «Дата Интеграл»</t>
  </si>
  <si>
    <t xml:space="preserve">1177746444468</t>
  </si>
  <si>
    <t xml:space="preserve">7728369780</t>
  </si>
  <si>
    <t xml:space="preserve">Общество с ограниченной ответственностью «Диалог»</t>
  </si>
  <si>
    <t xml:space="preserve">1046882301080</t>
  </si>
  <si>
    <t xml:space="preserve">6829006679</t>
  </si>
  <si>
    <t xml:space="preserve">Общество с ограниченной ответственностью «ИТ Гильдия»</t>
  </si>
  <si>
    <t xml:space="preserve">1187847111286</t>
  </si>
  <si>
    <t xml:space="preserve">7841073338</t>
  </si>
  <si>
    <t xml:space="preserve">Общество с ограниченной ответственностью «Синерджи Тиам»</t>
  </si>
  <si>
    <t xml:space="preserve">1137746036515</t>
  </si>
  <si>
    <t xml:space="preserve">7743876087</t>
  </si>
  <si>
    <t xml:space="preserve">Общество с ограниченной ответственностью «ИНДИУМ ЭНТЕРТЕЙНМЕНТ»</t>
  </si>
  <si>
    <t xml:space="preserve">1177746673994</t>
  </si>
  <si>
    <t xml:space="preserve">7727323487</t>
  </si>
  <si>
    <t xml:space="preserve">Общество с ограниченной ответственностью «РТСофт-Смарт Грид»</t>
  </si>
  <si>
    <t xml:space="preserve">1187746393691</t>
  </si>
  <si>
    <t xml:space="preserve">9731000186</t>
  </si>
  <si>
    <t xml:space="preserve">Общество с ограниченной ответственностью «АВЕ Системз»</t>
  </si>
  <si>
    <t xml:space="preserve">1125038016212</t>
  </si>
  <si>
    <t xml:space="preserve">5038095441</t>
  </si>
  <si>
    <t xml:space="preserve">Общество с ограниченной ответственностью «Альфа-офисс»</t>
  </si>
  <si>
    <t xml:space="preserve">1027739234467</t>
  </si>
  <si>
    <t xml:space="preserve">7709300720</t>
  </si>
  <si>
    <t xml:space="preserve">Акционерное общество «Что делать Система»</t>
  </si>
  <si>
    <t xml:space="preserve">1217700112080</t>
  </si>
  <si>
    <t xml:space="preserve">7714469778</t>
  </si>
  <si>
    <t xml:space="preserve">Общество с ограниченной ответственностью «АРТВ»</t>
  </si>
  <si>
    <t xml:space="preserve">1147847196562</t>
  </si>
  <si>
    <t xml:space="preserve">7839497234</t>
  </si>
  <si>
    <t xml:space="preserve">1065050020012</t>
  </si>
  <si>
    <t xml:space="preserve">5050058830</t>
  </si>
  <si>
    <t xml:space="preserve">Общество с ограниченной ответственностью «Сигма»</t>
  </si>
  <si>
    <t xml:space="preserve">1115836005878</t>
  </si>
  <si>
    <t xml:space="preserve">5836647223</t>
  </si>
  <si>
    <t xml:space="preserve">Общество с ограниченной ответственностью «СофтИнвент»</t>
  </si>
  <si>
    <t xml:space="preserve">1155809000027</t>
  </si>
  <si>
    <t xml:space="preserve">5829000121</t>
  </si>
  <si>
    <t xml:space="preserve">Общество с ограниченной ответственностью «Экспасофт»</t>
  </si>
  <si>
    <t xml:space="preserve">1105476097462</t>
  </si>
  <si>
    <t xml:space="preserve">5408284647</t>
  </si>
  <si>
    <t xml:space="preserve">Общество с ограниченной ответственностью «НЕТ-КОНСАЛТ»</t>
  </si>
  <si>
    <t xml:space="preserve">1187847135882</t>
  </si>
  <si>
    <t xml:space="preserve">7814729229</t>
  </si>
  <si>
    <t xml:space="preserve">Общество с ограниченной ответственностью «Ситис»</t>
  </si>
  <si>
    <t xml:space="preserve">1026602310206</t>
  </si>
  <si>
    <t xml:space="preserve">6658152765</t>
  </si>
  <si>
    <t xml:space="preserve">Общество с ограниченной ответственностью «Инфо-Квант Сервис»</t>
  </si>
  <si>
    <t xml:space="preserve">1030203935519</t>
  </si>
  <si>
    <t xml:space="preserve">0274092596</t>
  </si>
  <si>
    <t xml:space="preserve">Общество с ограниченной ответственностью «Интернет-Агентство Р52.РУ»</t>
  </si>
  <si>
    <t xml:space="preserve">1135257005510</t>
  </si>
  <si>
    <t xml:space="preserve">5257140425</t>
  </si>
  <si>
    <t xml:space="preserve">Общество с ограниченной ответственностью «АйПиДжи Промо»</t>
  </si>
  <si>
    <t xml:space="preserve">1096674015228</t>
  </si>
  <si>
    <t xml:space="preserve">6674336368</t>
  </si>
  <si>
    <t xml:space="preserve">1065658008162</t>
  </si>
  <si>
    <t xml:space="preserve">5609061150</t>
  </si>
  <si>
    <t xml:space="preserve">Общество с ограниченной ответственностью «Тирим»</t>
  </si>
  <si>
    <t xml:space="preserve">1082308001170</t>
  </si>
  <si>
    <t xml:space="preserve">2308140766</t>
  </si>
  <si>
    <t xml:space="preserve">Общество с ограниченной ответственностью «А-Сервис»</t>
  </si>
  <si>
    <t xml:space="preserve">1167847500083</t>
  </si>
  <si>
    <t xml:space="preserve">7806259308</t>
  </si>
  <si>
    <t xml:space="preserve">Хозяйственное партнерство «Дейта Игрет Груп»</t>
  </si>
  <si>
    <t xml:space="preserve">1187325021850</t>
  </si>
  <si>
    <t xml:space="preserve">7328100760</t>
  </si>
  <si>
    <t xml:space="preserve">Общество с ограниченной ответственностью «МОДУС ЭНЕРГО»</t>
  </si>
  <si>
    <t xml:space="preserve">1067746748080</t>
  </si>
  <si>
    <t xml:space="preserve">7707592474</t>
  </si>
  <si>
    <t xml:space="preserve">Общество с ограниченной ответственностью «Гиар Геймз»</t>
  </si>
  <si>
    <t xml:space="preserve">5067746953930</t>
  </si>
  <si>
    <t xml:space="preserve">7720564927</t>
  </si>
  <si>
    <t xml:space="preserve">Общество с ограниченной ответственностью «СТИМ ВЭБ»</t>
  </si>
  <si>
    <t xml:space="preserve">1187746983082</t>
  </si>
  <si>
    <t xml:space="preserve">7726444231</t>
  </si>
  <si>
    <t xml:space="preserve">Общество с ограниченной ответственностью «Програмтех»</t>
  </si>
  <si>
    <t xml:space="preserve">1132310004738</t>
  </si>
  <si>
    <t xml:space="preserve">2310169160</t>
  </si>
  <si>
    <t xml:space="preserve">Общество с ограниченной ответственностью «АСТЭК»</t>
  </si>
  <si>
    <t xml:space="preserve">1127746272642</t>
  </si>
  <si>
    <t xml:space="preserve">7733799066</t>
  </si>
  <si>
    <t xml:space="preserve">Общество с ограниченной ответственностью «АСТЭК-М»</t>
  </si>
  <si>
    <t xml:space="preserve">5137746102335</t>
  </si>
  <si>
    <t xml:space="preserve">7733861998</t>
  </si>
  <si>
    <t xml:space="preserve">Общество с ограниченной ответственностью «Омникомм Онлайн»</t>
  </si>
  <si>
    <t xml:space="preserve">1147746318840</t>
  </si>
  <si>
    <t xml:space="preserve">7705556294</t>
  </si>
  <si>
    <t xml:space="preserve">Общество с ограниченной ответственностью Рекламно-издательская компания «Флагман»</t>
  </si>
  <si>
    <t xml:space="preserve">1056900122730</t>
  </si>
  <si>
    <t xml:space="preserve">6901084127</t>
  </si>
  <si>
    <t xml:space="preserve">Общество с ограниченной ответственностью «ИнтелиКод Рус»</t>
  </si>
  <si>
    <t xml:space="preserve">1165476165953</t>
  </si>
  <si>
    <t xml:space="preserve">5408011826</t>
  </si>
  <si>
    <t xml:space="preserve">Общество с ограниченной ответственностью «Кошелёк.Ру»</t>
  </si>
  <si>
    <t xml:space="preserve">1107847012547</t>
  </si>
  <si>
    <t xml:space="preserve">7811454512</t>
  </si>
  <si>
    <t xml:space="preserve">Общество с ограниченной ответственностью «Технология Клауд»</t>
  </si>
  <si>
    <t xml:space="preserve">1177847387607</t>
  </si>
  <si>
    <t xml:space="preserve">7814714110</t>
  </si>
  <si>
    <t xml:space="preserve">Закрытое акционерное общество «Оптимизирующие технологии»</t>
  </si>
  <si>
    <t xml:space="preserve">1077761376582</t>
  </si>
  <si>
    <t xml:space="preserve">7736566260</t>
  </si>
  <si>
    <t xml:space="preserve">Общество с ограниченной ответственностью «Гейм Фезер»</t>
  </si>
  <si>
    <t xml:space="preserve">1187746983050</t>
  </si>
  <si>
    <t xml:space="preserve">7702455820</t>
  </si>
  <si>
    <t xml:space="preserve">1187746761003</t>
  </si>
  <si>
    <t xml:space="preserve">7724450840</t>
  </si>
  <si>
    <t xml:space="preserve">Общество с ограниченной ответственностью «Технический центр Баланс-Информ»</t>
  </si>
  <si>
    <t xml:space="preserve">1115040007884</t>
  </si>
  <si>
    <t xml:space="preserve">5040108673</t>
  </si>
  <si>
    <t xml:space="preserve">Общество с ограниченной ответственностью «БАРГО»</t>
  </si>
  <si>
    <t xml:space="preserve">1162468113940</t>
  </si>
  <si>
    <t xml:space="preserve">2464131279</t>
  </si>
  <si>
    <t xml:space="preserve">Общество с ограниченной ответственностью «Омнителеком»</t>
  </si>
  <si>
    <t xml:space="preserve">1127746762758</t>
  </si>
  <si>
    <t xml:space="preserve">7733816233</t>
  </si>
  <si>
    <t xml:space="preserve">Общество с ограниченной ответственностью «Сайфокс»</t>
  </si>
  <si>
    <t xml:space="preserve">1097847143350</t>
  </si>
  <si>
    <t xml:space="preserve">7842408890</t>
  </si>
  <si>
    <t xml:space="preserve">Общество с ограниченной ответственностью «Медиана»</t>
  </si>
  <si>
    <t xml:space="preserve">1072501000220</t>
  </si>
  <si>
    <t xml:space="preserve">2501013090</t>
  </si>
  <si>
    <t xml:space="preserve">Общество с ограниченной ответственностью «АГИТ-Плюс»</t>
  </si>
  <si>
    <t xml:space="preserve">1184205005600</t>
  </si>
  <si>
    <t xml:space="preserve">4217188242</t>
  </si>
  <si>
    <t xml:space="preserve">Общество с ограниченной ответственностью «М-АППС»</t>
  </si>
  <si>
    <t xml:space="preserve">1175275014848</t>
  </si>
  <si>
    <t xml:space="preserve">5260439134</t>
  </si>
  <si>
    <t xml:space="preserve">Закрытое акционерное общество «Элекард Девайсез»</t>
  </si>
  <si>
    <t xml:space="preserve">1057000156421</t>
  </si>
  <si>
    <t xml:space="preserve">7017118684</t>
  </si>
  <si>
    <t xml:space="preserve">Общество с ограниченной ответственностью «ГОРА Студио»</t>
  </si>
  <si>
    <t xml:space="preserve">1187847372921</t>
  </si>
  <si>
    <t xml:space="preserve">7813627841</t>
  </si>
  <si>
    <t xml:space="preserve">Общество с ограниченной ответственностью «АКАМ»</t>
  </si>
  <si>
    <t xml:space="preserve">1027739181447</t>
  </si>
  <si>
    <t xml:space="preserve">7708165130</t>
  </si>
  <si>
    <t xml:space="preserve">Общество с ограниченной ответственностью «Ран-Ритейл»</t>
  </si>
  <si>
    <t xml:space="preserve">1097847296590</t>
  </si>
  <si>
    <t xml:space="preserve">7813455470</t>
  </si>
  <si>
    <t xml:space="preserve">Общество с ограниченной ответственностью «Ахелос ИоТ»</t>
  </si>
  <si>
    <t xml:space="preserve">1187746645426</t>
  </si>
  <si>
    <t xml:space="preserve">9718106842</t>
  </si>
  <si>
    <t xml:space="preserve">Общество с ограниченной ответственностью «ЭКСПЕРТ»</t>
  </si>
  <si>
    <t xml:space="preserve">1184205025102</t>
  </si>
  <si>
    <t xml:space="preserve">4205376146</t>
  </si>
  <si>
    <t xml:space="preserve">Акционерное общество «Винвестор»</t>
  </si>
  <si>
    <t xml:space="preserve">1187746897513</t>
  </si>
  <si>
    <t xml:space="preserve">7728450760</t>
  </si>
  <si>
    <t xml:space="preserve">Общество с ограниченной ответственностью «ГИС ПАЗЗЛ»</t>
  </si>
  <si>
    <t xml:space="preserve">1183926023027</t>
  </si>
  <si>
    <t xml:space="preserve">3906371994</t>
  </si>
  <si>
    <t xml:space="preserve">Общество с ограниченной ответственностью «Корел РУС»</t>
  </si>
  <si>
    <t xml:space="preserve">1187746985227</t>
  </si>
  <si>
    <t xml:space="preserve">7716927688</t>
  </si>
  <si>
    <t xml:space="preserve">Общество с ограниченной ответственностью «Фубар»</t>
  </si>
  <si>
    <t xml:space="preserve">1186658088693</t>
  </si>
  <si>
    <t xml:space="preserve">6679120482</t>
  </si>
  <si>
    <t xml:space="preserve">Общество с ограниченной ответственностью «Научно-исследовательский институт «АСОНИКА»</t>
  </si>
  <si>
    <t xml:space="preserve">1093332002312</t>
  </si>
  <si>
    <t xml:space="preserve">3305708001</t>
  </si>
  <si>
    <t xml:space="preserve">Общество с ограниченной ответственностью «Профит Лаб»</t>
  </si>
  <si>
    <t xml:space="preserve">1172468060885</t>
  </si>
  <si>
    <t xml:space="preserve">2463110847</t>
  </si>
  <si>
    <t xml:space="preserve">Общество с ограниченной ответственностью «Артифекс-2»</t>
  </si>
  <si>
    <t xml:space="preserve">5067746888370</t>
  </si>
  <si>
    <t xml:space="preserve">7714664835</t>
  </si>
  <si>
    <t xml:space="preserve">Общество с ограниченной ответственностью «Ютрейс»</t>
  </si>
  <si>
    <t xml:space="preserve">1187847383448</t>
  </si>
  <si>
    <t xml:space="preserve">7813628806</t>
  </si>
  <si>
    <t xml:space="preserve">Общество с ограниченной ответственностью «Сервис Джейкет»</t>
  </si>
  <si>
    <t xml:space="preserve">5157746030987</t>
  </si>
  <si>
    <t xml:space="preserve">7730189915</t>
  </si>
  <si>
    <t xml:space="preserve">Общество с ограниченной ответственностью «Джи Ти Солюшенз»</t>
  </si>
  <si>
    <t xml:space="preserve">1187847386011</t>
  </si>
  <si>
    <t xml:space="preserve">7810746368</t>
  </si>
  <si>
    <t xml:space="preserve">Общество с ограниченной ответственностью «Современные Инвестиции»</t>
  </si>
  <si>
    <t xml:space="preserve">1177746373727</t>
  </si>
  <si>
    <t xml:space="preserve">7703425793</t>
  </si>
  <si>
    <t xml:space="preserve">Общество с ограниченной ответственностью «ИНФОТЕК»</t>
  </si>
  <si>
    <t xml:space="preserve">1137746768895</t>
  </si>
  <si>
    <t xml:space="preserve">7731453584</t>
  </si>
  <si>
    <t xml:space="preserve">Общество с ограниченной ответственностью «НЕОДАТА»</t>
  </si>
  <si>
    <t xml:space="preserve">1157746933024</t>
  </si>
  <si>
    <t xml:space="preserve">9701014167</t>
  </si>
  <si>
    <t xml:space="preserve">Общество с ограниченной ответственностью «МетролоджиНет»</t>
  </si>
  <si>
    <t xml:space="preserve">5187746034702</t>
  </si>
  <si>
    <t xml:space="preserve">7706464568</t>
  </si>
  <si>
    <t xml:space="preserve">Общество с ограниченной ответственностью «Аркона»</t>
  </si>
  <si>
    <t xml:space="preserve">1024301307271</t>
  </si>
  <si>
    <t xml:space="preserve">4347032013</t>
  </si>
  <si>
    <t xml:space="preserve">Общество с ограниченной ответственностью «Информационный Центр «Консультант»</t>
  </si>
  <si>
    <t xml:space="preserve">1121690085681</t>
  </si>
  <si>
    <t xml:space="preserve">1655257619</t>
  </si>
  <si>
    <t xml:space="preserve">Общество с ограниченной ответственностью «Нетворк Профи»</t>
  </si>
  <si>
    <t xml:space="preserve">1057200818608</t>
  </si>
  <si>
    <t xml:space="preserve">7203164952</t>
  </si>
  <si>
    <t xml:space="preserve">Общество с ограниченной ответственностью «Автоматизированные платежно-пропускные системы»</t>
  </si>
  <si>
    <t xml:space="preserve">1166196075913</t>
  </si>
  <si>
    <t xml:space="preserve">6165200860</t>
  </si>
  <si>
    <t xml:space="preserve">Общество с ограниченной ответственностью «РОСМЕДИАХОЛДИНГ»</t>
  </si>
  <si>
    <t xml:space="preserve">1158617012685</t>
  </si>
  <si>
    <t xml:space="preserve">8602262858</t>
  </si>
  <si>
    <t xml:space="preserve">Общество с ограниченной ответственностью «НФП Финансовые решения»</t>
  </si>
  <si>
    <t xml:space="preserve">1167746711330</t>
  </si>
  <si>
    <t xml:space="preserve">7714398686</t>
  </si>
  <si>
    <t xml:space="preserve">Общество с ограниченной ответственностью «Механика Бизнеса»</t>
  </si>
  <si>
    <t xml:space="preserve">5167746410960</t>
  </si>
  <si>
    <t xml:space="preserve">9729043175</t>
  </si>
  <si>
    <t xml:space="preserve">Общество с ограниченной ответственностью «Сорб групп»</t>
  </si>
  <si>
    <t xml:space="preserve">1137746303750</t>
  </si>
  <si>
    <t xml:space="preserve">7713766633</t>
  </si>
  <si>
    <t xml:space="preserve">Общество с ограниченной ответственностью «Бест-Лайн»</t>
  </si>
  <si>
    <t xml:space="preserve">1110570000320</t>
  </si>
  <si>
    <t xml:space="preserve">0570005040</t>
  </si>
  <si>
    <t xml:space="preserve">Общество с ограниченной ответственностью «Бюро реализации интеллектуальных технологий»</t>
  </si>
  <si>
    <t xml:space="preserve">1097760005012</t>
  </si>
  <si>
    <t xml:space="preserve">7715733922</t>
  </si>
  <si>
    <t xml:space="preserve">Общество с ограниченной ответственностью «ВОСЬМИКЛАССНИЦЫ»</t>
  </si>
  <si>
    <t xml:space="preserve">1184401003511</t>
  </si>
  <si>
    <t xml:space="preserve">4401187628</t>
  </si>
  <si>
    <t xml:space="preserve">Общество с ограниченной ответственностью «ЕГАР Технологии»</t>
  </si>
  <si>
    <t xml:space="preserve">1167746777868</t>
  </si>
  <si>
    <t xml:space="preserve">9718022825</t>
  </si>
  <si>
    <t xml:space="preserve">Общество с ограниченной ответственностью «Р-НЭЙМ»</t>
  </si>
  <si>
    <t xml:space="preserve">1075263006884</t>
  </si>
  <si>
    <t xml:space="preserve">5263062920</t>
  </si>
  <si>
    <t xml:space="preserve">Общество с ограниченной ответственностью «Деко-геофизика СК»</t>
  </si>
  <si>
    <t xml:space="preserve">1107746071806</t>
  </si>
  <si>
    <t xml:space="preserve">7729649163</t>
  </si>
  <si>
    <t xml:space="preserve">Общество с ограниченной ответственностью «ДЖОЙН»</t>
  </si>
  <si>
    <t xml:space="preserve">1187746894983</t>
  </si>
  <si>
    <t xml:space="preserve">7719482814</t>
  </si>
  <si>
    <t xml:space="preserve">Общество с ограниченной ответственностью «Фанплюср»</t>
  </si>
  <si>
    <t xml:space="preserve">1187746830457</t>
  </si>
  <si>
    <t xml:space="preserve">7727393124</t>
  </si>
  <si>
    <t xml:space="preserve">Общество с ограниченной ответственностью «Н-лоджик»</t>
  </si>
  <si>
    <t xml:space="preserve">1187746973776</t>
  </si>
  <si>
    <t xml:space="preserve">9731017510</t>
  </si>
  <si>
    <t xml:space="preserve">Общество с ограниченной ответственностью «Флашелс»</t>
  </si>
  <si>
    <t xml:space="preserve">1111690066542</t>
  </si>
  <si>
    <t xml:space="preserve">1657109736</t>
  </si>
  <si>
    <t xml:space="preserve">Общество с ограниченной ответственностью «Протовэр»</t>
  </si>
  <si>
    <t xml:space="preserve">1187746412710</t>
  </si>
  <si>
    <t xml:space="preserve">9721064550</t>
  </si>
  <si>
    <t xml:space="preserve">Общество с ограниченной ответственностью «Фэйспасс»</t>
  </si>
  <si>
    <t xml:space="preserve">1185958009280</t>
  </si>
  <si>
    <t xml:space="preserve">5905056520</t>
  </si>
  <si>
    <t xml:space="preserve">Общество с ограниченной ответственностью «ГАЛАКСИ»</t>
  </si>
  <si>
    <t xml:space="preserve">1127847306982</t>
  </si>
  <si>
    <t xml:space="preserve">7804486898</t>
  </si>
  <si>
    <t xml:space="preserve">Общество с ограниченной ответственностью «РТК Софт Лабс»</t>
  </si>
  <si>
    <t xml:space="preserve">1171690032051</t>
  </si>
  <si>
    <t xml:space="preserve">1615013398</t>
  </si>
  <si>
    <t xml:space="preserve">Общество с ограниченной ответственностью «Айс Брэйнс Софтвер»</t>
  </si>
  <si>
    <t xml:space="preserve">1057812141881</t>
  </si>
  <si>
    <t xml:space="preserve">7840323553</t>
  </si>
  <si>
    <t xml:space="preserve">Общество с ограниченной ответственностью «Сайбервижн»</t>
  </si>
  <si>
    <t xml:space="preserve">1025001203457</t>
  </si>
  <si>
    <t xml:space="preserve">5008032444</t>
  </si>
  <si>
    <t xml:space="preserve">Общество с ограниченной ответственностью «Франшиза ГрадоСервис»</t>
  </si>
  <si>
    <t xml:space="preserve">1171690096380</t>
  </si>
  <si>
    <t xml:space="preserve">1659184859</t>
  </si>
  <si>
    <t xml:space="preserve">Общество с ограниченной ответственностью «ДП Студио»</t>
  </si>
  <si>
    <t xml:space="preserve">1125260013548</t>
  </si>
  <si>
    <t xml:space="preserve">5260339700</t>
  </si>
  <si>
    <t xml:space="preserve">Общество с ограниченной ответственностью «БЛУМИО»</t>
  </si>
  <si>
    <t xml:space="preserve">1177746991322</t>
  </si>
  <si>
    <t xml:space="preserve">9717064075</t>
  </si>
  <si>
    <t xml:space="preserve">Общество с ограниченной ответственностью «Генезис Блок»</t>
  </si>
  <si>
    <t xml:space="preserve">1187746522655</t>
  </si>
  <si>
    <t xml:space="preserve">9715317179</t>
  </si>
  <si>
    <t xml:space="preserve">Общество с ограниченной ответственностью «4А.КОНСАЛТИНГ»</t>
  </si>
  <si>
    <t xml:space="preserve">1177746366753</t>
  </si>
  <si>
    <t xml:space="preserve">7719468312</t>
  </si>
  <si>
    <t xml:space="preserve">Общество с ограниченной ответственностью «Пульсар Продакшн»</t>
  </si>
  <si>
    <t xml:space="preserve">1187746670407</t>
  </si>
  <si>
    <t xml:space="preserve">9715318969</t>
  </si>
  <si>
    <t xml:space="preserve">Общество с ограниченной ответственностью «Программирование и новые информационные технологии»</t>
  </si>
  <si>
    <t xml:space="preserve">1177746322885</t>
  </si>
  <si>
    <t xml:space="preserve">7731356728</t>
  </si>
  <si>
    <t xml:space="preserve">Общество с ограниченной ответственностью «ЭкоДомус»</t>
  </si>
  <si>
    <t xml:space="preserve">1137449005011</t>
  </si>
  <si>
    <t xml:space="preserve">7449116003</t>
  </si>
  <si>
    <t xml:space="preserve">Общество с ограниченной ответственностью «ГК РЕКЛАМНЫЕ РЕШЕНИЯ»</t>
  </si>
  <si>
    <t xml:space="preserve">5157746049137</t>
  </si>
  <si>
    <t xml:space="preserve">9717007133</t>
  </si>
  <si>
    <t xml:space="preserve">Общество с ограниченной ответственностью «КАУРИ»</t>
  </si>
  <si>
    <t xml:space="preserve">1187746709787</t>
  </si>
  <si>
    <t xml:space="preserve">7728437864</t>
  </si>
  <si>
    <t xml:space="preserve">Общество с ограниченной ответственностью «Смарт АйТи»</t>
  </si>
  <si>
    <t xml:space="preserve">1175275007577</t>
  </si>
  <si>
    <t xml:space="preserve">5260438148</t>
  </si>
  <si>
    <t xml:space="preserve">Общество с ограниченной ответственностью «Компания ЮМС»</t>
  </si>
  <si>
    <t xml:space="preserve">1127017024782</t>
  </si>
  <si>
    <t xml:space="preserve">7017315019</t>
  </si>
  <si>
    <t xml:space="preserve">Общество с ограниченной ответственностью «Арсенал 67»</t>
  </si>
  <si>
    <t xml:space="preserve">1146733014504</t>
  </si>
  <si>
    <t xml:space="preserve">6732077490</t>
  </si>
  <si>
    <t xml:space="preserve">Общество с ограниченной ответственностью «РЕАЛ ГЕО»</t>
  </si>
  <si>
    <t xml:space="preserve">1147746811376</t>
  </si>
  <si>
    <t xml:space="preserve">7726751578</t>
  </si>
  <si>
    <t xml:space="preserve">Общество с ограниченной ответственностью «СЕНТИКОР ЛАБ»</t>
  </si>
  <si>
    <t xml:space="preserve">1160280081060</t>
  </si>
  <si>
    <t xml:space="preserve">0276912942</t>
  </si>
  <si>
    <t xml:space="preserve">Общество с ограниченной ответственностью «ИСН 7»</t>
  </si>
  <si>
    <t xml:space="preserve">1076166004430</t>
  </si>
  <si>
    <t xml:space="preserve">6166063817</t>
  </si>
  <si>
    <t xml:space="preserve">Общество с ограниченной ответственностью Фирма «Мика»</t>
  </si>
  <si>
    <t xml:space="preserve">1021100528800</t>
  </si>
  <si>
    <t xml:space="preserve">1101016224</t>
  </si>
  <si>
    <t xml:space="preserve">Общество с ограниченной ответственностью «СТОРК-ГРУПП»</t>
  </si>
  <si>
    <t xml:space="preserve">1135749004698</t>
  </si>
  <si>
    <t xml:space="preserve">5752201270</t>
  </si>
  <si>
    <t xml:space="preserve">Общество с ограниченной ответственностью «Эрсквад»</t>
  </si>
  <si>
    <t xml:space="preserve">1186952014974</t>
  </si>
  <si>
    <t xml:space="preserve">6950223782</t>
  </si>
  <si>
    <t xml:space="preserve">Общество с ограниченной ответственностью «Л-БИТ»</t>
  </si>
  <si>
    <t xml:space="preserve">1184827011918</t>
  </si>
  <si>
    <t xml:space="preserve">4825131587</t>
  </si>
  <si>
    <t xml:space="preserve">Общество с ограниченной ответственностью «УБИК»</t>
  </si>
  <si>
    <t xml:space="preserve">1117746276900</t>
  </si>
  <si>
    <t xml:space="preserve">7704780110</t>
  </si>
  <si>
    <t xml:space="preserve">Общество с ограниченной ответственностью «Техника Плюс»</t>
  </si>
  <si>
    <t xml:space="preserve">1076317005588</t>
  </si>
  <si>
    <t xml:space="preserve">6314028953</t>
  </si>
  <si>
    <t xml:space="preserve">Общество с ограниченной ответственностью «ОмСофт-Консалтинг»</t>
  </si>
  <si>
    <t xml:space="preserve">1075504002386</t>
  </si>
  <si>
    <t xml:space="preserve">5504123794</t>
  </si>
  <si>
    <t xml:space="preserve">Общество с ограниченной ответственностью «АРБИС: Прикладные решения»</t>
  </si>
  <si>
    <t xml:space="preserve">1122901000903</t>
  </si>
  <si>
    <t xml:space="preserve">2901223038</t>
  </si>
  <si>
    <t xml:space="preserve">Общество с ограниченной ответственностью «Власть-Инфо»</t>
  </si>
  <si>
    <t xml:space="preserve">1086154001670</t>
  </si>
  <si>
    <t xml:space="preserve">6154114337</t>
  </si>
  <si>
    <t xml:space="preserve">Общество с ограниченной ответственностью «ВЭЛЛС»</t>
  </si>
  <si>
    <t xml:space="preserve">1177232005169</t>
  </si>
  <si>
    <t xml:space="preserve">7203411320</t>
  </si>
  <si>
    <t xml:space="preserve">Общество с ограниченной ответственностью «Волкрафт»</t>
  </si>
  <si>
    <t xml:space="preserve">1175835017742</t>
  </si>
  <si>
    <t xml:space="preserve">5814003433</t>
  </si>
  <si>
    <t xml:space="preserve">Общество с ограниченной ответственностью «РИД-Инфо»</t>
  </si>
  <si>
    <t xml:space="preserve">1156313003890</t>
  </si>
  <si>
    <t xml:space="preserve">6313548364</t>
  </si>
  <si>
    <t xml:space="preserve">5157746047476</t>
  </si>
  <si>
    <t xml:space="preserve">7733258268</t>
  </si>
  <si>
    <t xml:space="preserve">Общество с ограниченной ответственностью «ТТЛ»</t>
  </si>
  <si>
    <t xml:space="preserve">1157746817975</t>
  </si>
  <si>
    <t xml:space="preserve">7743118421</t>
  </si>
  <si>
    <t xml:space="preserve">Общество с ограниченной ответственностью «АЙТИ ПЛЕЙ»</t>
  </si>
  <si>
    <t xml:space="preserve">1106193002376</t>
  </si>
  <si>
    <t xml:space="preserve">6166074086</t>
  </si>
  <si>
    <t xml:space="preserve">Общество с ограниченной ответственностью Инженерно-производственная фирма «КИЖИ»</t>
  </si>
  <si>
    <t xml:space="preserve">1033301805987</t>
  </si>
  <si>
    <t xml:space="preserve">3302002909</t>
  </si>
  <si>
    <t xml:space="preserve">Общество с ограниченной ответственностью «ДИБИАЙ»</t>
  </si>
  <si>
    <t xml:space="preserve">1166196087397</t>
  </si>
  <si>
    <t xml:space="preserve">6166100603</t>
  </si>
  <si>
    <t xml:space="preserve">Общество с ограниченной ответственностью «Центр новых технологий «Импульс»</t>
  </si>
  <si>
    <t xml:space="preserve">1107746953962</t>
  </si>
  <si>
    <t xml:space="preserve">7706746555</t>
  </si>
  <si>
    <t xml:space="preserve">Общество с ограниченной ответственностью «Черноземье ИНТЕКО»</t>
  </si>
  <si>
    <t xml:space="preserve">1033600125096</t>
  </si>
  <si>
    <t xml:space="preserve">3664054640</t>
  </si>
  <si>
    <t xml:space="preserve">Общество с ограниченной ответственностью «Тортуга»</t>
  </si>
  <si>
    <t xml:space="preserve">1095836003911</t>
  </si>
  <si>
    <t xml:space="preserve">5836638660</t>
  </si>
  <si>
    <t xml:space="preserve">Общество с ограниченной ответственностью «Артлоджик-СК»</t>
  </si>
  <si>
    <t xml:space="preserve">1157746738830</t>
  </si>
  <si>
    <t xml:space="preserve">7725284401</t>
  </si>
  <si>
    <t xml:space="preserve">Общество с ограниченной ответственностью «МИС»</t>
  </si>
  <si>
    <t xml:space="preserve">1157746454590</t>
  </si>
  <si>
    <t xml:space="preserve">9705039356</t>
  </si>
  <si>
    <t xml:space="preserve">Общество с ограниченной ответственностью «БиАйВи-Консалтинг»</t>
  </si>
  <si>
    <t xml:space="preserve">1187627037102</t>
  </si>
  <si>
    <t xml:space="preserve">7610129086</t>
  </si>
  <si>
    <t xml:space="preserve">Общество с ограниченной ответственностью «НГСН-Р»</t>
  </si>
  <si>
    <t xml:space="preserve">1187232028620</t>
  </si>
  <si>
    <t xml:space="preserve">7203462966</t>
  </si>
  <si>
    <t xml:space="preserve">Общество с ограниченной ответственностью «Комэрф»</t>
  </si>
  <si>
    <t xml:space="preserve">1075835003331</t>
  </si>
  <si>
    <t xml:space="preserve">5835072780</t>
  </si>
  <si>
    <t xml:space="preserve">Общество с ограниченной ответственностью «МБ-СтройСервис»</t>
  </si>
  <si>
    <t xml:space="preserve">1156196069809</t>
  </si>
  <si>
    <t xml:space="preserve">6165197261</t>
  </si>
  <si>
    <t xml:space="preserve">Общество с ограниченной ответственностью «ИСТ»</t>
  </si>
  <si>
    <t xml:space="preserve">1107746243164</t>
  </si>
  <si>
    <t xml:space="preserve">7715803369</t>
  </si>
  <si>
    <t xml:space="preserve">Общество с ограниченной ответственностью «Дженерал Смета»</t>
  </si>
  <si>
    <t xml:space="preserve">1107746776631</t>
  </si>
  <si>
    <t xml:space="preserve">7720696514</t>
  </si>
  <si>
    <t xml:space="preserve">Общество с ограниченной ответственностью «Нева программинг студио»</t>
  </si>
  <si>
    <t xml:space="preserve">1197847003276</t>
  </si>
  <si>
    <t xml:space="preserve">7839111650</t>
  </si>
  <si>
    <t xml:space="preserve">Общество с ограниченной ответственностью «Научно Производственное Предприятие «Р-ИНДУСТРИЯ»</t>
  </si>
  <si>
    <t xml:space="preserve">1157847267016</t>
  </si>
  <si>
    <t xml:space="preserve">7805321730</t>
  </si>
  <si>
    <t xml:space="preserve">Общество с ограниченной ответственностью «БИДЛ»</t>
  </si>
  <si>
    <t xml:space="preserve">1197847002682</t>
  </si>
  <si>
    <t xml:space="preserve">7813629694</t>
  </si>
  <si>
    <t xml:space="preserve">Общество с ограниченной ответственностью «НАВИТЕК»</t>
  </si>
  <si>
    <t xml:space="preserve">1047796005993</t>
  </si>
  <si>
    <t xml:space="preserve">7703509725</t>
  </si>
  <si>
    <t xml:space="preserve">Общество с ограниченной ответственностью «ТВК Софт»</t>
  </si>
  <si>
    <t xml:space="preserve">1195275002691</t>
  </si>
  <si>
    <t xml:space="preserve">5260460506</t>
  </si>
  <si>
    <t xml:space="preserve">Общество с ограниченной ответственностью «Винсмета»</t>
  </si>
  <si>
    <t xml:space="preserve">1037739252110</t>
  </si>
  <si>
    <t xml:space="preserve">7709345449</t>
  </si>
  <si>
    <t xml:space="preserve">Общество с ограниченной ответственностью «Толкфинанс»</t>
  </si>
  <si>
    <t xml:space="preserve">1167746688944</t>
  </si>
  <si>
    <t xml:space="preserve">7734387717</t>
  </si>
  <si>
    <t xml:space="preserve">Общество с ограниченной ответственностью «Неологос»</t>
  </si>
  <si>
    <t xml:space="preserve">5177746240546</t>
  </si>
  <si>
    <t xml:space="preserve">7707399865</t>
  </si>
  <si>
    <t xml:space="preserve">Общество с ограниченной ответственностью «Центр Строительного Консалтинга»</t>
  </si>
  <si>
    <t xml:space="preserve">1137746799365</t>
  </si>
  <si>
    <t xml:space="preserve">7727813587</t>
  </si>
  <si>
    <t xml:space="preserve">Общество с ограниченной ответственностью «Алмонд Консалтинг»</t>
  </si>
  <si>
    <t xml:space="preserve">1174350006181</t>
  </si>
  <si>
    <t xml:space="preserve">4345464561</t>
  </si>
  <si>
    <t xml:space="preserve">Общество с ограниченной ответственностью «КТ»</t>
  </si>
  <si>
    <t xml:space="preserve">1042316913737</t>
  </si>
  <si>
    <t xml:space="preserve">2330030864</t>
  </si>
  <si>
    <t xml:space="preserve">1037816044661</t>
  </si>
  <si>
    <t xml:space="preserve">7806142758</t>
  </si>
  <si>
    <t xml:space="preserve">Общество с ограниченной ответственностью «Баланс-Эксперт»</t>
  </si>
  <si>
    <t xml:space="preserve">1117306000206</t>
  </si>
  <si>
    <t xml:space="preserve">7306999551</t>
  </si>
  <si>
    <t xml:space="preserve">1185543004041</t>
  </si>
  <si>
    <t xml:space="preserve">5528035730</t>
  </si>
  <si>
    <t xml:space="preserve">Общество с ограниченной ответственностью «Ардис Груп»</t>
  </si>
  <si>
    <t xml:space="preserve">1143702030020</t>
  </si>
  <si>
    <t xml:space="preserve">3702746557</t>
  </si>
  <si>
    <t xml:space="preserve">Общество с ограниченной ответственностью «Парус-Норильск»</t>
  </si>
  <si>
    <t xml:space="preserve">1052457013289</t>
  </si>
  <si>
    <t xml:space="preserve">2457058331</t>
  </si>
  <si>
    <t xml:space="preserve">Общество с ограниченной ответственностью «МетаПрайм»</t>
  </si>
  <si>
    <t xml:space="preserve">1107847393499</t>
  </si>
  <si>
    <t xml:space="preserve">7802732322</t>
  </si>
  <si>
    <t xml:space="preserve">Общество с ограниченной ответственностью «Сооплата»</t>
  </si>
  <si>
    <t xml:space="preserve">5147746242441</t>
  </si>
  <si>
    <t xml:space="preserve">7702847094</t>
  </si>
  <si>
    <t xml:space="preserve">Общество с ограниченной ответственностью «Национальная система контроля»</t>
  </si>
  <si>
    <t xml:space="preserve">1165958096160</t>
  </si>
  <si>
    <t xml:space="preserve">5902038354</t>
  </si>
  <si>
    <t xml:space="preserve">Общество с ограниченной ответственностью «ГАРАНТ»</t>
  </si>
  <si>
    <t xml:space="preserve">1054500043773</t>
  </si>
  <si>
    <t xml:space="preserve">4501114790</t>
  </si>
  <si>
    <t xml:space="preserve">Общество с ограниченной ответственностью «Оролия Глобал Сервисез»</t>
  </si>
  <si>
    <t xml:space="preserve">1047855162190</t>
  </si>
  <si>
    <t xml:space="preserve">7813311809</t>
  </si>
  <si>
    <t xml:space="preserve">Общество с ограниченной ответственностью «Развитие объединений сервисного партнерства»</t>
  </si>
  <si>
    <t xml:space="preserve">1085010001372</t>
  </si>
  <si>
    <t xml:space="preserve">5010037231</t>
  </si>
  <si>
    <t xml:space="preserve">Общество с ограниченной ответственностью «Прикладные программы»</t>
  </si>
  <si>
    <t xml:space="preserve">1095043001569</t>
  </si>
  <si>
    <t xml:space="preserve">5037006470</t>
  </si>
  <si>
    <t xml:space="preserve">Общество с ограниченной ответственностью «Инженерно-внедренческий центр автоматизированных информационных систем»</t>
  </si>
  <si>
    <t xml:space="preserve">1022601945178</t>
  </si>
  <si>
    <t xml:space="preserve">2634038417</t>
  </si>
  <si>
    <t xml:space="preserve">Общество с ограниченной ответственностью «Эдкомплит»</t>
  </si>
  <si>
    <t xml:space="preserve">1113435012591</t>
  </si>
  <si>
    <t xml:space="preserve">3435112837</t>
  </si>
  <si>
    <t xml:space="preserve">Общество с ограниченной ответственностью «ДЕЛТИКС СПБ»</t>
  </si>
  <si>
    <t xml:space="preserve">1107847188085</t>
  </si>
  <si>
    <t xml:space="preserve">7801521992</t>
  </si>
  <si>
    <t xml:space="preserve">Общество с ограниченной ответственностью «Инталев-Сибирь»</t>
  </si>
  <si>
    <t xml:space="preserve">1065406157772</t>
  </si>
  <si>
    <t xml:space="preserve">5406363847</t>
  </si>
  <si>
    <t xml:space="preserve">1185321007190</t>
  </si>
  <si>
    <t xml:space="preserve">5321197936</t>
  </si>
  <si>
    <t xml:space="preserve">Общество с ограниченной ответственностью «Дежавю»</t>
  </si>
  <si>
    <t xml:space="preserve">1185476098774</t>
  </si>
  <si>
    <t xml:space="preserve">5405032793</t>
  </si>
  <si>
    <t xml:space="preserve">Общество с ограниченной ответственностью «Дежавю системс»</t>
  </si>
  <si>
    <t xml:space="preserve">1135476189430</t>
  </si>
  <si>
    <t xml:space="preserve">5404501273</t>
  </si>
  <si>
    <t xml:space="preserve">Общество с ограниченной ответственностью «СиЭсПи»</t>
  </si>
  <si>
    <t xml:space="preserve">1135835001620</t>
  </si>
  <si>
    <t xml:space="preserve">5835101463</t>
  </si>
  <si>
    <t xml:space="preserve">Общество с ограниченной ответственностью «АЙВИАППС»</t>
  </si>
  <si>
    <t xml:space="preserve">1176196005468</t>
  </si>
  <si>
    <t xml:space="preserve">6154147318</t>
  </si>
  <si>
    <t xml:space="preserve">Общество с ограниченной ответственностью «ФИНТЕК СИСТЕМС»</t>
  </si>
  <si>
    <t xml:space="preserve">1185024006683</t>
  </si>
  <si>
    <t xml:space="preserve">5032294828</t>
  </si>
  <si>
    <t xml:space="preserve">Общество с ограниченной ответственностью «СЕРВИС СОФТ»</t>
  </si>
  <si>
    <t xml:space="preserve">1181326002527</t>
  </si>
  <si>
    <t xml:space="preserve">1327032250</t>
  </si>
  <si>
    <t xml:space="preserve">Общество с ограниченной ответственностью «ФАНКОРП МЕДИА»</t>
  </si>
  <si>
    <t xml:space="preserve">1167746250330</t>
  </si>
  <si>
    <t xml:space="preserve">7707362456</t>
  </si>
  <si>
    <t xml:space="preserve">Общество с ограниченной ответственностью «Скайтех»</t>
  </si>
  <si>
    <t xml:space="preserve">5187746014253</t>
  </si>
  <si>
    <t xml:space="preserve">9715334336</t>
  </si>
  <si>
    <t xml:space="preserve">Общество с ограниченной ответственностью «Обнинск-Телеком»</t>
  </si>
  <si>
    <t xml:space="preserve">1084025000949</t>
  </si>
  <si>
    <t xml:space="preserve">4025416368</t>
  </si>
  <si>
    <t xml:space="preserve">Общество с ограниченной ответственностью «Внедренческий центр 1С-Рарус Рязань»</t>
  </si>
  <si>
    <t xml:space="preserve">1086234006946</t>
  </si>
  <si>
    <t xml:space="preserve">6234055430</t>
  </si>
  <si>
    <t xml:space="preserve">Общество с ограниченной ответственностью «ЭйБиКрафт»</t>
  </si>
  <si>
    <t xml:space="preserve">1084910002957</t>
  </si>
  <si>
    <t xml:space="preserve">4909100112</t>
  </si>
  <si>
    <t xml:space="preserve">Общество с ограниченной ответственностью «КомХэлф»</t>
  </si>
  <si>
    <t xml:space="preserve">1105835001997</t>
  </si>
  <si>
    <t xml:space="preserve">5835086617</t>
  </si>
  <si>
    <t xml:space="preserve">Общество с ограниченной ответственностью «Региональные системы»</t>
  </si>
  <si>
    <t xml:space="preserve">1185543035369</t>
  </si>
  <si>
    <t xml:space="preserve">5504157296</t>
  </si>
  <si>
    <t xml:space="preserve">Общество с ограниченной ответственностью «Преферентум»</t>
  </si>
  <si>
    <t xml:space="preserve">5117746022554</t>
  </si>
  <si>
    <t xml:space="preserve">7725742852</t>
  </si>
  <si>
    <t xml:space="preserve">Общество с ограниченной ответственностью «Лсофт Лаборатория»</t>
  </si>
  <si>
    <t xml:space="preserve">1187746131891</t>
  </si>
  <si>
    <t xml:space="preserve">9709023903</t>
  </si>
  <si>
    <t xml:space="preserve">Закрытое акционерное общество «НПФ Прорыв»</t>
  </si>
  <si>
    <t xml:space="preserve">1035002602095</t>
  </si>
  <si>
    <t xml:space="preserve">5013007771</t>
  </si>
  <si>
    <t xml:space="preserve">Общество с ограниченной ответственностью «ИТ-Групп»</t>
  </si>
  <si>
    <t xml:space="preserve">1105902007661</t>
  </si>
  <si>
    <t xml:space="preserve">5902174893</t>
  </si>
  <si>
    <t xml:space="preserve">Общество с ограниченной ответственностью «Информационно-вычислительный центр»</t>
  </si>
  <si>
    <t xml:space="preserve">1105902003393</t>
  </si>
  <si>
    <t xml:space="preserve">5902864248</t>
  </si>
  <si>
    <t xml:space="preserve">Общество с ограниченной ответственностью «Лаборатория Внедренческих решений»</t>
  </si>
  <si>
    <t xml:space="preserve">1157746909473</t>
  </si>
  <si>
    <t xml:space="preserve">7714357418</t>
  </si>
  <si>
    <t xml:space="preserve">Общество с ограниченной ответственностью «Новел СПб»</t>
  </si>
  <si>
    <t xml:space="preserve">1037800127133</t>
  </si>
  <si>
    <t xml:space="preserve">7801252531</t>
  </si>
  <si>
    <t xml:space="preserve">Общество с ограниченной ответственностью «Бизнес-Норд»</t>
  </si>
  <si>
    <t xml:space="preserve">1045190004661</t>
  </si>
  <si>
    <t xml:space="preserve">5190132724</t>
  </si>
  <si>
    <t xml:space="preserve">Общество с ограниченной ответственностью «ТОПФАКТОР-ПРОЕКТ»</t>
  </si>
  <si>
    <t xml:space="preserve">1183443020310</t>
  </si>
  <si>
    <t xml:space="preserve">3460074952</t>
  </si>
  <si>
    <t xml:space="preserve">Общество с ограниченной ответственностью «Авербрава»</t>
  </si>
  <si>
    <t xml:space="preserve">1081121000597</t>
  </si>
  <si>
    <t xml:space="preserve">1121017522</t>
  </si>
  <si>
    <t xml:space="preserve">Общество с ограниченной ответственностью «Глобал Линк»</t>
  </si>
  <si>
    <t xml:space="preserve">1197746004312</t>
  </si>
  <si>
    <t xml:space="preserve">7727403848</t>
  </si>
  <si>
    <t xml:space="preserve">Общество с ограниченной ответственностью «ФОРМУЛА ЛАЙН»</t>
  </si>
  <si>
    <t xml:space="preserve">1197746005478</t>
  </si>
  <si>
    <t xml:space="preserve">7728456842</t>
  </si>
  <si>
    <t xml:space="preserve">Общество с ограниченной ответственностью «Единый Центр Аттестации и Сертификации»</t>
  </si>
  <si>
    <t xml:space="preserve">1167746835827</t>
  </si>
  <si>
    <t xml:space="preserve">7730212843</t>
  </si>
  <si>
    <t xml:space="preserve">Общество с ограниченной ответственностью «Ценоскоп»</t>
  </si>
  <si>
    <t xml:space="preserve">1177746994446</t>
  </si>
  <si>
    <t xml:space="preserve">7731384651</t>
  </si>
  <si>
    <t xml:space="preserve">Общество с ограниченной ответственностью «Автоматизация Бизнес Процессов»</t>
  </si>
  <si>
    <t xml:space="preserve">1057748661310</t>
  </si>
  <si>
    <t xml:space="preserve">7704574621</t>
  </si>
  <si>
    <t xml:space="preserve">Общество с ограниченной ответственностью «Дальневосточный интеллектуальный потенциал»</t>
  </si>
  <si>
    <t xml:space="preserve">1032501277610</t>
  </si>
  <si>
    <t xml:space="preserve">2537023782</t>
  </si>
  <si>
    <t xml:space="preserve">Общество с ограниченной ответственностью «РЕД БРИКС ДЕВЕЛОПМЕНТ»</t>
  </si>
  <si>
    <t xml:space="preserve">1177847272162</t>
  </si>
  <si>
    <t xml:space="preserve">7841064742</t>
  </si>
  <si>
    <t xml:space="preserve">Общество с ограниченной ответственностью «Т.один»</t>
  </si>
  <si>
    <t xml:space="preserve">1181832019544</t>
  </si>
  <si>
    <t xml:space="preserve">1831191571</t>
  </si>
  <si>
    <t xml:space="preserve">Акционерное общество «Специализированное опытно-конструкторское бюро систем и средств измерений «Вектор»</t>
  </si>
  <si>
    <t xml:space="preserve">1047796614150</t>
  </si>
  <si>
    <t xml:space="preserve">7722522954</t>
  </si>
  <si>
    <t xml:space="preserve">Общество с ограниченной ответственностью «АиТ персонал софт»</t>
  </si>
  <si>
    <t xml:space="preserve">5077746857051</t>
  </si>
  <si>
    <t xml:space="preserve">7724621213</t>
  </si>
  <si>
    <t xml:space="preserve">Общество с ограниченной ответственностью «Овнр Солюшенс»</t>
  </si>
  <si>
    <t xml:space="preserve">1185027022707</t>
  </si>
  <si>
    <t xml:space="preserve">5009116714</t>
  </si>
  <si>
    <t xml:space="preserve">Общество с ограниченной ответственностью «АЙТИ ПРОФ»</t>
  </si>
  <si>
    <t xml:space="preserve">1181690059022</t>
  </si>
  <si>
    <t xml:space="preserve">1650366780</t>
  </si>
  <si>
    <t xml:space="preserve">Общество с ограниченной ответственностью «ФОЛИО 2000»</t>
  </si>
  <si>
    <t xml:space="preserve">1027700340920</t>
  </si>
  <si>
    <t xml:space="preserve">7714157747</t>
  </si>
  <si>
    <t xml:space="preserve">Общество с ограниченной ответственностью «1КЛИК»</t>
  </si>
  <si>
    <t xml:space="preserve">5157746173448</t>
  </si>
  <si>
    <t xml:space="preserve">9715234324</t>
  </si>
  <si>
    <t xml:space="preserve">Общество с ограниченной ответственностью «Гиатек»</t>
  </si>
  <si>
    <t xml:space="preserve">1187847082807</t>
  </si>
  <si>
    <t xml:space="preserve">7806539288</t>
  </si>
  <si>
    <t xml:space="preserve">Общество с ограниченной ответственностью «СОВРЕМЕННЫЕ АЙТИ РЕШЕНИЯ»</t>
  </si>
  <si>
    <t xml:space="preserve">1187746893025</t>
  </si>
  <si>
    <t xml:space="preserve">7706460161</t>
  </si>
  <si>
    <t xml:space="preserve">Общество с ограниченной ответственностью «ЛОДКИ»</t>
  </si>
  <si>
    <t xml:space="preserve">1187847374736</t>
  </si>
  <si>
    <t xml:space="preserve">7839110705</t>
  </si>
  <si>
    <t xml:space="preserve">Общество с ограниченной ответственностью «АЙФЭЛЛ»</t>
  </si>
  <si>
    <t xml:space="preserve">1157746821836</t>
  </si>
  <si>
    <t xml:space="preserve">7704328506</t>
  </si>
  <si>
    <t xml:space="preserve">Общество с ограниченной ответственностью «ТАФС Интеллидженс»</t>
  </si>
  <si>
    <t xml:space="preserve">1187746990628</t>
  </si>
  <si>
    <t xml:space="preserve">9731018313</t>
  </si>
  <si>
    <t xml:space="preserve">Общество с ограниченной ответственностью «Авилликс»</t>
  </si>
  <si>
    <t xml:space="preserve">1197746021659</t>
  </si>
  <si>
    <t xml:space="preserve">9729279526</t>
  </si>
  <si>
    <t xml:space="preserve">Общество с ограниченной ответственностью «Комсомольская правда - Информационные технологии»</t>
  </si>
  <si>
    <t xml:space="preserve">1197746009163</t>
  </si>
  <si>
    <t xml:space="preserve">7714437014</t>
  </si>
  <si>
    <t xml:space="preserve">Общество с ограниченной ответственностью «ФАРМА ТРЭЙС»</t>
  </si>
  <si>
    <t xml:space="preserve">1177746678999</t>
  </si>
  <si>
    <t xml:space="preserve">7702420104</t>
  </si>
  <si>
    <t xml:space="preserve">Общество с ограниченной ответственностью «ТЕРМИКА»</t>
  </si>
  <si>
    <t xml:space="preserve">5147746219957</t>
  </si>
  <si>
    <t xml:space="preserve">7725845199</t>
  </si>
  <si>
    <t xml:space="preserve">Общество с ограниченной ответственностью «ТЕРМИКА-ПЛЮС»</t>
  </si>
  <si>
    <t xml:space="preserve">1157746051781</t>
  </si>
  <si>
    <t xml:space="preserve">7716180477</t>
  </si>
  <si>
    <t xml:space="preserve">Общество с ограниченной ответственностью «Аврора Софтвер»</t>
  </si>
  <si>
    <t xml:space="preserve">1186658030195</t>
  </si>
  <si>
    <t xml:space="preserve">6671085363</t>
  </si>
  <si>
    <t xml:space="preserve">1025700847292</t>
  </si>
  <si>
    <t xml:space="preserve">5751021476</t>
  </si>
  <si>
    <t xml:space="preserve">1052452006420</t>
  </si>
  <si>
    <t xml:space="preserve">2452030195</t>
  </si>
  <si>
    <t xml:space="preserve">Общество с ограниченной ответственностью «МедиаТехнологии плюс»</t>
  </si>
  <si>
    <t xml:space="preserve">1084345014930</t>
  </si>
  <si>
    <t xml:space="preserve">4345233525</t>
  </si>
  <si>
    <t xml:space="preserve">Общество с ограниченной ответственностью «АЙТИ ПЕЙМЕНТ СОЛЮШН»</t>
  </si>
  <si>
    <t xml:space="preserve">1177847226820</t>
  </si>
  <si>
    <t xml:space="preserve">7805709681</t>
  </si>
  <si>
    <t xml:space="preserve">Общество с ограниченной ответственностью «Электрон-сервис»</t>
  </si>
  <si>
    <t xml:space="preserve">5077746252777</t>
  </si>
  <si>
    <t xml:space="preserve">7724610677</t>
  </si>
  <si>
    <t xml:space="preserve">Общество с ограниченной ответственностью «Высокие Технологии для Бизнеса»</t>
  </si>
  <si>
    <t xml:space="preserve">1167746840073</t>
  </si>
  <si>
    <t xml:space="preserve">7725330506</t>
  </si>
  <si>
    <t xml:space="preserve">Общество с ограниченной ответственностью «АССИ»</t>
  </si>
  <si>
    <t xml:space="preserve">1176234028046</t>
  </si>
  <si>
    <t xml:space="preserve">6230106732</t>
  </si>
  <si>
    <t xml:space="preserve">Общество с ограниченной ответственностью «Хелс Горилла»</t>
  </si>
  <si>
    <t xml:space="preserve">1187746679515</t>
  </si>
  <si>
    <t xml:space="preserve">9709034207</t>
  </si>
  <si>
    <t xml:space="preserve">Общество с ограниченной ответственностью «Облачный замок»</t>
  </si>
  <si>
    <t xml:space="preserve">1196313002973</t>
  </si>
  <si>
    <t xml:space="preserve">6316251837</t>
  </si>
  <si>
    <t xml:space="preserve">Общество с ограниченной ответственностью «Практика Успеха»</t>
  </si>
  <si>
    <t xml:space="preserve">1177746138734</t>
  </si>
  <si>
    <t xml:space="preserve">7706446431</t>
  </si>
  <si>
    <t xml:space="preserve">Общество с ограниченной ответственностью «Внедренческий центр Ершова»</t>
  </si>
  <si>
    <t xml:space="preserve">1176658110903</t>
  </si>
  <si>
    <t xml:space="preserve">6623124982</t>
  </si>
  <si>
    <t xml:space="preserve">Общество с ограниченной ответственностью «МэнеджБенд»</t>
  </si>
  <si>
    <t xml:space="preserve">1134205026955</t>
  </si>
  <si>
    <t xml:space="preserve">4205278460</t>
  </si>
  <si>
    <t xml:space="preserve">Общество с ограниченной ответственностью «Комплексные Программы»</t>
  </si>
  <si>
    <t xml:space="preserve">1027739813485</t>
  </si>
  <si>
    <t xml:space="preserve">7743045445</t>
  </si>
  <si>
    <t xml:space="preserve">Общество с ограниченной ответственностью «ТОПС Консалтинг»</t>
  </si>
  <si>
    <t xml:space="preserve">1027806073789</t>
  </si>
  <si>
    <t xml:space="preserve">7811060733</t>
  </si>
  <si>
    <t xml:space="preserve">Общество с ограниченной ответственностью «ТЕХНОПРОКОМ»</t>
  </si>
  <si>
    <t xml:space="preserve">1137746791270</t>
  </si>
  <si>
    <t xml:space="preserve">7727813330</t>
  </si>
  <si>
    <t xml:space="preserve">Общество с ограниченной ответственностью «САН СТРАЙК СТУДИОС»</t>
  </si>
  <si>
    <t xml:space="preserve">1187847222782</t>
  </si>
  <si>
    <t xml:space="preserve">7841076258</t>
  </si>
  <si>
    <t xml:space="preserve">1066319097162</t>
  </si>
  <si>
    <t xml:space="preserve">6319128574</t>
  </si>
  <si>
    <t xml:space="preserve">Общество с ограниченной ответственностью «Креонит»</t>
  </si>
  <si>
    <t xml:space="preserve">1152223007782</t>
  </si>
  <si>
    <t xml:space="preserve">2222836248</t>
  </si>
  <si>
    <t xml:space="preserve">Общество с ограниченной ответственностью «Интернет-Про»</t>
  </si>
  <si>
    <t xml:space="preserve">1036604026040</t>
  </si>
  <si>
    <t xml:space="preserve">6671142678</t>
  </si>
  <si>
    <t xml:space="preserve">Общество с ограниченной ответственностью «Зенит-Поволжье»</t>
  </si>
  <si>
    <t xml:space="preserve">1091690041134</t>
  </si>
  <si>
    <t xml:space="preserve">1655180356</t>
  </si>
  <si>
    <t xml:space="preserve">Общество с ограниченной ответственностью «Фанкорп Инжиниринг»</t>
  </si>
  <si>
    <t xml:space="preserve">1165835056617</t>
  </si>
  <si>
    <t xml:space="preserve">5836677108</t>
  </si>
  <si>
    <t xml:space="preserve">Общество с ограниченной ответственностью «НОРД СОФТ»</t>
  </si>
  <si>
    <t xml:space="preserve">1167627097868</t>
  </si>
  <si>
    <t xml:space="preserve">7603066163</t>
  </si>
  <si>
    <t xml:space="preserve">Общество с ограниченной ответственностью «ТЕХНОЛОГИЧЕСКАЯ КОМПАНИЯ»</t>
  </si>
  <si>
    <t xml:space="preserve">1167847422027</t>
  </si>
  <si>
    <t xml:space="preserve">7813263841</t>
  </si>
  <si>
    <t xml:space="preserve">Общество с ограниченной ответственностью «БД СОФТ»</t>
  </si>
  <si>
    <t xml:space="preserve">1177746073834</t>
  </si>
  <si>
    <t xml:space="preserve">7709986957</t>
  </si>
  <si>
    <t xml:space="preserve">Общество с ограниченной ответственностью «Прота»</t>
  </si>
  <si>
    <t xml:space="preserve">1067746314118</t>
  </si>
  <si>
    <t xml:space="preserve">7734538490</t>
  </si>
  <si>
    <t xml:space="preserve">Общество с ограниченной ответственностью «Группа Имейджин Вэб»</t>
  </si>
  <si>
    <t xml:space="preserve">1167746322710</t>
  </si>
  <si>
    <t xml:space="preserve">7733277510</t>
  </si>
  <si>
    <t xml:space="preserve">Общество с ограниченной ответственностью «Бизнес-Азимут»</t>
  </si>
  <si>
    <t xml:space="preserve">1077763402881</t>
  </si>
  <si>
    <t xml:space="preserve">7701758814</t>
  </si>
  <si>
    <t xml:space="preserve">1157746671631</t>
  </si>
  <si>
    <t xml:space="preserve">7718263030</t>
  </si>
  <si>
    <t xml:space="preserve">Общество с ограниченной ответственностью «ЗБРСК»</t>
  </si>
  <si>
    <t xml:space="preserve">1197456002952</t>
  </si>
  <si>
    <t xml:space="preserve">7453325962</t>
  </si>
  <si>
    <t xml:space="preserve">Общество с ограниченной ответственностью «Монитор»</t>
  </si>
  <si>
    <t xml:space="preserve">1157847105272</t>
  </si>
  <si>
    <t xml:space="preserve">7804194172</t>
  </si>
  <si>
    <t xml:space="preserve">Общество с ограниченной ответственностью «Планоплан»</t>
  </si>
  <si>
    <t xml:space="preserve">1127847245107</t>
  </si>
  <si>
    <t xml:space="preserve">7806477024</t>
  </si>
  <si>
    <t xml:space="preserve">Общество с ограниченной ответственностью «СОФТ-ЭКСПЕРТЫ»</t>
  </si>
  <si>
    <t xml:space="preserve">1127847611891</t>
  </si>
  <si>
    <t xml:space="preserve">7804496913</t>
  </si>
  <si>
    <t xml:space="preserve">Общество с ограниченной ответственностью «ИТ МАСТЕР»</t>
  </si>
  <si>
    <t xml:space="preserve">1197456004580</t>
  </si>
  <si>
    <t xml:space="preserve">7453326162</t>
  </si>
  <si>
    <t xml:space="preserve">Общество с ограниченной ответственностью «АТЛАС»</t>
  </si>
  <si>
    <t xml:space="preserve">1104910001888</t>
  </si>
  <si>
    <t xml:space="preserve">4909106940</t>
  </si>
  <si>
    <t xml:space="preserve">Общество с ограниченной ответственностью «Дим Софт»</t>
  </si>
  <si>
    <t xml:space="preserve">1122225015197</t>
  </si>
  <si>
    <t xml:space="preserve">2225134159</t>
  </si>
  <si>
    <t xml:space="preserve">1132543012469</t>
  </si>
  <si>
    <t xml:space="preserve">2543028806</t>
  </si>
  <si>
    <t xml:space="preserve">Общество с ограниченной ответственностью «Студия КТС»</t>
  </si>
  <si>
    <t xml:space="preserve">5157746026280</t>
  </si>
  <si>
    <t xml:space="preserve">7733257480</t>
  </si>
  <si>
    <t xml:space="preserve">Общество с ограниченной ответственностью «Ранкмастер»</t>
  </si>
  <si>
    <t xml:space="preserve">1097746472625</t>
  </si>
  <si>
    <t xml:space="preserve">7718772768</t>
  </si>
  <si>
    <t xml:space="preserve">Общество с ограниченной ответственностью «ИНЖЕНЕРИЯ ЦИФРОВЫХ СИСТЕМ»</t>
  </si>
  <si>
    <t xml:space="preserve">5147746425140</t>
  </si>
  <si>
    <t xml:space="preserve">7707850502</t>
  </si>
  <si>
    <t xml:space="preserve">5177746041864</t>
  </si>
  <si>
    <t xml:space="preserve">7731386144</t>
  </si>
  <si>
    <t xml:space="preserve">Общество с ограниченной ответственностью «КБСС»</t>
  </si>
  <si>
    <t xml:space="preserve">1027739574444</t>
  </si>
  <si>
    <t xml:space="preserve">7718023053</t>
  </si>
  <si>
    <t xml:space="preserve">Общество с ограниченной ответственностью «Кэпче Текнолоджис»</t>
  </si>
  <si>
    <t xml:space="preserve">1187746522446</t>
  </si>
  <si>
    <t xml:space="preserve">7708332535</t>
  </si>
  <si>
    <t xml:space="preserve">1144401003064</t>
  </si>
  <si>
    <t xml:space="preserve">4401150723</t>
  </si>
  <si>
    <t xml:space="preserve">Общество с ограниченной ответственностью «МЕДИАЛУКС СОФТ»</t>
  </si>
  <si>
    <t xml:space="preserve">1117017028523</t>
  </si>
  <si>
    <t xml:space="preserve">7017297754</t>
  </si>
  <si>
    <t xml:space="preserve">Общество с ограниченной ответственностью «Аэрософт»</t>
  </si>
  <si>
    <t xml:space="preserve">1097746854512</t>
  </si>
  <si>
    <t xml:space="preserve">7717666189</t>
  </si>
  <si>
    <t xml:space="preserve">Общество с ограниченной ответственностью «АВРОРА»</t>
  </si>
  <si>
    <t xml:space="preserve">1187847361162</t>
  </si>
  <si>
    <t xml:space="preserve">7841079516</t>
  </si>
  <si>
    <t xml:space="preserve">Общество с ограниченной ответственностью «Адвансед Системс»</t>
  </si>
  <si>
    <t xml:space="preserve">1081690013745</t>
  </si>
  <si>
    <t xml:space="preserve">1659080190</t>
  </si>
  <si>
    <t xml:space="preserve">Общество с ограниченной ответственностью «Гарант-Владимир»</t>
  </si>
  <si>
    <t xml:space="preserve">1053301549498</t>
  </si>
  <si>
    <t xml:space="preserve">3328436481</t>
  </si>
  <si>
    <t xml:space="preserve">Общество с ограниченной ответственностью «ПЛАТФОРМА24»</t>
  </si>
  <si>
    <t xml:space="preserve">1167456135846</t>
  </si>
  <si>
    <t xml:space="preserve">7448198356</t>
  </si>
  <si>
    <t xml:space="preserve">Общество с ограниченной ответственностью «САЛЮТ»</t>
  </si>
  <si>
    <t xml:space="preserve">1157847139460</t>
  </si>
  <si>
    <t xml:space="preserve">7804207329</t>
  </si>
  <si>
    <t xml:space="preserve">1104401006115</t>
  </si>
  <si>
    <t xml:space="preserve">4401110784</t>
  </si>
  <si>
    <t xml:space="preserve">Общество с ограниченной ответственностью «Росби Информ Ко»</t>
  </si>
  <si>
    <t xml:space="preserve">1027809213409</t>
  </si>
  <si>
    <t xml:space="preserve">7815023355</t>
  </si>
  <si>
    <t xml:space="preserve">Общество с ограниченной ответственностью «Лаборатория интеллектуальных систем и технологий»</t>
  </si>
  <si>
    <t xml:space="preserve">1185027015007</t>
  </si>
  <si>
    <t xml:space="preserve">5027266737</t>
  </si>
  <si>
    <t xml:space="preserve">Общество с ограниченной ответственностью «СЕТЬ.РУ»</t>
  </si>
  <si>
    <t xml:space="preserve">1036000302348</t>
  </si>
  <si>
    <t xml:space="preserve">6027066240</t>
  </si>
  <si>
    <t xml:space="preserve">Общество с ограниченной ответственностью «ВИСОЛВ КОНСАЛТИНГ»</t>
  </si>
  <si>
    <t xml:space="preserve">1147746788793</t>
  </si>
  <si>
    <t xml:space="preserve">7713791654</t>
  </si>
  <si>
    <t xml:space="preserve">Общество с ограниченной ответственностью «Новые разработки»</t>
  </si>
  <si>
    <t xml:space="preserve">1107746889711</t>
  </si>
  <si>
    <t xml:space="preserve">7707736623</t>
  </si>
  <si>
    <t xml:space="preserve">Общество с ограниченной ответственностью «ДИАВЕР»</t>
  </si>
  <si>
    <t xml:space="preserve">1027739865009</t>
  </si>
  <si>
    <t xml:space="preserve">7726293416</t>
  </si>
  <si>
    <t xml:space="preserve">Общество с ограниченной ответственностью «Амбрелла»</t>
  </si>
  <si>
    <t xml:space="preserve">1147847085033</t>
  </si>
  <si>
    <t xml:space="preserve">7814604646</t>
  </si>
  <si>
    <t xml:space="preserve">Общество с ограниченной ответственностью «ТРАКТ-СОФТ»</t>
  </si>
  <si>
    <t xml:space="preserve">5067847532869</t>
  </si>
  <si>
    <t xml:space="preserve">7838367401</t>
  </si>
  <si>
    <t xml:space="preserve">Общество с ограниченной ответственностью «Бюджет-Сервис»</t>
  </si>
  <si>
    <t xml:space="preserve">1067847943602</t>
  </si>
  <si>
    <t xml:space="preserve">7801404720</t>
  </si>
  <si>
    <t xml:space="preserve">Общество с ограниченной ответственностью «АЛЬТА СЕРВИС»</t>
  </si>
  <si>
    <t xml:space="preserve">1182375120400</t>
  </si>
  <si>
    <t xml:space="preserve">2308261792</t>
  </si>
  <si>
    <t xml:space="preserve">Общество с ограниченной ответственностью Информационный центр «Бюджетный учет»</t>
  </si>
  <si>
    <t xml:space="preserve">1067746564104</t>
  </si>
  <si>
    <t xml:space="preserve">7731542890</t>
  </si>
  <si>
    <t xml:space="preserve">1195275001250</t>
  </si>
  <si>
    <t xml:space="preserve">5258144060</t>
  </si>
  <si>
    <t xml:space="preserve">Общество с ограниченной ответственностью «Центр Инвестиционного Консалтинга»</t>
  </si>
  <si>
    <t xml:space="preserve">1065262102784</t>
  </si>
  <si>
    <t xml:space="preserve">5262156653</t>
  </si>
  <si>
    <t xml:space="preserve">Общество с ограниченной ответственностью «В-СОФТ»</t>
  </si>
  <si>
    <t xml:space="preserve">1187847089616</t>
  </si>
  <si>
    <t xml:space="preserve">7802661103</t>
  </si>
  <si>
    <t xml:space="preserve">Общество с ограниченной ответственностью «АйТи Саппорт Групп»</t>
  </si>
  <si>
    <t xml:space="preserve">1163025059614</t>
  </si>
  <si>
    <t xml:space="preserve">3015109662</t>
  </si>
  <si>
    <t xml:space="preserve">Общество с ограниченной ответственностью «Центр Безопасности Информационных Систем»</t>
  </si>
  <si>
    <t xml:space="preserve">5137746041945</t>
  </si>
  <si>
    <t xml:space="preserve">7715981266</t>
  </si>
  <si>
    <t xml:space="preserve">Общество с ограниченной ответственностью «РУСИТ»</t>
  </si>
  <si>
    <t xml:space="preserve">1186733018592</t>
  </si>
  <si>
    <t xml:space="preserve">6727032253</t>
  </si>
  <si>
    <t xml:space="preserve">Общество с ограниченной ответственностью «ЛАБОРАТОРИЯ ИНФОРМАЦИОННОЙ БЕЗОПАСНОСТИ»</t>
  </si>
  <si>
    <t xml:space="preserve">1026301420001</t>
  </si>
  <si>
    <t xml:space="preserve">6317044368</t>
  </si>
  <si>
    <t xml:space="preserve">Общество с ограниченной ответственностью «Бизнес программное обеспечение и новые технологии»</t>
  </si>
  <si>
    <t xml:space="preserve">1065032059377</t>
  </si>
  <si>
    <t xml:space="preserve">5032159177</t>
  </si>
  <si>
    <t xml:space="preserve">Общество с ограниченной ответственностью «МИСОФТ»</t>
  </si>
  <si>
    <t xml:space="preserve">1175543022533</t>
  </si>
  <si>
    <t xml:space="preserve">5503175616</t>
  </si>
  <si>
    <t xml:space="preserve">Общество с ограниченной ответственностью «Комфорт плюс»</t>
  </si>
  <si>
    <t xml:space="preserve">1121901001925</t>
  </si>
  <si>
    <t xml:space="preserve">1901107287</t>
  </si>
  <si>
    <t xml:space="preserve">Общество с ограниченной ответственностью «МЕДИА КОНСАЛТИНГ»</t>
  </si>
  <si>
    <t xml:space="preserve">1127746198326</t>
  </si>
  <si>
    <t xml:space="preserve">7705980898</t>
  </si>
  <si>
    <t xml:space="preserve">Общество с ограниченной ответственностью «Технологии поддержки»</t>
  </si>
  <si>
    <t xml:space="preserve">1097746075646</t>
  </si>
  <si>
    <t xml:space="preserve">7725664347</t>
  </si>
  <si>
    <t xml:space="preserve">Общество с ограниченной ответственностью «Регард Софтвер»</t>
  </si>
  <si>
    <t xml:space="preserve">5117746052749</t>
  </si>
  <si>
    <t xml:space="preserve">7726688990</t>
  </si>
  <si>
    <t xml:space="preserve">Общество с ограниченной ответственностью «Налоговые и бухгалтерские консультации»</t>
  </si>
  <si>
    <t xml:space="preserve">1032309103232</t>
  </si>
  <si>
    <t xml:space="preserve">2315104350</t>
  </si>
  <si>
    <t xml:space="preserve">Общество с ограниченной ответственностью «Экстракод»</t>
  </si>
  <si>
    <t xml:space="preserve">1062310037723</t>
  </si>
  <si>
    <t xml:space="preserve">2310118207</t>
  </si>
  <si>
    <t xml:space="preserve">Общество с ограниченной ответственностью «АТД»</t>
  </si>
  <si>
    <t xml:space="preserve">1106164004715</t>
  </si>
  <si>
    <t xml:space="preserve">6164300090</t>
  </si>
  <si>
    <t xml:space="preserve">Общество с ограниченной ответственностью «ВЕБ ПАРТНЕРЫ»</t>
  </si>
  <si>
    <t xml:space="preserve">1197746000022</t>
  </si>
  <si>
    <t xml:space="preserve">7743287910</t>
  </si>
  <si>
    <t xml:space="preserve">Акционерное общество «МТЦ»</t>
  </si>
  <si>
    <t xml:space="preserve">5077746755851</t>
  </si>
  <si>
    <t xml:space="preserve">7714694100</t>
  </si>
  <si>
    <t xml:space="preserve">Акционерное общество «ЦОБД»</t>
  </si>
  <si>
    <t xml:space="preserve">1097746332530</t>
  </si>
  <si>
    <t xml:space="preserve">7723718653</t>
  </si>
  <si>
    <t xml:space="preserve">Общество с ограниченной ответственностью «Межрегиональный центр «Право»</t>
  </si>
  <si>
    <t xml:space="preserve">1032309871912</t>
  </si>
  <si>
    <t xml:space="preserve">2317037959</t>
  </si>
  <si>
    <t xml:space="preserve">Общество с ограниченной ответственностью «ДС-Консалтинг»</t>
  </si>
  <si>
    <t xml:space="preserve">1104401002947</t>
  </si>
  <si>
    <t xml:space="preserve">4401107446</t>
  </si>
  <si>
    <t xml:space="preserve">Общество с ограниченной ответственностью «Цифровые Технологии»</t>
  </si>
  <si>
    <t xml:space="preserve">1197232001922</t>
  </si>
  <si>
    <t xml:space="preserve">7203470822</t>
  </si>
  <si>
    <t xml:space="preserve">Общество с ограниченной ответственностью «Инфо-Кьюбс»</t>
  </si>
  <si>
    <t xml:space="preserve">1117746230580</t>
  </si>
  <si>
    <t xml:space="preserve">7724783969</t>
  </si>
  <si>
    <t xml:space="preserve">Общество с ограниченной ответственностью «Вертакс»</t>
  </si>
  <si>
    <t xml:space="preserve">1097746073260</t>
  </si>
  <si>
    <t xml:space="preserve">7715747675</t>
  </si>
  <si>
    <t xml:space="preserve">Общество с ограниченной ответственностью «КБ-Партнер»</t>
  </si>
  <si>
    <t xml:space="preserve">1177746177377</t>
  </si>
  <si>
    <t xml:space="preserve">7703423651</t>
  </si>
  <si>
    <t xml:space="preserve">Общество с ограниченной ответственностью «Орбсофт»</t>
  </si>
  <si>
    <t xml:space="preserve">1037716030439</t>
  </si>
  <si>
    <t xml:space="preserve">7716236916</t>
  </si>
  <si>
    <t xml:space="preserve">Общество с ограниченной ответственностью «ВЕСТЕРН СЕРВИСЕЗ»</t>
  </si>
  <si>
    <t xml:space="preserve">1037739711888</t>
  </si>
  <si>
    <t xml:space="preserve">7710401465</t>
  </si>
  <si>
    <t xml:space="preserve">Общество с ограниченной ответственностью «АСУ-ЛИДЕР»</t>
  </si>
  <si>
    <t xml:space="preserve">1177746845430</t>
  </si>
  <si>
    <t xml:space="preserve">7719471033</t>
  </si>
  <si>
    <t xml:space="preserve">Общество с ограниченной ответственностью «Экстатик»</t>
  </si>
  <si>
    <t xml:space="preserve">1047823010729</t>
  </si>
  <si>
    <t xml:space="preserve">7814156137</t>
  </si>
  <si>
    <t xml:space="preserve">Общество с ограниченной ответственностью «ИННОВАТОР»</t>
  </si>
  <si>
    <t xml:space="preserve">1155249002952</t>
  </si>
  <si>
    <t xml:space="preserve">5249140534</t>
  </si>
  <si>
    <t xml:space="preserve">Общество с ограниченной ответственностью «Компания Автодилер»</t>
  </si>
  <si>
    <t xml:space="preserve">1026605420687</t>
  </si>
  <si>
    <t xml:space="preserve">6662127289</t>
  </si>
  <si>
    <t xml:space="preserve">Общество с ограниченной ответственностью «Эрсис»</t>
  </si>
  <si>
    <t xml:space="preserve">1152651009609</t>
  </si>
  <si>
    <t xml:space="preserve">2608003672</t>
  </si>
  <si>
    <t xml:space="preserve">Общество с ограниченной ответственностью «Тап2визит»</t>
  </si>
  <si>
    <t xml:space="preserve">1142312015493</t>
  </si>
  <si>
    <t xml:space="preserve">2312222860</t>
  </si>
  <si>
    <t xml:space="preserve">Общество с ограниченной ответственностью «Информационно-технологические решения»</t>
  </si>
  <si>
    <t xml:space="preserve">1113702045071</t>
  </si>
  <si>
    <t xml:space="preserve">3702663974</t>
  </si>
  <si>
    <t xml:space="preserve">Общество с ограниченной ответственностью «СИНЕРГИЯ-ИНФО»</t>
  </si>
  <si>
    <t xml:space="preserve">1047796884794</t>
  </si>
  <si>
    <t xml:space="preserve">7724527740</t>
  </si>
  <si>
    <t xml:space="preserve">Общество с ограниченной ответственностью «Поволжская инженерная академия»</t>
  </si>
  <si>
    <t xml:space="preserve">1106317001152</t>
  </si>
  <si>
    <t xml:space="preserve">6317081088</t>
  </si>
  <si>
    <t xml:space="preserve">Общество с ограниченной ответственностью «ЭНТЕРЭГО-ЮГ»</t>
  </si>
  <si>
    <t xml:space="preserve">1156154001563</t>
  </si>
  <si>
    <t xml:space="preserve">6154138112</t>
  </si>
  <si>
    <t xml:space="preserve">Общество с ограниченной ответственностью «ПраВэб»</t>
  </si>
  <si>
    <t xml:space="preserve">1135908003329</t>
  </si>
  <si>
    <t xml:space="preserve">5908054987</t>
  </si>
  <si>
    <t xml:space="preserve">Общество с ограниченной ответственностью «Десенчери»</t>
  </si>
  <si>
    <t xml:space="preserve">1185476067996</t>
  </si>
  <si>
    <t xml:space="preserve">5408021052</t>
  </si>
  <si>
    <t xml:space="preserve">Общество с ограниченной ответственностью «Нэт Элемент Софтваре»</t>
  </si>
  <si>
    <t xml:space="preserve">1169658087598</t>
  </si>
  <si>
    <t xml:space="preserve">6671050427</t>
  </si>
  <si>
    <t xml:space="preserve">Общество с ограниченной ответственностью «МАТРИЦА»</t>
  </si>
  <si>
    <t xml:space="preserve">1033107035730</t>
  </si>
  <si>
    <t xml:space="preserve">3123101082</t>
  </si>
  <si>
    <t xml:space="preserve">Общество с ограниченной ответственностью «Интернет Продвижение»</t>
  </si>
  <si>
    <t xml:space="preserve">1151690088483</t>
  </si>
  <si>
    <t xml:space="preserve">1659163496</t>
  </si>
  <si>
    <t xml:space="preserve">Общество с ограниченной ответственностью «Квантрон»</t>
  </si>
  <si>
    <t xml:space="preserve">1089847294855</t>
  </si>
  <si>
    <t xml:space="preserve">7814414116</t>
  </si>
  <si>
    <t xml:space="preserve">Общество с ограниченной ответственностью «Компания «Союз»</t>
  </si>
  <si>
    <t xml:space="preserve">1036165028206</t>
  </si>
  <si>
    <t xml:space="preserve">6165112155</t>
  </si>
  <si>
    <t xml:space="preserve">Общество с ограниченной ответственностью «Аксиметрия платежные решения»</t>
  </si>
  <si>
    <t xml:space="preserve">1187746502558</t>
  </si>
  <si>
    <t xml:space="preserve">7706453492</t>
  </si>
  <si>
    <t xml:space="preserve">Общество с ограниченной ответственностью «АЛЛОКА АНАЛИТИКА»</t>
  </si>
  <si>
    <t xml:space="preserve">1191690006760</t>
  </si>
  <si>
    <t xml:space="preserve">1615014345</t>
  </si>
  <si>
    <t xml:space="preserve">Общество с ограниченной ответственностью «МУЛЬТИЛАБ»</t>
  </si>
  <si>
    <t xml:space="preserve">1165958089714</t>
  </si>
  <si>
    <t xml:space="preserve">5902037583</t>
  </si>
  <si>
    <t xml:space="preserve">Общество с ограниченной ответственностью «Сибирские Цифровые Системы»</t>
  </si>
  <si>
    <t xml:space="preserve">1187536003357</t>
  </si>
  <si>
    <t xml:space="preserve">7536171931</t>
  </si>
  <si>
    <t xml:space="preserve">Общество с ограниченной ответственностью «ТК Групп»</t>
  </si>
  <si>
    <t xml:space="preserve">1156829003044</t>
  </si>
  <si>
    <t xml:space="preserve">6829109995</t>
  </si>
  <si>
    <t xml:space="preserve">Общество с ограниченной ответственностью «ПАНИКАПП СЕ»</t>
  </si>
  <si>
    <t xml:space="preserve">1165476058990</t>
  </si>
  <si>
    <t xml:space="preserve">5408008372</t>
  </si>
  <si>
    <t xml:space="preserve">Общество с ограниченной ответственностью «Делитек»</t>
  </si>
  <si>
    <t xml:space="preserve">1173025007462</t>
  </si>
  <si>
    <t xml:space="preserve">3015111929</t>
  </si>
  <si>
    <t xml:space="preserve">Общество с ограниченной ответственностью «Хантфлоу»</t>
  </si>
  <si>
    <t xml:space="preserve">1187746568250</t>
  </si>
  <si>
    <t xml:space="preserve">9715317940</t>
  </si>
  <si>
    <t xml:space="preserve">Общество с ограниченной ответственностью «Программ-Лайф»</t>
  </si>
  <si>
    <t xml:space="preserve">1137746077864</t>
  </si>
  <si>
    <t xml:space="preserve">7733830397</t>
  </si>
  <si>
    <t xml:space="preserve">Общество с ограниченной ответственностью «ОСК»</t>
  </si>
  <si>
    <t xml:space="preserve">1097847096577</t>
  </si>
  <si>
    <t xml:space="preserve">7840411270</t>
  </si>
  <si>
    <t xml:space="preserve">Общество с ограниченной ответственностью «Инкредибл мобайл энтертаймент»</t>
  </si>
  <si>
    <t xml:space="preserve">1055238058303</t>
  </si>
  <si>
    <t xml:space="preserve">5260150529</t>
  </si>
  <si>
    <t xml:space="preserve">1175024034525</t>
  </si>
  <si>
    <t xml:space="preserve">5024181771</t>
  </si>
  <si>
    <t xml:space="preserve">Общество с ограниченной ответственностью «Попмеханик»</t>
  </si>
  <si>
    <t xml:space="preserve">5157746154319</t>
  </si>
  <si>
    <t xml:space="preserve">7727276727</t>
  </si>
  <si>
    <t xml:space="preserve">Общество с ограниченной ответственностью «Озеро данных»</t>
  </si>
  <si>
    <t xml:space="preserve">5187746032436</t>
  </si>
  <si>
    <t xml:space="preserve">7735181275</t>
  </si>
  <si>
    <t xml:space="preserve">Общество с ограниченной ответственностью «Каско2го Девелопмент»</t>
  </si>
  <si>
    <t xml:space="preserve">1197746033253</t>
  </si>
  <si>
    <t xml:space="preserve">9731023151</t>
  </si>
  <si>
    <t xml:space="preserve">Общество с ограниченной ответственностью «КЬЮНИУМ»</t>
  </si>
  <si>
    <t xml:space="preserve">1107746241910</t>
  </si>
  <si>
    <t xml:space="preserve">7743774800</t>
  </si>
  <si>
    <t xml:space="preserve">Общество с ограниченной ответственностью «РАБУС»</t>
  </si>
  <si>
    <t xml:space="preserve">1027739202963</t>
  </si>
  <si>
    <t xml:space="preserve">7709031900</t>
  </si>
  <si>
    <t xml:space="preserve">Общество с ограниченной ответственностью «МАРС»</t>
  </si>
  <si>
    <t xml:space="preserve">1137847391780</t>
  </si>
  <si>
    <t xml:space="preserve">7806511839</t>
  </si>
  <si>
    <t xml:space="preserve">Общество с ограниченной ответственностью «ВИВАТ ИНТЕЛЛЕКТ»</t>
  </si>
  <si>
    <t xml:space="preserve">1086320014230</t>
  </si>
  <si>
    <t xml:space="preserve">6321212880</t>
  </si>
  <si>
    <t xml:space="preserve">Общество с ограниченной ответственностью «ГЕОГРАКОМ»</t>
  </si>
  <si>
    <t xml:space="preserve">1037700123911</t>
  </si>
  <si>
    <t xml:space="preserve">7728174372</t>
  </si>
  <si>
    <t xml:space="preserve">1022301117585</t>
  </si>
  <si>
    <t xml:space="preserve">2306015946</t>
  </si>
  <si>
    <t xml:space="preserve">Общество с ограниченной ответственностью «Невлабс»</t>
  </si>
  <si>
    <t xml:space="preserve">1087746363638</t>
  </si>
  <si>
    <t xml:space="preserve">7714733278</t>
  </si>
  <si>
    <t xml:space="preserve">1196658005917</t>
  </si>
  <si>
    <t xml:space="preserve">6685158653</t>
  </si>
  <si>
    <t xml:space="preserve">Общество с ограниченной ответственностью «Ротор АйТи»</t>
  </si>
  <si>
    <t xml:space="preserve">1097746056858</t>
  </si>
  <si>
    <t xml:space="preserve">7720653091</t>
  </si>
  <si>
    <t xml:space="preserve">Общество с ограниченной ответственностью «АДМИНРЕНТ»</t>
  </si>
  <si>
    <t xml:space="preserve">1187847322871</t>
  </si>
  <si>
    <t xml:space="preserve">7806551863</t>
  </si>
  <si>
    <t xml:space="preserve">Общество с ограниченной ответственностью «АйТи без проблем»</t>
  </si>
  <si>
    <t xml:space="preserve">1057813281404</t>
  </si>
  <si>
    <t xml:space="preserve">7811333941</t>
  </si>
  <si>
    <t xml:space="preserve">Общество с ограниченной ответственностью «Вебпрактик»</t>
  </si>
  <si>
    <t xml:space="preserve">1116195010711</t>
  </si>
  <si>
    <t xml:space="preserve">6163109767</t>
  </si>
  <si>
    <t xml:space="preserve">Общество с ограниченной ответственностью «РетраТЭК»</t>
  </si>
  <si>
    <t xml:space="preserve">1033000820049</t>
  </si>
  <si>
    <t xml:space="preserve">3015062799</t>
  </si>
  <si>
    <t xml:space="preserve">Общество с ограниченной ответственностью «ТМ ПРОКОНТРОЛ»</t>
  </si>
  <si>
    <t xml:space="preserve">1177847270710</t>
  </si>
  <si>
    <t xml:space="preserve">7801335812</t>
  </si>
  <si>
    <t xml:space="preserve">Общество с ограниченной ответственностью «Интеллектуальные системы бурения»</t>
  </si>
  <si>
    <t xml:space="preserve">1197031051810</t>
  </si>
  <si>
    <t xml:space="preserve">7017455545</t>
  </si>
  <si>
    <t xml:space="preserve">Общество с ограниченной ответственностью «АИ-СПБ»</t>
  </si>
  <si>
    <t xml:space="preserve">1187847201662</t>
  </si>
  <si>
    <t xml:space="preserve">7841075769</t>
  </si>
  <si>
    <t xml:space="preserve">Общество с ограниченной ответственностью «ТБЛ»</t>
  </si>
  <si>
    <t xml:space="preserve">1197746022495</t>
  </si>
  <si>
    <t xml:space="preserve">9705127073</t>
  </si>
  <si>
    <t xml:space="preserve">Общество с ограниченной ответственностью «КРЫМ ДИДЖИТАЛ ГРУП»</t>
  </si>
  <si>
    <t xml:space="preserve">1189204005275</t>
  </si>
  <si>
    <t xml:space="preserve">9204570196</t>
  </si>
  <si>
    <t xml:space="preserve">Общество с ограниченной ответственностью «Менталстек»</t>
  </si>
  <si>
    <t xml:space="preserve">1166196083734</t>
  </si>
  <si>
    <t xml:space="preserve">6154144518</t>
  </si>
  <si>
    <t xml:space="preserve">Акционерное общество «МЕДИА ХИЛС»</t>
  </si>
  <si>
    <t xml:space="preserve">1167746810440</t>
  </si>
  <si>
    <t xml:space="preserve">7726385360</t>
  </si>
  <si>
    <t xml:space="preserve">Общество с ограниченной ответственностью фирма «ПУЛЬС»</t>
  </si>
  <si>
    <t xml:space="preserve">1027739233774</t>
  </si>
  <si>
    <t xml:space="preserve">7701005761</t>
  </si>
  <si>
    <t xml:space="preserve">Общество с ограниченной ответственностью «БиЭнДжи»</t>
  </si>
  <si>
    <t xml:space="preserve">1187154022110</t>
  </si>
  <si>
    <t xml:space="preserve">7106083867</t>
  </si>
  <si>
    <t xml:space="preserve">Общество с ограниченной ответственностью «Система ТЕЗИС»</t>
  </si>
  <si>
    <t xml:space="preserve">1196313007880</t>
  </si>
  <si>
    <t xml:space="preserve">6316252380</t>
  </si>
  <si>
    <t xml:space="preserve">Общество с ограниченной ответственностью «Бизнес Солюшинс Лаб»</t>
  </si>
  <si>
    <t xml:space="preserve">5187746015298</t>
  </si>
  <si>
    <t xml:space="preserve">9715334368</t>
  </si>
  <si>
    <t xml:space="preserve">Акционерное общество «Синтез»</t>
  </si>
  <si>
    <t xml:space="preserve">1067759938795</t>
  </si>
  <si>
    <t xml:space="preserve">7701690450</t>
  </si>
  <si>
    <t xml:space="preserve">Общество с ограниченной ответственностью «ИНДИНС»</t>
  </si>
  <si>
    <t xml:space="preserve">1147847271494</t>
  </si>
  <si>
    <t xml:space="preserve">7811586491</t>
  </si>
  <si>
    <t xml:space="preserve">Общество с ограниченной ответственностью «Астрал-ДВ»</t>
  </si>
  <si>
    <t xml:space="preserve">1102801001192</t>
  </si>
  <si>
    <t xml:space="preserve">2801147961</t>
  </si>
  <si>
    <t xml:space="preserve">Общество с ограниченной ответственностью «АйТи Групп»</t>
  </si>
  <si>
    <t xml:space="preserve">1196952001080</t>
  </si>
  <si>
    <t xml:space="preserve">6950225500</t>
  </si>
  <si>
    <t xml:space="preserve">Общество с ограниченной ответственностью «ЭсБилдер»</t>
  </si>
  <si>
    <t xml:space="preserve">1097746034022</t>
  </si>
  <si>
    <t xml:space="preserve">7724698537</t>
  </si>
  <si>
    <t xml:space="preserve">Общество с ограниченной ответственностью «Итрион»</t>
  </si>
  <si>
    <t xml:space="preserve">1106320008090</t>
  </si>
  <si>
    <t xml:space="preserve">6321245860</t>
  </si>
  <si>
    <t xml:space="preserve">Общество с ограниченной ответственностью «Фабрика решений»</t>
  </si>
  <si>
    <t xml:space="preserve">1182468040941</t>
  </si>
  <si>
    <t xml:space="preserve">2464144013</t>
  </si>
  <si>
    <t xml:space="preserve">Общество с ограниченной ответственностью «Центр программного обеспечения «Статус»</t>
  </si>
  <si>
    <t xml:space="preserve">1101419000957</t>
  </si>
  <si>
    <t xml:space="preserve">1410006897</t>
  </si>
  <si>
    <t xml:space="preserve">Общество с ограниченной ответственностью «ФинПрофАудит»</t>
  </si>
  <si>
    <t xml:space="preserve">1085009004431</t>
  </si>
  <si>
    <t xml:space="preserve">5009065354</t>
  </si>
  <si>
    <t xml:space="preserve">Общество с ограниченной ответственностью «СМ»</t>
  </si>
  <si>
    <t xml:space="preserve">1117746908597</t>
  </si>
  <si>
    <t xml:space="preserve">7719795020</t>
  </si>
  <si>
    <t xml:space="preserve">Общество с ограниченной ответственностью «Премиум Групп»</t>
  </si>
  <si>
    <t xml:space="preserve">1152130012077</t>
  </si>
  <si>
    <t xml:space="preserve">2130160432</t>
  </si>
  <si>
    <t xml:space="preserve">Общество с ограниченной ответственностью «КУРС-Информационные Технологии»</t>
  </si>
  <si>
    <t xml:space="preserve">1147746772690</t>
  </si>
  <si>
    <t xml:space="preserve">7706811691</t>
  </si>
  <si>
    <t xml:space="preserve">Общество с ограниченной ответственностью «Современные Сервисные Системы»</t>
  </si>
  <si>
    <t xml:space="preserve">1086671016475</t>
  </si>
  <si>
    <t xml:space="preserve">6671272317</t>
  </si>
  <si>
    <t xml:space="preserve">Общество с ограниченной ответственностью «Премиум Бонус»</t>
  </si>
  <si>
    <t xml:space="preserve">1157746600550</t>
  </si>
  <si>
    <t xml:space="preserve">7725279218</t>
  </si>
  <si>
    <t xml:space="preserve">Общество с ограниченной ответственностью «Спорт Дата»</t>
  </si>
  <si>
    <t xml:space="preserve">5187746032502</t>
  </si>
  <si>
    <t xml:space="preserve">9701125371</t>
  </si>
  <si>
    <t xml:space="preserve">Общество с ограниченной ответственностью «РУССКАЯ ИГРОВАЯ КОМПАНИЯ»</t>
  </si>
  <si>
    <t xml:space="preserve">1187746274451</t>
  </si>
  <si>
    <t xml:space="preserve">9718091265</t>
  </si>
  <si>
    <t xml:space="preserve">Общество с ограниченной ответственностью «ИНВЕРСИЯ ЮГ»</t>
  </si>
  <si>
    <t xml:space="preserve">1062308034766</t>
  </si>
  <si>
    <t xml:space="preserve">2308125373</t>
  </si>
  <si>
    <t xml:space="preserve">Общество с ограниченной ответственностью «Компания АльфаСофт»</t>
  </si>
  <si>
    <t xml:space="preserve">1083460003208</t>
  </si>
  <si>
    <t xml:space="preserve">3445096239</t>
  </si>
  <si>
    <t xml:space="preserve">Общество с ограниченной ответственностью «СПАРТА ГРУПП»</t>
  </si>
  <si>
    <t xml:space="preserve">1193668003814</t>
  </si>
  <si>
    <t xml:space="preserve">3664240171</t>
  </si>
  <si>
    <t xml:space="preserve">Общество с ограниченной ответственностью «ПетроМС»</t>
  </si>
  <si>
    <t xml:space="preserve">1027804893412</t>
  </si>
  <si>
    <t xml:space="preserve">7810179302</t>
  </si>
  <si>
    <t xml:space="preserve">Общество с ограниченной ответственностью «Плавалагуна»</t>
  </si>
  <si>
    <t xml:space="preserve">1187746231815</t>
  </si>
  <si>
    <t xml:space="preserve">7727340404</t>
  </si>
  <si>
    <t xml:space="preserve">Общество с ограниченной ответственностью «Химтек»</t>
  </si>
  <si>
    <t xml:space="preserve">1167847485695</t>
  </si>
  <si>
    <t xml:space="preserve">7806258520</t>
  </si>
  <si>
    <t xml:space="preserve">Общество с ограниченной ответственностью «Промышленная кибернетика»</t>
  </si>
  <si>
    <t xml:space="preserve">1175958041148</t>
  </si>
  <si>
    <t xml:space="preserve">5902045584</t>
  </si>
  <si>
    <t xml:space="preserve">Общество с ограниченной ответственностью «Элтекс ТиСи»</t>
  </si>
  <si>
    <t xml:space="preserve">1027809236685</t>
  </si>
  <si>
    <t xml:space="preserve">7825097363</t>
  </si>
  <si>
    <t xml:space="preserve">Общество с ограниченной ответственностью «ОХО»</t>
  </si>
  <si>
    <t xml:space="preserve">1195476004096</t>
  </si>
  <si>
    <t xml:space="preserve">5408022592</t>
  </si>
  <si>
    <t xml:space="preserve">1022901003795</t>
  </si>
  <si>
    <t xml:space="preserve">2903000527</t>
  </si>
  <si>
    <t xml:space="preserve">Общество с ограниченной ответственностью «ЭИР Продакшн»</t>
  </si>
  <si>
    <t xml:space="preserve">1167746069776</t>
  </si>
  <si>
    <t xml:space="preserve">7743136050</t>
  </si>
  <si>
    <t xml:space="preserve">1028900710442</t>
  </si>
  <si>
    <t xml:space="preserve">8905019281</t>
  </si>
  <si>
    <t xml:space="preserve">Общество с ограниченной ответственностью «ВСД»</t>
  </si>
  <si>
    <t xml:space="preserve">1157847046620</t>
  </si>
  <si>
    <t xml:space="preserve">7811166779</t>
  </si>
  <si>
    <t xml:space="preserve">Общество с ограниченной ответственностью «Альфа-касса»</t>
  </si>
  <si>
    <t xml:space="preserve">1186501006394</t>
  </si>
  <si>
    <t xml:space="preserve">6506011939</t>
  </si>
  <si>
    <t xml:space="preserve">Общество с ограниченной ответственностью «Галактика АйТи»</t>
  </si>
  <si>
    <t xml:space="preserve">1196234002755</t>
  </si>
  <si>
    <t xml:space="preserve">6230112292</t>
  </si>
  <si>
    <t xml:space="preserve">Общество с ограниченной ответственностью «СПАН СКАН»</t>
  </si>
  <si>
    <t xml:space="preserve">1196658006423</t>
  </si>
  <si>
    <t xml:space="preserve">6671092723</t>
  </si>
  <si>
    <t xml:space="preserve">Общество с ограниченной ответственностью «ЮНАЙТЕД ДЕВЕЛОПЕРС»</t>
  </si>
  <si>
    <t xml:space="preserve">1196313012169</t>
  </si>
  <si>
    <t xml:space="preserve">6321456290</t>
  </si>
  <si>
    <t xml:space="preserve">1167847279456</t>
  </si>
  <si>
    <t xml:space="preserve">7813255720</t>
  </si>
  <si>
    <t xml:space="preserve">Общество с ограниченной ответственностью «ГАЙДЕО ТЕХНОЛОДЖИ»</t>
  </si>
  <si>
    <t xml:space="preserve">1195958004153</t>
  </si>
  <si>
    <t xml:space="preserve">5902052060</t>
  </si>
  <si>
    <t xml:space="preserve">Общество с ограниченной ответственностью «НАВИГАТОР ИТ»</t>
  </si>
  <si>
    <t xml:space="preserve">1195027002356</t>
  </si>
  <si>
    <t xml:space="preserve">5009117980</t>
  </si>
  <si>
    <t xml:space="preserve">Общество с ограниченной ответственностью «Компания Урал-Центр-Е»</t>
  </si>
  <si>
    <t xml:space="preserve">1056604500776</t>
  </si>
  <si>
    <t xml:space="preserve">6672195295</t>
  </si>
  <si>
    <t xml:space="preserve">Общество с ограниченной ответственностью «ТЕХНИКА-СЕРВИС»</t>
  </si>
  <si>
    <t xml:space="preserve">1028600591205</t>
  </si>
  <si>
    <t xml:space="preserve">8602102452</t>
  </si>
  <si>
    <t xml:space="preserve">Общество с ограниченной ответственностью «ФинПрофСофт»</t>
  </si>
  <si>
    <t xml:space="preserve">5087746491730</t>
  </si>
  <si>
    <t xml:space="preserve">7743716044</t>
  </si>
  <si>
    <t xml:space="preserve">Общество с ограниченной ответственностью «РИТЕЙЛ СЕРВИСЕЗ»</t>
  </si>
  <si>
    <t xml:space="preserve">1167746829843</t>
  </si>
  <si>
    <t xml:space="preserve">9729024341</t>
  </si>
  <si>
    <t xml:space="preserve">Общество с ограниченной ответственностью «Софтикс»</t>
  </si>
  <si>
    <t xml:space="preserve">1187847147993</t>
  </si>
  <si>
    <t xml:space="preserve">7813612820</t>
  </si>
  <si>
    <t xml:space="preserve">Общество с ограниченной ответственностью «Бизнес Софт Проект»</t>
  </si>
  <si>
    <t xml:space="preserve">1174704011316</t>
  </si>
  <si>
    <t xml:space="preserve">4706039053</t>
  </si>
  <si>
    <t xml:space="preserve">Общество с ограниченной ответственностью «Метасофт»</t>
  </si>
  <si>
    <t xml:space="preserve">1184704017068</t>
  </si>
  <si>
    <t xml:space="preserve">4706040299</t>
  </si>
  <si>
    <t xml:space="preserve">Общество с ограниченной ответственностью «НН 33»</t>
  </si>
  <si>
    <t xml:space="preserve">1095260006005</t>
  </si>
  <si>
    <t xml:space="preserve">5260254937</t>
  </si>
  <si>
    <t xml:space="preserve">Общество с ограниченной ответственностью «Атом Безопасность»</t>
  </si>
  <si>
    <t xml:space="preserve">1125476195459</t>
  </si>
  <si>
    <t xml:space="preserve">5408298569</t>
  </si>
  <si>
    <t xml:space="preserve">Общество с ограниченной ответственностью «ВЕБИНТОП.РУ»</t>
  </si>
  <si>
    <t xml:space="preserve">1095027002014</t>
  </si>
  <si>
    <t xml:space="preserve">5027146239</t>
  </si>
  <si>
    <t xml:space="preserve">1187847241438</t>
  </si>
  <si>
    <t xml:space="preserve">7810737532</t>
  </si>
  <si>
    <t xml:space="preserve">Общество с ограниченной ответственностью «ЭКСТЕРНАЛ ИТ»</t>
  </si>
  <si>
    <t xml:space="preserve">1165275035760</t>
  </si>
  <si>
    <t xml:space="preserve">5262340557</t>
  </si>
  <si>
    <t xml:space="preserve">Общество с ограниченной ответственностью «БелВиДжи»</t>
  </si>
  <si>
    <t xml:space="preserve">1126154007088</t>
  </si>
  <si>
    <t xml:space="preserve">6154125314</t>
  </si>
  <si>
    <t xml:space="preserve">Общество с ограниченной ответственностью «ЛАНСАЙД-СЕРВИС»</t>
  </si>
  <si>
    <t xml:space="preserve">1147232028570</t>
  </si>
  <si>
    <t xml:space="preserve">7204207292</t>
  </si>
  <si>
    <t xml:space="preserve">Общество с ограниченной ответственностью «Центр «Новые технологии»</t>
  </si>
  <si>
    <t xml:space="preserve">1031100612685</t>
  </si>
  <si>
    <t xml:space="preserve">1102044136</t>
  </si>
  <si>
    <t xml:space="preserve">Общество с ограниченной ответственностью «Робитех»</t>
  </si>
  <si>
    <t xml:space="preserve">1186313095649</t>
  </si>
  <si>
    <t xml:space="preserve">6316249852</t>
  </si>
  <si>
    <t xml:space="preserve">Общество с ограниченной ответственностью «Конвермакс Рус»</t>
  </si>
  <si>
    <t xml:space="preserve">1196196003563</t>
  </si>
  <si>
    <t xml:space="preserve">6166113105</t>
  </si>
  <si>
    <t xml:space="preserve">1147746441369</t>
  </si>
  <si>
    <t xml:space="preserve">7725826904</t>
  </si>
  <si>
    <t xml:space="preserve">Общество с ограниченной ответственностью «Кречете Консалт»</t>
  </si>
  <si>
    <t xml:space="preserve">1185050002862</t>
  </si>
  <si>
    <t xml:space="preserve">5038133062</t>
  </si>
  <si>
    <t xml:space="preserve">Общество с ограниченной ответственностью «ЭКОС-НН»</t>
  </si>
  <si>
    <t xml:space="preserve">1045207898955</t>
  </si>
  <si>
    <t xml:space="preserve">5263044744</t>
  </si>
  <si>
    <t xml:space="preserve">Общество с ограниченной ответственностью (малое инновационное предприятие) «Информационно-научный центр физической культуры, здоровья и спорта»</t>
  </si>
  <si>
    <t xml:space="preserve">1148602009819</t>
  </si>
  <si>
    <t xml:space="preserve">8602252754</t>
  </si>
  <si>
    <t xml:space="preserve">Общество с ограниченной ответственностью «Диджитал Скайнет»</t>
  </si>
  <si>
    <t xml:space="preserve">1156154000320</t>
  </si>
  <si>
    <t xml:space="preserve">6154136877</t>
  </si>
  <si>
    <t xml:space="preserve">Общество с ограниченной ответственностью «Шафран»</t>
  </si>
  <si>
    <t xml:space="preserve">1026000962745</t>
  </si>
  <si>
    <t xml:space="preserve">6027061918</t>
  </si>
  <si>
    <t xml:space="preserve">Общество с ограниченной ответственностью «Хьюман+»</t>
  </si>
  <si>
    <t xml:space="preserve">1157746973670</t>
  </si>
  <si>
    <t xml:space="preserve">7720319682</t>
  </si>
  <si>
    <t xml:space="preserve">Общество с ограниченной ответственностью «БИС-Консалтинг»</t>
  </si>
  <si>
    <t xml:space="preserve">1127746742903</t>
  </si>
  <si>
    <t xml:space="preserve">7702798129</t>
  </si>
  <si>
    <t xml:space="preserve">Общество с ограниченной ответственностью «Эделинк-сервис»</t>
  </si>
  <si>
    <t xml:space="preserve">1127847272959</t>
  </si>
  <si>
    <t xml:space="preserve">7801574793</t>
  </si>
  <si>
    <t xml:space="preserve">Общество с ограниченной ответственностью «ИнтерГрафика»</t>
  </si>
  <si>
    <t xml:space="preserve">1045002204202</t>
  </si>
  <si>
    <t xml:space="preserve">5010030959</t>
  </si>
  <si>
    <t xml:space="preserve">Общество с ограниченной ответственностью «КС Вектро»</t>
  </si>
  <si>
    <t xml:space="preserve">1197847037321</t>
  </si>
  <si>
    <t xml:space="preserve">7838084643</t>
  </si>
  <si>
    <t xml:space="preserve">Общество с ограниченной ответственностью «Абонент+»</t>
  </si>
  <si>
    <t xml:space="preserve">1066234036626</t>
  </si>
  <si>
    <t xml:space="preserve">6234029278</t>
  </si>
  <si>
    <t xml:space="preserve">Общество с ограниченной ответственностью «Мир Данных ИТ»</t>
  </si>
  <si>
    <t xml:space="preserve">5187746013054</t>
  </si>
  <si>
    <t xml:space="preserve">7702458771</t>
  </si>
  <si>
    <t xml:space="preserve">Общество с ограниченной ответственностью «ДжетРуби Эйдженси»</t>
  </si>
  <si>
    <t xml:space="preserve">1152308007610</t>
  </si>
  <si>
    <t xml:space="preserve">2308221599</t>
  </si>
  <si>
    <t xml:space="preserve">Общество с ограниченной ответственностью «Коджент Вижен Рус»</t>
  </si>
  <si>
    <t xml:space="preserve">1167847186814</t>
  </si>
  <si>
    <t xml:space="preserve">7810438109</t>
  </si>
  <si>
    <t xml:space="preserve">Акционерное общество «Ай-Теко»</t>
  </si>
  <si>
    <t xml:space="preserve">1027700031061</t>
  </si>
  <si>
    <t xml:space="preserve">7704160892</t>
  </si>
  <si>
    <t xml:space="preserve">Общество с ограниченной ответственностью «КОЛЛ-ЦЕНТР ПРОФЕССИОНАЛ»</t>
  </si>
  <si>
    <t xml:space="preserve">1167746868288</t>
  </si>
  <si>
    <t xml:space="preserve">9718027125</t>
  </si>
  <si>
    <t xml:space="preserve">Общество с ограниченной ответственностью «ИНО-КО ПЛЮС»</t>
  </si>
  <si>
    <t xml:space="preserve">1092310001871</t>
  </si>
  <si>
    <t xml:space="preserve">2310138644</t>
  </si>
  <si>
    <t xml:space="preserve">Общество с ограниченной ответственностью «КамПАС»</t>
  </si>
  <si>
    <t xml:space="preserve">1037739018910</t>
  </si>
  <si>
    <t xml:space="preserve">7709275110</t>
  </si>
  <si>
    <t xml:space="preserve">Общество с ограниченной ответственностью «Симпл Технологии»</t>
  </si>
  <si>
    <t xml:space="preserve">1121650016960</t>
  </si>
  <si>
    <t xml:space="preserve">1650249653</t>
  </si>
  <si>
    <t xml:space="preserve">Общество с ограниченной ответственностью «Омнилаб»</t>
  </si>
  <si>
    <t xml:space="preserve">1186451000559</t>
  </si>
  <si>
    <t xml:space="preserve">6455069670</t>
  </si>
  <si>
    <t xml:space="preserve">Общество с ограниченной ответственностью «Лаборатория кибербезопасности»</t>
  </si>
  <si>
    <t xml:space="preserve">1197847031414</t>
  </si>
  <si>
    <t xml:space="preserve">7804636960</t>
  </si>
  <si>
    <t xml:space="preserve">Общество с ограниченной ответственностью «МАНЗОНИ»</t>
  </si>
  <si>
    <t xml:space="preserve">1167847119901</t>
  </si>
  <si>
    <t xml:space="preserve">7813245218</t>
  </si>
  <si>
    <t xml:space="preserve">Общество с ограниченной ответственностью «ИНГЛИШ ФИЛМЗ»</t>
  </si>
  <si>
    <t xml:space="preserve">1197746033231</t>
  </si>
  <si>
    <t xml:space="preserve">7728457733</t>
  </si>
  <si>
    <t xml:space="preserve">Общество с ограниченной ответственностью «ЧТД»</t>
  </si>
  <si>
    <t xml:space="preserve">1097746545522</t>
  </si>
  <si>
    <t xml:space="preserve">7731633890</t>
  </si>
  <si>
    <t xml:space="preserve">Общество с ограниченной ответственностью «Текранч»</t>
  </si>
  <si>
    <t xml:space="preserve">1117746195368</t>
  </si>
  <si>
    <t xml:space="preserve">7743811643</t>
  </si>
  <si>
    <t xml:space="preserve">Общество с ограниченной ответственностью «Прогикс»</t>
  </si>
  <si>
    <t xml:space="preserve">1190280010458</t>
  </si>
  <si>
    <t xml:space="preserve">0274944040</t>
  </si>
  <si>
    <t xml:space="preserve">Общество с ограниченной ответственностью «Джи Ди Си»</t>
  </si>
  <si>
    <t xml:space="preserve">1167746650081</t>
  </si>
  <si>
    <t xml:space="preserve">9710014438</t>
  </si>
  <si>
    <t xml:space="preserve">Общество с ограниченной ответственностью «АДЕКС»</t>
  </si>
  <si>
    <t xml:space="preserve">1137451015151</t>
  </si>
  <si>
    <t xml:space="preserve">7451359910</t>
  </si>
  <si>
    <t xml:space="preserve">1075038002885</t>
  </si>
  <si>
    <t xml:space="preserve">5042091457</t>
  </si>
  <si>
    <t xml:space="preserve">Общество с ограниченной ответственностью «ТОПСРМ»</t>
  </si>
  <si>
    <t xml:space="preserve">1155042003270</t>
  </si>
  <si>
    <t xml:space="preserve">5042138144</t>
  </si>
  <si>
    <t xml:space="preserve">Общество с ограниченной ответственностью «Смартилайзер Рус»</t>
  </si>
  <si>
    <t xml:space="preserve">1197847023560</t>
  </si>
  <si>
    <t xml:space="preserve">7811719430</t>
  </si>
  <si>
    <t xml:space="preserve">Общество с ограниченной ответственностью «Управляющая компания «Агат»</t>
  </si>
  <si>
    <t xml:space="preserve">1063128012760</t>
  </si>
  <si>
    <t xml:space="preserve">3128054735</t>
  </si>
  <si>
    <t xml:space="preserve">Общество с ограниченной ответственностью «Веб Информ»</t>
  </si>
  <si>
    <t xml:space="preserve">1084823005684</t>
  </si>
  <si>
    <t xml:space="preserve">4825057421</t>
  </si>
  <si>
    <t xml:space="preserve">Общество с ограниченной ответственностью «Вентор»</t>
  </si>
  <si>
    <t xml:space="preserve">1042202062913</t>
  </si>
  <si>
    <t xml:space="preserve">2223045560</t>
  </si>
  <si>
    <t xml:space="preserve">Общество с ограниченной ответственностью «Айтис»</t>
  </si>
  <si>
    <t xml:space="preserve">1095221000170</t>
  </si>
  <si>
    <t xml:space="preserve">5227005588</t>
  </si>
  <si>
    <t xml:space="preserve">Общество с ограниченной ответственностью УК «АКТИВКОНСАЛТИНГ»</t>
  </si>
  <si>
    <t xml:space="preserve">1186658085030</t>
  </si>
  <si>
    <t xml:space="preserve">6671090885</t>
  </si>
  <si>
    <t xml:space="preserve">Общество с ограниченной ответственностью «ПИК-РЕМОНТ»</t>
  </si>
  <si>
    <t xml:space="preserve">1187746354696</t>
  </si>
  <si>
    <t xml:space="preserve">7724435030</t>
  </si>
  <si>
    <t xml:space="preserve">Общество с ограниченной ответственностью «Ваши лабораторные технологии»</t>
  </si>
  <si>
    <t xml:space="preserve">1197746153087</t>
  </si>
  <si>
    <t xml:space="preserve">9715340467</t>
  </si>
  <si>
    <t xml:space="preserve">Общество с ограниченной ответственностью ГК «ВМАССИВЕ»</t>
  </si>
  <si>
    <t xml:space="preserve">1177746935101</t>
  </si>
  <si>
    <t xml:space="preserve">7724418934</t>
  </si>
  <si>
    <t xml:space="preserve">1187746404306</t>
  </si>
  <si>
    <t xml:space="preserve">7703448769</t>
  </si>
  <si>
    <t xml:space="preserve">Общество с ограниченной ответственностью «СОВРЕМЕННАЯ ИНТЕГРАЦИЯ»</t>
  </si>
  <si>
    <t xml:space="preserve">1157746083868</t>
  </si>
  <si>
    <t xml:space="preserve">7701079121</t>
  </si>
  <si>
    <t xml:space="preserve">Общество с ограниченной ответственностью «Центр интеллектуальных технологий»</t>
  </si>
  <si>
    <t xml:space="preserve">5077746823556</t>
  </si>
  <si>
    <t xml:space="preserve">7710675681</t>
  </si>
  <si>
    <t xml:space="preserve">Общество с ограниченной ответственностью «ПРЕМИАЛЬНЫЙ МАРКЕТПЛЕЙС»</t>
  </si>
  <si>
    <t xml:space="preserve">1187746972258</t>
  </si>
  <si>
    <t xml:space="preserve">7703468194</t>
  </si>
  <si>
    <t xml:space="preserve">Общество с ограниченной ответственностью «Интелсофтдирект»</t>
  </si>
  <si>
    <t xml:space="preserve">1097746027708</t>
  </si>
  <si>
    <t xml:space="preserve">7714773601</t>
  </si>
  <si>
    <t xml:space="preserve">Общество с ограниченной ответственностью «Симплео»</t>
  </si>
  <si>
    <t xml:space="preserve">1025501655981</t>
  </si>
  <si>
    <t xml:space="preserve">5517007650</t>
  </si>
  <si>
    <t xml:space="preserve">Общество с ограниченной ответственностью «РХСоль»</t>
  </si>
  <si>
    <t xml:space="preserve">1147746362610</t>
  </si>
  <si>
    <t xml:space="preserve">7736673696</t>
  </si>
  <si>
    <t xml:space="preserve">Общество с ограниченной ответственностью «БТМ Консалтинг»</t>
  </si>
  <si>
    <t xml:space="preserve">1187746105788</t>
  </si>
  <si>
    <t xml:space="preserve">7720413090</t>
  </si>
  <si>
    <t xml:space="preserve">Общество с ограниченной ответственностью Внедренческий центр «ЛАЭРТА»</t>
  </si>
  <si>
    <t xml:space="preserve">1157746679188</t>
  </si>
  <si>
    <t xml:space="preserve">7709464069</t>
  </si>
  <si>
    <t xml:space="preserve">Общество с ограниченной ответственностью «МЭЛТОР»</t>
  </si>
  <si>
    <t xml:space="preserve">1197232003066</t>
  </si>
  <si>
    <t xml:space="preserve">7203471801</t>
  </si>
  <si>
    <t xml:space="preserve">Общество с ограниченной ответственностью «Ваша команда»</t>
  </si>
  <si>
    <t xml:space="preserve">1195081005580</t>
  </si>
  <si>
    <t xml:space="preserve">5024193174</t>
  </si>
  <si>
    <t xml:space="preserve">Общество с ограниченной ответственностью «Брэйн Системс»</t>
  </si>
  <si>
    <t xml:space="preserve">1089847205964</t>
  </si>
  <si>
    <t xml:space="preserve">7805462434</t>
  </si>
  <si>
    <t xml:space="preserve">Общество с ограниченной ответственностью «Цифровые банковские платформы»</t>
  </si>
  <si>
    <t xml:space="preserve">1187746771035</t>
  </si>
  <si>
    <t xml:space="preserve">7706456380</t>
  </si>
  <si>
    <t xml:space="preserve">Общество с ограниченной ответственностью «Умные Технологические Решения»</t>
  </si>
  <si>
    <t xml:space="preserve">1177746707049</t>
  </si>
  <si>
    <t xml:space="preserve">7743218955</t>
  </si>
  <si>
    <t xml:space="preserve">Общество с ограниченной ответственностью «ГлоуБайт Аналитические Решения»</t>
  </si>
  <si>
    <t xml:space="preserve">1187746804794</t>
  </si>
  <si>
    <t xml:space="preserve">9729274905</t>
  </si>
  <si>
    <t xml:space="preserve">Общество с ограниченной ответственностью «ОВЕРМАЙНД ДЕВЕЛОПМЕНТ»</t>
  </si>
  <si>
    <t xml:space="preserve">1197746053493</t>
  </si>
  <si>
    <t xml:space="preserve">9731024941</t>
  </si>
  <si>
    <t xml:space="preserve">Общество с ограниченной ответственностью «Технологии Вашего Бизнеса»</t>
  </si>
  <si>
    <t xml:space="preserve">1064345095088</t>
  </si>
  <si>
    <t xml:space="preserve">4345132534</t>
  </si>
  <si>
    <t xml:space="preserve">Общество с ограниченной ответственностью «МЕДИА АРМИ»</t>
  </si>
  <si>
    <t xml:space="preserve">1136671022179</t>
  </si>
  <si>
    <t xml:space="preserve">6671429455</t>
  </si>
  <si>
    <t xml:space="preserve">Общество с ограниченной ответственностью «Авокадо»</t>
  </si>
  <si>
    <t xml:space="preserve">1172375091239</t>
  </si>
  <si>
    <t xml:space="preserve">2312266137</t>
  </si>
  <si>
    <t xml:space="preserve">Общество с ограниченной ответственностью «СОЦМЕДИАМАРКЕТИНГ»</t>
  </si>
  <si>
    <t xml:space="preserve">1143435002370</t>
  </si>
  <si>
    <t xml:space="preserve">3435311624</t>
  </si>
  <si>
    <t xml:space="preserve">Общество с ограниченной ответственностью «Випсилинг Франчайзинг»</t>
  </si>
  <si>
    <t xml:space="preserve">1056602857244</t>
  </si>
  <si>
    <t xml:space="preserve">6658219667</t>
  </si>
  <si>
    <t xml:space="preserve">Общество с ограниченной ответственностью «ЯББИ»</t>
  </si>
  <si>
    <t xml:space="preserve">1172375051232 </t>
  </si>
  <si>
    <t xml:space="preserve">2311239483</t>
  </si>
  <si>
    <t xml:space="preserve">Общество с ограниченной ответственностью «Научно-технический центр «ТЕРМИКА»</t>
  </si>
  <si>
    <t xml:space="preserve">1137746572006</t>
  </si>
  <si>
    <t xml:space="preserve">7725796174</t>
  </si>
  <si>
    <t xml:space="preserve">Общество с ограниченной ответственностью «ТЕРМИКА-2000»</t>
  </si>
  <si>
    <t xml:space="preserve">1027739260262</t>
  </si>
  <si>
    <t xml:space="preserve">7717117809</t>
  </si>
  <si>
    <t xml:space="preserve">Общество с ограниченной ответственностью «ТЕРМИКА.РУ»</t>
  </si>
  <si>
    <t xml:space="preserve">1037716007746</t>
  </si>
  <si>
    <t xml:space="preserve">7716228320</t>
  </si>
  <si>
    <t xml:space="preserve">Общество с ограниченной ответственностью «Девсет»</t>
  </si>
  <si>
    <t xml:space="preserve">1196733004181</t>
  </si>
  <si>
    <t xml:space="preserve">6732175521</t>
  </si>
  <si>
    <t xml:space="preserve">1177746178037</t>
  </si>
  <si>
    <t xml:space="preserve">7703423683</t>
  </si>
  <si>
    <t xml:space="preserve">Общество с ограниченной ответственностью «КОМПАНИЯ СОФТ-СИНТЕЗ»</t>
  </si>
  <si>
    <t xml:space="preserve">1077761461744</t>
  </si>
  <si>
    <t xml:space="preserve">7743663280</t>
  </si>
  <si>
    <t xml:space="preserve">Общество с ограниченной ответственностью «ТЕО ГРУПП»</t>
  </si>
  <si>
    <t xml:space="preserve">1183668028895</t>
  </si>
  <si>
    <t xml:space="preserve">3664236873</t>
  </si>
  <si>
    <t xml:space="preserve">Общество с ограниченной ответственностью «БРЭЙН Системс ОПК»</t>
  </si>
  <si>
    <t xml:space="preserve">1147847090676</t>
  </si>
  <si>
    <t xml:space="preserve">7814605142</t>
  </si>
  <si>
    <t xml:space="preserve">Общество с ограниченной ответственностью «ЛидСайбер»</t>
  </si>
  <si>
    <t xml:space="preserve">1037100325921</t>
  </si>
  <si>
    <t xml:space="preserve">7104039439</t>
  </si>
  <si>
    <t xml:space="preserve"> 1040202384221</t>
  </si>
  <si>
    <t xml:space="preserve">0253016065</t>
  </si>
  <si>
    <t xml:space="preserve">Общество с ограниченной ответственностью «ЭЛ АЙТИ»</t>
  </si>
  <si>
    <t xml:space="preserve">1181690062707</t>
  </si>
  <si>
    <t xml:space="preserve">1657247729</t>
  </si>
  <si>
    <t xml:space="preserve">Акционерное общество «ПРОФ-ГАРАНТ»</t>
  </si>
  <si>
    <t xml:space="preserve">1146450009584 </t>
  </si>
  <si>
    <t xml:space="preserve">6450085622</t>
  </si>
  <si>
    <t xml:space="preserve">Общество с ограниченной ответственностью «Трисофт»</t>
  </si>
  <si>
    <t xml:space="preserve">1066154102420</t>
  </si>
  <si>
    <t xml:space="preserve">6154105533</t>
  </si>
  <si>
    <t xml:space="preserve">Акционерное общество «Сэллс»</t>
  </si>
  <si>
    <t xml:space="preserve">1167232075691</t>
  </si>
  <si>
    <t xml:space="preserve">7203390380</t>
  </si>
  <si>
    <t xml:space="preserve">Общество с ограниченной ответственностью «Бизнес-Док»</t>
  </si>
  <si>
    <t xml:space="preserve">1077154006247</t>
  </si>
  <si>
    <t xml:space="preserve">7105500892</t>
  </si>
  <si>
    <t xml:space="preserve">Общество с ограниченной ответственностью «Сфера»</t>
  </si>
  <si>
    <t xml:space="preserve">1133801003742</t>
  </si>
  <si>
    <t xml:space="preserve">3801126265</t>
  </si>
  <si>
    <t xml:space="preserve">Общество с ограниченной ответственностью «ИТЛ»</t>
  </si>
  <si>
    <t xml:space="preserve">1177746220266</t>
  </si>
  <si>
    <t xml:space="preserve">7714978623</t>
  </si>
  <si>
    <t xml:space="preserve">Общество с ограниченной ответственностью «Интерфейсед»</t>
  </si>
  <si>
    <t xml:space="preserve">1187031068454</t>
  </si>
  <si>
    <t xml:space="preserve">7017452777</t>
  </si>
  <si>
    <t xml:space="preserve">Общество с ограниченной ответственностью «Астрософт - Бизнес-Системы»</t>
  </si>
  <si>
    <t xml:space="preserve">1197847049113</t>
  </si>
  <si>
    <t xml:space="preserve">7801660210</t>
  </si>
  <si>
    <t xml:space="preserve">Общество с ограниченной ответственностью «Интелсис»</t>
  </si>
  <si>
    <t xml:space="preserve">1146671021200</t>
  </si>
  <si>
    <t xml:space="preserve">6671460529</t>
  </si>
  <si>
    <t xml:space="preserve">Общество с ограниченной ответственностью «ТЕКОН-Диспетчеризация»</t>
  </si>
  <si>
    <t xml:space="preserve">5187746035186</t>
  </si>
  <si>
    <t xml:space="preserve">7734419214</t>
  </si>
  <si>
    <t xml:space="preserve">Общество с ограниченной ответственностью «СЭНС»</t>
  </si>
  <si>
    <t xml:space="preserve">1181690096774</t>
  </si>
  <si>
    <t xml:space="preserve">1655410659</t>
  </si>
  <si>
    <t xml:space="preserve">Общество с ограниченной ответственностью «Линксайд»</t>
  </si>
  <si>
    <t xml:space="preserve"> 1187746670836</t>
  </si>
  <si>
    <t xml:space="preserve">7751145838</t>
  </si>
  <si>
    <t xml:space="preserve">Общество с ограниченной ответственностью «Коджент Эмбеддед Рус»</t>
  </si>
  <si>
    <t xml:space="preserve">1127847101788</t>
  </si>
  <si>
    <t xml:space="preserve">7810859604</t>
  </si>
  <si>
    <t xml:space="preserve">Общество с ограниченной ответственностью «Агентство «Социальные Сети»</t>
  </si>
  <si>
    <t xml:space="preserve">1087746777942</t>
  </si>
  <si>
    <t xml:space="preserve">7719686416</t>
  </si>
  <si>
    <t xml:space="preserve">Общество с ограниченной ответственностью «Лаборатория Зодиак»</t>
  </si>
  <si>
    <t xml:space="preserve">1167746896712</t>
  </si>
  <si>
    <t xml:space="preserve">9705076510</t>
  </si>
  <si>
    <t xml:space="preserve">Общество с ограниченной ответственностью «Атмис Групп»</t>
  </si>
  <si>
    <t xml:space="preserve">1175835002309</t>
  </si>
  <si>
    <t xml:space="preserve">5837068660</t>
  </si>
  <si>
    <t xml:space="preserve">Общество с ограниченной ответственностью «Центр Разработки и Консалтинга»</t>
  </si>
  <si>
    <t xml:space="preserve">1187746962083</t>
  </si>
  <si>
    <t xml:space="preserve">7716926860</t>
  </si>
  <si>
    <t xml:space="preserve">Общество с ограниченной ответственностью «Анторика»</t>
  </si>
  <si>
    <t xml:space="preserve">5147746110606</t>
  </si>
  <si>
    <t xml:space="preserve">7715445160</t>
  </si>
  <si>
    <t xml:space="preserve">Общество с ограниченной ответственностью «МАЙ МОТТО МИ»</t>
  </si>
  <si>
    <t xml:space="preserve">1177746263738</t>
  </si>
  <si>
    <t xml:space="preserve">7704398599</t>
  </si>
  <si>
    <t xml:space="preserve">Общество с ограниченной ответственностью «ИНТЕХ»</t>
  </si>
  <si>
    <t xml:space="preserve">1115011000037</t>
  </si>
  <si>
    <t xml:space="preserve">5011032211</t>
  </si>
  <si>
    <t xml:space="preserve">Общество с ограниченной ответственностью «СиРеЭм Сенсор»</t>
  </si>
  <si>
    <t xml:space="preserve">1137746008223</t>
  </si>
  <si>
    <t xml:space="preserve">7707794583</t>
  </si>
  <si>
    <t xml:space="preserve">Общество с ограниченной ответственностью «ФИНКЕЙС»</t>
  </si>
  <si>
    <t xml:space="preserve">1147746472180</t>
  </si>
  <si>
    <t xml:space="preserve">7707832969</t>
  </si>
  <si>
    <t xml:space="preserve">Закрытое акционерное общество «Дэйта Форс Ай-Пи»</t>
  </si>
  <si>
    <t xml:space="preserve">1037739714308</t>
  </si>
  <si>
    <t xml:space="preserve">7704150975</t>
  </si>
  <si>
    <t xml:space="preserve">Общество с ограниченной ответственностью «КИТ АКТИВ»</t>
  </si>
  <si>
    <t xml:space="preserve">1197456004569</t>
  </si>
  <si>
    <t xml:space="preserve">7453326148</t>
  </si>
  <si>
    <t xml:space="preserve">Общество с ограниченной ответственностью «СОФТ-СЕРВИС»</t>
  </si>
  <si>
    <t xml:space="preserve">1056330029898</t>
  </si>
  <si>
    <t xml:space="preserve">6330028855</t>
  </si>
  <si>
    <t xml:space="preserve">Общество с ограниченной ответственностью «Старлинк»</t>
  </si>
  <si>
    <t xml:space="preserve">1187746295032</t>
  </si>
  <si>
    <t xml:space="preserve">7704452888</t>
  </si>
  <si>
    <t xml:space="preserve">Общество с ограниченной ответственностью Специальное Конструкторское Бюро «Граф»</t>
  </si>
  <si>
    <t xml:space="preserve">1026102224785</t>
  </si>
  <si>
    <t xml:space="preserve">6150010182</t>
  </si>
  <si>
    <t xml:space="preserve">Общество с ограниченной ответственностью «Системы Мониторинга Автопарка - Результат в Технологии»</t>
  </si>
  <si>
    <t xml:space="preserve">1197847041699</t>
  </si>
  <si>
    <t xml:space="preserve">7842168938</t>
  </si>
  <si>
    <t xml:space="preserve">Общество с ограниченной ответственностью «ФьючерТех»</t>
  </si>
  <si>
    <t xml:space="preserve">1183850017108</t>
  </si>
  <si>
    <t xml:space="preserve">3810075578</t>
  </si>
  <si>
    <t xml:space="preserve">Общество с ограниченной ответственностью «АСТРА+»</t>
  </si>
  <si>
    <t xml:space="preserve">1027200872885</t>
  </si>
  <si>
    <t xml:space="preserve">7202105986</t>
  </si>
  <si>
    <t xml:space="preserve">Общество с ограниченной ответственностью «Компания «ДАВ»</t>
  </si>
  <si>
    <t xml:space="preserve">1054205042143</t>
  </si>
  <si>
    <t xml:space="preserve">4205081833</t>
  </si>
  <si>
    <t xml:space="preserve">Общество с ограниченной ответственностью «ИПОЛ»</t>
  </si>
  <si>
    <t xml:space="preserve">1027739222290</t>
  </si>
  <si>
    <t xml:space="preserve">7737057788</t>
  </si>
  <si>
    <t xml:space="preserve">Общество с ограниченной ответственностью «Хабр Технологии»</t>
  </si>
  <si>
    <t xml:space="preserve">1197746193831</t>
  </si>
  <si>
    <t xml:space="preserve">9701129136</t>
  </si>
  <si>
    <t xml:space="preserve">Общество с ограниченной ответственностью «1С-ВЕКТРО»</t>
  </si>
  <si>
    <t xml:space="preserve">5067847348443</t>
  </si>
  <si>
    <t xml:space="preserve">7839341886</t>
  </si>
  <si>
    <t xml:space="preserve">Общество с ограниченной ответственностью «М.Девелопер»</t>
  </si>
  <si>
    <t xml:space="preserve">1197746137896</t>
  </si>
  <si>
    <t xml:space="preserve">7728461497</t>
  </si>
  <si>
    <t xml:space="preserve">Общество с ограниченной ответственностью «ИНСТАНС»</t>
  </si>
  <si>
    <t xml:space="preserve">1187746481966</t>
  </si>
  <si>
    <t xml:space="preserve">7733327874</t>
  </si>
  <si>
    <t xml:space="preserve">Общество с ограниченной ответственностью «Джей Эс Эй Групп»</t>
  </si>
  <si>
    <t xml:space="preserve">1197746109395</t>
  </si>
  <si>
    <t xml:space="preserve">9731028505</t>
  </si>
  <si>
    <t xml:space="preserve">Общество с ограниченной ответственностью «ТИУ.РУ Ульяновск»</t>
  </si>
  <si>
    <t xml:space="preserve">1127325005037</t>
  </si>
  <si>
    <t xml:space="preserve">7325114934</t>
  </si>
  <si>
    <t xml:space="preserve">Общество с ограниченной ответственностью «Эврика ИСС»</t>
  </si>
  <si>
    <t xml:space="preserve">1157746067049</t>
  </si>
  <si>
    <t xml:space="preserve">7701077163</t>
  </si>
  <si>
    <t xml:space="preserve">Общество с ограниченной ответственностью «Хеллоу Лаб»</t>
  </si>
  <si>
    <t xml:space="preserve">1197746150304</t>
  </si>
  <si>
    <t xml:space="preserve">9701127883</t>
  </si>
  <si>
    <t xml:space="preserve">Общество с ограниченной ответственностью «Биометрические технологии»</t>
  </si>
  <si>
    <t xml:space="preserve">1127847049945</t>
  </si>
  <si>
    <t xml:space="preserve">7841458320</t>
  </si>
  <si>
    <t xml:space="preserve">Общество с ограниченной ответственностью «РАЙТВЭЙ ГЕЙМС»</t>
  </si>
  <si>
    <t xml:space="preserve">1187746865569</t>
  </si>
  <si>
    <t xml:space="preserve">7724457348</t>
  </si>
  <si>
    <t xml:space="preserve">Общество с ограниченной ответственностью «НЬЮ МЕД СОЛЮШНС»</t>
  </si>
  <si>
    <t xml:space="preserve">5177746327270</t>
  </si>
  <si>
    <t xml:space="preserve">7707401835</t>
  </si>
  <si>
    <t xml:space="preserve">Общество с ограниченной ответственностью «Квартиры Петербурга»</t>
  </si>
  <si>
    <t xml:space="preserve">1047855079690</t>
  </si>
  <si>
    <t xml:space="preserve">7839303697</t>
  </si>
  <si>
    <t xml:space="preserve">Общество с ограниченной ответственностью «Кластер»</t>
  </si>
  <si>
    <t xml:space="preserve">1147847334117</t>
  </si>
  <si>
    <t xml:space="preserve">7801639088</t>
  </si>
  <si>
    <t xml:space="preserve">Общество с ограниченной ответственностью «Кельник студиос»</t>
  </si>
  <si>
    <t xml:space="preserve">1037832013394</t>
  </si>
  <si>
    <t xml:space="preserve">7814111979</t>
  </si>
  <si>
    <t xml:space="preserve">Общество с ограниченной ответственностью «СВТ-сервис»</t>
  </si>
  <si>
    <t xml:space="preserve">1021001117477</t>
  </si>
  <si>
    <t xml:space="preserve">1020005288</t>
  </si>
  <si>
    <t xml:space="preserve">1045752006420</t>
  </si>
  <si>
    <t xml:space="preserve">5752034975</t>
  </si>
  <si>
    <t xml:space="preserve">Общество с ограниченной ответственностью «Шопстер Технологии»</t>
  </si>
  <si>
    <t xml:space="preserve">1187746825496</t>
  </si>
  <si>
    <t xml:space="preserve">7706457835</t>
  </si>
  <si>
    <t xml:space="preserve">1123850028180</t>
  </si>
  <si>
    <t xml:space="preserve">3849023797</t>
  </si>
  <si>
    <t xml:space="preserve">Общество с ограниченной ответственностью «Русинтегра»</t>
  </si>
  <si>
    <t xml:space="preserve">1194350001636</t>
  </si>
  <si>
    <t xml:space="preserve">4345488636</t>
  </si>
  <si>
    <t xml:space="preserve">Общество с ограниченной ответственностью «Айрис Саппорт Энд Солюшинз»</t>
  </si>
  <si>
    <t xml:space="preserve">1187627027895</t>
  </si>
  <si>
    <t xml:space="preserve">7610128460</t>
  </si>
  <si>
    <t xml:space="preserve">1133850024692</t>
  </si>
  <si>
    <t xml:space="preserve">3808230346</t>
  </si>
  <si>
    <t xml:space="preserve">1116678005443</t>
  </si>
  <si>
    <t xml:space="preserve">6678005568</t>
  </si>
  <si>
    <t xml:space="preserve">Общество с ограниченной ответственностью «Лаборатория автоматизации бизнеса»</t>
  </si>
  <si>
    <t xml:space="preserve">1197746205084</t>
  </si>
  <si>
    <t xml:space="preserve">7730250197</t>
  </si>
  <si>
    <t xml:space="preserve">1176820016130</t>
  </si>
  <si>
    <t xml:space="preserve">6829138940</t>
  </si>
  <si>
    <t xml:space="preserve">Акционерное общество «Смарт Технологии Инвест»</t>
  </si>
  <si>
    <t xml:space="preserve">1117746365527</t>
  </si>
  <si>
    <t xml:space="preserve">7710888979</t>
  </si>
  <si>
    <t xml:space="preserve">Общество с ограниченной ответственностью «Гарант - Марий Эл»</t>
  </si>
  <si>
    <t xml:space="preserve">1051200078159</t>
  </si>
  <si>
    <t xml:space="preserve">1215103135</t>
  </si>
  <si>
    <t xml:space="preserve">Общество с ограниченной ответственностью «Эспалада»</t>
  </si>
  <si>
    <t xml:space="preserve">1197325000025</t>
  </si>
  <si>
    <t xml:space="preserve">7327089955</t>
  </si>
  <si>
    <t xml:space="preserve">Общество с ограниченной ответственностью «Амплифер»</t>
  </si>
  <si>
    <t xml:space="preserve">5137746253850</t>
  </si>
  <si>
    <t xml:space="preserve">7702829962</t>
  </si>
  <si>
    <t xml:space="preserve">Общество с ограниченной ответственностью «Рус Интеллект Групп»</t>
  </si>
  <si>
    <t xml:space="preserve">1057746652743</t>
  </si>
  <si>
    <t xml:space="preserve">7732504263</t>
  </si>
  <si>
    <t xml:space="preserve">Общество с ограниченной ответственностью многопрофильное научно-производственное предприятие «Кварк»</t>
  </si>
  <si>
    <t xml:space="preserve">1021300983989</t>
  </si>
  <si>
    <t xml:space="preserve">1326001516</t>
  </si>
  <si>
    <t xml:space="preserve">Общество с ограниченной ответственностью «Сайтенбург»</t>
  </si>
  <si>
    <t xml:space="preserve">1186658021263</t>
  </si>
  <si>
    <t xml:space="preserve">6686104724</t>
  </si>
  <si>
    <t xml:space="preserve">Общество с ограниченной ответственностью «Сорамитсу Лабс»</t>
  </si>
  <si>
    <t xml:space="preserve">1171690080737</t>
  </si>
  <si>
    <t xml:space="preserve">1615013711</t>
  </si>
  <si>
    <t xml:space="preserve">Общество с ограниченной ответственностью «ЛОРА Сервис»</t>
  </si>
  <si>
    <t xml:space="preserve">1187847332276</t>
  </si>
  <si>
    <t xml:space="preserve">7810743110</t>
  </si>
  <si>
    <t xml:space="preserve">Общество с ограниченной ответственностью «Информационные системы для бизнеса»</t>
  </si>
  <si>
    <t xml:space="preserve">1115837001500</t>
  </si>
  <si>
    <t xml:space="preserve">5837047035</t>
  </si>
  <si>
    <t xml:space="preserve">Общество с ограниченной ответственностью «Фонемика»</t>
  </si>
  <si>
    <t xml:space="preserve">1187746849487</t>
  </si>
  <si>
    <t xml:space="preserve">7728447911</t>
  </si>
  <si>
    <t xml:space="preserve">Общество с ограниченной ответственностью «Компьютайм»</t>
  </si>
  <si>
    <t xml:space="preserve">1037739019450</t>
  </si>
  <si>
    <t xml:space="preserve">7733089122</t>
  </si>
  <si>
    <t xml:space="preserve">Общество с ограниченной ответственностью «Суровый байт»</t>
  </si>
  <si>
    <t xml:space="preserve">1197746200376</t>
  </si>
  <si>
    <t xml:space="preserve">7707428611</t>
  </si>
  <si>
    <t xml:space="preserve">Общество с ограниченной ответственностью «Тригс-Аудит»</t>
  </si>
  <si>
    <t xml:space="preserve">1117847186896</t>
  </si>
  <si>
    <t xml:space="preserve">7814500573</t>
  </si>
  <si>
    <t xml:space="preserve">Общество с ограниченной ответственностью «ПРЕДПРИЯТИЕ ВТИ-СЕРВИС»</t>
  </si>
  <si>
    <t xml:space="preserve">1024600949735</t>
  </si>
  <si>
    <t xml:space="preserve">4629036792</t>
  </si>
  <si>
    <t xml:space="preserve">Общество с ограниченной ответственностью «Дальсофт»</t>
  </si>
  <si>
    <t xml:space="preserve">1072724002890</t>
  </si>
  <si>
    <t xml:space="preserve">2724105280</t>
  </si>
  <si>
    <t xml:space="preserve">1032700298036</t>
  </si>
  <si>
    <t xml:space="preserve">2721083367</t>
  </si>
  <si>
    <t xml:space="preserve">Общество с ограниченной ответственностью «Технологии инфокоммуникаций»</t>
  </si>
  <si>
    <t xml:space="preserve">1205900012427</t>
  </si>
  <si>
    <t xml:space="preserve">5906165995</t>
  </si>
  <si>
    <t xml:space="preserve">Общество с ограниченной ответственностью «Даталитика»</t>
  </si>
  <si>
    <t xml:space="preserve">1177746639740</t>
  </si>
  <si>
    <t xml:space="preserve">9709004812</t>
  </si>
  <si>
    <t xml:space="preserve">Общество с ограниченной ответственностью «Дальсофт-Франчайзи»</t>
  </si>
  <si>
    <t xml:space="preserve">1182724030202</t>
  </si>
  <si>
    <t xml:space="preserve">2724232063</t>
  </si>
  <si>
    <t xml:space="preserve">Акционерное общество «Интернет-Проекты»</t>
  </si>
  <si>
    <t xml:space="preserve">1027806085724</t>
  </si>
  <si>
    <t xml:space="preserve">7811090248</t>
  </si>
  <si>
    <t xml:space="preserve">Общество с ограниченной ответственностью «ГОСТ ГРУПП»</t>
  </si>
  <si>
    <t xml:space="preserve">5187746009325</t>
  </si>
  <si>
    <t xml:space="preserve">7707424078</t>
  </si>
  <si>
    <t xml:space="preserve">Общество с ограниченной ответственностью «Пинол»</t>
  </si>
  <si>
    <t xml:space="preserve">5147746426790</t>
  </si>
  <si>
    <t xml:space="preserve">7724946860</t>
  </si>
  <si>
    <t xml:space="preserve">Общество с ограниченной ответственностью «ОБЛАКО Груп»</t>
  </si>
  <si>
    <t xml:space="preserve">1147746186301</t>
  </si>
  <si>
    <t xml:space="preserve">7723900398</t>
  </si>
  <si>
    <t xml:space="preserve">Общество с ограниченной ответственностью «Студия В»</t>
  </si>
  <si>
    <t xml:space="preserve">1166313156778</t>
  </si>
  <si>
    <t xml:space="preserve">6316228926</t>
  </si>
  <si>
    <t xml:space="preserve">Общество с ограниченной ответственностью «Интеллектуальные городские системы»</t>
  </si>
  <si>
    <t xml:space="preserve">1187746998361</t>
  </si>
  <si>
    <t xml:space="preserve">9705126320</t>
  </si>
  <si>
    <t xml:space="preserve">Общество с ограниченной ответственностью «Развитие.ру»</t>
  </si>
  <si>
    <t xml:space="preserve">1197746070983</t>
  </si>
  <si>
    <t xml:space="preserve">9731026272</t>
  </si>
  <si>
    <t xml:space="preserve">Общество с ограниченной ответственностью «Марвин-ИТ»</t>
  </si>
  <si>
    <t xml:space="preserve">1165476215706</t>
  </si>
  <si>
    <t xml:space="preserve">5408013485</t>
  </si>
  <si>
    <t xml:space="preserve">Общество с ограниченной ответственностью «Айтимейт сервисез»</t>
  </si>
  <si>
    <t xml:space="preserve">1191690019223</t>
  </si>
  <si>
    <t xml:space="preserve">1650375785</t>
  </si>
  <si>
    <t xml:space="preserve">Общество с ограниченной ответственностью «СВТ Медиа»</t>
  </si>
  <si>
    <t xml:space="preserve">1107746858009</t>
  </si>
  <si>
    <t xml:space="preserve">7727730980</t>
  </si>
  <si>
    <t xml:space="preserve">Общество с ограниченной ответственностью «Релаинформ»</t>
  </si>
  <si>
    <t xml:space="preserve">1027720004564</t>
  </si>
  <si>
    <t xml:space="preserve">7720268004</t>
  </si>
  <si>
    <t xml:space="preserve">Общество с ограниченной ответственностью «АДП-Информ»</t>
  </si>
  <si>
    <t xml:space="preserve">1056320134276</t>
  </si>
  <si>
    <t xml:space="preserve">6321151242</t>
  </si>
  <si>
    <t xml:space="preserve">Общество с ограниченной ответственностью «ТутМи»</t>
  </si>
  <si>
    <t xml:space="preserve">1176196051327</t>
  </si>
  <si>
    <t xml:space="preserve">6154150310</t>
  </si>
  <si>
    <t xml:space="preserve">Общество с ограниченной ответственностью «ТутМи Интернейшенел»</t>
  </si>
  <si>
    <t xml:space="preserve">1136154004183</t>
  </si>
  <si>
    <t xml:space="preserve">6154127953</t>
  </si>
  <si>
    <t xml:space="preserve">Общество с ограниченной ответственностью «Альфа-сервис»</t>
  </si>
  <si>
    <t xml:space="preserve">1057747635791</t>
  </si>
  <si>
    <t xml:space="preserve">7735513121</t>
  </si>
  <si>
    <t xml:space="preserve">Общество с ограниченной ответственностью «Сонда Интернешнл»</t>
  </si>
  <si>
    <t xml:space="preserve">1127747262422</t>
  </si>
  <si>
    <t xml:space="preserve">7713759890</t>
  </si>
  <si>
    <t xml:space="preserve">Общество с ограниченной ответственностью ВЦ «БАЛАНС»</t>
  </si>
  <si>
    <t xml:space="preserve">1057100321453</t>
  </si>
  <si>
    <t xml:space="preserve">7104046997</t>
  </si>
  <si>
    <t xml:space="preserve">Общество с ограниченной ответственностью «Ваан»</t>
  </si>
  <si>
    <t xml:space="preserve">5067847040421</t>
  </si>
  <si>
    <t xml:space="preserve">7805399430</t>
  </si>
  <si>
    <t xml:space="preserve">Общество с ограниченной ответственностью «Алсоп»</t>
  </si>
  <si>
    <t xml:space="preserve">1156733021774</t>
  </si>
  <si>
    <t xml:space="preserve">6732116163</t>
  </si>
  <si>
    <t xml:space="preserve">Общество с ограниченной ответственностью «Инновационная компания электроники»</t>
  </si>
  <si>
    <t xml:space="preserve">1094704002216</t>
  </si>
  <si>
    <t xml:space="preserve">4704080803</t>
  </si>
  <si>
    <t xml:space="preserve">Общество с ограниченной ответственностью «Док.Ру»</t>
  </si>
  <si>
    <t xml:space="preserve">1107746316754</t>
  </si>
  <si>
    <t xml:space="preserve">7724745071</t>
  </si>
  <si>
    <t xml:space="preserve">Общество с ограниченной ответственностью «Альфа Альянс»</t>
  </si>
  <si>
    <t xml:space="preserve">5177746217974</t>
  </si>
  <si>
    <t xml:space="preserve">7704447905</t>
  </si>
  <si>
    <t xml:space="preserve">Общество с ограниченной ответственностью «Центр 2М»</t>
  </si>
  <si>
    <t xml:space="preserve">1157746893226</t>
  </si>
  <si>
    <t xml:space="preserve">7704330696</t>
  </si>
  <si>
    <t xml:space="preserve">Общество с ограниченной ответственностью «Директ Кредит»</t>
  </si>
  <si>
    <t xml:space="preserve">1117746650031</t>
  </si>
  <si>
    <t xml:space="preserve">7723809533</t>
  </si>
  <si>
    <t xml:space="preserve">Общество с ограниченной ответственностью «Диджитал Фьюче Системс»</t>
  </si>
  <si>
    <t xml:space="preserve">1195958004813</t>
  </si>
  <si>
    <t xml:space="preserve">5904370646</t>
  </si>
  <si>
    <t xml:space="preserve">Общество с ограниченной ответственностью «Рудокс»</t>
  </si>
  <si>
    <t xml:space="preserve">1196234002799</t>
  </si>
  <si>
    <t xml:space="preserve">6234182043</t>
  </si>
  <si>
    <t xml:space="preserve">Общество с ограниченной ответственностью «ТРЭВЕЛ ОФИС ПРО»</t>
  </si>
  <si>
    <t xml:space="preserve">1191215002043</t>
  </si>
  <si>
    <t xml:space="preserve">1215228279</t>
  </si>
  <si>
    <t xml:space="preserve">Общество с ограниченной ответственностью «Вебис Груп»</t>
  </si>
  <si>
    <t xml:space="preserve">1055001808916</t>
  </si>
  <si>
    <t xml:space="preserve">5010032339</t>
  </si>
  <si>
    <t xml:space="preserve">Общество с ограниченной ответственностью «Кейсистемс-Сибирь»</t>
  </si>
  <si>
    <t xml:space="preserve">1095543026556</t>
  </si>
  <si>
    <t xml:space="preserve">5507212989</t>
  </si>
  <si>
    <t xml:space="preserve">Общество с ограниченной ответственностью «БСТР»</t>
  </si>
  <si>
    <t xml:space="preserve">1187847286802</t>
  </si>
  <si>
    <t xml:space="preserve">7801652096</t>
  </si>
  <si>
    <t xml:space="preserve">Общество с ограниченной ответственностью «Геотерм-ЭМ»</t>
  </si>
  <si>
    <t xml:space="preserve">1157746529049</t>
  </si>
  <si>
    <t xml:space="preserve">7722330561</t>
  </si>
  <si>
    <t xml:space="preserve">Общество с ограниченной ответственностью «ИндорСофт. Информационные системы»</t>
  </si>
  <si>
    <t xml:space="preserve">1197031052900</t>
  </si>
  <si>
    <t xml:space="preserve">7017456411</t>
  </si>
  <si>
    <t xml:space="preserve">Общество с ограниченной ответственностью «АЙТИ КОМФОРТ»</t>
  </si>
  <si>
    <t xml:space="preserve">1103668015384</t>
  </si>
  <si>
    <t xml:space="preserve">3662153572</t>
  </si>
  <si>
    <t xml:space="preserve">Общество с ограниченной ответственностью «Би-Квадро»</t>
  </si>
  <si>
    <t xml:space="preserve">1037832018950</t>
  </si>
  <si>
    <t xml:space="preserve">7814118163</t>
  </si>
  <si>
    <t xml:space="preserve">Общество с ограниченной ответственностью «Системные технологические решения»</t>
  </si>
  <si>
    <t xml:space="preserve">5177746376176</t>
  </si>
  <si>
    <t xml:space="preserve">7704449620</t>
  </si>
  <si>
    <t xml:space="preserve">Общество с ограниченной ответственностью «Индастриал софтвер солюшн»</t>
  </si>
  <si>
    <t xml:space="preserve">1185275061564</t>
  </si>
  <si>
    <t xml:space="preserve">5259137280</t>
  </si>
  <si>
    <t xml:space="preserve">Общество с ограниченной ответственностью «ДИАКОМ»</t>
  </si>
  <si>
    <t xml:space="preserve">1117847280990</t>
  </si>
  <si>
    <t xml:space="preserve">7840454436</t>
  </si>
  <si>
    <t xml:space="preserve">Общество с ограниченной ответственностью «Синергия Диджитал»</t>
  </si>
  <si>
    <t xml:space="preserve">1107746556026</t>
  </si>
  <si>
    <t xml:space="preserve">7729659958</t>
  </si>
  <si>
    <t xml:space="preserve">Общество с ограниченной ответственностью «О:ЛАБС»</t>
  </si>
  <si>
    <t xml:space="preserve">1137746513244</t>
  </si>
  <si>
    <t xml:space="preserve">7705542559</t>
  </si>
  <si>
    <t xml:space="preserve">Общество с ограниченной ответственностью «Плэйстайл»</t>
  </si>
  <si>
    <t xml:space="preserve">1137746407644</t>
  </si>
  <si>
    <t xml:space="preserve">7751511523</t>
  </si>
  <si>
    <t xml:space="preserve">Общество с ограниченной ответственностью «Инновэйт инвестмент»</t>
  </si>
  <si>
    <t xml:space="preserve">1137746478737</t>
  </si>
  <si>
    <t xml:space="preserve">7751512140</t>
  </si>
  <si>
    <t xml:space="preserve">Общество с ограниченной ответственностью «Гудвилл инвестмент»</t>
  </si>
  <si>
    <t xml:space="preserve">1135024003773</t>
  </si>
  <si>
    <t xml:space="preserve">5024136715</t>
  </si>
  <si>
    <t xml:space="preserve">Общество с ограниченной ответственностью «Шермах»</t>
  </si>
  <si>
    <t xml:space="preserve">1192536005848</t>
  </si>
  <si>
    <t xml:space="preserve">2536315567</t>
  </si>
  <si>
    <t xml:space="preserve">Общество с ограниченной ответственностью «РВО софт»</t>
  </si>
  <si>
    <t xml:space="preserve">1054408727878</t>
  </si>
  <si>
    <t xml:space="preserve">4401059129</t>
  </si>
  <si>
    <t xml:space="preserve">Общество с ограниченной ответственностью «Точка зрения»</t>
  </si>
  <si>
    <t xml:space="preserve">1157627028646</t>
  </si>
  <si>
    <t xml:space="preserve">7604288987</t>
  </si>
  <si>
    <t xml:space="preserve">Общество с ограниченной ответственностью «Компания «ЭксКонт</t>
  </si>
  <si>
    <t xml:space="preserve">1197847235112</t>
  </si>
  <si>
    <t xml:space="preserve">7814769285</t>
  </si>
  <si>
    <t xml:space="preserve">Общество с ограниченной ответственностью «СтройАйТи»</t>
  </si>
  <si>
    <t xml:space="preserve">1197746089750</t>
  </si>
  <si>
    <t xml:space="preserve">7743291070</t>
  </si>
  <si>
    <t xml:space="preserve">Общество с ограниченной ответственностью «ГРИНМАР»</t>
  </si>
  <si>
    <t xml:space="preserve">1196196001210</t>
  </si>
  <si>
    <t xml:space="preserve">6164124976</t>
  </si>
  <si>
    <t xml:space="preserve">Общество с ограниченной ответственностью «Геймдев»</t>
  </si>
  <si>
    <t xml:space="preserve">1185007007558</t>
  </si>
  <si>
    <t xml:space="preserve">5010054981</t>
  </si>
  <si>
    <t xml:space="preserve">1127329001997</t>
  </si>
  <si>
    <t xml:space="preserve">7329007877</t>
  </si>
  <si>
    <t xml:space="preserve">Общество с ограниченной ответственностью «ИНТРИД»</t>
  </si>
  <si>
    <t xml:space="preserve">1193668014561</t>
  </si>
  <si>
    <t xml:space="preserve">3661172484</t>
  </si>
  <si>
    <t xml:space="preserve">Общество с ограниченной ответственностью «ФИНДЕВ»</t>
  </si>
  <si>
    <t xml:space="preserve">1187746228295</t>
  </si>
  <si>
    <t xml:space="preserve">9729262650</t>
  </si>
  <si>
    <t xml:space="preserve">Общество с ограниченной ответственностью «ПОД КОНТРОЛЕМ»</t>
  </si>
  <si>
    <t xml:space="preserve">5157746057596</t>
  </si>
  <si>
    <t xml:space="preserve">7723418272</t>
  </si>
  <si>
    <t xml:space="preserve">Общество с ограниченной ответственностью «Технезис»</t>
  </si>
  <si>
    <t xml:space="preserve">1167746431280</t>
  </si>
  <si>
    <t xml:space="preserve">7721486319</t>
  </si>
  <si>
    <t xml:space="preserve">Общество с ограниченной ответственностью «ОВ Интеграция»</t>
  </si>
  <si>
    <t xml:space="preserve">1147847367084</t>
  </si>
  <si>
    <t xml:space="preserve">7813600279</t>
  </si>
  <si>
    <t xml:space="preserve">Общество с ограниченной ответственностью «Финист-М»</t>
  </si>
  <si>
    <t xml:space="preserve">1158617014600</t>
  </si>
  <si>
    <t xml:space="preserve">8605027330</t>
  </si>
  <si>
    <t xml:space="preserve">Общество с ограниченной ответственностью «Джемс Восток»</t>
  </si>
  <si>
    <t xml:space="preserve">1195543008858</t>
  </si>
  <si>
    <t xml:space="preserve">5503185893</t>
  </si>
  <si>
    <t xml:space="preserve">Общество с ограниченной ответственностью «ЭЛРОС»</t>
  </si>
  <si>
    <t xml:space="preserve">1137847310237</t>
  </si>
  <si>
    <t xml:space="preserve">7813568804</t>
  </si>
  <si>
    <t xml:space="preserve">Общество с ограниченной ответственностью «Центр программного обеспечения»</t>
  </si>
  <si>
    <t xml:space="preserve">1187847387023</t>
  </si>
  <si>
    <t xml:space="preserve">7804634507</t>
  </si>
  <si>
    <t xml:space="preserve">Общество с ограниченной ответственностью «АЛЬДЕРАСОФТ»</t>
  </si>
  <si>
    <t xml:space="preserve">1197031054538</t>
  </si>
  <si>
    <t xml:space="preserve">7017457775</t>
  </si>
  <si>
    <t xml:space="preserve">Общество с ограниченной ответственностью «Фингуру»</t>
  </si>
  <si>
    <t xml:space="preserve">1187746235038</t>
  </si>
  <si>
    <t xml:space="preserve">7707410710</t>
  </si>
  <si>
    <t xml:space="preserve">Общество с ограниченной ответственностью «СОФТИНЖИНИРИНГ»</t>
  </si>
  <si>
    <t xml:space="preserve">1181832007466</t>
  </si>
  <si>
    <t xml:space="preserve">1840078540</t>
  </si>
  <si>
    <t xml:space="preserve">Общество с ограниченной ответственностью «Лингвистические и информационные технологии»</t>
  </si>
  <si>
    <t xml:space="preserve">5107746061231</t>
  </si>
  <si>
    <t xml:space="preserve">7719768429</t>
  </si>
  <si>
    <t xml:space="preserve">Общество с ограниченной ответственностью «ТИ ЭКС КОНСАЛТИНГ»</t>
  </si>
  <si>
    <t xml:space="preserve">1192901003965</t>
  </si>
  <si>
    <t xml:space="preserve">2901296413</t>
  </si>
  <si>
    <t xml:space="preserve">Общество с ограниченной ответственностью «Ценикс»</t>
  </si>
  <si>
    <t xml:space="preserve">1181690081132</t>
  </si>
  <si>
    <t xml:space="preserve">1650369855</t>
  </si>
  <si>
    <t xml:space="preserve">Общество с ограниченной ответственностью «АЛЬФА Системс»</t>
  </si>
  <si>
    <t xml:space="preserve">1095837001116</t>
  </si>
  <si>
    <t xml:space="preserve">5837040350</t>
  </si>
  <si>
    <t xml:space="preserve">Общество с ограниченной ответственностью «Центр развития интернет-технологий»</t>
  </si>
  <si>
    <t xml:space="preserve">1136685008536</t>
  </si>
  <si>
    <t xml:space="preserve">6685032604</t>
  </si>
  <si>
    <t xml:space="preserve">Акционерное общество «РусьСвязьИнтеграция»</t>
  </si>
  <si>
    <t xml:space="preserve">1157746403891</t>
  </si>
  <si>
    <t xml:space="preserve">7718156430</t>
  </si>
  <si>
    <t xml:space="preserve">Общество с ограниченной ответственностью «ЭНИ.РАН»</t>
  </si>
  <si>
    <t xml:space="preserve">1187325009904</t>
  </si>
  <si>
    <t xml:space="preserve">7326057647</t>
  </si>
  <si>
    <t xml:space="preserve">Общество с ограниченной ответственностью «Бейстрек Рус»</t>
  </si>
  <si>
    <t xml:space="preserve">1187746836089</t>
  </si>
  <si>
    <t xml:space="preserve">9701122420</t>
  </si>
  <si>
    <t xml:space="preserve">Общество с ограниченной ответственностью «ВЕБЭПП КОНСАЛТИНГ»</t>
  </si>
  <si>
    <t xml:space="preserve">1197746026081</t>
  </si>
  <si>
    <t xml:space="preserve">9709041300</t>
  </si>
  <si>
    <t xml:space="preserve">1117746209888</t>
  </si>
  <si>
    <t xml:space="preserve">7724782725</t>
  </si>
  <si>
    <t xml:space="preserve">Общество с ограниченной ответственностью «Фантастик Энтертейнмент»</t>
  </si>
  <si>
    <t xml:space="preserve">1161447057111</t>
  </si>
  <si>
    <t xml:space="preserve">1435308603</t>
  </si>
  <si>
    <t xml:space="preserve">Общество с ограниченной ответственностью «Ключевой фактор»</t>
  </si>
  <si>
    <t xml:space="preserve">1177232009800</t>
  </si>
  <si>
    <t xml:space="preserve">7203415331</t>
  </si>
  <si>
    <t xml:space="preserve">Общество с ограниченной ответственностью «Типпинг Пойнт»</t>
  </si>
  <si>
    <t xml:space="preserve">1197746178552</t>
  </si>
  <si>
    <t xml:space="preserve">9715341340</t>
  </si>
  <si>
    <t xml:space="preserve">Общество с ограниченной ответственностью «Консул-Инком»</t>
  </si>
  <si>
    <t xml:space="preserve">1035205388240</t>
  </si>
  <si>
    <t xml:space="preserve">5260038566</t>
  </si>
  <si>
    <t xml:space="preserve">Общество с ограниченной ответственностью «Датамант»</t>
  </si>
  <si>
    <t xml:space="preserve">1157746741063</t>
  </si>
  <si>
    <t xml:space="preserve">7728308668</t>
  </si>
  <si>
    <t xml:space="preserve">Общество с ограниченной ответственностью «ЭРЕМЕКС»</t>
  </si>
  <si>
    <t xml:space="preserve">1077763746092</t>
  </si>
  <si>
    <t xml:space="preserve">7723639867</t>
  </si>
  <si>
    <t xml:space="preserve">Общество с ограниченной ответственностью «ГАРАНТ-Югорск»</t>
  </si>
  <si>
    <t xml:space="preserve">1028601846030</t>
  </si>
  <si>
    <t xml:space="preserve">8622006972</t>
  </si>
  <si>
    <t xml:space="preserve">Общество с ограниченной ответственностью «Эффект»</t>
  </si>
  <si>
    <t xml:space="preserve">1108610000168</t>
  </si>
  <si>
    <t xml:space="preserve">8610024455</t>
  </si>
  <si>
    <t xml:space="preserve">Общество с ограниченной ответственностью «Астрософт Проект»</t>
  </si>
  <si>
    <t xml:space="preserve">1197847071982</t>
  </si>
  <si>
    <t xml:space="preserve">7801661630</t>
  </si>
  <si>
    <t xml:space="preserve">Общество с ограниченной ответственностью «ТЕКИСОФТ»</t>
  </si>
  <si>
    <t xml:space="preserve">1197232003870</t>
  </si>
  <si>
    <t xml:space="preserve">7203472322</t>
  </si>
  <si>
    <t xml:space="preserve">Общество с ограниченной ответственностью «БЛОКЧЕЙН ЛАБ»</t>
  </si>
  <si>
    <t xml:space="preserve">1187325000752</t>
  </si>
  <si>
    <t xml:space="preserve">7325158032</t>
  </si>
  <si>
    <t xml:space="preserve">Общество с ограниченной ответственностью «ПО Белка»</t>
  </si>
  <si>
    <t xml:space="preserve">1183525034626</t>
  </si>
  <si>
    <t xml:space="preserve">3528294675</t>
  </si>
  <si>
    <t xml:space="preserve">Общество с ограниченной ответственностью «АЙТИ-БЮРО»</t>
  </si>
  <si>
    <t xml:space="preserve">1183668002605</t>
  </si>
  <si>
    <t xml:space="preserve">3662258800</t>
  </si>
  <si>
    <t xml:space="preserve">Общество с ограниченной ответственностью «Технолоджи Лайн»</t>
  </si>
  <si>
    <t xml:space="preserve">1187746880452</t>
  </si>
  <si>
    <t xml:space="preserve">7714433556</t>
  </si>
  <si>
    <t xml:space="preserve">Общество с ограниченной ответственностью «Медворк»</t>
  </si>
  <si>
    <t xml:space="preserve">1197746196570</t>
  </si>
  <si>
    <t xml:space="preserve">7704483100</t>
  </si>
  <si>
    <t xml:space="preserve">Общество с ограниченной ответственностью «ПЕГАС»</t>
  </si>
  <si>
    <t xml:space="preserve">1073528000303</t>
  </si>
  <si>
    <t xml:space="preserve">3528119296</t>
  </si>
  <si>
    <t xml:space="preserve">Общество с ограниченной ответственностью «ЛЕС»</t>
  </si>
  <si>
    <t xml:space="preserve">1187746715750</t>
  </si>
  <si>
    <t xml:space="preserve">9709034790</t>
  </si>
  <si>
    <t xml:space="preserve">Общество с ограниченной ответственностью «Диджитал-продакшн»</t>
  </si>
  <si>
    <t xml:space="preserve">1197456013501</t>
  </si>
  <si>
    <t xml:space="preserve">7447288504</t>
  </si>
  <si>
    <t xml:space="preserve">Общество с ограниченной ответственностью «Фикко Индустрия»</t>
  </si>
  <si>
    <t xml:space="preserve">1167847107273</t>
  </si>
  <si>
    <t xml:space="preserve">7806224295</t>
  </si>
  <si>
    <t xml:space="preserve">Общество с ограниченной ответственностью «Р-Софт»</t>
  </si>
  <si>
    <t xml:space="preserve">1077154004080</t>
  </si>
  <si>
    <t xml:space="preserve">7107501193</t>
  </si>
  <si>
    <t xml:space="preserve">Общество с ограниченной ответственностью «Лаборатория интеллектуальных систем»</t>
  </si>
  <si>
    <t xml:space="preserve">1025002040227</t>
  </si>
  <si>
    <t xml:space="preserve">5018001967</t>
  </si>
  <si>
    <t xml:space="preserve">Общество с ограниченной ответственностью «Галантис МСК»</t>
  </si>
  <si>
    <t xml:space="preserve">1067746513603</t>
  </si>
  <si>
    <t xml:space="preserve">7716547407</t>
  </si>
  <si>
    <t xml:space="preserve">Общество с ограниченной ответственностью «ВТИ»</t>
  </si>
  <si>
    <t xml:space="preserve">1024001180895</t>
  </si>
  <si>
    <t xml:space="preserve">4026016475</t>
  </si>
  <si>
    <t xml:space="preserve">Общество с ограниченной ответственностью «ТЕХЭКСПЕРТ-ЛАЙН»</t>
  </si>
  <si>
    <t xml:space="preserve">1197847048387</t>
  </si>
  <si>
    <t xml:space="preserve">7813631809</t>
  </si>
  <si>
    <t xml:space="preserve">Общество с ограниченной ответственностью «Франчайзи-Сервис»</t>
  </si>
  <si>
    <t xml:space="preserve">1022101277912</t>
  </si>
  <si>
    <t xml:space="preserve">2129029779</t>
  </si>
  <si>
    <t xml:space="preserve">Общество с ограниченной ответственностью «Нума Технологии»</t>
  </si>
  <si>
    <t xml:space="preserve">1187847109340</t>
  </si>
  <si>
    <t xml:space="preserve">7810727823</t>
  </si>
  <si>
    <t xml:space="preserve">Общество с ограниченной ответственностью «Образование»</t>
  </si>
  <si>
    <t xml:space="preserve">1197232002703</t>
  </si>
  <si>
    <t xml:space="preserve">7203471505</t>
  </si>
  <si>
    <t xml:space="preserve">Общество с ограниченной ответственностью «Бродбэнд-Сервис»</t>
  </si>
  <si>
    <t xml:space="preserve">1107746499662</t>
  </si>
  <si>
    <t xml:space="preserve">7717676677</t>
  </si>
  <si>
    <t xml:space="preserve">Общество с ограниченной ответственностью «А+»</t>
  </si>
  <si>
    <t xml:space="preserve">1097746823723</t>
  </si>
  <si>
    <t xml:space="preserve">7720674447</t>
  </si>
  <si>
    <t xml:space="preserve">Общество с ограниченной ответственностью «АБР Технологии»</t>
  </si>
  <si>
    <t xml:space="preserve">1197746037213</t>
  </si>
  <si>
    <t xml:space="preserve">9701125798</t>
  </si>
  <si>
    <t xml:space="preserve">Общество с ограниченной ответственностью «СервисНейро»</t>
  </si>
  <si>
    <t xml:space="preserve">1197746150051</t>
  </si>
  <si>
    <t xml:space="preserve">7724466744</t>
  </si>
  <si>
    <t xml:space="preserve">Общество с ограниченной ответственностью «Джангл Джобс»</t>
  </si>
  <si>
    <t xml:space="preserve">5147746106932</t>
  </si>
  <si>
    <t xml:space="preserve">7716785063</t>
  </si>
  <si>
    <t xml:space="preserve">Общество с ограниченной ответственностью «СЕВЕРГРУПП ТТ»</t>
  </si>
  <si>
    <t xml:space="preserve">1177746741347</t>
  </si>
  <si>
    <t xml:space="preserve">7713444724</t>
  </si>
  <si>
    <t xml:space="preserve">Общество с ограниченной ответственностью «ИНТЕГИС»</t>
  </si>
  <si>
    <t xml:space="preserve">1187746383780</t>
  </si>
  <si>
    <t xml:space="preserve">7703447910</t>
  </si>
  <si>
    <t xml:space="preserve">Общество с ограниченной ответственностью «Умные программные решения»</t>
  </si>
  <si>
    <t xml:space="preserve">1157847195384</t>
  </si>
  <si>
    <t xml:space="preserve">7841024299</t>
  </si>
  <si>
    <t xml:space="preserve">Общество с ограниченной ответственностью «Креатик Софт»</t>
  </si>
  <si>
    <t xml:space="preserve">1195476021487</t>
  </si>
  <si>
    <t xml:space="preserve">5408023099</t>
  </si>
  <si>
    <t xml:space="preserve">Общество с ограниченной ответственностью «Виртуальные Решения»</t>
  </si>
  <si>
    <t xml:space="preserve">5087746488100</t>
  </si>
  <si>
    <t xml:space="preserve">7705863707</t>
  </si>
  <si>
    <t xml:space="preserve">Общество с ограниченной ответственностью «Митра»</t>
  </si>
  <si>
    <t xml:space="preserve">1078604000144</t>
  </si>
  <si>
    <t xml:space="preserve">8604039870</t>
  </si>
  <si>
    <t xml:space="preserve">Общество с ограниченной ответственностью «АйТи Проекты»</t>
  </si>
  <si>
    <t xml:space="preserve">1130280068203</t>
  </si>
  <si>
    <t xml:space="preserve">0276153050</t>
  </si>
  <si>
    <t xml:space="preserve">1158617012278</t>
  </si>
  <si>
    <t xml:space="preserve">8602262689</t>
  </si>
  <si>
    <t xml:space="preserve">Общество с ограниченной ответственностью МС ДЕВЕЛОПМЕНТ</t>
  </si>
  <si>
    <t xml:space="preserve">1197746252395</t>
  </si>
  <si>
    <t xml:space="preserve">7708347531</t>
  </si>
  <si>
    <t xml:space="preserve">Общество с ограниченной ответственностью МС ГЕЙМИНГ ДЕВЕЛОПМЕНТ</t>
  </si>
  <si>
    <t xml:space="preserve">1197746253605</t>
  </si>
  <si>
    <t xml:space="preserve">7708347620</t>
  </si>
  <si>
    <t xml:space="preserve">Общество с ограниченной ответственностью «АЙТИ»</t>
  </si>
  <si>
    <t xml:space="preserve">1137746963496</t>
  </si>
  <si>
    <t xml:space="preserve">7730694812</t>
  </si>
  <si>
    <t xml:space="preserve">Общество с ограниченной ответственностью «ТБ.Бюджет»</t>
  </si>
  <si>
    <t xml:space="preserve">1077762438137</t>
  </si>
  <si>
    <t xml:space="preserve">7718674577</t>
  </si>
  <si>
    <t xml:space="preserve">Общество с ограниченной ответственностью «СМАРТ ГРОУ»</t>
  </si>
  <si>
    <t xml:space="preserve">1197746134376</t>
  </si>
  <si>
    <t xml:space="preserve">7708343209</t>
  </si>
  <si>
    <t xml:space="preserve">Общество с ограниченной ответственностью «Дата Лаб»</t>
  </si>
  <si>
    <t xml:space="preserve">1195958013129</t>
  </si>
  <si>
    <t xml:space="preserve">5902053240</t>
  </si>
  <si>
    <t xml:space="preserve">Общество с ограниченной ответственностью «Фродекс»</t>
  </si>
  <si>
    <t xml:space="preserve">1110280039297</t>
  </si>
  <si>
    <t xml:space="preserve">0274158790</t>
  </si>
  <si>
    <t xml:space="preserve">Общество с ограниченной ответственностью «ТИДЕВ»</t>
  </si>
  <si>
    <t xml:space="preserve">1195958003427</t>
  </si>
  <si>
    <t xml:space="preserve">5905059352</t>
  </si>
  <si>
    <t xml:space="preserve">Общество с ограниченной ответственностью «Проактион»</t>
  </si>
  <si>
    <t xml:space="preserve">1187847099956</t>
  </si>
  <si>
    <t xml:space="preserve">7814725714</t>
  </si>
  <si>
    <t xml:space="preserve">Общество с ограниченной ответственностью «ПИК.ПРО»</t>
  </si>
  <si>
    <t xml:space="preserve">1197746270149</t>
  </si>
  <si>
    <t xml:space="preserve">7703474670</t>
  </si>
  <si>
    <t xml:space="preserve">Общество с ограниченной ответственностью «Решения для государственного сектора»</t>
  </si>
  <si>
    <t xml:space="preserve">1087610003326</t>
  </si>
  <si>
    <t xml:space="preserve">7610080842</t>
  </si>
  <si>
    <t xml:space="preserve">1065050019286</t>
  </si>
  <si>
    <t xml:space="preserve">5050058291</t>
  </si>
  <si>
    <t xml:space="preserve">Общество с ограниченной ответственностью «ПроФи»</t>
  </si>
  <si>
    <t xml:space="preserve">1143528004663</t>
  </si>
  <si>
    <t xml:space="preserve">3528213644</t>
  </si>
  <si>
    <t xml:space="preserve">Общество с ограниченной ответственностью «Раш Эдженси»</t>
  </si>
  <si>
    <t xml:space="preserve">5147746239702</t>
  </si>
  <si>
    <t xml:space="preserve">7728893521</t>
  </si>
  <si>
    <t xml:space="preserve">Общество с ограниченной ответственностью «СЕО Эксперт»</t>
  </si>
  <si>
    <t xml:space="preserve">1131840006539</t>
  </si>
  <si>
    <t xml:space="preserve">1840020220</t>
  </si>
  <si>
    <t xml:space="preserve">Общество с ограниченной ответственностью «М5»</t>
  </si>
  <si>
    <t xml:space="preserve">1197746133540</t>
  </si>
  <si>
    <t xml:space="preserve">7703471863</t>
  </si>
  <si>
    <t xml:space="preserve">Общество с ограниченной ответственностью «Д-Проджект»</t>
  </si>
  <si>
    <t xml:space="preserve">1077758857241</t>
  </si>
  <si>
    <t xml:space="preserve">7701738663</t>
  </si>
  <si>
    <t xml:space="preserve">Общество с ограниченной ответственностью «Интеграти»</t>
  </si>
  <si>
    <t xml:space="preserve">1197847069826</t>
  </si>
  <si>
    <t xml:space="preserve">7806558450</t>
  </si>
  <si>
    <t xml:space="preserve">Общество с ограниченной ответственностью «Софт-Пульс»</t>
  </si>
  <si>
    <t xml:space="preserve">1110411002613</t>
  </si>
  <si>
    <t xml:space="preserve">0411155890</t>
  </si>
  <si>
    <t xml:space="preserve">Общество с ограниченной ответственностью «МАШИНХЭДС»</t>
  </si>
  <si>
    <t xml:space="preserve">1155476107533</t>
  </si>
  <si>
    <t xml:space="preserve">5404020756</t>
  </si>
  <si>
    <t xml:space="preserve">1177847334939</t>
  </si>
  <si>
    <t xml:space="preserve">7804608289</t>
  </si>
  <si>
    <t xml:space="preserve">Общество с ограниченной ответственностью «Гарант-Премиум «КБР»</t>
  </si>
  <si>
    <t xml:space="preserve">1150725001866</t>
  </si>
  <si>
    <t xml:space="preserve">0725017788</t>
  </si>
  <si>
    <t xml:space="preserve">Общество с ограниченной ответственностью «Фаворит Инвест»</t>
  </si>
  <si>
    <t xml:space="preserve">1167746358900</t>
  </si>
  <si>
    <t xml:space="preserve">9729002161</t>
  </si>
  <si>
    <t xml:space="preserve">Общество с ограниченной ответственностью «ИнфоТелл»</t>
  </si>
  <si>
    <t xml:space="preserve">1197746248831</t>
  </si>
  <si>
    <t xml:space="preserve">7708347362</t>
  </si>
  <si>
    <t xml:space="preserve">Общество с ограниченной ответственностью «ТСЕ»</t>
  </si>
  <si>
    <t xml:space="preserve">1197847063545</t>
  </si>
  <si>
    <t xml:space="preserve">7805746411</t>
  </si>
  <si>
    <t xml:space="preserve">Общество с ограниченной ответственностью «ПИК АРЕНДА»</t>
  </si>
  <si>
    <t xml:space="preserve">1187746518541</t>
  </si>
  <si>
    <t xml:space="preserve">7707414760</t>
  </si>
  <si>
    <t xml:space="preserve">Общество с ограниченной ответственностью «ИНФОКЛАСТЕР»</t>
  </si>
  <si>
    <t xml:space="preserve">1197847044691</t>
  </si>
  <si>
    <t xml:space="preserve">7810751135</t>
  </si>
  <si>
    <t xml:space="preserve">Общество с ограниченной ответственностью «Инспаер-Тек»</t>
  </si>
  <si>
    <t xml:space="preserve">1104217003956</t>
  </si>
  <si>
    <t xml:space="preserve">4217125228</t>
  </si>
  <si>
    <t xml:space="preserve">Общество с ограниченной ответственностью «Собака Павлова»</t>
  </si>
  <si>
    <t xml:space="preserve">1127847335263</t>
  </si>
  <si>
    <t xml:space="preserve">7802793117</t>
  </si>
  <si>
    <t xml:space="preserve">Общество с ограниченной ответственностью «НАПОЛЕОН ГРУПП»</t>
  </si>
  <si>
    <t xml:space="preserve">1197456018528</t>
  </si>
  <si>
    <t xml:space="preserve">7451441307</t>
  </si>
  <si>
    <t xml:space="preserve">Общество с ограниченной ответственностью «МУНДФИШ»</t>
  </si>
  <si>
    <t xml:space="preserve">1177746269271</t>
  </si>
  <si>
    <t xml:space="preserve">7709993087</t>
  </si>
  <si>
    <t xml:space="preserve">Общество с ограниченной ответственностью «ГИПКОД»</t>
  </si>
  <si>
    <t xml:space="preserve">1197746105941</t>
  </si>
  <si>
    <t xml:space="preserve">9705128126</t>
  </si>
  <si>
    <t xml:space="preserve">ФГУП МНИИ «Интеграл»</t>
  </si>
  <si>
    <t xml:space="preserve">1027739783114</t>
  </si>
  <si>
    <t xml:space="preserve">7722003814</t>
  </si>
  <si>
    <t xml:space="preserve">Общество с ограниченной ответственностью «Новелл СНГ»</t>
  </si>
  <si>
    <t xml:space="preserve">5087746334330</t>
  </si>
  <si>
    <t xml:space="preserve">7707679206</t>
  </si>
  <si>
    <t xml:space="preserve">Общество с ограниченной ответственностью «Актисерв Солюшенс»</t>
  </si>
  <si>
    <t xml:space="preserve">1125029006190</t>
  </si>
  <si>
    <t xml:space="preserve">5029164265</t>
  </si>
  <si>
    <t xml:space="preserve">Общество с ограниченной ответственностью «Юманс-ВЦ»</t>
  </si>
  <si>
    <t xml:space="preserve">1102536011346</t>
  </si>
  <si>
    <t xml:space="preserve">2536235230</t>
  </si>
  <si>
    <t xml:space="preserve">Общество с ограниченной ответственностью «Интеллектуальные Решения»</t>
  </si>
  <si>
    <t xml:space="preserve">5147746476422</t>
  </si>
  <si>
    <t xml:space="preserve">7725851900</t>
  </si>
  <si>
    <t xml:space="preserve">Общество с ограниченной ответственностью Группа программного обеспечения «НОВА»</t>
  </si>
  <si>
    <t xml:space="preserve">1186196042361</t>
  </si>
  <si>
    <t xml:space="preserve">6150097401</t>
  </si>
  <si>
    <t xml:space="preserve">Общество с ограниченной ответственностью «Тест АйТи»</t>
  </si>
  <si>
    <t xml:space="preserve">1197746271689</t>
  </si>
  <si>
    <t xml:space="preserve">7728468710</t>
  </si>
  <si>
    <t xml:space="preserve">Общество с ограниченной ответственностью «Гармония»</t>
  </si>
  <si>
    <t xml:space="preserve">1125263000928</t>
  </si>
  <si>
    <t xml:space="preserve">5263090606</t>
  </si>
  <si>
    <t xml:space="preserve">Общество с ограниченной ответственностью «Белка Диджитал»</t>
  </si>
  <si>
    <t xml:space="preserve">1177456016220</t>
  </si>
  <si>
    <t xml:space="preserve">7453306751</t>
  </si>
  <si>
    <t xml:space="preserve">Общество с ограниченной ответственностью «Платформа строительных сервисов»</t>
  </si>
  <si>
    <t xml:space="preserve">1195275020335</t>
  </si>
  <si>
    <t xml:space="preserve">5260462687</t>
  </si>
  <si>
    <t xml:space="preserve">Общество с ограниченной ответственностью «ТЕХЭКСПЕРТ-МСК»</t>
  </si>
  <si>
    <t xml:space="preserve">1197746297814</t>
  </si>
  <si>
    <t xml:space="preserve">7714444075</t>
  </si>
  <si>
    <t xml:space="preserve">Общество с ограниченной ответственностью «Интеллектуальные Цифровые Платформы»</t>
  </si>
  <si>
    <t xml:space="preserve">1197847073731</t>
  </si>
  <si>
    <t xml:space="preserve">7802687937</t>
  </si>
  <si>
    <t xml:space="preserve">Общество с ограниченной ответственностью «МАСТ СОФТ»</t>
  </si>
  <si>
    <t xml:space="preserve">1197627010206</t>
  </si>
  <si>
    <t xml:space="preserve">7604355810</t>
  </si>
  <si>
    <t xml:space="preserve">Общество с ограниченной ответственностью «АКВИС Лаб»</t>
  </si>
  <si>
    <t xml:space="preserve">1105903000917</t>
  </si>
  <si>
    <t xml:space="preserve">5903056290</t>
  </si>
  <si>
    <t xml:space="preserve">Общество с ограниченной ответственностью «Инотех»</t>
  </si>
  <si>
    <t xml:space="preserve">1095902003493</t>
  </si>
  <si>
    <t xml:space="preserve">5902855243</t>
  </si>
  <si>
    <t xml:space="preserve">Общество с ограниченной ответственностью «Смарт Супервизион Систем»</t>
  </si>
  <si>
    <t xml:space="preserve">1176313060582</t>
  </si>
  <si>
    <t xml:space="preserve">6316236067</t>
  </si>
  <si>
    <t xml:space="preserve">Общество с ограниченной ответственностью «ЗЕФИРЛАБ»</t>
  </si>
  <si>
    <t xml:space="preserve">1147746651678</t>
  </si>
  <si>
    <t xml:space="preserve">7724924401</t>
  </si>
  <si>
    <t xml:space="preserve">Общество с ограниченной ответственностью «УНИСОН»</t>
  </si>
  <si>
    <t xml:space="preserve">1187746856043</t>
  </si>
  <si>
    <t xml:space="preserve">9715323743</t>
  </si>
  <si>
    <t xml:space="preserve">Общество с ограниченной ответственностью «Квантрон Системс»</t>
  </si>
  <si>
    <t xml:space="preserve">1137847432436</t>
  </si>
  <si>
    <t xml:space="preserve">7814591193</t>
  </si>
  <si>
    <t xml:space="preserve">Общество с ограниченной ответственностью «Магнит ИТ Лаб»</t>
  </si>
  <si>
    <t xml:space="preserve">1191690007013</t>
  </si>
  <si>
    <t xml:space="preserve">1615014352</t>
  </si>
  <si>
    <t xml:space="preserve">Общество с ограниченной ответственностью «ВМЕТРЕ»</t>
  </si>
  <si>
    <t xml:space="preserve">1161690056274</t>
  </si>
  <si>
    <t xml:space="preserve">1655348383</t>
  </si>
  <si>
    <t xml:space="preserve">Общество с ограниченной ответственностью «ПолиОптимум-Спб»</t>
  </si>
  <si>
    <t xml:space="preserve">1097847060134</t>
  </si>
  <si>
    <t xml:space="preserve">7813439005</t>
  </si>
  <si>
    <t xml:space="preserve">Общество с ограниченной ответственностью «ПРОГРАММИСТ»</t>
  </si>
  <si>
    <t xml:space="preserve">1117746844973</t>
  </si>
  <si>
    <t xml:space="preserve">7719792943</t>
  </si>
  <si>
    <t xml:space="preserve">Общество с ограниченной ответственностью «Лаборатория медиамашин»</t>
  </si>
  <si>
    <t xml:space="preserve">1187746812813</t>
  </si>
  <si>
    <t xml:space="preserve">7708334589</t>
  </si>
  <si>
    <t xml:space="preserve">Общество с ограниченной ответственностью «НПП РусТех»</t>
  </si>
  <si>
    <t xml:space="preserve">1179204009731</t>
  </si>
  <si>
    <t xml:space="preserve">9203543560</t>
  </si>
  <si>
    <t xml:space="preserve">Общество с ограниченной ответственностью «Информационно-Консультационный центр «Технологии Знаний»</t>
  </si>
  <si>
    <t xml:space="preserve">1128601001330</t>
  </si>
  <si>
    <t xml:space="preserve">8601046501</t>
  </si>
  <si>
    <t xml:space="preserve">Общество с ограниченной ответственностью «Научно-технический центр информационных технологий РОСА»</t>
  </si>
  <si>
    <t xml:space="preserve">1127746162279</t>
  </si>
  <si>
    <t xml:space="preserve">7703764066</t>
  </si>
  <si>
    <t xml:space="preserve">Общество с ограниченной ответственностью «ИНФОЦЕНТР КОНСУЛЬТАНТ»</t>
  </si>
  <si>
    <t xml:space="preserve">1191690032071</t>
  </si>
  <si>
    <t xml:space="preserve">1655416700</t>
  </si>
  <si>
    <t xml:space="preserve">Общество с ограниченной ответственностью «О2 Групп»</t>
  </si>
  <si>
    <t xml:space="preserve">1187746845362</t>
  </si>
  <si>
    <t xml:space="preserve">7727393702</t>
  </si>
  <si>
    <t xml:space="preserve">Общество с ограниченной ответственностью «СД ЦЕНТР»</t>
  </si>
  <si>
    <t xml:space="preserve">5167746074370</t>
  </si>
  <si>
    <t xml:space="preserve">7724384435</t>
  </si>
  <si>
    <t xml:space="preserve">Общество с ограниченной ответственностью «7843»</t>
  </si>
  <si>
    <t xml:space="preserve">1191690029013</t>
  </si>
  <si>
    <t xml:space="preserve">1659198160</t>
  </si>
  <si>
    <t xml:space="preserve">Общество с ограниченной ответственностью «Хот Баттонс»</t>
  </si>
  <si>
    <t xml:space="preserve">1187847144902</t>
  </si>
  <si>
    <t xml:space="preserve">7839102454</t>
  </si>
  <si>
    <t xml:space="preserve">Общество с ограниченной ответственностью «ПРОГРАММНЫЙ ЦЕНТР»</t>
  </si>
  <si>
    <t xml:space="preserve">1164350055836</t>
  </si>
  <si>
    <t xml:space="preserve">4345438138</t>
  </si>
  <si>
    <t xml:space="preserve">Общество с ограниченной ответственностью «Ду Ду Геймз»</t>
  </si>
  <si>
    <t xml:space="preserve">1167746335635</t>
  </si>
  <si>
    <t xml:space="preserve">9715252718</t>
  </si>
  <si>
    <t xml:space="preserve">Общество с ограниченной ответственностью «АЙТИ ПРИКЛАДНЫЕ РЕШЕНИЯ»</t>
  </si>
  <si>
    <t xml:space="preserve">1197746139414</t>
  </si>
  <si>
    <t xml:space="preserve">9718130404</t>
  </si>
  <si>
    <t xml:space="preserve">Общество с ограниченной ответственностью «Автоматика-ИНЭКС»</t>
  </si>
  <si>
    <t xml:space="preserve">1025501385580</t>
  </si>
  <si>
    <t xml:space="preserve">5507002942</t>
  </si>
  <si>
    <t xml:space="preserve">Общество с ограниченной ответственностью «Информационно-деловой центр «Перспектива»</t>
  </si>
  <si>
    <t xml:space="preserve">1135749003235</t>
  </si>
  <si>
    <t xml:space="preserve">5752200855</t>
  </si>
  <si>
    <t xml:space="preserve">Общество с ограниченной ответственностью «АТА»</t>
  </si>
  <si>
    <t xml:space="preserve">1192536015088</t>
  </si>
  <si>
    <t xml:space="preserve">2540251002</t>
  </si>
  <si>
    <t xml:space="preserve">Общество с ограниченной ответственностью «ГЕОМАТИКА»</t>
  </si>
  <si>
    <t xml:space="preserve">1137847174882</t>
  </si>
  <si>
    <t xml:space="preserve">7820332609</t>
  </si>
  <si>
    <t xml:space="preserve">Общество с ограниченной ответственностью «АйТи-Вершина»</t>
  </si>
  <si>
    <t xml:space="preserve">1170917003806</t>
  </si>
  <si>
    <t xml:space="preserve">917033568</t>
  </si>
  <si>
    <t xml:space="preserve">1197746230087</t>
  </si>
  <si>
    <t xml:space="preserve">7704485509</t>
  </si>
  <si>
    <t xml:space="preserve">Общество с ограниченной ответственностью «Комплексное Управление Бизнесом»</t>
  </si>
  <si>
    <t xml:space="preserve">1057749697994</t>
  </si>
  <si>
    <t xml:space="preserve">7707573320</t>
  </si>
  <si>
    <t xml:space="preserve">Общество с ограниченной ответственностью «РуСАЖ»</t>
  </si>
  <si>
    <t xml:space="preserve">5077746860428</t>
  </si>
  <si>
    <t xml:space="preserve">7721588060</t>
  </si>
  <si>
    <t xml:space="preserve">Общество с ограниченной ответственностью «Имперкс»</t>
  </si>
  <si>
    <t xml:space="preserve">1165018055894</t>
  </si>
  <si>
    <t xml:space="preserve">5018187292</t>
  </si>
  <si>
    <t xml:space="preserve">Общество с ограниченной ответственностью «Гэлакси Софтвер»</t>
  </si>
  <si>
    <t xml:space="preserve">1197746001815</t>
  </si>
  <si>
    <t xml:space="preserve">9731021323</t>
  </si>
  <si>
    <t xml:space="preserve">Акционерное общество «НАЦИОНАЛЬНАЯ ФИНАНСОВАЯ СИСТЕМА»</t>
  </si>
  <si>
    <t xml:space="preserve">1197746251174</t>
  </si>
  <si>
    <t xml:space="preserve">9705131048</t>
  </si>
  <si>
    <t xml:space="preserve">Общество с ограниченной ответственностью «ИНТЕЛИКОД»</t>
  </si>
  <si>
    <t xml:space="preserve">1195476029528</t>
  </si>
  <si>
    <t xml:space="preserve">5408023451</t>
  </si>
  <si>
    <t xml:space="preserve">Общество с ограниченной ответственностью «ЭРЭНДДИ СОФТ»</t>
  </si>
  <si>
    <t xml:space="preserve">1187456044115</t>
  </si>
  <si>
    <t xml:space="preserve">7453324503</t>
  </si>
  <si>
    <t xml:space="preserve">Общество с ограниченной ответственностью «КОМПАНИЯ СКЮ»</t>
  </si>
  <si>
    <t xml:space="preserve">1195081030374</t>
  </si>
  <si>
    <t xml:space="preserve">5031134187</t>
  </si>
  <si>
    <t xml:space="preserve">Общество с ограниченной ответственностью «ТиЭндЭй»</t>
  </si>
  <si>
    <t xml:space="preserve">1157746025975</t>
  </si>
  <si>
    <t xml:space="preserve">7734344914</t>
  </si>
  <si>
    <t xml:space="preserve">Общество с ограниченной ответственностью «Инфогарантсервис»</t>
  </si>
  <si>
    <t xml:space="preserve">1023101659305</t>
  </si>
  <si>
    <t xml:space="preserve">3123071857</t>
  </si>
  <si>
    <t xml:space="preserve">Общество с ограниченной ответственностью «СкидоПоиск»</t>
  </si>
  <si>
    <t xml:space="preserve">1184401005634</t>
  </si>
  <si>
    <t xml:space="preserve">4401189199</t>
  </si>
  <si>
    <t xml:space="preserve">Общество с ограниченной ответственностью «Медицинские информационные технологии»</t>
  </si>
  <si>
    <t xml:space="preserve">1141447004005</t>
  </si>
  <si>
    <t xml:space="preserve">1435279110</t>
  </si>
  <si>
    <t xml:space="preserve">Общество с ограниченной ответственностью «АЙ ТИ КРЮ»</t>
  </si>
  <si>
    <t xml:space="preserve">1187847171588</t>
  </si>
  <si>
    <t xml:space="preserve">7801358143</t>
  </si>
  <si>
    <t xml:space="preserve">Общество с ограниченной ответственностью «Информационный город»</t>
  </si>
  <si>
    <t xml:space="preserve">1157847140692</t>
  </si>
  <si>
    <t xml:space="preserve">7814209519</t>
  </si>
  <si>
    <t xml:space="preserve">Общество с ограниченной ответственностью «УРАЛ ГЕЙМЗ»</t>
  </si>
  <si>
    <t xml:space="preserve">1197456015690</t>
  </si>
  <si>
    <t xml:space="preserve">7415102517</t>
  </si>
  <si>
    <t xml:space="preserve">Общество с ограниченной ответственностью «Новые Интернет Технологии «Северо-Запад»</t>
  </si>
  <si>
    <t xml:space="preserve">1187847108426</t>
  </si>
  <si>
    <t xml:space="preserve">7840079986</t>
  </si>
  <si>
    <t xml:space="preserve">Общество с ограниченной ответственностью «Интеллектуальные Бизнес Решения»</t>
  </si>
  <si>
    <t xml:space="preserve">1180571000884</t>
  </si>
  <si>
    <t xml:space="preserve">0507024930</t>
  </si>
  <si>
    <t xml:space="preserve">Общество с ограниченной ответственностью «Пенгвинс.ру»</t>
  </si>
  <si>
    <t xml:space="preserve">1187847220087</t>
  </si>
  <si>
    <t xml:space="preserve">7801647723</t>
  </si>
  <si>
    <t xml:space="preserve">Общество с ограниченной ответственностью «ОПИТУС»</t>
  </si>
  <si>
    <t xml:space="preserve">1197746219824</t>
  </si>
  <si>
    <t xml:space="preserve">7726450595</t>
  </si>
  <si>
    <t xml:space="preserve">Общество с ограниченной ответственностью «Профит-С»</t>
  </si>
  <si>
    <t xml:space="preserve">1114025004565</t>
  </si>
  <si>
    <t xml:space="preserve">4025430612</t>
  </si>
  <si>
    <t xml:space="preserve">Общество с ограниченной ответственностью «СервГуру»</t>
  </si>
  <si>
    <t xml:space="preserve">1197627010635</t>
  </si>
  <si>
    <t xml:space="preserve">7606120034</t>
  </si>
  <si>
    <t xml:space="preserve">Общество с ограниченной ответственностью «Озон Технологии»</t>
  </si>
  <si>
    <t xml:space="preserve">1197746313940</t>
  </si>
  <si>
    <t xml:space="preserve">7703475603</t>
  </si>
  <si>
    <t xml:space="preserve">Общество с ограниченной ответственностью «Миракл коммюникейшн»</t>
  </si>
  <si>
    <t xml:space="preserve">1097746438118</t>
  </si>
  <si>
    <t xml:space="preserve">7734617311</t>
  </si>
  <si>
    <t xml:space="preserve">Общество с ограниченной ответственностью «Ордината»</t>
  </si>
  <si>
    <t xml:space="preserve">1197847088185</t>
  </si>
  <si>
    <t xml:space="preserve">7801662993</t>
  </si>
  <si>
    <t xml:space="preserve">Общество с ограниченной ответственностью «Концепт - Софт»</t>
  </si>
  <si>
    <t xml:space="preserve">1105658001690</t>
  </si>
  <si>
    <t xml:space="preserve">5609075308</t>
  </si>
  <si>
    <t xml:space="preserve">Общество с ограниченной ответственностью «Группа Компаний «В Приоритете»</t>
  </si>
  <si>
    <t xml:space="preserve">1157847064540</t>
  </si>
  <si>
    <t xml:space="preserve">7838034120</t>
  </si>
  <si>
    <t xml:space="preserve">Общество с ограниченной ответственностью «КИТ-Групп»</t>
  </si>
  <si>
    <t xml:space="preserve">1079847100772</t>
  </si>
  <si>
    <t xml:space="preserve">7842372475</t>
  </si>
  <si>
    <t xml:space="preserve">Общество с ограниченной ответственностью «Синапсис»</t>
  </si>
  <si>
    <t xml:space="preserve">1153525030680</t>
  </si>
  <si>
    <t xml:space="preserve">3525357535</t>
  </si>
  <si>
    <t xml:space="preserve">Общество с ограниченной ответственностью «СЕНЛА»</t>
  </si>
  <si>
    <t xml:space="preserve">1185749001404</t>
  </si>
  <si>
    <t xml:space="preserve">5751061648</t>
  </si>
  <si>
    <t xml:space="preserve">Общество с ограниченной ответственностью «Телекоммуникационная компания Телезон»</t>
  </si>
  <si>
    <t xml:space="preserve">1172468046057</t>
  </si>
  <si>
    <t xml:space="preserve">2463109714</t>
  </si>
  <si>
    <t xml:space="preserve">Общество с ограниченной ответственностью «ВЕБ ТЕХНОЛОГИИ»</t>
  </si>
  <si>
    <t xml:space="preserve">1144824000177</t>
  </si>
  <si>
    <t xml:space="preserve">4824063091</t>
  </si>
  <si>
    <t xml:space="preserve">Общество с ограниченной ответственностью «Долтен»</t>
  </si>
  <si>
    <t xml:space="preserve">1097746225576</t>
  </si>
  <si>
    <t xml:space="preserve">7727688907</t>
  </si>
  <si>
    <t xml:space="preserve">1185476100215</t>
  </si>
  <si>
    <t xml:space="preserve">5403046222</t>
  </si>
  <si>
    <t xml:space="preserve">Общество с ограниченной ответственностью «Е»в квадрате»</t>
  </si>
  <si>
    <t xml:space="preserve">1192724002778</t>
  </si>
  <si>
    <t xml:space="preserve">2722124947</t>
  </si>
  <si>
    <t xml:space="preserve">Общество с ограниченной ответственностью «ПРОМАВТОМАТИКА СЕРВИС»</t>
  </si>
  <si>
    <t xml:space="preserve">1071840005710</t>
  </si>
  <si>
    <t xml:space="preserve">1834041260</t>
  </si>
  <si>
    <t xml:space="preserve">Общество с ограниченной ответственностью «АВТОПАСС»</t>
  </si>
  <si>
    <t xml:space="preserve">1187746002707</t>
  </si>
  <si>
    <t xml:space="preserve">9705114236</t>
  </si>
  <si>
    <t xml:space="preserve">Общество с ограниченной ответственностью «Интерсофт Лаб. Проекты»</t>
  </si>
  <si>
    <t xml:space="preserve">5147746247325</t>
  </si>
  <si>
    <t xml:space="preserve">9715002147</t>
  </si>
  <si>
    <t xml:space="preserve">Общество с ограниченной ответственностью «ДОГАДА»</t>
  </si>
  <si>
    <t xml:space="preserve">1102540003400</t>
  </si>
  <si>
    <t xml:space="preserve">2540162578</t>
  </si>
  <si>
    <t xml:space="preserve">Общество с ограниченной ответственностью «Скайскор»</t>
  </si>
  <si>
    <t xml:space="preserve">1195543004470</t>
  </si>
  <si>
    <t xml:space="preserve">5504158130</t>
  </si>
  <si>
    <t xml:space="preserve">Общество с ограниченной ответственностью «ИНЕТ»</t>
  </si>
  <si>
    <t xml:space="preserve">1034205021531</t>
  </si>
  <si>
    <t xml:space="preserve">4205016288</t>
  </si>
  <si>
    <t xml:space="preserve">Общество с ограниченной ответственностью «Эффективное продвижение»</t>
  </si>
  <si>
    <t xml:space="preserve">1162468055310</t>
  </si>
  <si>
    <t xml:space="preserve">2465139778</t>
  </si>
  <si>
    <t xml:space="preserve">Общество с ограниченной ответственностью «Новые Информационные Системы»</t>
  </si>
  <si>
    <t xml:space="preserve">1107746797102</t>
  </si>
  <si>
    <t xml:space="preserve">7707734464</t>
  </si>
  <si>
    <t xml:space="preserve">Общество с ограниченной ответственностью «Омкод»</t>
  </si>
  <si>
    <t xml:space="preserve">1197847100879</t>
  </si>
  <si>
    <t xml:space="preserve">7810756648</t>
  </si>
  <si>
    <t xml:space="preserve">Общество с ограниченной ответственностью «Сервисный Центр «Бизнес-Партнер»</t>
  </si>
  <si>
    <t xml:space="preserve">1131650020611</t>
  </si>
  <si>
    <t xml:space="preserve">1650275043</t>
  </si>
  <si>
    <t xml:space="preserve">Общество с ограниченной ответственностью «САТУРН»</t>
  </si>
  <si>
    <t xml:space="preserve">1136194001602</t>
  </si>
  <si>
    <t xml:space="preserve">6168064037</t>
  </si>
  <si>
    <t xml:space="preserve">Общество с ограниченной ответственностью «Корпорация «Лаборатория инвестиционных проектов»</t>
  </si>
  <si>
    <t xml:space="preserve">1152651025735</t>
  </si>
  <si>
    <t xml:space="preserve">2626044713</t>
  </si>
  <si>
    <t xml:space="preserve">Общество с ограниченной ответственностью «КРЕОГЕЙМЗ»</t>
  </si>
  <si>
    <t xml:space="preserve">1195476037570</t>
  </si>
  <si>
    <t xml:space="preserve">5406797643</t>
  </si>
  <si>
    <t xml:space="preserve">Общество с ограниченной ответственностью «МастерСофт»</t>
  </si>
  <si>
    <t xml:space="preserve">1025601808891</t>
  </si>
  <si>
    <t xml:space="preserve">5612029911</t>
  </si>
  <si>
    <t xml:space="preserve">Общество с ограниченной ответственностью «ТЕЛЕЗОН-СОФТ»</t>
  </si>
  <si>
    <t xml:space="preserve">1192468018346</t>
  </si>
  <si>
    <t xml:space="preserve">2463117793</t>
  </si>
  <si>
    <t xml:space="preserve">Общество с ограниченной ответственностью «Таймбук сервис»</t>
  </si>
  <si>
    <t xml:space="preserve">1195275026176</t>
  </si>
  <si>
    <t xml:space="preserve">5262363882</t>
  </si>
  <si>
    <t xml:space="preserve">Общество с ограниченной ответственностью «СМАРТ»</t>
  </si>
  <si>
    <t xml:space="preserve">1190280022976</t>
  </si>
  <si>
    <t xml:space="preserve">0232013666</t>
  </si>
  <si>
    <t xml:space="preserve">Общество с ограниченной ответственностью «Компания Интабия»</t>
  </si>
  <si>
    <t xml:space="preserve">1165476181496</t>
  </si>
  <si>
    <t xml:space="preserve">5408012347</t>
  </si>
  <si>
    <t xml:space="preserve">Общество с ограниченной ответственностью «АйТиГрупп.ПРО»</t>
  </si>
  <si>
    <t xml:space="preserve">1191832010974</t>
  </si>
  <si>
    <t xml:space="preserve">1831194396</t>
  </si>
  <si>
    <t xml:space="preserve">Общество с ограниченной ответственностью «Синтегрико»</t>
  </si>
  <si>
    <t xml:space="preserve">1197746310332</t>
  </si>
  <si>
    <t xml:space="preserve">9718137304</t>
  </si>
  <si>
    <t xml:space="preserve">Общество с ограниченной ответственностью «Профитик»</t>
  </si>
  <si>
    <t xml:space="preserve">1165024062158</t>
  </si>
  <si>
    <t xml:space="preserve">5028034182</t>
  </si>
  <si>
    <t xml:space="preserve">Общество с ограниченной ответственностью «ЭКРАН-СЕРВИС»</t>
  </si>
  <si>
    <t xml:space="preserve">5137746033739</t>
  </si>
  <si>
    <t xml:space="preserve">7702825693</t>
  </si>
  <si>
    <t xml:space="preserve">Общество с ограниченной ответственностью «АнтСофт»</t>
  </si>
  <si>
    <t xml:space="preserve">1085074008546</t>
  </si>
  <si>
    <t xml:space="preserve">5074042886</t>
  </si>
  <si>
    <t xml:space="preserve">Общество с ограниченной ответственностью «ИНТЕГРИРОВАННЫЕ АВТОМАТИЗИРОВАННЫЕ РЕШЕНИЯ»</t>
  </si>
  <si>
    <t xml:space="preserve">1169658038879</t>
  </si>
  <si>
    <t xml:space="preserve">6678070430</t>
  </si>
  <si>
    <t xml:space="preserve">Общество с ограниченной ответственностью Научно-производственное предприятие «Эксперт»</t>
  </si>
  <si>
    <t xml:space="preserve">1061688043823</t>
  </si>
  <si>
    <t xml:space="preserve">1611007570</t>
  </si>
  <si>
    <t xml:space="preserve">Общество с ограниченной ответственностью «ИСТКОМПИС РУС»</t>
  </si>
  <si>
    <t xml:space="preserve">1047796647117</t>
  </si>
  <si>
    <t xml:space="preserve">7704529731</t>
  </si>
  <si>
    <t xml:space="preserve">Общество с ограниченной ответственностью «АТОЛ Онлайн»</t>
  </si>
  <si>
    <t xml:space="preserve">1187746306593</t>
  </si>
  <si>
    <t xml:space="preserve">7714426164</t>
  </si>
  <si>
    <t xml:space="preserve">Общество с ограниченной ответственностью «Лоджисофт»</t>
  </si>
  <si>
    <t xml:space="preserve">1197746262460</t>
  </si>
  <si>
    <t xml:space="preserve">9721079719</t>
  </si>
  <si>
    <t xml:space="preserve">Общество с ограниченной ответственностью «ВМ Информационные Технологии»</t>
  </si>
  <si>
    <t xml:space="preserve">1195476033796</t>
  </si>
  <si>
    <t xml:space="preserve">5405040850</t>
  </si>
  <si>
    <t xml:space="preserve">1197847123484</t>
  </si>
  <si>
    <t xml:space="preserve">7838086418</t>
  </si>
  <si>
    <t xml:space="preserve">Акционерное общество «Тривиум»</t>
  </si>
  <si>
    <t xml:space="preserve">1195958008751</t>
  </si>
  <si>
    <t xml:space="preserve">5905059828</t>
  </si>
  <si>
    <t xml:space="preserve">Общество с ограниченной ответственностью «Агенон»</t>
  </si>
  <si>
    <t xml:space="preserve">1137746897177</t>
  </si>
  <si>
    <t xml:space="preserve">7710948459</t>
  </si>
  <si>
    <t xml:space="preserve">Общество с ограниченной ответственностью «Миррут»</t>
  </si>
  <si>
    <t xml:space="preserve">1191326001833</t>
  </si>
  <si>
    <t xml:space="preserve">1326253256</t>
  </si>
  <si>
    <t xml:space="preserve">Общество с ограниченной ответственностью «Таис Автоматизация»</t>
  </si>
  <si>
    <t xml:space="preserve">1042901204004</t>
  </si>
  <si>
    <t xml:space="preserve">2903006960</t>
  </si>
  <si>
    <t xml:space="preserve">Общество с ограниченной ответственностью «Плейджендари Ру»</t>
  </si>
  <si>
    <t xml:space="preserve">1197847055152</t>
  </si>
  <si>
    <t xml:space="preserve">7841081804</t>
  </si>
  <si>
    <t xml:space="preserve">Общество с ограниченной ответственностью «ПРЕПРЕП.РУ»</t>
  </si>
  <si>
    <t xml:space="preserve">1187746880530</t>
  </si>
  <si>
    <t xml:space="preserve">7702446568</t>
  </si>
  <si>
    <t xml:space="preserve">Общество с ограниченной ответственностью «АналитиксХаб»</t>
  </si>
  <si>
    <t xml:space="preserve">1195081028922</t>
  </si>
  <si>
    <t xml:space="preserve">5024195358</t>
  </si>
  <si>
    <t xml:space="preserve">Общество с ограниченной ответственностью «БД Безопасность»</t>
  </si>
  <si>
    <t xml:space="preserve">1147154036182</t>
  </si>
  <si>
    <t xml:space="preserve">7104526200</t>
  </si>
  <si>
    <t xml:space="preserve">Общество с ограниченной ответственностью «Пасстим»</t>
  </si>
  <si>
    <t xml:space="preserve">1153123013273</t>
  </si>
  <si>
    <t xml:space="preserve">3123371473</t>
  </si>
  <si>
    <t xml:space="preserve">Общество с ограниченной ответственностью «СМАРТ СИ»</t>
  </si>
  <si>
    <t xml:space="preserve">1097232030818</t>
  </si>
  <si>
    <t xml:space="preserve">7204148449</t>
  </si>
  <si>
    <t xml:space="preserve">Общество с ограниченной ответственностью ГК «ИнфоГрадЪ»</t>
  </si>
  <si>
    <t xml:space="preserve">1087232034317</t>
  </si>
  <si>
    <t xml:space="preserve">7203221689</t>
  </si>
  <si>
    <t xml:space="preserve">Общество с ограниченной ответственностью «ПРО-КСИ»</t>
  </si>
  <si>
    <t xml:space="preserve">1025903384759</t>
  </si>
  <si>
    <t xml:space="preserve">8107007363</t>
  </si>
  <si>
    <t xml:space="preserve">Общество с ограниченной ответственностью «ДИГАММА»</t>
  </si>
  <si>
    <t xml:space="preserve">1156196051615</t>
  </si>
  <si>
    <t xml:space="preserve">6168079266</t>
  </si>
  <si>
    <t xml:space="preserve">Общество с ограниченной ответственностью «Фарпост ИТ»</t>
  </si>
  <si>
    <t xml:space="preserve">1072540008980</t>
  </si>
  <si>
    <t xml:space="preserve">2540136225</t>
  </si>
  <si>
    <t xml:space="preserve">Общество с ограниченной ответственностью «Сургутский Программный Сервис»</t>
  </si>
  <si>
    <t xml:space="preserve">1028600586519</t>
  </si>
  <si>
    <t xml:space="preserve">8602226426</t>
  </si>
  <si>
    <t xml:space="preserve">Общество с ограниченной ответственностью «Инженерный центр систем транспортной автоматики «ЛОГИКА»</t>
  </si>
  <si>
    <t xml:space="preserve">1076659006863</t>
  </si>
  <si>
    <t xml:space="preserve">6659152856</t>
  </si>
  <si>
    <t xml:space="preserve">Общество с ограниченной ответственностью «ОКТА Солюшенс»</t>
  </si>
  <si>
    <t xml:space="preserve">1157746028637</t>
  </si>
  <si>
    <t xml:space="preserve">7743043230</t>
  </si>
  <si>
    <t xml:space="preserve">Общество с ограниченной ответственностью «Делион»</t>
  </si>
  <si>
    <t xml:space="preserve">1191690022402</t>
  </si>
  <si>
    <t xml:space="preserve">1655415230</t>
  </si>
  <si>
    <t xml:space="preserve">Общество с ограниченной ответственностью «ТекстБэк»</t>
  </si>
  <si>
    <t xml:space="preserve">1167847360340</t>
  </si>
  <si>
    <t xml:space="preserve">7838058869</t>
  </si>
  <si>
    <t xml:space="preserve">Общество с ограниченной ответственностью «СЕРВИСЫ И ЧЕКИ»</t>
  </si>
  <si>
    <t xml:space="preserve">1195081038020</t>
  </si>
  <si>
    <t xml:space="preserve">5029245676</t>
  </si>
  <si>
    <t xml:space="preserve">Общество с ограниченной ответственностью «АПСТРА РАША»</t>
  </si>
  <si>
    <t xml:space="preserve">1197746335137</t>
  </si>
  <si>
    <t xml:space="preserve">9705132330</t>
  </si>
  <si>
    <t xml:space="preserve">Общество с ограниченной ответственностью «Агентство инновационных технологий»</t>
  </si>
  <si>
    <t xml:space="preserve">1192375021816</t>
  </si>
  <si>
    <t xml:space="preserve">2311285962</t>
  </si>
  <si>
    <t xml:space="preserve">Общество с ограниченной ответственностью «Инфра Проекты»</t>
  </si>
  <si>
    <t xml:space="preserve">5077746870438</t>
  </si>
  <si>
    <t xml:space="preserve">7703635617</t>
  </si>
  <si>
    <t xml:space="preserve">Общество с ограниченной ответственностью «ГлоуБайт Лаборатория данных»</t>
  </si>
  <si>
    <t xml:space="preserve">1197746357599</t>
  </si>
  <si>
    <t xml:space="preserve">9729285230</t>
  </si>
  <si>
    <t xml:space="preserve">Общество с ограниченной ответственностью «Мани Френдс»</t>
  </si>
  <si>
    <t xml:space="preserve">1186196015510</t>
  </si>
  <si>
    <t xml:space="preserve">6163209391</t>
  </si>
  <si>
    <t xml:space="preserve">Общество с ограниченной ответственностью «ТИМДЖЕТ»</t>
  </si>
  <si>
    <t xml:space="preserve">1187746880661</t>
  </si>
  <si>
    <t xml:space="preserve">7724458091</t>
  </si>
  <si>
    <t xml:space="preserve">Общество с ограниченной ответственностью «КОД»</t>
  </si>
  <si>
    <t xml:space="preserve">1025001415801</t>
  </si>
  <si>
    <t xml:space="preserve">5010020407</t>
  </si>
  <si>
    <t xml:space="preserve">Общество с ограниченной ответственностью «Системы Инженерного Анализа»</t>
  </si>
  <si>
    <t xml:space="preserve">1165275063326</t>
  </si>
  <si>
    <t xml:space="preserve">5261108537</t>
  </si>
  <si>
    <t xml:space="preserve">Общество с ограниченной ответственностью «Графен Девелопмент»</t>
  </si>
  <si>
    <t xml:space="preserve">1187847089759</t>
  </si>
  <si>
    <t xml:space="preserve">7801352279</t>
  </si>
  <si>
    <t xml:space="preserve">Общество с ограниченной ответственностью «ПэйТранс»</t>
  </si>
  <si>
    <t xml:space="preserve">1177746613263</t>
  </si>
  <si>
    <t xml:space="preserve">9709004178</t>
  </si>
  <si>
    <t xml:space="preserve">Общество с ограниченной ответственностью «ИТ-Формат»</t>
  </si>
  <si>
    <t xml:space="preserve">1187746948223</t>
  </si>
  <si>
    <t xml:space="preserve">9709039043</t>
  </si>
  <si>
    <t xml:space="preserve">Общество с ограниченной ответственностью «БиЭсСи»</t>
  </si>
  <si>
    <t xml:space="preserve">5077746299450</t>
  </si>
  <si>
    <t xml:space="preserve">7728613887</t>
  </si>
  <si>
    <t xml:space="preserve">Общество с ограниченной ответственностью «РТ МЕДИЦИНСКИЕ ИНФОРМАЦИОННЫЕ СИСТЕМЫ»</t>
  </si>
  <si>
    <t xml:space="preserve">1195958020170</t>
  </si>
  <si>
    <t xml:space="preserve">5906159906</t>
  </si>
  <si>
    <t xml:space="preserve">Общество с ограниченной ответственностью «Кибер Сервис»</t>
  </si>
  <si>
    <t xml:space="preserve">1187746748507</t>
  </si>
  <si>
    <t xml:space="preserve">7725496205</t>
  </si>
  <si>
    <t xml:space="preserve">Общество с ограниченной ответственностью «СБ»</t>
  </si>
  <si>
    <t xml:space="preserve">1197847046110</t>
  </si>
  <si>
    <t xml:space="preserve">7806557209</t>
  </si>
  <si>
    <t xml:space="preserve">Общество с ограниченной ответственностью «ВРМ ГРУПП»</t>
  </si>
  <si>
    <t xml:space="preserve">1191690008278</t>
  </si>
  <si>
    <t xml:space="preserve">1615014360</t>
  </si>
  <si>
    <t xml:space="preserve">Общество с ограниченной ответственностью «Институт прикладной экономики и бизнес-инжиниринга»</t>
  </si>
  <si>
    <t xml:space="preserve">1055903331516</t>
  </si>
  <si>
    <t xml:space="preserve">5906061516</t>
  </si>
  <si>
    <t xml:space="preserve">Общество с ограниченной ответственностью «ОМЕГА-СЕРВИС»</t>
  </si>
  <si>
    <t xml:space="preserve">1047796061026</t>
  </si>
  <si>
    <t xml:space="preserve">7726502116</t>
  </si>
  <si>
    <t xml:space="preserve">Общество с ограниченной ответственностью «Ингейм»</t>
  </si>
  <si>
    <t xml:space="preserve">1137847298600</t>
  </si>
  <si>
    <t xml:space="preserve">7811557042</t>
  </si>
  <si>
    <t xml:space="preserve">Общество с ограниченной ответственностью «Вотсхелп»</t>
  </si>
  <si>
    <t xml:space="preserve">1153256015989</t>
  </si>
  <si>
    <t xml:space="preserve">3257037015</t>
  </si>
  <si>
    <t xml:space="preserve">Общество с ограниченной ответственностью «СИДЖИЭМ»</t>
  </si>
  <si>
    <t xml:space="preserve">5157746310300</t>
  </si>
  <si>
    <t xml:space="preserve">7730194383</t>
  </si>
  <si>
    <t xml:space="preserve">Общество с ограниченной ответственностью «СРМ Системы»</t>
  </si>
  <si>
    <t xml:space="preserve">1087746784003</t>
  </si>
  <si>
    <t xml:space="preserve">7731597160</t>
  </si>
  <si>
    <t xml:space="preserve">Общество с ограниченной ответственностью «ТРАНС ИНЖИНИРИНГ»</t>
  </si>
  <si>
    <t xml:space="preserve">1117746938418</t>
  </si>
  <si>
    <t xml:space="preserve">7704795733</t>
  </si>
  <si>
    <t xml:space="preserve">Общество с ограниченной ответственностью «Фундаментальный Институт Независимой Экспертизы, Консалтинга и Сервиса»</t>
  </si>
  <si>
    <t xml:space="preserve">1106670032842</t>
  </si>
  <si>
    <t xml:space="preserve">6670321378</t>
  </si>
  <si>
    <t xml:space="preserve">Общество с ограниченной ответственностью «Рокет Софт»</t>
  </si>
  <si>
    <t xml:space="preserve">1196733011200</t>
  </si>
  <si>
    <t xml:space="preserve">6732180881</t>
  </si>
  <si>
    <t xml:space="preserve">Общество с ограниченной ответственностью «Программисты Урала»</t>
  </si>
  <si>
    <t xml:space="preserve">1197456025249</t>
  </si>
  <si>
    <t xml:space="preserve">7452151054</t>
  </si>
  <si>
    <t xml:space="preserve">Общество с ограниченной ответственностью «СТУДИЯ ГРОХОТОВА»</t>
  </si>
  <si>
    <t xml:space="preserve">1197847106588</t>
  </si>
  <si>
    <t xml:space="preserve">7842171352</t>
  </si>
  <si>
    <t xml:space="preserve">Общество с ограниченной ответственностью «СМАРТДАТА»</t>
  </si>
  <si>
    <t xml:space="preserve">1191690044798</t>
  </si>
  <si>
    <t xml:space="preserve">1655418584</t>
  </si>
  <si>
    <t xml:space="preserve">Общество с ограниченной ответственностью «Компания «Интеграл»</t>
  </si>
  <si>
    <t xml:space="preserve">1037869012202</t>
  </si>
  <si>
    <t xml:space="preserve">7842004070</t>
  </si>
  <si>
    <t xml:space="preserve">Акционерное общество «АМГ Бизнес Решения»</t>
  </si>
  <si>
    <t xml:space="preserve">1087746688534</t>
  </si>
  <si>
    <t xml:space="preserve">7702675310</t>
  </si>
  <si>
    <t xml:space="preserve">Общество с ограниченной ответственностью «НТЦ ГеММа»</t>
  </si>
  <si>
    <t xml:space="preserve">1165040053584</t>
  </si>
  <si>
    <t xml:space="preserve">5040141790</t>
  </si>
  <si>
    <t xml:space="preserve">Общество с ограниченной ответственностью «ДОКО»</t>
  </si>
  <si>
    <t xml:space="preserve">1123668058898</t>
  </si>
  <si>
    <t xml:space="preserve">3663095115</t>
  </si>
  <si>
    <t xml:space="preserve">Общество с ограниченной ответственностью «ЭКСРЭД»</t>
  </si>
  <si>
    <t xml:space="preserve">1187847345520</t>
  </si>
  <si>
    <t xml:space="preserve">7810743776</t>
  </si>
  <si>
    <t xml:space="preserve">Общество с ограниченной ответственностью «Норд Клан»</t>
  </si>
  <si>
    <t xml:space="preserve">1197325010211</t>
  </si>
  <si>
    <t xml:space="preserve">7325165872</t>
  </si>
  <si>
    <t xml:space="preserve">Общество с ограниченной ответственностью «СМАРТ ПО»</t>
  </si>
  <si>
    <t xml:space="preserve">1197456012643</t>
  </si>
  <si>
    <t xml:space="preserve">7456042049</t>
  </si>
  <si>
    <t xml:space="preserve">Общество с ограниченной ответственностью «Контроллинг»</t>
  </si>
  <si>
    <t xml:space="preserve">1172724022723</t>
  </si>
  <si>
    <t xml:space="preserve">2723196327</t>
  </si>
  <si>
    <t xml:space="preserve">Общество с ограниченной ответственностью «Метриселл СиАйЭс»</t>
  </si>
  <si>
    <t xml:space="preserve">1157746105648</t>
  </si>
  <si>
    <t xml:space="preserve">7704305178</t>
  </si>
  <si>
    <t xml:space="preserve">Общество с ограниченной ответственностью «ИНВОЛЬТА ОБРАЗОВАНИЕ»</t>
  </si>
  <si>
    <t xml:space="preserve">1163702065284</t>
  </si>
  <si>
    <t xml:space="preserve">3702153691</t>
  </si>
  <si>
    <t xml:space="preserve">Общество с ограниченной ответственностью «Мобайл Ап»</t>
  </si>
  <si>
    <t xml:space="preserve">1117847002272</t>
  </si>
  <si>
    <t xml:space="preserve">7839437267</t>
  </si>
  <si>
    <t xml:space="preserve">Общество с ограниченной ответственностью «Московская ассоциация тестирования решений и кью эй»</t>
  </si>
  <si>
    <t xml:space="preserve">1197746361350</t>
  </si>
  <si>
    <t xml:space="preserve">7728472724</t>
  </si>
  <si>
    <t xml:space="preserve">Общество с ограниченной ответственностью «Техинтегратор»</t>
  </si>
  <si>
    <t xml:space="preserve">1187746907325</t>
  </si>
  <si>
    <t xml:space="preserve">7716924461</t>
  </si>
  <si>
    <t xml:space="preserve">Общество с ограниченной ответственностью «Когнитив Роботикс»</t>
  </si>
  <si>
    <t xml:space="preserve">1197746164505</t>
  </si>
  <si>
    <t xml:space="preserve">9718131366</t>
  </si>
  <si>
    <t xml:space="preserve">Общество с ограниченной ответственностью «Фастинг Разработка»</t>
  </si>
  <si>
    <t xml:space="preserve">1187847391709</t>
  </si>
  <si>
    <t xml:space="preserve">7813629510</t>
  </si>
  <si>
    <t xml:space="preserve">Общество с ограниченной ответственностью «ВиаМоби»</t>
  </si>
  <si>
    <t xml:space="preserve">1137746059593</t>
  </si>
  <si>
    <t xml:space="preserve">7725780914</t>
  </si>
  <si>
    <t xml:space="preserve">Общество с ограниченной ответственностью «Гудвас»</t>
  </si>
  <si>
    <t xml:space="preserve">1127746470840</t>
  </si>
  <si>
    <t xml:space="preserve">7725759630</t>
  </si>
  <si>
    <t xml:space="preserve">Общество с ограниченной ответственностью «Эй Ай Технолоджис»</t>
  </si>
  <si>
    <t xml:space="preserve">1187746981355</t>
  </si>
  <si>
    <t xml:space="preserve">9718123069</t>
  </si>
  <si>
    <t xml:space="preserve">Общество с ограниченной ответственностью «УК Технология»</t>
  </si>
  <si>
    <t xml:space="preserve">1127746193178</t>
  </si>
  <si>
    <t xml:space="preserve">7734676148</t>
  </si>
  <si>
    <t xml:space="preserve">Общество с ограниченной ответственностью «ИВА Когнитив»</t>
  </si>
  <si>
    <t xml:space="preserve">1167746430851</t>
  </si>
  <si>
    <t xml:space="preserve">7706437290</t>
  </si>
  <si>
    <t xml:space="preserve">Общество с ограниченной ответственностью «ИВКС»</t>
  </si>
  <si>
    <t xml:space="preserve">1171690071838</t>
  </si>
  <si>
    <t xml:space="preserve">1615013655</t>
  </si>
  <si>
    <t xml:space="preserve">Общество с ограниченной ответственностью «Кинг Берд Гамес»</t>
  </si>
  <si>
    <t xml:space="preserve">1157746527520</t>
  </si>
  <si>
    <t xml:space="preserve">7720305834</t>
  </si>
  <si>
    <t xml:space="preserve">Общество с ограниченной ответственностью «ФЛС РУС»</t>
  </si>
  <si>
    <t xml:space="preserve">1197847087591</t>
  </si>
  <si>
    <t xml:space="preserve">7813633683</t>
  </si>
  <si>
    <t xml:space="preserve">Общество с ограниченной ответственностью «Авада Системс»</t>
  </si>
  <si>
    <t xml:space="preserve">5167746273151</t>
  </si>
  <si>
    <t xml:space="preserve">7731333618</t>
  </si>
  <si>
    <t xml:space="preserve">Общество с ограниченной ответственностью «Доступные технологии»</t>
  </si>
  <si>
    <t xml:space="preserve">1153525002938</t>
  </si>
  <si>
    <t xml:space="preserve">3525341937</t>
  </si>
  <si>
    <t xml:space="preserve">Общество с ограниченной ответственностью «ИКС ЛАБ»</t>
  </si>
  <si>
    <t xml:space="preserve">1197746225775</t>
  </si>
  <si>
    <t xml:space="preserve">9717079755</t>
  </si>
  <si>
    <t xml:space="preserve">Общество с ограниченной ответственностью «С.Т.Е.А.М.»</t>
  </si>
  <si>
    <t xml:space="preserve">1141690013948</t>
  </si>
  <si>
    <t xml:space="preserve">1655287300</t>
  </si>
  <si>
    <t xml:space="preserve">Общество с ограниченной ответственностью «СИМПЛ 1»</t>
  </si>
  <si>
    <t xml:space="preserve">1197746396913</t>
  </si>
  <si>
    <t xml:space="preserve">9725013892</t>
  </si>
  <si>
    <t xml:space="preserve">Общество с ограниченной ответственностью «Росо Груп»</t>
  </si>
  <si>
    <t xml:space="preserve">1097232010017</t>
  </si>
  <si>
    <t xml:space="preserve">7202195820</t>
  </si>
  <si>
    <t xml:space="preserve">Общество с ограниченной ответственностью «НАСА»</t>
  </si>
  <si>
    <t xml:space="preserve">1197847120349</t>
  </si>
  <si>
    <t xml:space="preserve">7813635271</t>
  </si>
  <si>
    <t xml:space="preserve">Общество с ограниченной ответственностью «МТК»</t>
  </si>
  <si>
    <t xml:space="preserve">1191690046151</t>
  </si>
  <si>
    <t xml:space="preserve">1660331096</t>
  </si>
  <si>
    <t xml:space="preserve">Общество с ограниченной ответственностью «ПРАЙМ ФИНАНС»</t>
  </si>
  <si>
    <t xml:space="preserve">5167746201520</t>
  </si>
  <si>
    <t xml:space="preserve">7704375376</t>
  </si>
  <si>
    <t xml:space="preserve">Общество с ограниченной ответственностью «ЛАНКРОНИКС»</t>
  </si>
  <si>
    <t xml:space="preserve">1047796249159</t>
  </si>
  <si>
    <t xml:space="preserve">7703515920</t>
  </si>
  <si>
    <t xml:space="preserve">Общество с ограниченной ответственностью «Юнистим»</t>
  </si>
  <si>
    <t xml:space="preserve">1137746230830</t>
  </si>
  <si>
    <t xml:space="preserve">7719839750</t>
  </si>
  <si>
    <t xml:space="preserve">Общество с ограниченной ответственностью «ИТИС.ЛАБ»</t>
  </si>
  <si>
    <t xml:space="preserve">1197847134913</t>
  </si>
  <si>
    <t xml:space="preserve">7839118493</t>
  </si>
  <si>
    <t xml:space="preserve">№ 448</t>
  </si>
  <si>
    <t xml:space="preserve">Общество с ограниченной ответственностью «КАЙКОМ ЭКСПЕРТС»</t>
  </si>
  <si>
    <t xml:space="preserve">1183328004210</t>
  </si>
  <si>
    <t xml:space="preserve">3328020204</t>
  </si>
  <si>
    <t xml:space="preserve">Общество с ограниченной ответственностью «Лин Ентерпрайз»</t>
  </si>
  <si>
    <t xml:space="preserve">1197746390203</t>
  </si>
  <si>
    <t xml:space="preserve">9705133158</t>
  </si>
  <si>
    <t xml:space="preserve">Общество с ограниченной ответственностью «Ариясофт»</t>
  </si>
  <si>
    <t xml:space="preserve">1125476081125</t>
  </si>
  <si>
    <t xml:space="preserve">5408294821</t>
  </si>
  <si>
    <t xml:space="preserve">Общество с ограниченной ответственностью «ПЛ»</t>
  </si>
  <si>
    <t xml:space="preserve">1177847053075</t>
  </si>
  <si>
    <t xml:space="preserve">7802611423</t>
  </si>
  <si>
    <t xml:space="preserve">Общество с ограниченной ответственностью «РУССКАЯ ЛАБОРАТОРИЯ - ИНФОРМ»</t>
  </si>
  <si>
    <t xml:space="preserve">1187847179398</t>
  </si>
  <si>
    <t xml:space="preserve">7813614521</t>
  </si>
  <si>
    <t xml:space="preserve">Общество с ограниченной ответственностью «Ай Ти Скан»</t>
  </si>
  <si>
    <t xml:space="preserve">1047796821710</t>
  </si>
  <si>
    <t xml:space="preserve">7709575185</t>
  </si>
  <si>
    <t xml:space="preserve">Общество с ограниченной ответственностью «Аренадата Софтвер»</t>
  </si>
  <si>
    <t xml:space="preserve">1197746413160</t>
  </si>
  <si>
    <t xml:space="preserve">7713468845</t>
  </si>
  <si>
    <t xml:space="preserve">Общество с ограниченной ответственностью «РОБОВОЙС»</t>
  </si>
  <si>
    <t xml:space="preserve">1197746340527</t>
  </si>
  <si>
    <t xml:space="preserve">9715347247</t>
  </si>
  <si>
    <t xml:space="preserve">Общество с ограниченной ответственностью «Точное землепользование»</t>
  </si>
  <si>
    <t xml:space="preserve">1147746314363</t>
  </si>
  <si>
    <t xml:space="preserve">7729767470</t>
  </si>
  <si>
    <t xml:space="preserve">Общество с ограниченной ответственностью «Техинформ Софт»</t>
  </si>
  <si>
    <t xml:space="preserve">1190280032612</t>
  </si>
  <si>
    <t xml:space="preserve">0276942256</t>
  </si>
  <si>
    <t xml:space="preserve">Общество с ограниченной ответственностью «К-Интеграция»</t>
  </si>
  <si>
    <t xml:space="preserve">1177746593848</t>
  </si>
  <si>
    <t xml:space="preserve">7731372261</t>
  </si>
  <si>
    <t xml:space="preserve">Общество с ограниченной ответственностью «БАСТИОН ГЕЙМЗ»</t>
  </si>
  <si>
    <t xml:space="preserve">1197746292941</t>
  </si>
  <si>
    <t xml:space="preserve">7724474216</t>
  </si>
  <si>
    <t xml:space="preserve">Общество с ограниченной ответственностью «Сервис и Сети»</t>
  </si>
  <si>
    <t xml:space="preserve">1107847245120</t>
  </si>
  <si>
    <t xml:space="preserve">7811469685</t>
  </si>
  <si>
    <t xml:space="preserve">Общество с ограниченной ответственностью «Индустрия делового программного обеспечения»</t>
  </si>
  <si>
    <t xml:space="preserve">1175749005706</t>
  </si>
  <si>
    <t xml:space="preserve">5753068180</t>
  </si>
  <si>
    <t xml:space="preserve">Общество с ограниченной ответственностью «Эос»</t>
  </si>
  <si>
    <t xml:space="preserve">1166451062535</t>
  </si>
  <si>
    <t xml:space="preserve">6452121675</t>
  </si>
  <si>
    <t xml:space="preserve">Общество с ограниченной ответственностью «Айтек»</t>
  </si>
  <si>
    <t xml:space="preserve">1105543018866</t>
  </si>
  <si>
    <t xml:space="preserve">5501226382</t>
  </si>
  <si>
    <t xml:space="preserve">Производственный кооператив «СОСНЫ»</t>
  </si>
  <si>
    <t xml:space="preserve">1191832013009</t>
  </si>
  <si>
    <t xml:space="preserve">1831194766</t>
  </si>
  <si>
    <t xml:space="preserve">Общество с ограниченной ответственностью «Лаборатория идей НК ТМ»</t>
  </si>
  <si>
    <t xml:space="preserve">1170280035001</t>
  </si>
  <si>
    <t xml:space="preserve">0245955343</t>
  </si>
  <si>
    <t xml:space="preserve">1177456010159</t>
  </si>
  <si>
    <t xml:space="preserve">7453305677</t>
  </si>
  <si>
    <t xml:space="preserve">Общество с ограниченной ответственностью «ПИРС»</t>
  </si>
  <si>
    <t xml:space="preserve">1163123085366</t>
  </si>
  <si>
    <t xml:space="preserve">3123397619</t>
  </si>
  <si>
    <t xml:space="preserve">Общество с ограниченной ответственностью «Лаборатория информационных систем и технологий»</t>
  </si>
  <si>
    <t xml:space="preserve">1187746720150</t>
  </si>
  <si>
    <t xml:space="preserve">9723058753</t>
  </si>
  <si>
    <t xml:space="preserve">Общество с ограниченной ответственностью «ЖК.онлайн»</t>
  </si>
  <si>
    <t xml:space="preserve">1197325009518</t>
  </si>
  <si>
    <t xml:space="preserve">7321007995</t>
  </si>
  <si>
    <t xml:space="preserve">Общество с ограниченной ответственностью «Фортес ПРО»</t>
  </si>
  <si>
    <t xml:space="preserve">1197746141966</t>
  </si>
  <si>
    <t xml:space="preserve">9701127636</t>
  </si>
  <si>
    <t xml:space="preserve">Общество с ограниченной ответственностью «РанКолл»</t>
  </si>
  <si>
    <t xml:space="preserve">1187847364869</t>
  </si>
  <si>
    <t xml:space="preserve">7813627168</t>
  </si>
  <si>
    <t xml:space="preserve">Общество с ограниченной ответственностью «ФармБазис»</t>
  </si>
  <si>
    <t xml:space="preserve">1186451021877</t>
  </si>
  <si>
    <t xml:space="preserve">6450103744</t>
  </si>
  <si>
    <t xml:space="preserve">Общество с ограниченной ответственностью «ИНФОГРЭЙС»</t>
  </si>
  <si>
    <t xml:space="preserve">1057749190399</t>
  </si>
  <si>
    <t xml:space="preserve">7718567568</t>
  </si>
  <si>
    <t xml:space="preserve">Общество с ограниченной ответственностью «ЧИПСА»</t>
  </si>
  <si>
    <t xml:space="preserve">1192468021943</t>
  </si>
  <si>
    <t xml:space="preserve">2466279665</t>
  </si>
  <si>
    <t xml:space="preserve">Общество с ограниченной ответственностью «Статус»</t>
  </si>
  <si>
    <t xml:space="preserve">1143025003010</t>
  </si>
  <si>
    <t xml:space="preserve">3025012684</t>
  </si>
  <si>
    <t xml:space="preserve">Общество с ограниченной ответственностью «АПИК АЙТИ»</t>
  </si>
  <si>
    <t xml:space="preserve">1157746716555</t>
  </si>
  <si>
    <t xml:space="preserve">7735145929</t>
  </si>
  <si>
    <t xml:space="preserve">Общество с ограниченной ответственностью «Радолёт»</t>
  </si>
  <si>
    <t xml:space="preserve">1157746731449</t>
  </si>
  <si>
    <t xml:space="preserve">7725284112</t>
  </si>
  <si>
    <t xml:space="preserve">Общество с ограниченной ответственностью «Прогресс Тим»</t>
  </si>
  <si>
    <t xml:space="preserve">1193025003973</t>
  </si>
  <si>
    <t xml:space="preserve">3019026760</t>
  </si>
  <si>
    <t xml:space="preserve">Общество с ограниченной ответственностью «Некст Софт»</t>
  </si>
  <si>
    <t xml:space="preserve">1197746420167</t>
  </si>
  <si>
    <t xml:space="preserve">7703478040</t>
  </si>
  <si>
    <t xml:space="preserve">Общество с ограниченной ответственностью «Четвертый Рим. Дизайн»</t>
  </si>
  <si>
    <t xml:space="preserve">1064025017429</t>
  </si>
  <si>
    <t xml:space="preserve">4025084867</t>
  </si>
  <si>
    <t xml:space="preserve">1067203331414</t>
  </si>
  <si>
    <t xml:space="preserve">7203179927</t>
  </si>
  <si>
    <t xml:space="preserve">Общество с ограниченной ответственностью «Компания «Четвертый Рим»</t>
  </si>
  <si>
    <t xml:space="preserve">1024000937355</t>
  </si>
  <si>
    <t xml:space="preserve">4025072639</t>
  </si>
  <si>
    <t xml:space="preserve">Общество с ограниченной ответственностью «ЯРД»</t>
  </si>
  <si>
    <t xml:space="preserve">1135032003886</t>
  </si>
  <si>
    <t xml:space="preserve">5032265915</t>
  </si>
  <si>
    <t xml:space="preserve">Общество с ограниченной ответственностью «СЕПТРИЛЛИОН»</t>
  </si>
  <si>
    <t xml:space="preserve">1187746698303</t>
  </si>
  <si>
    <t xml:space="preserve">7704458706</t>
  </si>
  <si>
    <t xml:space="preserve">Общество с ограниченной ответственностью Национальный научно-практический центр «Криминалистическая томография»</t>
  </si>
  <si>
    <t xml:space="preserve">1187746792287</t>
  </si>
  <si>
    <t xml:space="preserve">9731009830</t>
  </si>
  <si>
    <t xml:space="preserve">Общество с ограниченной ответственностью «ФЛ ВЕБ»</t>
  </si>
  <si>
    <t xml:space="preserve">1191832004957</t>
  </si>
  <si>
    <t xml:space="preserve">1837018799</t>
  </si>
  <si>
    <t xml:space="preserve">Общество с ограниченной ответственностью «Гет Транспорт Рус»</t>
  </si>
  <si>
    <t xml:space="preserve">5177746084720</t>
  </si>
  <si>
    <t xml:space="preserve">7706451216</t>
  </si>
  <si>
    <t xml:space="preserve">Общество с ограниченной ответственностью «Криста»</t>
  </si>
  <si>
    <t xml:space="preserve">5177746037520</t>
  </si>
  <si>
    <t xml:space="preserve">7714415927</t>
  </si>
  <si>
    <t xml:space="preserve">Общество с ограниченной ответственностью «ПромАвтоматика Софт»</t>
  </si>
  <si>
    <t xml:space="preserve">1195275034680</t>
  </si>
  <si>
    <t xml:space="preserve">5260464596</t>
  </si>
  <si>
    <t xml:space="preserve">Общество с ограниченной ответственностью «Поволжская Навигационная Компания»</t>
  </si>
  <si>
    <t xml:space="preserve">1091690054554</t>
  </si>
  <si>
    <t xml:space="preserve">1655183607</t>
  </si>
  <si>
    <t xml:space="preserve">Общество с ограниченной ответственностью «Вайфаюшка»</t>
  </si>
  <si>
    <t xml:space="preserve">1169204057660</t>
  </si>
  <si>
    <t xml:space="preserve">9204561900</t>
  </si>
  <si>
    <t xml:space="preserve">Общество с ограниченной ответственностью «СЕРЧИНФОРМ ИНТЕГРАЦИЯ»</t>
  </si>
  <si>
    <t xml:space="preserve">1131690044144</t>
  </si>
  <si>
    <t xml:space="preserve">1655272173</t>
  </si>
  <si>
    <t xml:space="preserve">Общество с ограниченной ответственностью «ПБ СОЛЮШНС»</t>
  </si>
  <si>
    <t xml:space="preserve">1187746985392</t>
  </si>
  <si>
    <t xml:space="preserve">7727400847</t>
  </si>
  <si>
    <t xml:space="preserve">Общество с ограниченной ответственностью «КОМПАНИЯ КОДЕКС»</t>
  </si>
  <si>
    <t xml:space="preserve">1065906035579</t>
  </si>
  <si>
    <t xml:space="preserve">5906071049</t>
  </si>
  <si>
    <t xml:space="preserve">Акционерное общество «СКАД тех»</t>
  </si>
  <si>
    <t xml:space="preserve">1137746045865</t>
  </si>
  <si>
    <t xml:space="preserve">7722798039</t>
  </si>
  <si>
    <t xml:space="preserve">Общество с ограниченной ответственностью «СОФТМАШИНА»</t>
  </si>
  <si>
    <t xml:space="preserve">1197847095599</t>
  </si>
  <si>
    <t xml:space="preserve">7813634077</t>
  </si>
  <si>
    <t xml:space="preserve">Общество с ограниченной ответственностью «МАРКЕТ МОНИТОР»</t>
  </si>
  <si>
    <t xml:space="preserve">1187746484243</t>
  </si>
  <si>
    <t xml:space="preserve">7727349090</t>
  </si>
  <si>
    <t xml:space="preserve">Общество с ограниченной ответственностью «БЕТА»</t>
  </si>
  <si>
    <t xml:space="preserve">1137847248550</t>
  </si>
  <si>
    <t xml:space="preserve">7807381678</t>
  </si>
  <si>
    <t xml:space="preserve">Общество с ограниченной ответственностью «Технологии цифровой кооперации»</t>
  </si>
  <si>
    <t xml:space="preserve">1187746874083</t>
  </si>
  <si>
    <t xml:space="preserve">7728449404</t>
  </si>
  <si>
    <t xml:space="preserve">Общество с ограниченной ответственностью «Веб Програминг»</t>
  </si>
  <si>
    <t xml:space="preserve">1197847153756</t>
  </si>
  <si>
    <t xml:space="preserve">7810770025</t>
  </si>
  <si>
    <t xml:space="preserve">Общество с ограниченной ответственностью «Акссофт девелопмент»</t>
  </si>
  <si>
    <t xml:space="preserve">1154632001688</t>
  </si>
  <si>
    <t xml:space="preserve">4632200210</t>
  </si>
  <si>
    <t xml:space="preserve">Общество с ограниченной ответственностью «ХАМЕЛЕОН 42»</t>
  </si>
  <si>
    <t xml:space="preserve">1187847243638</t>
  </si>
  <si>
    <t xml:space="preserve">7801649382</t>
  </si>
  <si>
    <t xml:space="preserve">Общество с ограниченной ответственностью «Битривер Рус»</t>
  </si>
  <si>
    <t xml:space="preserve">1173850041749</t>
  </si>
  <si>
    <t xml:space="preserve">3805731961</t>
  </si>
  <si>
    <t xml:space="preserve">Общество с ограниченной ответственностью «ИМПЕРИУМ»</t>
  </si>
  <si>
    <t xml:space="preserve">1197847063919</t>
  </si>
  <si>
    <t xml:space="preserve">7810753044</t>
  </si>
  <si>
    <t xml:space="preserve">Общество с ограниченной ответственностью «БУМЕРАНГ ТЕХ»</t>
  </si>
  <si>
    <t xml:space="preserve">1195027011630</t>
  </si>
  <si>
    <t xml:space="preserve">5027276622</t>
  </si>
  <si>
    <t xml:space="preserve">Общество с ограниченной ответственностью «ЧЕРРИ ЛАБС»</t>
  </si>
  <si>
    <t xml:space="preserve">1197746200607</t>
  </si>
  <si>
    <t xml:space="preserve">9710074109</t>
  </si>
  <si>
    <t xml:space="preserve">Общество с ограниченной ответственностью «Нордик ИТ»</t>
  </si>
  <si>
    <t xml:space="preserve">1107847356770</t>
  </si>
  <si>
    <t xml:space="preserve">7805533999</t>
  </si>
  <si>
    <t xml:space="preserve">Общество с ограниченной ответственностью «Джуси Лабс»</t>
  </si>
  <si>
    <t xml:space="preserve">1157746624826</t>
  </si>
  <si>
    <t xml:space="preserve">7717294300</t>
  </si>
  <si>
    <t xml:space="preserve">Общество с ограниченной ответственностью «ОНЛАЙН СОФТ»</t>
  </si>
  <si>
    <t xml:space="preserve">1193443006305</t>
  </si>
  <si>
    <t xml:space="preserve">3460076050</t>
  </si>
  <si>
    <t xml:space="preserve">Общество с ограниченной ответственностью «Бизнес-Альянс»</t>
  </si>
  <si>
    <t xml:space="preserve">1067203081109</t>
  </si>
  <si>
    <t xml:space="preserve">7203172738</t>
  </si>
  <si>
    <t xml:space="preserve">1187746953976</t>
  </si>
  <si>
    <t xml:space="preserve">7704466023</t>
  </si>
  <si>
    <t xml:space="preserve">Общество с ограниченной ответственностью «КБ КВАНТА»</t>
  </si>
  <si>
    <t xml:space="preserve">1183123007495</t>
  </si>
  <si>
    <t xml:space="preserve">3123433472</t>
  </si>
  <si>
    <t xml:space="preserve">Общество с ограниченной ответственностью «ГЕОЭКСПЕРТ»</t>
  </si>
  <si>
    <t xml:space="preserve">1183123007484</t>
  </si>
  <si>
    <t xml:space="preserve">3123433458</t>
  </si>
  <si>
    <t xml:space="preserve">Общество с ограниченной ответственностью «Лунгов Программные Решения»</t>
  </si>
  <si>
    <t xml:space="preserve">1197746271183</t>
  </si>
  <si>
    <t xml:space="preserve">9718135554</t>
  </si>
  <si>
    <t xml:space="preserve">Общество с ограниченной ответственностью «Интелл-Систем»</t>
  </si>
  <si>
    <t xml:space="preserve">5077746749460</t>
  </si>
  <si>
    <t xml:space="preserve">7733606370</t>
  </si>
  <si>
    <t xml:space="preserve">Общество с ограниченной ответственностью «Джелата»</t>
  </si>
  <si>
    <t xml:space="preserve">1161719052032</t>
  </si>
  <si>
    <t xml:space="preserve">1701058593</t>
  </si>
  <si>
    <t xml:space="preserve">Общество с ограниченной ответственностью «Центр аутсорсинга»</t>
  </si>
  <si>
    <t xml:space="preserve">1141650018180</t>
  </si>
  <si>
    <t xml:space="preserve">1650294350</t>
  </si>
  <si>
    <t xml:space="preserve">Общество с ограниченной ответственностью «Научно-производственный центр «Кейсистемс - Безопасность»</t>
  </si>
  <si>
    <t xml:space="preserve">1122130006701</t>
  </si>
  <si>
    <t xml:space="preserve">2130104117</t>
  </si>
  <si>
    <t xml:space="preserve">Общество с ограниченной ответственностью «ИНК-ГРУПП»</t>
  </si>
  <si>
    <t xml:space="preserve">1152308009996</t>
  </si>
  <si>
    <t xml:space="preserve">2308224127</t>
  </si>
  <si>
    <t xml:space="preserve">Общество с ограниченной ответственностью «ВалуйкиИнформ»</t>
  </si>
  <si>
    <t xml:space="preserve">1043108200948</t>
  </si>
  <si>
    <t xml:space="preserve">3126011775</t>
  </si>
  <si>
    <t xml:space="preserve">Общество с ограниченной ответственностью «МАКО-ИНЖИНИРИНГ»</t>
  </si>
  <si>
    <t xml:space="preserve">1186313092987</t>
  </si>
  <si>
    <t xml:space="preserve">6317129999</t>
  </si>
  <si>
    <t xml:space="preserve">Общество с ограниченной ответственностью «Юником»</t>
  </si>
  <si>
    <t xml:space="preserve">1195543018714</t>
  </si>
  <si>
    <t xml:space="preserve">5504161623</t>
  </si>
  <si>
    <t xml:space="preserve">Общество с ограниченной ответственностью «Сторителлинг»</t>
  </si>
  <si>
    <t xml:space="preserve">1186196027071</t>
  </si>
  <si>
    <t xml:space="preserve">6154152861</t>
  </si>
  <si>
    <t xml:space="preserve">Акционерное общество «КАДФЕМ Си-Ай-Эс»</t>
  </si>
  <si>
    <t xml:space="preserve">1097746511334</t>
  </si>
  <si>
    <t xml:space="preserve">7720666171</t>
  </si>
  <si>
    <t xml:space="preserve">Общество с ограниченной ответственностью «Фабрика Цифровой Трансформации»</t>
  </si>
  <si>
    <t xml:space="preserve">1187746803463</t>
  </si>
  <si>
    <t xml:space="preserve">7703465250</t>
  </si>
  <si>
    <t xml:space="preserve">Общество с ограниченной ответственностью «ШЛЮЗ-АВТО»</t>
  </si>
  <si>
    <t xml:space="preserve">1027739164639</t>
  </si>
  <si>
    <t xml:space="preserve">7705235452</t>
  </si>
  <si>
    <t xml:space="preserve">Общество с ограниченной ответственностью «Айтуби»</t>
  </si>
  <si>
    <t xml:space="preserve">1107746742938</t>
  </si>
  <si>
    <t xml:space="preserve">7729663658</t>
  </si>
  <si>
    <t xml:space="preserve">Общество с ограниченной ответственностью «Умный город»</t>
  </si>
  <si>
    <t xml:space="preserve">1173025004855</t>
  </si>
  <si>
    <t xml:space="preserve">3025030919</t>
  </si>
  <si>
    <t xml:space="preserve">Общество с ограниченной ответственностью «ИТ-Курс»</t>
  </si>
  <si>
    <t xml:space="preserve">1153015000203</t>
  </si>
  <si>
    <t xml:space="preserve">3015104150</t>
  </si>
  <si>
    <t xml:space="preserve">Общество с ограниченной ответственностью «Адептик Плюс»</t>
  </si>
  <si>
    <t xml:space="preserve">1103017000305</t>
  </si>
  <si>
    <t xml:space="preserve">3017062650</t>
  </si>
  <si>
    <t xml:space="preserve">Общество с ограниченной ответственностью «Мобильные сервисы»</t>
  </si>
  <si>
    <t xml:space="preserve">1159102067190</t>
  </si>
  <si>
    <t xml:space="preserve">9102173665</t>
  </si>
  <si>
    <t xml:space="preserve">Общество с ограниченной ответственностью «Синергия 21»</t>
  </si>
  <si>
    <t xml:space="preserve">1126234003433</t>
  </si>
  <si>
    <t xml:space="preserve">6234101502</t>
  </si>
  <si>
    <t xml:space="preserve">Общество с ограниченной ответственностью «МЕС-Технологии»</t>
  </si>
  <si>
    <t xml:space="preserve">1173025001786</t>
  </si>
  <si>
    <t xml:space="preserve">3025030073</t>
  </si>
  <si>
    <t xml:space="preserve">Общество с ограниченной ответственностью «КОДПРО»</t>
  </si>
  <si>
    <t xml:space="preserve">1195958024888</t>
  </si>
  <si>
    <t xml:space="preserve">5905061217</t>
  </si>
  <si>
    <t xml:space="preserve">Общество с ограниченной ответственностью «Цифровой Красноярск»</t>
  </si>
  <si>
    <t xml:space="preserve">1192468017202</t>
  </si>
  <si>
    <t xml:space="preserve">2464148843</t>
  </si>
  <si>
    <t xml:space="preserve">Общество с ограниченной ответственностью «РУВЕНТС»</t>
  </si>
  <si>
    <t xml:space="preserve">1147746160320</t>
  </si>
  <si>
    <t xml:space="preserve">7703806326</t>
  </si>
  <si>
    <t xml:space="preserve">Общество с ограниченной ответственностью «МАСК-РУС»</t>
  </si>
  <si>
    <t xml:space="preserve">1197746378950</t>
  </si>
  <si>
    <t xml:space="preserve">9701137017</t>
  </si>
  <si>
    <t xml:space="preserve">1182375081514</t>
  </si>
  <si>
    <t xml:space="preserve">2308259698</t>
  </si>
  <si>
    <t xml:space="preserve">Общество с ограниченной ответственностью «Клауд ДевОпс Сервисез»</t>
  </si>
  <si>
    <t xml:space="preserve">1197847144923</t>
  </si>
  <si>
    <t xml:space="preserve">7802692447</t>
  </si>
  <si>
    <t xml:space="preserve">Общество с ограниченной ответственностью «Левша ИТ»</t>
  </si>
  <si>
    <t xml:space="preserve">1197746178706</t>
  </si>
  <si>
    <t xml:space="preserve">9725004545</t>
  </si>
  <si>
    <t xml:space="preserve">Общество с ограниченной ответственностью «Прайс Диджитал»</t>
  </si>
  <si>
    <t xml:space="preserve">1197746449856</t>
  </si>
  <si>
    <t xml:space="preserve">7722477211</t>
  </si>
  <si>
    <t xml:space="preserve">Общество с ограниченной ответственностью «Смарт Системс»</t>
  </si>
  <si>
    <t xml:space="preserve">1187746768109</t>
  </si>
  <si>
    <t xml:space="preserve">9718110574</t>
  </si>
  <si>
    <t xml:space="preserve">Общество с ограниченной ответственностью «Центр Информатизации и Бухгалтерских услуг»</t>
  </si>
  <si>
    <t xml:space="preserve">1104707000947</t>
  </si>
  <si>
    <t xml:space="preserve">4707030102</t>
  </si>
  <si>
    <t xml:space="preserve">№ 496</t>
  </si>
  <si>
    <t xml:space="preserve">Общество с ограниченной ответственностью «Ай Ти Трэвел»</t>
  </si>
  <si>
    <t xml:space="preserve">1197847095995</t>
  </si>
  <si>
    <t xml:space="preserve">7840087391</t>
  </si>
  <si>
    <t xml:space="preserve">Общество с ограниченной ответственностью «Дром»</t>
  </si>
  <si>
    <t xml:space="preserve">1167031052539</t>
  </si>
  <si>
    <t xml:space="preserve">7017395416</t>
  </si>
  <si>
    <t xml:space="preserve">Общество с ограниченной ответственностью «Амиго»</t>
  </si>
  <si>
    <t xml:space="preserve">1106952029612</t>
  </si>
  <si>
    <t xml:space="preserve">6952026878</t>
  </si>
  <si>
    <t xml:space="preserve">1175476092780</t>
  </si>
  <si>
    <t xml:space="preserve">5401978420</t>
  </si>
  <si>
    <t xml:space="preserve">Общество с ограниченной ответственностью «Натчез Трэйс»</t>
  </si>
  <si>
    <t xml:space="preserve">1163668093775</t>
  </si>
  <si>
    <t xml:space="preserve">3664221595</t>
  </si>
  <si>
    <t xml:space="preserve">Общество с ограниченной ответственностью «Окам»</t>
  </si>
  <si>
    <t xml:space="preserve">1197746330154</t>
  </si>
  <si>
    <t xml:space="preserve">7703475988</t>
  </si>
  <si>
    <t xml:space="preserve">Общество с ограниченной ответственностью «Дата Дривен Лаб»</t>
  </si>
  <si>
    <t xml:space="preserve">1197746407572</t>
  </si>
  <si>
    <t xml:space="preserve">7704494542</t>
  </si>
  <si>
    <t xml:space="preserve">Общество с ограниченной ответственностью «Первый Оптимальный»</t>
  </si>
  <si>
    <t xml:space="preserve">1145053000344</t>
  </si>
  <si>
    <t xml:space="preserve">5053036031</t>
  </si>
  <si>
    <t xml:space="preserve">Общество с ограниченной ответственностью «Управление Информационными Технологиями»</t>
  </si>
  <si>
    <t xml:space="preserve">1127746002548</t>
  </si>
  <si>
    <t xml:space="preserve">7726689390</t>
  </si>
  <si>
    <t xml:space="preserve">Общество с ограниченной ответственностью «Инспиритум»</t>
  </si>
  <si>
    <t xml:space="preserve">1185007001013</t>
  </si>
  <si>
    <t xml:space="preserve">5010054117</t>
  </si>
  <si>
    <t xml:space="preserve">Общество с ограниченной ответственностью «АЙтранс»</t>
  </si>
  <si>
    <t xml:space="preserve">1027739014401</t>
  </si>
  <si>
    <t xml:space="preserve">7701181541</t>
  </si>
  <si>
    <t xml:space="preserve">Общество с ограниченной ответственностью «ЙО Солюшенс»</t>
  </si>
  <si>
    <t xml:space="preserve">1191215003430</t>
  </si>
  <si>
    <t xml:space="preserve">1215229177</t>
  </si>
  <si>
    <t xml:space="preserve">Автономная некоммерческая организация «Центр разработки технических и программных решений для людей с ограниченными возможностями здоровья по зрению и слуху «Новые возможности»</t>
  </si>
  <si>
    <t xml:space="preserve">1197700007240</t>
  </si>
  <si>
    <t xml:space="preserve">7703475794</t>
  </si>
  <si>
    <t xml:space="preserve">Общество с ограниченной ответственностью «ИНФОРМАЦИОННЫЕ РАЗРАБОТКИ»</t>
  </si>
  <si>
    <t xml:space="preserve">1197746308176</t>
  </si>
  <si>
    <t xml:space="preserve">7719491745</t>
  </si>
  <si>
    <t xml:space="preserve">Общество с ограниченной ответственностью «Стеклянный куб»</t>
  </si>
  <si>
    <t xml:space="preserve">5177746215763</t>
  </si>
  <si>
    <t xml:space="preserve">7751119926</t>
  </si>
  <si>
    <t xml:space="preserve">Общество с ограниченной ответственностью «БГ123.РУ»</t>
  </si>
  <si>
    <t xml:space="preserve">1197746002080</t>
  </si>
  <si>
    <t xml:space="preserve">7727403781</t>
  </si>
  <si>
    <t xml:space="preserve">Общество с ограниченной ответственностью «РДА»</t>
  </si>
  <si>
    <t xml:space="preserve">1192225025123</t>
  </si>
  <si>
    <t xml:space="preserve">2224199315</t>
  </si>
  <si>
    <t xml:space="preserve">Общество с ограниченной ответственностью «ВЭРСЕТ.КОМ»</t>
  </si>
  <si>
    <t xml:space="preserve">1196658042338</t>
  </si>
  <si>
    <t xml:space="preserve">6623131179</t>
  </si>
  <si>
    <t xml:space="preserve">Общество с ограниченной ответственностью «Хайлоад Лабс»</t>
  </si>
  <si>
    <t xml:space="preserve">1197746346247</t>
  </si>
  <si>
    <t xml:space="preserve">9731042669</t>
  </si>
  <si>
    <t xml:space="preserve">Общество с ограниченной ответственностью «ПРОСТОР»</t>
  </si>
  <si>
    <t xml:space="preserve">1077763656387</t>
  </si>
  <si>
    <t xml:space="preserve">7718679889</t>
  </si>
  <si>
    <t xml:space="preserve">Общество с ограниченной ответственностью «ПВМ Сервис лайт»</t>
  </si>
  <si>
    <t xml:space="preserve">1191001004688</t>
  </si>
  <si>
    <t xml:space="preserve">1001341534</t>
  </si>
  <si>
    <t xml:space="preserve">Общество с ограниченной ответственностью «ДИ-ИКС-ДО»</t>
  </si>
  <si>
    <t xml:space="preserve">1193926009177</t>
  </si>
  <si>
    <t xml:space="preserve">3906381255</t>
  </si>
  <si>
    <t xml:space="preserve">Общество с ограниченной ответственностью «Альтерум»</t>
  </si>
  <si>
    <t xml:space="preserve">1187031069367</t>
  </si>
  <si>
    <t xml:space="preserve">7017453509</t>
  </si>
  <si>
    <t xml:space="preserve">Общество с ограниченной ответственностью «А-Сити»</t>
  </si>
  <si>
    <t xml:space="preserve">1137746020390</t>
  </si>
  <si>
    <t xml:space="preserve">7703782611</t>
  </si>
  <si>
    <t xml:space="preserve">Общество с ограниченной ответственностью «АйТи»</t>
  </si>
  <si>
    <t xml:space="preserve">1097017017536</t>
  </si>
  <si>
    <t xml:space="preserve">7017248475</t>
  </si>
  <si>
    <t xml:space="preserve">Общество с ограниченной ответственностью «АРТМИКС РАЗРАБОТКА»</t>
  </si>
  <si>
    <t xml:space="preserve">1193926006152</t>
  </si>
  <si>
    <t xml:space="preserve">3906379930</t>
  </si>
  <si>
    <t xml:space="preserve">Общество с ограниченной ответственностью «Оборонинфо»</t>
  </si>
  <si>
    <t xml:space="preserve">1165024054711</t>
  </si>
  <si>
    <t xml:space="preserve">5024165970</t>
  </si>
  <si>
    <t xml:space="preserve">Общество с ограниченной ответственностью «Информ Логистикс»</t>
  </si>
  <si>
    <t xml:space="preserve">5067746902450</t>
  </si>
  <si>
    <t xml:space="preserve">7726550293</t>
  </si>
  <si>
    <t xml:space="preserve">Общество с ограниченной ответственностью «Брайт Софт»</t>
  </si>
  <si>
    <t xml:space="preserve">1195958009060</t>
  </si>
  <si>
    <t xml:space="preserve">5905059850</t>
  </si>
  <si>
    <t xml:space="preserve">Общество с ограниченной ответственностью «Эльфин Диджитал»</t>
  </si>
  <si>
    <t xml:space="preserve">1197746493680</t>
  </si>
  <si>
    <t xml:space="preserve">9703000120</t>
  </si>
  <si>
    <t xml:space="preserve">Общество с ограниченной ответственностью «Техномедиа»</t>
  </si>
  <si>
    <t xml:space="preserve">1121001001802</t>
  </si>
  <si>
    <t xml:space="preserve">1001254842</t>
  </si>
  <si>
    <t xml:space="preserve">Общество с ограниченной ответственностью «Диджитал Маркетс»</t>
  </si>
  <si>
    <t xml:space="preserve">1197746306372</t>
  </si>
  <si>
    <t xml:space="preserve">9710075575</t>
  </si>
  <si>
    <t xml:space="preserve">Общество с ограниченной ответственностью «Центр интеграции приложений»</t>
  </si>
  <si>
    <t xml:space="preserve">1127746060056</t>
  </si>
  <si>
    <t xml:space="preserve">7714863245</t>
  </si>
  <si>
    <t xml:space="preserve">Общество с ограниченной ответственностью «Оптим»</t>
  </si>
  <si>
    <t xml:space="preserve">1077901000044</t>
  </si>
  <si>
    <t xml:space="preserve">7901529931</t>
  </si>
  <si>
    <t xml:space="preserve">Общество с ограниченной ответственностью «Айон»</t>
  </si>
  <si>
    <t xml:space="preserve">1145958012782</t>
  </si>
  <si>
    <t xml:space="preserve">5905996517</t>
  </si>
  <si>
    <t xml:space="preserve">Общество с ограниченной ответственностью «Стекпоинт»</t>
  </si>
  <si>
    <t xml:space="preserve">1146234011593</t>
  </si>
  <si>
    <t xml:space="preserve">6234136551</t>
  </si>
  <si>
    <t xml:space="preserve">Общество с ограниченной ответственностью «Плерион»</t>
  </si>
  <si>
    <t xml:space="preserve">1197847154537</t>
  </si>
  <si>
    <t xml:space="preserve">7802693049</t>
  </si>
  <si>
    <t xml:space="preserve">1197746184723</t>
  </si>
  <si>
    <t xml:space="preserve">7733337985</t>
  </si>
  <si>
    <t xml:space="preserve">Общество с ограниченной ответственностью «Аклион»</t>
  </si>
  <si>
    <t xml:space="preserve">1145012003575</t>
  </si>
  <si>
    <t xml:space="preserve">5012084893</t>
  </si>
  <si>
    <t xml:space="preserve">Акционерное общество «РТ-Цифровые решения»</t>
  </si>
  <si>
    <t xml:space="preserve">1197746484242</t>
  </si>
  <si>
    <t xml:space="preserve">7703765912</t>
  </si>
  <si>
    <t xml:space="preserve">Акционерное общество «Технологии Распределенных Коммуникаций»</t>
  </si>
  <si>
    <t xml:space="preserve">1195275008719</t>
  </si>
  <si>
    <t xml:space="preserve">5263138953</t>
  </si>
  <si>
    <t xml:space="preserve">Общество с ограниченной ответственностью «Поисковые Технологии»</t>
  </si>
  <si>
    <t xml:space="preserve">1117847618514</t>
  </si>
  <si>
    <t xml:space="preserve">7841456820</t>
  </si>
  <si>
    <t xml:space="preserve">1197746494440</t>
  </si>
  <si>
    <t xml:space="preserve">9702004429</t>
  </si>
  <si>
    <t xml:space="preserve">Общество с ограниченной ответственностью «ИТ эксперт»</t>
  </si>
  <si>
    <t xml:space="preserve">1197746490248</t>
  </si>
  <si>
    <t xml:space="preserve">7743311288</t>
  </si>
  <si>
    <t xml:space="preserve">Общество с ограниченной ответственностью «БРИОЛОДЖИ»</t>
  </si>
  <si>
    <t xml:space="preserve">1111690036787</t>
  </si>
  <si>
    <t xml:space="preserve">1655215792</t>
  </si>
  <si>
    <t xml:space="preserve">Общество с ограниченной ответственностью «Новые Поисковые Технологии»</t>
  </si>
  <si>
    <t xml:space="preserve">1057748569009</t>
  </si>
  <si>
    <t xml:space="preserve">7718562626</t>
  </si>
  <si>
    <t xml:space="preserve">Общество с ограниченной ответственностью «Боксберри СОФТ»</t>
  </si>
  <si>
    <t xml:space="preserve">1196658000615</t>
  </si>
  <si>
    <t xml:space="preserve">6685157931</t>
  </si>
  <si>
    <t xml:space="preserve">Общество с ограниченной ответственностью «Научно-производственное объединение «ФАРВАТЕР»</t>
  </si>
  <si>
    <t xml:space="preserve">1157746871985</t>
  </si>
  <si>
    <t xml:space="preserve">9715218019</t>
  </si>
  <si>
    <t xml:space="preserve">Общество с ограниченной ответственностью «МАКВЕС ГРУПП»</t>
  </si>
  <si>
    <t xml:space="preserve">1197746349668</t>
  </si>
  <si>
    <t xml:space="preserve">9717082927</t>
  </si>
  <si>
    <t xml:space="preserve">Общество с ограниченной ответственностью «Сателлит Софт Девелопмент»</t>
  </si>
  <si>
    <t xml:space="preserve">1186451023219</t>
  </si>
  <si>
    <t xml:space="preserve">6454117804</t>
  </si>
  <si>
    <t xml:space="preserve">Общество с ограниченной ответственностью «Рациональ»</t>
  </si>
  <si>
    <t xml:space="preserve">5167746341714</t>
  </si>
  <si>
    <t xml:space="preserve">7719461638</t>
  </si>
  <si>
    <t xml:space="preserve">Акционерное общество «ЭКО-Энергия»</t>
  </si>
  <si>
    <t xml:space="preserve">1107746839342</t>
  </si>
  <si>
    <t xml:space="preserve">7726663219</t>
  </si>
  <si>
    <t xml:space="preserve">Общество с ограниченной ответственностью «СмартР»</t>
  </si>
  <si>
    <t xml:space="preserve">1187847281380</t>
  </si>
  <si>
    <t xml:space="preserve">7813621342</t>
  </si>
  <si>
    <t xml:space="preserve">Общество с ограниченной ответственностью «Старков Групп»</t>
  </si>
  <si>
    <t xml:space="preserve">1196658054471</t>
  </si>
  <si>
    <t xml:space="preserve">6686117949</t>
  </si>
  <si>
    <t xml:space="preserve">Общество с ограниченной ответственностью «СМАРТ ИТ»</t>
  </si>
  <si>
    <t xml:space="preserve">1197847061521</t>
  </si>
  <si>
    <t xml:space="preserve">7839114795</t>
  </si>
  <si>
    <t xml:space="preserve">Общество с ограниченной ответственностью «КАДЭКС-СОФТ»</t>
  </si>
  <si>
    <t xml:space="preserve">1195275020258</t>
  </si>
  <si>
    <t xml:space="preserve">5260462648</t>
  </si>
  <si>
    <t xml:space="preserve">Общество с ограниченной ответственностью «Двина-Софт Информационные Системы»</t>
  </si>
  <si>
    <t xml:space="preserve">1032900018370</t>
  </si>
  <si>
    <t xml:space="preserve">2901115378</t>
  </si>
  <si>
    <t xml:space="preserve">Общество с ограниченной ответственностью «СофтПро»</t>
  </si>
  <si>
    <t xml:space="preserve">1187746063394</t>
  </si>
  <si>
    <t xml:space="preserve">9705114606</t>
  </si>
  <si>
    <t xml:space="preserve">Общество с ограниченной ответственностью «ПРЕМЬЕР АЙТИ»</t>
  </si>
  <si>
    <t xml:space="preserve">1181832008907</t>
  </si>
  <si>
    <t xml:space="preserve">1831189928</t>
  </si>
  <si>
    <t xml:space="preserve">Общество с ограниченной ответственностью «ДРИМ ТИМ»</t>
  </si>
  <si>
    <t xml:space="preserve">1180280076063</t>
  </si>
  <si>
    <t xml:space="preserve">0278946087</t>
  </si>
  <si>
    <t xml:space="preserve">Общество с ограниченной ответственностью «Сервероид»</t>
  </si>
  <si>
    <t xml:space="preserve">1127746740241</t>
  </si>
  <si>
    <t xml:space="preserve">7703775639</t>
  </si>
  <si>
    <t xml:space="preserve">Общество с ограниченной ответственностью «ЛПТСИСТЕМС»</t>
  </si>
  <si>
    <t xml:space="preserve">1061658049452</t>
  </si>
  <si>
    <t xml:space="preserve">1658077639</t>
  </si>
  <si>
    <t xml:space="preserve">Общество с ограниченной ответственностью «Фрейр на Неве»</t>
  </si>
  <si>
    <t xml:space="preserve">1147847156698</t>
  </si>
  <si>
    <t xml:space="preserve">7802859287</t>
  </si>
  <si>
    <t xml:space="preserve">Общество с ограниченной ответственностью «Простор.Технологии»</t>
  </si>
  <si>
    <t xml:space="preserve">1197847172830</t>
  </si>
  <si>
    <t xml:space="preserve">7805755198</t>
  </si>
  <si>
    <t xml:space="preserve">Общество с ограниченной ответственностью «ВОЛЬТМОБИ ЛАБС»</t>
  </si>
  <si>
    <t xml:space="preserve">1187746771618</t>
  </si>
  <si>
    <t xml:space="preserve">9718110849</t>
  </si>
  <si>
    <t xml:space="preserve">Общество с ограниченной ответственностью «К-Скай»</t>
  </si>
  <si>
    <t xml:space="preserve">1197746481360</t>
  </si>
  <si>
    <t xml:space="preserve">9731049287</t>
  </si>
  <si>
    <t xml:space="preserve">Общество с ограниченной ответственностью «Рэд Лаб»</t>
  </si>
  <si>
    <t xml:space="preserve">1197325005680</t>
  </si>
  <si>
    <t xml:space="preserve">7325164903</t>
  </si>
  <si>
    <t xml:space="preserve">Общество с ограниченной ответственностью «Техноцентр»</t>
  </si>
  <si>
    <t xml:space="preserve">1196952012476</t>
  </si>
  <si>
    <t xml:space="preserve">6950232522</t>
  </si>
  <si>
    <t xml:space="preserve">Общество с ограниченной ответственностью «Элторг»</t>
  </si>
  <si>
    <t xml:space="preserve">1055238174045</t>
  </si>
  <si>
    <t xml:space="preserve">5260158743</t>
  </si>
  <si>
    <t xml:space="preserve">Общество с ограниченной ответственностью «ДЕВЕЛОПМЕНТ ТИМ»</t>
  </si>
  <si>
    <t xml:space="preserve">1197847141051</t>
  </si>
  <si>
    <t xml:space="preserve">7813636236</t>
  </si>
  <si>
    <t xml:space="preserve">Общество с ограниченной ответственностью «Контентком»</t>
  </si>
  <si>
    <t xml:space="preserve">1197746078507</t>
  </si>
  <si>
    <t xml:space="preserve">7743290616</t>
  </si>
  <si>
    <t xml:space="preserve">Общество с ограниченной ответственностью «Тимаунт»</t>
  </si>
  <si>
    <t xml:space="preserve">1195275027276</t>
  </si>
  <si>
    <t xml:space="preserve">5260463480</t>
  </si>
  <si>
    <t xml:space="preserve">Общество с ограниченной ответственностью «АльянсПлюс»</t>
  </si>
  <si>
    <t xml:space="preserve">1080277011913</t>
  </si>
  <si>
    <t xml:space="preserve">0277100654</t>
  </si>
  <si>
    <t xml:space="preserve">Общество с ограниченной ответственностью «Центр компетенций в сфере информационных технологий»</t>
  </si>
  <si>
    <t xml:space="preserve">1197847174788</t>
  </si>
  <si>
    <t xml:space="preserve">7839120485</t>
  </si>
  <si>
    <t xml:space="preserve">Общество с ограниченной ответственностью «Брянская информационно-технологическая сервисная компания»</t>
  </si>
  <si>
    <t xml:space="preserve">1173256000257</t>
  </si>
  <si>
    <t xml:space="preserve">3257049490</t>
  </si>
  <si>
    <t xml:space="preserve">Общество с ограниченной ответственностью «ИНФОРМАЦИОННО-СЕРВИСНЫЙ ЦЕНТР»</t>
  </si>
  <si>
    <t xml:space="preserve">1115904011508</t>
  </si>
  <si>
    <t xml:space="preserve">5904252459</t>
  </si>
  <si>
    <t xml:space="preserve">Общество с ограниченной ответственностью «ПРОСТЫЕ РЕШЕНИЯ»</t>
  </si>
  <si>
    <t xml:space="preserve">1157746792280</t>
  </si>
  <si>
    <t xml:space="preserve">7704327735</t>
  </si>
  <si>
    <t xml:space="preserve">Общество с ограниченной ответственностью «РАБОТА СЕГОДНЯ»</t>
  </si>
  <si>
    <t xml:space="preserve">1187746992058</t>
  </si>
  <si>
    <t xml:space="preserve">7727401209</t>
  </si>
  <si>
    <t xml:space="preserve">Общество с ограниченной ответственностью «СОФТ-СТАНДАРТ»</t>
  </si>
  <si>
    <t xml:space="preserve">1171690114221</t>
  </si>
  <si>
    <t xml:space="preserve">1657241830</t>
  </si>
  <si>
    <t xml:space="preserve">Акционерное общество «ПРОСТЫЕ РЕШЕНИЯ ДЛЯ БИЗНЕСА»</t>
  </si>
  <si>
    <t xml:space="preserve">1195476058227</t>
  </si>
  <si>
    <t xml:space="preserve">5406799626</t>
  </si>
  <si>
    <t xml:space="preserve">Общество с ограниченной ответственностью «Цифровой Регион»</t>
  </si>
  <si>
    <t xml:space="preserve">1194501003872</t>
  </si>
  <si>
    <t xml:space="preserve">4501224834</t>
  </si>
  <si>
    <t xml:space="preserve">Общество с ограниченной ответственностью «РЕД ХЕД»</t>
  </si>
  <si>
    <t xml:space="preserve">1197847159190</t>
  </si>
  <si>
    <t xml:space="preserve">7816698061</t>
  </si>
  <si>
    <t xml:space="preserve">Общество с ограниченной ответственностью «Северо-Кавказский центр автоматизации»</t>
  </si>
  <si>
    <t xml:space="preserve">1112651000054</t>
  </si>
  <si>
    <t xml:space="preserve">2635801744</t>
  </si>
  <si>
    <t xml:space="preserve">Общество с ограниченной ответственностью «ИНТ»</t>
  </si>
  <si>
    <t xml:space="preserve">1077017005570</t>
  </si>
  <si>
    <t xml:space="preserve">7017172804</t>
  </si>
  <si>
    <t xml:space="preserve">Общество с ограниченной ответственностью «ИНФИНИТИ РЕСОРСЕС»</t>
  </si>
  <si>
    <t xml:space="preserve">1167746177455</t>
  </si>
  <si>
    <t xml:space="preserve">7709485220</t>
  </si>
  <si>
    <t xml:space="preserve">Общество с ограниченной ответственностью «Маск Сэйф»</t>
  </si>
  <si>
    <t xml:space="preserve">1197031061215</t>
  </si>
  <si>
    <t xml:space="preserve">7017463225</t>
  </si>
  <si>
    <t xml:space="preserve">Общество с ограниченной ответственностью «РУСОФТ»</t>
  </si>
  <si>
    <t xml:space="preserve">1167232094655</t>
  </si>
  <si>
    <t xml:space="preserve">7203406714</t>
  </si>
  <si>
    <t xml:space="preserve">Акционерное общество «ЭНЕРГОРЕСУРС»</t>
  </si>
  <si>
    <t xml:space="preserve">1037739879561</t>
  </si>
  <si>
    <t xml:space="preserve">7703501652</t>
  </si>
  <si>
    <t xml:space="preserve">Общество с ограниченной ответственностью «Конструкторское Бюро Игр»</t>
  </si>
  <si>
    <t xml:space="preserve">1126450009168</t>
  </si>
  <si>
    <t xml:space="preserve">6452098842</t>
  </si>
  <si>
    <t xml:space="preserve">Общество с ограниченной ответственностью «ИТ-Мозаика»</t>
  </si>
  <si>
    <t xml:space="preserve">1186733012894</t>
  </si>
  <si>
    <t xml:space="preserve">6732165918</t>
  </si>
  <si>
    <t xml:space="preserve">Общество с ограниченной ответственностью «Апекс-Софт»</t>
  </si>
  <si>
    <t xml:space="preserve">1193256006360</t>
  </si>
  <si>
    <t xml:space="preserve">3257070527</t>
  </si>
  <si>
    <t xml:space="preserve">Общество с ограниченной ответственностью «СкиШифт»</t>
  </si>
  <si>
    <t xml:space="preserve">1197154011933</t>
  </si>
  <si>
    <t xml:space="preserve">7107133239</t>
  </si>
  <si>
    <t xml:space="preserve">Общество с ограниченной ответственностью «Скрайспортс»</t>
  </si>
  <si>
    <t xml:space="preserve">1197746105017</t>
  </si>
  <si>
    <t xml:space="preserve">7724465081</t>
  </si>
  <si>
    <t xml:space="preserve">Общество с ограниченной ответственностью «Бизнес навигатор»</t>
  </si>
  <si>
    <t xml:space="preserve">1182536014693</t>
  </si>
  <si>
    <t xml:space="preserve">2543125172</t>
  </si>
  <si>
    <t xml:space="preserve">Общество с ограниченной ответственностью «ДИАР ГРУПП»</t>
  </si>
  <si>
    <t xml:space="preserve">1137746381882</t>
  </si>
  <si>
    <t xml:space="preserve">7723871041</t>
  </si>
  <si>
    <t xml:space="preserve">Общество с ограниченной ответственностью «БИДЗААР»</t>
  </si>
  <si>
    <t xml:space="preserve">1193926012114</t>
  </si>
  <si>
    <t xml:space="preserve">3906383220</t>
  </si>
  <si>
    <t xml:space="preserve">Общество с ограниченной ответственностью «АРГОС КОНСАЛТ»</t>
  </si>
  <si>
    <t xml:space="preserve">1177847397397</t>
  </si>
  <si>
    <t xml:space="preserve">7810717046</t>
  </si>
  <si>
    <t xml:space="preserve">Общество с ограниченной ответственностью «АКСИМЕТРИЯ»</t>
  </si>
  <si>
    <t xml:space="preserve">1187746045068</t>
  </si>
  <si>
    <t xml:space="preserve">7706452178</t>
  </si>
  <si>
    <t xml:space="preserve">1197746516550</t>
  </si>
  <si>
    <t xml:space="preserve">7704499646</t>
  </si>
  <si>
    <t xml:space="preserve">Общество с ограниченной ответственностью «СКОЛОПЕНДРА»</t>
  </si>
  <si>
    <t xml:space="preserve">1187746489930</t>
  </si>
  <si>
    <t xml:space="preserve">9709032249</t>
  </si>
  <si>
    <t xml:space="preserve">Акционерное общество «ИКСИОН»</t>
  </si>
  <si>
    <t xml:space="preserve">5067746436258</t>
  </si>
  <si>
    <t xml:space="preserve">7735522775</t>
  </si>
  <si>
    <t xml:space="preserve">Общество с ограниченной ответственностью «ай-Линк»</t>
  </si>
  <si>
    <t xml:space="preserve">1127017012737</t>
  </si>
  <si>
    <t xml:space="preserve">7017304835</t>
  </si>
  <si>
    <t xml:space="preserve">Общество с ограниченной ответственностью «АКОНА.ру»</t>
  </si>
  <si>
    <t xml:space="preserve">1086674004944</t>
  </si>
  <si>
    <t xml:space="preserve">6674244011</t>
  </si>
  <si>
    <t xml:space="preserve">Общество с ограниченной ответственностью «Радио Лаб НН»</t>
  </si>
  <si>
    <t xml:space="preserve">1105262003351</t>
  </si>
  <si>
    <t xml:space="preserve">5262251240</t>
  </si>
  <si>
    <t xml:space="preserve">Общество с ограниченной ответственностью «СОТАЛ-Клауд»</t>
  </si>
  <si>
    <t xml:space="preserve">1137746457111</t>
  </si>
  <si>
    <t xml:space="preserve">7709930136</t>
  </si>
  <si>
    <t xml:space="preserve">Общество с ограниченной ответственностью «ИТ Лаб»</t>
  </si>
  <si>
    <t xml:space="preserve">1187847155759</t>
  </si>
  <si>
    <t xml:space="preserve">7811696857</t>
  </si>
  <si>
    <t xml:space="preserve">Общество с ограниченной ответственностью «Экс Кью Софт»</t>
  </si>
  <si>
    <t xml:space="preserve">1157847314393</t>
  </si>
  <si>
    <t xml:space="preserve">7802540363</t>
  </si>
  <si>
    <t xml:space="preserve">Общество с ограниченной ответственностью «КарОператор Инжиниринг»</t>
  </si>
  <si>
    <t xml:space="preserve">1105010001304</t>
  </si>
  <si>
    <t xml:space="preserve">5010041333</t>
  </si>
  <si>
    <t xml:space="preserve">Общество с ограниченной ответственностью «СОФТРУМ»</t>
  </si>
  <si>
    <t xml:space="preserve">1097746458677</t>
  </si>
  <si>
    <t xml:space="preserve">7724714436</t>
  </si>
  <si>
    <t xml:space="preserve">Общество с ограниченной ответственностью «ТАБИТ»</t>
  </si>
  <si>
    <t xml:space="preserve">1177746324381</t>
  </si>
  <si>
    <t xml:space="preserve">7728366885</t>
  </si>
  <si>
    <t xml:space="preserve">Общество с ограниченной ответственностью «Эсколта Софт»</t>
  </si>
  <si>
    <t xml:space="preserve">1115904015810</t>
  </si>
  <si>
    <t xml:space="preserve">5904256750</t>
  </si>
  <si>
    <t xml:space="preserve">Общество с ограниченной ответственностью «КРЕДЕНЦИЯ»</t>
  </si>
  <si>
    <t xml:space="preserve">1197746514877</t>
  </si>
  <si>
    <t xml:space="preserve">9715358400</t>
  </si>
  <si>
    <t xml:space="preserve">Общество с ограниченной ответственностью «Новэлект»</t>
  </si>
  <si>
    <t xml:space="preserve">5157746002629</t>
  </si>
  <si>
    <t xml:space="preserve">7733256126</t>
  </si>
  <si>
    <t xml:space="preserve">Общество с ограниченной ответственностью «Арт Софт»</t>
  </si>
  <si>
    <t xml:space="preserve">1195275044612</t>
  </si>
  <si>
    <t xml:space="preserve">5260466064</t>
  </si>
  <si>
    <t xml:space="preserve">Общество с ограниченной ответственностью «ПРОЕКТ ИТАМ2РУ»</t>
  </si>
  <si>
    <t xml:space="preserve">1177746053242</t>
  </si>
  <si>
    <t xml:space="preserve">7725349232</t>
  </si>
  <si>
    <t xml:space="preserve">Общество с ограниченной ответственностью «КОНСУЛЬТАНТРЕГИОН16»</t>
  </si>
  <si>
    <t xml:space="preserve">1191690050200</t>
  </si>
  <si>
    <t xml:space="preserve">1655419556</t>
  </si>
  <si>
    <t xml:space="preserve">Общество с ограниченной ответственностью «Диджитал Холдинг»</t>
  </si>
  <si>
    <t xml:space="preserve">1177746576138</t>
  </si>
  <si>
    <t xml:space="preserve">9705099757</t>
  </si>
  <si>
    <t xml:space="preserve">Общество с ограниченной ответственностью «Финартэль Технологии»</t>
  </si>
  <si>
    <t xml:space="preserve">1197746057190</t>
  </si>
  <si>
    <t xml:space="preserve">9725002026</t>
  </si>
  <si>
    <t xml:space="preserve">Общество с ограниченной ответственностью «Кремниевая долина»</t>
  </si>
  <si>
    <t xml:space="preserve">1197325013973</t>
  </si>
  <si>
    <t xml:space="preserve">7325167051</t>
  </si>
  <si>
    <t xml:space="preserve">Общество с ограниченной ответственностью «404 Девелопмент»</t>
  </si>
  <si>
    <t xml:space="preserve">1187746781310</t>
  </si>
  <si>
    <t xml:space="preserve">7703464746</t>
  </si>
  <si>
    <t xml:space="preserve">Акционерное общество «ЭР-Телеком Холдинг»</t>
  </si>
  <si>
    <t xml:space="preserve">1065902028620</t>
  </si>
  <si>
    <t xml:space="preserve">5902202276</t>
  </si>
  <si>
    <t xml:space="preserve">Общество с ограниченной ответственностью «ДеусКрафтДев»</t>
  </si>
  <si>
    <t xml:space="preserve">1195476047260</t>
  </si>
  <si>
    <t xml:space="preserve">5408024021</t>
  </si>
  <si>
    <t xml:space="preserve">Общество с ограниченной ответственностью «Дата оптимум»</t>
  </si>
  <si>
    <t xml:space="preserve">1197746059708</t>
  </si>
  <si>
    <t xml:space="preserve">7713464551</t>
  </si>
  <si>
    <t xml:space="preserve">Общество с ограниченной ответственностью «Чатми Аи»</t>
  </si>
  <si>
    <t xml:space="preserve">1175476032742</t>
  </si>
  <si>
    <t xml:space="preserve">5408014714</t>
  </si>
  <si>
    <t xml:space="preserve">Общество с ограниченной ответственностью «ГРУППА ИННОВА»</t>
  </si>
  <si>
    <t xml:space="preserve">5187746003022</t>
  </si>
  <si>
    <t xml:space="preserve">9701125036</t>
  </si>
  <si>
    <t xml:space="preserve">Общество с ограниченной ответственностью «Мир технологий»</t>
  </si>
  <si>
    <t xml:space="preserve">1196952013224</t>
  </si>
  <si>
    <t xml:space="preserve">6908018564</t>
  </si>
  <si>
    <t xml:space="preserve">Общество с ограниченной ответственностью «СУСЕ СНГ»</t>
  </si>
  <si>
    <t xml:space="preserve">1187746270656</t>
  </si>
  <si>
    <t xml:space="preserve">9718091152</t>
  </si>
  <si>
    <t xml:space="preserve">Общество с ограниченной ответственностью «Альфа код»</t>
  </si>
  <si>
    <t xml:space="preserve">1191832018542</t>
  </si>
  <si>
    <t xml:space="preserve">1831195640</t>
  </si>
  <si>
    <t xml:space="preserve">Общество с ограниченной ответственностью «АРМ»</t>
  </si>
  <si>
    <t xml:space="preserve">1191690067799</t>
  </si>
  <si>
    <t xml:space="preserve">1659201536</t>
  </si>
  <si>
    <t xml:space="preserve">Общество с ограниченной ответственностью «Социальный код»</t>
  </si>
  <si>
    <t xml:space="preserve">1186658056144</t>
  </si>
  <si>
    <t xml:space="preserve">6671087956</t>
  </si>
  <si>
    <t xml:space="preserve">Общество с ограниченной ответственностью «Айрон Вотер Студио»</t>
  </si>
  <si>
    <t xml:space="preserve">1126194009699</t>
  </si>
  <si>
    <t xml:space="preserve">6168061452</t>
  </si>
  <si>
    <t xml:space="preserve">Общество с ограниченной ответственностью «КорКласс»</t>
  </si>
  <si>
    <t xml:space="preserve">1175027022246</t>
  </si>
  <si>
    <t xml:space="preserve">5003124878</t>
  </si>
  <si>
    <t xml:space="preserve">Общество с ограниченной ответственностью «Протос Плюс»</t>
  </si>
  <si>
    <t xml:space="preserve">1192375060404</t>
  </si>
  <si>
    <t xml:space="preserve">2366015764</t>
  </si>
  <si>
    <t xml:space="preserve">Общество с ограниченной ответственностью «Велес СПб»</t>
  </si>
  <si>
    <t xml:space="preserve">1147847214460</t>
  </si>
  <si>
    <t xml:space="preserve">7801632406</t>
  </si>
  <si>
    <t xml:space="preserve">1197746509839</t>
  </si>
  <si>
    <t xml:space="preserve">7730252758</t>
  </si>
  <si>
    <t xml:space="preserve">Общество с ограниченной ответственностью «Космос»</t>
  </si>
  <si>
    <t xml:space="preserve">5177746030974</t>
  </si>
  <si>
    <t xml:space="preserve">9701090425</t>
  </si>
  <si>
    <t xml:space="preserve">Общество с ограниченной ответственностью «Умные технологии»</t>
  </si>
  <si>
    <t xml:space="preserve">1176313006946</t>
  </si>
  <si>
    <t xml:space="preserve">6321424330</t>
  </si>
  <si>
    <t xml:space="preserve">Общество с ограниченной ответственностью «СЭЙЛСАПИЕНС»</t>
  </si>
  <si>
    <t xml:space="preserve">1186313111082</t>
  </si>
  <si>
    <t xml:space="preserve">6321454840</t>
  </si>
  <si>
    <t xml:space="preserve">Общество с ограниченной ответственностью «Летс Рок»</t>
  </si>
  <si>
    <t xml:space="preserve">1192225025310</t>
  </si>
  <si>
    <t xml:space="preserve">2225203797</t>
  </si>
  <si>
    <t xml:space="preserve">Общество с ограниченной ответственностью «Регул-Айти»</t>
  </si>
  <si>
    <t xml:space="preserve">1196234007111</t>
  </si>
  <si>
    <t xml:space="preserve">6234183858</t>
  </si>
  <si>
    <t xml:space="preserve">Общество с ограниченной ответственностью «Эспроу Технологии»</t>
  </si>
  <si>
    <t xml:space="preserve">1197847185260</t>
  </si>
  <si>
    <t xml:space="preserve">7802695303</t>
  </si>
  <si>
    <t xml:space="preserve">Общество с ограниченной ответственностью «БРОСофт»</t>
  </si>
  <si>
    <t xml:space="preserve">1197746452089</t>
  </si>
  <si>
    <t xml:space="preserve">7728481398</t>
  </si>
  <si>
    <t xml:space="preserve">Закрытое акционерное общество «ВАЙТБОКС»</t>
  </si>
  <si>
    <t xml:space="preserve">1037729007128</t>
  </si>
  <si>
    <t xml:space="preserve">7729425438</t>
  </si>
  <si>
    <t xml:space="preserve">Общество с ограниченной ответственностью «РИТЕЙЛ БИЗНЕС СОФТ»</t>
  </si>
  <si>
    <t xml:space="preserve">1197746015070</t>
  </si>
  <si>
    <t xml:space="preserve">7703469286</t>
  </si>
  <si>
    <t xml:space="preserve">Общество с ограниченной ответственностью «ИТТЕХКОНСАЛТ»</t>
  </si>
  <si>
    <t xml:space="preserve">1137746434638</t>
  </si>
  <si>
    <t xml:space="preserve">7731447774</t>
  </si>
  <si>
    <t xml:space="preserve">Общество с ограниченной ответственностью «СМК»</t>
  </si>
  <si>
    <t xml:space="preserve">1167847249734</t>
  </si>
  <si>
    <t xml:space="preserve">7810444173</t>
  </si>
  <si>
    <t xml:space="preserve">1183025002577</t>
  </si>
  <si>
    <t xml:space="preserve">3025032994</t>
  </si>
  <si>
    <t xml:space="preserve">Общество с ограниченной ответственностью «ИТ Форвард»</t>
  </si>
  <si>
    <t xml:space="preserve">1197746453960</t>
  </si>
  <si>
    <t xml:space="preserve">9715353586</t>
  </si>
  <si>
    <t xml:space="preserve">Общество с ограниченной ответственностью «Юнит-Т»</t>
  </si>
  <si>
    <t xml:space="preserve">1197154011515</t>
  </si>
  <si>
    <t xml:space="preserve">7107133140</t>
  </si>
  <si>
    <t xml:space="preserve">Общество с ограниченной ответственностью «ДокДок»</t>
  </si>
  <si>
    <t xml:space="preserve">1167746446780</t>
  </si>
  <si>
    <t xml:space="preserve">9710011437</t>
  </si>
  <si>
    <t xml:space="preserve">Общество с ограниченной ответственностью «Информационно-технический центр»</t>
  </si>
  <si>
    <t xml:space="preserve">1067761057297</t>
  </si>
  <si>
    <t xml:space="preserve">7709716407</t>
  </si>
  <si>
    <t xml:space="preserve">Общество с ограниченной ответственностью «ИнфоТек»</t>
  </si>
  <si>
    <t xml:space="preserve">1197746518078</t>
  </si>
  <si>
    <t xml:space="preserve">7743313060</t>
  </si>
  <si>
    <t xml:space="preserve">Общество с ограниченной ответственностью «ИТАРГО»</t>
  </si>
  <si>
    <t xml:space="preserve">5167746338150</t>
  </si>
  <si>
    <t xml:space="preserve">7709980472</t>
  </si>
  <si>
    <t xml:space="preserve">Общество с ограниченной ответственностью «КР Цифровая мастерская»</t>
  </si>
  <si>
    <t xml:space="preserve">1125030002745</t>
  </si>
  <si>
    <t xml:space="preserve">5030078081</t>
  </si>
  <si>
    <t xml:space="preserve">Общество с ограниченной ответственностью «НОТ НУЛЛ»</t>
  </si>
  <si>
    <t xml:space="preserve">5177746330471</t>
  </si>
  <si>
    <t xml:space="preserve">7731394498</t>
  </si>
  <si>
    <t xml:space="preserve">Общество с ограниченной ответственностью «Социум+»</t>
  </si>
  <si>
    <t xml:space="preserve">1145331001221</t>
  </si>
  <si>
    <t xml:space="preserve">5311008139</t>
  </si>
  <si>
    <t xml:space="preserve">Общество с ограниченной ответственностью «Скани»</t>
  </si>
  <si>
    <t xml:space="preserve">1151328001175</t>
  </si>
  <si>
    <t xml:space="preserve">1328011421</t>
  </si>
  <si>
    <t xml:space="preserve">Общество с ограниченной ответственностью «АССИНО ИМПЛЕМЕНТЕЙШЕНС РУС»</t>
  </si>
  <si>
    <t xml:space="preserve">1197746539143</t>
  </si>
  <si>
    <t xml:space="preserve">7724488882</t>
  </si>
  <si>
    <t xml:space="preserve">Общество с ограниченной ответственностью «Компания Т-софт»</t>
  </si>
  <si>
    <t xml:space="preserve">1117746262061</t>
  </si>
  <si>
    <t xml:space="preserve">7733763849</t>
  </si>
  <si>
    <t xml:space="preserve">Общество с ограниченной ответственностью «ИТ-ГУРУ»</t>
  </si>
  <si>
    <t xml:space="preserve">1167847480162</t>
  </si>
  <si>
    <t xml:space="preserve">7843007771</t>
  </si>
  <si>
    <t xml:space="preserve">Общество с ограниченной ответственностью «Виртуальные Ассистенты»</t>
  </si>
  <si>
    <t xml:space="preserve">1197746535360</t>
  </si>
  <si>
    <t xml:space="preserve">9731050973</t>
  </si>
  <si>
    <t xml:space="preserve">Общество с ограниченной ответственностью «ЦИФРА.РУ»</t>
  </si>
  <si>
    <t xml:space="preserve">1197746511610</t>
  </si>
  <si>
    <t xml:space="preserve">9715358055</t>
  </si>
  <si>
    <t xml:space="preserve">Общество с ограниченной ответственностью «Амаяма Авто»</t>
  </si>
  <si>
    <t xml:space="preserve">1022501274377</t>
  </si>
  <si>
    <t xml:space="preserve">2536125566</t>
  </si>
  <si>
    <t xml:space="preserve">Общество с ограниченной ответственностью «ХАБ»</t>
  </si>
  <si>
    <t xml:space="preserve">1197325003908</t>
  </si>
  <si>
    <t xml:space="preserve">7321007378</t>
  </si>
  <si>
    <t xml:space="preserve">Общество с ограниченной ответственностью «АппСек Солюшенс»</t>
  </si>
  <si>
    <t xml:space="preserve">1187746612030</t>
  </si>
  <si>
    <t xml:space="preserve">7726435251</t>
  </si>
  <si>
    <t xml:space="preserve">Общество с ограниченной ответственностью «КИПАП»</t>
  </si>
  <si>
    <t xml:space="preserve">1127325004256</t>
  </si>
  <si>
    <t xml:space="preserve">7325114250</t>
  </si>
  <si>
    <t xml:space="preserve">Общество с ограниченной ответственностью «Альтрон»</t>
  </si>
  <si>
    <t xml:space="preserve">1187325021300</t>
  </si>
  <si>
    <t xml:space="preserve">7321006832</t>
  </si>
  <si>
    <t xml:space="preserve">Общество с ограниченной ответственностью «Акцент»</t>
  </si>
  <si>
    <t xml:space="preserve">1187325016878</t>
  </si>
  <si>
    <t xml:space="preserve">7327088856</t>
  </si>
  <si>
    <t xml:space="preserve">Общество с ограниченной ответственностью «ЭС-БИ-ЭЙ»</t>
  </si>
  <si>
    <t xml:space="preserve">1196658037025</t>
  </si>
  <si>
    <t xml:space="preserve">6686115878</t>
  </si>
  <si>
    <t xml:space="preserve">Общество с ограниченной ответственностью «СОФТЭКС»</t>
  </si>
  <si>
    <t xml:space="preserve">1183926019760</t>
  </si>
  <si>
    <t xml:space="preserve">3906370038</t>
  </si>
  <si>
    <t xml:space="preserve">Общество с ограниченной ответственностью «ДатаНердс»</t>
  </si>
  <si>
    <t xml:space="preserve">1187746496860</t>
  </si>
  <si>
    <t xml:space="preserve">7703457065</t>
  </si>
  <si>
    <t xml:space="preserve">Общество с ограниченной ответственностью «ИБС Программные Сервисы»</t>
  </si>
  <si>
    <t xml:space="preserve">1195958030982</t>
  </si>
  <si>
    <t xml:space="preserve">5904377313</t>
  </si>
  <si>
    <t xml:space="preserve">Общество с ограниченной ответственностью «ЭНКОД»</t>
  </si>
  <si>
    <t xml:space="preserve">1166234079868</t>
  </si>
  <si>
    <t xml:space="preserve">6234164936</t>
  </si>
  <si>
    <t xml:space="preserve">Общество с ограниченной ответственностью «Девекс»</t>
  </si>
  <si>
    <t xml:space="preserve">1167847343949</t>
  </si>
  <si>
    <t xml:space="preserve">7816336858</t>
  </si>
  <si>
    <t xml:space="preserve">Общество с ограниченной ответственностью «Розничные решения»</t>
  </si>
  <si>
    <t xml:space="preserve">1087746562309</t>
  </si>
  <si>
    <t xml:space="preserve">7708670020</t>
  </si>
  <si>
    <t xml:space="preserve">Общество с ограниченной ответственностью «Диджитал Дисижнс»</t>
  </si>
  <si>
    <t xml:space="preserve">5167746309033</t>
  </si>
  <si>
    <t xml:space="preserve">7722381615</t>
  </si>
  <si>
    <t xml:space="preserve">Общество с ограниченной ответственностью «Нувель Технолоджи»</t>
  </si>
  <si>
    <t xml:space="preserve">1197847170047</t>
  </si>
  <si>
    <t xml:space="preserve">7802694074</t>
  </si>
  <si>
    <t xml:space="preserve">Общество с ограниченной ответственностью «ИТ Практика»</t>
  </si>
  <si>
    <t xml:space="preserve">1195749004440</t>
  </si>
  <si>
    <t xml:space="preserve">5753072518</t>
  </si>
  <si>
    <t xml:space="preserve">Общество с ограниченной ответственностью «Хи-Квадрат»</t>
  </si>
  <si>
    <t xml:space="preserve">1147746831462</t>
  </si>
  <si>
    <t xml:space="preserve">7718990614</t>
  </si>
  <si>
    <t xml:space="preserve">1167847111574</t>
  </si>
  <si>
    <t xml:space="preserve">7839059336</t>
  </si>
  <si>
    <t xml:space="preserve">Общество с ограниченной ответственностью «Атлантико Информационные Технологии»</t>
  </si>
  <si>
    <t xml:space="preserve">1067760546743</t>
  </si>
  <si>
    <t xml:space="preserve">7704627048</t>
  </si>
  <si>
    <t xml:space="preserve">Общество с ограниченной ответственностью «Гемонет»</t>
  </si>
  <si>
    <t xml:space="preserve">1177847211827</t>
  </si>
  <si>
    <t xml:space="preserve">7811652754</t>
  </si>
  <si>
    <t xml:space="preserve">Общество с ограниченной ответственностью «АРПО ИНФОРМАЦИОННЫЕ ТЕХНОЛОГИИ»</t>
  </si>
  <si>
    <t xml:space="preserve">1177746153111</t>
  </si>
  <si>
    <t xml:space="preserve">7743194398</t>
  </si>
  <si>
    <t xml:space="preserve">Общество с ограниченной ответственностью «Айкон софт»</t>
  </si>
  <si>
    <t xml:space="preserve">1197746470118</t>
  </si>
  <si>
    <t xml:space="preserve">7734427945</t>
  </si>
  <si>
    <t xml:space="preserve">Общество с ограниченной ответственностью «Солар групп»</t>
  </si>
  <si>
    <t xml:space="preserve">1175958034768</t>
  </si>
  <si>
    <t xml:space="preserve">5905053671</t>
  </si>
  <si>
    <t xml:space="preserve">Общество с ограниченной ответственностью «ПИКТОЛАБРА»</t>
  </si>
  <si>
    <t xml:space="preserve">1133926001967</t>
  </si>
  <si>
    <t xml:space="preserve">3906286347</t>
  </si>
  <si>
    <t xml:space="preserve">Общество с ограниченной ответственностью «АрСи БиАй»</t>
  </si>
  <si>
    <t xml:space="preserve">1107746624314</t>
  </si>
  <si>
    <t xml:space="preserve">7717679766</t>
  </si>
  <si>
    <t xml:space="preserve">Общество с ограниченной ответственностью «Транс-софт»</t>
  </si>
  <si>
    <t xml:space="preserve">1197746558954</t>
  </si>
  <si>
    <t xml:space="preserve">7708359368</t>
  </si>
  <si>
    <t xml:space="preserve">Общество с ограниченной ответственностью «КОМБРИДЖ АЙТИСИ»</t>
  </si>
  <si>
    <t xml:space="preserve">1153668035927</t>
  </si>
  <si>
    <t xml:space="preserve">3666200657</t>
  </si>
  <si>
    <t xml:space="preserve">Общество с ограниченной ответственностью «Антифишинг»</t>
  </si>
  <si>
    <t xml:space="preserve">1166952058680</t>
  </si>
  <si>
    <t xml:space="preserve">6950191442</t>
  </si>
  <si>
    <t xml:space="preserve">Общество с ограниченной ответственностью «Айтилук»</t>
  </si>
  <si>
    <t xml:space="preserve">1190280041786</t>
  </si>
  <si>
    <t xml:space="preserve">0274947682</t>
  </si>
  <si>
    <t xml:space="preserve">Общество с ограниченной ответственностью «Интегратор открытых технологий»</t>
  </si>
  <si>
    <t xml:space="preserve">5067746108546</t>
  </si>
  <si>
    <t xml:space="preserve">7710639820</t>
  </si>
  <si>
    <t xml:space="preserve">Общество с ограниченной ответственностью «Информационные мобильные сервисы»</t>
  </si>
  <si>
    <t xml:space="preserve">5067847184114</t>
  </si>
  <si>
    <t xml:space="preserve">7840343366</t>
  </si>
  <si>
    <t xml:space="preserve">Общество с ограниченной ответственностью «Кнап»</t>
  </si>
  <si>
    <t xml:space="preserve">1196658060367</t>
  </si>
  <si>
    <t xml:space="preserve">6671098700</t>
  </si>
  <si>
    <t xml:space="preserve">Общество с ограниченной ответственностью «Акстек»</t>
  </si>
  <si>
    <t xml:space="preserve">1187847338920</t>
  </si>
  <si>
    <t xml:space="preserve">7842166070</t>
  </si>
  <si>
    <t xml:space="preserve">Общество с ограниченной ответственностью «Либра Хоспиталити»</t>
  </si>
  <si>
    <t xml:space="preserve">1067760574903</t>
  </si>
  <si>
    <t xml:space="preserve">7702627187</t>
  </si>
  <si>
    <t xml:space="preserve">Общество с ограниченной ответственностью «Центр движения»</t>
  </si>
  <si>
    <t xml:space="preserve">1197847170674</t>
  </si>
  <si>
    <t xml:space="preserve">7810772270</t>
  </si>
  <si>
    <t xml:space="preserve">Общество с ограниченной ответственностью «МД-ИНФОРМ»</t>
  </si>
  <si>
    <t xml:space="preserve">1027739817016</t>
  </si>
  <si>
    <t xml:space="preserve">7701130265</t>
  </si>
  <si>
    <t xml:space="preserve">Общество с ограниченной ответственностью «Технокомплекс»</t>
  </si>
  <si>
    <t xml:space="preserve">1057747053000</t>
  </si>
  <si>
    <t xml:space="preserve">7727542979</t>
  </si>
  <si>
    <t xml:space="preserve">Общество с ограниченной ответственностью «Бюджетный учет»</t>
  </si>
  <si>
    <t xml:space="preserve">1035401496558</t>
  </si>
  <si>
    <t xml:space="preserve">5404207017</t>
  </si>
  <si>
    <t xml:space="preserve">Общество с ограниченной ответственностью «Сапфир консалтинг»</t>
  </si>
  <si>
    <t xml:space="preserve">1197746396341</t>
  </si>
  <si>
    <t xml:space="preserve">7743305291</t>
  </si>
  <si>
    <t xml:space="preserve">Общество с ограниченной ответственностью «СОБАКА-ГУЛЯКА»</t>
  </si>
  <si>
    <t xml:space="preserve">5177746320285</t>
  </si>
  <si>
    <t xml:space="preserve">9718084074</t>
  </si>
  <si>
    <t xml:space="preserve">Общество с ограниченной ответственностью «Закрытые Информационные Системы»</t>
  </si>
  <si>
    <t xml:space="preserve">1057746815609</t>
  </si>
  <si>
    <t xml:space="preserve">7725538470</t>
  </si>
  <si>
    <t xml:space="preserve">Общество с ограниченной ответственностью «КРУНД»</t>
  </si>
  <si>
    <t xml:space="preserve">1095246001663</t>
  </si>
  <si>
    <t xml:space="preserve">5246037419</t>
  </si>
  <si>
    <t xml:space="preserve">Общество с ограниченной ответственностью «АНТЛАБ»</t>
  </si>
  <si>
    <t xml:space="preserve">1127747010654</t>
  </si>
  <si>
    <t xml:space="preserve">7722787492</t>
  </si>
  <si>
    <t xml:space="preserve">Общество с ограниченной ответственностью «Медицинские инновационные системы»</t>
  </si>
  <si>
    <t xml:space="preserve">1197746203093</t>
  </si>
  <si>
    <t xml:space="preserve">9715342390</t>
  </si>
  <si>
    <t xml:space="preserve">Общество с ограниченной ответственностью «СЕРВИО ТЕХНИКС»</t>
  </si>
  <si>
    <t xml:space="preserve">5137746071403</t>
  </si>
  <si>
    <t xml:space="preserve">7743906768</t>
  </si>
  <si>
    <t xml:space="preserve">Общество с ограниченной ответственностью «БиПиЭмТим»</t>
  </si>
  <si>
    <t xml:space="preserve">1157746548915</t>
  </si>
  <si>
    <t xml:space="preserve">9705041637</t>
  </si>
  <si>
    <t xml:space="preserve">Общество с ограниченной ответственностью «Аркадиум»</t>
  </si>
  <si>
    <t xml:space="preserve">1192375040087</t>
  </si>
  <si>
    <t xml:space="preserve">2312283397</t>
  </si>
  <si>
    <t xml:space="preserve">Общество с ограниченной ответственностью «СофтМолл»</t>
  </si>
  <si>
    <t xml:space="preserve">1175476054819</t>
  </si>
  <si>
    <t xml:space="preserve">5406975663</t>
  </si>
  <si>
    <t xml:space="preserve">Общество с ограниченной ответственностью «Геном Эксперт</t>
  </si>
  <si>
    <t xml:space="preserve">1197746530915</t>
  </si>
  <si>
    <t xml:space="preserve">9725019598</t>
  </si>
  <si>
    <t xml:space="preserve">Общество с ограниченной ответственностью «Селенит-софт»</t>
  </si>
  <si>
    <t xml:space="preserve">1191690070770</t>
  </si>
  <si>
    <t xml:space="preserve">1655422823</t>
  </si>
  <si>
    <t xml:space="preserve">Общество с ограниченной ответственностью «ПАН ГЕЙМС»</t>
  </si>
  <si>
    <t xml:space="preserve">1197746397133</t>
  </si>
  <si>
    <t xml:space="preserve">9709050801</t>
  </si>
  <si>
    <t xml:space="preserve">Общество с ограниченной ответственностью «Тич Ми Плиз Рус»</t>
  </si>
  <si>
    <t xml:space="preserve">1167847250867</t>
  </si>
  <si>
    <t xml:space="preserve">7842110286</t>
  </si>
  <si>
    <t xml:space="preserve">Общество с ограниченной ответственностью «ТрансОйлИнжиниринг»</t>
  </si>
  <si>
    <t xml:space="preserve">1110280043213</t>
  </si>
  <si>
    <t xml:space="preserve">0278181529</t>
  </si>
  <si>
    <t xml:space="preserve">Общество с ограниченной ответственностью «Решения Для Бизнеса»</t>
  </si>
  <si>
    <t xml:space="preserve">1115321004644</t>
  </si>
  <si>
    <t xml:space="preserve">5321148368</t>
  </si>
  <si>
    <t xml:space="preserve">1167325062200</t>
  </si>
  <si>
    <t xml:space="preserve">7325146164</t>
  </si>
  <si>
    <t xml:space="preserve">Общество с ограниченной ответственностью «ГТСофт»</t>
  </si>
  <si>
    <t xml:space="preserve">1027800533310</t>
  </si>
  <si>
    <t xml:space="preserve">7801100916</t>
  </si>
  <si>
    <t xml:space="preserve">Общество с ограниченной ответственностью «Онлайн Лоджик»</t>
  </si>
  <si>
    <t xml:space="preserve">1195081044212</t>
  </si>
  <si>
    <t xml:space="preserve">5032308911</t>
  </si>
  <si>
    <t xml:space="preserve">Общество с ограниченной ответственностью «Интеркрус Девелопмент»</t>
  </si>
  <si>
    <t xml:space="preserve">1197847149048</t>
  </si>
  <si>
    <t xml:space="preserve">7813636620</t>
  </si>
  <si>
    <t xml:space="preserve">Общество с ограниченной ответственностью «Эмбедика»</t>
  </si>
  <si>
    <t xml:space="preserve">1197746242319</t>
  </si>
  <si>
    <t xml:space="preserve">9705130862</t>
  </si>
  <si>
    <t xml:space="preserve">Общество с ограниченной ответственностью «Нью софт»</t>
  </si>
  <si>
    <t xml:space="preserve">1197325010156</t>
  </si>
  <si>
    <t xml:space="preserve">7321008170</t>
  </si>
  <si>
    <t xml:space="preserve">Общество с ограниченной ответственностью «Ботмама»</t>
  </si>
  <si>
    <t xml:space="preserve">1174632001873</t>
  </si>
  <si>
    <t xml:space="preserve">4632225905</t>
  </si>
  <si>
    <t xml:space="preserve">Общество с ограниченной ответственностью «УЧИ.ПРО»</t>
  </si>
  <si>
    <t xml:space="preserve">1181832021854</t>
  </si>
  <si>
    <t xml:space="preserve">1840083124</t>
  </si>
  <si>
    <t xml:space="preserve">Общество с ограниченной ответственностью «АйТиФрог»</t>
  </si>
  <si>
    <t xml:space="preserve">1197847170278</t>
  </si>
  <si>
    <t xml:space="preserve">7839120326</t>
  </si>
  <si>
    <t xml:space="preserve">Акционерное общество «АМБЕР ЛАБС»</t>
  </si>
  <si>
    <t xml:space="preserve">1137746123547</t>
  </si>
  <si>
    <t xml:space="preserve">7701988769</t>
  </si>
  <si>
    <t xml:space="preserve">Общество с ограниченной ответственностью «Фарос медиа»</t>
  </si>
  <si>
    <t xml:space="preserve">1167746672763</t>
  </si>
  <si>
    <t xml:space="preserve">7722369953</t>
  </si>
  <si>
    <t xml:space="preserve">Общество с ограниченной ответственностью «РУБЭКАП»</t>
  </si>
  <si>
    <t xml:space="preserve">1197746571065</t>
  </si>
  <si>
    <t xml:space="preserve">9729289108</t>
  </si>
  <si>
    <t xml:space="preserve">Общество с ограниченной ответственностью «РУНЕТ»</t>
  </si>
  <si>
    <t xml:space="preserve">1187325002567</t>
  </si>
  <si>
    <t xml:space="preserve">7328097116</t>
  </si>
  <si>
    <t xml:space="preserve">Общество с ограниченной ответственностью «Центр Коммуникативных Решений»</t>
  </si>
  <si>
    <t xml:space="preserve">1125476039050</t>
  </si>
  <si>
    <t xml:space="preserve">5408293377</t>
  </si>
  <si>
    <t xml:space="preserve">Общество с ограниченной ответственностью «СофтСолюшен»</t>
  </si>
  <si>
    <t xml:space="preserve">1197746397045</t>
  </si>
  <si>
    <t xml:space="preserve">9715350151</t>
  </si>
  <si>
    <t xml:space="preserve">Общество с ограниченной ответственностью «Радарио»</t>
  </si>
  <si>
    <t xml:space="preserve">1117847539292</t>
  </si>
  <si>
    <t xml:space="preserve">7801562290</t>
  </si>
  <si>
    <t xml:space="preserve">Общество с ограниченной ответственностью «100 Бизнес Услуг»</t>
  </si>
  <si>
    <t xml:space="preserve">1156501009037</t>
  </si>
  <si>
    <t xml:space="preserve">6501279210</t>
  </si>
  <si>
    <t xml:space="preserve">Общество с ограниченной ответственностью «Лаборатория интернета вещей»</t>
  </si>
  <si>
    <t xml:space="preserve">1195476025634</t>
  </si>
  <si>
    <t xml:space="preserve">5408023229</t>
  </si>
  <si>
    <t xml:space="preserve">Общество с ограниченной ответственностью «АЙТЕЗ»</t>
  </si>
  <si>
    <t xml:space="preserve">1197746564322</t>
  </si>
  <si>
    <t xml:space="preserve">9731052064</t>
  </si>
  <si>
    <t xml:space="preserve">Общество с ограниченной ответственной «АФБ»</t>
  </si>
  <si>
    <t xml:space="preserve">1135190010471</t>
  </si>
  <si>
    <t xml:space="preserve">5190024944</t>
  </si>
  <si>
    <t xml:space="preserve">Общество с ограниченной ответственной «СМАРТ КЭШ»</t>
  </si>
  <si>
    <t xml:space="preserve">5177746367772</t>
  </si>
  <si>
    <t xml:space="preserve">7703439725</t>
  </si>
  <si>
    <t xml:space="preserve">Общество с ограниченной ответственной «Нильсен Дэйта Фэктори»</t>
  </si>
  <si>
    <t xml:space="preserve">1197746608784</t>
  </si>
  <si>
    <t xml:space="preserve">7733346267</t>
  </si>
  <si>
    <t xml:space="preserve">Общество с ограниченной ответственной «Научно-техническое объединение «ИНТ»</t>
  </si>
  <si>
    <t xml:space="preserve">1066829055963</t>
  </si>
  <si>
    <t xml:space="preserve">6829028640</t>
  </si>
  <si>
    <t xml:space="preserve">Общество с ограниченной ответственной «Хук Диджитал»</t>
  </si>
  <si>
    <t xml:space="preserve">1195476040210</t>
  </si>
  <si>
    <t xml:space="preserve">5406797932</t>
  </si>
  <si>
    <t xml:space="preserve">Общество с ограниченной ответственной «Колл-Тулз»</t>
  </si>
  <si>
    <t xml:space="preserve">1177746836750</t>
  </si>
  <si>
    <t xml:space="preserve">9701083668</t>
  </si>
  <si>
    <t xml:space="preserve">Общество с ограниченной ответственной «Инфинити»</t>
  </si>
  <si>
    <t xml:space="preserve">1097847242646</t>
  </si>
  <si>
    <t xml:space="preserve">7841412083</t>
  </si>
  <si>
    <t xml:space="preserve">Общество с ограниченной ответственной «Консалтиново-внедренческий центр «Алтек»</t>
  </si>
  <si>
    <t xml:space="preserve">1037828018293</t>
  </si>
  <si>
    <t xml:space="preserve">7813117551</t>
  </si>
  <si>
    <t xml:space="preserve">Общество с ограниченной ответственной «ТП Лаб»</t>
  </si>
  <si>
    <t xml:space="preserve">1157847446932</t>
  </si>
  <si>
    <t xml:space="preserve">7814632410</t>
  </si>
  <si>
    <t xml:space="preserve">Общество с ограниченной ответственной «МАНДАРИН»</t>
  </si>
  <si>
    <t xml:space="preserve">1147746775670</t>
  </si>
  <si>
    <t xml:space="preserve">7708816952</t>
  </si>
  <si>
    <t xml:space="preserve">Общество с ограниченной ответственной «Цифровая экспертиза»</t>
  </si>
  <si>
    <t xml:space="preserve">1197746172470</t>
  </si>
  <si>
    <t xml:space="preserve">7726449222</t>
  </si>
  <si>
    <t xml:space="preserve">Общество с ограниченной ответственной «Новый стандарт»</t>
  </si>
  <si>
    <t xml:space="preserve">1157847367435</t>
  </si>
  <si>
    <t xml:space="preserve">7841030285</t>
  </si>
  <si>
    <t xml:space="preserve">Общество с ограниченной ответственной «СКИФ компьютерс»</t>
  </si>
  <si>
    <t xml:space="preserve">1117328000943</t>
  </si>
  <si>
    <t xml:space="preserve">7328063332</t>
  </si>
  <si>
    <t xml:space="preserve">Общество с ограниченной ответственной «ФИТ»</t>
  </si>
  <si>
    <t xml:space="preserve">1037739041152</t>
  </si>
  <si>
    <t xml:space="preserve">7712086473</t>
  </si>
  <si>
    <t xml:space="preserve">Акционерное общество «Научно-промышленная компания»Высокие технологии и стратегические системы»</t>
  </si>
  <si>
    <t xml:space="preserve">1037739175935</t>
  </si>
  <si>
    <t xml:space="preserve">7713211631</t>
  </si>
  <si>
    <t xml:space="preserve">Общество с ограниченной ответственной «Випроф»</t>
  </si>
  <si>
    <t xml:space="preserve">1127847577880</t>
  </si>
  <si>
    <t xml:space="preserve">7814552081</t>
  </si>
  <si>
    <t xml:space="preserve">Общество с ограниченной ответственной «ФИНОЛАБ.РУ»</t>
  </si>
  <si>
    <t xml:space="preserve">1197746468765</t>
  </si>
  <si>
    <t xml:space="preserve">9725017061</t>
  </si>
  <si>
    <t xml:space="preserve">Фонд развития информационной демократии и гражданского общества «Фонд информационной демократии»</t>
  </si>
  <si>
    <t xml:space="preserve">1127799021459</t>
  </si>
  <si>
    <t xml:space="preserve">7710480185</t>
  </si>
  <si>
    <t xml:space="preserve">Общество с ограниченной ответственной «Айтидотком»</t>
  </si>
  <si>
    <t xml:space="preserve">1197847200286</t>
  </si>
  <si>
    <t xml:space="preserve">7838088285</t>
  </si>
  <si>
    <t xml:space="preserve">Общество с ограниченной ответственной «Неотек»</t>
  </si>
  <si>
    <t xml:space="preserve">1193850028184</t>
  </si>
  <si>
    <t xml:space="preserve">3811464898</t>
  </si>
  <si>
    <t xml:space="preserve">Общество с ограниченной ответственной «МИР»</t>
  </si>
  <si>
    <t xml:space="preserve">1197847203630</t>
  </si>
  <si>
    <t xml:space="preserve">7804659371</t>
  </si>
  <si>
    <t xml:space="preserve">Общество с ограниченной ответственной «ВАЙТБОКС МЕНЕДЖМЕНТ»</t>
  </si>
  <si>
    <t xml:space="preserve">1097746522939</t>
  </si>
  <si>
    <t xml:space="preserve">7703705656</t>
  </si>
  <si>
    <t xml:space="preserve">Общество с ограниченной ответственной «Интеграл»</t>
  </si>
  <si>
    <t xml:space="preserve">1197746534105</t>
  </si>
  <si>
    <t xml:space="preserve">9725019774</t>
  </si>
  <si>
    <t xml:space="preserve">Общество с ограниченной ответственной «ЭСТЕРДЕВ ФИНАНСОВЫЕ ИНСТРУМЕНТЫ»</t>
  </si>
  <si>
    <t xml:space="preserve">1181690065622</t>
  </si>
  <si>
    <t xml:space="preserve">1658211637</t>
  </si>
  <si>
    <t xml:space="preserve">Общество с ограниченной ответственной «РОМЕКС АЙ ТИ ТЕХНОЛОГИИ»</t>
  </si>
  <si>
    <t xml:space="preserve">1192375068225</t>
  </si>
  <si>
    <t xml:space="preserve">2311295110</t>
  </si>
  <si>
    <t xml:space="preserve">Общество с ограниченной ответственной «Игровые Ценности»</t>
  </si>
  <si>
    <t xml:space="preserve">1197746607717</t>
  </si>
  <si>
    <t xml:space="preserve">9701147449</t>
  </si>
  <si>
    <t xml:space="preserve">Общество с ограниченной ответственной «ВишераСофт»</t>
  </si>
  <si>
    <t xml:space="preserve">1185958063059</t>
  </si>
  <si>
    <t xml:space="preserve">5903139563</t>
  </si>
  <si>
    <t xml:space="preserve">Общество с ограниченной ответственной «Пенза-Информ»</t>
  </si>
  <si>
    <t xml:space="preserve">1025801363411</t>
  </si>
  <si>
    <t xml:space="preserve">5836612679</t>
  </si>
  <si>
    <t xml:space="preserve">Общество с ограниченной ответственной «Проектсити»</t>
  </si>
  <si>
    <t xml:space="preserve">1194501004268</t>
  </si>
  <si>
    <t xml:space="preserve">4501225098</t>
  </si>
  <si>
    <t xml:space="preserve">Общество с ограниченной ответственной «Бизнес сервис»</t>
  </si>
  <si>
    <t xml:space="preserve">1191901003909</t>
  </si>
  <si>
    <t xml:space="preserve">1901142637</t>
  </si>
  <si>
    <t xml:space="preserve">Общество с ограниченной ответственной «Сенсум»</t>
  </si>
  <si>
    <t xml:space="preserve">1187746050447</t>
  </si>
  <si>
    <t xml:space="preserve">9701098449</t>
  </si>
  <si>
    <t xml:space="preserve">Общество с ограниченной ответственной «ГЛАВПУНКТ»</t>
  </si>
  <si>
    <t xml:space="preserve">1197847188989</t>
  </si>
  <si>
    <t xml:space="preserve">7805756392</t>
  </si>
  <si>
    <t xml:space="preserve">Общество с ограниченной ответственной «Контент мониторинг»</t>
  </si>
  <si>
    <t xml:space="preserve">1187456041794</t>
  </si>
  <si>
    <t xml:space="preserve">7453324239</t>
  </si>
  <si>
    <t xml:space="preserve">Общество с ограниченной ответственной «Транскарт Инжиниринг»</t>
  </si>
  <si>
    <t xml:space="preserve">1146450007186</t>
  </si>
  <si>
    <t xml:space="preserve">6450084636</t>
  </si>
  <si>
    <t xml:space="preserve">Общество с ограниченной ответственной «Сайфокс Диджитал»</t>
  </si>
  <si>
    <t xml:space="preserve">5177746051445</t>
  </si>
  <si>
    <t xml:space="preserve">7703434572</t>
  </si>
  <si>
    <t xml:space="preserve">Общество с ограниченной ответственной «АЭРОТРЭЙД»</t>
  </si>
  <si>
    <t xml:space="preserve">1187746847364</t>
  </si>
  <si>
    <t xml:space="preserve">9709036740</t>
  </si>
  <si>
    <t xml:space="preserve">Общество с ограниченной ответственной «СТТ Консалтинг»</t>
  </si>
  <si>
    <t xml:space="preserve">1157746014315</t>
  </si>
  <si>
    <t xml:space="preserve">7703042215</t>
  </si>
  <si>
    <t xml:space="preserve">Общество с ограниченной ответственной «ИНТРАДЕСК»</t>
  </si>
  <si>
    <t xml:space="preserve">1147748145423</t>
  </si>
  <si>
    <t xml:space="preserve">7715141041</t>
  </si>
  <si>
    <t xml:space="preserve">Общество с ограниченной ответственной «Плейстар Геймз»</t>
  </si>
  <si>
    <t xml:space="preserve">1194350010832</t>
  </si>
  <si>
    <t xml:space="preserve">4345495707</t>
  </si>
  <si>
    <t xml:space="preserve">Общество с ограниченной ответственной «СИСТЕМНЫЕ ТЕХНОЛОГИИ»</t>
  </si>
  <si>
    <t xml:space="preserve">1191832022403</t>
  </si>
  <si>
    <t xml:space="preserve">1831196192</t>
  </si>
  <si>
    <t xml:space="preserve">Общество с ограниченной ответственной «МГЛ Геймз»</t>
  </si>
  <si>
    <t xml:space="preserve">1193926012840</t>
  </si>
  <si>
    <t xml:space="preserve">3906383774</t>
  </si>
  <si>
    <t xml:space="preserve">Общество с ограниченной ответственной «ФН СИСТЕМС»</t>
  </si>
  <si>
    <t xml:space="preserve">5157746308660</t>
  </si>
  <si>
    <t xml:space="preserve">7714369251</t>
  </si>
  <si>
    <t xml:space="preserve">Общество с ограниченной ответственной «РОКЕТ ЮНИВЕРС»</t>
  </si>
  <si>
    <t xml:space="preserve">1197746521994</t>
  </si>
  <si>
    <t xml:space="preserve">7714450865</t>
  </si>
  <si>
    <t xml:space="preserve">Общество с ограниченной ответственной «Виталинвест»</t>
  </si>
  <si>
    <t xml:space="preserve">1097746743687</t>
  </si>
  <si>
    <t xml:space="preserve">7717663332</t>
  </si>
  <si>
    <t xml:space="preserve">Общество с ограниченной ответственностью «Айти-легко»</t>
  </si>
  <si>
    <t xml:space="preserve">1175958038717</t>
  </si>
  <si>
    <t xml:space="preserve">5933010768</t>
  </si>
  <si>
    <t xml:space="preserve">№ 822</t>
  </si>
  <si>
    <t xml:space="preserve">1095658004408</t>
  </si>
  <si>
    <t xml:space="preserve">5610126902</t>
  </si>
  <si>
    <t xml:space="preserve">Общество с ограниченной ответственностью Инжиниринговое Объединение «Инсайт»</t>
  </si>
  <si>
    <t xml:space="preserve">1085262012087</t>
  </si>
  <si>
    <t xml:space="preserve">5262233918</t>
  </si>
  <si>
    <t xml:space="preserve">Общество с ограниченной ответственностью «Студия Айкьюсофт»</t>
  </si>
  <si>
    <t xml:space="preserve">1122801001586</t>
  </si>
  <si>
    <t xml:space="preserve">2801169500</t>
  </si>
  <si>
    <t xml:space="preserve">Общество с ограниченной ответственностью «Совконсалт»</t>
  </si>
  <si>
    <t xml:space="preserve">1197847197371</t>
  </si>
  <si>
    <t xml:space="preserve">7807233775</t>
  </si>
  <si>
    <t xml:space="preserve">Общество с ограниченной ответственностью «Твинслаб»</t>
  </si>
  <si>
    <t xml:space="preserve">1196733013949</t>
  </si>
  <si>
    <t xml:space="preserve">6732182913</t>
  </si>
  <si>
    <t xml:space="preserve">Общество с ограниченной ответственностью «ВЕЛЕС ЕСМ»</t>
  </si>
  <si>
    <t xml:space="preserve">1197232026023</t>
  </si>
  <si>
    <t xml:space="preserve">7203490970</t>
  </si>
  <si>
    <t xml:space="preserve">Общество с ограниченной ответственностью «А2СОФТ»</t>
  </si>
  <si>
    <t xml:space="preserve">1181690082067</t>
  </si>
  <si>
    <t xml:space="preserve">1657249187</t>
  </si>
  <si>
    <t xml:space="preserve">Общество с ограниченной ответственностью «И ВЭ ГРУПП»</t>
  </si>
  <si>
    <t xml:space="preserve">1197746554884</t>
  </si>
  <si>
    <t xml:space="preserve">7727427976</t>
  </si>
  <si>
    <t xml:space="preserve">Акционерное общество «Восток АйТи Сервис»</t>
  </si>
  <si>
    <t xml:space="preserve">1092539005602</t>
  </si>
  <si>
    <t xml:space="preserve">2539101965</t>
  </si>
  <si>
    <t xml:space="preserve">Общество с ограниченной ответственностью «Дитрикс»</t>
  </si>
  <si>
    <t xml:space="preserve">1137746920013</t>
  </si>
  <si>
    <t xml:space="preserve">7718950403</t>
  </si>
  <si>
    <t xml:space="preserve">Общество с ограниченной ответственностью «ФЬЮЖН»</t>
  </si>
  <si>
    <t xml:space="preserve">1186196010307</t>
  </si>
  <si>
    <t xml:space="preserve">6154151762</t>
  </si>
  <si>
    <t xml:space="preserve">Общество с ограниченной ответственностью «ВИМ Тех»</t>
  </si>
  <si>
    <t xml:space="preserve">1147746085750</t>
  </si>
  <si>
    <t xml:space="preserve">7730700872</t>
  </si>
  <si>
    <t xml:space="preserve">Общество с ограниченной ответственностью «Юркомп Инфо»</t>
  </si>
  <si>
    <t xml:space="preserve">1192225020790</t>
  </si>
  <si>
    <t xml:space="preserve">2224198880</t>
  </si>
  <si>
    <t xml:space="preserve">Общество с ограниченной ответственностью «Стандарт Мэссенджер»</t>
  </si>
  <si>
    <t xml:space="preserve">1177746397641</t>
  </si>
  <si>
    <t xml:space="preserve">7709998695</t>
  </si>
  <si>
    <t xml:space="preserve">Общество с ограниченной ответственностью «ПРОНЕТКОМ»</t>
  </si>
  <si>
    <t xml:space="preserve">1107746434729</t>
  </si>
  <si>
    <t xml:space="preserve">7728737106</t>
  </si>
  <si>
    <t xml:space="preserve">Общество с ограниченной ответственностью «Опен Сервис СПб»</t>
  </si>
  <si>
    <t xml:space="preserve">1157847017305</t>
  </si>
  <si>
    <t xml:space="preserve">7806079993</t>
  </si>
  <si>
    <t xml:space="preserve">Общество с ограниченной ответственностью «Легаси Студио»</t>
  </si>
  <si>
    <t xml:space="preserve">1147232005491</t>
  </si>
  <si>
    <t xml:space="preserve">7203304455</t>
  </si>
  <si>
    <t xml:space="preserve">Акционерное общество «АКТИВ СОФТ»</t>
  </si>
  <si>
    <t xml:space="preserve">1197746324192</t>
  </si>
  <si>
    <t xml:space="preserve">7728470526</t>
  </si>
  <si>
    <t xml:space="preserve">Акционерное общество «Т-Информ»</t>
  </si>
  <si>
    <t xml:space="preserve">5117746033026</t>
  </si>
  <si>
    <t xml:space="preserve">7728793823</t>
  </si>
  <si>
    <t xml:space="preserve">Акционерное общество «ИК Интеграция»</t>
  </si>
  <si>
    <t xml:space="preserve">1197746365607</t>
  </si>
  <si>
    <t xml:space="preserve">7703476685</t>
  </si>
  <si>
    <t xml:space="preserve">Акционерное общество «ИК Образование»</t>
  </si>
  <si>
    <t xml:space="preserve">1197746310409</t>
  </si>
  <si>
    <t xml:space="preserve">7704490481</t>
  </si>
  <si>
    <t xml:space="preserve">Акционерное общество «ПП Интеграция»</t>
  </si>
  <si>
    <t xml:space="preserve">1197746050468</t>
  </si>
  <si>
    <t xml:space="preserve">7730248889</t>
  </si>
  <si>
    <t xml:space="preserve">Общество с ограниченной ответственностью «ГридПоинт Дайнамикс»</t>
  </si>
  <si>
    <t xml:space="preserve">1117746140324</t>
  </si>
  <si>
    <t xml:space="preserve">7706751393</t>
  </si>
  <si>
    <t xml:space="preserve">Общество с ограниченной ответственностью «АЛЬТЕК СИСТЕМС»</t>
  </si>
  <si>
    <t xml:space="preserve">1196658063381</t>
  </si>
  <si>
    <t xml:space="preserve">6670486612</t>
  </si>
  <si>
    <t xml:space="preserve">Общество с ограниченной ответственностью «Пигато»</t>
  </si>
  <si>
    <t xml:space="preserve">1197746629728</t>
  </si>
  <si>
    <t xml:space="preserve">7722480750</t>
  </si>
  <si>
    <t xml:space="preserve">Общество с ограниченной ответственностью «Голосовые Технологии»</t>
  </si>
  <si>
    <t xml:space="preserve">1157746743747</t>
  </si>
  <si>
    <t xml:space="preserve">9715210732</t>
  </si>
  <si>
    <t xml:space="preserve">Общество с ограниченной ответственностью «ПроектКом»</t>
  </si>
  <si>
    <t xml:space="preserve">1085543047226</t>
  </si>
  <si>
    <t xml:space="preserve">5505203361</t>
  </si>
  <si>
    <t xml:space="preserve">Общество с ограниченной ответственностью «Симплекс Софтвер»</t>
  </si>
  <si>
    <t xml:space="preserve">1137746721419</t>
  </si>
  <si>
    <t xml:space="preserve">7724885791</t>
  </si>
  <si>
    <t xml:space="preserve">Общество с ограниченной ответственностью «ЛИСТ Веб»</t>
  </si>
  <si>
    <t xml:space="preserve">1191690083342</t>
  </si>
  <si>
    <t xml:space="preserve">1650384229</t>
  </si>
  <si>
    <t xml:space="preserve">Общество с ограниченной ответственностью «МАСТЕР ПРОФ»</t>
  </si>
  <si>
    <t xml:space="preserve">1157746848016</t>
  </si>
  <si>
    <t xml:space="preserve">9701010042</t>
  </si>
  <si>
    <t xml:space="preserve">Общество с ограниченной ответственностью «Интеллект»</t>
  </si>
  <si>
    <t xml:space="preserve">1187746849553</t>
  </si>
  <si>
    <t xml:space="preserve">7725498019</t>
  </si>
  <si>
    <t xml:space="preserve">Общество с ограниченной ответственностью «Лэйзи Бэар Геймз»</t>
  </si>
  <si>
    <t xml:space="preserve">1197847101737</t>
  </si>
  <si>
    <t xml:space="preserve">7801663958</t>
  </si>
  <si>
    <t xml:space="preserve">Общество с ограниченной ответственностью «Умные Решения»</t>
  </si>
  <si>
    <t xml:space="preserve">1197746508475</t>
  </si>
  <si>
    <t xml:space="preserve">9725018788</t>
  </si>
  <si>
    <t xml:space="preserve">Общество с ограниченной ответственностью «Точка кипения»</t>
  </si>
  <si>
    <t xml:space="preserve">1066164199573</t>
  </si>
  <si>
    <t xml:space="preserve">6164251621</t>
  </si>
  <si>
    <t xml:space="preserve">Общество с ограниченной ответственностью «2ГИС-ЗАКАМЬЕ»</t>
  </si>
  <si>
    <t xml:space="preserve">1141650008092</t>
  </si>
  <si>
    <t xml:space="preserve">1650284619</t>
  </si>
  <si>
    <t xml:space="preserve">Общество с ограниченной ответственностью «Лоялти Лабс»</t>
  </si>
  <si>
    <t xml:space="preserve">1137746103648</t>
  </si>
  <si>
    <t xml:space="preserve">7707796608</t>
  </si>
  <si>
    <t xml:space="preserve">Общество с ограниченной ответственностью «Лаборатория «Гуманитарные Технологии»</t>
  </si>
  <si>
    <t xml:space="preserve">1077763957545</t>
  </si>
  <si>
    <t xml:space="preserve">7730574089</t>
  </si>
  <si>
    <t xml:space="preserve">Общество с ограниченной ответственностью «Фромтек»</t>
  </si>
  <si>
    <t xml:space="preserve">1195081060723</t>
  </si>
  <si>
    <t xml:space="preserve">5024198630</t>
  </si>
  <si>
    <t xml:space="preserve">Общество с ограниченной ответственностью «Крона Лабс»</t>
  </si>
  <si>
    <t xml:space="preserve">1146671024070</t>
  </si>
  <si>
    <t xml:space="preserve">6671463752</t>
  </si>
  <si>
    <t xml:space="preserve">Общество с ограниченной ответственностью «Авара Ай Ти Консалтинг»</t>
  </si>
  <si>
    <t xml:space="preserve">1117847331997</t>
  </si>
  <si>
    <t xml:space="preserve">7841449380</t>
  </si>
  <si>
    <t xml:space="preserve">Общество с ограниченной ответственностью «ЛогиСофт»</t>
  </si>
  <si>
    <t xml:space="preserve">1195476054586</t>
  </si>
  <si>
    <t xml:space="preserve">5408024381</t>
  </si>
  <si>
    <t xml:space="preserve">Общество с ограниченной ответственностью «ХОТЕЛАУТ»</t>
  </si>
  <si>
    <t xml:space="preserve">1137746971625</t>
  </si>
  <si>
    <t xml:space="preserve">7715979309</t>
  </si>
  <si>
    <t xml:space="preserve">Общество с ограниченной ответственностью «Кронекер»</t>
  </si>
  <si>
    <t xml:space="preserve">5067847119731</t>
  </si>
  <si>
    <t xml:space="preserve">7802359140</t>
  </si>
  <si>
    <t xml:space="preserve">Общество с ограниченной ответственностью «ТЦА»</t>
  </si>
  <si>
    <t xml:space="preserve">1027100973250</t>
  </si>
  <si>
    <t xml:space="preserve">7107063704</t>
  </si>
  <si>
    <t xml:space="preserve">Общество с ограниченной ответственностью «Дайком Консалтинг»</t>
  </si>
  <si>
    <t xml:space="preserve">1121690010188</t>
  </si>
  <si>
    <t xml:space="preserve">1660164920</t>
  </si>
  <si>
    <t xml:space="preserve">Общество с ограниченной ответственностью «НЕВОД»</t>
  </si>
  <si>
    <t xml:space="preserve">1025900521954</t>
  </si>
  <si>
    <t xml:space="preserve">5902110233</t>
  </si>
  <si>
    <t xml:space="preserve">Общество с ограниченной ответственностью «СКАЙОРИ»</t>
  </si>
  <si>
    <t xml:space="preserve">1195958032181</t>
  </si>
  <si>
    <t xml:space="preserve">5905061802</t>
  </si>
  <si>
    <t xml:space="preserve">Общество с ограниченной ответственностью «Интеллектуальные Сети»</t>
  </si>
  <si>
    <t xml:space="preserve">1125260012096</t>
  </si>
  <si>
    <t xml:space="preserve">5260337527</t>
  </si>
  <si>
    <t xml:space="preserve">Общество с ограниченной ответственностью «Центр разработки ПитерСофт»</t>
  </si>
  <si>
    <t xml:space="preserve">1167847279445</t>
  </si>
  <si>
    <t xml:space="preserve">7813255713</t>
  </si>
  <si>
    <t xml:space="preserve">Общество с ограниченной ответственностью «Аутлайн»</t>
  </si>
  <si>
    <t xml:space="preserve">1197847142382</t>
  </si>
  <si>
    <t xml:space="preserve">7838086866</t>
  </si>
  <si>
    <t xml:space="preserve">Общество с ограниченной ответственностью «РекФэйсис»</t>
  </si>
  <si>
    <t xml:space="preserve">5147746082160</t>
  </si>
  <si>
    <t xml:space="preserve">7725841846</t>
  </si>
  <si>
    <t xml:space="preserve">Общество с ограниченной ответственностью «АйТиматика»</t>
  </si>
  <si>
    <t xml:space="preserve">1117746766345</t>
  </si>
  <si>
    <t xml:space="preserve">7730651791</t>
  </si>
  <si>
    <t xml:space="preserve">Общество с ограниченной ответственностью «ДАТА ЭС»</t>
  </si>
  <si>
    <t xml:space="preserve">1197746604780</t>
  </si>
  <si>
    <t xml:space="preserve">9702007892</t>
  </si>
  <si>
    <t xml:space="preserve">Общество с ограниченной ответственностью «Дилявер Технолоджи»</t>
  </si>
  <si>
    <t xml:space="preserve">1067746335580</t>
  </si>
  <si>
    <t xml:space="preserve">7725563388</t>
  </si>
  <si>
    <t xml:space="preserve">Общество с ограниченной ответственностью «Синий муравей»</t>
  </si>
  <si>
    <t xml:space="preserve">1107746721840</t>
  </si>
  <si>
    <t xml:space="preserve">7724759476</t>
  </si>
  <si>
    <t xml:space="preserve">Общество с ограниченной ответственностью «Компания Мастер Агент»</t>
  </si>
  <si>
    <t xml:space="preserve">1197746579843</t>
  </si>
  <si>
    <t xml:space="preserve">9709054637</t>
  </si>
  <si>
    <t xml:space="preserve">Общество с ограниченной ответственностью Научно-технический центр «Арго»</t>
  </si>
  <si>
    <t xml:space="preserve">1033700065783</t>
  </si>
  <si>
    <t xml:space="preserve">3731016900</t>
  </si>
  <si>
    <t xml:space="preserve">Общество с ограниченной ответственностью «Артвелл Консалтинг»</t>
  </si>
  <si>
    <t xml:space="preserve">1197746572957</t>
  </si>
  <si>
    <t xml:space="preserve">7724497615</t>
  </si>
  <si>
    <t xml:space="preserve">Общество с ограниченной ответственностью «Смарт регион»</t>
  </si>
  <si>
    <t xml:space="preserve">1195476073484</t>
  </si>
  <si>
    <t xml:space="preserve">5406801321</t>
  </si>
  <si>
    <t xml:space="preserve">Общество с ограниченной ответственностью «ИТ Проспект»</t>
  </si>
  <si>
    <t xml:space="preserve">1127847409557</t>
  </si>
  <si>
    <t xml:space="preserve">7811527760</t>
  </si>
  <si>
    <t xml:space="preserve">Общество с ограниченной ответственностью «АЛРОСА Информационные технологии»</t>
  </si>
  <si>
    <t xml:space="preserve">1195476078258</t>
  </si>
  <si>
    <t xml:space="preserve">5407976532</t>
  </si>
  <si>
    <t xml:space="preserve">Общество с ограниченной ответственностью «ЦЕНТР ОБСЛУЖИВАНИЯ БИЗНЕСА»</t>
  </si>
  <si>
    <t xml:space="preserve">1127747024316</t>
  </si>
  <si>
    <t xml:space="preserve">7707786590</t>
  </si>
  <si>
    <t xml:space="preserve">Общество с ограниченной ответственностью «СиРС СПБ»</t>
  </si>
  <si>
    <t xml:space="preserve">1187847149335</t>
  </si>
  <si>
    <t xml:space="preserve">7814730714</t>
  </si>
  <si>
    <t xml:space="preserve">Общество с ограниченной ответственностью «Акционерное общество Е»</t>
  </si>
  <si>
    <t xml:space="preserve">1067847644193</t>
  </si>
  <si>
    <t xml:space="preserve">7802349649</t>
  </si>
  <si>
    <t xml:space="preserve">Общество с ограниченной ответственностью «Напа Лабс»</t>
  </si>
  <si>
    <t xml:space="preserve">1125902001170</t>
  </si>
  <si>
    <t xml:space="preserve">5902886033</t>
  </si>
  <si>
    <t xml:space="preserve">Общество с ограниченной ответственностью «ДЕВГЕЙМ»</t>
  </si>
  <si>
    <t xml:space="preserve">1164205058665</t>
  </si>
  <si>
    <t xml:space="preserve">4217176529</t>
  </si>
  <si>
    <t xml:space="preserve">1127746002570</t>
  </si>
  <si>
    <t xml:space="preserve">7726689400</t>
  </si>
  <si>
    <t xml:space="preserve">Общество с ограниченной ответственностью «ФЛАГМАН»</t>
  </si>
  <si>
    <t xml:space="preserve">1116195002274</t>
  </si>
  <si>
    <t xml:space="preserve">6163106798</t>
  </si>
  <si>
    <t xml:space="preserve">Общество с ограниченной ответственностью «Информационные Системы ПРО-ИНФО»</t>
  </si>
  <si>
    <t xml:space="preserve">1107746795122</t>
  </si>
  <si>
    <t xml:space="preserve">7725704487</t>
  </si>
  <si>
    <t xml:space="preserve">Общество с ограниченной ответственностью «АйДи Системы»</t>
  </si>
  <si>
    <t xml:space="preserve">1079847121199</t>
  </si>
  <si>
    <t xml:space="preserve">7807330539</t>
  </si>
  <si>
    <t xml:space="preserve">Общество с ограниченной ответственностью «Диджитал Спирит»</t>
  </si>
  <si>
    <t xml:space="preserve">1177746396101</t>
  </si>
  <si>
    <t xml:space="preserve">7743204896</t>
  </si>
  <si>
    <t xml:space="preserve">Общество с ограниченной ответственностью «ГЛОБОСОФТ»</t>
  </si>
  <si>
    <t xml:space="preserve">1142651025450</t>
  </si>
  <si>
    <t xml:space="preserve">2623804050</t>
  </si>
  <si>
    <t xml:space="preserve">Общество с ограниченной ответственностью «ФОРМАЛ ТЕКНОЛОДЖИ»</t>
  </si>
  <si>
    <t xml:space="preserve">1176313083429</t>
  </si>
  <si>
    <t xml:space="preserve">6330078824</t>
  </si>
  <si>
    <t xml:space="preserve">Общество с ограниченной ответственностью «АЛМА»</t>
  </si>
  <si>
    <t xml:space="preserve">1151690061027</t>
  </si>
  <si>
    <t xml:space="preserve">1655333771</t>
  </si>
  <si>
    <t xml:space="preserve">Общество с ограниченной ответственностью «Нордклауд»</t>
  </si>
  <si>
    <t xml:space="preserve">1197746634172</t>
  </si>
  <si>
    <t xml:space="preserve">9702009032</t>
  </si>
  <si>
    <t xml:space="preserve">Общество с ограниченной ответственностью ВЦ «ДЖИГИТ»</t>
  </si>
  <si>
    <t xml:space="preserve">1190571009650</t>
  </si>
  <si>
    <t xml:space="preserve">0572024143</t>
  </si>
  <si>
    <t xml:space="preserve">Общество с ограниченной ответственностью «АйТиХотЛайн»</t>
  </si>
  <si>
    <t xml:space="preserve">1087746755249</t>
  </si>
  <si>
    <t xml:space="preserve">7718709244</t>
  </si>
  <si>
    <t xml:space="preserve">Общество с ограниченной ответственностью «АйТиЭфБи Технолоджис»</t>
  </si>
  <si>
    <t xml:space="preserve">1167746092084</t>
  </si>
  <si>
    <t xml:space="preserve">7718294938</t>
  </si>
  <si>
    <t xml:space="preserve">Общество с ограниченной ответственностью «НАНОТЕХ 42 РУС»</t>
  </si>
  <si>
    <t xml:space="preserve">1187847038785</t>
  </si>
  <si>
    <t xml:space="preserve">7804615670</t>
  </si>
  <si>
    <t xml:space="preserve">Общество с ограниченной ответственностью «Алгоритм1»</t>
  </si>
  <si>
    <t xml:space="preserve">1187746559263</t>
  </si>
  <si>
    <t xml:space="preserve">7727366843</t>
  </si>
  <si>
    <t xml:space="preserve">Общество с ограниченной ответственностью «КомСистемс»</t>
  </si>
  <si>
    <t xml:space="preserve">1125835000697</t>
  </si>
  <si>
    <t xml:space="preserve">5835095442</t>
  </si>
  <si>
    <t xml:space="preserve">Общество с ограниченной ответственностью «Студия Белсимтек»</t>
  </si>
  <si>
    <t xml:space="preserve">1155010001761</t>
  </si>
  <si>
    <t xml:space="preserve">5010050680</t>
  </si>
  <si>
    <t xml:space="preserve">Общество с ограниченной ответственностью «Студия Игл Дайнемикс»</t>
  </si>
  <si>
    <t xml:space="preserve">1105010001139</t>
  </si>
  <si>
    <t xml:space="preserve">5010041189</t>
  </si>
  <si>
    <t xml:space="preserve">Общество с ограниченной ответственностью «Урфин»</t>
  </si>
  <si>
    <t xml:space="preserve">1177746670133</t>
  </si>
  <si>
    <t xml:space="preserve">7704432578</t>
  </si>
  <si>
    <t xml:space="preserve">Общество с ограниченной ответственностью «ЛинксервГрупп»</t>
  </si>
  <si>
    <t xml:space="preserve">1157746131850</t>
  </si>
  <si>
    <t xml:space="preserve">7725263151</t>
  </si>
  <si>
    <t xml:space="preserve">Общество с ограниченной ответственностью «Саппорт Про»</t>
  </si>
  <si>
    <t xml:space="preserve">1195027020385</t>
  </si>
  <si>
    <t xml:space="preserve">5027280227</t>
  </si>
  <si>
    <t xml:space="preserve">Общество с ограниченной ответственностью «Катрэн+»</t>
  </si>
  <si>
    <t xml:space="preserve">1057200646766</t>
  </si>
  <si>
    <t xml:space="preserve">7202135243</t>
  </si>
  <si>
    <t xml:space="preserve">1197232026892</t>
  </si>
  <si>
    <t xml:space="preserve">7203491646</t>
  </si>
  <si>
    <t xml:space="preserve">Акционерное общество «ИТ Эксперт»</t>
  </si>
  <si>
    <t xml:space="preserve">5077746730727</t>
  </si>
  <si>
    <t xml:space="preserve">7743642307</t>
  </si>
  <si>
    <t xml:space="preserve">Общество с ограниченной ответственностью «НордСофт»</t>
  </si>
  <si>
    <t xml:space="preserve">1053701221650</t>
  </si>
  <si>
    <t xml:space="preserve">3702082264</t>
  </si>
  <si>
    <t xml:space="preserve">Общество с ограниченной ответственностью «Делаем игры»</t>
  </si>
  <si>
    <t xml:space="preserve">1197746412203</t>
  </si>
  <si>
    <t xml:space="preserve">9702001629</t>
  </si>
  <si>
    <t xml:space="preserve">Общество с ограниченной ответственностью «Кнопка»</t>
  </si>
  <si>
    <t xml:space="preserve">1147746951274</t>
  </si>
  <si>
    <t xml:space="preserve">7710967300</t>
  </si>
  <si>
    <t xml:space="preserve">Общество с ограниченной ответственностью «Смартекс»</t>
  </si>
  <si>
    <t xml:space="preserve">1167746149999</t>
  </si>
  <si>
    <t xml:space="preserve">7724352715</t>
  </si>
  <si>
    <t xml:space="preserve">Акционерное общество «Центр автоматизации государственных учреждений»</t>
  </si>
  <si>
    <t xml:space="preserve">1195476072670</t>
  </si>
  <si>
    <t xml:space="preserve">5408025177</t>
  </si>
  <si>
    <t xml:space="preserve">Общество с ограниченной ответственностью Научно-производственное предприятие «ДосЛаб»</t>
  </si>
  <si>
    <t xml:space="preserve">1133019000740</t>
  </si>
  <si>
    <t xml:space="preserve">3019006763</t>
  </si>
  <si>
    <t xml:space="preserve">Общество с ограниченной ответственностью «ЭнДжиАр Софтлаб»</t>
  </si>
  <si>
    <t xml:space="preserve">1197746448437</t>
  </si>
  <si>
    <t xml:space="preserve">7730252130</t>
  </si>
  <si>
    <t xml:space="preserve">Общество с ограниченной ответственностью «Специальные технологии защиты информации»</t>
  </si>
  <si>
    <t xml:space="preserve">1095406011678</t>
  </si>
  <si>
    <t xml:space="preserve">5406528425</t>
  </si>
  <si>
    <t xml:space="preserve">Общество с ограниченной ответственностью «Бризо»</t>
  </si>
  <si>
    <t xml:space="preserve">1197746286440</t>
  </si>
  <si>
    <t xml:space="preserve">7727417865</t>
  </si>
  <si>
    <t xml:space="preserve">Федеральное государственное унитарное предприятие Главный межрегиональный центр обработки и распространения статистической информации Федеральной службы государственной статистики </t>
  </si>
  <si>
    <t xml:space="preserve">1027739185968</t>
  </si>
  <si>
    <t xml:space="preserve">7719026593</t>
  </si>
  <si>
    <t xml:space="preserve">Общество с ограниченной ответственностью «КАРМА.РУС»</t>
  </si>
  <si>
    <t xml:space="preserve">5177746102232</t>
  </si>
  <si>
    <t xml:space="preserve">7703435551</t>
  </si>
  <si>
    <t xml:space="preserve">Общество с ограниченной ответственностью «КАРМА ТЕХНОЛОДЖИ»</t>
  </si>
  <si>
    <t xml:space="preserve">1187746531940</t>
  </si>
  <si>
    <t xml:space="preserve">9710061734</t>
  </si>
  <si>
    <t xml:space="preserve">Общество с ограниченной ответственностью «Деловые информационные решения»</t>
  </si>
  <si>
    <t xml:space="preserve">1187746388070</t>
  </si>
  <si>
    <t xml:space="preserve">7720420114</t>
  </si>
  <si>
    <t xml:space="preserve">Общество с ограниченной ответственностью «Система Геткурс»</t>
  </si>
  <si>
    <t xml:space="preserve">1197746675170</t>
  </si>
  <si>
    <t xml:space="preserve">9731055900</t>
  </si>
  <si>
    <t xml:space="preserve">Общество с ограниченной ответственностью «Задачи и Решения»</t>
  </si>
  <si>
    <t xml:space="preserve">1165476134647</t>
  </si>
  <si>
    <t xml:space="preserve">5408010950</t>
  </si>
  <si>
    <t xml:space="preserve">Общество с ограниченной ответственностью «Астор»</t>
  </si>
  <si>
    <t xml:space="preserve">1083444000848</t>
  </si>
  <si>
    <t xml:space="preserve">3444155467</t>
  </si>
  <si>
    <t xml:space="preserve">Общество с ограниченной ответственностью «АйТи Саппорт»</t>
  </si>
  <si>
    <t xml:space="preserve">1195027015040</t>
  </si>
  <si>
    <t xml:space="preserve">5040162590</t>
  </si>
  <si>
    <t xml:space="preserve">Общество с ограниченной ответственностью «ГРАНДАП»</t>
  </si>
  <si>
    <t xml:space="preserve">1197746617672</t>
  </si>
  <si>
    <t xml:space="preserve">9706003137</t>
  </si>
  <si>
    <t xml:space="preserve">Общество с ограниченной ответственностью «ДИГИМАТИКС»</t>
  </si>
  <si>
    <t xml:space="preserve">1177847363649</t>
  </si>
  <si>
    <t xml:space="preserve">7802640512</t>
  </si>
  <si>
    <t xml:space="preserve">Общество с ограниченной ответственностью «Рокси Мобайл»</t>
  </si>
  <si>
    <t xml:space="preserve">1167847276189</t>
  </si>
  <si>
    <t xml:space="preserve">7804570934</t>
  </si>
  <si>
    <t xml:space="preserve">Общество с ограниченной ответственностью «Хайпмастер»</t>
  </si>
  <si>
    <t xml:space="preserve">1197847015849</t>
  </si>
  <si>
    <t xml:space="preserve">7813630178</t>
  </si>
  <si>
    <t xml:space="preserve">Общество с ограниченной ответственностью «Кот Батон»</t>
  </si>
  <si>
    <t xml:space="preserve">1167847487356</t>
  </si>
  <si>
    <t xml:space="preserve">7802606695</t>
  </si>
  <si>
    <t xml:space="preserve">1197627024946</t>
  </si>
  <si>
    <t xml:space="preserve">7604361250</t>
  </si>
  <si>
    <t xml:space="preserve">Общество с ограниченной ответственностью «Управляющая Компания Т-Системс»</t>
  </si>
  <si>
    <t xml:space="preserve">1147746451632</t>
  </si>
  <si>
    <t xml:space="preserve">7719877192</t>
  </si>
  <si>
    <t xml:space="preserve">Общество с ограниченной ответственностью «Экспонеа»</t>
  </si>
  <si>
    <t xml:space="preserve">1177746433260</t>
  </si>
  <si>
    <t xml:space="preserve">9718061782</t>
  </si>
  <si>
    <t xml:space="preserve">Общество с ограниченной ответственностью «РИДЛАЙН»</t>
  </si>
  <si>
    <t xml:space="preserve">1193123027063</t>
  </si>
  <si>
    <t xml:space="preserve">3123462410</t>
  </si>
  <si>
    <t xml:space="preserve">Общество с ограниченной ответственностью «ЭКСДЕВ»</t>
  </si>
  <si>
    <t xml:space="preserve">1197746678557</t>
  </si>
  <si>
    <t xml:space="preserve">7743322106</t>
  </si>
  <si>
    <t xml:space="preserve">Общество с ограниченной ответственностью «ЛамАрт»</t>
  </si>
  <si>
    <t xml:space="preserve">1186658073678</t>
  </si>
  <si>
    <t xml:space="preserve">6658520377</t>
  </si>
  <si>
    <t xml:space="preserve">Общество с ограниченной ответственностью «Медиа Эффект»</t>
  </si>
  <si>
    <t xml:space="preserve">1172225006315</t>
  </si>
  <si>
    <t xml:space="preserve">2225179329</t>
  </si>
  <si>
    <t xml:space="preserve">Общество с ограниченной ответственностью «АСТ»</t>
  </si>
  <si>
    <t xml:space="preserve">1142468040087</t>
  </si>
  <si>
    <t xml:space="preserve">2466274360</t>
  </si>
  <si>
    <t xml:space="preserve">Общество с ограниченной ответственностью «ФТ-СОФТ»</t>
  </si>
  <si>
    <t xml:space="preserve">1096670009479</t>
  </si>
  <si>
    <t xml:space="preserve">6670250825</t>
  </si>
  <si>
    <t xml:space="preserve">Общество с ограниченной ответственностью «Профинтег»</t>
  </si>
  <si>
    <t xml:space="preserve">1126678000129</t>
  </si>
  <si>
    <t xml:space="preserve">6678006850</t>
  </si>
  <si>
    <t xml:space="preserve">Общество с ограниченной ответственностью «Фейрикс»</t>
  </si>
  <si>
    <t xml:space="preserve">1197746633512</t>
  </si>
  <si>
    <t xml:space="preserve">9709055849</t>
  </si>
  <si>
    <t xml:space="preserve">Общество с ограниченной ответственностью «КвадКом Саратов»</t>
  </si>
  <si>
    <t xml:space="preserve">1146455000670</t>
  </si>
  <si>
    <t xml:space="preserve">6455061061</t>
  </si>
  <si>
    <t xml:space="preserve">Акционерное общество «Новые Технологии»</t>
  </si>
  <si>
    <t xml:space="preserve">1197746411323</t>
  </si>
  <si>
    <t xml:space="preserve">7703477791</t>
  </si>
  <si>
    <t xml:space="preserve">Акционерное общество «Галактика Плюс и Ко»</t>
  </si>
  <si>
    <t xml:space="preserve">1137746507250</t>
  </si>
  <si>
    <t xml:space="preserve">7725794385</t>
  </si>
  <si>
    <t xml:space="preserve">Общество с ограниченной ответственностью «Корифей»</t>
  </si>
  <si>
    <t xml:space="preserve">1055008001201</t>
  </si>
  <si>
    <t xml:space="preserve">5042079330</t>
  </si>
  <si>
    <t xml:space="preserve">Акционерное общество «АНРОСА»</t>
  </si>
  <si>
    <t xml:space="preserve">1027700433507</t>
  </si>
  <si>
    <t xml:space="preserve">7729024683</t>
  </si>
  <si>
    <t xml:space="preserve">Общество с ограниченной ответственностью «АНСЕР ПРО»</t>
  </si>
  <si>
    <t xml:space="preserve">1067746718654</t>
  </si>
  <si>
    <t xml:space="preserve">7729550566</t>
  </si>
  <si>
    <t xml:space="preserve">Общество с ограниченной ответственностью «Медео»</t>
  </si>
  <si>
    <t xml:space="preserve">1195543029098</t>
  </si>
  <si>
    <t xml:space="preserve">5504163229</t>
  </si>
  <si>
    <t xml:space="preserve">Общество с ограниченной ответственностью «ИТ-Контур»</t>
  </si>
  <si>
    <t xml:space="preserve">1197746345136</t>
  </si>
  <si>
    <t xml:space="preserve">9721081549</t>
  </si>
  <si>
    <t xml:space="preserve">Общество с ограниченной ответственностью «Компания ПРОКС»</t>
  </si>
  <si>
    <t xml:space="preserve">1192225032010</t>
  </si>
  <si>
    <t xml:space="preserve">2225205378</t>
  </si>
  <si>
    <t xml:space="preserve">Общество с ограниченной ответственностью «Норма-Т»</t>
  </si>
  <si>
    <t xml:space="preserve">1197847137322</t>
  </si>
  <si>
    <t xml:space="preserve">7802691926</t>
  </si>
  <si>
    <t xml:space="preserve">Общество с ограниченной ответственностью «Научно-техническое предприятие «РЭП»</t>
  </si>
  <si>
    <t xml:space="preserve">1025901373365</t>
  </si>
  <si>
    <t xml:space="preserve">5906005092</t>
  </si>
  <si>
    <t xml:space="preserve">Общество с ограниченной ответственностью «Центр информационных технологий Фактор Пачоли»</t>
  </si>
  <si>
    <t xml:space="preserve">5167746258092</t>
  </si>
  <si>
    <t xml:space="preserve">7733304549</t>
  </si>
  <si>
    <t xml:space="preserve">Общество с ограниченной ответственностью «Лаборатория МБК»</t>
  </si>
  <si>
    <t xml:space="preserve">1159204024242</t>
  </si>
  <si>
    <t xml:space="preserve">9204555582</t>
  </si>
  <si>
    <t xml:space="preserve">Общество с ограниченной ответственностью «БРИС»</t>
  </si>
  <si>
    <t xml:space="preserve">1153123001228</t>
  </si>
  <si>
    <t xml:space="preserve">3123359268</t>
  </si>
  <si>
    <t xml:space="preserve">Общество с ограниченной ответственностью «Статус-Проф Северо-Запад»</t>
  </si>
  <si>
    <t xml:space="preserve">1197847219437</t>
  </si>
  <si>
    <t xml:space="preserve">7810779532</t>
  </si>
  <si>
    <t xml:space="preserve">Общество с ограниченной ответственностью «ИМАКЛИК СЕРВИС»</t>
  </si>
  <si>
    <t xml:space="preserve">1107847359840</t>
  </si>
  <si>
    <t xml:space="preserve">7811476185</t>
  </si>
  <si>
    <t xml:space="preserve">Общество с ограниченной ответственностью «Информпроект-Центр»</t>
  </si>
  <si>
    <t xml:space="preserve">1097746813603</t>
  </si>
  <si>
    <t xml:space="preserve">7715788424</t>
  </si>
  <si>
    <t xml:space="preserve">№ 910</t>
  </si>
  <si>
    <t xml:space="preserve">Общество с ограниченной ответственностью «Датамания»</t>
  </si>
  <si>
    <t xml:space="preserve">1187746585531</t>
  </si>
  <si>
    <t xml:space="preserve">9701112816</t>
  </si>
  <si>
    <t xml:space="preserve">Общество с ограниченной ответственностью «Учи.ру»</t>
  </si>
  <si>
    <t xml:space="preserve">1127747152940</t>
  </si>
  <si>
    <t xml:space="preserve">7704821246</t>
  </si>
  <si>
    <t xml:space="preserve">Общество с ограниченной ответственностью «ИТГЛОБАЛКОМ ЛАБС»</t>
  </si>
  <si>
    <t xml:space="preserve">1137847202020</t>
  </si>
  <si>
    <t xml:space="preserve">7841483359</t>
  </si>
  <si>
    <t xml:space="preserve">Общество с ограниченной ответственностью Эквилибриум</t>
  </si>
  <si>
    <t xml:space="preserve">1177746515297</t>
  </si>
  <si>
    <t xml:space="preserve">9701076854</t>
  </si>
  <si>
    <t xml:space="preserve">Общество с ограниченной ответственностью «Автоматизация и Консалтинг»</t>
  </si>
  <si>
    <t xml:space="preserve">1095003004887</t>
  </si>
  <si>
    <t xml:space="preserve">5003074225</t>
  </si>
  <si>
    <t xml:space="preserve">Общество с ограниченной ответственностью «Оптимум»</t>
  </si>
  <si>
    <t xml:space="preserve">1126194007785</t>
  </si>
  <si>
    <t xml:space="preserve">6162062266</t>
  </si>
  <si>
    <t xml:space="preserve">Общество с ограниченной ответственностью «Биллинг Онлайн Решения»</t>
  </si>
  <si>
    <t xml:space="preserve">1196658065955</t>
  </si>
  <si>
    <t xml:space="preserve">6671099510</t>
  </si>
  <si>
    <t xml:space="preserve">Общество с ограниченной ответственностью «1С-Рарус Интеграционные проекты»</t>
  </si>
  <si>
    <t xml:space="preserve">1157746025733</t>
  </si>
  <si>
    <t xml:space="preserve">7717154350</t>
  </si>
  <si>
    <t xml:space="preserve">Общество с ограниченной ответственностью «Итми»</t>
  </si>
  <si>
    <t xml:space="preserve">1197847155307</t>
  </si>
  <si>
    <t xml:space="preserve">7804653732</t>
  </si>
  <si>
    <t xml:space="preserve">Общество с ограниченной ответственностью «Интеллиджичейн»</t>
  </si>
  <si>
    <t xml:space="preserve">1195275048011</t>
  </si>
  <si>
    <t xml:space="preserve">5260466554</t>
  </si>
  <si>
    <t xml:space="preserve">Общество с ограниченной ответственностью «КОДИНГ»</t>
  </si>
  <si>
    <t xml:space="preserve">1197847217226</t>
  </si>
  <si>
    <t xml:space="preserve">7806566242</t>
  </si>
  <si>
    <t xml:space="preserve">Общество с ограниченной ответственностью «Центр Специальных Разработок ИНФОРТЕХ»</t>
  </si>
  <si>
    <t xml:space="preserve">1127746400429</t>
  </si>
  <si>
    <t xml:space="preserve">7727779368</t>
  </si>
  <si>
    <t xml:space="preserve">Общество с ограниченной ответственностью «Форте Коммьюникейшн»</t>
  </si>
  <si>
    <t xml:space="preserve">1197746675697</t>
  </si>
  <si>
    <t xml:space="preserve">7743321945</t>
  </si>
  <si>
    <t xml:space="preserve">Общество с ограниченной ответственностью «Музыка и культура»</t>
  </si>
  <si>
    <t xml:space="preserve">1157746836763</t>
  </si>
  <si>
    <t xml:space="preserve">9710001647</t>
  </si>
  <si>
    <t xml:space="preserve">Общество с ограниченной ответственностью «ВН МЕДИА ГРУПП»</t>
  </si>
  <si>
    <t xml:space="preserve">1197847189836</t>
  </si>
  <si>
    <t xml:space="preserve">7840089423</t>
  </si>
  <si>
    <t xml:space="preserve">Общество с ограниченной ответственностью «Эксперт Аналитика»</t>
  </si>
  <si>
    <t xml:space="preserve">1085256006758</t>
  </si>
  <si>
    <t xml:space="preserve">5256082146</t>
  </si>
  <si>
    <t xml:space="preserve">Общество с ограниченной ответственностью «ЦЕНТР РАЗРАБОТКИ РИБ «ТАМБОВ»</t>
  </si>
  <si>
    <t xml:space="preserve">1196820009209</t>
  </si>
  <si>
    <t xml:space="preserve">6829151965</t>
  </si>
  <si>
    <t xml:space="preserve">Общество с ограниченной ответственностью «Геосервис-Информ»</t>
  </si>
  <si>
    <t xml:space="preserve">1107847111690</t>
  </si>
  <si>
    <t xml:space="preserve">7806430403</t>
  </si>
  <si>
    <t xml:space="preserve">Общество с ограниченной ответственностью «Союз 317»</t>
  </si>
  <si>
    <t xml:space="preserve">1177325005461</t>
  </si>
  <si>
    <t xml:space="preserve">7325153073</t>
  </si>
  <si>
    <t xml:space="preserve">Общество с ограниченной ответственностью «ОЛ РУС»</t>
  </si>
  <si>
    <t xml:space="preserve">1197746642609</t>
  </si>
  <si>
    <t xml:space="preserve">9701148587</t>
  </si>
  <si>
    <t xml:space="preserve">Общество с ограниченной ответственностью «Внедренческий центр Комлайн»</t>
  </si>
  <si>
    <t xml:space="preserve">1141690040777</t>
  </si>
  <si>
    <t xml:space="preserve">1659146282</t>
  </si>
  <si>
    <t xml:space="preserve">Общество с ограниченной ответственностью «Нараком.ру»</t>
  </si>
  <si>
    <t xml:space="preserve">1075030002244</t>
  </si>
  <si>
    <t xml:space="preserve">5030057557</t>
  </si>
  <si>
    <t xml:space="preserve">Общество с ограниченной ответственностью «Робин»</t>
  </si>
  <si>
    <t xml:space="preserve">1197746604285</t>
  </si>
  <si>
    <t xml:space="preserve">9725022632</t>
  </si>
  <si>
    <t xml:space="preserve">Общество с ограниченной ответственностью «БАЙТ КОД»</t>
  </si>
  <si>
    <t xml:space="preserve">1176313029573</t>
  </si>
  <si>
    <t xml:space="preserve">6312171394</t>
  </si>
  <si>
    <t xml:space="preserve">Общество с ограниченной ответственностью «Джи Файв Холдинг РУС»</t>
  </si>
  <si>
    <t xml:space="preserve">5087746112658</t>
  </si>
  <si>
    <t xml:space="preserve">7706697788</t>
  </si>
  <si>
    <t xml:space="preserve">Общество с ограниченной ответственностью «Акелон Консалтинг»</t>
  </si>
  <si>
    <t xml:space="preserve">1146316041013</t>
  </si>
  <si>
    <t xml:space="preserve">6316022918</t>
  </si>
  <si>
    <t xml:space="preserve">Общество с ограниченной ответственностью «ТС-Центр»</t>
  </si>
  <si>
    <t xml:space="preserve">1197746514965</t>
  </si>
  <si>
    <t xml:space="preserve">7720479301</t>
  </si>
  <si>
    <t xml:space="preserve">Общество с ограниченной ответственностью «Мэнпауэр АйТи»</t>
  </si>
  <si>
    <t xml:space="preserve">1197746679074</t>
  </si>
  <si>
    <t xml:space="preserve">7707435680</t>
  </si>
  <si>
    <t xml:space="preserve">Общество с ограниченной ответственностью «НЕЙРО»</t>
  </si>
  <si>
    <t xml:space="preserve">1157746243160</t>
  </si>
  <si>
    <t xml:space="preserve">7701094560</t>
  </si>
  <si>
    <t xml:space="preserve">Общество с ограниченной ответственностью «Софт Райз»</t>
  </si>
  <si>
    <t xml:space="preserve">5147746416880</t>
  </si>
  <si>
    <t xml:space="preserve">7717801550</t>
  </si>
  <si>
    <t xml:space="preserve">Общество с ограниченной ответственностью «Национальный цифровой ресурс «Руконт»</t>
  </si>
  <si>
    <t xml:space="preserve">1137746876090</t>
  </si>
  <si>
    <t xml:space="preserve">7702823270</t>
  </si>
  <si>
    <t xml:space="preserve">Общество с ограниченной ответственностью «Системы управления идентификацией»</t>
  </si>
  <si>
    <t xml:space="preserve">5167746401488</t>
  </si>
  <si>
    <t xml:space="preserve">7709982222</t>
  </si>
  <si>
    <t xml:space="preserve">Общество с ограниченной ответственностью «Трейдтех Девелопмент»</t>
  </si>
  <si>
    <t xml:space="preserve">1197746693539</t>
  </si>
  <si>
    <t xml:space="preserve">7726459975</t>
  </si>
  <si>
    <t xml:space="preserve">Общество с ограниченной ответственностью «РУБИКОН»</t>
  </si>
  <si>
    <t xml:space="preserve">1147746697075</t>
  </si>
  <si>
    <t xml:space="preserve">7728881950</t>
  </si>
  <si>
    <t xml:space="preserve">Общество с ограниченной ответственностью «2ДОМЕЙНС.РУ»</t>
  </si>
  <si>
    <t xml:space="preserve">1057746369152</t>
  </si>
  <si>
    <t xml:space="preserve">7714592700</t>
  </si>
  <si>
    <t xml:space="preserve">Общество с ограниченной ответственностью «ДАТА ХЭВИ ИНЖИНИРИНГ»</t>
  </si>
  <si>
    <t xml:space="preserve">1197847214058</t>
  </si>
  <si>
    <t xml:space="preserve">7813640151</t>
  </si>
  <si>
    <t xml:space="preserve">Общество с ограниченной ответственностью «Ирбис Аналитика»</t>
  </si>
  <si>
    <t xml:space="preserve">1061832016630</t>
  </si>
  <si>
    <t xml:space="preserve">1832051249</t>
  </si>
  <si>
    <t xml:space="preserve">Общество с ограниченной ответственностью «Дата Драйверс»</t>
  </si>
  <si>
    <t xml:space="preserve">1184704018333</t>
  </si>
  <si>
    <t xml:space="preserve">4716045049</t>
  </si>
  <si>
    <t xml:space="preserve">Общество с ограниченной ответственностью «СИНДИКАТОР»</t>
  </si>
  <si>
    <t xml:space="preserve">1177847388498</t>
  </si>
  <si>
    <t xml:space="preserve">7841068602</t>
  </si>
  <si>
    <t xml:space="preserve">Общество с ограниченной ответственностью «ТУВЭТРЕЙД ТЕХНОЛОДЖИ»</t>
  </si>
  <si>
    <t xml:space="preserve">1167746515991</t>
  </si>
  <si>
    <t xml:space="preserve">7726378564</t>
  </si>
  <si>
    <t xml:space="preserve">Общество с ограниченной ответственностью «Ингинс»</t>
  </si>
  <si>
    <t xml:space="preserve">1167232079960</t>
  </si>
  <si>
    <t xml:space="preserve">7203394089</t>
  </si>
  <si>
    <t xml:space="preserve">Общество с ограниченной ответственностью «Ирбиус»</t>
  </si>
  <si>
    <t xml:space="preserve">1075249005116</t>
  </si>
  <si>
    <t xml:space="preserve">5249087591</t>
  </si>
  <si>
    <t xml:space="preserve">Общество с ограниченной ответственностью «НВП Модем»</t>
  </si>
  <si>
    <t xml:space="preserve">1037731025925</t>
  </si>
  <si>
    <t xml:space="preserve">7731277184</t>
  </si>
  <si>
    <t xml:space="preserve">Общество с ограниченной ответственностью «Геометр»</t>
  </si>
  <si>
    <t xml:space="preserve">1157746836500</t>
  </si>
  <si>
    <t xml:space="preserve">7725288332</t>
  </si>
  <si>
    <t xml:space="preserve">Общество с ограниченной ответственностью «Аджасп»</t>
  </si>
  <si>
    <t xml:space="preserve">1197746539760</t>
  </si>
  <si>
    <t xml:space="preserve">9723090764</t>
  </si>
  <si>
    <t xml:space="preserve">Общество с ограниченной ответственностью «Аркада Тех»</t>
  </si>
  <si>
    <t xml:space="preserve">1192036005040</t>
  </si>
  <si>
    <t xml:space="preserve">2014019781</t>
  </si>
  <si>
    <t xml:space="preserve">Общество с ограниченной ответственностью «Удобные сервисы»</t>
  </si>
  <si>
    <t xml:space="preserve">1194205021856</t>
  </si>
  <si>
    <t xml:space="preserve">4202053891</t>
  </si>
  <si>
    <t xml:space="preserve">Общество с ограниченной ответственностью «ИТ-Эксперт»</t>
  </si>
  <si>
    <t xml:space="preserve">1081327001612</t>
  </si>
  <si>
    <t xml:space="preserve">1327007246</t>
  </si>
  <si>
    <t xml:space="preserve">Общество с ограниченной ответственностью «ЛЕКО»</t>
  </si>
  <si>
    <t xml:space="preserve">1056900116360</t>
  </si>
  <si>
    <t xml:space="preserve">6901083483</t>
  </si>
  <si>
    <t xml:space="preserve">1195476081745</t>
  </si>
  <si>
    <t xml:space="preserve">5410081997</t>
  </si>
  <si>
    <t xml:space="preserve">Общество с ограниченной ответственностью «Степ Медиа»</t>
  </si>
  <si>
    <t xml:space="preserve">1097746760320</t>
  </si>
  <si>
    <t xml:space="preserve">7724728100</t>
  </si>
  <si>
    <t xml:space="preserve">Общество с ограниченной ответственностью «Окей-ИТ»</t>
  </si>
  <si>
    <t xml:space="preserve">1196313089961</t>
  </si>
  <si>
    <t xml:space="preserve">6316261031</t>
  </si>
  <si>
    <t xml:space="preserve">Общество с ограниченной ответственностью «Студия Н»</t>
  </si>
  <si>
    <t xml:space="preserve">1197847102144</t>
  </si>
  <si>
    <t xml:space="preserve">7804645192</t>
  </si>
  <si>
    <t xml:space="preserve">Общество с ограниченной ответственностью «Смотри.Учись»</t>
  </si>
  <si>
    <t xml:space="preserve">5147746081236</t>
  </si>
  <si>
    <t xml:space="preserve">7707843618</t>
  </si>
  <si>
    <t xml:space="preserve">Общество с ограниченной ответственностью «Заботливый Айтишник»</t>
  </si>
  <si>
    <t xml:space="preserve">1177847062106</t>
  </si>
  <si>
    <t xml:space="preserve">7842128244</t>
  </si>
  <si>
    <t xml:space="preserve">Общество с ограниченной ответственностью «Полезные Игры»</t>
  </si>
  <si>
    <t xml:space="preserve">1197847198504</t>
  </si>
  <si>
    <t xml:space="preserve">7806565094</t>
  </si>
  <si>
    <t xml:space="preserve">Общество с ограниченной ответственностью «ФИНИСТ-ПРОФЕССИОНАЛЬНЫЕ СЕРВИСЫ»</t>
  </si>
  <si>
    <t xml:space="preserve">1157746893985</t>
  </si>
  <si>
    <t xml:space="preserve">9701012177</t>
  </si>
  <si>
    <t xml:space="preserve">Общество с ограниченной ответственностью «Служба 75»</t>
  </si>
  <si>
    <t xml:space="preserve">1047200556809</t>
  </si>
  <si>
    <t xml:space="preserve">7203143906</t>
  </si>
  <si>
    <t xml:space="preserve">Общество с ограниченной ответственностью «АВРО»</t>
  </si>
  <si>
    <t xml:space="preserve">1089847173514</t>
  </si>
  <si>
    <t xml:space="preserve">7816440915</t>
  </si>
  <si>
    <t xml:space="preserve">Общество с ограниченной ответственностью «Диспэкс»</t>
  </si>
  <si>
    <t xml:space="preserve">1177232021570</t>
  </si>
  <si>
    <t xml:space="preserve">7203425202</t>
  </si>
  <si>
    <t xml:space="preserve">Общество с ограниченной ответственностью «МОНИТОР СОФТ РАЗРАБОТКА»</t>
  </si>
  <si>
    <t xml:space="preserve">1195027025522</t>
  </si>
  <si>
    <t xml:space="preserve">5040164967</t>
  </si>
  <si>
    <t xml:space="preserve">Общество с ограниченной ответственностью «Регнанс Групп»</t>
  </si>
  <si>
    <t xml:space="preserve">1137746584469</t>
  </si>
  <si>
    <t xml:space="preserve">7702818368</t>
  </si>
  <si>
    <t xml:space="preserve">Общество с ограниченной ответственностью «ВНЕДРЕНЧЕСКИЙ ЦЕНТР «ЮНИГРЕЙД»</t>
  </si>
  <si>
    <t xml:space="preserve">1192536036197</t>
  </si>
  <si>
    <t xml:space="preserve">2536320824</t>
  </si>
  <si>
    <t xml:space="preserve">Общество с ограниченной ответственностью «И-Групп»</t>
  </si>
  <si>
    <t xml:space="preserve">1067757773896</t>
  </si>
  <si>
    <t xml:space="preserve">7718606552</t>
  </si>
  <si>
    <t xml:space="preserve">Общество с ограниченной ответственностью «ЕПК - Информационные технологии»</t>
  </si>
  <si>
    <t xml:space="preserve">1197746704594</t>
  </si>
  <si>
    <t xml:space="preserve">9723095040</t>
  </si>
  <si>
    <t xml:space="preserve">Общество с ограниченной ответственностью «АЭРОКОМ»</t>
  </si>
  <si>
    <t xml:space="preserve">1197746560516</t>
  </si>
  <si>
    <t xml:space="preserve">9705136776</t>
  </si>
  <si>
    <t xml:space="preserve">Общество с ограниченной ответственностью «ДОТ ВИЖН»</t>
  </si>
  <si>
    <t xml:space="preserve">1133528012364</t>
  </si>
  <si>
    <t xml:space="preserve">3528208891</t>
  </si>
  <si>
    <t xml:space="preserve">Общество с ограниченной ответственностью «Некстайп»</t>
  </si>
  <si>
    <t xml:space="preserve">1107451010150</t>
  </si>
  <si>
    <t xml:space="preserve">7451304100</t>
  </si>
  <si>
    <t xml:space="preserve">Общество с ограниченной ответственностью «Астрал-С»</t>
  </si>
  <si>
    <t xml:space="preserve">1126320018560</t>
  </si>
  <si>
    <t xml:space="preserve">6321300938</t>
  </si>
  <si>
    <t xml:space="preserve">Общество с ограниченной ответственностью «Информ-право»</t>
  </si>
  <si>
    <t xml:space="preserve">1036301019787</t>
  </si>
  <si>
    <t xml:space="preserve">6321096841</t>
  </si>
  <si>
    <t xml:space="preserve">Общество с ограниченной ответственностью «КиберДжет»</t>
  </si>
  <si>
    <t xml:space="preserve">1196658074293</t>
  </si>
  <si>
    <t xml:space="preserve">6686120437</t>
  </si>
  <si>
    <t xml:space="preserve">Общество с ограниченной ответственностью «ДЕБЕКС»</t>
  </si>
  <si>
    <t xml:space="preserve">1197746316613</t>
  </si>
  <si>
    <t xml:space="preserve">9709049281</t>
  </si>
  <si>
    <t xml:space="preserve">Общество с ограниченной ответственностью «Техкрауд ЭйАй»</t>
  </si>
  <si>
    <t xml:space="preserve">1161690143372</t>
  </si>
  <si>
    <t xml:space="preserve">1615012980</t>
  </si>
  <si>
    <t xml:space="preserve">Общество с ограниченной ответственностью «ПАРТНЕР-М»</t>
  </si>
  <si>
    <t xml:space="preserve">5167746456280</t>
  </si>
  <si>
    <t xml:space="preserve">7734396302</t>
  </si>
  <si>
    <t xml:space="preserve">Общество с ограниченной ответственностью «Лаборатория знаний»</t>
  </si>
  <si>
    <t xml:space="preserve">1177746482055</t>
  </si>
  <si>
    <t xml:space="preserve">7703427423</t>
  </si>
  <si>
    <t xml:space="preserve">Общество с ограниченной ответственностью «ИТ Компонент»</t>
  </si>
  <si>
    <t xml:space="preserve">1187847131317</t>
  </si>
  <si>
    <t xml:space="preserve">7842152511</t>
  </si>
  <si>
    <t xml:space="preserve">Общество с ограниченной ответственностью «Компания «АвтоСофт»</t>
  </si>
  <si>
    <t xml:space="preserve">1026605253740</t>
  </si>
  <si>
    <t xml:space="preserve">6671113878</t>
  </si>
  <si>
    <t xml:space="preserve">Общество с ограниченной ответственностью «ОРКА СОФТ»</t>
  </si>
  <si>
    <t xml:space="preserve">1197847239193</t>
  </si>
  <si>
    <t xml:space="preserve">7801675551</t>
  </si>
  <si>
    <t xml:space="preserve"> Общество с ограниченной ответственностью «Лаборатория промышленных исследований»</t>
  </si>
  <si>
    <t xml:space="preserve">1197746427427</t>
  </si>
  <si>
    <t xml:space="preserve">9715351733</t>
  </si>
  <si>
    <t xml:space="preserve">Общество с ограниченной ответственностью «БИ ТЕЛЕКОМ СОЛЮШНЗ»</t>
  </si>
  <si>
    <t xml:space="preserve">1197746642840</t>
  </si>
  <si>
    <t xml:space="preserve">7726459277</t>
  </si>
  <si>
    <t xml:space="preserve">Общество с ограниченной ответственностью «Бэлл Интегратор Инновации»</t>
  </si>
  <si>
    <t xml:space="preserve">1197746657580</t>
  </si>
  <si>
    <t xml:space="preserve">9731055555</t>
  </si>
  <si>
    <t xml:space="preserve">Общество с ограниченной ответственностью «БИ Сервис»</t>
  </si>
  <si>
    <t xml:space="preserve">1187746980530</t>
  </si>
  <si>
    <t xml:space="preserve">7726444168</t>
  </si>
  <si>
    <t xml:space="preserve">Общество с ограниченной ответственностью «СПОРТСОФТ»</t>
  </si>
  <si>
    <t xml:space="preserve">1127847315078</t>
  </si>
  <si>
    <t xml:space="preserve">7839463531</t>
  </si>
  <si>
    <t xml:space="preserve">Общество с ограниченной ответственностью «Финч Мобайл»</t>
  </si>
  <si>
    <t xml:space="preserve">1197746143264</t>
  </si>
  <si>
    <t xml:space="preserve">7722472693</t>
  </si>
  <si>
    <t xml:space="preserve">Общество с ограниченной ответственностью «АРТ-ИНТ ЛАБС»</t>
  </si>
  <si>
    <t xml:space="preserve">1196196048597</t>
  </si>
  <si>
    <t xml:space="preserve">6164129780</t>
  </si>
  <si>
    <t xml:space="preserve">Общество с ограниченной ответственностью «Валидата»</t>
  </si>
  <si>
    <t xml:space="preserve">1037739305559</t>
  </si>
  <si>
    <t xml:space="preserve">7702250685</t>
  </si>
  <si>
    <t xml:space="preserve">Общество с ограниченной ответственностью «Ред Технолоджи»</t>
  </si>
  <si>
    <t xml:space="preserve">1197746228855</t>
  </si>
  <si>
    <t xml:space="preserve">9723083478</t>
  </si>
  <si>
    <t xml:space="preserve">Общество с ограниченной ответственностью «Райтис»</t>
  </si>
  <si>
    <t xml:space="preserve">1191832026946</t>
  </si>
  <si>
    <t xml:space="preserve">1841090484</t>
  </si>
  <si>
    <t xml:space="preserve">Общество с ограниченной ответственностью «ИнСтейт»</t>
  </si>
  <si>
    <t xml:space="preserve">1197746374528</t>
  </si>
  <si>
    <t xml:space="preserve">7726454134</t>
  </si>
  <si>
    <t xml:space="preserve">Общество с ограниченной ответственностью «ТАКСА»</t>
  </si>
  <si>
    <t xml:space="preserve">1197746104885</t>
  </si>
  <si>
    <t xml:space="preserve">7726447641</t>
  </si>
  <si>
    <t xml:space="preserve">Общество с ограниченной ответственностью «ГроуАпп Солюшнз»</t>
  </si>
  <si>
    <t xml:space="preserve">1116189002346</t>
  </si>
  <si>
    <t xml:space="preserve">6102039287</t>
  </si>
  <si>
    <t xml:space="preserve">Общество с ограниченной ответственностью «АСП»</t>
  </si>
  <si>
    <t xml:space="preserve">1197847031491</t>
  </si>
  <si>
    <t xml:space="preserve">7839112974</t>
  </si>
  <si>
    <t xml:space="preserve">Общество с ограниченной ответственностью «АКСИОМА»</t>
  </si>
  <si>
    <t xml:space="preserve">1137847434042</t>
  </si>
  <si>
    <t xml:space="preserve">7839487370</t>
  </si>
  <si>
    <t xml:space="preserve">Общество с ограниченной ответственностью «НЕОЛАНТ Калининград»</t>
  </si>
  <si>
    <t xml:space="preserve">1193926004480</t>
  </si>
  <si>
    <t xml:space="preserve">3906378816</t>
  </si>
  <si>
    <t xml:space="preserve">Общество с ограниченной ответственностью «АП Технолоджи»</t>
  </si>
  <si>
    <t xml:space="preserve">1186313005295</t>
  </si>
  <si>
    <t xml:space="preserve">6325072016</t>
  </si>
  <si>
    <t xml:space="preserve">Общество с ограниченной ответственностью «Интеграмма»</t>
  </si>
  <si>
    <t xml:space="preserve">1147847235810</t>
  </si>
  <si>
    <t xml:space="preserve">7814616232</t>
  </si>
  <si>
    <t xml:space="preserve">Общество с ограниченной ответственностью «ИНКО-СЕРВИС»</t>
  </si>
  <si>
    <t xml:space="preserve">1085260006633</t>
  </si>
  <si>
    <t xml:space="preserve">5260224594</t>
  </si>
  <si>
    <t xml:space="preserve">Общество с ограниченной ответственностью «ДОВЕРЕННАЯ СРЕДА»</t>
  </si>
  <si>
    <t xml:space="preserve">1157746106264</t>
  </si>
  <si>
    <t xml:space="preserve">7701081120</t>
  </si>
  <si>
    <t xml:space="preserve">Общество с ограниченной ответственностью «Датэкс Софтвер»</t>
  </si>
  <si>
    <t xml:space="preserve">1057746255005</t>
  </si>
  <si>
    <t xml:space="preserve">7727534248</t>
  </si>
  <si>
    <t xml:space="preserve">Общество с ограниченной ответственностью «Центр Дистрибуции Террасофт»</t>
  </si>
  <si>
    <t xml:space="preserve">1167746799967</t>
  </si>
  <si>
    <t xml:space="preserve">7725328680</t>
  </si>
  <si>
    <t xml:space="preserve">Общество с ограниченной ответственностью «2050-Интегратор»</t>
  </si>
  <si>
    <t xml:space="preserve">1127746006981</t>
  </si>
  <si>
    <t xml:space="preserve">7715898988</t>
  </si>
  <si>
    <t xml:space="preserve">Акционерное общество «ФЭЙТ»</t>
  </si>
  <si>
    <t xml:space="preserve">1197746684794</t>
  </si>
  <si>
    <t xml:space="preserve">9710079788</t>
  </si>
  <si>
    <t xml:space="preserve">Общество с ограниченной ответственностью «ИнфоЛинк»</t>
  </si>
  <si>
    <t xml:space="preserve">1111831016110</t>
  </si>
  <si>
    <t xml:space="preserve">1831150328</t>
  </si>
  <si>
    <t xml:space="preserve">Общество с ограниченной ответственностью «РТ-Биз»</t>
  </si>
  <si>
    <t xml:space="preserve">1157847146710</t>
  </si>
  <si>
    <t xml:space="preserve">7814216001</t>
  </si>
  <si>
    <t xml:space="preserve">Общество с ограниченной ответственностью «ХАЙПЕР АП»</t>
  </si>
  <si>
    <t xml:space="preserve">1197746354541</t>
  </si>
  <si>
    <t xml:space="preserve">9709049980</t>
  </si>
  <si>
    <t xml:space="preserve">Общество с ограниченной ответственностью «КЛАУД АДАПТЕР»</t>
  </si>
  <si>
    <t xml:space="preserve">1197746715968</t>
  </si>
  <si>
    <t xml:space="preserve">7733348842</t>
  </si>
  <si>
    <t xml:space="preserve">Общество с ограниченной ответственностью «Технологии Делового Туризма»</t>
  </si>
  <si>
    <t xml:space="preserve">1197746659857</t>
  </si>
  <si>
    <t xml:space="preserve">9703004693</t>
  </si>
  <si>
    <t xml:space="preserve">Общество с ограниченной ответственностью «Аутсорсинг Интернет Систем»</t>
  </si>
  <si>
    <t xml:space="preserve">1130280053265</t>
  </si>
  <si>
    <t xml:space="preserve">0268067841</t>
  </si>
  <si>
    <t xml:space="preserve">Общество с ограниченной ответственностью «Образовариум»</t>
  </si>
  <si>
    <t xml:space="preserve">1147746780202</t>
  </si>
  <si>
    <t xml:space="preserve">7714939705</t>
  </si>
  <si>
    <t xml:space="preserve">Общество с ограниченной ответственностью «Нетекс-сервис»</t>
  </si>
  <si>
    <t xml:space="preserve">1134632015517</t>
  </si>
  <si>
    <t xml:space="preserve">4632185297</t>
  </si>
  <si>
    <t xml:space="preserve">Общество с ограниченной ответственностью «Агентство Каспий»</t>
  </si>
  <si>
    <t xml:space="preserve">1180571008265</t>
  </si>
  <si>
    <t xml:space="preserve">0572021696</t>
  </si>
  <si>
    <t xml:space="preserve">Общество с ограниченной ответственностью «ГЕЙМЗ БАННЕР НЕТВОРК»</t>
  </si>
  <si>
    <t xml:space="preserve">1095473008960</t>
  </si>
  <si>
    <t xml:space="preserve">5408274945</t>
  </si>
  <si>
    <t xml:space="preserve">Общество с ограниченной ответственностью «ТАЙГА ГЕЙМЗ»</t>
  </si>
  <si>
    <t xml:space="preserve">1155476087931</t>
  </si>
  <si>
    <t xml:space="preserve">5408004963</t>
  </si>
  <si>
    <t xml:space="preserve">Общество с ограниченной ответственностью «Нимакс»</t>
  </si>
  <si>
    <t xml:space="preserve">1109847023626</t>
  </si>
  <si>
    <t xml:space="preserve">7805538179</t>
  </si>
  <si>
    <t xml:space="preserve">Общество с ограниченной ответственностью «Спрингс Тех»</t>
  </si>
  <si>
    <t xml:space="preserve">1195476048547</t>
  </si>
  <si>
    <t xml:space="preserve">5408024092</t>
  </si>
  <si>
    <t xml:space="preserve">Общество с ограниченной ответственностью «ОТС-Софт»</t>
  </si>
  <si>
    <t xml:space="preserve">1197847236531</t>
  </si>
  <si>
    <t xml:space="preserve">7838089384</t>
  </si>
  <si>
    <t xml:space="preserve">Общество с ограниченной ответственностью «Микроавия»</t>
  </si>
  <si>
    <t xml:space="preserve">1197847139995</t>
  </si>
  <si>
    <t xml:space="preserve">7814760684</t>
  </si>
  <si>
    <t xml:space="preserve">Общество с ограниченной ответственностью «СибДиджитал»</t>
  </si>
  <si>
    <t xml:space="preserve">1180327012876</t>
  </si>
  <si>
    <t xml:space="preserve">0323407072</t>
  </si>
  <si>
    <t xml:space="preserve">Общество с ограниченной ответственностью «Мастерская цифровых решений»</t>
  </si>
  <si>
    <t xml:space="preserve">1197746641730</t>
  </si>
  <si>
    <t xml:space="preserve">9723093652</t>
  </si>
  <si>
    <t xml:space="preserve">Общество с ограниченной ответственностью «Дело»</t>
  </si>
  <si>
    <t xml:space="preserve">1091215003285</t>
  </si>
  <si>
    <t xml:space="preserve">1215140916</t>
  </si>
  <si>
    <t xml:space="preserve">Общество с ограниченной ответственностью «Управляющая компания Соработничество»</t>
  </si>
  <si>
    <t xml:space="preserve">1187746939115</t>
  </si>
  <si>
    <t xml:space="preserve">7704465245</t>
  </si>
  <si>
    <t xml:space="preserve">Общество с ограниченной ответственностью «ПС-Консалтинг»</t>
  </si>
  <si>
    <t xml:space="preserve">1097602003190</t>
  </si>
  <si>
    <t xml:space="preserve">7602073785</t>
  </si>
  <si>
    <t xml:space="preserve">Общество с ограниченной ответственностью «ОптиСистемс»</t>
  </si>
  <si>
    <t xml:space="preserve">1147746020718</t>
  </si>
  <si>
    <t xml:space="preserve">7705550253</t>
  </si>
  <si>
    <t xml:space="preserve">Общество с ограниченной ответственностью «АДАПТИВНЫЕ ЦИФРОВЫЕ ПЛАТФОРМЫ»</t>
  </si>
  <si>
    <t xml:space="preserve">1197746541849</t>
  </si>
  <si>
    <t xml:space="preserve">7734429029</t>
  </si>
  <si>
    <t xml:space="preserve">Общество с ограниченной ответственностью «РУКОР»</t>
  </si>
  <si>
    <t xml:space="preserve">1187746713384</t>
  </si>
  <si>
    <t xml:space="preserve">7703463728</t>
  </si>
  <si>
    <t xml:space="preserve">Общество с ограниченной ответственностью «Латка»</t>
  </si>
  <si>
    <t xml:space="preserve">1186196058509</t>
  </si>
  <si>
    <t xml:space="preserve">6166112743</t>
  </si>
  <si>
    <t xml:space="preserve">Общество с ограниченной ответственностью «ПЛЕКСЕТ РУС»</t>
  </si>
  <si>
    <t xml:space="preserve">1193328011887</t>
  </si>
  <si>
    <t xml:space="preserve">3305800448</t>
  </si>
  <si>
    <t xml:space="preserve">Общество с ограниченной ответственностью «Разработка»</t>
  </si>
  <si>
    <t xml:space="preserve">1187325018308</t>
  </si>
  <si>
    <t xml:space="preserve">7325162769</t>
  </si>
  <si>
    <t xml:space="preserve">1187325005999</t>
  </si>
  <si>
    <t xml:space="preserve">7326057284</t>
  </si>
  <si>
    <t xml:space="preserve">Общество с ограниченной ответственностью «Валамис»</t>
  </si>
  <si>
    <t xml:space="preserve">1101001012694</t>
  </si>
  <si>
    <t xml:space="preserve">1001241160</t>
  </si>
  <si>
    <t xml:space="preserve">Общество с ограниченной ответственностью «ДелуВремя»</t>
  </si>
  <si>
    <t xml:space="preserve">1147748137349</t>
  </si>
  <si>
    <t xml:space="preserve">7751000409</t>
  </si>
  <si>
    <t xml:space="preserve">Общество с ограниченной ответственностью «Инвестиционно-коммерческая фирма «Дельта»</t>
  </si>
  <si>
    <t xml:space="preserve">1055507027421</t>
  </si>
  <si>
    <t xml:space="preserve">5504102635</t>
  </si>
  <si>
    <t xml:space="preserve">Общество с ограниченной ответственностью «Айтипекс»</t>
  </si>
  <si>
    <t xml:space="preserve">1165024062268</t>
  </si>
  <si>
    <t xml:space="preserve">5028034200</t>
  </si>
  <si>
    <t xml:space="preserve">Общество с ограниченной ответственностью «КРИПТОСЕТИ»</t>
  </si>
  <si>
    <t xml:space="preserve">1147746422581</t>
  </si>
  <si>
    <t xml:space="preserve">7715999601</t>
  </si>
  <si>
    <t xml:space="preserve">Общество с ограниченной ответственностью «Информационные технологии - ПСГ»</t>
  </si>
  <si>
    <t xml:space="preserve">1161690077449</t>
  </si>
  <si>
    <t xml:space="preserve">1657221199</t>
  </si>
  <si>
    <t xml:space="preserve">Общество с ограниченной ответственностью «Марк ЛДТ»</t>
  </si>
  <si>
    <t xml:space="preserve">5137746163627</t>
  </si>
  <si>
    <t xml:space="preserve">7733863635</t>
  </si>
  <si>
    <t xml:space="preserve">Общество с ограниченной ответственностью «Сорокин и К»</t>
  </si>
  <si>
    <t xml:space="preserve">1077445003844</t>
  </si>
  <si>
    <t xml:space="preserve">7445036678</t>
  </si>
  <si>
    <t xml:space="preserve">Общество с ограниченной ответственностью «ФИНОМ-ТЕХНОЛОГИИ»</t>
  </si>
  <si>
    <t xml:space="preserve">1190280055382</t>
  </si>
  <si>
    <t xml:space="preserve">0245961361</t>
  </si>
  <si>
    <t xml:space="preserve">Общество с ограниченной ответственностью «АВАСОФТ СИСТЕМЫ»</t>
  </si>
  <si>
    <t xml:space="preserve">1196658033087</t>
  </si>
  <si>
    <t xml:space="preserve">6671095682</t>
  </si>
  <si>
    <t xml:space="preserve">Акционерное общество «Бюро САПР»</t>
  </si>
  <si>
    <t xml:space="preserve">5077746757292</t>
  </si>
  <si>
    <t xml:space="preserve">7735530039</t>
  </si>
  <si>
    <t xml:space="preserve">Акционерное общество «Апстрим Солюшенс»</t>
  </si>
  <si>
    <t xml:space="preserve">1157746325681</t>
  </si>
  <si>
    <t xml:space="preserve">7704313002</t>
  </si>
  <si>
    <t xml:space="preserve">Общество с ограниченной ответственностью «В2-Групп»</t>
  </si>
  <si>
    <t xml:space="preserve">1197746312675</t>
  </si>
  <si>
    <t xml:space="preserve">7716936570</t>
  </si>
  <si>
    <t xml:space="preserve">Общество с ограниченной ответственностью «Гео Онлайн»</t>
  </si>
  <si>
    <t xml:space="preserve">1192724005583</t>
  </si>
  <si>
    <t xml:space="preserve">2721241415</t>
  </si>
  <si>
    <t xml:space="preserve">1157746875395</t>
  </si>
  <si>
    <t xml:space="preserve">9705049072</t>
  </si>
  <si>
    <t xml:space="preserve">Общество с ограниченной ответственностью «АМТ-ГРУПП»</t>
  </si>
  <si>
    <t xml:space="preserve">1145018004823</t>
  </si>
  <si>
    <t xml:space="preserve">5018165796</t>
  </si>
  <si>
    <t xml:space="preserve">Общество с ограниченной ответственностью «ЭРГИУС»</t>
  </si>
  <si>
    <t xml:space="preserve">1197746375474</t>
  </si>
  <si>
    <t xml:space="preserve">7704493370</t>
  </si>
  <si>
    <t xml:space="preserve">Общество с ограниченной ответственностью «Бэлл Интегратор Сервис»</t>
  </si>
  <si>
    <t xml:space="preserve">1197746712184</t>
  </si>
  <si>
    <t xml:space="preserve">7726460346</t>
  </si>
  <si>
    <t xml:space="preserve">Общество с ограниченной ответственностью «МегаМастер»</t>
  </si>
  <si>
    <t xml:space="preserve">1033801022090</t>
  </si>
  <si>
    <t xml:space="preserve">3808088604</t>
  </si>
  <si>
    <t xml:space="preserve">Общество с ограниченной ответственностью «Компо Софт»</t>
  </si>
  <si>
    <t xml:space="preserve">1117746420263</t>
  </si>
  <si>
    <t xml:space="preserve">7726677170</t>
  </si>
  <si>
    <t xml:space="preserve">Общество с ограниченной ответственностью «Электронный магазин»</t>
  </si>
  <si>
    <t xml:space="preserve">1177746629862</t>
  </si>
  <si>
    <t xml:space="preserve">9705101389</t>
  </si>
  <si>
    <t xml:space="preserve">Общество с ограниченной ответственностью «Центр Цифровых Электоральных Технологий»</t>
  </si>
  <si>
    <t xml:space="preserve">1192375017670</t>
  </si>
  <si>
    <t xml:space="preserve">2310212859</t>
  </si>
  <si>
    <t xml:space="preserve">Общество с ограниченной ответственностью «СИ-ЭС-ЭС»</t>
  </si>
  <si>
    <t xml:space="preserve">1167746281020</t>
  </si>
  <si>
    <t xml:space="preserve">7721479431</t>
  </si>
  <si>
    <t xml:space="preserve">Общество с ограниченной ответственностью «КОДИБОКС ДЕВЕЛОПМЕНТ»</t>
  </si>
  <si>
    <t xml:space="preserve">1197847207744</t>
  </si>
  <si>
    <t xml:space="preserve">7814766990</t>
  </si>
  <si>
    <t xml:space="preserve">Общество с ограниченной ответственностью «Роял Пэй Рус»</t>
  </si>
  <si>
    <t xml:space="preserve">1167746083669</t>
  </si>
  <si>
    <t xml:space="preserve">7704342821</t>
  </si>
  <si>
    <t xml:space="preserve">Общество с ограниченной ответственностью «ВОЛГОГРАДСКИЙ КОНСУЛЬТАНТПЛЮС»</t>
  </si>
  <si>
    <t xml:space="preserve">1193443014192</t>
  </si>
  <si>
    <t xml:space="preserve">3444273157</t>
  </si>
  <si>
    <t xml:space="preserve">Общество с ограниченной ответственностью «Хэнд Мейд Код»</t>
  </si>
  <si>
    <t xml:space="preserve">1177031077134</t>
  </si>
  <si>
    <t xml:space="preserve">7017427788</t>
  </si>
  <si>
    <t xml:space="preserve">Общество с ограниченной ответственностью «Проект Эксперт»</t>
  </si>
  <si>
    <t xml:space="preserve">1137847374411</t>
  </si>
  <si>
    <t xml:space="preserve">7804516750</t>
  </si>
  <si>
    <t xml:space="preserve">Общество с ограниченной ответственностью «Калейдософт»</t>
  </si>
  <si>
    <t xml:space="preserve">1191690095728</t>
  </si>
  <si>
    <t xml:space="preserve">1659204230</t>
  </si>
  <si>
    <t xml:space="preserve">Общество с ограниченной ответственностью «ГРУППА А2»</t>
  </si>
  <si>
    <t xml:space="preserve">1197746099682</t>
  </si>
  <si>
    <t xml:space="preserve">7726447560</t>
  </si>
  <si>
    <t xml:space="preserve">1185835003639</t>
  </si>
  <si>
    <t xml:space="preserve">5838013399</t>
  </si>
  <si>
    <t xml:space="preserve">Общество с ограниченной ответственностью «ПЕГАСИС»</t>
  </si>
  <si>
    <t xml:space="preserve">1182375090765</t>
  </si>
  <si>
    <t xml:space="preserve">2308260534</t>
  </si>
  <si>
    <t xml:space="preserve">Общество с ограниченной ответственностью «РейлСистемИнжиниринг»</t>
  </si>
  <si>
    <t xml:space="preserve">1197847005344</t>
  </si>
  <si>
    <t xml:space="preserve">7810747361</t>
  </si>
  <si>
    <t xml:space="preserve">Общество с ограниченной ответственностью «ЛокоТех-Сигнал»</t>
  </si>
  <si>
    <t xml:space="preserve">5177746067880</t>
  </si>
  <si>
    <t xml:space="preserve">7703435047</t>
  </si>
  <si>
    <t xml:space="preserve">Общество с ограниченной ответственностью «Транстелесофт»</t>
  </si>
  <si>
    <t xml:space="preserve">1117746203046</t>
  </si>
  <si>
    <t xml:space="preserve">7721719644</t>
  </si>
  <si>
    <t xml:space="preserve">Общество с ограниченной ответственностью «Диасофт Диджитал»</t>
  </si>
  <si>
    <t xml:space="preserve">1197746734240</t>
  </si>
  <si>
    <t xml:space="preserve">9715372116</t>
  </si>
  <si>
    <t xml:space="preserve">Общество с ограниченной ответственностью «АТМ»</t>
  </si>
  <si>
    <t xml:space="preserve">1187746127304</t>
  </si>
  <si>
    <t xml:space="preserve">9718087371</t>
  </si>
  <si>
    <t xml:space="preserve">Общество с ограниченной ответственностью «ТОТ Системс»</t>
  </si>
  <si>
    <t xml:space="preserve">1197746308682</t>
  </si>
  <si>
    <t xml:space="preserve">7743300938</t>
  </si>
  <si>
    <t xml:space="preserve">Общество с ограниченной ответственностью «ХЭНДС»</t>
  </si>
  <si>
    <t xml:space="preserve">1196313097529</t>
  </si>
  <si>
    <t xml:space="preserve">6320043967</t>
  </si>
  <si>
    <t xml:space="preserve">Акционерное общество «Корпоративные ИТ - Проекты»</t>
  </si>
  <si>
    <t xml:space="preserve">1195476086937</t>
  </si>
  <si>
    <t xml:space="preserve">5407976959</t>
  </si>
  <si>
    <t xml:space="preserve">Общество с ограниченной ответственностью «Монитор Софт Урал»</t>
  </si>
  <si>
    <t xml:space="preserve">1196658083852</t>
  </si>
  <si>
    <t xml:space="preserve">6685169944</t>
  </si>
  <si>
    <t xml:space="preserve">Общество с ограниченной ответственностью «Граффинтерактив»</t>
  </si>
  <si>
    <t xml:space="preserve">1146679000544</t>
  </si>
  <si>
    <t xml:space="preserve">6679043968</t>
  </si>
  <si>
    <t xml:space="preserve">Общество с ограниченной ответственностью «УБИС Проджект»</t>
  </si>
  <si>
    <t xml:space="preserve">1196658072511</t>
  </si>
  <si>
    <t xml:space="preserve">6658529531</t>
  </si>
  <si>
    <t xml:space="preserve">Общество с ограниченной ответственностью «Оксипитал»</t>
  </si>
  <si>
    <t xml:space="preserve">1197746219890</t>
  </si>
  <si>
    <t xml:space="preserve">9725006060</t>
  </si>
  <si>
    <t xml:space="preserve">Общество с ограниченной ответственностью «МАКСИБУКИНГ»</t>
  </si>
  <si>
    <t xml:space="preserve">5137746240671</t>
  </si>
  <si>
    <t xml:space="preserve">7725814360</t>
  </si>
  <si>
    <t xml:space="preserve">Общество с ограниченной ответственностью «ДЖИ-КОР КЮЭЙ»</t>
  </si>
  <si>
    <t xml:space="preserve">1195958039705</t>
  </si>
  <si>
    <t xml:space="preserve">5904379254</t>
  </si>
  <si>
    <t xml:space="preserve">Общество с ограниченной ответственностью «Аутсорсинговая компания Эврика Би Пи О»</t>
  </si>
  <si>
    <t xml:space="preserve">1084345003270</t>
  </si>
  <si>
    <t xml:space="preserve">4345221632</t>
  </si>
  <si>
    <t xml:space="preserve">Общество с ограниченной ответственностью «Кавычки»</t>
  </si>
  <si>
    <t xml:space="preserve">1105476088046</t>
  </si>
  <si>
    <t xml:space="preserve">5403324230</t>
  </si>
  <si>
    <t xml:space="preserve">Общество с ограниченной ответственностью «Пай-Тек»</t>
  </si>
  <si>
    <t xml:space="preserve">1197746712162</t>
  </si>
  <si>
    <t xml:space="preserve">7728493442</t>
  </si>
  <si>
    <t xml:space="preserve">Общество с ограниченной ответственностью «Урбакс»</t>
  </si>
  <si>
    <t xml:space="preserve">1177746567855</t>
  </si>
  <si>
    <t xml:space="preserve">9723030081</t>
  </si>
  <si>
    <t xml:space="preserve">Общество с ограниченной ответственностью «Тандер Софт»</t>
  </si>
  <si>
    <t xml:space="preserve">1197847198064</t>
  </si>
  <si>
    <t xml:space="preserve">7805757075</t>
  </si>
  <si>
    <t xml:space="preserve">Общество с ограниченной ответственностью «ДАТАВИЖЕН СТУДИО»</t>
  </si>
  <si>
    <t xml:space="preserve">1197847115883</t>
  </si>
  <si>
    <t xml:space="preserve">7841084308</t>
  </si>
  <si>
    <t xml:space="preserve">Общество с ограниченной ответственностью «АГЕНТСТВО ПРАВОВОЙ ИНФОРМАЦИИ «ГАРАНТ»</t>
  </si>
  <si>
    <t xml:space="preserve">1112310002397</t>
  </si>
  <si>
    <t xml:space="preserve">2310154357</t>
  </si>
  <si>
    <t xml:space="preserve">Общество с ограниченной ответственностью «АЛЕКТА-Софт»</t>
  </si>
  <si>
    <t xml:space="preserve">1195476092096</t>
  </si>
  <si>
    <t xml:space="preserve">5408026156</t>
  </si>
  <si>
    <t xml:space="preserve">Общество с ограниченной ответственностью «ВБ Лаб»</t>
  </si>
  <si>
    <t xml:space="preserve">1153443010049</t>
  </si>
  <si>
    <t xml:space="preserve">3444202124</t>
  </si>
  <si>
    <t xml:space="preserve">Общество с ограниченной ответственностью «Открытая мобильная платформа»</t>
  </si>
  <si>
    <t xml:space="preserve">1161690087020</t>
  </si>
  <si>
    <t xml:space="preserve">1615012605</t>
  </si>
  <si>
    <t xml:space="preserve">Общество с ограниченной ответственностью «Инновационная Инфозащита»</t>
  </si>
  <si>
    <t xml:space="preserve">1141690092411</t>
  </si>
  <si>
    <t xml:space="preserve">1615009578</t>
  </si>
  <si>
    <t xml:space="preserve">Акционерное общество «Онлайн Резервейшн Систем»</t>
  </si>
  <si>
    <t xml:space="preserve">1217700277288</t>
  </si>
  <si>
    <t xml:space="preserve">7713482705</t>
  </si>
  <si>
    <t xml:space="preserve">Общество с ограниченной ответственностью «СТРЭНДЖБРЕЙН»</t>
  </si>
  <si>
    <t xml:space="preserve">1177746320454</t>
  </si>
  <si>
    <t xml:space="preserve">9715298173</t>
  </si>
  <si>
    <t xml:space="preserve">Общество с ограниченной ответственностью «ВЕРДИ РУС»</t>
  </si>
  <si>
    <t xml:space="preserve">1117847277283</t>
  </si>
  <si>
    <t xml:space="preserve">7814505846</t>
  </si>
  <si>
    <t xml:space="preserve">Общество с ограниченной ответственностью «ОВЕРГИР»</t>
  </si>
  <si>
    <t xml:space="preserve">1197746000979</t>
  </si>
  <si>
    <t xml:space="preserve">7730248550</t>
  </si>
  <si>
    <t xml:space="preserve">Общество с ограниченной ответственностью «СИДИКС КОНСАЛТИНГ»</t>
  </si>
  <si>
    <t xml:space="preserve">5137746203975</t>
  </si>
  <si>
    <t xml:space="preserve">7727822687</t>
  </si>
  <si>
    <t xml:space="preserve">Общество с ограниченной ответственностью Веб-студия «Регул»</t>
  </si>
  <si>
    <t xml:space="preserve">1116195013527</t>
  </si>
  <si>
    <t xml:space="preserve">6167105516</t>
  </si>
  <si>
    <t xml:space="preserve">Общество с ограниченной ответственностью «Технологии Бизнеса»</t>
  </si>
  <si>
    <t xml:space="preserve">1167847475410</t>
  </si>
  <si>
    <t xml:space="preserve">7820055546</t>
  </si>
  <si>
    <t xml:space="preserve">Общество с ограниченной ответственностью «НОТЕКС»</t>
  </si>
  <si>
    <t xml:space="preserve">1127746588705</t>
  </si>
  <si>
    <t xml:space="preserve">7726702115</t>
  </si>
  <si>
    <t xml:space="preserve">Общество с ограниченной ответственностью «ДЖЕНТО»</t>
  </si>
  <si>
    <t xml:space="preserve">1195835018180</t>
  </si>
  <si>
    <t xml:space="preserve">5834124891</t>
  </si>
  <si>
    <t xml:space="preserve">Общество с ограниченной ответственностью «Новые Решения»</t>
  </si>
  <si>
    <t xml:space="preserve">1177847226765</t>
  </si>
  <si>
    <t xml:space="preserve">7843008817</t>
  </si>
  <si>
    <t xml:space="preserve">Общество с ограниченной ответственностью «ЮГРА-МЕДИА»</t>
  </si>
  <si>
    <t xml:space="preserve">1088601001642</t>
  </si>
  <si>
    <t xml:space="preserve">8601035845</t>
  </si>
  <si>
    <t xml:space="preserve">Общество с ограниченной ответственностью «Агентство Вайт Лэйбл»</t>
  </si>
  <si>
    <t xml:space="preserve">1175321009544</t>
  </si>
  <si>
    <t xml:space="preserve">5321193089</t>
  </si>
  <si>
    <t xml:space="preserve">Общество с ограниченной ответственностью «МОНК»</t>
  </si>
  <si>
    <t xml:space="preserve">1171690126222</t>
  </si>
  <si>
    <t xml:space="preserve">1615013912</t>
  </si>
  <si>
    <t xml:space="preserve">Общество с ограниченной ответственностью «ПРОЕКТНЫЙ ОФИС»</t>
  </si>
  <si>
    <t xml:space="preserve">1147447011359</t>
  </si>
  <si>
    <t xml:space="preserve">7447243768</t>
  </si>
  <si>
    <t xml:space="preserve">Общество с ограниченной ответственностью «ИНДРА ПРОЕКТ»</t>
  </si>
  <si>
    <t xml:space="preserve">1197325018626</t>
  </si>
  <si>
    <t xml:space="preserve">7325168231</t>
  </si>
  <si>
    <t xml:space="preserve">Общество с ограниченной ответственностью «СИСТЕМЫ ДОКУМЕНТИРОВАНИЯ ИНФРАСТРУКТУРЫ СОФТ»</t>
  </si>
  <si>
    <t xml:space="preserve">5187746033789</t>
  </si>
  <si>
    <t xml:space="preserve">7728456602</t>
  </si>
  <si>
    <t xml:space="preserve">Акционерное общество «Биотехнологии»</t>
  </si>
  <si>
    <t xml:space="preserve">1197746745558</t>
  </si>
  <si>
    <t xml:space="preserve">9725027038</t>
  </si>
  <si>
    <t xml:space="preserve">Общество с ограниченной ответственностью «ДримПорт»</t>
  </si>
  <si>
    <t xml:space="preserve">1146685008964</t>
  </si>
  <si>
    <t xml:space="preserve">6685053555</t>
  </si>
  <si>
    <t xml:space="preserve">Общество с ограниченной ответственностью «Ритейл компани»</t>
  </si>
  <si>
    <t xml:space="preserve">1193850024587</t>
  </si>
  <si>
    <t xml:space="preserve">3812529097</t>
  </si>
  <si>
    <t xml:space="preserve">Общество с ограниченной ответственностью «Топлог»</t>
  </si>
  <si>
    <t xml:space="preserve">1097746170060</t>
  </si>
  <si>
    <t xml:space="preserve">7726626390</t>
  </si>
  <si>
    <t xml:space="preserve">Общество с ограниченной ответственностью «Кинестетика»</t>
  </si>
  <si>
    <t xml:space="preserve">1191447005683</t>
  </si>
  <si>
    <t xml:space="preserve">1435341470</t>
  </si>
  <si>
    <t xml:space="preserve">Общество с ограниченной ответственностью «ТОНЛАЙН»</t>
  </si>
  <si>
    <t xml:space="preserve">1087746842699</t>
  </si>
  <si>
    <t xml:space="preserve">7729605840</t>
  </si>
  <si>
    <t xml:space="preserve">Общество с ограниченной ответственностью «ЮНИКОМ Запад»</t>
  </si>
  <si>
    <t xml:space="preserve">1093925036072</t>
  </si>
  <si>
    <t xml:space="preserve">3906213356</t>
  </si>
  <si>
    <t xml:space="preserve">Общество с ограниченной ответственностью «Ф-Софт»</t>
  </si>
  <si>
    <t xml:space="preserve">1187746753094</t>
  </si>
  <si>
    <t xml:space="preserve">9731008435</t>
  </si>
  <si>
    <t xml:space="preserve">Общество с ограниченной ответственностью «Компьютерные технологии 2000»</t>
  </si>
  <si>
    <t xml:space="preserve">1037739483517</t>
  </si>
  <si>
    <t xml:space="preserve">7714126770</t>
  </si>
  <si>
    <t xml:space="preserve">Общество с ограниченной ответственностью «ПО-Диагностик»</t>
  </si>
  <si>
    <t xml:space="preserve">1197746612172</t>
  </si>
  <si>
    <t xml:space="preserve">7734430183</t>
  </si>
  <si>
    <t xml:space="preserve">Общество с ограниченной ответственностью «РТК Радиология»</t>
  </si>
  <si>
    <t xml:space="preserve">1197847210208</t>
  </si>
  <si>
    <t xml:space="preserve">7816700761</t>
  </si>
  <si>
    <t xml:space="preserve">Общество с ограниченной ответственностью «Апптимизм»</t>
  </si>
  <si>
    <t xml:space="preserve">1187746172371</t>
  </si>
  <si>
    <t xml:space="preserve">7725428484</t>
  </si>
  <si>
    <t xml:space="preserve">Общество с ограниченной ответственностью «УДОСТОВЕРЯЮЩИЙ ЦЕНТР ПОЛИГОН»</t>
  </si>
  <si>
    <t xml:space="preserve">1197746712558</t>
  </si>
  <si>
    <t xml:space="preserve">7727434927</t>
  </si>
  <si>
    <t xml:space="preserve">Общество с ограниченной ответственностью «КОМПЛИТ Центр»</t>
  </si>
  <si>
    <t xml:space="preserve">1137847098696</t>
  </si>
  <si>
    <t xml:space="preserve">7814565612</t>
  </si>
  <si>
    <t xml:space="preserve">Общество с ограниченной ответственностью «ПЯТЫЙ ЭЛЕМЕНТ»</t>
  </si>
  <si>
    <t xml:space="preserve">1193123018538</t>
  </si>
  <si>
    <t xml:space="preserve">3123457353</t>
  </si>
  <si>
    <t xml:space="preserve">Общество с ограниченной ответственностью «Интеллектуальные системы Нетхаммер»</t>
  </si>
  <si>
    <t xml:space="preserve">1194501005390</t>
  </si>
  <si>
    <t xml:space="preserve">4510031998</t>
  </si>
  <si>
    <t xml:space="preserve">Общество с ограниченной ответственностью «АКАДЕМИЯ ЦИФРОВОЙ КУЛЬТУРЫ»</t>
  </si>
  <si>
    <t xml:space="preserve">1197847139423</t>
  </si>
  <si>
    <t xml:space="preserve">7804651171</t>
  </si>
  <si>
    <t xml:space="preserve">Общество с ограниченной ответственностью «Управление зрительским вниманием»</t>
  </si>
  <si>
    <t xml:space="preserve">5157746055286</t>
  </si>
  <si>
    <t xml:space="preserve">7714362217</t>
  </si>
  <si>
    <t xml:space="preserve">Общество с ограниченной ответственностью «Винные Аналитические Системы»</t>
  </si>
  <si>
    <t xml:space="preserve">1205900000316</t>
  </si>
  <si>
    <t xml:space="preserve">5904379832</t>
  </si>
  <si>
    <t xml:space="preserve">Общество с ограниченной ответственностью «БС Консалтинг»</t>
  </si>
  <si>
    <t xml:space="preserve">1077746320772</t>
  </si>
  <si>
    <t xml:space="preserve">7743630446</t>
  </si>
  <si>
    <t xml:space="preserve">Общество с ограниченной ответственностью «Айтекс»</t>
  </si>
  <si>
    <t xml:space="preserve">1056604414195</t>
  </si>
  <si>
    <t xml:space="preserve">6672185480</t>
  </si>
  <si>
    <t xml:space="preserve">Общество с ограниченной ответственностью «МОДУЛЬ»</t>
  </si>
  <si>
    <t xml:space="preserve">1197746326293</t>
  </si>
  <si>
    <t xml:space="preserve">7730251176</t>
  </si>
  <si>
    <t xml:space="preserve">Общество с ограниченной ответственностью «НАВИТЕК-РИТЕЙЛ»</t>
  </si>
  <si>
    <t xml:space="preserve">5137746005040</t>
  </si>
  <si>
    <t xml:space="preserve">7703799407</t>
  </si>
  <si>
    <t xml:space="preserve">Общество с ограниченной ответственностью «КОДИТ»</t>
  </si>
  <si>
    <t xml:space="preserve">1197746564597</t>
  </si>
  <si>
    <t xml:space="preserve">7743315797</t>
  </si>
  <si>
    <t xml:space="preserve">Общество с ограниченной ответственностью «Орбита»</t>
  </si>
  <si>
    <t xml:space="preserve">1187746584585</t>
  </si>
  <si>
    <t xml:space="preserve">7728432760</t>
  </si>
  <si>
    <t xml:space="preserve">Общество с ограниченной ответственностью «ЗЕТех»</t>
  </si>
  <si>
    <t xml:space="preserve">1177746265366</t>
  </si>
  <si>
    <t xml:space="preserve">7714981680</t>
  </si>
  <si>
    <t xml:space="preserve">Общество с ограниченной ответственностью «Служба Девелопмента»</t>
  </si>
  <si>
    <t xml:space="preserve">1117746771097</t>
  </si>
  <si>
    <t xml:space="preserve">7729692377</t>
  </si>
  <si>
    <t xml:space="preserve">Общество с ограниченной ответственностью «ФОЛИФТ»</t>
  </si>
  <si>
    <t xml:space="preserve">1143702005480</t>
  </si>
  <si>
    <t xml:space="preserve">3702723060</t>
  </si>
  <si>
    <t xml:space="preserve">Общество с ограниченной ответственностью «ИТС-ТЕХНОЛОГИИ»</t>
  </si>
  <si>
    <t xml:space="preserve">1181690004440</t>
  </si>
  <si>
    <t xml:space="preserve">1660306928</t>
  </si>
  <si>
    <t xml:space="preserve">Общество с ограниченной ответственностью «РАБОЧИЕ РЕШЕНИЯ»</t>
  </si>
  <si>
    <t xml:space="preserve">1186196039578</t>
  </si>
  <si>
    <t xml:space="preserve">6165215633</t>
  </si>
  <si>
    <t xml:space="preserve">Общество с ограниченной ответственностью «ВС САППОРТ»</t>
  </si>
  <si>
    <t xml:space="preserve">1176196061546</t>
  </si>
  <si>
    <t xml:space="preserve">6165211290</t>
  </si>
  <si>
    <t xml:space="preserve">Общество с ограниченной ответственностью «ВОКА-ТЕК»</t>
  </si>
  <si>
    <t xml:space="preserve">1187746249734</t>
  </si>
  <si>
    <t xml:space="preserve">7707411150</t>
  </si>
  <si>
    <t xml:space="preserve">Общество с ограниченной ответственностью «ДЕВЯНОСТО ОДИН»</t>
  </si>
  <si>
    <t xml:space="preserve">1177847419287</t>
  </si>
  <si>
    <t xml:space="preserve">7802649755</t>
  </si>
  <si>
    <t xml:space="preserve">Общество с ограниченной ответственностью «ФИГУРА АЙТИ»</t>
  </si>
  <si>
    <t xml:space="preserve">1197746460845</t>
  </si>
  <si>
    <t xml:space="preserve">9702002943</t>
  </si>
  <si>
    <t xml:space="preserve">Общество с ограниченной ответственностью «Софт Трейд»</t>
  </si>
  <si>
    <t xml:space="preserve">1167746605476</t>
  </si>
  <si>
    <t xml:space="preserve">7724370954</t>
  </si>
  <si>
    <t xml:space="preserve">Общество с ограниченной ответственностью «ЭдМакс Консалтинг»</t>
  </si>
  <si>
    <t xml:space="preserve">1146316006990</t>
  </si>
  <si>
    <t xml:space="preserve">6316201177</t>
  </si>
  <si>
    <t xml:space="preserve">Общество с ограниченной ответственностью «ИТ. Просвещение»</t>
  </si>
  <si>
    <t xml:space="preserve">1197746393074</t>
  </si>
  <si>
    <t xml:space="preserve">7707431396</t>
  </si>
  <si>
    <t xml:space="preserve">Общество с ограниченной ответственностью «Смартхаб»</t>
  </si>
  <si>
    <t xml:space="preserve">1192724018761</t>
  </si>
  <si>
    <t xml:space="preserve">2724236283</t>
  </si>
  <si>
    <t xml:space="preserve">Общество с ограниченной ответственностью «Х128»</t>
  </si>
  <si>
    <t xml:space="preserve">1207400000455</t>
  </si>
  <si>
    <t xml:space="preserve">7413026998</t>
  </si>
  <si>
    <t xml:space="preserve">1182901019949</t>
  </si>
  <si>
    <t xml:space="preserve">2921128248</t>
  </si>
  <si>
    <t xml:space="preserve">Общество с ограниченной ответственностью «Бастион»</t>
  </si>
  <si>
    <t xml:space="preserve">1187746696785</t>
  </si>
  <si>
    <t xml:space="preserve">9701115327</t>
  </si>
  <si>
    <t xml:space="preserve">1197325006658</t>
  </si>
  <si>
    <t xml:space="preserve">7325165174</t>
  </si>
  <si>
    <t xml:space="preserve">Общество с ограниченной ответственностью «24Н СОФТ»</t>
  </si>
  <si>
    <t xml:space="preserve">1167746725695</t>
  </si>
  <si>
    <t xml:space="preserve">9715268997</t>
  </si>
  <si>
    <t xml:space="preserve">Общество с ограниченной ответственностью «В-ФОРМЕ»</t>
  </si>
  <si>
    <t xml:space="preserve">1168617074636</t>
  </si>
  <si>
    <t xml:space="preserve">8601058970</t>
  </si>
  <si>
    <t xml:space="preserve">Общество с ограниченной ответственностью «Галаго дизайн»</t>
  </si>
  <si>
    <t xml:space="preserve">1085906009441</t>
  </si>
  <si>
    <t xml:space="preserve">5906088451</t>
  </si>
  <si>
    <t xml:space="preserve">Общество с ограниченной ответственностью «МОДУЛЬ-СОФТ»</t>
  </si>
  <si>
    <t xml:space="preserve">1197847256133</t>
  </si>
  <si>
    <t xml:space="preserve">7811743000</t>
  </si>
  <si>
    <t xml:space="preserve">1197325016151</t>
  </si>
  <si>
    <t xml:space="preserve">7328103722</t>
  </si>
  <si>
    <t xml:space="preserve">Общество с ограниченной ответственностью «Молодая, динамично развивающаяся компания»</t>
  </si>
  <si>
    <t xml:space="preserve">1187746824935</t>
  </si>
  <si>
    <t xml:space="preserve">7702440164</t>
  </si>
  <si>
    <t xml:space="preserve">Общество с ограниченной ответственностью «Лайфстайл Платформа»</t>
  </si>
  <si>
    <t xml:space="preserve">1197746637076</t>
  </si>
  <si>
    <t xml:space="preserve">9703003940</t>
  </si>
  <si>
    <t xml:space="preserve">Общество с ограниченной ответственностью «Адвантадж Солюшенз»</t>
  </si>
  <si>
    <t xml:space="preserve">1197847212232</t>
  </si>
  <si>
    <t xml:space="preserve">7813640056</t>
  </si>
  <si>
    <t xml:space="preserve">Общество с ограниченной ответственностью «Лаборатория технологических решений»</t>
  </si>
  <si>
    <t xml:space="preserve">1204500000100</t>
  </si>
  <si>
    <t xml:space="preserve">4501226214</t>
  </si>
  <si>
    <t xml:space="preserve">Общество с ограниченной ответственностью «Лаборатория ИТ»</t>
  </si>
  <si>
    <t xml:space="preserve">1187232007687</t>
  </si>
  <si>
    <t xml:space="preserve">7203445784</t>
  </si>
  <si>
    <t xml:space="preserve">Общество с ограниченной ответственностью «ЛИНОСОФТ»</t>
  </si>
  <si>
    <t xml:space="preserve">1198617000966</t>
  </si>
  <si>
    <t xml:space="preserve">8602290446</t>
  </si>
  <si>
    <t xml:space="preserve">Общество с ограниченной ответственностью «Махуру»</t>
  </si>
  <si>
    <t xml:space="preserve">1137746363370</t>
  </si>
  <si>
    <t xml:space="preserve">7705538947</t>
  </si>
  <si>
    <t xml:space="preserve">Общество с ограниченной ответственностью «Спайдер Проджект»</t>
  </si>
  <si>
    <t xml:space="preserve">1047796139808</t>
  </si>
  <si>
    <t xml:space="preserve">7729504288</t>
  </si>
  <si>
    <t xml:space="preserve">Общество с ограниченной ответственностью «Технокод»</t>
  </si>
  <si>
    <t xml:space="preserve">1187847193819</t>
  </si>
  <si>
    <t xml:space="preserve">7814734324</t>
  </si>
  <si>
    <t xml:space="preserve">Общество с ограниченной ответственностью «ИМПРУВИТИ»</t>
  </si>
  <si>
    <t xml:space="preserve">1197746748319</t>
  </si>
  <si>
    <t xml:space="preserve">9724000450</t>
  </si>
  <si>
    <t xml:space="preserve">Общество с ограниченной ответственностью «Кортекс»</t>
  </si>
  <si>
    <t xml:space="preserve">1197746467005</t>
  </si>
  <si>
    <t xml:space="preserve">9709052118</t>
  </si>
  <si>
    <t xml:space="preserve">Общество с ограниченной ответственностью «ЭЛВЕРИЛЗ»</t>
  </si>
  <si>
    <t xml:space="preserve">1079847142847</t>
  </si>
  <si>
    <t xml:space="preserve">7802417313</t>
  </si>
  <si>
    <t xml:space="preserve">Общество с ограниченной ответственностью «Техинлайн»</t>
  </si>
  <si>
    <t xml:space="preserve">1097746337424</t>
  </si>
  <si>
    <t xml:space="preserve">7727692283</t>
  </si>
  <si>
    <t xml:space="preserve">Общество с ограниченной ответственностью «ДИНЕКСТ»</t>
  </si>
  <si>
    <t xml:space="preserve">1166027053720</t>
  </si>
  <si>
    <t xml:space="preserve">6027169870</t>
  </si>
  <si>
    <t xml:space="preserve">Общество с ограниченной ответственностью «ЭйДиЭм Групп»</t>
  </si>
  <si>
    <t xml:space="preserve">5157746012287</t>
  </si>
  <si>
    <t xml:space="preserve">7703400911</t>
  </si>
  <si>
    <t xml:space="preserve">Автономная некоммерческая организация дополнительного образования «РОБОЛАТОРИЯ»</t>
  </si>
  <si>
    <t xml:space="preserve">1165000055637</t>
  </si>
  <si>
    <t xml:space="preserve">5032266891</t>
  </si>
  <si>
    <t xml:space="preserve">Общество с ограниченной ответственностью «Диджитал репаблик»</t>
  </si>
  <si>
    <t xml:space="preserve">1165032050072</t>
  </si>
  <si>
    <t xml:space="preserve">5032225870</t>
  </si>
  <si>
    <t xml:space="preserve">Общество с ограниченной ответственностью «СТРОЙИНФОРМСИСТЕМ»</t>
  </si>
  <si>
    <t xml:space="preserve">1147847387753</t>
  </si>
  <si>
    <t xml:space="preserve">7806536375</t>
  </si>
  <si>
    <t xml:space="preserve">Общество с ограниченной ответственностью «ЛЭД-софт 21»</t>
  </si>
  <si>
    <t xml:space="preserve">1192130012128</t>
  </si>
  <si>
    <t xml:space="preserve">2130215346</t>
  </si>
  <si>
    <t xml:space="preserve">Общество с ограниченной ответственностью «Буцефал»</t>
  </si>
  <si>
    <t xml:space="preserve">1207700004082</t>
  </si>
  <si>
    <t xml:space="preserve">9710080938</t>
  </si>
  <si>
    <t xml:space="preserve">Общество с ограниченной ответственностью «САЙБЕРПИК»</t>
  </si>
  <si>
    <t xml:space="preserve">1197746692538</t>
  </si>
  <si>
    <t xml:space="preserve">9725025175</t>
  </si>
  <si>
    <t xml:space="preserve">Общество с ограниченной ответственностью «ТУЛСТРЕК»</t>
  </si>
  <si>
    <t xml:space="preserve">1127747152565</t>
  </si>
  <si>
    <t xml:space="preserve">7734690551</t>
  </si>
  <si>
    <t xml:space="preserve">Общество с ограниченной ответственностью «СЕРП»</t>
  </si>
  <si>
    <t xml:space="preserve">1147847305100</t>
  </si>
  <si>
    <t xml:space="preserve">7801637316</t>
  </si>
  <si>
    <t xml:space="preserve">Общество с ограниченной ответственностью «Научно-инновационное предприятие СКГМИ (ГТУ) «Экспертно-аналитические системы»</t>
  </si>
  <si>
    <t xml:space="preserve">1131513007163</t>
  </si>
  <si>
    <t xml:space="preserve">1513045665</t>
  </si>
  <si>
    <t xml:space="preserve">Общество с ограниченной ответственностью «ЭККОСОФТ»</t>
  </si>
  <si>
    <t xml:space="preserve">1127847647927</t>
  </si>
  <si>
    <t xml:space="preserve">7842486881</t>
  </si>
  <si>
    <t xml:space="preserve">Общество с ограниченной ответственностью «Экспертно-аналитичекие системы»</t>
  </si>
  <si>
    <t xml:space="preserve">1121513003743</t>
  </si>
  <si>
    <t xml:space="preserve">1513035353</t>
  </si>
  <si>
    <t xml:space="preserve">Общество с ограниченной ответственностью «СИЛВЕРСИЯ»</t>
  </si>
  <si>
    <t xml:space="preserve">1025501255691</t>
  </si>
  <si>
    <t xml:space="preserve">5506033095</t>
  </si>
  <si>
    <t xml:space="preserve">Общество с ограниченной ответственностью «123АРР»</t>
  </si>
  <si>
    <t xml:space="preserve">1187746334160</t>
  </si>
  <si>
    <t xml:space="preserve">7720417961</t>
  </si>
  <si>
    <t xml:space="preserve">Общество с ограниченной ответственностью «Диджитал Номадс»</t>
  </si>
  <si>
    <t xml:space="preserve">1207000000305</t>
  </si>
  <si>
    <t xml:space="preserve">7017469940</t>
  </si>
  <si>
    <t xml:space="preserve">Общество с ограниченной ответственностью «Оптимумдата»</t>
  </si>
  <si>
    <t xml:space="preserve">1197627009062</t>
  </si>
  <si>
    <t xml:space="preserve">7606119896</t>
  </si>
  <si>
    <t xml:space="preserve">Общество с ограниченной ответственностью «Арго Студио»</t>
  </si>
  <si>
    <t xml:space="preserve">1137604002304</t>
  </si>
  <si>
    <t xml:space="preserve">7604238866</t>
  </si>
  <si>
    <t xml:space="preserve">Общество с ограниченной ответственностью «Стратегия Риска»</t>
  </si>
  <si>
    <t xml:space="preserve">1191513000799</t>
  </si>
  <si>
    <t xml:space="preserve">1513074190</t>
  </si>
  <si>
    <t xml:space="preserve">Общество с ограниченной ответственностью «Авто-Эксплорер Плюс»</t>
  </si>
  <si>
    <t xml:space="preserve">1192651016480</t>
  </si>
  <si>
    <t xml:space="preserve">2623030695</t>
  </si>
  <si>
    <t xml:space="preserve">Общество с ограниченной ответственностью «ВебТехРазработка»</t>
  </si>
  <si>
    <t xml:space="preserve">1197847230250</t>
  </si>
  <si>
    <t xml:space="preserve">7839123408</t>
  </si>
  <si>
    <t xml:space="preserve">Общество с ограниченной ответственностью «СМТР»</t>
  </si>
  <si>
    <t xml:space="preserve">1177847158411</t>
  </si>
  <si>
    <t xml:space="preserve">7802619775</t>
  </si>
  <si>
    <t xml:space="preserve">Общество с ограниченной ответственностью «Селекти ИТ»</t>
  </si>
  <si>
    <t xml:space="preserve">1197746754160</t>
  </si>
  <si>
    <t xml:space="preserve">7707436813</t>
  </si>
  <si>
    <t xml:space="preserve">Общество с ограниченной ответственностью «Ар Ди Сайнс»</t>
  </si>
  <si>
    <t xml:space="preserve">1132468062847</t>
  </si>
  <si>
    <t xml:space="preserve">2463251220</t>
  </si>
  <si>
    <t xml:space="preserve">Общество с ограниченной ответственностью «ФИДЕСИС»</t>
  </si>
  <si>
    <t xml:space="preserve">1107746291443</t>
  </si>
  <si>
    <t xml:space="preserve">7725692471</t>
  </si>
  <si>
    <t xml:space="preserve">Общество с ограниченной ответственностью «АйТи-Клуб»</t>
  </si>
  <si>
    <t xml:space="preserve">1197746760023</t>
  </si>
  <si>
    <t xml:space="preserve">9704009292</t>
  </si>
  <si>
    <t xml:space="preserve">Общество с ограниченной ответственностью «ИВА Технолоджис»</t>
  </si>
  <si>
    <t xml:space="preserve">1197746100331</t>
  </si>
  <si>
    <t xml:space="preserve">9723078774</t>
  </si>
  <si>
    <t xml:space="preserve">Общество с ограниченной ответственностью «Айкю Вектор»</t>
  </si>
  <si>
    <t xml:space="preserve">1197746736659</t>
  </si>
  <si>
    <t xml:space="preserve">9729292439</t>
  </si>
  <si>
    <t xml:space="preserve">1192536008378</t>
  </si>
  <si>
    <t xml:space="preserve">2540249980</t>
  </si>
  <si>
    <t xml:space="preserve">Общество с ограниченной ответственностью «Эдстетика»</t>
  </si>
  <si>
    <t xml:space="preserve">1197456055500</t>
  </si>
  <si>
    <t xml:space="preserve">7453332818</t>
  </si>
  <si>
    <t xml:space="preserve">Общество с ограниченной ответственностью «Скарабей»</t>
  </si>
  <si>
    <t xml:space="preserve">1127847140178</t>
  </si>
  <si>
    <t xml:space="preserve">7804481145</t>
  </si>
  <si>
    <t xml:space="preserve">Общество с ограниченной ответственностью «ОПТИМАЛЬНЫЕ СИСТЕМЫ»</t>
  </si>
  <si>
    <t xml:space="preserve">1187746510478</t>
  </si>
  <si>
    <t xml:space="preserve">7707414640</t>
  </si>
  <si>
    <t xml:space="preserve">5157746117403</t>
  </si>
  <si>
    <t xml:space="preserve">9717009331</t>
  </si>
  <si>
    <t xml:space="preserve">Акционерное общество «Протехмонтаж»</t>
  </si>
  <si>
    <t xml:space="preserve">1175007008868</t>
  </si>
  <si>
    <t xml:space="preserve">5007101670</t>
  </si>
  <si>
    <t xml:space="preserve">Общество с ограниченной ответственностью «Студия Александра Костина»</t>
  </si>
  <si>
    <t xml:space="preserve">1193443014984</t>
  </si>
  <si>
    <t xml:space="preserve">3435137630</t>
  </si>
  <si>
    <t xml:space="preserve">Общество с ограниченной ответственностью «ДЖАСТ ИТ»</t>
  </si>
  <si>
    <t xml:space="preserve">1195476084319</t>
  </si>
  <si>
    <t xml:space="preserve">5402057687</t>
  </si>
  <si>
    <t xml:space="preserve">Общество с ограниченной ответственностью «АВТОМАТИК ТЕКНОЛОДЖИС»</t>
  </si>
  <si>
    <t xml:space="preserve">1195476080700</t>
  </si>
  <si>
    <t xml:space="preserve">5402057310</t>
  </si>
  <si>
    <t xml:space="preserve">Общество с ограниченной ответственностью «Максофт Оптима»</t>
  </si>
  <si>
    <t xml:space="preserve">1085838000577</t>
  </si>
  <si>
    <t xml:space="preserve">5838045810</t>
  </si>
  <si>
    <t xml:space="preserve">Общество с ограниченной ответственностью «ТТК Диджитал»</t>
  </si>
  <si>
    <t xml:space="preserve">1191690082264</t>
  </si>
  <si>
    <t xml:space="preserve">1655424958</t>
  </si>
  <si>
    <t xml:space="preserve">Общество с ограниченной ответственностью «Веха»</t>
  </si>
  <si>
    <t xml:space="preserve">1021900525569</t>
  </si>
  <si>
    <t xml:space="preserve">1901043604</t>
  </si>
  <si>
    <t xml:space="preserve">Общество с ограниченной ответственностью «АННА»</t>
  </si>
  <si>
    <t xml:space="preserve">1021900525492</t>
  </si>
  <si>
    <t xml:space="preserve">1901036332</t>
  </si>
  <si>
    <t xml:space="preserve">Общество с ограниченной ответственностью «Аксиома</t>
  </si>
  <si>
    <t xml:space="preserve">1021900525503</t>
  </si>
  <si>
    <t xml:space="preserve">1901042978</t>
  </si>
  <si>
    <t xml:space="preserve">Общество с ограниченной ответственностью «Смарт Аналитикс Рус»</t>
  </si>
  <si>
    <t xml:space="preserve">1197746391325</t>
  </si>
  <si>
    <t xml:space="preserve">7703477255</t>
  </si>
  <si>
    <t xml:space="preserve">Общество с ограниченной ответственностью «С7 ТехЛаб»</t>
  </si>
  <si>
    <t xml:space="preserve">1177746854537</t>
  </si>
  <si>
    <t xml:space="preserve">7707389970</t>
  </si>
  <si>
    <t xml:space="preserve">Общество с ограниченной ответственностью «ДатаФинн»</t>
  </si>
  <si>
    <t xml:space="preserve">1197746133705</t>
  </si>
  <si>
    <t xml:space="preserve">7743292596</t>
  </si>
  <si>
    <t xml:space="preserve">Общество с ограниченной ответственностью «АйФьючер»</t>
  </si>
  <si>
    <t xml:space="preserve">1187847319934</t>
  </si>
  <si>
    <t xml:space="preserve">7813624150</t>
  </si>
  <si>
    <t xml:space="preserve">Общество с ограниченной ответственностью «АИС@»</t>
  </si>
  <si>
    <t xml:space="preserve">1187746803067</t>
  </si>
  <si>
    <t xml:space="preserve">7724453223</t>
  </si>
  <si>
    <t xml:space="preserve">1191326005133</t>
  </si>
  <si>
    <t xml:space="preserve">1326254348</t>
  </si>
  <si>
    <t xml:space="preserve">Общество с ограниченной ответственностью «ПРОФИКО»</t>
  </si>
  <si>
    <t xml:space="preserve">5067746887665</t>
  </si>
  <si>
    <t xml:space="preserve">7722589719</t>
  </si>
  <si>
    <t xml:space="preserve">Общество с ограниченной ответственностью «КОР»</t>
  </si>
  <si>
    <t xml:space="preserve">1147847367800</t>
  </si>
  <si>
    <t xml:space="preserve">7802874616</t>
  </si>
  <si>
    <t xml:space="preserve">Общество с ограниченной ответственностью «ПИК ИТ-СОЛЮШЕНС»</t>
  </si>
  <si>
    <t xml:space="preserve">1197746741213</t>
  </si>
  <si>
    <t xml:space="preserve">9703006531</t>
  </si>
  <si>
    <t xml:space="preserve">Общество с ограниченной ответственностью «Рефрэш»</t>
  </si>
  <si>
    <t xml:space="preserve">1175958023284</t>
  </si>
  <si>
    <t xml:space="preserve">5902043717</t>
  </si>
  <si>
    <t xml:space="preserve">Общество с ограниченной ответственностью «ИнтерВис»</t>
  </si>
  <si>
    <t xml:space="preserve">5067847143832</t>
  </si>
  <si>
    <t xml:space="preserve">7838357996</t>
  </si>
  <si>
    <t xml:space="preserve">Общество с ограниченной ответственностью «Имерджин Технолоджис»</t>
  </si>
  <si>
    <t xml:space="preserve">1197746755832</t>
  </si>
  <si>
    <t xml:space="preserve">9709058230</t>
  </si>
  <si>
    <t xml:space="preserve">Общество с ограниченной ответственностью «ИНФРАСТРУКТУРНАЯ СЕРВИСНАЯ КОМПАНИЯ»</t>
  </si>
  <si>
    <t xml:space="preserve">1177847053328</t>
  </si>
  <si>
    <t xml:space="preserve">7842127755</t>
  </si>
  <si>
    <t xml:space="preserve">Общество с ограниченной ответственностью «Клевер Офис»</t>
  </si>
  <si>
    <t xml:space="preserve">1207700042000</t>
  </si>
  <si>
    <t xml:space="preserve">9703008352</t>
  </si>
  <si>
    <t xml:space="preserve">Общество с ограниченной ответственностью «Спортивные Инновационные Системы»</t>
  </si>
  <si>
    <t xml:space="preserve">1081690002668</t>
  </si>
  <si>
    <t xml:space="preserve">1655150626</t>
  </si>
  <si>
    <t xml:space="preserve">Общество с ограниченной ответственностью «Компания «ВДком»</t>
  </si>
  <si>
    <t xml:space="preserve">1126330004503</t>
  </si>
  <si>
    <t xml:space="preserve">6330055129</t>
  </si>
  <si>
    <t xml:space="preserve">Общество с ограниченной ответственностью «Эней-Сервис»</t>
  </si>
  <si>
    <t xml:space="preserve">1073525016938</t>
  </si>
  <si>
    <t xml:space="preserve">3525194224</t>
  </si>
  <si>
    <t xml:space="preserve">Общество с ограниченной ответственностью «ПРИКЛАДНЫЕ РЕШЕНИЯ»</t>
  </si>
  <si>
    <t xml:space="preserve">1173123028231</t>
  </si>
  <si>
    <t xml:space="preserve">3123419157</t>
  </si>
  <si>
    <t xml:space="preserve">Общество с ограниченной ответственностью «АйТи Решения</t>
  </si>
  <si>
    <t xml:space="preserve">1197847128632</t>
  </si>
  <si>
    <t xml:space="preserve">7839118239</t>
  </si>
  <si>
    <t xml:space="preserve">Общество с ограниченной ответственностью «РЕ:ПОИНТ»</t>
  </si>
  <si>
    <t xml:space="preserve">1155476046428</t>
  </si>
  <si>
    <t xml:space="preserve">5406583440</t>
  </si>
  <si>
    <t xml:space="preserve">Общество с ограниченной ответственностью «Кубит»</t>
  </si>
  <si>
    <t xml:space="preserve">1197325017372</t>
  </si>
  <si>
    <t xml:space="preserve">7327093126</t>
  </si>
  <si>
    <t xml:space="preserve">Общество с ограниченной ответственностью «ИнтелКон»</t>
  </si>
  <si>
    <t xml:space="preserve">1197746419309</t>
  </si>
  <si>
    <t xml:space="preserve">9715351211</t>
  </si>
  <si>
    <t xml:space="preserve">Общество с ограниченной ответственностью «ПАРК ИНФОРМАЦИОННЫХ ТЕХНОЛОГИЙ - САТКА»</t>
  </si>
  <si>
    <t xml:space="preserve">1177456005979</t>
  </si>
  <si>
    <t xml:space="preserve">7457007512</t>
  </si>
  <si>
    <t xml:space="preserve">Общество с ограниченной ответственностью «ННГ Казань»</t>
  </si>
  <si>
    <t xml:space="preserve">1191690056766</t>
  </si>
  <si>
    <t xml:space="preserve">1615014708</t>
  </si>
  <si>
    <t xml:space="preserve">Общество с ограниченной ответственностью «Мэгис Казань»</t>
  </si>
  <si>
    <t xml:space="preserve">1191690050705</t>
  </si>
  <si>
    <t xml:space="preserve">1615014666</t>
  </si>
  <si>
    <t xml:space="preserve">Общество с ограниченной ответственностью «Лидер Инфо»</t>
  </si>
  <si>
    <t xml:space="preserve">1125050003770</t>
  </si>
  <si>
    <t xml:space="preserve">5050096970</t>
  </si>
  <si>
    <t xml:space="preserve">Общество с ограниченной ответственностью «СУПЕРДОК»</t>
  </si>
  <si>
    <t xml:space="preserve">1197847086139</t>
  </si>
  <si>
    <t xml:space="preserve">7804642603</t>
  </si>
  <si>
    <t xml:space="preserve">Общество с ограниченной ответственностью «КОД ЛАБС»</t>
  </si>
  <si>
    <t xml:space="preserve">1181001005338</t>
  </si>
  <si>
    <t xml:space="preserve">1001335019</t>
  </si>
  <si>
    <t xml:space="preserve">Общество с ограниченной ответственностью «Дельтасофт»</t>
  </si>
  <si>
    <t xml:space="preserve">1201600004110</t>
  </si>
  <si>
    <t xml:space="preserve">1655431673</t>
  </si>
  <si>
    <t xml:space="preserve">Общество с ограниченной ответственностью «Цифровые медицинские сервисы»</t>
  </si>
  <si>
    <t xml:space="preserve">1197746421620</t>
  </si>
  <si>
    <t xml:space="preserve">7730251909</t>
  </si>
  <si>
    <t xml:space="preserve">Общество с ограниченной ответственностью «ПОЗИТИВ-ИТ»</t>
  </si>
  <si>
    <t xml:space="preserve">1137746695690</t>
  </si>
  <si>
    <t xml:space="preserve">7727810794</t>
  </si>
  <si>
    <t xml:space="preserve">Общество с ограниченной ответственностью «7Спринг Консалт»</t>
  </si>
  <si>
    <t xml:space="preserve">1117746388946</t>
  </si>
  <si>
    <t xml:space="preserve">7701919229</t>
  </si>
  <si>
    <t xml:space="preserve">Общество с ограниченной ответственностью «ЦИФРОВОЙ ВЫБОР»</t>
  </si>
  <si>
    <t xml:space="preserve">1133123018940</t>
  </si>
  <si>
    <t xml:space="preserve">3123330251</t>
  </si>
  <si>
    <t xml:space="preserve">Общество с ограниченной ответственностью «ЛАЙТ МЭП»</t>
  </si>
  <si>
    <t xml:space="preserve">1176196019340</t>
  </si>
  <si>
    <t xml:space="preserve">6163153935</t>
  </si>
  <si>
    <t xml:space="preserve">Общество с ограниченной ответственностью «ПлексТаск»</t>
  </si>
  <si>
    <t xml:space="preserve">1177746404263</t>
  </si>
  <si>
    <t xml:space="preserve">7743205360</t>
  </si>
  <si>
    <t xml:space="preserve">Общество с ограниченной ответственностью «МЕДИАХАБ СЛЕТАТЬ.РУ»</t>
  </si>
  <si>
    <t xml:space="preserve">1187847148928</t>
  </si>
  <si>
    <t xml:space="preserve">7806543534</t>
  </si>
  <si>
    <t xml:space="preserve">Общество с ограниченной ответственностью «ИНТЕК САЙТ»</t>
  </si>
  <si>
    <t xml:space="preserve">1177456017980</t>
  </si>
  <si>
    <t xml:space="preserve">7460033569</t>
  </si>
  <si>
    <t xml:space="preserve">Общество с ограниченной ответственностью «Редсофт»</t>
  </si>
  <si>
    <t xml:space="preserve">1127747136428</t>
  </si>
  <si>
    <t xml:space="preserve">7734690304</t>
  </si>
  <si>
    <t xml:space="preserve">Общество с ограниченной ответственностью «БРИО МРС»</t>
  </si>
  <si>
    <t xml:space="preserve">1207700018570</t>
  </si>
  <si>
    <t xml:space="preserve">9715375131</t>
  </si>
  <si>
    <t xml:space="preserve">Федеральноое государственное бюджетное учреждение «Аналитический центр Минсельхоза России»</t>
  </si>
  <si>
    <t xml:space="preserve">1027739881740</t>
  </si>
  <si>
    <t xml:space="preserve">7708024386</t>
  </si>
  <si>
    <t xml:space="preserve">Сельскохозяйственный кредитный потребительский кооператив «Черкасофф Сбережения»</t>
  </si>
  <si>
    <t xml:space="preserve">1185476047679</t>
  </si>
  <si>
    <t xml:space="preserve">5404076043</t>
  </si>
  <si>
    <t xml:space="preserve">Общество с ограниченной ответственностью «Сириус.Информационные системы»</t>
  </si>
  <si>
    <t xml:space="preserve">1202300004587</t>
  </si>
  <si>
    <t xml:space="preserve">2367012879</t>
  </si>
  <si>
    <t xml:space="preserve">Общество с ограниченной ответственностью «Меркурио»</t>
  </si>
  <si>
    <t xml:space="preserve">1197746094897</t>
  </si>
  <si>
    <t xml:space="preserve">9715337810</t>
  </si>
  <si>
    <t xml:space="preserve">Общество с ограниченной ответственностью «1С-Рарус Екатеринбург»</t>
  </si>
  <si>
    <t xml:space="preserve">1206600004599</t>
  </si>
  <si>
    <t xml:space="preserve">6685171478</t>
  </si>
  <si>
    <t xml:space="preserve">Общество с ограниченной ответственностью «ДЕЙТЕР»</t>
  </si>
  <si>
    <t xml:space="preserve">1197325017647</t>
  </si>
  <si>
    <t xml:space="preserve">7325168023</t>
  </si>
  <si>
    <t xml:space="preserve">Общество с ограниченной ответственностью Центр Информационных Услуг «Эдельвейс»</t>
  </si>
  <si>
    <t xml:space="preserve">1020202080392</t>
  </si>
  <si>
    <t xml:space="preserve">0268001030</t>
  </si>
  <si>
    <t xml:space="preserve">Общество с ограниченной ответственностью «ДИДЖИТАЛ ТЕРРА»</t>
  </si>
  <si>
    <t xml:space="preserve">1147746837578</t>
  </si>
  <si>
    <t xml:space="preserve">7710965905</t>
  </si>
  <si>
    <t xml:space="preserve">Общество с ограниченной ответственностью «Эндоскопические медицинские информационные системы»</t>
  </si>
  <si>
    <t xml:space="preserve">1117606002986</t>
  </si>
  <si>
    <t xml:space="preserve">7606083512</t>
  </si>
  <si>
    <t xml:space="preserve">Общество с ограниченной ответственностью «4А»</t>
  </si>
  <si>
    <t xml:space="preserve">1142722000530</t>
  </si>
  <si>
    <t xml:space="preserve">2722127095</t>
  </si>
  <si>
    <t xml:space="preserve">Общество с ограниченной ответственностью «Элементарные программные решения»</t>
  </si>
  <si>
    <t xml:space="preserve">1195476087465</t>
  </si>
  <si>
    <t xml:space="preserve">5406803015</t>
  </si>
  <si>
    <t xml:space="preserve">Общество с ограниченной ответственностью «Радио Модуль НН»</t>
  </si>
  <si>
    <t xml:space="preserve">1115262000215</t>
  </si>
  <si>
    <t xml:space="preserve">5262259754</t>
  </si>
  <si>
    <t xml:space="preserve">Общество с ограниченной ответственностью «АБС»</t>
  </si>
  <si>
    <t xml:space="preserve">1052466215966</t>
  </si>
  <si>
    <t xml:space="preserve">2466134557</t>
  </si>
  <si>
    <t xml:space="preserve">Общество с ограниченной ответственностью «ГК «МАКСИМ»</t>
  </si>
  <si>
    <t xml:space="preserve">1097746594802</t>
  </si>
  <si>
    <t xml:space="preserve">7719732214</t>
  </si>
  <si>
    <t xml:space="preserve">Общество с ограниченной ответственностью Центр интернет-технологий «Информ-С»</t>
  </si>
  <si>
    <t xml:space="preserve">1067746480042</t>
  </si>
  <si>
    <t xml:space="preserve">7715598102</t>
  </si>
  <si>
    <t xml:space="preserve">Общество с ограниченной ответственностью Поволжский информационный аналитический центр «Информ-С»</t>
  </si>
  <si>
    <t xml:space="preserve">1056316047028</t>
  </si>
  <si>
    <t xml:space="preserve">6316102218</t>
  </si>
  <si>
    <t xml:space="preserve">Общество с ограниченной ответственностью «ХОСТ МЕДИЦИНСКИЕ СИСТЕМЫ»</t>
  </si>
  <si>
    <t xml:space="preserve">1204500000605</t>
  </si>
  <si>
    <t xml:space="preserve">4501226567</t>
  </si>
  <si>
    <t xml:space="preserve">Общество с ограниченной ответственностью «Ай-Теко Новые Технологии»</t>
  </si>
  <si>
    <t xml:space="preserve">1151690048905</t>
  </si>
  <si>
    <t xml:space="preserve">1615012122</t>
  </si>
  <si>
    <t xml:space="preserve">Общество с ограниченной ответственностью «МХОСТ»</t>
  </si>
  <si>
    <t xml:space="preserve">5147746137985</t>
  </si>
  <si>
    <t xml:space="preserve">7722856065</t>
  </si>
  <si>
    <t xml:space="preserve">Общество с ограниченной ответственностью «Нобл код»</t>
  </si>
  <si>
    <t xml:space="preserve">1131841005240</t>
  </si>
  <si>
    <t xml:space="preserve">1841035483</t>
  </si>
  <si>
    <t xml:space="preserve">Общество с ограниченной ответственностью «Хипподата»</t>
  </si>
  <si>
    <t xml:space="preserve">1207700029811</t>
  </si>
  <si>
    <t xml:space="preserve">9725028553</t>
  </si>
  <si>
    <t xml:space="preserve">Общество с ограниченной ответственностью «Группа компаний Фокс»</t>
  </si>
  <si>
    <t xml:space="preserve">1106673007319</t>
  </si>
  <si>
    <t xml:space="preserve">6673217657</t>
  </si>
  <si>
    <t xml:space="preserve">Общество с ограниченной ответственностью «КОГНИТЕК»</t>
  </si>
  <si>
    <t xml:space="preserve">1197746606232</t>
  </si>
  <si>
    <t xml:space="preserve">7736324582</t>
  </si>
  <si>
    <t xml:space="preserve">Общество с ограниченной ответственностью «Рок Флоу Динамикс»</t>
  </si>
  <si>
    <t xml:space="preserve">1047702050483</t>
  </si>
  <si>
    <t xml:space="preserve">7702364555</t>
  </si>
  <si>
    <t xml:space="preserve">Общество с ограниченной ответственностью «Контакт»</t>
  </si>
  <si>
    <t xml:space="preserve">1106229001790</t>
  </si>
  <si>
    <t xml:space="preserve">6229038710</t>
  </si>
  <si>
    <t xml:space="preserve">Общество с ограниченной ответственностью «Центробит»</t>
  </si>
  <si>
    <t xml:space="preserve">1117746695967</t>
  </si>
  <si>
    <t xml:space="preserve">7713733518</t>
  </si>
  <si>
    <t xml:space="preserve">Общество с ограниченной ответственностью «Алемира Рисерч»</t>
  </si>
  <si>
    <t xml:space="preserve">1207700055892</t>
  </si>
  <si>
    <t xml:space="preserve">9715377481</t>
  </si>
  <si>
    <t xml:space="preserve">Общество с ограниченной ответственностью «ЦентрВайр»</t>
  </si>
  <si>
    <t xml:space="preserve">1191447016683</t>
  </si>
  <si>
    <t xml:space="preserve">1435348476</t>
  </si>
  <si>
    <t xml:space="preserve">Общество с ограниченной ответственностью «ИННОСИСТЕМ»</t>
  </si>
  <si>
    <t xml:space="preserve">1191690063520</t>
  </si>
  <si>
    <t xml:space="preserve">1635012890</t>
  </si>
  <si>
    <t xml:space="preserve">Общество с ограниченной ответственностью «Телемаркет»</t>
  </si>
  <si>
    <t xml:space="preserve">1117746232691</t>
  </si>
  <si>
    <t xml:space="preserve">7736628848</t>
  </si>
  <si>
    <t xml:space="preserve">Общество с ограниченной ответственностью «ГИКО»</t>
  </si>
  <si>
    <t xml:space="preserve">1207700043000</t>
  </si>
  <si>
    <t xml:space="preserve">9724003676</t>
  </si>
  <si>
    <t xml:space="preserve">Общество с ограниченной ответственностью «БИМ-Кластер»</t>
  </si>
  <si>
    <t xml:space="preserve">1186658079112</t>
  </si>
  <si>
    <t xml:space="preserve">6670474127</t>
  </si>
  <si>
    <t xml:space="preserve">Общество с ограниченной ответственностью «Теллур - Сетевые технологии»</t>
  </si>
  <si>
    <t xml:space="preserve">1027739173660</t>
  </si>
  <si>
    <t xml:space="preserve">7705158568</t>
  </si>
  <si>
    <t xml:space="preserve">Общество с ограниченной ответственностью «Ной Каттлер»</t>
  </si>
  <si>
    <t xml:space="preserve">1195958038495</t>
  </si>
  <si>
    <t xml:space="preserve">5905062468</t>
  </si>
  <si>
    <t xml:space="preserve">Общество с ограниченной ответственностью «Фабрика интеграционных решений»</t>
  </si>
  <si>
    <t xml:space="preserve">1167746579758</t>
  </si>
  <si>
    <t xml:space="preserve">7731319652</t>
  </si>
  <si>
    <t xml:space="preserve">Общество с ограниченной ответственностью «Ивент Менеджмент Групп/Информационные Технологии»</t>
  </si>
  <si>
    <t xml:space="preserve">1127847314099</t>
  </si>
  <si>
    <t xml:space="preserve">7840471689</t>
  </si>
  <si>
    <t xml:space="preserve">Общество с ограниченной ответственностью «БАЗИС»</t>
  </si>
  <si>
    <t xml:space="preserve">1167746894721</t>
  </si>
  <si>
    <t xml:space="preserve">7733301040</t>
  </si>
  <si>
    <t xml:space="preserve">Общество с ограниченной ответственностью «Новые Люди»</t>
  </si>
  <si>
    <t xml:space="preserve">1197746730070</t>
  </si>
  <si>
    <t xml:space="preserve">7707436450</t>
  </si>
  <si>
    <t xml:space="preserve">Общество с ограниченной ответственностью «ИННОВАЦИЯ-СЕРВИС»</t>
  </si>
  <si>
    <t xml:space="preserve">1067760259830</t>
  </si>
  <si>
    <t xml:space="preserve">7729562650</t>
  </si>
  <si>
    <t xml:space="preserve">Общество с ограниченной ответственностью «ФОБИЗНЕС ПРО»</t>
  </si>
  <si>
    <t xml:space="preserve">1117746061762</t>
  </si>
  <si>
    <t xml:space="preserve">7724776344</t>
  </si>
  <si>
    <t xml:space="preserve">Общество с ограниченной ответственностью «Фобизнес»</t>
  </si>
  <si>
    <t xml:space="preserve">1077762932400</t>
  </si>
  <si>
    <t xml:space="preserve">7709767240</t>
  </si>
  <si>
    <t xml:space="preserve">Общество с ограниченной ответственностью «Содействие»</t>
  </si>
  <si>
    <t xml:space="preserve">1185053014310</t>
  </si>
  <si>
    <t xml:space="preserve">5034055984</t>
  </si>
  <si>
    <t xml:space="preserve">Общество с ограниченной ответственностью «ФудТех Лаб»</t>
  </si>
  <si>
    <t xml:space="preserve">1207700053406</t>
  </si>
  <si>
    <t xml:space="preserve">9724004479</t>
  </si>
  <si>
    <t xml:space="preserve">Общество с ограниченной ответственностью «Коллер»</t>
  </si>
  <si>
    <t xml:space="preserve">1207700054924</t>
  </si>
  <si>
    <t xml:space="preserve">7707438000</t>
  </si>
  <si>
    <t xml:space="preserve">Общество с ограниченной ответственностью «Альфа ИНФОТЕХ»</t>
  </si>
  <si>
    <t xml:space="preserve">1197746676434</t>
  </si>
  <si>
    <t xml:space="preserve">9703004870</t>
  </si>
  <si>
    <t xml:space="preserve">Общество с ограниченной ответственностью «Рациональные решения»</t>
  </si>
  <si>
    <t xml:space="preserve">1205200004525</t>
  </si>
  <si>
    <t xml:space="preserve">5256187100</t>
  </si>
  <si>
    <t xml:space="preserve">Общество с ограниченной ответственностью «Цифровые привычки»</t>
  </si>
  <si>
    <t xml:space="preserve">1161690131965</t>
  </si>
  <si>
    <t xml:space="preserve">1615012901</t>
  </si>
  <si>
    <t xml:space="preserve">Общество с ограниченной ответственностью «ЧИСТОЕ НЕБО»</t>
  </si>
  <si>
    <t xml:space="preserve">1203600002044</t>
  </si>
  <si>
    <t xml:space="preserve">3666243749</t>
  </si>
  <si>
    <t xml:space="preserve">Общество с ограниченной ответственностью «ВУАР ДИДЖИТАЛ»</t>
  </si>
  <si>
    <t xml:space="preserve">1207800017622</t>
  </si>
  <si>
    <t xml:space="preserve">7813642871</t>
  </si>
  <si>
    <t xml:space="preserve">Общество с ограниченной ответственностью «Аватарико»</t>
  </si>
  <si>
    <t xml:space="preserve">1167847202852</t>
  </si>
  <si>
    <t xml:space="preserve">7810439600</t>
  </si>
  <si>
    <t xml:space="preserve">Общество с ограниченной ответственностью «Твой курс»</t>
  </si>
  <si>
    <t xml:space="preserve">1205700001242</t>
  </si>
  <si>
    <t xml:space="preserve">5752082898</t>
  </si>
  <si>
    <t xml:space="preserve">Общество с ограниченной ответственностью «Форис»</t>
  </si>
  <si>
    <t xml:space="preserve">1056155002760</t>
  </si>
  <si>
    <t xml:space="preserve">6155079981</t>
  </si>
  <si>
    <t xml:space="preserve">Общество с ограниченной ответственностью «Аутомотив Дилер Сервисес Рус»</t>
  </si>
  <si>
    <t xml:space="preserve">1207700079542</t>
  </si>
  <si>
    <t xml:space="preserve">9701155425</t>
  </si>
  <si>
    <t xml:space="preserve">Общество с ограниченной ответственностью «АйТиВэй»</t>
  </si>
  <si>
    <t xml:space="preserve">1127747122304</t>
  </si>
  <si>
    <t xml:space="preserve">7727791453</t>
  </si>
  <si>
    <t xml:space="preserve">Акционерное общество «Авионика вертолётов»</t>
  </si>
  <si>
    <t xml:space="preserve">1145040006605</t>
  </si>
  <si>
    <t xml:space="preserve">5040131016</t>
  </si>
  <si>
    <t xml:space="preserve">Общество с ограниченной ответственностью «ЦИФРОВОЙ ОКЕАН»</t>
  </si>
  <si>
    <t xml:space="preserve">1207700002993</t>
  </si>
  <si>
    <t xml:space="preserve">9704009380</t>
  </si>
  <si>
    <t xml:space="preserve">Общество с ограниченной ответственностью «Культура здоровья»</t>
  </si>
  <si>
    <t xml:space="preserve">5177746179970</t>
  </si>
  <si>
    <t xml:space="preserve">9701093698</t>
  </si>
  <si>
    <t xml:space="preserve">Общество с ограниченной ответственностью «ВИРИМ»</t>
  </si>
  <si>
    <t xml:space="preserve">1191121008066</t>
  </si>
  <si>
    <t xml:space="preserve">1101167311</t>
  </si>
  <si>
    <t xml:space="preserve">Общество с ограниченной ответственностью «ФАКТОР ИНТЕГРАТОР»</t>
  </si>
  <si>
    <t xml:space="preserve">1206700003290</t>
  </si>
  <si>
    <t xml:space="preserve">6725033741</t>
  </si>
  <si>
    <t xml:space="preserve">Общество с ограниченной ответственностью «Провайб»</t>
  </si>
  <si>
    <t xml:space="preserve">1167746674314</t>
  </si>
  <si>
    <t xml:space="preserve">7726382169</t>
  </si>
  <si>
    <t xml:space="preserve">1145476037189</t>
  </si>
  <si>
    <t xml:space="preserve">5408307693</t>
  </si>
  <si>
    <t xml:space="preserve">Общество с ограниченной ответственностью «ПМ18»</t>
  </si>
  <si>
    <t xml:space="preserve">1161832082598</t>
  </si>
  <si>
    <t xml:space="preserve">1840067789</t>
  </si>
  <si>
    <t xml:space="preserve">Общество с ограниченной ответственностью «ТринитиВеб»</t>
  </si>
  <si>
    <t xml:space="preserve">1175476036560</t>
  </si>
  <si>
    <t xml:space="preserve">5407963220</t>
  </si>
  <si>
    <t xml:space="preserve">Общество с ограниченной ответственностью «Научно-Производственное Предприятие «Р-ИНДУСТРИЯ»</t>
  </si>
  <si>
    <t xml:space="preserve">1187847162436</t>
  </si>
  <si>
    <t xml:space="preserve">7816675120</t>
  </si>
  <si>
    <t xml:space="preserve">Общество с ограниченной ответственностью «ДИДИ ПЛЭНЕТ ИНТЕГРАЦИЯ»</t>
  </si>
  <si>
    <t xml:space="preserve">1207700085670</t>
  </si>
  <si>
    <t xml:space="preserve">9729294644</t>
  </si>
  <si>
    <t xml:space="preserve">Общество с ограниченной ответственностью «КОНСУЛЬТАНТПЛЮС ИВАНОВО»</t>
  </si>
  <si>
    <t xml:space="preserve">1193702025670</t>
  </si>
  <si>
    <t xml:space="preserve">3702235337</t>
  </si>
  <si>
    <t xml:space="preserve">Общество с ограниченной ответственностью «Газавтоматика диспетчерские системы»</t>
  </si>
  <si>
    <t xml:space="preserve">1167746236239</t>
  </si>
  <si>
    <t xml:space="preserve">7727284774</t>
  </si>
  <si>
    <t xml:space="preserve">Общество с ограниченной ответственностью «Энергия Времени»</t>
  </si>
  <si>
    <t xml:space="preserve">1117746195423</t>
  </si>
  <si>
    <t xml:space="preserve">7724782348</t>
  </si>
  <si>
    <t xml:space="preserve">Общество с ограниченной ответственностью «БуктБай»</t>
  </si>
  <si>
    <t xml:space="preserve">1196313063990</t>
  </si>
  <si>
    <t xml:space="preserve">6316258455</t>
  </si>
  <si>
    <t xml:space="preserve">Общество с ограниченной ответственностью «Финансовые системы для бизнеса»</t>
  </si>
  <si>
    <t xml:space="preserve">1157746314505</t>
  </si>
  <si>
    <t xml:space="preserve">7729456475</t>
  </si>
  <si>
    <t xml:space="preserve">Общество с ограниченной ответственностью  «ЛАБОРАТОРИЯ КОДА»</t>
  </si>
  <si>
    <t xml:space="preserve">1195958037197</t>
  </si>
  <si>
    <t xml:space="preserve">5904378772</t>
  </si>
  <si>
    <t xml:space="preserve">Общество с ограниченной ответственностью «ВИАРТИ»</t>
  </si>
  <si>
    <t xml:space="preserve">1197746567611</t>
  </si>
  <si>
    <t xml:space="preserve">7730253455</t>
  </si>
  <si>
    <t xml:space="preserve">Общество с ограниченной ответственностью «ЗЕТ 8 ВИАР ПАРК»</t>
  </si>
  <si>
    <t xml:space="preserve">1177456066193</t>
  </si>
  <si>
    <t xml:space="preserve">7449134348</t>
  </si>
  <si>
    <t xml:space="preserve">Общество с ограниченной ответственностью «МТ-ГРУПП»</t>
  </si>
  <si>
    <t xml:space="preserve">1193668005948</t>
  </si>
  <si>
    <t xml:space="preserve">3664240301</t>
  </si>
  <si>
    <t xml:space="preserve">Общество с ограниченной ответственностью «Открытый код СК»</t>
  </si>
  <si>
    <t xml:space="preserve">1157847217384</t>
  </si>
  <si>
    <t xml:space="preserve">7811209937</t>
  </si>
  <si>
    <t xml:space="preserve">Общество с ограниченной ответственностью «АйСи Групп»</t>
  </si>
  <si>
    <t xml:space="preserve">1196820000035</t>
  </si>
  <si>
    <t xml:space="preserve">6829146468</t>
  </si>
  <si>
    <t xml:space="preserve">Общество с ограниченной ответственностью «Энджойлаб»</t>
  </si>
  <si>
    <t xml:space="preserve">5177746340877</t>
  </si>
  <si>
    <t xml:space="preserve">7725410127</t>
  </si>
  <si>
    <t xml:space="preserve">Акционерное общество «Научно-технический центр Единой Энергетической системы Информационные комплексы»</t>
  </si>
  <si>
    <t xml:space="preserve">1207700000122</t>
  </si>
  <si>
    <t xml:space="preserve">9705140500</t>
  </si>
  <si>
    <t xml:space="preserve">Общество с ограниченной ответственностью «АЙДИХАБ»</t>
  </si>
  <si>
    <t xml:space="preserve">1197746432355</t>
  </si>
  <si>
    <t xml:space="preserve">7703478315</t>
  </si>
  <si>
    <t xml:space="preserve">Общество с ограниченной ответственностью «Блик Технолоджи»</t>
  </si>
  <si>
    <t xml:space="preserve">1197456013600</t>
  </si>
  <si>
    <t xml:space="preserve">7448216911</t>
  </si>
  <si>
    <t xml:space="preserve">Общество с ограниченной ответственностью «Санкт-Петербургский инженерно-проектный центр»</t>
  </si>
  <si>
    <t xml:space="preserve">1089847387090</t>
  </si>
  <si>
    <t xml:space="preserve">7811418916</t>
  </si>
  <si>
    <t xml:space="preserve">Общество с ограниченной ответственностью «Агентство «Домовой и Партнеры»</t>
  </si>
  <si>
    <t xml:space="preserve">1187746768373</t>
  </si>
  <si>
    <t xml:space="preserve">7726438781</t>
  </si>
  <si>
    <t xml:space="preserve">Общество с ограниченной ответственностью «Центр отраслевых решений Айлекс»</t>
  </si>
  <si>
    <t xml:space="preserve">1187746921790</t>
  </si>
  <si>
    <t xml:space="preserve">7725499020</t>
  </si>
  <si>
    <t xml:space="preserve">1047796099867</t>
  </si>
  <si>
    <t xml:space="preserve">7714538157</t>
  </si>
  <si>
    <t xml:space="preserve">Общество с ограниченной ответственностью «КАУНСИЛ СЕРВИС»</t>
  </si>
  <si>
    <t xml:space="preserve">5147746316900</t>
  </si>
  <si>
    <t xml:space="preserve">7719894751</t>
  </si>
  <si>
    <t xml:space="preserve">Общество с ограниченной ответственностью «УЛЬТРАМАРИН»</t>
  </si>
  <si>
    <t xml:space="preserve">1203600004629</t>
  </si>
  <si>
    <t xml:space="preserve">3664245444</t>
  </si>
  <si>
    <t xml:space="preserve">Общество с ограниченной ответственностью «АК»</t>
  </si>
  <si>
    <t xml:space="preserve">1197746050072</t>
  </si>
  <si>
    <t xml:space="preserve">7734419976</t>
  </si>
  <si>
    <t xml:space="preserve">Общество с ограниченной ответственностью «Связь.Софт.Консалтинг»</t>
  </si>
  <si>
    <t xml:space="preserve">1207700097153</t>
  </si>
  <si>
    <t xml:space="preserve">7716945711</t>
  </si>
  <si>
    <t xml:space="preserve">Общество с ограниченной ответственностью «Райтек ДТГ»</t>
  </si>
  <si>
    <t xml:space="preserve">1197154009183</t>
  </si>
  <si>
    <t xml:space="preserve">7107132500</t>
  </si>
  <si>
    <t xml:space="preserve">Общество с ограниченной ответственностью «Таргет»</t>
  </si>
  <si>
    <t xml:space="preserve">5167746371623</t>
  </si>
  <si>
    <t xml:space="preserve">7724392066</t>
  </si>
  <si>
    <t xml:space="preserve">Общество с ограниченной ответственностью «ИНФОКОММ»</t>
  </si>
  <si>
    <t xml:space="preserve">1207800013200</t>
  </si>
  <si>
    <t xml:space="preserve">7802702688</t>
  </si>
  <si>
    <t xml:space="preserve">Общество с ограниченной ответственностью «ИТСГ Регион»</t>
  </si>
  <si>
    <t xml:space="preserve">1135476013310</t>
  </si>
  <si>
    <t xml:space="preserve">5402559077</t>
  </si>
  <si>
    <t xml:space="preserve">Общество с ограниченной ответственностью «Демлабс»</t>
  </si>
  <si>
    <t xml:space="preserve">1185476068766</t>
  </si>
  <si>
    <t xml:space="preserve">5408021084</t>
  </si>
  <si>
    <t xml:space="preserve">Общество с ограниченной ответственностью «Прогрессив Майнд»</t>
  </si>
  <si>
    <t xml:space="preserve">1207700077991</t>
  </si>
  <si>
    <t xml:space="preserve">9718153472</t>
  </si>
  <si>
    <t xml:space="preserve">1179102026443</t>
  </si>
  <si>
    <t xml:space="preserve">9102236298</t>
  </si>
  <si>
    <t xml:space="preserve">Общество с ограниченной ответственностью «Слаботочные Телекоммуникакционные Системы»</t>
  </si>
  <si>
    <t xml:space="preserve">1097847190693</t>
  </si>
  <si>
    <t xml:space="preserve">7811440171</t>
  </si>
  <si>
    <t xml:space="preserve">Общество с ограниченной ответственностью «Центр Разработки»</t>
  </si>
  <si>
    <t xml:space="preserve">1201600019235</t>
  </si>
  <si>
    <t xml:space="preserve">1655434836</t>
  </si>
  <si>
    <t xml:space="preserve">Общество с ограниченной ответственностью «СМАРТ ЛАБ»</t>
  </si>
  <si>
    <t xml:space="preserve">1187746510940</t>
  </si>
  <si>
    <t xml:space="preserve">7734413090</t>
  </si>
  <si>
    <t xml:space="preserve">Общество с ограниченной ответственностью «Ронас ИТ»</t>
  </si>
  <si>
    <t xml:space="preserve">1205500007558</t>
  </si>
  <si>
    <t xml:space="preserve">5504164656</t>
  </si>
  <si>
    <t xml:space="preserve">Общество с ограниченной ответственностью «ЛАД-Интегратор»</t>
  </si>
  <si>
    <t xml:space="preserve">1205200012247</t>
  </si>
  <si>
    <t xml:space="preserve">5260470293</t>
  </si>
  <si>
    <t xml:space="preserve">Общество с ограниченной ответственностью «Коммунальные - информациионные системы»</t>
  </si>
  <si>
    <t xml:space="preserve">1052463064609</t>
  </si>
  <si>
    <t xml:space="preserve">2463073497</t>
  </si>
  <si>
    <t xml:space="preserve">Общество с ограниченной ответственностью «Протей Ай-Ти-Инжиниринг»</t>
  </si>
  <si>
    <t xml:space="preserve">1187232009690</t>
  </si>
  <si>
    <t xml:space="preserve">7203447485</t>
  </si>
  <si>
    <t xml:space="preserve">Общество с ограниченной ответственностью «Компьютерные Технологии»</t>
  </si>
  <si>
    <t xml:space="preserve">1047796544730</t>
  </si>
  <si>
    <t xml:space="preserve">7743533932</t>
  </si>
  <si>
    <t xml:space="preserve">Общество с ограниченной ответственностью «Бумеранг-медиа»</t>
  </si>
  <si>
    <t xml:space="preserve">1117325006810</t>
  </si>
  <si>
    <t xml:space="preserve">7325107574</t>
  </si>
  <si>
    <t xml:space="preserve">Общество с ограниченной ответственностью «Скрипт»</t>
  </si>
  <si>
    <t xml:space="preserve">1037301513260</t>
  </si>
  <si>
    <t xml:space="preserve">7328046922</t>
  </si>
  <si>
    <t xml:space="preserve">Общество с ограниченной ответственностью «Региональные информационные системы»</t>
  </si>
  <si>
    <t xml:space="preserve">1202400000043</t>
  </si>
  <si>
    <t xml:space="preserve">2463119857</t>
  </si>
  <si>
    <t xml:space="preserve">Общество с ограниченной ответственностью «НРТОЙ»</t>
  </si>
  <si>
    <t xml:space="preserve">1187746971081</t>
  </si>
  <si>
    <t xml:space="preserve">7751152031</t>
  </si>
  <si>
    <t xml:space="preserve">Общество с ограниченной ответственностью «ДЖЕТРЕСТ ТЕХНОЛОГИИ»</t>
  </si>
  <si>
    <t xml:space="preserve">1207700066310</t>
  </si>
  <si>
    <t xml:space="preserve">9725029934</t>
  </si>
  <si>
    <t xml:space="preserve">Общество с ограниченной ответственностью «Ориджинал Воркс»</t>
  </si>
  <si>
    <t xml:space="preserve">1097746096250</t>
  </si>
  <si>
    <t xml:space="preserve">7715749016</t>
  </si>
  <si>
    <t xml:space="preserve">Общество с ограниченной ответственностью «Айти-Принт»</t>
  </si>
  <si>
    <t xml:space="preserve">1204700004541</t>
  </si>
  <si>
    <t xml:space="preserve">4703173822</t>
  </si>
  <si>
    <t xml:space="preserve">Общество с ограниченной ответственностью «Единая информационная система долговременного ухода»</t>
  </si>
  <si>
    <t xml:space="preserve">1197746318010</t>
  </si>
  <si>
    <t xml:space="preserve">7726452793</t>
  </si>
  <si>
    <t xml:space="preserve">Общество с ограниченной ответственностью «СИМДЕВ»</t>
  </si>
  <si>
    <t xml:space="preserve">1187325017054</t>
  </si>
  <si>
    <t xml:space="preserve">7327088905</t>
  </si>
  <si>
    <t xml:space="preserve">Общество с ограниченной ответственностью «ФАВОР ИТ»</t>
  </si>
  <si>
    <t xml:space="preserve">1196313084978</t>
  </si>
  <si>
    <t xml:space="preserve">6320041825</t>
  </si>
  <si>
    <t xml:space="preserve">Общество с ограниченной ответственностью «РУССОФТ»</t>
  </si>
  <si>
    <t xml:space="preserve">1205800002649</t>
  </si>
  <si>
    <t xml:space="preserve">5837077939</t>
  </si>
  <si>
    <t xml:space="preserve">Общество с ограниченной ответственностью «АЙТУТИМ»</t>
  </si>
  <si>
    <t xml:space="preserve">1207700052548</t>
  </si>
  <si>
    <t xml:space="preserve">7707437888</t>
  </si>
  <si>
    <t xml:space="preserve">Общество с ограниченной ответственностью «ПЛАН Б»</t>
  </si>
  <si>
    <t xml:space="preserve">1197746199287</t>
  </si>
  <si>
    <t xml:space="preserve">9725005250</t>
  </si>
  <si>
    <t xml:space="preserve">Общество с ограниченной ответственностью «Центр исследований и разработок в области безопасности и здоровья»</t>
  </si>
  <si>
    <t xml:space="preserve">1207700095437</t>
  </si>
  <si>
    <t xml:space="preserve">7713474768</t>
  </si>
  <si>
    <t xml:space="preserve">Общество с ограниченной ответственностью «АЛАНИС Софтвер»</t>
  </si>
  <si>
    <t xml:space="preserve">1125483004613</t>
  </si>
  <si>
    <t xml:space="preserve">5445014800</t>
  </si>
  <si>
    <t xml:space="preserve">Общество с ограниченной ответственностью «ВК Электроникс»</t>
  </si>
  <si>
    <t xml:space="preserve">1127746384908</t>
  </si>
  <si>
    <t xml:space="preserve">7717724867</t>
  </si>
  <si>
    <t xml:space="preserve">Общество с ограниченной ответственностью «Эдванс Солюшенс»</t>
  </si>
  <si>
    <t xml:space="preserve">1201600017035</t>
  </si>
  <si>
    <t xml:space="preserve">1660341930</t>
  </si>
  <si>
    <t xml:space="preserve">Общество с ограниченной ответственностью «Шортест Трек»</t>
  </si>
  <si>
    <t xml:space="preserve">1185476013800</t>
  </si>
  <si>
    <t xml:space="preserve">5405020205</t>
  </si>
  <si>
    <t xml:space="preserve">Общество с ограниченной ответственностью «Коммунальные информационные системы. Центр внедрения и сопровождения»</t>
  </si>
  <si>
    <t xml:space="preserve">1092468052335</t>
  </si>
  <si>
    <t xml:space="preserve">2463217205</t>
  </si>
  <si>
    <t xml:space="preserve">Акционерное общество «Технологическая Компания «Центр»</t>
  </si>
  <si>
    <t xml:space="preserve">1127746385095</t>
  </si>
  <si>
    <t xml:space="preserve">7715918994</t>
  </si>
  <si>
    <t xml:space="preserve">Общество с ограниченной ответственностью «НЕОС»</t>
  </si>
  <si>
    <t xml:space="preserve">1197847246673</t>
  </si>
  <si>
    <t xml:space="preserve">7802700779</t>
  </si>
  <si>
    <t xml:space="preserve">Общество с ограниченной ответственностью «Агитек»</t>
  </si>
  <si>
    <t xml:space="preserve">1165024064985</t>
  </si>
  <si>
    <t xml:space="preserve">5032267951</t>
  </si>
  <si>
    <t xml:space="preserve">Общество с ограниченной ответственностью «Бипланум»</t>
  </si>
  <si>
    <t xml:space="preserve">1165029052143</t>
  </si>
  <si>
    <t xml:space="preserve">5029208843</t>
  </si>
  <si>
    <t xml:space="preserve">Общество с ограниченной ответственностью «Файв лабс»</t>
  </si>
  <si>
    <t xml:space="preserve">1136154005734</t>
  </si>
  <si>
    <t xml:space="preserve">6154128516</t>
  </si>
  <si>
    <t xml:space="preserve">Общество с ограниченной ответственностью «КОМ3»</t>
  </si>
  <si>
    <t xml:space="preserve">1197746281149</t>
  </si>
  <si>
    <t xml:space="preserve">7724473290</t>
  </si>
  <si>
    <t xml:space="preserve">Общество с ограниченной ответственностью «Проперти Технолоджи»</t>
  </si>
  <si>
    <t xml:space="preserve">1195081069787</t>
  </si>
  <si>
    <t xml:space="preserve">5029250228</t>
  </si>
  <si>
    <t xml:space="preserve">Общество с ограниченной ответственностью «Диджитал Девелопмент»</t>
  </si>
  <si>
    <t xml:space="preserve">1197746166903</t>
  </si>
  <si>
    <t xml:space="preserve">9731032290</t>
  </si>
  <si>
    <t xml:space="preserve">Общество с ограниченной ответственностью «Нова Геймс»</t>
  </si>
  <si>
    <t xml:space="preserve">1127422001376</t>
  </si>
  <si>
    <t xml:space="preserve">7422049529</t>
  </si>
  <si>
    <t xml:space="preserve">Общество с ограниченной ответственностью «Радюшин и Компания»</t>
  </si>
  <si>
    <t xml:space="preserve">1186313083318</t>
  </si>
  <si>
    <t xml:space="preserve">6320030319</t>
  </si>
  <si>
    <t xml:space="preserve">1072540010729</t>
  </si>
  <si>
    <t xml:space="preserve">2540137892</t>
  </si>
  <si>
    <t xml:space="preserve">Общество с ограниченной ответственностью «АССОЦИЯ ПОДДЕРЖКИ И ПРЕДПРИНИМАТЕЛЬСТВА»</t>
  </si>
  <si>
    <t xml:space="preserve">1192375074693</t>
  </si>
  <si>
    <t xml:space="preserve">2312287507</t>
  </si>
  <si>
    <t xml:space="preserve">Общество с ограниченной ответственностью «Рутенд Групп»</t>
  </si>
  <si>
    <t xml:space="preserve">1157746911167</t>
  </si>
  <si>
    <t xml:space="preserve">7729476753</t>
  </si>
  <si>
    <t xml:space="preserve">Общество с ограниченной ответственностью «АЛМА девелопмент»</t>
  </si>
  <si>
    <t xml:space="preserve">1205500008647</t>
  </si>
  <si>
    <t xml:space="preserve">5504164751</t>
  </si>
  <si>
    <t xml:space="preserve">Общество с ограниченной ответственностью «АПЛАУТ ТЕХНОЛОДЖИ»</t>
  </si>
  <si>
    <t xml:space="preserve">1197746143836</t>
  </si>
  <si>
    <t xml:space="preserve">9718130676</t>
  </si>
  <si>
    <t xml:space="preserve">Общество с ограниченной ответственностью «Женский календарь месячных - овуляция, беременность и развитие ребенка»</t>
  </si>
  <si>
    <t xml:space="preserve">1207700139932</t>
  </si>
  <si>
    <t xml:space="preserve">9701157831</t>
  </si>
  <si>
    <t xml:space="preserve">Общество с ограниченной ответственностью «РМ»</t>
  </si>
  <si>
    <t xml:space="preserve">1127746244812</t>
  </si>
  <si>
    <t xml:space="preserve">7726694400</t>
  </si>
  <si>
    <t xml:space="preserve">Общество с ограниченной ответственностью «АЛАН - Информационные Технологии»</t>
  </si>
  <si>
    <t xml:space="preserve">1097606002581</t>
  </si>
  <si>
    <t xml:space="preserve">7606074282</t>
  </si>
  <si>
    <t xml:space="preserve">Общество с ограниченной ответственностью «АПИМАНИ»</t>
  </si>
  <si>
    <t xml:space="preserve">1197325005701</t>
  </si>
  <si>
    <t xml:space="preserve">7328101860</t>
  </si>
  <si>
    <t xml:space="preserve">1089847088055</t>
  </si>
  <si>
    <t xml:space="preserve">7810508170</t>
  </si>
  <si>
    <t xml:space="preserve">Общество с ограниченной ответственностью «Фьюче БИМ»</t>
  </si>
  <si>
    <t xml:space="preserve">1197847180563</t>
  </si>
  <si>
    <t xml:space="preserve">7841086150</t>
  </si>
  <si>
    <t xml:space="preserve">Общество с ограниченной ответственностью «Бест Инжиниринг»</t>
  </si>
  <si>
    <t xml:space="preserve">1177847218394</t>
  </si>
  <si>
    <t xml:space="preserve">7810694744</t>
  </si>
  <si>
    <t xml:space="preserve">Общество с ограниченной ответственностью «КонсалтингПроф»</t>
  </si>
  <si>
    <t xml:space="preserve">1127847401989</t>
  </si>
  <si>
    <t xml:space="preserve">7804490220</t>
  </si>
  <si>
    <t xml:space="preserve">Общество с ограниченной ответственностью «КомпьютерПроф»</t>
  </si>
  <si>
    <t xml:space="preserve">1117847202670</t>
  </si>
  <si>
    <t xml:space="preserve">7804462294</t>
  </si>
  <si>
    <t xml:space="preserve">Общество с ограниченной ответственностью «ЭВОТОР»</t>
  </si>
  <si>
    <t xml:space="preserve">5157746008107</t>
  </si>
  <si>
    <t xml:space="preserve">9715225506</t>
  </si>
  <si>
    <t xml:space="preserve">Общество с ограниченной ответственностью «Эвотор ОФД»</t>
  </si>
  <si>
    <t xml:space="preserve">1167746512856</t>
  </si>
  <si>
    <t xml:space="preserve">9715260691</t>
  </si>
  <si>
    <t xml:space="preserve">Общество с ограниченной ответственностью «РТ БИПИЭМ»</t>
  </si>
  <si>
    <t xml:space="preserve">1207700136830</t>
  </si>
  <si>
    <t xml:space="preserve">7707439412</t>
  </si>
  <si>
    <t xml:space="preserve">Общество с ограниченной ответственностью «Формоза-Сервис»</t>
  </si>
  <si>
    <t xml:space="preserve">1146027000481</t>
  </si>
  <si>
    <t xml:space="preserve">6027154048</t>
  </si>
  <si>
    <t xml:space="preserve">Общество с ограниченной ответственностью «Потолок.Онлайн»</t>
  </si>
  <si>
    <t xml:space="preserve">1207200005792</t>
  </si>
  <si>
    <t xml:space="preserve">7203500812</t>
  </si>
  <si>
    <t xml:space="preserve">Общество с ограниченной ответственностью «ИНВО ГРУПП»</t>
  </si>
  <si>
    <t xml:space="preserve">1206100011193</t>
  </si>
  <si>
    <t xml:space="preserve">6168111079</t>
  </si>
  <si>
    <t xml:space="preserve">Общество с ограниченной ответственностью «Консалтика»</t>
  </si>
  <si>
    <t xml:space="preserve">1137746276183</t>
  </si>
  <si>
    <t xml:space="preserve">7730684067</t>
  </si>
  <si>
    <t xml:space="preserve">Общество с ограниченной ответственностью «АДВ ЛончПэд»</t>
  </si>
  <si>
    <t xml:space="preserve">1207700041394</t>
  </si>
  <si>
    <t xml:space="preserve">9705141342</t>
  </si>
  <si>
    <t xml:space="preserve">Общество с ограниченной ответственностью «Иволга Текнолоджиз»</t>
  </si>
  <si>
    <t xml:space="preserve">1174401008781</t>
  </si>
  <si>
    <t xml:space="preserve">4401184592</t>
  </si>
  <si>
    <t xml:space="preserve">Общество с ограниченной ответственностью «Центр КиберБезопасности»</t>
  </si>
  <si>
    <t xml:space="preserve">1207400010905</t>
  </si>
  <si>
    <t xml:space="preserve">7448223757</t>
  </si>
  <si>
    <t xml:space="preserve">Общество с ограниченной ответственностью «Воксельная техника»</t>
  </si>
  <si>
    <t xml:space="preserve">1121841000654</t>
  </si>
  <si>
    <t xml:space="preserve">1841023576</t>
  </si>
  <si>
    <t xml:space="preserve">Общество с ограниченной ответственностью «МАРКЕТИНГ ЛОДЖИК»</t>
  </si>
  <si>
    <t xml:space="preserve">1157746622945</t>
  </si>
  <si>
    <t xml:space="preserve">7718260752</t>
  </si>
  <si>
    <t xml:space="preserve">Общество с ограниченной ответственностью «Страйд»</t>
  </si>
  <si>
    <t xml:space="preserve">1072536007686</t>
  </si>
  <si>
    <t xml:space="preserve">2536188220</t>
  </si>
  <si>
    <t xml:space="preserve">Общество с ограниченной ответственностью «НООМАТИКА»</t>
  </si>
  <si>
    <t xml:space="preserve">1121841007970</t>
  </si>
  <si>
    <t xml:space="preserve">1841030076</t>
  </si>
  <si>
    <t xml:space="preserve">Общество с ограниченной ответственностью «Санарт»</t>
  </si>
  <si>
    <t xml:space="preserve">1030203429244</t>
  </si>
  <si>
    <t xml:space="preserve">0268032239</t>
  </si>
  <si>
    <t xml:space="preserve">Общество с ограниченной ответственностью «Компания КОМПЛИТ»</t>
  </si>
  <si>
    <t xml:space="preserve">1027804883094</t>
  </si>
  <si>
    <t xml:space="preserve">7810793872</t>
  </si>
  <si>
    <t xml:space="preserve">Общество с ограниченной ответственностью «Константа»</t>
  </si>
  <si>
    <t xml:space="preserve">1047828003321</t>
  </si>
  <si>
    <t xml:space="preserve">7817046936</t>
  </si>
  <si>
    <t xml:space="preserve">Общество с ограниченной ответственностью «ТехноГид»</t>
  </si>
  <si>
    <t xml:space="preserve">1207800047730</t>
  </si>
  <si>
    <t xml:space="preserve">7839127272</t>
  </si>
  <si>
    <t xml:space="preserve">Общество с ограниченной ответственностью «Студия Пинкман»</t>
  </si>
  <si>
    <t xml:space="preserve">1177746840150</t>
  </si>
  <si>
    <t xml:space="preserve">9721052900</t>
  </si>
  <si>
    <t xml:space="preserve">Общество с ограниченной ответственностью «Цифроматика»</t>
  </si>
  <si>
    <t xml:space="preserve">1197847099724</t>
  </si>
  <si>
    <t xml:space="preserve">7842171056</t>
  </si>
  <si>
    <t xml:space="preserve">Общество с ограниченной ответственностью «АЙЭМГУРУ»</t>
  </si>
  <si>
    <t xml:space="preserve">1201800003954</t>
  </si>
  <si>
    <t xml:space="preserve">1840095218</t>
  </si>
  <si>
    <t xml:space="preserve">Общество с ограниченной ответственностью «Центр компетенций»</t>
  </si>
  <si>
    <t xml:space="preserve">1157232037247</t>
  </si>
  <si>
    <t xml:space="preserve">7203359207</t>
  </si>
  <si>
    <t xml:space="preserve">Общество с ограниченной ответственностью «АПНЕТ»</t>
  </si>
  <si>
    <t xml:space="preserve">1117746228050</t>
  </si>
  <si>
    <t xml:space="preserve">7714834942</t>
  </si>
  <si>
    <t xml:space="preserve">Общество с ограниченной ответственностью «Технологии развития»</t>
  </si>
  <si>
    <t xml:space="preserve">1187746518376</t>
  </si>
  <si>
    <t xml:space="preserve">9715317080</t>
  </si>
  <si>
    <t xml:space="preserve">Общество с ограниченной ответственностью «1СофтКолл»</t>
  </si>
  <si>
    <t xml:space="preserve">1205000032918</t>
  </si>
  <si>
    <t xml:space="preserve">5018203811</t>
  </si>
  <si>
    <t xml:space="preserve">Общество с ограниченной ответственностью «Т-Системс РУС»</t>
  </si>
  <si>
    <t xml:space="preserve">1207800044275</t>
  </si>
  <si>
    <t xml:space="preserve">7801680960</t>
  </si>
  <si>
    <t xml:space="preserve">Общество с ограниченной ответственностью «МАЙНДКОР»</t>
  </si>
  <si>
    <t xml:space="preserve">1127747041795</t>
  </si>
  <si>
    <t xml:space="preserve">7705999585</t>
  </si>
  <si>
    <t xml:space="preserve">1152308011503</t>
  </si>
  <si>
    <t xml:space="preserve">2308225650</t>
  </si>
  <si>
    <t xml:space="preserve">Общество с ограниченной ответственностью «КейСистемс-Пенза»</t>
  </si>
  <si>
    <t xml:space="preserve">1165835067265</t>
  </si>
  <si>
    <t xml:space="preserve">5835119936</t>
  </si>
  <si>
    <t xml:space="preserve">Общество с ограниченной ответственностью «ЭлНетМед»</t>
  </si>
  <si>
    <t xml:space="preserve">1147847364323</t>
  </si>
  <si>
    <t xml:space="preserve">7842529670</t>
  </si>
  <si>
    <t xml:space="preserve">Общество с ограниченной ответственностью «ПОСТАФ»</t>
  </si>
  <si>
    <t xml:space="preserve">1207700004600</t>
  </si>
  <si>
    <t xml:space="preserve">9709058504</t>
  </si>
  <si>
    <t xml:space="preserve">Общество с ограниченной ответственностью «КлаудШоп»</t>
  </si>
  <si>
    <t xml:space="preserve">1127747135988</t>
  </si>
  <si>
    <t xml:space="preserve">7718909532</t>
  </si>
  <si>
    <t xml:space="preserve">Общество с ограниченной ответственностью «КОНСМАРТ»</t>
  </si>
  <si>
    <t xml:space="preserve">1196451027068</t>
  </si>
  <si>
    <t xml:space="preserve">6452141953</t>
  </si>
  <si>
    <t xml:space="preserve">1147746136713</t>
  </si>
  <si>
    <t xml:space="preserve">7731465565</t>
  </si>
  <si>
    <t xml:space="preserve">Общество с ограниченной ответственностью «Информ-ВС»</t>
  </si>
  <si>
    <t xml:space="preserve">1027739423326</t>
  </si>
  <si>
    <t xml:space="preserve">7722257199</t>
  </si>
  <si>
    <t xml:space="preserve">Акционерное общество «Актив-софт»</t>
  </si>
  <si>
    <t xml:space="preserve">1037700094541</t>
  </si>
  <si>
    <t xml:space="preserve">7729361030</t>
  </si>
  <si>
    <t xml:space="preserve">Общество с ограниченной ответственностью «Рапид. Исследовательские Информационные Системы»</t>
  </si>
  <si>
    <t xml:space="preserve">1207700142946</t>
  </si>
  <si>
    <t xml:space="preserve">9701157912</t>
  </si>
  <si>
    <t xml:space="preserve">Общество с ограниченной ответственностью «РТК-Дневник»</t>
  </si>
  <si>
    <t xml:space="preserve">1197746531663</t>
  </si>
  <si>
    <t xml:space="preserve">7751168994</t>
  </si>
  <si>
    <t xml:space="preserve">Общество с ограниченной ответственностью «МТС ЛАБ»</t>
  </si>
  <si>
    <t xml:space="preserve">1201600028849</t>
  </si>
  <si>
    <t xml:space="preserve">1615015363</t>
  </si>
  <si>
    <t xml:space="preserve">Общество с ограниченной ответственностью «Эч А Эс»</t>
  </si>
  <si>
    <t xml:space="preserve">5147746196109</t>
  </si>
  <si>
    <t xml:space="preserve">7729784081</t>
  </si>
  <si>
    <t xml:space="preserve">Общество с ограниченной ответственностью «Клик сервис»</t>
  </si>
  <si>
    <t xml:space="preserve">1187746658538</t>
  </si>
  <si>
    <t xml:space="preserve">7728435360</t>
  </si>
  <si>
    <t xml:space="preserve">Общество с ограниченной ответственностью «Конструкторское бюро Рестарт»</t>
  </si>
  <si>
    <t xml:space="preserve">1184632003115</t>
  </si>
  <si>
    <t xml:space="preserve">4632241030</t>
  </si>
  <si>
    <t xml:space="preserve">Общество с ограниченной ответственностью «ИННОГЕОТЕХ»</t>
  </si>
  <si>
    <t xml:space="preserve">1171690097523</t>
  </si>
  <si>
    <t xml:space="preserve">1615013800</t>
  </si>
  <si>
    <t xml:space="preserve">Общество с ограниченной ответственностью «ГЕЙМС ЮНАЙТЕД»</t>
  </si>
  <si>
    <t xml:space="preserve">1197746030074</t>
  </si>
  <si>
    <t xml:space="preserve">7727404993</t>
  </si>
  <si>
    <t xml:space="preserve">Общество с ограниченной ответственностью «ВТР»</t>
  </si>
  <si>
    <t xml:space="preserve">1202300022979</t>
  </si>
  <si>
    <t xml:space="preserve">2308272522</t>
  </si>
  <si>
    <t xml:space="preserve">Общество с ограниченной ответственностью «ИНТЕЛЛЕКТУАЛЬНЫЕ ТЕХНОЛОГИИ»</t>
  </si>
  <si>
    <t xml:space="preserve">1177847124201</t>
  </si>
  <si>
    <t xml:space="preserve">7839082409</t>
  </si>
  <si>
    <t xml:space="preserve">Общество с ограниченной ответственностью «Таймбук»</t>
  </si>
  <si>
    <t xml:space="preserve">1125259005190</t>
  </si>
  <si>
    <t xml:space="preserve">5259103676</t>
  </si>
  <si>
    <t xml:space="preserve">Общество с ограниченной ответственностью «АЙ-ЭКСП»</t>
  </si>
  <si>
    <t xml:space="preserve">1127746103330</t>
  </si>
  <si>
    <t xml:space="preserve">7723827966</t>
  </si>
  <si>
    <t xml:space="preserve">Общество с ограниченной ответственностью «Инфорика»</t>
  </si>
  <si>
    <t xml:space="preserve">1191001008362</t>
  </si>
  <si>
    <t xml:space="preserve">1001344045</t>
  </si>
  <si>
    <t xml:space="preserve">Общество с ограниченной ответственностью «СТАВРОС ГРУПП»</t>
  </si>
  <si>
    <t xml:space="preserve">1187746827971</t>
  </si>
  <si>
    <t xml:space="preserve">7726440533</t>
  </si>
  <si>
    <t xml:space="preserve">Общество с ограниченной ответственностью «ЭЙБИКРАФТ ПРИМОРЬЕ»</t>
  </si>
  <si>
    <t xml:space="preserve">1202500004882</t>
  </si>
  <si>
    <t xml:space="preserve">2543147313</t>
  </si>
  <si>
    <t xml:space="preserve">Общество с ограниченной ответственностью «Самара-КО-Инвест»</t>
  </si>
  <si>
    <t xml:space="preserve">1026300968132</t>
  </si>
  <si>
    <t xml:space="preserve">6315522925</t>
  </si>
  <si>
    <t xml:space="preserve">Общество с ограниченной ответственностью «#НАШУПРАВДОМ»</t>
  </si>
  <si>
    <t xml:space="preserve">1204500000320</t>
  </si>
  <si>
    <t xml:space="preserve">4501226334</t>
  </si>
  <si>
    <t xml:space="preserve">Общество с ограниченной ответственностью «БОНАПАРТ»</t>
  </si>
  <si>
    <t xml:space="preserve">1177456053675</t>
  </si>
  <si>
    <t xml:space="preserve">7460035968</t>
  </si>
  <si>
    <t xml:space="preserve">Общество с ограниченной ответственностью «ЦЕНТР РАЗРАБОТКИ»</t>
  </si>
  <si>
    <t xml:space="preserve">1197456033367</t>
  </si>
  <si>
    <t xml:space="preserve">7453330151</t>
  </si>
  <si>
    <t xml:space="preserve">Общество с ограниченной ответственностью «Нэти Мобайл»</t>
  </si>
  <si>
    <t xml:space="preserve">1191690102361</t>
  </si>
  <si>
    <t xml:space="preserve">1656111387</t>
  </si>
  <si>
    <t xml:space="preserve">Общество с ограниченной ответственностью «Датинг Про»</t>
  </si>
  <si>
    <t xml:space="preserve">1201200001859</t>
  </si>
  <si>
    <t xml:space="preserve">1215232035</t>
  </si>
  <si>
    <t xml:space="preserve">Общество с ограниченной ответственностью «СОФТ ДИВИЖН»</t>
  </si>
  <si>
    <t xml:space="preserve">1207600005612</t>
  </si>
  <si>
    <t xml:space="preserve">7604365374</t>
  </si>
  <si>
    <t xml:space="preserve">Общество с ограниченной ответственностью «Энтерпрайз Сервисез»</t>
  </si>
  <si>
    <t xml:space="preserve">1167746767341</t>
  </si>
  <si>
    <t xml:space="preserve">7743168542</t>
  </si>
  <si>
    <t xml:space="preserve">Общество с ограниченной ответственностью «Электронные Офисные Системы (Актив)»</t>
  </si>
  <si>
    <t xml:space="preserve">5137746065034</t>
  </si>
  <si>
    <t xml:space="preserve">7718955377</t>
  </si>
  <si>
    <t xml:space="preserve">Общество с ограниченной ответственностью «ЭОС Тех»</t>
  </si>
  <si>
    <t xml:space="preserve">1127746755487</t>
  </si>
  <si>
    <t xml:space="preserve">7718902777</t>
  </si>
  <si>
    <t xml:space="preserve">Общество с ограниченной ответственностью «АТОЛ»</t>
  </si>
  <si>
    <t xml:space="preserve">1165010050590</t>
  </si>
  <si>
    <t xml:space="preserve">5010051677</t>
  </si>
  <si>
    <t xml:space="preserve">Общество с ограниченной ответственностью «Юнидэй»</t>
  </si>
  <si>
    <t xml:space="preserve">1146454003739</t>
  </si>
  <si>
    <t xml:space="preserve">6454142737</t>
  </si>
  <si>
    <t xml:space="preserve">Общество с ограниченной ответственностью «СТЭП ЛОДЖИК»</t>
  </si>
  <si>
    <t xml:space="preserve">1027700320922</t>
  </si>
  <si>
    <t xml:space="preserve">7730081654</t>
  </si>
  <si>
    <t xml:space="preserve">Общество с ограниченной ответственностью «ЛАНМАКС»</t>
  </si>
  <si>
    <t xml:space="preserve">1107746238324</t>
  </si>
  <si>
    <t xml:space="preserve">7701870982</t>
  </si>
  <si>
    <t xml:space="preserve">Общество с ограниченной ответственностью «КСИМИ ЛАБ»</t>
  </si>
  <si>
    <t xml:space="preserve">1167746554800</t>
  </si>
  <si>
    <t xml:space="preserve">7726379600</t>
  </si>
  <si>
    <t xml:space="preserve">Общество с ограниченной ответственностью «ИСТИННЫЙ МЕТОД»</t>
  </si>
  <si>
    <t xml:space="preserve">1135047004036</t>
  </si>
  <si>
    <t xml:space="preserve">5025033624</t>
  </si>
  <si>
    <t xml:space="preserve">Общество с ограниченной ответственностью «БНП Париба Технолоджи»</t>
  </si>
  <si>
    <t xml:space="preserve">1207700022452</t>
  </si>
  <si>
    <t xml:space="preserve">9710081240</t>
  </si>
  <si>
    <t xml:space="preserve">Общество с ограниченной ответственностью «ДИДЖИТАЛ»</t>
  </si>
  <si>
    <t xml:space="preserve">1193668007697</t>
  </si>
  <si>
    <t xml:space="preserve">3664240527</t>
  </si>
  <si>
    <t xml:space="preserve">Общество с ограниченной ответственностью «Домиленд»</t>
  </si>
  <si>
    <t xml:space="preserve">1177746429410</t>
  </si>
  <si>
    <t xml:space="preserve">7731363059</t>
  </si>
  <si>
    <t xml:space="preserve">Общество с ограниченной ответственностью «ДЖИ БИ ЭМ ЭС»</t>
  </si>
  <si>
    <t xml:space="preserve">1197746695376</t>
  </si>
  <si>
    <t xml:space="preserve">9702010736</t>
  </si>
  <si>
    <t xml:space="preserve">Общество с ограниченной ответственностью «РАЙДО»</t>
  </si>
  <si>
    <t xml:space="preserve">1157232003213</t>
  </si>
  <si>
    <t xml:space="preserve">7203259428</t>
  </si>
  <si>
    <t xml:space="preserve">Закрытое акционерное общество Научно-технический центр «ЛАНДАТА»</t>
  </si>
  <si>
    <t xml:space="preserve">1027739021650</t>
  </si>
  <si>
    <t xml:space="preserve">7731253031</t>
  </si>
  <si>
    <t xml:space="preserve">Общество с ограниченной ответственностью «Нэти Лабс»</t>
  </si>
  <si>
    <t xml:space="preserve">1197746414909</t>
  </si>
  <si>
    <t xml:space="preserve">9731047530</t>
  </si>
  <si>
    <t xml:space="preserve">Общество с ограниченной ответственностью «Систематика»</t>
  </si>
  <si>
    <t xml:space="preserve">1027700032843</t>
  </si>
  <si>
    <t xml:space="preserve">7701187409</t>
  </si>
  <si>
    <t xml:space="preserve">Общество с ограниченной ответственностью «Центр развития перспективных технологий»</t>
  </si>
  <si>
    <t xml:space="preserve">1177746542247</t>
  </si>
  <si>
    <t xml:space="preserve">7731369928</t>
  </si>
  <si>
    <t xml:space="preserve">Общество с ограниченной ответственностью «Артплант»</t>
  </si>
  <si>
    <t xml:space="preserve">1106952017501</t>
  </si>
  <si>
    <t xml:space="preserve">6950119936</t>
  </si>
  <si>
    <t xml:space="preserve">Общество с ограниченной ответственностью «Сабер Интерактив СГС»</t>
  </si>
  <si>
    <t xml:space="preserve">1207800040315</t>
  </si>
  <si>
    <t xml:space="preserve">7802705343</t>
  </si>
  <si>
    <t xml:space="preserve">1204800005145</t>
  </si>
  <si>
    <t xml:space="preserve">4826143909</t>
  </si>
  <si>
    <t xml:space="preserve">Общество с ограниченной ответственностью «ВАТС-ОН»</t>
  </si>
  <si>
    <t xml:space="preserve">1167746671113</t>
  </si>
  <si>
    <t xml:space="preserve">7730208004</t>
  </si>
  <si>
    <t xml:space="preserve">Общество с ограниченной ответственностью «Сбербанк-Сервис»</t>
  </si>
  <si>
    <t xml:space="preserve">1137746703709</t>
  </si>
  <si>
    <t xml:space="preserve">7736663049</t>
  </si>
  <si>
    <t xml:space="preserve">Общество с ограниченной ответственностью «Лаборатория Современных Технологий»</t>
  </si>
  <si>
    <t xml:space="preserve">1171832020634</t>
  </si>
  <si>
    <t xml:space="preserve">1840073687</t>
  </si>
  <si>
    <t xml:space="preserve">Общество с ограниченной ответственностью «Юнифайд Солюшенс»</t>
  </si>
  <si>
    <t xml:space="preserve">1169658111391</t>
  </si>
  <si>
    <t xml:space="preserve">6671057006</t>
  </si>
  <si>
    <t xml:space="preserve">Общество с ограниченной ответственностью «РТ СИСТЕМЫ КАЧЕСТВА»</t>
  </si>
  <si>
    <t xml:space="preserve">1207700071501</t>
  </si>
  <si>
    <t xml:space="preserve">9709059787</t>
  </si>
  <si>
    <t xml:space="preserve">Общество с ограниченной ответственностью «Лаборатория Инноваций МТ»</t>
  </si>
  <si>
    <t xml:space="preserve">5107746059449</t>
  </si>
  <si>
    <t xml:space="preserve">7719768274</t>
  </si>
  <si>
    <t xml:space="preserve">Акционерное общество «амоЦРМ»</t>
  </si>
  <si>
    <t xml:space="preserve">5157746087681</t>
  </si>
  <si>
    <t xml:space="preserve">7709477879</t>
  </si>
  <si>
    <t xml:space="preserve">Общество с ограниченной ответственностью «Адисофт-Р»</t>
  </si>
  <si>
    <t xml:space="preserve">1065032053294</t>
  </si>
  <si>
    <t xml:space="preserve">5032152887</t>
  </si>
  <si>
    <t xml:space="preserve">Общество с ограниченной ответственностью «Меш Диджитл»</t>
  </si>
  <si>
    <t xml:space="preserve">5157746081466</t>
  </si>
  <si>
    <t xml:space="preserve">9701021661</t>
  </si>
  <si>
    <t xml:space="preserve">Акционерное общество «Точка»</t>
  </si>
  <si>
    <t xml:space="preserve">1187746637143</t>
  </si>
  <si>
    <t xml:space="preserve">9705120864</t>
  </si>
  <si>
    <t xml:space="preserve">Федеральное государственное автономное учреждение «ВОЕННЫЙ ИННОВАЦИОННЫЙ ТЕХНОПОЛИС «ЭРА»</t>
  </si>
  <si>
    <t xml:space="preserve">1032502119715</t>
  </si>
  <si>
    <t xml:space="preserve">2539025440</t>
  </si>
  <si>
    <t xml:space="preserve">Общество с ограниченной ответственностью «АТЛАС ТЕХНОЛОДЖИС»</t>
  </si>
  <si>
    <t xml:space="preserve">1187847253285</t>
  </si>
  <si>
    <t xml:space="preserve">7810738141</t>
  </si>
  <si>
    <t xml:space="preserve">Общество с ограниченной ответственностью «Разработка программ»</t>
  </si>
  <si>
    <t xml:space="preserve">1207800039810</t>
  </si>
  <si>
    <t xml:space="preserve">7814774158</t>
  </si>
  <si>
    <t xml:space="preserve">Общество с ограниченной ответственностью «ЮРРОБОТ»</t>
  </si>
  <si>
    <t xml:space="preserve">1197746645073</t>
  </si>
  <si>
    <t xml:space="preserve">9715367395</t>
  </si>
  <si>
    <t xml:space="preserve">Общество с ограниченной ответственностью «Тагес Джамп»</t>
  </si>
  <si>
    <t xml:space="preserve">1147746091987</t>
  </si>
  <si>
    <t xml:space="preserve">7706805916</t>
  </si>
  <si>
    <t xml:space="preserve">Общество с ограниченной ответственностью «Инвентор Софт»</t>
  </si>
  <si>
    <t xml:space="preserve">1097746000989</t>
  </si>
  <si>
    <t xml:space="preserve">7726622050</t>
  </si>
  <si>
    <t xml:space="preserve">Общество с ограниченной ответственностью «2050.Диджитал»</t>
  </si>
  <si>
    <t xml:space="preserve">1187746348789</t>
  </si>
  <si>
    <t xml:space="preserve">7703446553</t>
  </si>
  <si>
    <t xml:space="preserve">Общество с ограниченной ответственностью «Рыббла»</t>
  </si>
  <si>
    <t xml:space="preserve">1137453012806</t>
  </si>
  <si>
    <t xml:space="preserve">7453262857</t>
  </si>
  <si>
    <t xml:space="preserve">Общество с ограниченной ответственностью «ИНСО»</t>
  </si>
  <si>
    <t xml:space="preserve">1197325018263</t>
  </si>
  <si>
    <t xml:space="preserve">7328104148</t>
  </si>
  <si>
    <t xml:space="preserve">Общество с ограниченной ответственностью «Би.Си.Си.»</t>
  </si>
  <si>
    <t xml:space="preserve">1147847394012</t>
  </si>
  <si>
    <t xml:space="preserve">7802876910</t>
  </si>
  <si>
    <t xml:space="preserve">Общество с ограниченной ответственностью «Системный софт»</t>
  </si>
  <si>
    <t xml:space="preserve">1087746599335</t>
  </si>
  <si>
    <t xml:space="preserve">7733654906</t>
  </si>
  <si>
    <t xml:space="preserve">Общество с ограниченной ответственностью «Пекод»</t>
  </si>
  <si>
    <t xml:space="preserve">1117847674460</t>
  </si>
  <si>
    <t xml:space="preserve">7814523355</t>
  </si>
  <si>
    <t xml:space="preserve">Общество с ограниченной ответственностью «ДИДЖИТАЛ ГРУПП»</t>
  </si>
  <si>
    <t xml:space="preserve">1167746151880</t>
  </si>
  <si>
    <t xml:space="preserve">7731307664</t>
  </si>
  <si>
    <t xml:space="preserve">Закрытое акционерное общество «СКАН»</t>
  </si>
  <si>
    <t xml:space="preserve">5077746460380</t>
  </si>
  <si>
    <t xml:space="preserve">7729571904</t>
  </si>
  <si>
    <t xml:space="preserve">Общество с ограниченной ответственностью «КонтролТуГоу.Ру»</t>
  </si>
  <si>
    <t xml:space="preserve">1197746225643</t>
  </si>
  <si>
    <t xml:space="preserve">7704485192</t>
  </si>
  <si>
    <t xml:space="preserve">Общество с ограниченной ответственностью «Смарт Агро Центр»</t>
  </si>
  <si>
    <t xml:space="preserve">1207700000925</t>
  </si>
  <si>
    <t xml:space="preserve">9703007126</t>
  </si>
  <si>
    <t xml:space="preserve">Общество с ограниченной ответственностью «БИ ТЕЛЕКОМ»</t>
  </si>
  <si>
    <t xml:space="preserve">1207700167311</t>
  </si>
  <si>
    <t xml:space="preserve">7714460246</t>
  </si>
  <si>
    <t xml:space="preserve">Общество с ограниченной ответственностью «ТРАНССОФТТЕЛЕМАТИКА»</t>
  </si>
  <si>
    <t xml:space="preserve">1207700116898</t>
  </si>
  <si>
    <t xml:space="preserve">7714459307</t>
  </si>
  <si>
    <t xml:space="preserve">Общество с ограниченной ответственностью «Менторама Продакшн»</t>
  </si>
  <si>
    <t xml:space="preserve">1207700158390</t>
  </si>
  <si>
    <t xml:space="preserve">9705143766</t>
  </si>
  <si>
    <t xml:space="preserve">Общество с ограниченной ответственностью «ВИЛИКС»</t>
  </si>
  <si>
    <t xml:space="preserve">1192375046819</t>
  </si>
  <si>
    <t xml:space="preserve">2308266448</t>
  </si>
  <si>
    <t xml:space="preserve">Общество с ограниченной ответственностью «Современные технологии и электронная коммерция»</t>
  </si>
  <si>
    <t xml:space="preserve">1096829002126</t>
  </si>
  <si>
    <t xml:space="preserve">6829055475</t>
  </si>
  <si>
    <t xml:space="preserve">Общество с ограниченной ответственностью «НЕДРА - НОВЫЕ ЦИФРОВЫЕ РЕСУРСЫ ПРОМЫШЛЕННЫХ АКТИВОВ»</t>
  </si>
  <si>
    <t xml:space="preserve">1197847249160</t>
  </si>
  <si>
    <t xml:space="preserve">7801676234</t>
  </si>
  <si>
    <t xml:space="preserve">Акционерное общество «Оператор автоматизированных систем технологического управления цифровой электрической сети»</t>
  </si>
  <si>
    <t xml:space="preserve">1197746722964</t>
  </si>
  <si>
    <t xml:space="preserve">9731058147</t>
  </si>
  <si>
    <t xml:space="preserve">5167746481777</t>
  </si>
  <si>
    <t xml:space="preserve">7714965744</t>
  </si>
  <si>
    <t xml:space="preserve">Общество с ограниченной ответственностью «Технотроникс»</t>
  </si>
  <si>
    <t xml:space="preserve">1055901608432</t>
  </si>
  <si>
    <t xml:space="preserve">5904121079</t>
  </si>
  <si>
    <t xml:space="preserve">Общество с ограниченной ответственностью «ЛАРГА ПРЕМИУМ КОНСАЛТИНГ»</t>
  </si>
  <si>
    <t xml:space="preserve">1197847163580</t>
  </si>
  <si>
    <t xml:space="preserve">7839120037</t>
  </si>
  <si>
    <t xml:space="preserve">Общество с ограниченной ответственностью «СПАРК ЭКВЭЙЖЕН РУС»</t>
  </si>
  <si>
    <t xml:space="preserve">1167746271846</t>
  </si>
  <si>
    <t xml:space="preserve">9705062732</t>
  </si>
  <si>
    <t xml:space="preserve">Общество с ограниченной ответственностью «КОННЕКТИВ ПЛМ»</t>
  </si>
  <si>
    <t xml:space="preserve">1197847203080</t>
  </si>
  <si>
    <t xml:space="preserve">7804659283</t>
  </si>
  <si>
    <t xml:space="preserve">Общество с ограниченной ответственностью «Хадвей Ру»</t>
  </si>
  <si>
    <t xml:space="preserve">1191832022689</t>
  </si>
  <si>
    <t xml:space="preserve">1831196241</t>
  </si>
  <si>
    <t xml:space="preserve">Общество с ограниченной ответственностью «СТП-Лаб»</t>
  </si>
  <si>
    <t xml:space="preserve">1161215051524</t>
  </si>
  <si>
    <t xml:space="preserve">1215207960</t>
  </si>
  <si>
    <t xml:space="preserve">Общество с ограниченной ответственностью «Эрсквад ИТ-консалтинг»</t>
  </si>
  <si>
    <t xml:space="preserve">1206900003969</t>
  </si>
  <si>
    <t xml:space="preserve">6950239101</t>
  </si>
  <si>
    <t xml:space="preserve">Общество с ограниченной ответственностью «СМАРТ-ТЕРМИНАЛ»</t>
  </si>
  <si>
    <t xml:space="preserve">1194632011573</t>
  </si>
  <si>
    <t xml:space="preserve">4633040713</t>
  </si>
  <si>
    <t xml:space="preserve">Акционерное общество «ГКШ»</t>
  </si>
  <si>
    <t xml:space="preserve">1207700169159</t>
  </si>
  <si>
    <t xml:space="preserve">7713475659</t>
  </si>
  <si>
    <t xml:space="preserve">Общество с ограниченной ответственностью «НАКУСИ ДЕВ»</t>
  </si>
  <si>
    <t xml:space="preserve">1207700163549</t>
  </si>
  <si>
    <t xml:space="preserve">9729296176</t>
  </si>
  <si>
    <t xml:space="preserve">Общество с ограниченной ответственностью «Орби Консалтинг»</t>
  </si>
  <si>
    <t xml:space="preserve">1197746714440</t>
  </si>
  <si>
    <t xml:space="preserve">9704007390</t>
  </si>
  <si>
    <t xml:space="preserve">Общество с ограниченной ответственностью «Научно-производственное предприятие «Видеомикс»</t>
  </si>
  <si>
    <t xml:space="preserve">1117847155755</t>
  </si>
  <si>
    <t xml:space="preserve">7814498807</t>
  </si>
  <si>
    <t xml:space="preserve">Общество с ограниченной ответственностью «НОВЫЙ УРОВЕНЬ»</t>
  </si>
  <si>
    <t xml:space="preserve">1192468025485</t>
  </si>
  <si>
    <t xml:space="preserve">2460113913</t>
  </si>
  <si>
    <t xml:space="preserve">Общество с ограниченной ответственностью «Технический центр «Сталкер»</t>
  </si>
  <si>
    <t xml:space="preserve">1145958085140</t>
  </si>
  <si>
    <t xml:space="preserve">5905952647</t>
  </si>
  <si>
    <t xml:space="preserve">Общество с ограниченной ответственностью «В-Дата»</t>
  </si>
  <si>
    <t xml:space="preserve">1207700175319</t>
  </si>
  <si>
    <t xml:space="preserve">9728003740</t>
  </si>
  <si>
    <t xml:space="preserve">Автономная некоммерческая организация «Агентство по продвижению социально значимых проектов в Интернете»</t>
  </si>
  <si>
    <t xml:space="preserve">1196658072214</t>
  </si>
  <si>
    <t xml:space="preserve">6623132623</t>
  </si>
  <si>
    <t xml:space="preserve">Общество с ограниченной ответственностью «Техно-Арт»</t>
  </si>
  <si>
    <t xml:space="preserve">1026103305205</t>
  </si>
  <si>
    <t xml:space="preserve">6164030799</t>
  </si>
  <si>
    <t xml:space="preserve">Общество с ограниченной ответственностью «СИРЕНА БАС»</t>
  </si>
  <si>
    <t xml:space="preserve">1147746073980</t>
  </si>
  <si>
    <t xml:space="preserve">7727825776</t>
  </si>
  <si>
    <t xml:space="preserve">Общество с ограниченной ответственностью «Взлетаем»</t>
  </si>
  <si>
    <t xml:space="preserve">1206200004911</t>
  </si>
  <si>
    <t xml:space="preserve">6234190020</t>
  </si>
  <si>
    <t xml:space="preserve">Общество с ограниченной ответственностью «Легион»</t>
  </si>
  <si>
    <t xml:space="preserve">1107746836560</t>
  </si>
  <si>
    <t xml:space="preserve">7713715766</t>
  </si>
  <si>
    <t xml:space="preserve">Акционерное общество «Плэйнезис»</t>
  </si>
  <si>
    <t xml:space="preserve">1205400025863</t>
  </si>
  <si>
    <t xml:space="preserve">5408027174</t>
  </si>
  <si>
    <t xml:space="preserve">Общество с ограниченной ответственностью «Метрекс Инжениринг»</t>
  </si>
  <si>
    <t xml:space="preserve">1037739455016</t>
  </si>
  <si>
    <t xml:space="preserve">7714161623</t>
  </si>
  <si>
    <t xml:space="preserve">Общество с ограниченной ответственностью «Консалтинговые информационные технологии»</t>
  </si>
  <si>
    <t xml:space="preserve">1207300005527</t>
  </si>
  <si>
    <t xml:space="preserve">7325169740</t>
  </si>
  <si>
    <t xml:space="preserve">Общество с ограниченной ответственностью «СКАЙСОФТКОНСАЛТ»</t>
  </si>
  <si>
    <t xml:space="preserve">5167746302125</t>
  </si>
  <si>
    <t xml:space="preserve">7709979188</t>
  </si>
  <si>
    <t xml:space="preserve">Общество с ограниченной ответственностью «Альтбар»</t>
  </si>
  <si>
    <t xml:space="preserve">1195476091733</t>
  </si>
  <si>
    <t xml:space="preserve">5402058352</t>
  </si>
  <si>
    <t xml:space="preserve">Общество с ограниченной ответственностью «Эксиент»</t>
  </si>
  <si>
    <t xml:space="preserve">1187746394791</t>
  </si>
  <si>
    <t xml:space="preserve">7714426654</t>
  </si>
  <si>
    <t xml:space="preserve">Общество с ограниченной ответственностью «Первое агентство»</t>
  </si>
  <si>
    <t xml:space="preserve">1107746021701</t>
  </si>
  <si>
    <t xml:space="preserve">7715792491</t>
  </si>
  <si>
    <t xml:space="preserve">Общество с ограниченной ответственностью «Интенсивность»</t>
  </si>
  <si>
    <t xml:space="preserve">5107746013557</t>
  </si>
  <si>
    <t xml:space="preserve">7743802712</t>
  </si>
  <si>
    <t xml:space="preserve">Общество с ограниченной ответственностью «Мэйл.Ру Цифровые Технологии»</t>
  </si>
  <si>
    <t xml:space="preserve">5177746017158</t>
  </si>
  <si>
    <t xml:space="preserve">7714415613</t>
  </si>
  <si>
    <t xml:space="preserve">Общество с ограниченной ответственностью «Ребреин»</t>
  </si>
  <si>
    <t xml:space="preserve">1197746106161</t>
  </si>
  <si>
    <t xml:space="preserve">7727409582</t>
  </si>
  <si>
    <t xml:space="preserve">Общество с ограниченной ответственностью «Корпоративные информационные технологии»</t>
  </si>
  <si>
    <t xml:space="preserve">1207700177442</t>
  </si>
  <si>
    <t xml:space="preserve">7743340017</t>
  </si>
  <si>
    <t xml:space="preserve">Общество с ограниченной ответственностью «Агентство сопровождения»</t>
  </si>
  <si>
    <t xml:space="preserve">1076658026785</t>
  </si>
  <si>
    <t xml:space="preserve">6658277972</t>
  </si>
  <si>
    <t xml:space="preserve">Общество с ограниченной ответственностью «Конструкторское Бюро АКСИОМА»</t>
  </si>
  <si>
    <t xml:space="preserve">1206600024069</t>
  </si>
  <si>
    <t xml:space="preserve">6671105066</t>
  </si>
  <si>
    <t xml:space="preserve">Общество с ограниченной ответственностью «Линкольн Лабс Групп»</t>
  </si>
  <si>
    <t xml:space="preserve">1207800062854</t>
  </si>
  <si>
    <t xml:space="preserve">7810794890</t>
  </si>
  <si>
    <t xml:space="preserve">Общество с ограниченной ответственностью «Паблишер»</t>
  </si>
  <si>
    <t xml:space="preserve">1207800005401</t>
  </si>
  <si>
    <t xml:space="preserve">7813642342</t>
  </si>
  <si>
    <t xml:space="preserve">Общество с ограниченной ответственностью «ДАТАДВАНС»</t>
  </si>
  <si>
    <t xml:space="preserve">1107746993683</t>
  </si>
  <si>
    <t xml:space="preserve">7701899205</t>
  </si>
  <si>
    <t xml:space="preserve">Общество с ограниченной ответственностью «ТиБиСистем»</t>
  </si>
  <si>
    <t xml:space="preserve">1180280033427</t>
  </si>
  <si>
    <t xml:space="preserve">0278941378</t>
  </si>
  <si>
    <t xml:space="preserve">Общество с ограниченной ответственностью «Бизнес Интеграция»</t>
  </si>
  <si>
    <t xml:space="preserve">1192375056895</t>
  </si>
  <si>
    <t xml:space="preserve">2308267610</t>
  </si>
  <si>
    <t xml:space="preserve">Общество с ограниченной ответственностью «Файдес Дата»</t>
  </si>
  <si>
    <t xml:space="preserve">1207700168169</t>
  </si>
  <si>
    <t xml:space="preserve">7722487690</t>
  </si>
  <si>
    <t xml:space="preserve">Акционерное общество «Гринатом»</t>
  </si>
  <si>
    <t xml:space="preserve">1097746819720</t>
  </si>
  <si>
    <t xml:space="preserve">7706729736</t>
  </si>
  <si>
    <t xml:space="preserve">Общество с ограниченной ответственностью «РМР Цифровые технологии»</t>
  </si>
  <si>
    <t xml:space="preserve">1181326004144</t>
  </si>
  <si>
    <t xml:space="preserve">1324002634</t>
  </si>
  <si>
    <t xml:space="preserve">Общество с ограниченной ответственностью «Городская динамика»</t>
  </si>
  <si>
    <t xml:space="preserve">1197746573155</t>
  </si>
  <si>
    <t xml:space="preserve">9705137064</t>
  </si>
  <si>
    <t xml:space="preserve">Общество с ограниченной ответственностью «Уральский дата-центр»</t>
  </si>
  <si>
    <t xml:space="preserve">1206600031945</t>
  </si>
  <si>
    <t xml:space="preserve">6658535180</t>
  </si>
  <si>
    <t xml:space="preserve">Общество с ограниченной ответственностью «Интем Лаб»</t>
  </si>
  <si>
    <t xml:space="preserve">1187746873390</t>
  </si>
  <si>
    <t xml:space="preserve">7702445613</t>
  </si>
  <si>
    <t xml:space="preserve">Общество с ограниченной ответственностью «Литейное производство»</t>
  </si>
  <si>
    <t xml:space="preserve">1146952015880</t>
  </si>
  <si>
    <t xml:space="preserve">6952042502</t>
  </si>
  <si>
    <t xml:space="preserve">Общество с ограниченной ответственностью «АудиоВидеоСистемы»</t>
  </si>
  <si>
    <t xml:space="preserve">1136658002876</t>
  </si>
  <si>
    <t xml:space="preserve">6658426261</t>
  </si>
  <si>
    <t xml:space="preserve">Общество с ограниченной ответственностью «СИЛА ЗНАНИЯ»</t>
  </si>
  <si>
    <t xml:space="preserve">1207700158401</t>
  </si>
  <si>
    <t xml:space="preserve">9701158240</t>
  </si>
  <si>
    <t xml:space="preserve">Общество с ограниченной ответственностью «Райдер Софт»</t>
  </si>
  <si>
    <t xml:space="preserve">1177847037400</t>
  </si>
  <si>
    <t xml:space="preserve">7802610067</t>
  </si>
  <si>
    <t xml:space="preserve">Общество с ограниченной ответственностью «ЮНИТЕРА ЛАБС»</t>
  </si>
  <si>
    <t xml:space="preserve">1187746537681</t>
  </si>
  <si>
    <t xml:space="preserve">9731003500</t>
  </si>
  <si>
    <t xml:space="preserve">Общество с ограниченной ответственностью «Метроком»</t>
  </si>
  <si>
    <t xml:space="preserve">5077746884595</t>
  </si>
  <si>
    <t xml:space="preserve">7708640138</t>
  </si>
  <si>
    <t xml:space="preserve">Общество с ограниченной ответственностью «АЙ ЭКС АЙ ИНФО»</t>
  </si>
  <si>
    <t xml:space="preserve">5167746488630</t>
  </si>
  <si>
    <t xml:space="preserve">9705084775</t>
  </si>
  <si>
    <t xml:space="preserve">Общество с ограниченной ответственностью «АЙ ЭКС АЙ ЛАБОРАТОРИЯ ЗАЩИТЫ ИНФОРМАЦИИ»</t>
  </si>
  <si>
    <t xml:space="preserve">1107746354044</t>
  </si>
  <si>
    <t xml:space="preserve">7705916807</t>
  </si>
  <si>
    <t xml:space="preserve">Общество с ограниченной ответственностью «УрбанТех»</t>
  </si>
  <si>
    <t xml:space="preserve">1197746638209</t>
  </si>
  <si>
    <t xml:space="preserve">7714454644</t>
  </si>
  <si>
    <t xml:space="preserve">Общество с ограниченной ответственностью «Безопасная информационная зона»</t>
  </si>
  <si>
    <t xml:space="preserve">1167746317210</t>
  </si>
  <si>
    <t xml:space="preserve">9701036178</t>
  </si>
  <si>
    <t xml:space="preserve">Общество с ограниченной ответственностью «Сириус»</t>
  </si>
  <si>
    <t xml:space="preserve">1157746245128</t>
  </si>
  <si>
    <t xml:space="preserve">7721288684</t>
  </si>
  <si>
    <t xml:space="preserve">Общество с ограниченной ответственностью «НБС Актив»</t>
  </si>
  <si>
    <t xml:space="preserve">1193123030924</t>
  </si>
  <si>
    <t xml:space="preserve">3123464505</t>
  </si>
  <si>
    <t xml:space="preserve">Общество с ограниченной ответственностью «Гуртам»</t>
  </si>
  <si>
    <t xml:space="preserve">1107746612544</t>
  </si>
  <si>
    <t xml:space="preserve">7715822210</t>
  </si>
  <si>
    <t xml:space="preserve">Общество с ограниченной ответственностью «ЭЙ АЙ»</t>
  </si>
  <si>
    <t xml:space="preserve">1207800069014</t>
  </si>
  <si>
    <t xml:space="preserve">7813644893</t>
  </si>
  <si>
    <t xml:space="preserve">Общество с ограниченной ответственностью «СИТИНЕТ»</t>
  </si>
  <si>
    <t xml:space="preserve">1107746998006</t>
  </si>
  <si>
    <t xml:space="preserve">7722734099</t>
  </si>
  <si>
    <t xml:space="preserve">Общество с ограниченной ответственностью «Штурман ИТ»</t>
  </si>
  <si>
    <t xml:space="preserve">1072901004659</t>
  </si>
  <si>
    <t xml:space="preserve">2901161952</t>
  </si>
  <si>
    <t xml:space="preserve">Общество с ограниченной ответственностью «ВэбТуЭйдж»</t>
  </si>
  <si>
    <t xml:space="preserve">1097746604603</t>
  </si>
  <si>
    <t xml:space="preserve">7730615867</t>
  </si>
  <si>
    <t xml:space="preserve">Общество с ограниченной ответственностью Научно-технический центр «ОРИОН»</t>
  </si>
  <si>
    <t xml:space="preserve">1177746509621</t>
  </si>
  <si>
    <t xml:space="preserve">9715302790</t>
  </si>
  <si>
    <t xml:space="preserve">Общество с ограниченной ответственностью «ЭМЕРДЖЕНСИ ДИДЖИТАЛ СОЛЮШЕНС»</t>
  </si>
  <si>
    <t xml:space="preserve">1187746421664</t>
  </si>
  <si>
    <t xml:space="preserve">9715315319</t>
  </si>
  <si>
    <t xml:space="preserve">Общество с ограниченной ответственностью «Искусство Автоматизации»</t>
  </si>
  <si>
    <t xml:space="preserve">1187746796951</t>
  </si>
  <si>
    <t xml:space="preserve">7725497079</t>
  </si>
  <si>
    <t xml:space="preserve">Общество с ограниченной ответственностью «Битворкс»</t>
  </si>
  <si>
    <t xml:space="preserve">1087017025072</t>
  </si>
  <si>
    <t xml:space="preserve">7017222318</t>
  </si>
  <si>
    <t xml:space="preserve">Общество с ограниченной ответственностью «Агентство ВЭП»</t>
  </si>
  <si>
    <t xml:space="preserve">1036604785030</t>
  </si>
  <si>
    <t xml:space="preserve">6663066430</t>
  </si>
  <si>
    <t xml:space="preserve">Общество с ограниченной ответственностью «МОНТ технологии»</t>
  </si>
  <si>
    <t xml:space="preserve">1207700190466</t>
  </si>
  <si>
    <t xml:space="preserve">9703012888</t>
  </si>
  <si>
    <t xml:space="preserve">Общество с ограниченной ответственностью «Объединенный расчетный центр»</t>
  </si>
  <si>
    <t xml:space="preserve">1089847384362</t>
  </si>
  <si>
    <t xml:space="preserve">7810532221</t>
  </si>
  <si>
    <t xml:space="preserve">Общество с ограниченной ответственностью «Люми Лабс»</t>
  </si>
  <si>
    <t xml:space="preserve">1177847054285</t>
  </si>
  <si>
    <t xml:space="preserve">7813271377</t>
  </si>
  <si>
    <t xml:space="preserve">1187847320760</t>
  </si>
  <si>
    <t xml:space="preserve">7817083991</t>
  </si>
  <si>
    <t xml:space="preserve">Акционерное общество «Плорум»</t>
  </si>
  <si>
    <t xml:space="preserve">1197746293953</t>
  </si>
  <si>
    <t xml:space="preserve">9718136597</t>
  </si>
  <si>
    <t xml:space="preserve">Общество с ограниченной ответственностью «Агентство правовой информации «Гарант-Омск»</t>
  </si>
  <si>
    <t xml:space="preserve">1085543065948</t>
  </si>
  <si>
    <t xml:space="preserve">5504209917</t>
  </si>
  <si>
    <t xml:space="preserve">Общество с ограниченной ответственностью «АТБ-Групп»</t>
  </si>
  <si>
    <t xml:space="preserve">1151690110043</t>
  </si>
  <si>
    <t xml:space="preserve">1659165542</t>
  </si>
  <si>
    <t xml:space="preserve">Общество с ограниченной ответственностью «ФРИВЭЙ ГЕЙМС»</t>
  </si>
  <si>
    <t xml:space="preserve">1197746629827</t>
  </si>
  <si>
    <t xml:space="preserve">9702008871</t>
  </si>
  <si>
    <t xml:space="preserve">Общество с ограниченной ответственностью «Аналитика»</t>
  </si>
  <si>
    <t xml:space="preserve">1117328000130</t>
  </si>
  <si>
    <t xml:space="preserve">7328062508</t>
  </si>
  <si>
    <t xml:space="preserve">Общество с ограниченной ответственностью «Профкассервис»</t>
  </si>
  <si>
    <t xml:space="preserve">1175835004620</t>
  </si>
  <si>
    <t xml:space="preserve">5836681601</t>
  </si>
  <si>
    <t xml:space="preserve">Общество с ограниченной ответственностью «ДИДЖИТАЛ ИНТЕГРАТОР»</t>
  </si>
  <si>
    <t xml:space="preserve">1207700186561</t>
  </si>
  <si>
    <t xml:space="preserve">7743340391</t>
  </si>
  <si>
    <t xml:space="preserve">Общество с ограниченной ответственностью «Контур «Воронеж»</t>
  </si>
  <si>
    <t xml:space="preserve">1153668038193</t>
  </si>
  <si>
    <t xml:space="preserve">3662987803</t>
  </si>
  <si>
    <t xml:space="preserve">Общество с ограниченной ответственностью «МОЗЕН»</t>
  </si>
  <si>
    <t xml:space="preserve">1197847252580</t>
  </si>
  <si>
    <t xml:space="preserve">7805760864</t>
  </si>
  <si>
    <t xml:space="preserve">Общество с ограниченной ответственностью «Цифровые эстеты»</t>
  </si>
  <si>
    <t xml:space="preserve">1181690030686</t>
  </si>
  <si>
    <t xml:space="preserve">1655401132</t>
  </si>
  <si>
    <t xml:space="preserve">Общество с ограниченной ответственностью «ВЕБИНАР ТЕХНОЛОГИИ»</t>
  </si>
  <si>
    <t xml:space="preserve">1157746417575</t>
  </si>
  <si>
    <t xml:space="preserve">7707340808</t>
  </si>
  <si>
    <t xml:space="preserve">Общество с ограниченной ответственностью «ДОМИНИГЕЙМС»</t>
  </si>
  <si>
    <t xml:space="preserve">1207300002722</t>
  </si>
  <si>
    <t xml:space="preserve">7328105173</t>
  </si>
  <si>
    <t xml:space="preserve">Общество с ограниченной ответственностью «Новый мир развлечений»</t>
  </si>
  <si>
    <t xml:space="preserve">1167847248590</t>
  </si>
  <si>
    <t xml:space="preserve">7839066365</t>
  </si>
  <si>
    <t xml:space="preserve">Общество с ограниченной ответственностью «ТРИНИТИ Т»</t>
  </si>
  <si>
    <t xml:space="preserve">1187746051162</t>
  </si>
  <si>
    <t xml:space="preserve">7704450351</t>
  </si>
  <si>
    <t xml:space="preserve">Общество с ограниченной ответственностью «Берген.ИТ»</t>
  </si>
  <si>
    <t xml:space="preserve">1097746212420</t>
  </si>
  <si>
    <t xml:space="preserve">7715755563</t>
  </si>
  <si>
    <t xml:space="preserve">Общество с ограниченной ответственностью «ГоЧа Девелопмент»</t>
  </si>
  <si>
    <t xml:space="preserve">1207800068849</t>
  </si>
  <si>
    <t xml:space="preserve">7813644879</t>
  </si>
  <si>
    <t xml:space="preserve">Общество с ограниченной ответственностью «ПаттернМастерс»</t>
  </si>
  <si>
    <t xml:space="preserve">1167847390842</t>
  </si>
  <si>
    <t xml:space="preserve">7814667678</t>
  </si>
  <si>
    <t xml:space="preserve">Общество с ограниченной ответственностью «ЭОС Платформа»</t>
  </si>
  <si>
    <t xml:space="preserve">1190280083883</t>
  </si>
  <si>
    <t xml:space="preserve">0276948427</t>
  </si>
  <si>
    <t xml:space="preserve">Общество с ограниченной ответственностью «Бизнес-аналитика»</t>
  </si>
  <si>
    <t xml:space="preserve">1167746871984</t>
  </si>
  <si>
    <t xml:space="preserve">7709973919</t>
  </si>
  <si>
    <t xml:space="preserve">Общество с ограниченной ответственностью «СолидСофт»</t>
  </si>
  <si>
    <t xml:space="preserve">5147746020241</t>
  </si>
  <si>
    <t xml:space="preserve">7714944046</t>
  </si>
  <si>
    <t xml:space="preserve">Общество с ограниченной ответственностью «СолидЛаб»</t>
  </si>
  <si>
    <t xml:space="preserve">1117746890579</t>
  </si>
  <si>
    <t xml:space="preserve">7714855830</t>
  </si>
  <si>
    <t xml:space="preserve">Общество с ограниченной ответственностью «АЛЬФА САТКОМ СИСТЕМС»</t>
  </si>
  <si>
    <t xml:space="preserve">5087746698969</t>
  </si>
  <si>
    <t xml:space="preserve">7718739440</t>
  </si>
  <si>
    <t xml:space="preserve">Общество с ограниченной ответственностью «Кронштадт - Навигационные системы будущего»</t>
  </si>
  <si>
    <t xml:space="preserve">1197847248389</t>
  </si>
  <si>
    <t xml:space="preserve">7801676153</t>
  </si>
  <si>
    <t xml:space="preserve">Общество с ограниченной ответственностью «КИБЕР СТЕЛЛА»</t>
  </si>
  <si>
    <t xml:space="preserve">1205900013769</t>
  </si>
  <si>
    <t xml:space="preserve">5903145503</t>
  </si>
  <si>
    <t xml:space="preserve">Общество с ограниченной ответственностью «НЕВАСОФТ»</t>
  </si>
  <si>
    <t xml:space="preserve">1187847112595</t>
  </si>
  <si>
    <t xml:space="preserve">7814726620</t>
  </si>
  <si>
    <t xml:space="preserve">Общество с ограниченной ответственностью «Хэдхантер»</t>
  </si>
  <si>
    <t xml:space="preserve">1067761906805</t>
  </si>
  <si>
    <t xml:space="preserve">7718620740</t>
  </si>
  <si>
    <t xml:space="preserve">Общество с ограниченной ответственностью «Консалт-Технология»</t>
  </si>
  <si>
    <t xml:space="preserve">1037828042450</t>
  </si>
  <si>
    <t xml:space="preserve">7813182575</t>
  </si>
  <si>
    <t xml:space="preserve">Общество с ограниченной ответственностью «ЗИАКС»</t>
  </si>
  <si>
    <t xml:space="preserve">1196451000822</t>
  </si>
  <si>
    <t xml:space="preserve">6453158780</t>
  </si>
  <si>
    <t xml:space="preserve">Общество с ограниченной ответственностью «Лин Лайт»</t>
  </si>
  <si>
    <t xml:space="preserve">1097746855975</t>
  </si>
  <si>
    <t xml:space="preserve">7718790870</t>
  </si>
  <si>
    <t xml:space="preserve">Общество с ограниченной ответственностью «ЭКОСТУДИО»</t>
  </si>
  <si>
    <t xml:space="preserve">1117847124757</t>
  </si>
  <si>
    <t xml:space="preserve">7810822731</t>
  </si>
  <si>
    <t xml:space="preserve">Общество с ограниченной ответственностью «КИИНАЙ»</t>
  </si>
  <si>
    <t xml:space="preserve">1196451002329</t>
  </si>
  <si>
    <t xml:space="preserve">6451015321</t>
  </si>
  <si>
    <t xml:space="preserve">Общество с ограниченной ответственностью «Центр корпоративных технологий»</t>
  </si>
  <si>
    <t xml:space="preserve">1157746588010</t>
  </si>
  <si>
    <t xml:space="preserve">7733239755</t>
  </si>
  <si>
    <t xml:space="preserve">Общество с ограниченной ответственностью «Деловые решения»</t>
  </si>
  <si>
    <t xml:space="preserve">1097746253406</t>
  </si>
  <si>
    <t xml:space="preserve">7734613490</t>
  </si>
  <si>
    <t xml:space="preserve">Общество с ограниченной ответственностью «ДОКА ЮНИОН»</t>
  </si>
  <si>
    <t xml:space="preserve">1185027006427</t>
  </si>
  <si>
    <t xml:space="preserve">5027262926</t>
  </si>
  <si>
    <t xml:space="preserve">Общество с ограниченной ответственностью «ДОКА ИТ»</t>
  </si>
  <si>
    <t xml:space="preserve">1165027056479</t>
  </si>
  <si>
    <t xml:space="preserve">5027242359</t>
  </si>
  <si>
    <t xml:space="preserve">Общество с ограниченной ответственностью «Бета Финансовые Технологии»</t>
  </si>
  <si>
    <t xml:space="preserve">5087746197512</t>
  </si>
  <si>
    <t xml:space="preserve">7727663733</t>
  </si>
  <si>
    <t xml:space="preserve">Общество с ограниченной ответственностью «Даша.АИ»</t>
  </si>
  <si>
    <t xml:space="preserve">1187746854954</t>
  </si>
  <si>
    <t xml:space="preserve">9731012079</t>
  </si>
  <si>
    <t xml:space="preserve">Общество с ограниченной ответственностью НПП «АВС-Н»</t>
  </si>
  <si>
    <t xml:space="preserve">1025403224494</t>
  </si>
  <si>
    <t xml:space="preserve">5407203074</t>
  </si>
  <si>
    <t xml:space="preserve">Общество с ограниченной ответственностью «Финдата»</t>
  </si>
  <si>
    <t xml:space="preserve">1207700185989</t>
  </si>
  <si>
    <t xml:space="preserve">9728004455</t>
  </si>
  <si>
    <t xml:space="preserve">Общество с ограниченной ответственностью «Лоджик Телеком»</t>
  </si>
  <si>
    <t xml:space="preserve">1097746715934</t>
  </si>
  <si>
    <t xml:space="preserve">7735564052</t>
  </si>
  <si>
    <t xml:space="preserve">Общество с ограниченной ответственностью «АТ бюро»</t>
  </si>
  <si>
    <t xml:space="preserve">1077758072270</t>
  </si>
  <si>
    <t xml:space="preserve">7710682512</t>
  </si>
  <si>
    <t xml:space="preserve">Общество с ограниченной ответственностью «Комплаенс Платформа»</t>
  </si>
  <si>
    <t xml:space="preserve">1197746440407</t>
  </si>
  <si>
    <t xml:space="preserve">9731048572</t>
  </si>
  <si>
    <t xml:space="preserve">Общество с ограниченной ответственностью «Компьютерные системы и комплексы»</t>
  </si>
  <si>
    <t xml:space="preserve">1057746348296</t>
  </si>
  <si>
    <t xml:space="preserve">7722539490</t>
  </si>
  <si>
    <t xml:space="preserve">Общество с ограниченной ответственностью «ВИРТУАЛЬНЫЙ ДАТА-ЦЕНТР КАРАВАН»</t>
  </si>
  <si>
    <t xml:space="preserve">1187746292040</t>
  </si>
  <si>
    <t xml:space="preserve">7726425398</t>
  </si>
  <si>
    <t xml:space="preserve">Общество с ограниченной ответственностью «ИАС Интеграция»</t>
  </si>
  <si>
    <t xml:space="preserve">1207700181171</t>
  </si>
  <si>
    <t xml:space="preserve">9715384111</t>
  </si>
  <si>
    <t xml:space="preserve">Общество с ограниченной ответственностью «ИАС Роботизация»</t>
  </si>
  <si>
    <t xml:space="preserve">1207700181402</t>
  </si>
  <si>
    <t xml:space="preserve">9715384168</t>
  </si>
  <si>
    <t xml:space="preserve">Общество с ограниченной ответственностью «Диплей»</t>
  </si>
  <si>
    <t xml:space="preserve">1207800077715</t>
  </si>
  <si>
    <t xml:space="preserve">7841089401</t>
  </si>
  <si>
    <t xml:space="preserve">Общество с ограниченной ответственностью «Биометрика»</t>
  </si>
  <si>
    <t xml:space="preserve">5137746039085</t>
  </si>
  <si>
    <t xml:space="preserve">7701376653</t>
  </si>
  <si>
    <t xml:space="preserve">Общество с ограниченной ответственностью «Цифровые системы контроля»</t>
  </si>
  <si>
    <t xml:space="preserve">1053903302584</t>
  </si>
  <si>
    <t xml:space="preserve">3906143236</t>
  </si>
  <si>
    <t xml:space="preserve">Акционерное общество «Опытно-конструкторское бюро «Гиперком»</t>
  </si>
  <si>
    <t xml:space="preserve">1213400004872</t>
  </si>
  <si>
    <t xml:space="preserve">3435141059</t>
  </si>
  <si>
    <t xml:space="preserve">Общество с ограниченной ответственностью «Новая Студия»</t>
  </si>
  <si>
    <t xml:space="preserve">5087746150091</t>
  </si>
  <si>
    <t xml:space="preserve">7720630640</t>
  </si>
  <si>
    <t xml:space="preserve">Общество с ограниченной ответственностью «СИМонитор»</t>
  </si>
  <si>
    <t xml:space="preserve">1141690072688</t>
  </si>
  <si>
    <t xml:space="preserve">1659149685</t>
  </si>
  <si>
    <t xml:space="preserve">Общество с ограниченной ответственностью Научно-производственный центр «Континент»</t>
  </si>
  <si>
    <t xml:space="preserve">1026102579689</t>
  </si>
  <si>
    <t xml:space="preserve">6154028286</t>
  </si>
  <si>
    <t xml:space="preserve">Общество с ограниченной ответственностью «ОБЪЕДИНЕННОЕ ИТ ПРОСТРАНСТВО»</t>
  </si>
  <si>
    <t xml:space="preserve">1134827005390</t>
  </si>
  <si>
    <t xml:space="preserve">4823057715</t>
  </si>
  <si>
    <t xml:space="preserve">Общество с ограниченной ответственностью «КонтроСофт»</t>
  </si>
  <si>
    <t xml:space="preserve">1145835003500</t>
  </si>
  <si>
    <t xml:space="preserve">5835108405</t>
  </si>
  <si>
    <t xml:space="preserve">Акциоинерное общество «Лаборатория Цифрового Развития»</t>
  </si>
  <si>
    <t xml:space="preserve">1207700164066</t>
  </si>
  <si>
    <t xml:space="preserve">9731063700</t>
  </si>
  <si>
    <t xml:space="preserve">Общество с ограниченной ответственностью «Скилл Кэп»</t>
  </si>
  <si>
    <t xml:space="preserve">1206100018057</t>
  </si>
  <si>
    <t xml:space="preserve">6163219791</t>
  </si>
  <si>
    <t xml:space="preserve">Общество с ограниченной ответственностью «Эль-софт»</t>
  </si>
  <si>
    <t xml:space="preserve">1096454001720</t>
  </si>
  <si>
    <t xml:space="preserve">6454092892</t>
  </si>
  <si>
    <t xml:space="preserve">Общество с ограниченной ответственностью «Арком Диджитал Р»</t>
  </si>
  <si>
    <t xml:space="preserve">1053600017602</t>
  </si>
  <si>
    <t xml:space="preserve">3661030754</t>
  </si>
  <si>
    <t xml:space="preserve">Общество с ограниченной ответственностью «ПетроТрейс Сервисиз»</t>
  </si>
  <si>
    <t xml:space="preserve">1107746494184</t>
  </si>
  <si>
    <t xml:space="preserve">7725696927</t>
  </si>
  <si>
    <t xml:space="preserve">Общество с ограниченной ответственностью «Консалтинг. Информационные технологии»</t>
  </si>
  <si>
    <t xml:space="preserve">1116377000596</t>
  </si>
  <si>
    <t xml:space="preserve">6377015241</t>
  </si>
  <si>
    <t xml:space="preserve">Общество с ограниченной ответственностью «БиномТех»</t>
  </si>
  <si>
    <t xml:space="preserve">1156658070975</t>
  </si>
  <si>
    <t xml:space="preserve">6671023261</t>
  </si>
  <si>
    <t xml:space="preserve">Общество с ограниченной ответственностью «СмартАп»</t>
  </si>
  <si>
    <t xml:space="preserve">1167325069526</t>
  </si>
  <si>
    <t xml:space="preserve">7328090801</t>
  </si>
  <si>
    <t xml:space="preserve">Общество с ограниченной ответственностью «Инстер»</t>
  </si>
  <si>
    <t xml:space="preserve">1060268023804</t>
  </si>
  <si>
    <t xml:space="preserve">0268041346</t>
  </si>
  <si>
    <t xml:space="preserve">Общество с ограниченной ответственностью «Интерра»</t>
  </si>
  <si>
    <t xml:space="preserve">1076165007490</t>
  </si>
  <si>
    <t xml:space="preserve">6165139943</t>
  </si>
  <si>
    <t xml:space="preserve">Общество с ограниченной ответственностью «Рубеж-Техно»</t>
  </si>
  <si>
    <t xml:space="preserve">1122308003355</t>
  </si>
  <si>
    <t xml:space="preserve">2308188013</t>
  </si>
  <si>
    <t xml:space="preserve">Общество с ограниченной ответственностью «АК БАРС Гарант»</t>
  </si>
  <si>
    <t xml:space="preserve">1181690073036</t>
  </si>
  <si>
    <t xml:space="preserve">1657248560</t>
  </si>
  <si>
    <t xml:space="preserve">Общество с ограниченной ответственностью «Авентика Лаб»</t>
  </si>
  <si>
    <t xml:space="preserve">5157746305327</t>
  </si>
  <si>
    <t xml:space="preserve">7726365678</t>
  </si>
  <si>
    <t xml:space="preserve">1022402129276</t>
  </si>
  <si>
    <t xml:space="preserve">2463040452</t>
  </si>
  <si>
    <t xml:space="preserve">Общество с ограниченной ответственностью «МираМедикс»</t>
  </si>
  <si>
    <t xml:space="preserve">1197746355619</t>
  </si>
  <si>
    <t xml:space="preserve">7707431004</t>
  </si>
  <si>
    <t xml:space="preserve">Общество с ограниченной ответственностью «Медиката»</t>
  </si>
  <si>
    <t xml:space="preserve">1197746137500</t>
  </si>
  <si>
    <t xml:space="preserve">7707427576</t>
  </si>
  <si>
    <t xml:space="preserve">Общество с ограниченной ответственностью «АйЭсТи»</t>
  </si>
  <si>
    <t xml:space="preserve">1116315007566</t>
  </si>
  <si>
    <t xml:space="preserve">6315639962</t>
  </si>
  <si>
    <t xml:space="preserve">Общество с ограниченной ответственностью «Акведук-софт»</t>
  </si>
  <si>
    <t xml:space="preserve">1157017000249</t>
  </si>
  <si>
    <t xml:space="preserve">7017368490</t>
  </si>
  <si>
    <t xml:space="preserve">Общество с ограниченной ответственностью «Хелтис»</t>
  </si>
  <si>
    <t xml:space="preserve">5177746332825</t>
  </si>
  <si>
    <t xml:space="preserve">7720407642</t>
  </si>
  <si>
    <t xml:space="preserve">Общество с ограниченной ответственностью «Цифровое пространство»</t>
  </si>
  <si>
    <t xml:space="preserve">1195275044470</t>
  </si>
  <si>
    <t xml:space="preserve">5262365840</t>
  </si>
  <si>
    <t xml:space="preserve">Общество с ограниченной ответственностью «Реакшен Геймз»</t>
  </si>
  <si>
    <t xml:space="preserve">1205900015639</t>
  </si>
  <si>
    <t xml:space="preserve">5903145800</t>
  </si>
  <si>
    <t xml:space="preserve">Общество с ограниченной ответственностью «ЮгБизнес-Софт»</t>
  </si>
  <si>
    <t xml:space="preserve">1066164197626</t>
  </si>
  <si>
    <t xml:space="preserve">6164249661</t>
  </si>
  <si>
    <t xml:space="preserve">Общество с ограниченной ответственностью «Системы развития процессов и персонала»</t>
  </si>
  <si>
    <t xml:space="preserve">1195275058692</t>
  </si>
  <si>
    <t xml:space="preserve">5260468086</t>
  </si>
  <si>
    <t xml:space="preserve">Общество с ограниченной ответственностью «РТКОМ»</t>
  </si>
  <si>
    <t xml:space="preserve">1206900004937</t>
  </si>
  <si>
    <t xml:space="preserve">6950239711</t>
  </si>
  <si>
    <t xml:space="preserve">Общество с ограниченной ответственностью «Ардико»</t>
  </si>
  <si>
    <t xml:space="preserve">1107746209427</t>
  </si>
  <si>
    <t xml:space="preserve">7719745340</t>
  </si>
  <si>
    <t xml:space="preserve">Общество с ограниченной ответственностью «Компьютерный союз»</t>
  </si>
  <si>
    <t xml:space="preserve">1082722000888</t>
  </si>
  <si>
    <t xml:space="preserve">2722070811</t>
  </si>
  <si>
    <t xml:space="preserve">Общество с ограниченной ответственностью «НПФ Импульс»</t>
  </si>
  <si>
    <t xml:space="preserve">1112311007984</t>
  </si>
  <si>
    <t xml:space="preserve">2311139217</t>
  </si>
  <si>
    <t xml:space="preserve">Общество с ограниченной ответственностью «Адисофт»</t>
  </si>
  <si>
    <t xml:space="preserve">1095032008390</t>
  </si>
  <si>
    <t xml:space="preserve">5032213410</t>
  </si>
  <si>
    <t xml:space="preserve">Общество с ограниченной ответственностью «ИТСтратегия»</t>
  </si>
  <si>
    <t xml:space="preserve">1187746352672</t>
  </si>
  <si>
    <t xml:space="preserve">7703446602</t>
  </si>
  <si>
    <t xml:space="preserve">Общество с ограниченной ответственностью «ЦУЗ»</t>
  </si>
  <si>
    <t xml:space="preserve">1167746144796</t>
  </si>
  <si>
    <t xml:space="preserve">9701031765</t>
  </si>
  <si>
    <t xml:space="preserve">Общество с ограниченной ответственностью «Смарт СП»</t>
  </si>
  <si>
    <t xml:space="preserve">1125476110979</t>
  </si>
  <si>
    <t xml:space="preserve">5408295960</t>
  </si>
  <si>
    <t xml:space="preserve">Общество с ограниченной ответственностью научно-производственное объединение «Программируемые композиты»</t>
  </si>
  <si>
    <t xml:space="preserve">1174401002126</t>
  </si>
  <si>
    <t xml:space="preserve">4401179095</t>
  </si>
  <si>
    <t xml:space="preserve">Общество с ограниченной ответственностью «Сильвер стар»</t>
  </si>
  <si>
    <t xml:space="preserve">1207700161437</t>
  </si>
  <si>
    <t xml:space="preserve">9725032461</t>
  </si>
  <si>
    <t xml:space="preserve">Общество с ограниченной ответственностью «СМАРТ АйТи солюшенс»</t>
  </si>
  <si>
    <t xml:space="preserve">5167746151887</t>
  </si>
  <si>
    <t xml:space="preserve">7727301444</t>
  </si>
  <si>
    <t xml:space="preserve">Общество с ограниченной ответственностью «ЛИНС»</t>
  </si>
  <si>
    <t xml:space="preserve">1123461000630</t>
  </si>
  <si>
    <t xml:space="preserve">3447030970</t>
  </si>
  <si>
    <t xml:space="preserve">Общество с ограниченной ответственностью «131 ТЕХНОЛОГИИ»</t>
  </si>
  <si>
    <t xml:space="preserve">1201600034338</t>
  </si>
  <si>
    <t xml:space="preserve">1655437883</t>
  </si>
  <si>
    <t xml:space="preserve">Общество с ограниченной ответственностью «ТОЛЬКО ВЫСОКИЕ ТЕХНОЛОГИИ»</t>
  </si>
  <si>
    <t xml:space="preserve">1207700179389</t>
  </si>
  <si>
    <t xml:space="preserve">9701158560</t>
  </si>
  <si>
    <t xml:space="preserve">Общество с ограниченной ответственностью «12.РУ»</t>
  </si>
  <si>
    <t xml:space="preserve">1197746539286</t>
  </si>
  <si>
    <t xml:space="preserve">9704000395</t>
  </si>
  <si>
    <t xml:space="preserve">Общество с ограниченной ответственностью «БЕКСЕЛЬ-Р»</t>
  </si>
  <si>
    <t xml:space="preserve">1167746558121</t>
  </si>
  <si>
    <t xml:space="preserve">7707368056</t>
  </si>
  <si>
    <t xml:space="preserve">Общество с ограниченной ответственностью «Роборокс»</t>
  </si>
  <si>
    <t xml:space="preserve">1167746342785</t>
  </si>
  <si>
    <t xml:space="preserve">7727287020</t>
  </si>
  <si>
    <t xml:space="preserve">Общество с ограниченной ответственностью «РОБОДЕМ»</t>
  </si>
  <si>
    <t xml:space="preserve">1135042008859</t>
  </si>
  <si>
    <t xml:space="preserve">5042130346</t>
  </si>
  <si>
    <t xml:space="preserve">Общество с ограниченной ответственностью «СОФТ Аверс»</t>
  </si>
  <si>
    <t xml:space="preserve">1037709024847</t>
  </si>
  <si>
    <t xml:space="preserve">7709412920</t>
  </si>
  <si>
    <t xml:space="preserve">Общество с ограниченной ответственностью «Инно Про»</t>
  </si>
  <si>
    <t xml:space="preserve">1207700082413</t>
  </si>
  <si>
    <t xml:space="preserve">7727440279</t>
  </si>
  <si>
    <t xml:space="preserve">Общество с ограниченной ответственностью «Витте инновации»</t>
  </si>
  <si>
    <t xml:space="preserve">1187746362957</t>
  </si>
  <si>
    <t xml:space="preserve">7727342377</t>
  </si>
  <si>
    <t xml:space="preserve">Общество с ограниченной ответственностью «Инновационный центр Ай-Теко»</t>
  </si>
  <si>
    <t xml:space="preserve">1157746360903</t>
  </si>
  <si>
    <t xml:space="preserve">7727162409</t>
  </si>
  <si>
    <t xml:space="preserve">Общество с ограниченной ответственностью «ЗАПСПЕЦ»</t>
  </si>
  <si>
    <t xml:space="preserve">1187746274308</t>
  </si>
  <si>
    <t xml:space="preserve">7731399922</t>
  </si>
  <si>
    <t xml:space="preserve">Общество с ограниченной ответственностью «Белка Технолоджи»</t>
  </si>
  <si>
    <t xml:space="preserve">1207800060313</t>
  </si>
  <si>
    <t xml:space="preserve">7810794594</t>
  </si>
  <si>
    <t xml:space="preserve">Общество с ограниченной ответственностью «Тэсонэро»</t>
  </si>
  <si>
    <t xml:space="preserve">5067847449016</t>
  </si>
  <si>
    <t xml:space="preserve">7810076191</t>
  </si>
  <si>
    <t xml:space="preserve">Общество с ограниченной ответственностью «Система комплексного раскрытия информации и новостей»</t>
  </si>
  <si>
    <t xml:space="preserve">1217700024695</t>
  </si>
  <si>
    <t xml:space="preserve">9719011583</t>
  </si>
  <si>
    <t xml:space="preserve">Общество с ограниченной ответственностью «Технологии скоринга»</t>
  </si>
  <si>
    <t xml:space="preserve">1197746256179</t>
  </si>
  <si>
    <t xml:space="preserve">7728468083</t>
  </si>
  <si>
    <t xml:space="preserve">1117746799664</t>
  </si>
  <si>
    <t xml:space="preserve">7725736344</t>
  </si>
  <si>
    <t xml:space="preserve">Общество с ограниченной ответственностью «Орбита технологии»</t>
  </si>
  <si>
    <t xml:space="preserve">1207700169269</t>
  </si>
  <si>
    <t xml:space="preserve">9731064013</t>
  </si>
  <si>
    <t xml:space="preserve">Общество с ограниченной ответственностью «АЙВОКС КОММУНИКАЦИИ»</t>
  </si>
  <si>
    <t xml:space="preserve">1207700163351</t>
  </si>
  <si>
    <t xml:space="preserve">7736327777</t>
  </si>
  <si>
    <t xml:space="preserve">Акционерное общество «Научно-инженерный центр электротехнического университета»</t>
  </si>
  <si>
    <t xml:space="preserve">1047820082958</t>
  </si>
  <si>
    <t xml:space="preserve">7813202197</t>
  </si>
  <si>
    <t xml:space="preserve">Общество с ограниченной ответственностью «КЭтрион»</t>
  </si>
  <si>
    <t xml:space="preserve">1075658021735</t>
  </si>
  <si>
    <t xml:space="preserve">5603030396</t>
  </si>
  <si>
    <t xml:space="preserve">Общество с ограниченной ответственностью «ЭКСПЕРТ24»</t>
  </si>
  <si>
    <t xml:space="preserve">1095250003738</t>
  </si>
  <si>
    <t xml:space="preserve">5250048847</t>
  </si>
  <si>
    <t xml:space="preserve">Общество с ограниченной ответственностью «КРАСОФТ»</t>
  </si>
  <si>
    <t xml:space="preserve">1207700109165</t>
  </si>
  <si>
    <t xml:space="preserve">9705142730</t>
  </si>
  <si>
    <t xml:space="preserve">Общество с ограниченной ответственностью «Глобальный поиск»</t>
  </si>
  <si>
    <t xml:space="preserve">1167847209188</t>
  </si>
  <si>
    <t xml:space="preserve">7841039351</t>
  </si>
  <si>
    <t xml:space="preserve">Общество с ограниченной ответственностью «МИЛЛЕННИУМ - ИНФОРМАЦИОННЫЕ ТЕХНОЛОГИИ»</t>
  </si>
  <si>
    <t xml:space="preserve">1206300041419</t>
  </si>
  <si>
    <t xml:space="preserve">6311188525</t>
  </si>
  <si>
    <t xml:space="preserve">Общество с ограниченной ответственностью «СТИЛСОФТ»</t>
  </si>
  <si>
    <t xml:space="preserve">1122651024924</t>
  </si>
  <si>
    <t xml:space="preserve">2634806725</t>
  </si>
  <si>
    <t xml:space="preserve">Общество с ограниченной ответственностью «АЙРИЭЛТОР»</t>
  </si>
  <si>
    <t xml:space="preserve">1137746481190</t>
  </si>
  <si>
    <t xml:space="preserve">7718935772</t>
  </si>
  <si>
    <t xml:space="preserve">Общество с ограниченной ответственностью «ЮНИТ6»</t>
  </si>
  <si>
    <t xml:space="preserve">1187456027450</t>
  </si>
  <si>
    <t xml:space="preserve">7453322295</t>
  </si>
  <si>
    <t xml:space="preserve">Общество с ограниченной ответственностью «Мобиум»</t>
  </si>
  <si>
    <t xml:space="preserve">1147847294100</t>
  </si>
  <si>
    <t xml:space="preserve">7840511606</t>
  </si>
  <si>
    <t xml:space="preserve">Общество с ограниченной ответственностью «Телетауэр»</t>
  </si>
  <si>
    <t xml:space="preserve">1203100012158</t>
  </si>
  <si>
    <t xml:space="preserve">3123471703</t>
  </si>
  <si>
    <t xml:space="preserve">Общество с ограниченной ответственностью «СофтИнтек»</t>
  </si>
  <si>
    <t xml:space="preserve">1067017169691</t>
  </si>
  <si>
    <t xml:space="preserve">7017158990</t>
  </si>
  <si>
    <t xml:space="preserve">Общество с ограниченной ответственностью «Байкалсофт»</t>
  </si>
  <si>
    <t xml:space="preserve">1050303062149</t>
  </si>
  <si>
    <t xml:space="preserve">0326029799</t>
  </si>
  <si>
    <t xml:space="preserve">Общество с ограниченной ответственностью «Клаудстаффинг»</t>
  </si>
  <si>
    <t xml:space="preserve">1207700180984</t>
  </si>
  <si>
    <t xml:space="preserve">9715384104</t>
  </si>
  <si>
    <t xml:space="preserve">Общество с ограниченной ответственностью «СИНТЕЗ-АТ»</t>
  </si>
  <si>
    <t xml:space="preserve">1137847478966</t>
  </si>
  <si>
    <t xml:space="preserve">7839488889</t>
  </si>
  <si>
    <t xml:space="preserve">Общество с ограниченной ответственностью «Группа Компаний ИМСАТ»</t>
  </si>
  <si>
    <t xml:space="preserve">1167847414206</t>
  </si>
  <si>
    <t xml:space="preserve">7838060699</t>
  </si>
  <si>
    <t xml:space="preserve">Общество с ограниченной ответственностью «СерчИнформ Профайлинг»</t>
  </si>
  <si>
    <t xml:space="preserve">1187746441508</t>
  </si>
  <si>
    <t xml:space="preserve">9731001084</t>
  </si>
  <si>
    <t xml:space="preserve">Общество с ограниченной ответственностью «АйТи Бизнес Консалт»</t>
  </si>
  <si>
    <t xml:space="preserve">1167847303139</t>
  </si>
  <si>
    <t xml:space="preserve">7806245249</t>
  </si>
  <si>
    <t xml:space="preserve">Общество с ограниченной ответственностью «НеоСтэк Технологии»</t>
  </si>
  <si>
    <t xml:space="preserve">1187031058697</t>
  </si>
  <si>
    <t xml:space="preserve">7014063941</t>
  </si>
  <si>
    <t xml:space="preserve">Общество с ограниченной ответственностью «Петровайзер Софт»</t>
  </si>
  <si>
    <t xml:space="preserve">1116952045836</t>
  </si>
  <si>
    <t xml:space="preserve">6950139393</t>
  </si>
  <si>
    <t xml:space="preserve">Общество с ограниченной ответственностью «Бизнес стратегия технологии»</t>
  </si>
  <si>
    <t xml:space="preserve">1197746738155</t>
  </si>
  <si>
    <t xml:space="preserve">7751174275</t>
  </si>
  <si>
    <t xml:space="preserve">Акционерное общество «ИнфоПромДирект»</t>
  </si>
  <si>
    <t xml:space="preserve">1097746259170</t>
  </si>
  <si>
    <t xml:space="preserve">7723715123</t>
  </si>
  <si>
    <t xml:space="preserve">Общество с ограниченной ответственностью «ИМПУЛЬС-АВТОМАТИКА»</t>
  </si>
  <si>
    <t xml:space="preserve">1167847207021</t>
  </si>
  <si>
    <t xml:space="preserve">7814650360</t>
  </si>
  <si>
    <t xml:space="preserve">Общество с ограниченной ответственностью «СмартТехнолоджи»</t>
  </si>
  <si>
    <t xml:space="preserve">1187746700570</t>
  </si>
  <si>
    <t xml:space="preserve">7714429623</t>
  </si>
  <si>
    <t xml:space="preserve">Общество с ограниченной ответственностью «ТАУсистемы»</t>
  </si>
  <si>
    <t xml:space="preserve">1097746825285</t>
  </si>
  <si>
    <t xml:space="preserve">7719739509</t>
  </si>
  <si>
    <t xml:space="preserve">Общество с ограниченной ответственностью «ДжетЛенд»</t>
  </si>
  <si>
    <t xml:space="preserve">1187746779868</t>
  </si>
  <si>
    <t xml:space="preserve">7724451748</t>
  </si>
  <si>
    <t xml:space="preserve">Общество с ограниченной ответственностью «В Контакте»</t>
  </si>
  <si>
    <t xml:space="preserve">1079847035179</t>
  </si>
  <si>
    <t xml:space="preserve">7842349892</t>
  </si>
  <si>
    <t xml:space="preserve">Общество с ограниченной ответственностью «ИТ-Сервис плюс»</t>
  </si>
  <si>
    <t xml:space="preserve">1035402463051</t>
  </si>
  <si>
    <t xml:space="preserve">5406245723</t>
  </si>
  <si>
    <t xml:space="preserve">Общество с ограниченной ответственностью «РЕМО»</t>
  </si>
  <si>
    <t xml:space="preserve">1115258006610</t>
  </si>
  <si>
    <t xml:space="preserve">5258099057</t>
  </si>
  <si>
    <t xml:space="preserve">Общество с ограниченной ответственностью «ФЕДЕРАЛЬНАЯ СЕРВИСНАЯ КОМПАНИЯ»</t>
  </si>
  <si>
    <t xml:space="preserve">1195275053049</t>
  </si>
  <si>
    <t xml:space="preserve">5259147169</t>
  </si>
  <si>
    <t xml:space="preserve">Общество с ограниченной ответственностью «Кустовой информационно-вычислительный центр «Рязаньстрой»</t>
  </si>
  <si>
    <t xml:space="preserve">1186234015626</t>
  </si>
  <si>
    <t xml:space="preserve">6234180462</t>
  </si>
  <si>
    <t xml:space="preserve">Общество с ограниченной ответственностью «Т.ПАРК ИТ»</t>
  </si>
  <si>
    <t xml:space="preserve">1205900017069</t>
  </si>
  <si>
    <t xml:space="preserve">5905064627</t>
  </si>
  <si>
    <t xml:space="preserve">Общество с ограниченной ответственностью «РЕАЛЭСМЕДИА»</t>
  </si>
  <si>
    <t xml:space="preserve">1167746446768</t>
  </si>
  <si>
    <t xml:space="preserve">7704356077</t>
  </si>
  <si>
    <t xml:space="preserve">Общество с ограниченной ответственностью «Служба автоматизации бизнеса»</t>
  </si>
  <si>
    <t xml:space="preserve">1173668044175</t>
  </si>
  <si>
    <t xml:space="preserve">3662253016</t>
  </si>
  <si>
    <t xml:space="preserve">Общество с ограниченной ответственностью «Центр фармацевтических коммуникаций»</t>
  </si>
  <si>
    <t xml:space="preserve">1194205005653</t>
  </si>
  <si>
    <t xml:space="preserve">4253044486</t>
  </si>
  <si>
    <t xml:space="preserve">Общество с ограниченной ответственностью «ВИАЛАД»</t>
  </si>
  <si>
    <t xml:space="preserve">1207800069927</t>
  </si>
  <si>
    <t xml:space="preserve">7804670400</t>
  </si>
  <si>
    <t xml:space="preserve">Общество с ограниченной ответственностью «Тулиграм Групп»</t>
  </si>
  <si>
    <t xml:space="preserve">1182536010910</t>
  </si>
  <si>
    <t xml:space="preserve">2543124027</t>
  </si>
  <si>
    <t xml:space="preserve">Общество с ограниченной ответственностью «Максофт»</t>
  </si>
  <si>
    <t xml:space="preserve">1065838010754</t>
  </si>
  <si>
    <t xml:space="preserve">5838044661</t>
  </si>
  <si>
    <t xml:space="preserve">1195835006971</t>
  </si>
  <si>
    <t xml:space="preserve">5837075628</t>
  </si>
  <si>
    <t xml:space="preserve">Общество с ограниченной ответственностью «М-КОМПЛЕКС СОФТ»</t>
  </si>
  <si>
    <t xml:space="preserve">1097609000774</t>
  </si>
  <si>
    <t xml:space="preserve">7609022780</t>
  </si>
  <si>
    <t xml:space="preserve">Общество с ограниченной ответственностью «Интеллект Инфо»</t>
  </si>
  <si>
    <t xml:space="preserve">1191326003153</t>
  </si>
  <si>
    <t xml:space="preserve">1326253665</t>
  </si>
  <si>
    <t xml:space="preserve">Общество с ограниченной ответственностью «Старт-Сервис»</t>
  </si>
  <si>
    <t xml:space="preserve">1076317005775</t>
  </si>
  <si>
    <t xml:space="preserve">6317070992</t>
  </si>
  <si>
    <t xml:space="preserve">Общество с ограниченной ответственностью «Цифровая инфраструктура»</t>
  </si>
  <si>
    <t xml:space="preserve">1195081013203</t>
  </si>
  <si>
    <t xml:space="preserve">5032304931</t>
  </si>
  <si>
    <t xml:space="preserve">Общество с ограниченной ответственностью «Центр технологий банкротства»</t>
  </si>
  <si>
    <t xml:space="preserve">1177746502944</t>
  </si>
  <si>
    <t xml:space="preserve">7736303529</t>
  </si>
  <si>
    <t xml:space="preserve">Общество с ограниченной ответственностью «Фудмап»</t>
  </si>
  <si>
    <t xml:space="preserve">1192130011754</t>
  </si>
  <si>
    <t xml:space="preserve">2130215032</t>
  </si>
  <si>
    <t xml:space="preserve">Общество с ограниченной ответственностью «Научно-производственное предприятие «Измерительные Технологии»</t>
  </si>
  <si>
    <t xml:space="preserve">1025202199714</t>
  </si>
  <si>
    <t xml:space="preserve">5254016204</t>
  </si>
  <si>
    <t xml:space="preserve">Общество с ограниченной ответственностью «Доверенные решения»</t>
  </si>
  <si>
    <t xml:space="preserve">1195835011041</t>
  </si>
  <si>
    <t xml:space="preserve">5838014089</t>
  </si>
  <si>
    <t xml:space="preserve">Общество с ограниченной ответственностью «МАКСОФТ ЗАЩИТА»</t>
  </si>
  <si>
    <t xml:space="preserve">1115837000938</t>
  </si>
  <si>
    <t xml:space="preserve">5837046480</t>
  </si>
  <si>
    <t xml:space="preserve">Общество с ограниченной ответственностью «АллТехнолоджи»</t>
  </si>
  <si>
    <t xml:space="preserve">1107847229126</t>
  </si>
  <si>
    <t xml:space="preserve">7814473898</t>
  </si>
  <si>
    <t xml:space="preserve">Общество с ограниченной ответственностью «65 Девелоперс»</t>
  </si>
  <si>
    <t xml:space="preserve">1197325015788</t>
  </si>
  <si>
    <t xml:space="preserve">7325167510</t>
  </si>
  <si>
    <t xml:space="preserve">1117325007590</t>
  </si>
  <si>
    <t xml:space="preserve">7325108024</t>
  </si>
  <si>
    <t xml:space="preserve">Общество с ограниченной ответственностью «Кибер-Тренинг РУС»</t>
  </si>
  <si>
    <t xml:space="preserve">1202600007983</t>
  </si>
  <si>
    <t xml:space="preserve">2601002253</t>
  </si>
  <si>
    <t xml:space="preserve">Общество с ограниченной ответственностью «Хостинг-оператор «еСервер.ру»</t>
  </si>
  <si>
    <t xml:space="preserve">1047797062774</t>
  </si>
  <si>
    <t xml:space="preserve">7714584555</t>
  </si>
  <si>
    <t xml:space="preserve">Общество с ограниченной ответственностью «Аквилон Софтваре Технолоджиз»</t>
  </si>
  <si>
    <t xml:space="preserve">1141690058575</t>
  </si>
  <si>
    <t xml:space="preserve">1657145396</t>
  </si>
  <si>
    <t xml:space="preserve">Общество с ограниченной ответственностью «Ассентор»</t>
  </si>
  <si>
    <t xml:space="preserve">1186952016646</t>
  </si>
  <si>
    <t xml:space="preserve">6950224835</t>
  </si>
  <si>
    <t xml:space="preserve">Общество с ограниченной ответственностью «Терасистемы-С»</t>
  </si>
  <si>
    <t xml:space="preserve">1166313065291</t>
  </si>
  <si>
    <t xml:space="preserve">6315009047</t>
  </si>
  <si>
    <t xml:space="preserve">Общество с ограниченной ответственностью «Кибер Айконтрол»</t>
  </si>
  <si>
    <t xml:space="preserve">1197847127125</t>
  </si>
  <si>
    <t xml:space="preserve">7813635627</t>
  </si>
  <si>
    <t xml:space="preserve">Общество с ограниченной ответственностью «Основа Дата Нэт»</t>
  </si>
  <si>
    <t xml:space="preserve">1195543021178</t>
  </si>
  <si>
    <t xml:space="preserve">5507271649</t>
  </si>
  <si>
    <t xml:space="preserve">Общество с ограниченной ответственностью «Пендулум Софтвер Центр»</t>
  </si>
  <si>
    <t xml:space="preserve">1197847118611</t>
  </si>
  <si>
    <t xml:space="preserve">7801665345</t>
  </si>
  <si>
    <t xml:space="preserve">Общество с ограниченной ответственностью «ДжиЭль кампани»</t>
  </si>
  <si>
    <t xml:space="preserve">1091690022236</t>
  </si>
  <si>
    <t xml:space="preserve">1659092598</t>
  </si>
  <si>
    <t xml:space="preserve">Общество с ограниченной ответственностью «Технологии Исследований»</t>
  </si>
  <si>
    <t xml:space="preserve">1193668002109</t>
  </si>
  <si>
    <t xml:space="preserve">3664239994</t>
  </si>
  <si>
    <t xml:space="preserve">Общество с ограниченной ответственностью «КорпМД»</t>
  </si>
  <si>
    <t xml:space="preserve">1177746693992</t>
  </si>
  <si>
    <t xml:space="preserve">7727324040</t>
  </si>
  <si>
    <t xml:space="preserve">Общество с ограниченной ответственностью «АйПиНоут»</t>
  </si>
  <si>
    <t xml:space="preserve">1206600004401</t>
  </si>
  <si>
    <t xml:space="preserve">6670490626</t>
  </si>
  <si>
    <t xml:space="preserve">Общество с ограниченной ответственностью «ДиДжиТи»</t>
  </si>
  <si>
    <t xml:space="preserve">1197746579381</t>
  </si>
  <si>
    <t xml:space="preserve">9703002216</t>
  </si>
  <si>
    <t xml:space="preserve">Общество с ограниченной ответственностью «КЛИКТУАЙДИ СОЛЮШЕНС»</t>
  </si>
  <si>
    <t xml:space="preserve">1197746694650</t>
  </si>
  <si>
    <t xml:space="preserve">7726459982</t>
  </si>
  <si>
    <t xml:space="preserve">Общество с ограниченной ответственностью «ПРОКСИ-СЕРВИС Урал»</t>
  </si>
  <si>
    <t xml:space="preserve">1087448000309</t>
  </si>
  <si>
    <t xml:space="preserve">7448099933</t>
  </si>
  <si>
    <t xml:space="preserve">Общество с ограниченной ответственностью «Интеграционные системы»</t>
  </si>
  <si>
    <t xml:space="preserve">1147746932233</t>
  </si>
  <si>
    <t xml:space="preserve">7703815987</t>
  </si>
  <si>
    <t xml:space="preserve">Общество с ограниченной ответственностью «РДН Групп»</t>
  </si>
  <si>
    <t xml:space="preserve">1177746412470</t>
  </si>
  <si>
    <t xml:space="preserve">7709999145</t>
  </si>
  <si>
    <t xml:space="preserve">Акционерное общество «Воронежский опытный завод программной продукции»</t>
  </si>
  <si>
    <t xml:space="preserve">1023601548640</t>
  </si>
  <si>
    <t xml:space="preserve">3662015910</t>
  </si>
  <si>
    <t xml:space="preserve">Общество с ограниченной ответственностью «СиФормейшен»</t>
  </si>
  <si>
    <t xml:space="preserve">1193926004645</t>
  </si>
  <si>
    <t xml:space="preserve">3917051516</t>
  </si>
  <si>
    <t xml:space="preserve">1116317007520</t>
  </si>
  <si>
    <t xml:space="preserve">6317089320</t>
  </si>
  <si>
    <t xml:space="preserve">Общество с ограниченной ответственностью «Закупки360»</t>
  </si>
  <si>
    <t xml:space="preserve">1137746078447</t>
  </si>
  <si>
    <t xml:space="preserve">7704826780</t>
  </si>
  <si>
    <t xml:space="preserve">Общество с ограниченной ответственностью «Интеллектуальная безопасность»</t>
  </si>
  <si>
    <t xml:space="preserve">5157746309518</t>
  </si>
  <si>
    <t xml:space="preserve">7719435412</t>
  </si>
  <si>
    <t xml:space="preserve">Общество с ограниченной ответственностью «КВАЛИТЕТ»</t>
  </si>
  <si>
    <t xml:space="preserve">1197746714329</t>
  </si>
  <si>
    <t xml:space="preserve">7726460427</t>
  </si>
  <si>
    <t xml:space="preserve">Общество с ограниченной ответственностью «БАЗИС ТЕХНОЛОГИИ»</t>
  </si>
  <si>
    <t xml:space="preserve">1197746390907</t>
  </si>
  <si>
    <t xml:space="preserve">7720470757</t>
  </si>
  <si>
    <t xml:space="preserve">Общество с ограниченной ответственностью «АСД ТЕХНОЛОДЖИЗ РУС»</t>
  </si>
  <si>
    <t xml:space="preserve">1107746113837</t>
  </si>
  <si>
    <t xml:space="preserve">7726647577</t>
  </si>
  <si>
    <t xml:space="preserve">Общество с ограниченной ответственностью «Новакид Рус»</t>
  </si>
  <si>
    <t xml:space="preserve">1197746075647</t>
  </si>
  <si>
    <t xml:space="preserve">7727407602</t>
  </si>
  <si>
    <t xml:space="preserve">Общество с ограниченной ответственностью «КрестВэйв Технолоджис»</t>
  </si>
  <si>
    <t xml:space="preserve">1147746442447</t>
  </si>
  <si>
    <t xml:space="preserve">7706808850</t>
  </si>
  <si>
    <t xml:space="preserve">Общество с ограниченной ответственностью «66 Бит»</t>
  </si>
  <si>
    <t xml:space="preserve">1096659009985</t>
  </si>
  <si>
    <t xml:space="preserve">6659195024</t>
  </si>
  <si>
    <t xml:space="preserve">Общество с ограниченной ответственностью «ИКРАТКОЕ»</t>
  </si>
  <si>
    <t xml:space="preserve">1117746203002</t>
  </si>
  <si>
    <t xml:space="preserve">7719774260</t>
  </si>
  <si>
    <t xml:space="preserve">Общество с ограниченной ответственностью «АЛНА»</t>
  </si>
  <si>
    <t xml:space="preserve">1182375092162</t>
  </si>
  <si>
    <t xml:space="preserve">2370008784</t>
  </si>
  <si>
    <t xml:space="preserve">Общество с ограниченной ответственностью «Скай Технолоджис»</t>
  </si>
  <si>
    <t xml:space="preserve">1187847048256</t>
  </si>
  <si>
    <t xml:space="preserve">7801347180</t>
  </si>
  <si>
    <t xml:space="preserve">Общество с ограниченной ответственностью «КЛАУДКЛАН»</t>
  </si>
  <si>
    <t xml:space="preserve">1187746556084</t>
  </si>
  <si>
    <t xml:space="preserve">9723049780</t>
  </si>
  <si>
    <t xml:space="preserve">Общество с ограниченной ответственностью «Виктори»</t>
  </si>
  <si>
    <t xml:space="preserve">1081840000901</t>
  </si>
  <si>
    <t xml:space="preserve">1833047414</t>
  </si>
  <si>
    <t xml:space="preserve">Общество с ограниченной ответственностью «Центр консалтинга и решений «Аргумент»</t>
  </si>
  <si>
    <t xml:space="preserve">1037739988373</t>
  </si>
  <si>
    <t xml:space="preserve">7743513407</t>
  </si>
  <si>
    <t xml:space="preserve">Общество с ограниченной ответственностью «Производственно-коммерческая фирма «ЮГ-МЕГА»</t>
  </si>
  <si>
    <t xml:space="preserve">1032307175625</t>
  </si>
  <si>
    <t xml:space="preserve">2312104094</t>
  </si>
  <si>
    <t xml:space="preserve">Общество с ограниченной ответственностью «Колос Групп»</t>
  </si>
  <si>
    <t xml:space="preserve">1177847056100</t>
  </si>
  <si>
    <t xml:space="preserve">7840062816</t>
  </si>
  <si>
    <t xml:space="preserve">Общество с ограниченной ответственностью «Метод-Информационные технологии»</t>
  </si>
  <si>
    <t xml:space="preserve">1137536007817</t>
  </si>
  <si>
    <t xml:space="preserve">7536140066</t>
  </si>
  <si>
    <t xml:space="preserve">Общество с ограниченной ответственностью «Технологии Инновационного развития»</t>
  </si>
  <si>
    <t xml:space="preserve">1126670039990</t>
  </si>
  <si>
    <t xml:space="preserve">6670394062</t>
  </si>
  <si>
    <t xml:space="preserve">Общество с ограниченной ответственностью «Ай-Джи-Эй Технологии»</t>
  </si>
  <si>
    <t xml:space="preserve">1097746779679</t>
  </si>
  <si>
    <t xml:space="preserve">7715786579</t>
  </si>
  <si>
    <t xml:space="preserve">Общество с ограниченной ответственностью «Имплемента»</t>
  </si>
  <si>
    <t xml:space="preserve">1187746964712</t>
  </si>
  <si>
    <t xml:space="preserve">9705125661</t>
  </si>
  <si>
    <t xml:space="preserve">Общество с ограниченной ответственностью «РЕКЛАМНОЕ АГЕНТСТВО РУНИТА»</t>
  </si>
  <si>
    <t xml:space="preserve">1157847337450</t>
  </si>
  <si>
    <t xml:space="preserve">7802543607</t>
  </si>
  <si>
    <t xml:space="preserve">Общество с ограниченной ответственностью «РУНИТА»</t>
  </si>
  <si>
    <t xml:space="preserve">1157847035972</t>
  </si>
  <si>
    <t xml:space="preserve">7802265050</t>
  </si>
  <si>
    <t xml:space="preserve">Общество с ограниченной ответственностью «Теледом»</t>
  </si>
  <si>
    <t xml:space="preserve">1063528077953</t>
  </si>
  <si>
    <t xml:space="preserve">3528118278</t>
  </si>
  <si>
    <t xml:space="preserve">Общество с ограниченной ответственностью «Фармнет»</t>
  </si>
  <si>
    <t xml:space="preserve">1066455012821</t>
  </si>
  <si>
    <t xml:space="preserve">6455044450</t>
  </si>
  <si>
    <t xml:space="preserve">Общество с ограниченной ответственностью «ВЭБЕСТ»</t>
  </si>
  <si>
    <t xml:space="preserve">1143528009030</t>
  </si>
  <si>
    <t xml:space="preserve">3528217800</t>
  </si>
  <si>
    <t xml:space="preserve">Общество с ограниченной ответственностью «СМАРТИС»</t>
  </si>
  <si>
    <t xml:space="preserve">1197746560318</t>
  </si>
  <si>
    <t xml:space="preserve">7727428345</t>
  </si>
  <si>
    <t xml:space="preserve">Общество с ограниченной ответственностью «МАПИЛАБ»</t>
  </si>
  <si>
    <t xml:space="preserve">1043902813954</t>
  </si>
  <si>
    <t xml:space="preserve">3906121546</t>
  </si>
  <si>
    <t xml:space="preserve">Общество с ограниченной ответственностью «ИНТРОН ВТД»</t>
  </si>
  <si>
    <t xml:space="preserve">1147746443514</t>
  </si>
  <si>
    <t xml:space="preserve">7720811975</t>
  </si>
  <si>
    <t xml:space="preserve">Общество с ограниченной ответственностью «МИОТЕХ»</t>
  </si>
  <si>
    <t xml:space="preserve">1165010050721</t>
  </si>
  <si>
    <t xml:space="preserve">5010051772</t>
  </si>
  <si>
    <t xml:space="preserve">Общество с ограниченной ответственностью «Айрон Хэдс»</t>
  </si>
  <si>
    <t xml:space="preserve">1167456063994</t>
  </si>
  <si>
    <t xml:space="preserve">7456030879</t>
  </si>
  <si>
    <t xml:space="preserve">Общество с ограниченной ответственностью «Цифровой город»</t>
  </si>
  <si>
    <t xml:space="preserve">1199204007287</t>
  </si>
  <si>
    <t xml:space="preserve">9201530068</t>
  </si>
  <si>
    <t xml:space="preserve">Общество с ограниченной ответственностью «ПФМ24»</t>
  </si>
  <si>
    <t xml:space="preserve">1207800039831</t>
  </si>
  <si>
    <t xml:space="preserve">7806571147</t>
  </si>
  <si>
    <t xml:space="preserve">Общество с ограниченной ответственностью «Интерфейс А»</t>
  </si>
  <si>
    <t xml:space="preserve">1092901004778</t>
  </si>
  <si>
    <t xml:space="preserve">2901192460</t>
  </si>
  <si>
    <t xml:space="preserve">Общество с ограниченной ответственностью «Радость Ритейла»</t>
  </si>
  <si>
    <t xml:space="preserve">1185835009887</t>
  </si>
  <si>
    <t xml:space="preserve">5836687392</t>
  </si>
  <si>
    <t xml:space="preserve">Общество с ограниченной ответственностью «АЙТИФОРС»</t>
  </si>
  <si>
    <t xml:space="preserve">1177746917842</t>
  </si>
  <si>
    <t xml:space="preserve">7726410088</t>
  </si>
  <si>
    <t xml:space="preserve">Общество с ограниченной ответственностью «Фреймворктим»</t>
  </si>
  <si>
    <t xml:space="preserve">1207300007166</t>
  </si>
  <si>
    <t xml:space="preserve">7321011247</t>
  </si>
  <si>
    <t xml:space="preserve">Общество с ограниченной ответственностью «Орбис»</t>
  </si>
  <si>
    <t xml:space="preserve">1197746306911</t>
  </si>
  <si>
    <t xml:space="preserve">7720464986</t>
  </si>
  <si>
    <t xml:space="preserve">Общество с ограниченной ответственностью «Системы промышленной автоматизации»</t>
  </si>
  <si>
    <t xml:space="preserve">1102468034888</t>
  </si>
  <si>
    <t xml:space="preserve">2463222075</t>
  </si>
  <si>
    <t xml:space="preserve">Общество с ограниченной ответственностью «Тано Системс»</t>
  </si>
  <si>
    <t xml:space="preserve">1197847100571</t>
  </si>
  <si>
    <t xml:space="preserve">7816694229</t>
  </si>
  <si>
    <t xml:space="preserve">Общество с ограниченной ответственностью «Телепорт Русь»</t>
  </si>
  <si>
    <t xml:space="preserve">1155958125630</t>
  </si>
  <si>
    <t xml:space="preserve">5903121380</t>
  </si>
  <si>
    <t xml:space="preserve">Общество с ограниченной ответственностью «Сайфер Линк»</t>
  </si>
  <si>
    <t xml:space="preserve">1107847094442</t>
  </si>
  <si>
    <t xml:space="preserve">7841423173</t>
  </si>
  <si>
    <t xml:space="preserve">Общество с ограниченной ответственностью «Видеосаппорт»</t>
  </si>
  <si>
    <t xml:space="preserve">1177746330080</t>
  </si>
  <si>
    <t xml:space="preserve">7727314972</t>
  </si>
  <si>
    <t xml:space="preserve">Общество с ограниченной ответственностью «Честные проекты»</t>
  </si>
  <si>
    <t xml:space="preserve">1177746488391</t>
  </si>
  <si>
    <t xml:space="preserve">9718064769</t>
  </si>
  <si>
    <t xml:space="preserve">Общество с ограниченной ответственностью «СОФТОМЭЙТ»</t>
  </si>
  <si>
    <t xml:space="preserve">1025403653340</t>
  </si>
  <si>
    <t xml:space="preserve">5408166650</t>
  </si>
  <si>
    <t xml:space="preserve">Общество с ограниченной ответственностью «ДЕСКАЛЕРТС»</t>
  </si>
  <si>
    <t xml:space="preserve">1115476163648</t>
  </si>
  <si>
    <t xml:space="preserve">5406695088</t>
  </si>
  <si>
    <t xml:space="preserve">Общество с ограниченной ответственностью «АПСГЕЙЗЕР»</t>
  </si>
  <si>
    <t xml:space="preserve">1135476092289</t>
  </si>
  <si>
    <t xml:space="preserve">5406748734</t>
  </si>
  <si>
    <t xml:space="preserve">Общество с ограниченной ответственностью «Креафорность»</t>
  </si>
  <si>
    <t xml:space="preserve">1177847208219</t>
  </si>
  <si>
    <t xml:space="preserve">7811652419</t>
  </si>
  <si>
    <t xml:space="preserve">Общество с ограниченной ответственностью «1ЭС»</t>
  </si>
  <si>
    <t xml:space="preserve">1137847436760</t>
  </si>
  <si>
    <t xml:space="preserve">7840497856</t>
  </si>
  <si>
    <t xml:space="preserve">1127746552471</t>
  </si>
  <si>
    <t xml:space="preserve">7728813759</t>
  </si>
  <si>
    <t xml:space="preserve">Общество с ограниченной ответственностью «Научно-испытательный институт систем обеспечения комплексной безопасности»</t>
  </si>
  <si>
    <t xml:space="preserve">1057748658307</t>
  </si>
  <si>
    <t xml:space="preserve">7733554034</t>
  </si>
  <si>
    <t xml:space="preserve">Общество с ограниченной ответственностью «СерчСистемс»</t>
  </si>
  <si>
    <t xml:space="preserve">1197746222684</t>
  </si>
  <si>
    <t xml:space="preserve">9731035245</t>
  </si>
  <si>
    <t xml:space="preserve">Акционерное общество «ДОКУМЕНТАЛЬНЫЕ СИСТЕМЫ»</t>
  </si>
  <si>
    <t xml:space="preserve">1027739144344</t>
  </si>
  <si>
    <t xml:space="preserve">7727114395</t>
  </si>
  <si>
    <t xml:space="preserve">Общество с ограниченной ответственностью «АЙТИ-СФЕРА»</t>
  </si>
  <si>
    <t xml:space="preserve">1194205013881</t>
  </si>
  <si>
    <t xml:space="preserve">4205381763</t>
  </si>
  <si>
    <t xml:space="preserve">Общество с ограниченной ответственностью «Региональные Системы Комплексной Безопасности»</t>
  </si>
  <si>
    <t xml:space="preserve">1104823008102</t>
  </si>
  <si>
    <t xml:space="preserve">4826072888</t>
  </si>
  <si>
    <t xml:space="preserve">Общество с ограниченной ответственностью «ТЕХНОЛОГИИ БУДУЩЕГО»</t>
  </si>
  <si>
    <t xml:space="preserve">1147746058261</t>
  </si>
  <si>
    <t xml:space="preserve">7724906882</t>
  </si>
  <si>
    <t xml:space="preserve">Общество с ограниченной ответственностью «ПАРИТЕТ АМК»</t>
  </si>
  <si>
    <t xml:space="preserve">1097746470909</t>
  </si>
  <si>
    <t xml:space="preserve">7719728994</t>
  </si>
  <si>
    <t xml:space="preserve">Общество с ограниченной ответственностью НПП «Про-М»</t>
  </si>
  <si>
    <t xml:space="preserve">1065260015875</t>
  </si>
  <si>
    <t xml:space="preserve">5260165194</t>
  </si>
  <si>
    <t xml:space="preserve">Общество с ограниченной ответственностью «ГАРАНТ-Центрпрограммсистем»</t>
  </si>
  <si>
    <t xml:space="preserve">1196952012003</t>
  </si>
  <si>
    <t xml:space="preserve">6950232191</t>
  </si>
  <si>
    <t xml:space="preserve">Общество с ограниченной ответственностью «ИНСПЕКТОР КЛАУД»</t>
  </si>
  <si>
    <t xml:space="preserve">1167746856200</t>
  </si>
  <si>
    <t xml:space="preserve">7743172676</t>
  </si>
  <si>
    <t xml:space="preserve"> Акционерное общество «Дэшборд Системс»</t>
  </si>
  <si>
    <t xml:space="preserve">1117746931345</t>
  </si>
  <si>
    <t xml:space="preserve">7710901309</t>
  </si>
  <si>
    <t xml:space="preserve">Общество с ограниченной ответственностью «Формула Технологий»</t>
  </si>
  <si>
    <t xml:space="preserve">1207700187419</t>
  </si>
  <si>
    <t xml:space="preserve">9705144311</t>
  </si>
  <si>
    <t xml:space="preserve">Общество с ограниченной ответственностью «ЮГО»</t>
  </si>
  <si>
    <t xml:space="preserve">1127847652360</t>
  </si>
  <si>
    <t xml:space="preserve">7801590555</t>
  </si>
  <si>
    <t xml:space="preserve">Общество с ограниченной ответственностью «ЦБ Аутсорсинг»</t>
  </si>
  <si>
    <t xml:space="preserve">1101690002160</t>
  </si>
  <si>
    <t xml:space="preserve">1660134436</t>
  </si>
  <si>
    <t xml:space="preserve">Общество с ограниченной ответственностью «Технология Распознавания»</t>
  </si>
  <si>
    <t xml:space="preserve">1067746592077</t>
  </si>
  <si>
    <t xml:space="preserve">7709677268</t>
  </si>
  <si>
    <t xml:space="preserve">Общество с ограниченной ответственностью «БЮДЖЕТПЛЮС»</t>
  </si>
  <si>
    <t xml:space="preserve">1172468035365</t>
  </si>
  <si>
    <t xml:space="preserve">2463108936</t>
  </si>
  <si>
    <t xml:space="preserve">Общество с ограниченной ответственностью «ДатаЦентр»</t>
  </si>
  <si>
    <t xml:space="preserve">1027200812594</t>
  </si>
  <si>
    <t xml:space="preserve">7202002927</t>
  </si>
  <si>
    <t xml:space="preserve">Общество с ограниченной ответственностью «Софтвер Лабс»</t>
  </si>
  <si>
    <t xml:space="preserve">1047855020542</t>
  </si>
  <si>
    <t xml:space="preserve">7842300537</t>
  </si>
  <si>
    <t xml:space="preserve">Общество с ограниченной ответственностью «ГОРИЗОНТ»</t>
  </si>
  <si>
    <t xml:space="preserve">1207700084789</t>
  </si>
  <si>
    <t xml:space="preserve">9704012908</t>
  </si>
  <si>
    <t xml:space="preserve">Общество с ограниченной ответственностью «Ютиэмстат»</t>
  </si>
  <si>
    <t xml:space="preserve">1197746221265</t>
  </si>
  <si>
    <t xml:space="preserve">7751159816</t>
  </si>
  <si>
    <t xml:space="preserve">Общество с ограниченной ответственностью «АЙТИ КОНТЕКСТ»</t>
  </si>
  <si>
    <t xml:space="preserve">1184401001025</t>
  </si>
  <si>
    <t xml:space="preserve">4401185892</t>
  </si>
  <si>
    <t xml:space="preserve">Общество с ограниченной ответственностью Корпорация «Диполь»</t>
  </si>
  <si>
    <t xml:space="preserve">1176451025486</t>
  </si>
  <si>
    <t xml:space="preserve">6455069254</t>
  </si>
  <si>
    <t xml:space="preserve">Общество с ограниченной ответственностью «АйКом»</t>
  </si>
  <si>
    <t xml:space="preserve">1197746440352</t>
  </si>
  <si>
    <t xml:space="preserve">9702002333</t>
  </si>
  <si>
    <t xml:space="preserve">Общество с ограниченной ответственностью «Цифровая Сибирь»</t>
  </si>
  <si>
    <t xml:space="preserve">1192468006280</t>
  </si>
  <si>
    <t xml:space="preserve">2466198938</t>
  </si>
  <si>
    <t xml:space="preserve">Общество с ограниченной ответственностью «Венто Технологии»</t>
  </si>
  <si>
    <t xml:space="preserve">1147746893216</t>
  </si>
  <si>
    <t xml:space="preserve">7715440884</t>
  </si>
  <si>
    <t xml:space="preserve">Общество с ограниченной ответственностью «Вискур»</t>
  </si>
  <si>
    <t xml:space="preserve">1167031058160</t>
  </si>
  <si>
    <t xml:space="preserve">7017400137</t>
  </si>
  <si>
    <t xml:space="preserve">Общество с ограниченной ответственностью «ДАТ-Рус»</t>
  </si>
  <si>
    <t xml:space="preserve">1117746559325</t>
  </si>
  <si>
    <t xml:space="preserve">7734660250</t>
  </si>
  <si>
    <t xml:space="preserve">Общество с ограниченной ответственностью «Ваш Эксперт-Регионы»</t>
  </si>
  <si>
    <t xml:space="preserve">1151327001165</t>
  </si>
  <si>
    <t xml:space="preserve">1327024570</t>
  </si>
  <si>
    <t xml:space="preserve">Общество с ограниченной ответственностью «МК Групп»</t>
  </si>
  <si>
    <t xml:space="preserve">1187847209494</t>
  </si>
  <si>
    <t xml:space="preserve">7805730637</t>
  </si>
  <si>
    <t xml:space="preserve">1157847287960</t>
  </si>
  <si>
    <t xml:space="preserve">7810377569</t>
  </si>
  <si>
    <t xml:space="preserve">Общество с ограниченной ответственностью «НИИ СОКБ Центр разработки»</t>
  </si>
  <si>
    <t xml:space="preserve">5167746443497</t>
  </si>
  <si>
    <t xml:space="preserve">7724394592</t>
  </si>
  <si>
    <t xml:space="preserve">Общество с ограниченной ответственностью «КРАЙОН»</t>
  </si>
  <si>
    <t xml:space="preserve">1197746613470</t>
  </si>
  <si>
    <t xml:space="preserve">9717087315</t>
  </si>
  <si>
    <t xml:space="preserve">1166451071049</t>
  </si>
  <si>
    <t xml:space="preserve">6449083910</t>
  </si>
  <si>
    <t xml:space="preserve">Общество с ограниченной ответственностью «ГЕЛАРМ»</t>
  </si>
  <si>
    <t xml:space="preserve">1177746210950</t>
  </si>
  <si>
    <t xml:space="preserve">7743196892</t>
  </si>
  <si>
    <t xml:space="preserve">Общество с ограниченной ответственностью «Детские технологии»</t>
  </si>
  <si>
    <t xml:space="preserve">1197847252041</t>
  </si>
  <si>
    <t xml:space="preserve">7842178020</t>
  </si>
  <si>
    <t xml:space="preserve">Общество с ограниченной ответственностью «Сарасвати»</t>
  </si>
  <si>
    <t xml:space="preserve">1145958059400</t>
  </si>
  <si>
    <t xml:space="preserve">5919998264</t>
  </si>
  <si>
    <t xml:space="preserve">Общество с ограниченной ответственностью «Вектор будущего»</t>
  </si>
  <si>
    <t xml:space="preserve">1141326002542</t>
  </si>
  <si>
    <t xml:space="preserve">1326228926</t>
  </si>
  <si>
    <t xml:space="preserve">Общество с ограниченной ответственностью «Аксис Диа»</t>
  </si>
  <si>
    <t xml:space="preserve">1197847005950</t>
  </si>
  <si>
    <t xml:space="preserve">7807219989</t>
  </si>
  <si>
    <t xml:space="preserve">Общество с ограниченной ответственностью «Информационные системы в образовании»</t>
  </si>
  <si>
    <t xml:space="preserve">1097746733963</t>
  </si>
  <si>
    <t xml:space="preserve">7717663090</t>
  </si>
  <si>
    <t xml:space="preserve">Общество с ограниченной ответственностью «Персонал Софт»</t>
  </si>
  <si>
    <t xml:space="preserve">1067746466930</t>
  </si>
  <si>
    <t xml:space="preserve">7703588413</t>
  </si>
  <si>
    <t xml:space="preserve">Общество с ограниченной ответственностью «Криптон-ИТ»</t>
  </si>
  <si>
    <t xml:space="preserve">1167847470780</t>
  </si>
  <si>
    <t xml:space="preserve">7814674594</t>
  </si>
  <si>
    <t xml:space="preserve">Общество с ограниченной ответственностью «НОРМ»</t>
  </si>
  <si>
    <t xml:space="preserve">1187746821910</t>
  </si>
  <si>
    <t xml:space="preserve">9731010931</t>
  </si>
  <si>
    <t xml:space="preserve">Общество с ограниченной ответственностью «Информационные технологии управления»</t>
  </si>
  <si>
    <t xml:space="preserve">1155958127126</t>
  </si>
  <si>
    <t xml:space="preserve">5919026004</t>
  </si>
  <si>
    <t xml:space="preserve">Общество с ограниченной ответственностью «Ситуационный центр»</t>
  </si>
  <si>
    <t xml:space="preserve">1207700164836</t>
  </si>
  <si>
    <t xml:space="preserve">9709061666</t>
  </si>
  <si>
    <t xml:space="preserve">1141001010171</t>
  </si>
  <si>
    <t xml:space="preserve">1001287333</t>
  </si>
  <si>
    <t xml:space="preserve">Общество с ограниченной ответственностью «Щит»</t>
  </si>
  <si>
    <t xml:space="preserve">1165958050147</t>
  </si>
  <si>
    <t xml:space="preserve">5911075063</t>
  </si>
  <si>
    <t xml:space="preserve">Общество с ограниченной ответственностью «Апекс»</t>
  </si>
  <si>
    <t xml:space="preserve">1147847204625</t>
  </si>
  <si>
    <t xml:space="preserve">7814614281</t>
  </si>
  <si>
    <t xml:space="preserve">Общество с ограниченной ответственностью «Облако для бизнеса»</t>
  </si>
  <si>
    <t xml:space="preserve">1137746461918</t>
  </si>
  <si>
    <t xml:space="preserve">7718934803</t>
  </si>
  <si>
    <t xml:space="preserve">Общество с ограниченной ответственностью «Кликс»</t>
  </si>
  <si>
    <t xml:space="preserve">1187847024012</t>
  </si>
  <si>
    <t xml:space="preserve">7842147215</t>
  </si>
  <si>
    <t xml:space="preserve">Общество с ограниченной ответственностью «ДАТА-ЦЕНТР Автоматика»</t>
  </si>
  <si>
    <t xml:space="preserve">1076673022480</t>
  </si>
  <si>
    <t xml:space="preserve">6673171843</t>
  </si>
  <si>
    <t xml:space="preserve">Акционерное общество «Панорама»</t>
  </si>
  <si>
    <t xml:space="preserve">1187746879231</t>
  </si>
  <si>
    <t xml:space="preserve">7702446342</t>
  </si>
  <si>
    <t xml:space="preserve">Общество с ограниченной ответственностью «ГОАГРО»</t>
  </si>
  <si>
    <t xml:space="preserve">1187746636230</t>
  </si>
  <si>
    <t xml:space="preserve">7719479843</t>
  </si>
  <si>
    <t xml:space="preserve">Общество с ограниченной ответственностью «Омега-сервис»</t>
  </si>
  <si>
    <t xml:space="preserve">1195658014860</t>
  </si>
  <si>
    <t xml:space="preserve">5614084033</t>
  </si>
  <si>
    <t xml:space="preserve">Общество с ограниченной ответственностью «СТАР ТЕК»</t>
  </si>
  <si>
    <t xml:space="preserve">1197746727496</t>
  </si>
  <si>
    <t xml:space="preserve">7726460699</t>
  </si>
  <si>
    <t xml:space="preserve">1194501004433</t>
  </si>
  <si>
    <t xml:space="preserve">4501225203</t>
  </si>
  <si>
    <t xml:space="preserve">Общество с ограниченной ответственностью «АУРУМ»</t>
  </si>
  <si>
    <t xml:space="preserve">1142308009865</t>
  </si>
  <si>
    <t xml:space="preserve">2308213044</t>
  </si>
  <si>
    <t xml:space="preserve">Общество с ограниченной ответственностью «СССМОС ГРУПП РУС»</t>
  </si>
  <si>
    <t xml:space="preserve">1187746852369</t>
  </si>
  <si>
    <t xml:space="preserve">7726441255</t>
  </si>
  <si>
    <t xml:space="preserve">Общество с ограниченной ответственностью «АВТОПЛАН»</t>
  </si>
  <si>
    <t xml:space="preserve">1154217006371</t>
  </si>
  <si>
    <t xml:space="preserve">4217173550</t>
  </si>
  <si>
    <t xml:space="preserve">Общество с ограниченной ответственностью «Приморский региональный аналитический центр»</t>
  </si>
  <si>
    <t xml:space="preserve">1072540009442</t>
  </si>
  <si>
    <t xml:space="preserve">2540136666</t>
  </si>
  <si>
    <t xml:space="preserve">Общество с ограниченной ответственностью «КОМС»</t>
  </si>
  <si>
    <t xml:space="preserve">1157746378932</t>
  </si>
  <si>
    <t xml:space="preserve">7733232005</t>
  </si>
  <si>
    <t xml:space="preserve">Акционерное общество «Научно-Технический Центр ОРИОН»</t>
  </si>
  <si>
    <t xml:space="preserve">1037739144068</t>
  </si>
  <si>
    <t xml:space="preserve">7726208001</t>
  </si>
  <si>
    <t xml:space="preserve">Общество с ограниченной ответственностью «А1 Системс»</t>
  </si>
  <si>
    <t xml:space="preserve">5087746337091</t>
  </si>
  <si>
    <t xml:space="preserve">7703678459</t>
  </si>
  <si>
    <t xml:space="preserve">Общество с ограниченной ответственностью «СмартПарк»</t>
  </si>
  <si>
    <t xml:space="preserve">5107746009762</t>
  </si>
  <si>
    <t xml:space="preserve">7715842294</t>
  </si>
  <si>
    <t xml:space="preserve">Общество с ограниченной ответственностью «ЗАкционерное общество блако»</t>
  </si>
  <si>
    <t xml:space="preserve">1137746986255</t>
  </si>
  <si>
    <t xml:space="preserve">7717766360</t>
  </si>
  <si>
    <t xml:space="preserve">Общество с ограниченной ответственностью «Пенза-Онлайн»</t>
  </si>
  <si>
    <t xml:space="preserve">1055803534379</t>
  </si>
  <si>
    <t xml:space="preserve">5837025137</t>
  </si>
  <si>
    <t xml:space="preserve">Общество с ограниченной ответственностью «ГРИС»</t>
  </si>
  <si>
    <t xml:space="preserve">1022502130958</t>
  </si>
  <si>
    <t xml:space="preserve">2539040127</t>
  </si>
  <si>
    <t xml:space="preserve">Акционерное общество «Концерн «Инновационные Технологии»</t>
  </si>
  <si>
    <t xml:space="preserve">1097847264261</t>
  </si>
  <si>
    <t xml:space="preserve">7813453190</t>
  </si>
  <si>
    <t xml:space="preserve">Общество с ограниченной ответственностью «Центр бизнес-технологий»</t>
  </si>
  <si>
    <t xml:space="preserve">1096316005840</t>
  </si>
  <si>
    <t xml:space="preserve">6316146208</t>
  </si>
  <si>
    <t xml:space="preserve">Общество с ограниченной ответственностью «ПЭЙ 365»</t>
  </si>
  <si>
    <t xml:space="preserve">1167746257425</t>
  </si>
  <si>
    <t xml:space="preserve">7709487010</t>
  </si>
  <si>
    <t xml:space="preserve">Общество с ограниченной ответственностью «Учебно-методический центр «Промбезопасность»</t>
  </si>
  <si>
    <t xml:space="preserve">1187746654380</t>
  </si>
  <si>
    <t xml:space="preserve">7708333225</t>
  </si>
  <si>
    <t xml:space="preserve">Общество с ограниченной ответственностью «ДрумБум»</t>
  </si>
  <si>
    <t xml:space="preserve">1190105002031</t>
  </si>
  <si>
    <t xml:space="preserve">0105081423</t>
  </si>
  <si>
    <t xml:space="preserve">1203000003095</t>
  </si>
  <si>
    <t xml:space="preserve">3015116853</t>
  </si>
  <si>
    <t xml:space="preserve">Общество с ограниченной ответственностью «Реал»</t>
  </si>
  <si>
    <t xml:space="preserve">1167746232565</t>
  </si>
  <si>
    <t xml:space="preserve">7716818713</t>
  </si>
  <si>
    <t xml:space="preserve">Общество с ограниченной ответственностью «ВинТех»</t>
  </si>
  <si>
    <t xml:space="preserve">1050204584275</t>
  </si>
  <si>
    <t xml:space="preserve">0278107476</t>
  </si>
  <si>
    <t xml:space="preserve">Общество с ограниченной ответственностью «ГРАНДСОФТ»</t>
  </si>
  <si>
    <t xml:space="preserve">1137746142324</t>
  </si>
  <si>
    <t xml:space="preserve">7710933251</t>
  </si>
  <si>
    <t xml:space="preserve">Общество с ограниченной ответственностью «Научно-исследовательский центр «Стратегические технологии анализа риска и комплексной безопасности»</t>
  </si>
  <si>
    <t xml:space="preserve">1107746998040</t>
  </si>
  <si>
    <t xml:space="preserve">7701899413</t>
  </si>
  <si>
    <t xml:space="preserve">Общество с ограниченной ответственностью «СНААППИ»</t>
  </si>
  <si>
    <t xml:space="preserve">1147746383707</t>
  </si>
  <si>
    <t xml:space="preserve">7722840298</t>
  </si>
  <si>
    <t xml:space="preserve">Общество с ограниченной ответственностью «ИНФО-ЭКСПО»</t>
  </si>
  <si>
    <t xml:space="preserve">1087746305184</t>
  </si>
  <si>
    <t xml:space="preserve">7743681240</t>
  </si>
  <si>
    <t xml:space="preserve">Общество с ограниченной ответственностью «Конверста»</t>
  </si>
  <si>
    <t xml:space="preserve">1187847267354</t>
  </si>
  <si>
    <t xml:space="preserve">7801651085</t>
  </si>
  <si>
    <t xml:space="preserve">Общество с ограниченной ответственностью «Эксперимент Икс»</t>
  </si>
  <si>
    <t xml:space="preserve">1207700200575</t>
  </si>
  <si>
    <t xml:space="preserve">7714461017</t>
  </si>
  <si>
    <t xml:space="preserve">Общество с ограниченной ответственностью «ВебСофт»</t>
  </si>
  <si>
    <t xml:space="preserve">1167031050636</t>
  </si>
  <si>
    <t xml:space="preserve">7017394067</t>
  </si>
  <si>
    <t xml:space="preserve">Общество с ограниченной ответственностью «СВ-СЕРВИС»</t>
  </si>
  <si>
    <t xml:space="preserve">1032202265743</t>
  </si>
  <si>
    <t xml:space="preserve">2225058765</t>
  </si>
  <si>
    <t xml:space="preserve">Общество с ограниченной ответственностью «Модицина»</t>
  </si>
  <si>
    <t xml:space="preserve">1167847258897</t>
  </si>
  <si>
    <t xml:space="preserve">7811613113</t>
  </si>
  <si>
    <t xml:space="preserve">Общество с ограниченной ответственностью «ТИМ ИНЖИНИРИНГ»</t>
  </si>
  <si>
    <t xml:space="preserve">1197746160424</t>
  </si>
  <si>
    <t xml:space="preserve">7727411944</t>
  </si>
  <si>
    <t xml:space="preserve">Общество с ограниченной ответственностью «АСАП РАЗРАБОТКА»</t>
  </si>
  <si>
    <t xml:space="preserve">1207700139096</t>
  </si>
  <si>
    <t xml:space="preserve">9725032006</t>
  </si>
  <si>
    <t xml:space="preserve">Общество с ограниченной ответственностью «АйТиПро»</t>
  </si>
  <si>
    <t xml:space="preserve">1161513051776</t>
  </si>
  <si>
    <t xml:space="preserve">1513058858</t>
  </si>
  <si>
    <t xml:space="preserve">Общество с ограниченной ответственностью «ИТ ТЕХГРУПП»</t>
  </si>
  <si>
    <t xml:space="preserve">1121513001895</t>
  </si>
  <si>
    <t xml:space="preserve">1513033860</t>
  </si>
  <si>
    <t xml:space="preserve">Общество с ограниченной ответственностью «Технологии Распознавания Софт»</t>
  </si>
  <si>
    <t xml:space="preserve">1127747285588</t>
  </si>
  <si>
    <t xml:space="preserve">7722796345</t>
  </si>
  <si>
    <t xml:space="preserve">Общество с ограниченной ответственностью «КЛИК ГРУПП»</t>
  </si>
  <si>
    <t xml:space="preserve">1115029005926</t>
  </si>
  <si>
    <t xml:space="preserve">5029152816</t>
  </si>
  <si>
    <t xml:space="preserve">Общество с ограниченной ответственностью «СИ-ЭС-ЭС ИТ»</t>
  </si>
  <si>
    <t xml:space="preserve">1207700198584</t>
  </si>
  <si>
    <t xml:space="preserve">9728005339</t>
  </si>
  <si>
    <t xml:space="preserve">Общество с ограниченной ответственностью «ВАЙТ СЭЙЛЗ СОЛЮШНС»</t>
  </si>
  <si>
    <t xml:space="preserve">1185053027312</t>
  </si>
  <si>
    <t xml:space="preserve">5018196040</t>
  </si>
  <si>
    <t xml:space="preserve">Общество с ограниченной ответственностью «Ирликс»</t>
  </si>
  <si>
    <t xml:space="preserve">1207300006825</t>
  </si>
  <si>
    <t xml:space="preserve">7325170079</t>
  </si>
  <si>
    <t xml:space="preserve">Общество с ограниченной ответственностью «Опентрейд Коммерс»</t>
  </si>
  <si>
    <t xml:space="preserve">1173668009734</t>
  </si>
  <si>
    <t xml:space="preserve">3664226667</t>
  </si>
  <si>
    <t xml:space="preserve">Общество с ограниченной ответственностью «Лаборатория дизайна, инжиниринга и производства»</t>
  </si>
  <si>
    <t xml:space="preserve">1193926017196</t>
  </si>
  <si>
    <t xml:space="preserve">3906386750</t>
  </si>
  <si>
    <t xml:space="preserve">Общество с ограниченной ответственностью «НЕТКОМ»</t>
  </si>
  <si>
    <t xml:space="preserve">1157746360970</t>
  </si>
  <si>
    <t xml:space="preserve">7729457920</t>
  </si>
  <si>
    <t xml:space="preserve">Общество с ограниченной ответственностью «ИТ-Стандарт»</t>
  </si>
  <si>
    <t xml:space="preserve">1125905006292</t>
  </si>
  <si>
    <t xml:space="preserve">5905292768</t>
  </si>
  <si>
    <t xml:space="preserve">Общество с ограниченной ответственностью «ЧЕСТНЫЕ ТЕХНОЛОГИИ»</t>
  </si>
  <si>
    <t xml:space="preserve">1197746742676</t>
  </si>
  <si>
    <t xml:space="preserve">7707436700</t>
  </si>
  <si>
    <t xml:space="preserve">Общество с ограниченной ответственностью «Центр Навигационной Информатики»</t>
  </si>
  <si>
    <t xml:space="preserve">5177746033922</t>
  </si>
  <si>
    <t xml:space="preserve">7708328112</t>
  </si>
  <si>
    <t xml:space="preserve">Общество с ограниченной ответственностью МГК «ГРАНД»</t>
  </si>
  <si>
    <t xml:space="preserve">1117746020116</t>
  </si>
  <si>
    <t xml:space="preserve">7727738403</t>
  </si>
  <si>
    <t xml:space="preserve">Общество с ограниченной ответственностью «Контент Онлайн»</t>
  </si>
  <si>
    <t xml:space="preserve">1085074012320</t>
  </si>
  <si>
    <t xml:space="preserve">5036094298</t>
  </si>
  <si>
    <t xml:space="preserve">Общество с ограниченной ответственностью «Академия - Цифровые образовательные платформы»</t>
  </si>
  <si>
    <t xml:space="preserve">1197746489016</t>
  </si>
  <si>
    <t xml:space="preserve">9717084963</t>
  </si>
  <si>
    <t xml:space="preserve">Общество с ограниченной ответственностью «Ай Эс Джи Нейро»</t>
  </si>
  <si>
    <t xml:space="preserve">1127746127277</t>
  </si>
  <si>
    <t xml:space="preserve">7723828769</t>
  </si>
  <si>
    <t xml:space="preserve">Общество с ограниченной ответственностью «Цифровые образовательные платформы»</t>
  </si>
  <si>
    <t xml:space="preserve">1197746489082</t>
  </si>
  <si>
    <t xml:space="preserve">9717084970</t>
  </si>
  <si>
    <t xml:space="preserve">Общество с ограниченной ответственностью «ЦИФРОВЫЕ СИСТЕМЫ БЕЗОПАСНОСТИ»</t>
  </si>
  <si>
    <t xml:space="preserve">1195958032786</t>
  </si>
  <si>
    <t xml:space="preserve">5905061841</t>
  </si>
  <si>
    <t xml:space="preserve">Общество с ограниченной ответственностью «Сервис»</t>
  </si>
  <si>
    <t xml:space="preserve">1147847316968</t>
  </si>
  <si>
    <t xml:space="preserve">7842527295</t>
  </si>
  <si>
    <t xml:space="preserve">1174632018846</t>
  </si>
  <si>
    <t xml:space="preserve">4632236270</t>
  </si>
  <si>
    <t xml:space="preserve">Общество с ограниченной ответственностью «Область видимости»</t>
  </si>
  <si>
    <t xml:space="preserve">1166196099376</t>
  </si>
  <si>
    <t xml:space="preserve">6163149992</t>
  </si>
  <si>
    <t xml:space="preserve">Общество с ограниченной ответственностью «Система Продуктовых Экспресс Решений»</t>
  </si>
  <si>
    <t xml:space="preserve">1181690039387</t>
  </si>
  <si>
    <t xml:space="preserve">1655402190</t>
  </si>
  <si>
    <t xml:space="preserve">Общество с ограниченной ответственностью «СТ-СЕРВИС»</t>
  </si>
  <si>
    <t xml:space="preserve">1137746885341</t>
  </si>
  <si>
    <t xml:space="preserve">7719856795</t>
  </si>
  <si>
    <t xml:space="preserve">Общество с ограниченной ответственностью «САЙБЕРМИЛК»</t>
  </si>
  <si>
    <t xml:space="preserve">1207800063657</t>
  </si>
  <si>
    <t xml:space="preserve">7804669771</t>
  </si>
  <si>
    <t xml:space="preserve">Общество с ограниченной ответственностью «ЭВРИСОФТ»</t>
  </si>
  <si>
    <t xml:space="preserve">1143850005452</t>
  </si>
  <si>
    <t xml:space="preserve">3812153380</t>
  </si>
  <si>
    <t xml:space="preserve">Общество с ограниченной ответственностью «ПЁРФЕКТ ПЛЭЙ»</t>
  </si>
  <si>
    <t xml:space="preserve">1207700075538</t>
  </si>
  <si>
    <t xml:space="preserve">9705142032</t>
  </si>
  <si>
    <t xml:space="preserve">Общество с ограниченной ответственностью «СОФТ.РУ»</t>
  </si>
  <si>
    <t xml:space="preserve">1135261002601</t>
  </si>
  <si>
    <t xml:space="preserve">5261086731</t>
  </si>
  <si>
    <t xml:space="preserve">1062635023428</t>
  </si>
  <si>
    <t xml:space="preserve">2635086621</t>
  </si>
  <si>
    <t xml:space="preserve">Общество с ограниченной ответственностью «Альянс Юг»</t>
  </si>
  <si>
    <t xml:space="preserve">1112312007741</t>
  </si>
  <si>
    <t xml:space="preserve">2312184808</t>
  </si>
  <si>
    <t xml:space="preserve">Общество с ограниченной ответственностью «Лаборатория Практических Решений»</t>
  </si>
  <si>
    <t xml:space="preserve">1197746533423</t>
  </si>
  <si>
    <t xml:space="preserve">7728484617</t>
  </si>
  <si>
    <t xml:space="preserve">Общество с ограниченной ответственностью «Альфа Консалтинг»</t>
  </si>
  <si>
    <t xml:space="preserve">1105543027370</t>
  </si>
  <si>
    <t xml:space="preserve">5503222633</t>
  </si>
  <si>
    <t xml:space="preserve">Общество с ограниченной ответственностью «СиСофт Иваново»</t>
  </si>
  <si>
    <t xml:space="preserve">1143702025774</t>
  </si>
  <si>
    <t xml:space="preserve">3702742496</t>
  </si>
  <si>
    <t xml:space="preserve">Общество с ограниченной ответственностью «ДИДЖИТАЛ ТЕХНОЛОГИИ»</t>
  </si>
  <si>
    <t xml:space="preserve">1203600012990</t>
  </si>
  <si>
    <t xml:space="preserve">3664246550</t>
  </si>
  <si>
    <t xml:space="preserve">Общество с ограниченной ответственностью «С-ТЕХ»</t>
  </si>
  <si>
    <t xml:space="preserve">1206300025117</t>
  </si>
  <si>
    <t xml:space="preserve">6324110533</t>
  </si>
  <si>
    <t xml:space="preserve">Общество с ограниченной ответственностью «МЕДИАРТИС»</t>
  </si>
  <si>
    <t xml:space="preserve">1105027014839</t>
  </si>
  <si>
    <t xml:space="preserve">5027169243</t>
  </si>
  <si>
    <t xml:space="preserve">Общество с ограниченной ответственностью «Гранд-Новоуральск»</t>
  </si>
  <si>
    <t xml:space="preserve">1076629001811</t>
  </si>
  <si>
    <t xml:space="preserve">6629021895</t>
  </si>
  <si>
    <t xml:space="preserve">Общество с ограниченной ответственностью «Астрал-Екатеринбург»</t>
  </si>
  <si>
    <t xml:space="preserve">1186658046255</t>
  </si>
  <si>
    <t xml:space="preserve">6671086857</t>
  </si>
  <si>
    <t xml:space="preserve">Общество с ограниченной ответственностью «Се(р)верные облака»</t>
  </si>
  <si>
    <t xml:space="preserve">1147746013821</t>
  </si>
  <si>
    <t xml:space="preserve">7743912225</t>
  </si>
  <si>
    <t xml:space="preserve">Общество с ограниченной ответственностью «Датекс Софт»</t>
  </si>
  <si>
    <t xml:space="preserve">1196313025083</t>
  </si>
  <si>
    <t xml:space="preserve">6311184288</t>
  </si>
  <si>
    <t xml:space="preserve">Общество с ограниченной ответственностью «Онлайн-Системы»</t>
  </si>
  <si>
    <t xml:space="preserve">1207700217009</t>
  </si>
  <si>
    <t xml:space="preserve">7708380867</t>
  </si>
  <si>
    <t xml:space="preserve">Акционерное общество «ОКЕНИТ»</t>
  </si>
  <si>
    <t xml:space="preserve">1157847290985</t>
  </si>
  <si>
    <t xml:space="preserve">7811227439</t>
  </si>
  <si>
    <t xml:space="preserve">Общество с ограниченной ответственностью «Пэйкон-Технолоджи»</t>
  </si>
  <si>
    <t xml:space="preserve">1197232016190</t>
  </si>
  <si>
    <t xml:space="preserve">7203482602</t>
  </si>
  <si>
    <t xml:space="preserve">Общество с ограниченной ответственностью «АйТ Креатив»</t>
  </si>
  <si>
    <t xml:space="preserve">1182375091293</t>
  </si>
  <si>
    <t xml:space="preserve">2311278940</t>
  </si>
  <si>
    <t xml:space="preserve">Государственное автономное учреждение Калининградской области «Калининградский государственный научно-исследовательский центр информационной и технической безопасности»</t>
  </si>
  <si>
    <t xml:space="preserve">1023900778318</t>
  </si>
  <si>
    <t xml:space="preserve">3905030014</t>
  </si>
  <si>
    <t xml:space="preserve">Общество с ограниченной ответственностью «Технологии будущего»</t>
  </si>
  <si>
    <t xml:space="preserve">1085809001541</t>
  </si>
  <si>
    <t xml:space="preserve">5829730343</t>
  </si>
  <si>
    <t xml:space="preserve">Общество с ограниченной ответственностью «Центр исследований экстремальных ситуаций»</t>
  </si>
  <si>
    <t xml:space="preserve">1027739730886</t>
  </si>
  <si>
    <t xml:space="preserve">7721018952</t>
  </si>
  <si>
    <t xml:space="preserve">Общество с ограниченной ответственностью «Алгоритмикс»</t>
  </si>
  <si>
    <t xml:space="preserve">1177746918755</t>
  </si>
  <si>
    <t xml:space="preserve">7703432744</t>
  </si>
  <si>
    <t xml:space="preserve">Общество с ограниченной ответственностью «Север Инвест»</t>
  </si>
  <si>
    <t xml:space="preserve">5167746356586</t>
  </si>
  <si>
    <t xml:space="preserve">7703419969</t>
  </si>
  <si>
    <t xml:space="preserve">Акционерное общество «ЭРЕМЕКС»</t>
  </si>
  <si>
    <t xml:space="preserve">1197746654060</t>
  </si>
  <si>
    <t xml:space="preserve">9723094014</t>
  </si>
  <si>
    <t xml:space="preserve">Общество с ограниченной ответственностью «ФОС»</t>
  </si>
  <si>
    <t xml:space="preserve">1127746516358</t>
  </si>
  <si>
    <t xml:space="preserve">7723841350</t>
  </si>
  <si>
    <t xml:space="preserve">Общество с ограниченной ответственностью «РЖД-Технологии»</t>
  </si>
  <si>
    <t xml:space="preserve">1187746314568</t>
  </si>
  <si>
    <t xml:space="preserve">7708331203</t>
  </si>
  <si>
    <t xml:space="preserve">Акционерное общество Национальная Сетевая Компания «СигелКом»</t>
  </si>
  <si>
    <t xml:space="preserve">1127747078854</t>
  </si>
  <si>
    <t xml:space="preserve">7720764570</t>
  </si>
  <si>
    <t xml:space="preserve">Автономная некоммерческая организаци «Центр изучения и сетевого мониторинга молодежной среды»</t>
  </si>
  <si>
    <t xml:space="preserve">1187700018296</t>
  </si>
  <si>
    <t xml:space="preserve">9709037529</t>
  </si>
  <si>
    <t xml:space="preserve">Общество с ограниченной ответственностью «Современные Информационно-аналитические системы»</t>
  </si>
  <si>
    <t xml:space="preserve">1197746508882</t>
  </si>
  <si>
    <t xml:space="preserve">7707433080</t>
  </si>
  <si>
    <t xml:space="preserve">Общество с ограниченной ответственностью «АСАПИО СиАйЭс»</t>
  </si>
  <si>
    <t xml:space="preserve">1133668041430</t>
  </si>
  <si>
    <t xml:space="preserve">3664128780</t>
  </si>
  <si>
    <t xml:space="preserve">Общество с ограниченной ответственностью «Урал-АСУ-ИТ»</t>
  </si>
  <si>
    <t xml:space="preserve">1107453011918</t>
  </si>
  <si>
    <t xml:space="preserve">7453225693</t>
  </si>
  <si>
    <t xml:space="preserve">Общество с ограниченной ответственностью «НовоСкрипт»</t>
  </si>
  <si>
    <t xml:space="preserve">1115321000530</t>
  </si>
  <si>
    <t xml:space="preserve">5321144613</t>
  </si>
  <si>
    <t xml:space="preserve">Общество с ограниченной ответственностью «Институт прикладного моделирования и программирования»</t>
  </si>
  <si>
    <t xml:space="preserve">1157746603255</t>
  </si>
  <si>
    <t xml:space="preserve">7725279360</t>
  </si>
  <si>
    <t xml:space="preserve">1136501004287</t>
  </si>
  <si>
    <t xml:space="preserve">6501256614</t>
  </si>
  <si>
    <t xml:space="preserve">Общество с ограниченной ответственностью «Умный кошелек»</t>
  </si>
  <si>
    <t xml:space="preserve">1167746865934</t>
  </si>
  <si>
    <t xml:space="preserve">9710017196</t>
  </si>
  <si>
    <t xml:space="preserve">Общество с ограниченной ответственностью «Пиксель»</t>
  </si>
  <si>
    <t xml:space="preserve">1167746796777</t>
  </si>
  <si>
    <t xml:space="preserve">7730211656</t>
  </si>
  <si>
    <t xml:space="preserve">Общество с ограниченной ответственностью «РЭДРЭДИАНС»</t>
  </si>
  <si>
    <t xml:space="preserve">1187746815376</t>
  </si>
  <si>
    <t xml:space="preserve">7728445625</t>
  </si>
  <si>
    <t xml:space="preserve">Общество с ограниченной ответственностью «ТРЭВЕЛ ЛАЙН СИСТЕМС»</t>
  </si>
  <si>
    <t xml:space="preserve">1141215003214</t>
  </si>
  <si>
    <t xml:space="preserve">1215180595</t>
  </si>
  <si>
    <t xml:space="preserve">Общество с ограниченной ответственностью «Информационные технологические комплексы»</t>
  </si>
  <si>
    <t xml:space="preserve">1197746626351</t>
  </si>
  <si>
    <t xml:space="preserve">9701148040</t>
  </si>
  <si>
    <t xml:space="preserve">Общество с ограниченной ответственностью «Эффективные программные решения»</t>
  </si>
  <si>
    <t xml:space="preserve">1177746855769</t>
  </si>
  <si>
    <t xml:space="preserve">9718073932</t>
  </si>
  <si>
    <t xml:space="preserve">Закрытое акционерное общество «ТЕХНОКРАТ»</t>
  </si>
  <si>
    <t xml:space="preserve">1117746110327</t>
  </si>
  <si>
    <t xml:space="preserve">7705941560</t>
  </si>
  <si>
    <t xml:space="preserve">Общество с ограниченной ответственностью «Сити-Формат»</t>
  </si>
  <si>
    <t xml:space="preserve">1065406147663</t>
  </si>
  <si>
    <t xml:space="preserve">5406354754</t>
  </si>
  <si>
    <t xml:space="preserve">Общество с ограниченной ответственностью «МедВиАр»</t>
  </si>
  <si>
    <t xml:space="preserve">1187746436712</t>
  </si>
  <si>
    <t xml:space="preserve">9731000933</t>
  </si>
  <si>
    <t xml:space="preserve">Общество с ограниченной ответственностью «Виарсим»</t>
  </si>
  <si>
    <t xml:space="preserve">1197847196568</t>
  </si>
  <si>
    <t xml:space="preserve">7813639237</t>
  </si>
  <si>
    <t xml:space="preserve">Закрытое акционерное общество «ТоксСофт-14»</t>
  </si>
  <si>
    <t xml:space="preserve">5077746878886</t>
  </si>
  <si>
    <t xml:space="preserve">7719636180</t>
  </si>
  <si>
    <t xml:space="preserve">Общество с ограниченной ответственностью «Актуальные Технологии Безопасности»</t>
  </si>
  <si>
    <t xml:space="preserve">1107746637228</t>
  </si>
  <si>
    <t xml:space="preserve">7733742415</t>
  </si>
  <si>
    <t xml:space="preserve">Общество с ограниченной ответственностью «ЭЙ ВИ ЭЙ СИСТЕМС»</t>
  </si>
  <si>
    <t xml:space="preserve">1177746828775</t>
  </si>
  <si>
    <t xml:space="preserve">7725387686</t>
  </si>
  <si>
    <t xml:space="preserve">Общество с ограниченной ответственностью «Сим Трейд»</t>
  </si>
  <si>
    <t xml:space="preserve">1207800068475</t>
  </si>
  <si>
    <t xml:space="preserve">7804670216</t>
  </si>
  <si>
    <t xml:space="preserve">Общество с ограниченной ответственностью «КИК ЭКОСИСТЕМА»</t>
  </si>
  <si>
    <t xml:space="preserve">1197746562903</t>
  </si>
  <si>
    <t xml:space="preserve">7716941393</t>
  </si>
  <si>
    <t xml:space="preserve">Общество с ограниченной ответственностью «ИНТЕРНЕТ ТЕХНОЛОГИИ УСПЕХА»</t>
  </si>
  <si>
    <t xml:space="preserve">1191326005034</t>
  </si>
  <si>
    <t xml:space="preserve">1327034881</t>
  </si>
  <si>
    <t xml:space="preserve">Общество с ограниченной ответственностью «Бизнес-Эксперт»</t>
  </si>
  <si>
    <t xml:space="preserve">1025005322319</t>
  </si>
  <si>
    <t xml:space="preserve">5042070577</t>
  </si>
  <si>
    <t xml:space="preserve">Общество с ограниченной ответственностью «Интернет-Эксперт»</t>
  </si>
  <si>
    <t xml:space="preserve">1075038017460</t>
  </si>
  <si>
    <t xml:space="preserve">5042097258</t>
  </si>
  <si>
    <t xml:space="preserve">Общество с ограниченной ответственностью «Бизнес-Эксперт СП»</t>
  </si>
  <si>
    <t xml:space="preserve">1085038001531</t>
  </si>
  <si>
    <t xml:space="preserve">5042098389</t>
  </si>
  <si>
    <t xml:space="preserve">Общество с ограниченной ответственностью «Учебный Центр Феникс»</t>
  </si>
  <si>
    <t xml:space="preserve">1070326007014</t>
  </si>
  <si>
    <t xml:space="preserve">0326471510</t>
  </si>
  <si>
    <t xml:space="preserve">Общество с ограниченной ответственностью «Смартвэй»</t>
  </si>
  <si>
    <t xml:space="preserve">1167746277247</t>
  </si>
  <si>
    <t xml:space="preserve">7714379242</t>
  </si>
  <si>
    <t xml:space="preserve">Акционерное общество «Фирма «ТВЕМА»</t>
  </si>
  <si>
    <t xml:space="preserve">1027700175030</t>
  </si>
  <si>
    <t xml:space="preserve">7707011088</t>
  </si>
  <si>
    <t xml:space="preserve">Общество с ограниченной ответственностью «Аквазонд»</t>
  </si>
  <si>
    <t xml:space="preserve">1056154022320</t>
  </si>
  <si>
    <t xml:space="preserve">6154095701</t>
  </si>
  <si>
    <t xml:space="preserve">Открытое акционерное общество «Вычислительный Центр Якутавиа»</t>
  </si>
  <si>
    <t xml:space="preserve">1021401044345</t>
  </si>
  <si>
    <t xml:space="preserve">1435017153</t>
  </si>
  <si>
    <t xml:space="preserve">Общество с ограниченной ответственностью «Анлим-Софт»</t>
  </si>
  <si>
    <t xml:space="preserve">1178617016050</t>
  </si>
  <si>
    <t xml:space="preserve">8601065254</t>
  </si>
  <si>
    <t xml:space="preserve">Общество с ограниченной ответственностью «Ключевой кадр»</t>
  </si>
  <si>
    <t xml:space="preserve">1117746075864</t>
  </si>
  <si>
    <t xml:space="preserve">7705940662</t>
  </si>
  <si>
    <t xml:space="preserve">Общество с ограниченной ответственностью «Палиндром»</t>
  </si>
  <si>
    <t xml:space="preserve">1197746747890</t>
  </si>
  <si>
    <t xml:space="preserve">9715373110</t>
  </si>
  <si>
    <t xml:space="preserve">Общество с ограниченной ответственностью «ГРАНД-Смета Воронеж»</t>
  </si>
  <si>
    <t xml:space="preserve">1103668018035</t>
  </si>
  <si>
    <t xml:space="preserve">3666165554</t>
  </si>
  <si>
    <t xml:space="preserve">Общество с ограниченной ответственностью «ЦНС СОФТ»</t>
  </si>
  <si>
    <t xml:space="preserve">1197746326073</t>
  </si>
  <si>
    <t xml:space="preserve">9731041305</t>
  </si>
  <si>
    <t xml:space="preserve">Общество с ограниченной ответственностью «ГлобалТрак Информационные Технологии»</t>
  </si>
  <si>
    <t xml:space="preserve">1207700192127</t>
  </si>
  <si>
    <t xml:space="preserve">9702018037</t>
  </si>
  <si>
    <t xml:space="preserve">Общество с ограниченной ответственностью «Лаборатория Кинтех»</t>
  </si>
  <si>
    <t xml:space="preserve">1117746082926</t>
  </si>
  <si>
    <t xml:space="preserve">7734651111</t>
  </si>
  <si>
    <t xml:space="preserve">Общество с ограниченной ответственностью «ЛАН-ПРОЕКТ»</t>
  </si>
  <si>
    <t xml:space="preserve">1027739737178</t>
  </si>
  <si>
    <t xml:space="preserve">7723171378</t>
  </si>
  <si>
    <t xml:space="preserve">1153668007635</t>
  </si>
  <si>
    <t xml:space="preserve">3665105778</t>
  </si>
  <si>
    <t xml:space="preserve">Акционерное общество «Управляющая компания «Мобильные технологии»</t>
  </si>
  <si>
    <t xml:space="preserve">1057810159660</t>
  </si>
  <si>
    <t xml:space="preserve">7842312540</t>
  </si>
  <si>
    <t xml:space="preserve">Общество с ограниченной ответственностью «ТРИБУНА ДЕВЕЛОПМЕНТ»</t>
  </si>
  <si>
    <t xml:space="preserve">1147746178645</t>
  </si>
  <si>
    <t xml:space="preserve">7702833165</t>
  </si>
  <si>
    <t xml:space="preserve">Общество с ограниченной ответственностью «КРИФ»</t>
  </si>
  <si>
    <t xml:space="preserve">5077746976148</t>
  </si>
  <si>
    <t xml:space="preserve">7703637406</t>
  </si>
  <si>
    <t xml:space="preserve">Общество с ограниченной ответственностью «Люкс Ритейл»</t>
  </si>
  <si>
    <t xml:space="preserve">1197746654907</t>
  </si>
  <si>
    <t xml:space="preserve">9725024196</t>
  </si>
  <si>
    <t xml:space="preserve">Общество с ограниченной ответственностью «Инновационные технологии электронных карт»</t>
  </si>
  <si>
    <t xml:space="preserve">1055005900069</t>
  </si>
  <si>
    <t xml:space="preserve">5031060658</t>
  </si>
  <si>
    <t xml:space="preserve">Общество с ограниченной ответственностью «Монблан ИТ Груп»</t>
  </si>
  <si>
    <t xml:space="preserve">1153668003323</t>
  </si>
  <si>
    <t xml:space="preserve">3662991302</t>
  </si>
  <si>
    <t xml:space="preserve">Общество с ограниченной ответственностью «Цифровое образование»</t>
  </si>
  <si>
    <t xml:space="preserve">1207700234301</t>
  </si>
  <si>
    <t xml:space="preserve">9715386239</t>
  </si>
  <si>
    <t xml:space="preserve">Общество с ограниченной ответственностью «АСУ-Консалтинг»</t>
  </si>
  <si>
    <t xml:space="preserve">1062536038201</t>
  </si>
  <si>
    <t xml:space="preserve">2536171280</t>
  </si>
  <si>
    <t xml:space="preserve">Общество с ограниченной ответственностью «Анлимитед Продакшен»</t>
  </si>
  <si>
    <t xml:space="preserve">5167746251240</t>
  </si>
  <si>
    <t xml:space="preserve">7707374451</t>
  </si>
  <si>
    <t xml:space="preserve">Общество с ограниченной ответственностью «ТАСС ИНФОРМАЦИОННЫЕ ТЕХНОЛОГИИ»</t>
  </si>
  <si>
    <t xml:space="preserve">1157746619183</t>
  </si>
  <si>
    <t xml:space="preserve">7704322293</t>
  </si>
  <si>
    <t xml:space="preserve">Общество с ограниченной ответственностью «АйТи План»</t>
  </si>
  <si>
    <t xml:space="preserve">1157847260878</t>
  </si>
  <si>
    <t xml:space="preserve">7813227307</t>
  </si>
  <si>
    <t xml:space="preserve">Общество с ограниченной ответственностью «Навикей»</t>
  </si>
  <si>
    <t xml:space="preserve">1182468050930</t>
  </si>
  <si>
    <t xml:space="preserve">2465185855</t>
  </si>
  <si>
    <t xml:space="preserve">Общество с ограниченной ответственностью «КАМЕЛЕОН»</t>
  </si>
  <si>
    <t xml:space="preserve">5137746158479</t>
  </si>
  <si>
    <t xml:space="preserve">7706803852</t>
  </si>
  <si>
    <t xml:space="preserve">Общество с ограниченной ответственностью «ИМПЭЙ»</t>
  </si>
  <si>
    <t xml:space="preserve">1207700105140</t>
  </si>
  <si>
    <t xml:space="preserve">9728000370</t>
  </si>
  <si>
    <t xml:space="preserve">Общество с ограниченной ответственностью «Гранд-Курган»</t>
  </si>
  <si>
    <t xml:space="preserve">1074501009384</t>
  </si>
  <si>
    <t xml:space="preserve">4501136497</t>
  </si>
  <si>
    <t xml:space="preserve">Общество с ограниченной ответственностью «Горсерв Инновации»</t>
  </si>
  <si>
    <t xml:space="preserve">1147746303100</t>
  </si>
  <si>
    <t xml:space="preserve">7723902821</t>
  </si>
  <si>
    <t xml:space="preserve">Общество с ограниченной ответственностью «ГРАНД-Смета Барнаул»</t>
  </si>
  <si>
    <t xml:space="preserve">1102225005849</t>
  </si>
  <si>
    <t xml:space="preserve">2221178860</t>
  </si>
  <si>
    <t xml:space="preserve">Общество с ограниченной ответственностью «ГРАНД-Саратов»</t>
  </si>
  <si>
    <t xml:space="preserve">1086455001038</t>
  </si>
  <si>
    <t xml:space="preserve">6455047571</t>
  </si>
  <si>
    <t xml:space="preserve">Общество с ограниченной ответственностью «Гранд-Нижний Новгород»</t>
  </si>
  <si>
    <t xml:space="preserve">1085260002167</t>
  </si>
  <si>
    <t xml:space="preserve">5260218015</t>
  </si>
  <si>
    <t xml:space="preserve">Общество с ограниченной ответственностью «Меркурий»</t>
  </si>
  <si>
    <t xml:space="preserve">1193926000454</t>
  </si>
  <si>
    <t xml:space="preserve">3906376199</t>
  </si>
  <si>
    <t xml:space="preserve">Общество с ограниченной ответственностью «Кнайпхоф»</t>
  </si>
  <si>
    <t xml:space="preserve">1065260081985</t>
  </si>
  <si>
    <t xml:space="preserve">5260167480</t>
  </si>
  <si>
    <t xml:space="preserve">Общество с ограниченной ответственностью «Научно-производственное объединение «Резонанс»</t>
  </si>
  <si>
    <t xml:space="preserve">1061101041770</t>
  </si>
  <si>
    <t xml:space="preserve">1101060390</t>
  </si>
  <si>
    <t xml:space="preserve">Общество с ограниченной ответственностью «МЭЙВЕН ДИДЖИТАЛ»</t>
  </si>
  <si>
    <t xml:space="preserve">1137847346515</t>
  </si>
  <si>
    <t xml:space="preserve">7804515355</t>
  </si>
  <si>
    <t xml:space="preserve">Общество с ограниченной ответственностью «ГРАНД-Смета Тверь»</t>
  </si>
  <si>
    <t xml:space="preserve">1106952014850</t>
  </si>
  <si>
    <t xml:space="preserve">6950118562</t>
  </si>
  <si>
    <t xml:space="preserve">Общество с ограниченной ответственностью «ГРАНД-Смета Волгоград»</t>
  </si>
  <si>
    <t xml:space="preserve">1103459002635</t>
  </si>
  <si>
    <t xml:space="preserve">3442109673</t>
  </si>
  <si>
    <t xml:space="preserve">Общество с ограниченной ответственностью Управляющая компания «СТРОЙГРУППАВТОМАТИКА»</t>
  </si>
  <si>
    <t xml:space="preserve">5157746005820</t>
  </si>
  <si>
    <t xml:space="preserve">7731296317</t>
  </si>
  <si>
    <t xml:space="preserve">Общество с ограниченной ответственностью «МосБизнесСофт»</t>
  </si>
  <si>
    <t xml:space="preserve">1037789046107</t>
  </si>
  <si>
    <t xml:space="preserve">7736500485</t>
  </si>
  <si>
    <t xml:space="preserve">Общество с ограниченной ответственностью «Софт Трейд Консалтинг»</t>
  </si>
  <si>
    <t xml:space="preserve">1098901001638</t>
  </si>
  <si>
    <t xml:space="preserve">8901023551</t>
  </si>
  <si>
    <t xml:space="preserve">Общество с ограниченной ответственностью «Курсон»</t>
  </si>
  <si>
    <t xml:space="preserve">1197746719631</t>
  </si>
  <si>
    <t xml:space="preserve">9702011497</t>
  </si>
  <si>
    <t xml:space="preserve">Общество с ограниченной ответственностью «ГРАНД-Смета Кемерово»</t>
  </si>
  <si>
    <t xml:space="preserve">1104205009303</t>
  </si>
  <si>
    <t xml:space="preserve">4205201040</t>
  </si>
  <si>
    <t xml:space="preserve">Общество с ограниченной ответственностью «ГРАНД-Смета Самара»</t>
  </si>
  <si>
    <t xml:space="preserve">1106315002210</t>
  </si>
  <si>
    <t xml:space="preserve">6315631674</t>
  </si>
  <si>
    <t xml:space="preserve">Общество с ограниченной ответственностью «Гранд-Владимир»</t>
  </si>
  <si>
    <t xml:space="preserve">1073327006818</t>
  </si>
  <si>
    <t xml:space="preserve">3327834666</t>
  </si>
  <si>
    <t xml:space="preserve">Общество с ограниченной ответственностью «МАСКОМ-Техлайн»</t>
  </si>
  <si>
    <t xml:space="preserve">1152724009184</t>
  </si>
  <si>
    <t xml:space="preserve">2722050371</t>
  </si>
  <si>
    <t xml:space="preserve">Общество с ограниченной ответственностью «Софт Навигатор»</t>
  </si>
  <si>
    <t xml:space="preserve">1103702013436</t>
  </si>
  <si>
    <t xml:space="preserve">3702619647</t>
  </si>
  <si>
    <t xml:space="preserve">Общество с ограниченной ответственностью «Блик Консалтинг»</t>
  </si>
  <si>
    <t xml:space="preserve">1075018012893</t>
  </si>
  <si>
    <t xml:space="preserve">5018121132</t>
  </si>
  <si>
    <t xml:space="preserve">Закрытое акционерное общество «ЛИНКС ТЕКНОЛОДЖИС»</t>
  </si>
  <si>
    <t xml:space="preserve">1027739568867</t>
  </si>
  <si>
    <t xml:space="preserve">7722206959</t>
  </si>
  <si>
    <t xml:space="preserve">Общество с ограниченной ответственностью «Внедренческая фирма «БЛИК»</t>
  </si>
  <si>
    <t xml:space="preserve">1035003354825</t>
  </si>
  <si>
    <t xml:space="preserve">5018054888</t>
  </si>
  <si>
    <t xml:space="preserve">Общество с ограниченной ответственностью «ИЗИДАТА»</t>
  </si>
  <si>
    <t xml:space="preserve">1137746881194</t>
  </si>
  <si>
    <t xml:space="preserve">7718949158</t>
  </si>
  <si>
    <t xml:space="preserve">Общество с ограниченной ответственностью «ГРАНД-Смета Ростов»</t>
  </si>
  <si>
    <t xml:space="preserve">1106193005599</t>
  </si>
  <si>
    <t xml:space="preserve">6161059006</t>
  </si>
  <si>
    <t xml:space="preserve">Общество с ограниченной ответственностью «Ресурсные технологии»</t>
  </si>
  <si>
    <t xml:space="preserve">1167746806237</t>
  </si>
  <si>
    <t xml:space="preserve">7719455289</t>
  </si>
  <si>
    <t xml:space="preserve">Общество с ограниченной ответственностью «ТатИТнефть»</t>
  </si>
  <si>
    <t xml:space="preserve">1161690083587</t>
  </si>
  <si>
    <t xml:space="preserve">1615012595</t>
  </si>
  <si>
    <t xml:space="preserve">1177847054021</t>
  </si>
  <si>
    <t xml:space="preserve">7813271345</t>
  </si>
  <si>
    <t xml:space="preserve">Общество с ограниченной ответственностью «Гранд-Красноярск»</t>
  </si>
  <si>
    <t xml:space="preserve">1082468057209</t>
  </si>
  <si>
    <t xml:space="preserve">2461205250</t>
  </si>
  <si>
    <t xml:space="preserve">Общество с ограниченной ответственностью «Экономатика»</t>
  </si>
  <si>
    <t xml:space="preserve">1047796783418</t>
  </si>
  <si>
    <t xml:space="preserve">7743540922</t>
  </si>
  <si>
    <t xml:space="preserve">Общество с ограниченной ответственностью «Геонавигационные технологии»</t>
  </si>
  <si>
    <t xml:space="preserve">1106670031566</t>
  </si>
  <si>
    <t xml:space="preserve">6670320180</t>
  </si>
  <si>
    <t xml:space="preserve">Общество с ограниченной ответственностью «Прикладное программное обеспечение»»</t>
  </si>
  <si>
    <t xml:space="preserve">1086829010872</t>
  </si>
  <si>
    <t xml:space="preserve">6829051230</t>
  </si>
  <si>
    <t xml:space="preserve">Общество с ограниченной ответственностью «Сибграф»</t>
  </si>
  <si>
    <t xml:space="preserve">1165476084696</t>
  </si>
  <si>
    <t xml:space="preserve">5408009369</t>
  </si>
  <si>
    <t xml:space="preserve">Общество с ограниченной ответственностью «Научно-технический центр «Траектория»</t>
  </si>
  <si>
    <t xml:space="preserve">5067746335696</t>
  </si>
  <si>
    <t xml:space="preserve">7743608874</t>
  </si>
  <si>
    <t xml:space="preserve">Общество с ограниченной ответственностью «ЭКС-АВТОМАТИКА»</t>
  </si>
  <si>
    <t xml:space="preserve">1162225076485</t>
  </si>
  <si>
    <t xml:space="preserve">2221227902</t>
  </si>
  <si>
    <t xml:space="preserve">Общество с ограниченной ответственностью «Унивеб»</t>
  </si>
  <si>
    <t xml:space="preserve">1107746602138</t>
  </si>
  <si>
    <t xml:space="preserve">7730629718</t>
  </si>
  <si>
    <t xml:space="preserve">Общество с ограниченной ответственностью «Транспортные Интеллектуальные Системы»</t>
  </si>
  <si>
    <t xml:space="preserve">1207700244729</t>
  </si>
  <si>
    <t xml:space="preserve">7708382399</t>
  </si>
  <si>
    <t xml:space="preserve">Общество с ограниченной ответственностью «ГРАНД-Смета Казань»</t>
  </si>
  <si>
    <t xml:space="preserve">1101690031970</t>
  </si>
  <si>
    <t xml:space="preserve">1658117835</t>
  </si>
  <si>
    <t xml:space="preserve">Общество с ограниченной ответственностью «Клинтолк»</t>
  </si>
  <si>
    <t xml:space="preserve">1127447012571</t>
  </si>
  <si>
    <t xml:space="preserve">7447214693</t>
  </si>
  <si>
    <t xml:space="preserve">Общество с ограниченной ответственностью «Гранд-Оренбург»</t>
  </si>
  <si>
    <t xml:space="preserve">1075658031239</t>
  </si>
  <si>
    <t xml:space="preserve">561001001</t>
  </si>
  <si>
    <t xml:space="preserve">Общество с ограниченной ответственностью «ВЕБ-Артель»</t>
  </si>
  <si>
    <t xml:space="preserve">1135476131086</t>
  </si>
  <si>
    <t xml:space="preserve">5407489031</t>
  </si>
  <si>
    <t xml:space="preserve">Общество с ограниченной ответственностью «Научно-техническое предприятие «Интеграл»</t>
  </si>
  <si>
    <t xml:space="preserve">1176658085944</t>
  </si>
  <si>
    <t xml:space="preserve">6670458710</t>
  </si>
  <si>
    <t xml:space="preserve">Общество с ограниченной ответственностью «Новые Технологии-Бизнес Стрим»</t>
  </si>
  <si>
    <t xml:space="preserve">5087746166460</t>
  </si>
  <si>
    <t xml:space="preserve">7736584213</t>
  </si>
  <si>
    <t xml:space="preserve">Общество с ограниченной ответственностью «Видеоплатформа и сервисы»</t>
  </si>
  <si>
    <t xml:space="preserve">1201600050695</t>
  </si>
  <si>
    <t xml:space="preserve">1615015691</t>
  </si>
  <si>
    <t xml:space="preserve">Общество с ограниченной ответственностью «Талала»</t>
  </si>
  <si>
    <t xml:space="preserve">1207700132529</t>
  </si>
  <si>
    <t xml:space="preserve">9705143195</t>
  </si>
  <si>
    <t xml:space="preserve">Общество с ограниченной ответственностью «Научно-производственное объединение «Бизнес-Системы»</t>
  </si>
  <si>
    <t xml:space="preserve">1107746922470</t>
  </si>
  <si>
    <t xml:space="preserve">7730634651</t>
  </si>
  <si>
    <t xml:space="preserve">Общество с ограниченной ответственностью «МОНТРАНС.ОНЛАЙН»</t>
  </si>
  <si>
    <t xml:space="preserve">1157746750358</t>
  </si>
  <si>
    <t xml:space="preserve">7714351494</t>
  </si>
  <si>
    <t xml:space="preserve">Общество с ограниченной ответственностью «МОНТРАНС ТЕЛЕКОМ»</t>
  </si>
  <si>
    <t xml:space="preserve">1127747062948</t>
  </si>
  <si>
    <t xml:space="preserve">7714887408</t>
  </si>
  <si>
    <t xml:space="preserve">Общество с ограниченной ответственностью «МЭЙНС ЛАБОРАТОРИЯ»</t>
  </si>
  <si>
    <t xml:space="preserve">1187746757241</t>
  </si>
  <si>
    <t xml:space="preserve">9701119240</t>
  </si>
  <si>
    <t xml:space="preserve">Общество с ограниченной ответственностью «МЕЖРЕГИОНАЛЬНЫЙ ТЕХНИЧЕСКИЙ ЦЕНТР»</t>
  </si>
  <si>
    <t xml:space="preserve">1096320015417</t>
  </si>
  <si>
    <t xml:space="preserve">6321236376</t>
  </si>
  <si>
    <t xml:space="preserve">Общество с ограниченной ответственностью «МЕЖРЕГИОНАЛЬНАЯ ИНФОРМАЦИОННО-ТЕХНИЧЕСКАЯ ФИРМА»</t>
  </si>
  <si>
    <t xml:space="preserve">1066320027070</t>
  </si>
  <si>
    <t xml:space="preserve">6321163417</t>
  </si>
  <si>
    <t xml:space="preserve">Общество с ограниченной ответственностью «Уралинновация»</t>
  </si>
  <si>
    <t xml:space="preserve">1169658110324</t>
  </si>
  <si>
    <t xml:space="preserve">6670442252</t>
  </si>
  <si>
    <t xml:space="preserve">Общество с ограниченной ответственностью «РеалТайм Консалтинг»</t>
  </si>
  <si>
    <t xml:space="preserve">5167746495483</t>
  </si>
  <si>
    <t xml:space="preserve">7709984935</t>
  </si>
  <si>
    <t xml:space="preserve">Акционерное общество «Позитивные Технологии»</t>
  </si>
  <si>
    <t xml:space="preserve">1127746201087</t>
  </si>
  <si>
    <t xml:space="preserve">7718880121</t>
  </si>
  <si>
    <t xml:space="preserve">Общество с ограниченной ответственностью «Прикладные Платформенные Решения»</t>
  </si>
  <si>
    <t xml:space="preserve">1207700167256</t>
  </si>
  <si>
    <t xml:space="preserve">7713475641</t>
  </si>
  <si>
    <t xml:space="preserve">Общество с ограниченной ответственностью «Севен процессинг»</t>
  </si>
  <si>
    <t xml:space="preserve">1137746776419</t>
  </si>
  <si>
    <t xml:space="preserve">7708795621</t>
  </si>
  <si>
    <t xml:space="preserve">Общество с ограниченной ответственностью «Система интернет оповещений»</t>
  </si>
  <si>
    <t xml:space="preserve">1196196032229</t>
  </si>
  <si>
    <t xml:space="preserve">6150098846</t>
  </si>
  <si>
    <t xml:space="preserve">Общество с ограниченной ответственностью «МОНТ»</t>
  </si>
  <si>
    <t xml:space="preserve">1027739331014</t>
  </si>
  <si>
    <t xml:space="preserve">7703313144</t>
  </si>
  <si>
    <t xml:space="preserve">Общество с ограниченной ответственностью «КАТЮША Ай Ти»</t>
  </si>
  <si>
    <t xml:space="preserve">1185053015355</t>
  </si>
  <si>
    <t xml:space="preserve">5032297321</t>
  </si>
  <si>
    <t xml:space="preserve">Общество с ограниченной ответственностью «Миатон»</t>
  </si>
  <si>
    <t xml:space="preserve">1057747979640</t>
  </si>
  <si>
    <t xml:space="preserve">7716531703</t>
  </si>
  <si>
    <t xml:space="preserve">Общество с ограниченной ответственностью «Технопарк-Т»</t>
  </si>
  <si>
    <t xml:space="preserve">1177232012770</t>
  </si>
  <si>
    <t xml:space="preserve">7203417748</t>
  </si>
  <si>
    <t xml:space="preserve">Общество с ограниченной ответственностью «Гранд-Пермь»</t>
  </si>
  <si>
    <t xml:space="preserve">1075902014077</t>
  </si>
  <si>
    <t xml:space="preserve">5902842879</t>
  </si>
  <si>
    <t xml:space="preserve">Общество с ограниченной ответственностью «Хэппиленд.Территория кредитных решений»</t>
  </si>
  <si>
    <t xml:space="preserve">1167746194329</t>
  </si>
  <si>
    <t xml:space="preserve">7714375576</t>
  </si>
  <si>
    <t xml:space="preserve">Общество с ограниченной ответственностью «ЛС-Про»</t>
  </si>
  <si>
    <t xml:space="preserve">5107746005483</t>
  </si>
  <si>
    <t xml:space="preserve">7725710522</t>
  </si>
  <si>
    <t xml:space="preserve">Общество с ограниченной ответственностью «Гранд-Калининград»</t>
  </si>
  <si>
    <t xml:space="preserve">1123926045792</t>
  </si>
  <si>
    <t xml:space="preserve">3906270890</t>
  </si>
  <si>
    <t xml:space="preserve">Общество с ограниченной ответственностью «ИМПАКТ-СОФТ»</t>
  </si>
  <si>
    <t xml:space="preserve">1157746788540</t>
  </si>
  <si>
    <t xml:space="preserve">9710001044</t>
  </si>
  <si>
    <t xml:space="preserve">Общество с ограниченной ответственностью «РУСАЛ ИТЦ»</t>
  </si>
  <si>
    <t xml:space="preserve">1073804002667</t>
  </si>
  <si>
    <t xml:space="preserve">3804039638</t>
  </si>
  <si>
    <t xml:space="preserve">Закрытое акционерное общество «Азимут-Альянс»</t>
  </si>
  <si>
    <t xml:space="preserve">1097847302673</t>
  </si>
  <si>
    <t xml:space="preserve">7840421014</t>
  </si>
  <si>
    <t xml:space="preserve">Общество с ограниченной ответственностью «Аланго-Технолгии»</t>
  </si>
  <si>
    <t xml:space="preserve">1177847393932</t>
  </si>
  <si>
    <t xml:space="preserve">7814714800</t>
  </si>
  <si>
    <t xml:space="preserve">Общество с ограниченной ответственностью «АЛЬФА-НИКА»</t>
  </si>
  <si>
    <t xml:space="preserve">1027739162593</t>
  </si>
  <si>
    <t xml:space="preserve">7737080681</t>
  </si>
  <si>
    <t xml:space="preserve">Общество с ограниченной ответственностью «Бенефит»</t>
  </si>
  <si>
    <t xml:space="preserve">1135259005090</t>
  </si>
  <si>
    <t xml:space="preserve">5259108709</t>
  </si>
  <si>
    <t xml:space="preserve">Общество с ограниченной ответственностью «ТАЙПТАЙП»</t>
  </si>
  <si>
    <t xml:space="preserve"> 1157847103347</t>
  </si>
  <si>
    <t xml:space="preserve">7814193820</t>
  </si>
  <si>
    <t xml:space="preserve">Общество с ограниченной ответственностью «ДЖАСТ ДИДЖИТАЛ СТУДИО»</t>
  </si>
  <si>
    <t xml:space="preserve">1197746234003</t>
  </si>
  <si>
    <t xml:space="preserve">7734423524</t>
  </si>
  <si>
    <t xml:space="preserve">Акционерное общество «АВАНТ»</t>
  </si>
  <si>
    <t xml:space="preserve">1167847367390</t>
  </si>
  <si>
    <t xml:space="preserve">7810613720</t>
  </si>
  <si>
    <t xml:space="preserve">Общество с ограниченной ответственностью «Инфософт»</t>
  </si>
  <si>
    <t xml:space="preserve">1183123032730</t>
  </si>
  <si>
    <t xml:space="preserve">3123446810</t>
  </si>
  <si>
    <t xml:space="preserve">Общество с ограниченной ответственностью «Обисофт»</t>
  </si>
  <si>
    <t xml:space="preserve">1168617068300</t>
  </si>
  <si>
    <t xml:space="preserve">8602271475</t>
  </si>
  <si>
    <t xml:space="preserve">Общество с ограниченной ответственностью «ГСС Плюс»</t>
  </si>
  <si>
    <t xml:space="preserve">1177746069236</t>
  </si>
  <si>
    <t xml:space="preserve">9718045597</t>
  </si>
  <si>
    <t xml:space="preserve">Общество с ограниченной ответственностью «Постмэн»</t>
  </si>
  <si>
    <t xml:space="preserve">1197746299728</t>
  </si>
  <si>
    <t xml:space="preserve">7702468314</t>
  </si>
  <si>
    <t xml:space="preserve">Общество с ограниченной ответственностью «Майнинг Арт»</t>
  </si>
  <si>
    <t xml:space="preserve">1157746744836</t>
  </si>
  <si>
    <t xml:space="preserve">7714351335</t>
  </si>
  <si>
    <t xml:space="preserve">Общество с ограниченной ответственностью «АДВЕРДАТА»</t>
  </si>
  <si>
    <t xml:space="preserve">1187847106886</t>
  </si>
  <si>
    <t xml:space="preserve">7814726161</t>
  </si>
  <si>
    <t xml:space="preserve">Общество с ограниченной ответственностью «Форбс»</t>
  </si>
  <si>
    <t xml:space="preserve">1135902011662</t>
  </si>
  <si>
    <t xml:space="preserve">5902243226</t>
  </si>
  <si>
    <t xml:space="preserve">1125906001341</t>
  </si>
  <si>
    <t xml:space="preserve">5906113115</t>
  </si>
  <si>
    <t xml:space="preserve">Общество с ограниченной ответственностью «Виджет»</t>
  </si>
  <si>
    <t xml:space="preserve">1155958055065</t>
  </si>
  <si>
    <t xml:space="preserve">5902016512</t>
  </si>
  <si>
    <t xml:space="preserve">Общество с ограниченной ответственностью «Мобирик»</t>
  </si>
  <si>
    <t xml:space="preserve">1185958008609</t>
  </si>
  <si>
    <t xml:space="preserve">5902047849</t>
  </si>
  <si>
    <t xml:space="preserve">Общество с ограниченной ответственностью «ИТМолот»</t>
  </si>
  <si>
    <t xml:space="preserve"> 1105906001068</t>
  </si>
  <si>
    <t xml:space="preserve">5906097520</t>
  </si>
  <si>
    <t xml:space="preserve">Общество с ограниченной ответственностью «Гранд-Смоленск»</t>
  </si>
  <si>
    <t xml:space="preserve">1086731009199</t>
  </si>
  <si>
    <t xml:space="preserve">6730077590</t>
  </si>
  <si>
    <t xml:space="preserve">Общество с ограниченной ответственностью «Хэппиленд страхование»</t>
  </si>
  <si>
    <t xml:space="preserve"> 1187746967550</t>
  </si>
  <si>
    <t xml:space="preserve">7726443929</t>
  </si>
  <si>
    <t xml:space="preserve">Общество с ограниченной ответственностью «Гранд-СПб»</t>
  </si>
  <si>
    <t xml:space="preserve">1079847107152</t>
  </si>
  <si>
    <t xml:space="preserve">7840376516</t>
  </si>
  <si>
    <t xml:space="preserve">Общество с ограниченной ответственностью «ГРАНД-Смета СПб»</t>
  </si>
  <si>
    <t xml:space="preserve">1127847433262</t>
  </si>
  <si>
    <t xml:space="preserve">7840475620</t>
  </si>
  <si>
    <t xml:space="preserve">Открытое акционерное общество «Кустовой информационно-вычислительный центр «Рязаньстрой»</t>
  </si>
  <si>
    <t xml:space="preserve">1026200958475</t>
  </si>
  <si>
    <t xml:space="preserve">6228004469</t>
  </si>
  <si>
    <t xml:space="preserve">Общество с ограниченной ответственностью Интернет-агентство «Инфинити»</t>
  </si>
  <si>
    <t xml:space="preserve">1164350053471</t>
  </si>
  <si>
    <t xml:space="preserve">4345435987</t>
  </si>
  <si>
    <t xml:space="preserve">Государственное бюджетное учреждение здравоохранения «Самарский областной Медицинский информационно-аналитический центр»</t>
  </si>
  <si>
    <t xml:space="preserve">1026300781825</t>
  </si>
  <si>
    <t xml:space="preserve">6312019625</t>
  </si>
  <si>
    <t xml:space="preserve">Общество с ограниченной ответственностью «Центр подготовки «Интерюнион»</t>
  </si>
  <si>
    <t xml:space="preserve">1187746455841</t>
  </si>
  <si>
    <t xml:space="preserve">7708332165</t>
  </si>
  <si>
    <t xml:space="preserve">Общество с ограниченной ответственностью «Аринс Технолоджи»</t>
  </si>
  <si>
    <t xml:space="preserve">1027700320460</t>
  </si>
  <si>
    <t xml:space="preserve">7714244397</t>
  </si>
  <si>
    <t xml:space="preserve">Общество с ограниченной ответственностью «Дата8»</t>
  </si>
  <si>
    <t xml:space="preserve">1092310000969</t>
  </si>
  <si>
    <t xml:space="preserve">2310137697</t>
  </si>
  <si>
    <t xml:space="preserve">Общество с ограниченной ответственностью «Энергоинжиниринг»</t>
  </si>
  <si>
    <t xml:space="preserve">1085012006232</t>
  </si>
  <si>
    <t xml:space="preserve">5012051496</t>
  </si>
  <si>
    <t xml:space="preserve">Общество с ограниченной ответственностью «Центр систем управления»</t>
  </si>
  <si>
    <t xml:space="preserve">1027800519163</t>
  </si>
  <si>
    <t xml:space="preserve">7801105706</t>
  </si>
  <si>
    <t xml:space="preserve">Общество с ограниченной ответственностью «Константа - Дизайн»</t>
  </si>
  <si>
    <t xml:space="preserve">1027700089900</t>
  </si>
  <si>
    <t xml:space="preserve">7705230895</t>
  </si>
  <si>
    <t xml:space="preserve">Общество с ограниченной ответственностью «ДКД»</t>
  </si>
  <si>
    <t xml:space="preserve">1035002600027</t>
  </si>
  <si>
    <t xml:space="preserve">5013038804</t>
  </si>
  <si>
    <t xml:space="preserve">Общество с ограниченной ответственностью «Ю-ТЕК»</t>
  </si>
  <si>
    <t xml:space="preserve">1179204009203</t>
  </si>
  <si>
    <t xml:space="preserve">9201522910</t>
  </si>
  <si>
    <t xml:space="preserve">Общество с ограниченной ответственностью «НАДЖЕТ»</t>
  </si>
  <si>
    <t xml:space="preserve">5177746120250</t>
  </si>
  <si>
    <t xml:space="preserve">9729159229</t>
  </si>
  <si>
    <t xml:space="preserve">Общество с ограниченной ответственностью «Компания «ГАРАНТ»</t>
  </si>
  <si>
    <t xml:space="preserve">1075920001794</t>
  </si>
  <si>
    <t xml:space="preserve">5920028285</t>
  </si>
  <si>
    <t xml:space="preserve">Общество с ограниченной ответственностью «Логстрим»</t>
  </si>
  <si>
    <t xml:space="preserve">1097746595638</t>
  </si>
  <si>
    <t xml:space="preserve">7702716366</t>
  </si>
  <si>
    <t xml:space="preserve">Закрытое акционерное общество «ТАМГА»</t>
  </si>
  <si>
    <t xml:space="preserve">1036167001090</t>
  </si>
  <si>
    <t xml:space="preserve">6167046035</t>
  </si>
  <si>
    <t xml:space="preserve">Общество с ограниченной ответственностью «Дистрибьютед сервис»</t>
  </si>
  <si>
    <t xml:space="preserve">1087449006622</t>
  </si>
  <si>
    <t xml:space="preserve">7449080075</t>
  </si>
  <si>
    <t xml:space="preserve">Общество с ограниченной ответственностью «Аракс»</t>
  </si>
  <si>
    <t xml:space="preserve">1094702000040</t>
  </si>
  <si>
    <t xml:space="preserve">4702013110</t>
  </si>
  <si>
    <t xml:space="preserve">Общество с ограниченной ответственностью «Дизайн Маркетинг Интернет»</t>
  </si>
  <si>
    <t xml:space="preserve">1173123009620</t>
  </si>
  <si>
    <t xml:space="preserve">3123409279</t>
  </si>
  <si>
    <t xml:space="preserve">Общество с ограниченной ответственностью «МетаСети»</t>
  </si>
  <si>
    <t xml:space="preserve">1157847213358</t>
  </si>
  <si>
    <t xml:space="preserve">7810358284</t>
  </si>
  <si>
    <t xml:space="preserve">Общество с ограниченной ответственностью «ОСМ Консалтинг»</t>
  </si>
  <si>
    <t xml:space="preserve">1187746947772</t>
  </si>
  <si>
    <t xml:space="preserve">7708337131</t>
  </si>
  <si>
    <t xml:space="preserve">Общество с ограниченной ответственностью «АйБрейн»</t>
  </si>
  <si>
    <t xml:space="preserve">1177847000165</t>
  </si>
  <si>
    <t xml:space="preserve">7813268991</t>
  </si>
  <si>
    <t xml:space="preserve">Общество с ограниченной ответственностью «СоларЛаб»</t>
  </si>
  <si>
    <t xml:space="preserve">1169204054040</t>
  </si>
  <si>
    <t xml:space="preserve">9204560423</t>
  </si>
  <si>
    <t xml:space="preserve">Общество с ограниченной ответственностью «АВИАМЕД»</t>
  </si>
  <si>
    <t xml:space="preserve">1026300772410</t>
  </si>
  <si>
    <t xml:space="preserve">6312002220</t>
  </si>
  <si>
    <t xml:space="preserve">Общество с ограниченной ответственностью «Деко Системс»</t>
  </si>
  <si>
    <t xml:space="preserve">1097746499124</t>
  </si>
  <si>
    <t xml:space="preserve">7701847528</t>
  </si>
  <si>
    <t xml:space="preserve">Общество с ограниченной ответственностью «ГРАНД-Смета Иркутск»</t>
  </si>
  <si>
    <t xml:space="preserve">1103850013300</t>
  </si>
  <si>
    <t xml:space="preserve">3808214009</t>
  </si>
  <si>
    <t xml:space="preserve">Общество с ограниченной ответственностью «ГРАНД-Смета Новосибирск»</t>
  </si>
  <si>
    <t xml:space="preserve">1105476018339</t>
  </si>
  <si>
    <t xml:space="preserve">5407453684</t>
  </si>
  <si>
    <t xml:space="preserve">Общество с ограниченной ответственностью «Гранд-Челябинск»</t>
  </si>
  <si>
    <t xml:space="preserve">1077453022723</t>
  </si>
  <si>
    <t xml:space="preserve">7453190730</t>
  </si>
  <si>
    <t xml:space="preserve">Общество с ограниченной ответственностью «ПИР-Система»</t>
  </si>
  <si>
    <t xml:space="preserve">1196196039819</t>
  </si>
  <si>
    <t xml:space="preserve">6167196383</t>
  </si>
  <si>
    <t xml:space="preserve">Общество с ограниченной ответственностью «СПР»</t>
  </si>
  <si>
    <t xml:space="preserve">1177627017600</t>
  </si>
  <si>
    <t xml:space="preserve">7604326336</t>
  </si>
  <si>
    <t xml:space="preserve">Общество с ограниченной ответственностью «Фудгуру Диджитал»</t>
  </si>
  <si>
    <t xml:space="preserve">1206100011864</t>
  </si>
  <si>
    <t xml:space="preserve">6163219390</t>
  </si>
  <si>
    <t xml:space="preserve">Общество с ограниченной ответственностью «Натлекс»</t>
  </si>
  <si>
    <t xml:space="preserve">1161001060330</t>
  </si>
  <si>
    <t xml:space="preserve">1001314072</t>
  </si>
  <si>
    <t xml:space="preserve">Общество с ограниченной ответственностью «Прикладное программирование»</t>
  </si>
  <si>
    <t xml:space="preserve">1152348000705</t>
  </si>
  <si>
    <t xml:space="preserve">2348037892</t>
  </si>
  <si>
    <t xml:space="preserve">Государственное бюджетное учреждение Свердловской области «Оператор электронного правительства»</t>
  </si>
  <si>
    <t xml:space="preserve">1116671005087</t>
  </si>
  <si>
    <t xml:space="preserve">6671352361</t>
  </si>
  <si>
    <t xml:space="preserve">Общество с ограниченной ответственностью «МосСофт»</t>
  </si>
  <si>
    <t xml:space="preserve">1117746349841</t>
  </si>
  <si>
    <t xml:space="preserve">7728772069</t>
  </si>
  <si>
    <t xml:space="preserve">Общество с ограниченной ответственностью «Строительные нормы и программы»</t>
  </si>
  <si>
    <t xml:space="preserve">5177746285195</t>
  </si>
  <si>
    <t xml:space="preserve">7751133688</t>
  </si>
  <si>
    <t xml:space="preserve">Общество с ограниченной ответственностью «ЕОР-Софт»</t>
  </si>
  <si>
    <t xml:space="preserve">1086312003788</t>
  </si>
  <si>
    <t xml:space="preserve">6312082419</t>
  </si>
  <si>
    <t xml:space="preserve">Общество с ограниченной ответственностью «Гранд-Уфа»</t>
  </si>
  <si>
    <t xml:space="preserve">1070274010432</t>
  </si>
  <si>
    <t xml:space="preserve">0274124632</t>
  </si>
  <si>
    <t xml:space="preserve">Общество с ограниченной ответственностью «Научно-Технический центр Программной продукции»</t>
  </si>
  <si>
    <t xml:space="preserve">1177746432863</t>
  </si>
  <si>
    <t xml:space="preserve">9701073571</t>
  </si>
  <si>
    <t xml:space="preserve">Общество с ограниченной ответственностью «КЕХ еКоммерц»</t>
  </si>
  <si>
    <t xml:space="preserve">5077746422859</t>
  </si>
  <si>
    <t xml:space="preserve">7710668349</t>
  </si>
  <si>
    <t xml:space="preserve">Общество с ограниченной ответственностью «Прима-Информ»</t>
  </si>
  <si>
    <t xml:space="preserve">1107746260016</t>
  </si>
  <si>
    <t xml:space="preserve">7715804387</t>
  </si>
  <si>
    <t xml:space="preserve">Общество с ограниченной ответственностью «Ар-Систем»</t>
  </si>
  <si>
    <t xml:space="preserve">1087746506540</t>
  </si>
  <si>
    <t xml:space="preserve">7720614656</t>
  </si>
  <si>
    <t xml:space="preserve">Общество с ограниченной ответственностью «Среда Капитал»</t>
  </si>
  <si>
    <t xml:space="preserve">1187746913067</t>
  </si>
  <si>
    <t xml:space="preserve">7716924750</t>
  </si>
  <si>
    <t xml:space="preserve">Общество с ограниченной ответственностью «Шифтапп»</t>
  </si>
  <si>
    <t xml:space="preserve">1187746595849</t>
  </si>
  <si>
    <t xml:space="preserve">7726434770</t>
  </si>
  <si>
    <t xml:space="preserve">Общество с ограниченной ответственностью «Системы интеллектуальной телемедицины»</t>
  </si>
  <si>
    <t xml:space="preserve">1146670013170</t>
  </si>
  <si>
    <t xml:space="preserve">6670424856</t>
  </si>
  <si>
    <t xml:space="preserve">Общество с ограниченной ответственностью «Матемайтика»</t>
  </si>
  <si>
    <t xml:space="preserve"> 1202700012327</t>
  </si>
  <si>
    <t xml:space="preserve">2723210966</t>
  </si>
  <si>
    <t xml:space="preserve">1111326001962</t>
  </si>
  <si>
    <t xml:space="preserve">1326219230</t>
  </si>
  <si>
    <t xml:space="preserve">Общество с ограниченной ответственностью «Инсайн»</t>
  </si>
  <si>
    <t xml:space="preserve">1093460000314</t>
  </si>
  <si>
    <t xml:space="preserve">3445101312</t>
  </si>
  <si>
    <t xml:space="preserve">Общество с ограниченной ответственностью «Регион-Софт»</t>
  </si>
  <si>
    <t xml:space="preserve">1136164001050</t>
  </si>
  <si>
    <t xml:space="preserve">6164311920</t>
  </si>
  <si>
    <t xml:space="preserve">Общество с ограниченной ответственностью «ЮРАЙТ»</t>
  </si>
  <si>
    <t xml:space="preserve">1137746211976</t>
  </si>
  <si>
    <t xml:space="preserve">7721787940</t>
  </si>
  <si>
    <t xml:space="preserve">Общество с ограниченной ответственностью «РД-ЛАБ»</t>
  </si>
  <si>
    <t xml:space="preserve">1147746441974</t>
  </si>
  <si>
    <t xml:space="preserve">7725826929</t>
  </si>
  <si>
    <t xml:space="preserve">Общество с ограниченной ответственностью «Городской центр экспертиз-Новые технологии»</t>
  </si>
  <si>
    <t xml:space="preserve">1037865016177</t>
  </si>
  <si>
    <t xml:space="preserve">7840008167</t>
  </si>
  <si>
    <t xml:space="preserve">Общество с ограниченной ответственностью «Д1»</t>
  </si>
  <si>
    <t xml:space="preserve">1207700082611</t>
  </si>
  <si>
    <t xml:space="preserve">9703009860</t>
  </si>
  <si>
    <t xml:space="preserve">Общество с ограниченной ответственностью «Гранд-Екатеринбург»</t>
  </si>
  <si>
    <t xml:space="preserve">1086670001208</t>
  </si>
  <si>
    <t xml:space="preserve">6670198205</t>
  </si>
  <si>
    <t xml:space="preserve">Общество с ограниченной ответственностью «Гранд-Нижний Тагил»</t>
  </si>
  <si>
    <t xml:space="preserve">1076623008989</t>
  </si>
  <si>
    <t xml:space="preserve">6623045297</t>
  </si>
  <si>
    <t xml:space="preserve">Общество с ограниченной ответственностью «Розенталь Групп «Сириус»</t>
  </si>
  <si>
    <t xml:space="preserve">1172724009545</t>
  </si>
  <si>
    <t xml:space="preserve">2724220371</t>
  </si>
  <si>
    <t xml:space="preserve">Общество с ограниченной ответственностью «Единая Система Городских Платежей - Московская область»</t>
  </si>
  <si>
    <t xml:space="preserve">1135018006056</t>
  </si>
  <si>
    <t xml:space="preserve">5018157587</t>
  </si>
  <si>
    <t xml:space="preserve">Общество с ограниченной ответственностью «АЛЬМА Сервисез Компани»</t>
  </si>
  <si>
    <t xml:space="preserve">5177746298076</t>
  </si>
  <si>
    <t xml:space="preserve">9705113585</t>
  </si>
  <si>
    <t xml:space="preserve">Общество с ограниченной ответственностью «Софтинжиниринг»</t>
  </si>
  <si>
    <t xml:space="preserve">1136678006156</t>
  </si>
  <si>
    <t xml:space="preserve">6678028572</t>
  </si>
  <si>
    <t xml:space="preserve">Общество с ограниченной ответственностью «Лаборатория исследований»</t>
  </si>
  <si>
    <t xml:space="preserve">5167746263999</t>
  </si>
  <si>
    <t xml:space="preserve">7708303196</t>
  </si>
  <si>
    <t xml:space="preserve">Общество с ограниченной ответственностью «Айти Стафф»</t>
  </si>
  <si>
    <t xml:space="preserve">1207700230165</t>
  </si>
  <si>
    <t xml:space="preserve">9705145499</t>
  </si>
  <si>
    <t xml:space="preserve">Общество с ограниченной ответственностью «Фокском»</t>
  </si>
  <si>
    <t xml:space="preserve">1077203040090</t>
  </si>
  <si>
    <t xml:space="preserve">7203198214</t>
  </si>
  <si>
    <t xml:space="preserve">Общество с ограниченной ответственностью «Изи Прожектс»</t>
  </si>
  <si>
    <t xml:space="preserve">1147746144259</t>
  </si>
  <si>
    <t xml:space="preserve">7733870713</t>
  </si>
  <si>
    <t xml:space="preserve">Общество с ограниченной ответственностью «РТ КИС»</t>
  </si>
  <si>
    <t xml:space="preserve">1207700233806</t>
  </si>
  <si>
    <t xml:space="preserve">7714461666</t>
  </si>
  <si>
    <t xml:space="preserve">Общество с ограниченной ответственностью «Ситивеб»</t>
  </si>
  <si>
    <t xml:space="preserve">1145476098272</t>
  </si>
  <si>
    <t xml:space="preserve">5409241340</t>
  </si>
  <si>
    <t xml:space="preserve">Общество с ограниченной ответственностью «ЮФМ-Систем»</t>
  </si>
  <si>
    <t xml:space="preserve">1207600013169</t>
  </si>
  <si>
    <t xml:space="preserve">7606123010</t>
  </si>
  <si>
    <t xml:space="preserve">Общество с ограниченной ответственностью «МИРП-Интеллектуальные Системы»</t>
  </si>
  <si>
    <t xml:space="preserve">1085010000822</t>
  </si>
  <si>
    <t xml:space="preserve">5010036848</t>
  </si>
  <si>
    <t xml:space="preserve">Общество с ограниченной ответственностью «ФЛАЙДАТА»</t>
  </si>
  <si>
    <t xml:space="preserve">1197746339450</t>
  </si>
  <si>
    <t xml:space="preserve">7730251296</t>
  </si>
  <si>
    <t xml:space="preserve">Общество с ограниченной ответственностью «Оупэн Айти»</t>
  </si>
  <si>
    <t xml:space="preserve">1177746951304</t>
  </si>
  <si>
    <t xml:space="preserve">7728379098</t>
  </si>
  <si>
    <t xml:space="preserve">Общество с ограниченной ответственностью «Май Гиг Технолоджис»</t>
  </si>
  <si>
    <t xml:space="preserve">1207700171458</t>
  </si>
  <si>
    <t xml:space="preserve">9728003437</t>
  </si>
  <si>
    <t xml:space="preserve">Общество с ограниченной ответственностью «Контент Лайн»</t>
  </si>
  <si>
    <t xml:space="preserve">1157746912586</t>
  </si>
  <si>
    <t xml:space="preserve">7743122428</t>
  </si>
  <si>
    <t xml:space="preserve">Общество с ограниченной ответственностью «РТС-тендер»</t>
  </si>
  <si>
    <t xml:space="preserve">1027739521666</t>
  </si>
  <si>
    <t xml:space="preserve">7710357167</t>
  </si>
  <si>
    <t xml:space="preserve">Общество с ограниченной ответственностью «Прагматика»</t>
  </si>
  <si>
    <t xml:space="preserve">1157746601176</t>
  </si>
  <si>
    <t xml:space="preserve">7727194538</t>
  </si>
  <si>
    <t xml:space="preserve">Общество с ограниченной ответственностью «ЭСКЕЙП-ЮГ сервис»</t>
  </si>
  <si>
    <t xml:space="preserve"> 1172375011852</t>
  </si>
  <si>
    <t xml:space="preserve">2312257693</t>
  </si>
  <si>
    <t xml:space="preserve">Акционерное общество «Национальный Инновационный Центр»</t>
  </si>
  <si>
    <t xml:space="preserve">1067746619380</t>
  </si>
  <si>
    <t xml:space="preserve">7704599880</t>
  </si>
  <si>
    <t xml:space="preserve">Общество с ограниченной ответственностью «Эпицентр»</t>
  </si>
  <si>
    <t xml:space="preserve">1097847250280</t>
  </si>
  <si>
    <t xml:space="preserve">7811444225</t>
  </si>
  <si>
    <t xml:space="preserve">Общество с ограниченной ответственностью «МФД-ИнфоЦентр Плюс»</t>
  </si>
  <si>
    <t xml:space="preserve">5077746761846</t>
  </si>
  <si>
    <t xml:space="preserve">7703633553</t>
  </si>
  <si>
    <t xml:space="preserve">Общество с ограниченной ответственностью «ИнтелСис»</t>
  </si>
  <si>
    <t xml:space="preserve">1147746345229</t>
  </si>
  <si>
    <t xml:space="preserve">7714931939</t>
  </si>
  <si>
    <t xml:space="preserve">Общество с ограниченной ответственностью «Центр компьютерных технологий «Сигма»</t>
  </si>
  <si>
    <t xml:space="preserve">1145749005379</t>
  </si>
  <si>
    <t xml:space="preserve">5753202911</t>
  </si>
  <si>
    <t xml:space="preserve">Общество с ограниченной ответственностью «Трастсофт»</t>
  </si>
  <si>
    <t xml:space="preserve">1202300036839</t>
  </si>
  <si>
    <t xml:space="preserve">2308273893</t>
  </si>
  <si>
    <t xml:space="preserve">Общество с ограниченной ответственностью «Ваш интегратор»</t>
  </si>
  <si>
    <t xml:space="preserve">1207700257137</t>
  </si>
  <si>
    <t xml:space="preserve">7722489961</t>
  </si>
  <si>
    <t xml:space="preserve">Общество с ограниченной ответственностью «Флориш»</t>
  </si>
  <si>
    <t xml:space="preserve">5147746381646</t>
  </si>
  <si>
    <t xml:space="preserve">7723927907</t>
  </si>
  <si>
    <t xml:space="preserve">Общество с ограниченной ответственностью «АТИ-ДОКИ»</t>
  </si>
  <si>
    <t xml:space="preserve">1147847255830</t>
  </si>
  <si>
    <t xml:space="preserve">7802866157</t>
  </si>
  <si>
    <t xml:space="preserve">Общество с ограниченной ответственностью «Бургер Тех»</t>
  </si>
  <si>
    <t xml:space="preserve">1207700209023</t>
  </si>
  <si>
    <t xml:space="preserve">9704019741</t>
  </si>
  <si>
    <t xml:space="preserve">Акционерное общество «Научно-исследовательский институт железнодорожного транспорта»</t>
  </si>
  <si>
    <t xml:space="preserve">1077758910900</t>
  </si>
  <si>
    <t xml:space="preserve">7717596862</t>
  </si>
  <si>
    <t xml:space="preserve">Общество с ограниченной ответственностью «ИНВЕНТА»</t>
  </si>
  <si>
    <t xml:space="preserve">1167746441092</t>
  </si>
  <si>
    <t xml:space="preserve">7736266450</t>
  </si>
  <si>
    <t xml:space="preserve">Общество с ограниченной ответственностью «М Тех»</t>
  </si>
  <si>
    <t xml:space="preserve">1207700222278</t>
  </si>
  <si>
    <t xml:space="preserve">9703013708</t>
  </si>
  <si>
    <t xml:space="preserve">Общество с ограниченной ответственностью «Фрирайд ИТ»</t>
  </si>
  <si>
    <t xml:space="preserve">1163668092884</t>
  </si>
  <si>
    <t xml:space="preserve">3661073437</t>
  </si>
  <si>
    <t xml:space="preserve">Общество с ограниченной ответственностью «ЮгИнформЦентр»</t>
  </si>
  <si>
    <t xml:space="preserve">1176196010682</t>
  </si>
  <si>
    <t xml:space="preserve">6165206477</t>
  </si>
  <si>
    <t xml:space="preserve">Общество с ограниченной ответственностью «Комплексный интернет-маркетинг»</t>
  </si>
  <si>
    <t xml:space="preserve">1187847341065</t>
  </si>
  <si>
    <t xml:space="preserve">7813625883</t>
  </si>
  <si>
    <t xml:space="preserve">Общество с ограниченной ответственностью «Дорф Тех»</t>
  </si>
  <si>
    <t xml:space="preserve">1202300039204</t>
  </si>
  <si>
    <t xml:space="preserve">2308274216</t>
  </si>
  <si>
    <t xml:space="preserve">Общество с ограниченной ответственностью «Энкри»</t>
  </si>
  <si>
    <t xml:space="preserve">1173668028820</t>
  </si>
  <si>
    <t xml:space="preserve">3664228600</t>
  </si>
  <si>
    <t xml:space="preserve">Общество с ограниченной ответственностью «КОРПОРЭЙТ ПЭРФОРМЭНС СИСТЭМС»</t>
  </si>
  <si>
    <t xml:space="preserve">1207700217218</t>
  </si>
  <si>
    <t xml:space="preserve">7722489182</t>
  </si>
  <si>
    <t xml:space="preserve">Общество с ограниченной ответственностью «АппВелокс»</t>
  </si>
  <si>
    <t xml:space="preserve">1167847231364</t>
  </si>
  <si>
    <t xml:space="preserve">7813252663</t>
  </si>
  <si>
    <t xml:space="preserve">Общество с ограниченной ответственностью «Р-ТИМС»</t>
  </si>
  <si>
    <t xml:space="preserve">1206100017595</t>
  </si>
  <si>
    <t xml:space="preserve">6162083918</t>
  </si>
  <si>
    <t xml:space="preserve">1187746611051</t>
  </si>
  <si>
    <t xml:space="preserve">9705120705</t>
  </si>
  <si>
    <t xml:space="preserve">Общество с ограниченной ответственностью «Технология Безопасность Исследования»</t>
  </si>
  <si>
    <t xml:space="preserve">1157847435690</t>
  </si>
  <si>
    <t xml:space="preserve">7813239239</t>
  </si>
  <si>
    <t xml:space="preserve">Акционерное общество «Институт экономики и развития транспорта»</t>
  </si>
  <si>
    <t xml:space="preserve">1107746630860</t>
  </si>
  <si>
    <t xml:space="preserve">7709859170</t>
  </si>
  <si>
    <t xml:space="preserve">Общество с ограниченной ответственностью «Рубиус Лабс»</t>
  </si>
  <si>
    <t xml:space="preserve">1177031086924</t>
  </si>
  <si>
    <t xml:space="preserve">7017434954</t>
  </si>
  <si>
    <t xml:space="preserve">Общество с ограниченной ответственностью «Продуктивные Технологические Системы»</t>
  </si>
  <si>
    <t xml:space="preserve">5087746604700</t>
  </si>
  <si>
    <t xml:space="preserve">7709812157</t>
  </si>
  <si>
    <t xml:space="preserve">Общество с ограниченной ответственностью «ОлТраксОнлайн»</t>
  </si>
  <si>
    <t xml:space="preserve">1162375004890</t>
  </si>
  <si>
    <t xml:space="preserve">2310191126</t>
  </si>
  <si>
    <t xml:space="preserve">Федеральное государственное автономное образовательное учреждение высшего образования «Российский университет транспорта»</t>
  </si>
  <si>
    <t xml:space="preserve">1027739733922</t>
  </si>
  <si>
    <t xml:space="preserve">7715027733</t>
  </si>
  <si>
    <t xml:space="preserve">Общество с ограниченной ответственностью «Образовательные системы и сервисы»</t>
  </si>
  <si>
    <t xml:space="preserve">1167746456272</t>
  </si>
  <si>
    <t xml:space="preserve">7725316702</t>
  </si>
  <si>
    <t xml:space="preserve">Общество с ограниченной ответственностью «Датаномика»</t>
  </si>
  <si>
    <t xml:space="preserve">1207700223257</t>
  </si>
  <si>
    <t xml:space="preserve">9728006808</t>
  </si>
  <si>
    <t xml:space="preserve">Общество с ограниченной ответственностью «Спэйспорт»</t>
  </si>
  <si>
    <t xml:space="preserve">1205900018950</t>
  </si>
  <si>
    <t xml:space="preserve">5904383902</t>
  </si>
  <si>
    <t xml:space="preserve">Общество с ограниченной ответственностью «ЕРМАК-ПФО»</t>
  </si>
  <si>
    <t xml:space="preserve">1185275007609</t>
  </si>
  <si>
    <t xml:space="preserve">5259134339</t>
  </si>
  <si>
    <t xml:space="preserve">Общество с ограниченной ответственностью «Би Джи Эр Солюшенс»</t>
  </si>
  <si>
    <t xml:space="preserve">1122808000721</t>
  </si>
  <si>
    <t xml:space="preserve">2808112301</t>
  </si>
  <si>
    <t xml:space="preserve">Общество с ограниченной ответственностью «Образовательная платформа»</t>
  </si>
  <si>
    <t xml:space="preserve">1117746037287</t>
  </si>
  <si>
    <t xml:space="preserve">7715848031</t>
  </si>
  <si>
    <t xml:space="preserve">Общество с ограниченной ответственностью «РК-Цифра»</t>
  </si>
  <si>
    <t xml:space="preserve">1207700180775</t>
  </si>
  <si>
    <t xml:space="preserve">9710083390</t>
  </si>
  <si>
    <t xml:space="preserve">1102468047153</t>
  </si>
  <si>
    <t xml:space="preserve">2466233702</t>
  </si>
  <si>
    <t xml:space="preserve">Общество с ограниченной ответственностью «ДАК МЕДИА»</t>
  </si>
  <si>
    <t xml:space="preserve">1195081028273</t>
  </si>
  <si>
    <t xml:space="preserve">5007107440</t>
  </si>
  <si>
    <t xml:space="preserve">Автономная некоммерческая организация «Центр компетенций по импортозамещению в сфере информационно-коммуникационных технологий»</t>
  </si>
  <si>
    <t xml:space="preserve">1167700065213</t>
  </si>
  <si>
    <t xml:space="preserve">7704372311</t>
  </si>
  <si>
    <t xml:space="preserve">Общество с ограниченной ответственностью «ИРЦЭ»</t>
  </si>
  <si>
    <t xml:space="preserve">1187746153506</t>
  </si>
  <si>
    <t xml:space="preserve">7731396174</t>
  </si>
  <si>
    <t xml:space="preserve">Общество с ограниченной ответственностью «Флексифай.ИО»</t>
  </si>
  <si>
    <t xml:space="preserve"> 1165260053221</t>
  </si>
  <si>
    <t xml:space="preserve">5260423705</t>
  </si>
  <si>
    <t xml:space="preserve">Общество с ограниченной ответственностью «СОФТ-ПРИНТ»</t>
  </si>
  <si>
    <t xml:space="preserve">1207800096228</t>
  </si>
  <si>
    <t xml:space="preserve">7805768327</t>
  </si>
  <si>
    <t xml:space="preserve">Общество с ограниченной ответственностью «Мастерская инструментов разработки»</t>
  </si>
  <si>
    <t xml:space="preserve">1207800087912</t>
  </si>
  <si>
    <t xml:space="preserve">7804672333</t>
  </si>
  <si>
    <t xml:space="preserve">Общество с ограниченной ответственностью «НОМИКС»</t>
  </si>
  <si>
    <t xml:space="preserve">1207700175880</t>
  </si>
  <si>
    <t xml:space="preserve">9709061923</t>
  </si>
  <si>
    <t xml:space="preserve">Общество с ограниченной ответственностью «Поинт»</t>
  </si>
  <si>
    <t xml:space="preserve">1207800046343</t>
  </si>
  <si>
    <t xml:space="preserve">7816705632</t>
  </si>
  <si>
    <t xml:space="preserve">Общество с ограниченной ответственностью «Ринософт-сервис»</t>
  </si>
  <si>
    <t xml:space="preserve">1052202224590</t>
  </si>
  <si>
    <t xml:space="preserve">2224095771</t>
  </si>
  <si>
    <t xml:space="preserve">Общество с ограниченной ответственностью «БИЗНЕС ИНТЕЛЛЕКТ»</t>
  </si>
  <si>
    <t xml:space="preserve">1202300040524</t>
  </si>
  <si>
    <t xml:space="preserve">2308274390</t>
  </si>
  <si>
    <t xml:space="preserve">Акционерное общество «АТЛАС - КАРТ»</t>
  </si>
  <si>
    <t xml:space="preserve">1037714042596</t>
  </si>
  <si>
    <t xml:space="preserve">7714313724</t>
  </si>
  <si>
    <t xml:space="preserve">Общество с ограниченной ответственностью «СПЕЦПРОЕКТ-2»</t>
  </si>
  <si>
    <t xml:space="preserve">1067746715200</t>
  </si>
  <si>
    <t xml:space="preserve">7701665084</t>
  </si>
  <si>
    <t xml:space="preserve">Общество с ограниченной ответственностью «МорИнфоТех»</t>
  </si>
  <si>
    <t xml:space="preserve">1207800058641</t>
  </si>
  <si>
    <t xml:space="preserve">7813644526</t>
  </si>
  <si>
    <t xml:space="preserve">Общество с ограниченной ответственностью «АЙТИ ВО»</t>
  </si>
  <si>
    <t xml:space="preserve">1203500005191</t>
  </si>
  <si>
    <t xml:space="preserve">3525454835</t>
  </si>
  <si>
    <t xml:space="preserve">Общество с ограниченной ответственностью «Картли - Информационные технологии»</t>
  </si>
  <si>
    <t xml:space="preserve">1201600050904</t>
  </si>
  <si>
    <t xml:space="preserve">1655440501</t>
  </si>
  <si>
    <t xml:space="preserve">Общество с ограниченной ответственностью «АВТОТРАНСИНФО»</t>
  </si>
  <si>
    <t xml:space="preserve">1057810467131</t>
  </si>
  <si>
    <t xml:space="preserve">7811320477</t>
  </si>
  <si>
    <t xml:space="preserve">Общество с ограниченной ответственностью «Дельта Софт Групп»</t>
  </si>
  <si>
    <t xml:space="preserve">1207700060611</t>
  </si>
  <si>
    <t xml:space="preserve">9703008930</t>
  </si>
  <si>
    <t xml:space="preserve">Общество с ограниченной ответственностью «Хайс»</t>
  </si>
  <si>
    <t xml:space="preserve">1207700224324</t>
  </si>
  <si>
    <t xml:space="preserve">9706006579</t>
  </si>
  <si>
    <t xml:space="preserve">Общество с ограниченной ответственностью «Алиал Групп»</t>
  </si>
  <si>
    <t xml:space="preserve">1207800031328</t>
  </si>
  <si>
    <t xml:space="preserve">7802704406</t>
  </si>
  <si>
    <t xml:space="preserve">Общество с ограниченной ответственностью «Тактика»</t>
  </si>
  <si>
    <t xml:space="preserve">1197847218470</t>
  </si>
  <si>
    <t xml:space="preserve">7839122813</t>
  </si>
  <si>
    <t xml:space="preserve">Акционерное общество «Национальное бюро кредитных историй»</t>
  </si>
  <si>
    <t xml:space="preserve">1057746710713</t>
  </si>
  <si>
    <t xml:space="preserve">7703548386</t>
  </si>
  <si>
    <t xml:space="preserve">Общество с ограниченной ответственностью «Вэлл-Сервис»</t>
  </si>
  <si>
    <t xml:space="preserve">1097847100845</t>
  </si>
  <si>
    <t xml:space="preserve">7802467177</t>
  </si>
  <si>
    <t xml:space="preserve">Общество с ограниченной ответственностью «АйтиКонсалт»</t>
  </si>
  <si>
    <t xml:space="preserve">1056311066877</t>
  </si>
  <si>
    <t xml:space="preserve">6311081444</t>
  </si>
  <si>
    <t xml:space="preserve">Общество с ограниченной ответственностью «МАРЭР»</t>
  </si>
  <si>
    <t xml:space="preserve">5147746175022</t>
  </si>
  <si>
    <t xml:space="preserve">7703818811</t>
  </si>
  <si>
    <t xml:space="preserve">Общество с ограниченной ответственностью «Эдьюкейшн Революшен Рисерч энд Девелопмент»</t>
  </si>
  <si>
    <t xml:space="preserve">1127847110445</t>
  </si>
  <si>
    <t xml:space="preserve">7813527773</t>
  </si>
  <si>
    <t xml:space="preserve"> Общество с ограниченной ответственностью «БАНКЛАБ»</t>
  </si>
  <si>
    <t xml:space="preserve">1186658048972</t>
  </si>
  <si>
    <t xml:space="preserve">6671087219</t>
  </si>
  <si>
    <t xml:space="preserve">Общество с ограниченной ответственностью «СОФТВЕЗЕР»</t>
  </si>
  <si>
    <t xml:space="preserve">1205400036324</t>
  </si>
  <si>
    <t xml:space="preserve">5403059221</t>
  </si>
  <si>
    <t xml:space="preserve">Акционерное общество «Единый оператор торговли»</t>
  </si>
  <si>
    <t xml:space="preserve">1187746317318</t>
  </si>
  <si>
    <t xml:space="preserve">7702429410</t>
  </si>
  <si>
    <t xml:space="preserve">Акционерное общество «Газпромнефть - Мобильная карта»</t>
  </si>
  <si>
    <t xml:space="preserve">1024201963081</t>
  </si>
  <si>
    <t xml:space="preserve">4228006286</t>
  </si>
  <si>
    <t xml:space="preserve">1207700259656</t>
  </si>
  <si>
    <t xml:space="preserve">9709063800</t>
  </si>
  <si>
    <t xml:space="preserve">Акционерное общество «РТС-холдинг»</t>
  </si>
  <si>
    <t xml:space="preserve">1127746030411</t>
  </si>
  <si>
    <t xml:space="preserve">7723825581</t>
  </si>
  <si>
    <t xml:space="preserve">Общество с ограниченной ответственностью «ГетФинанс»</t>
  </si>
  <si>
    <t xml:space="preserve">1197746094193</t>
  </si>
  <si>
    <t xml:space="preserve">9731027452</t>
  </si>
  <si>
    <t xml:space="preserve">Общество с ограниченной ответственностью «Единый центр информации»</t>
  </si>
  <si>
    <t xml:space="preserve">1117604003989</t>
  </si>
  <si>
    <t xml:space="preserve">7604199818</t>
  </si>
  <si>
    <t xml:space="preserve">Акционерное общество «Актион 360 Северо-Запад»</t>
  </si>
  <si>
    <t xml:space="preserve">1207800072545</t>
  </si>
  <si>
    <t xml:space="preserve">7810796256</t>
  </si>
  <si>
    <t xml:space="preserve">Общество с ограниченной ответственностью «Бурмистр.ру»</t>
  </si>
  <si>
    <t xml:space="preserve">1107746788170</t>
  </si>
  <si>
    <t xml:space="preserve">7713714441</t>
  </si>
  <si>
    <t xml:space="preserve">Общество с ограниченной ответственностью «М-Сошал»</t>
  </si>
  <si>
    <t xml:space="preserve">1123256006290</t>
  </si>
  <si>
    <t xml:space="preserve">3255518556</t>
  </si>
  <si>
    <t xml:space="preserve">Акционерное общество «НТЦ «СПЕЦПРОЕКТ»</t>
  </si>
  <si>
    <t xml:space="preserve"> 1047796890404</t>
  </si>
  <si>
    <t xml:space="preserve">7715544675</t>
  </si>
  <si>
    <t xml:space="preserve">Общество с ограниченной ответственностью «Невасофт»</t>
  </si>
  <si>
    <t xml:space="preserve">1187847131999</t>
  </si>
  <si>
    <t xml:space="preserve">7814728810</t>
  </si>
  <si>
    <t xml:space="preserve">Общество с ограниченной ответственностью «Защищенные Телекоммуникации»</t>
  </si>
  <si>
    <t xml:space="preserve">1207100006332</t>
  </si>
  <si>
    <t xml:space="preserve">7107136134</t>
  </si>
  <si>
    <t xml:space="preserve">Общество с ограниченной ответственностью «Эйбиси Солюшенс»</t>
  </si>
  <si>
    <t xml:space="preserve">1197847177032</t>
  </si>
  <si>
    <t xml:space="preserve">7814764030</t>
  </si>
  <si>
    <t xml:space="preserve">Общество с ограниченной ответственностью «БиАйТи»</t>
  </si>
  <si>
    <t xml:space="preserve">1136671005350</t>
  </si>
  <si>
    <t xml:space="preserve">6671416632</t>
  </si>
  <si>
    <t xml:space="preserve">Общество с ограниченной ответственностью Компания «БИТ»</t>
  </si>
  <si>
    <t xml:space="preserve">1176658039601</t>
  </si>
  <si>
    <t xml:space="preserve">6685131316</t>
  </si>
  <si>
    <t xml:space="preserve">Общество с ограниченной ответственностью «Комплит ИС»</t>
  </si>
  <si>
    <t xml:space="preserve">1197847200540</t>
  </si>
  <si>
    <t xml:space="preserve">7814766171</t>
  </si>
  <si>
    <t xml:space="preserve">Общество с ограниченной ответственностью «ТЗ Электроника»</t>
  </si>
  <si>
    <t xml:space="preserve">1037739232013</t>
  </si>
  <si>
    <t xml:space="preserve">7706025828</t>
  </si>
  <si>
    <t xml:space="preserve">Общество с ограниченной ответственностью «ДНС Технологии»</t>
  </si>
  <si>
    <t xml:space="preserve">1202500017477</t>
  </si>
  <si>
    <t xml:space="preserve">2543151084</t>
  </si>
  <si>
    <t xml:space="preserve">Общество с ограниченной ответственностью «Учебно-деловой центр «Кватро»</t>
  </si>
  <si>
    <t xml:space="preserve">1030700226391</t>
  </si>
  <si>
    <t xml:space="preserve">0721003520</t>
  </si>
  <si>
    <t xml:space="preserve">Общество с ограниченной ответственностью «АйТи-Групп»</t>
  </si>
  <si>
    <t xml:space="preserve"> 1160726053938</t>
  </si>
  <si>
    <t xml:space="preserve">0725019418</t>
  </si>
  <si>
    <t xml:space="preserve">Общество с ограниченной ответственностью «ТИМЛИД»</t>
  </si>
  <si>
    <t xml:space="preserve">1089847378477</t>
  </si>
  <si>
    <t xml:space="preserve">7839391333</t>
  </si>
  <si>
    <t xml:space="preserve">Общество с ограниченной ответственностью «Модель защиты»</t>
  </si>
  <si>
    <t xml:space="preserve">1197746116512</t>
  </si>
  <si>
    <t xml:space="preserve">7743292170</t>
  </si>
  <si>
    <t xml:space="preserve">Общество с ограниченной ответственностью «РУССКОЕ ВЕНЧУРНОЕ ОБЩЕСТВО»</t>
  </si>
  <si>
    <t xml:space="preserve">1047796504766</t>
  </si>
  <si>
    <t xml:space="preserve">7702531291</t>
  </si>
  <si>
    <t xml:space="preserve">Общество с ограниченной ответственностью «ОНЭЛИЯ»</t>
  </si>
  <si>
    <t xml:space="preserve">1037739272779</t>
  </si>
  <si>
    <t xml:space="preserve">7708188835</t>
  </si>
  <si>
    <t xml:space="preserve">Общество с ограниченной ответственностью «МИР ИТ»</t>
  </si>
  <si>
    <t xml:space="preserve">1207700283064</t>
  </si>
  <si>
    <t xml:space="preserve">9702021110</t>
  </si>
  <si>
    <t xml:space="preserve">Общество с ограниченной ответственностью «Фаззи Лоджик Лабс»</t>
  </si>
  <si>
    <t xml:space="preserve">5167746279069</t>
  </si>
  <si>
    <t xml:space="preserve">7725338311</t>
  </si>
  <si>
    <t xml:space="preserve">Общество с ограниченной ответственностью «ИНИТИ»</t>
  </si>
  <si>
    <t xml:space="preserve">1077764817767</t>
  </si>
  <si>
    <t xml:space="preserve">7725626180</t>
  </si>
  <si>
    <t xml:space="preserve">Общество с ограниченной ответственностью «РИКОР ИНФОРМАЦИОННЫЕ ТЕХНОЛОГИИ»</t>
  </si>
  <si>
    <t xml:space="preserve">1127747212009</t>
  </si>
  <si>
    <t xml:space="preserve">7709917978</t>
  </si>
  <si>
    <t xml:space="preserve">Общество с ограниченной ответственностью «ИМ КОНСАЛТ»</t>
  </si>
  <si>
    <t xml:space="preserve">1197847208734</t>
  </si>
  <si>
    <t xml:space="preserve">7806565739</t>
  </si>
  <si>
    <t xml:space="preserve">Общество с ограниченной ответственностью «Хедс энд Хендс»</t>
  </si>
  <si>
    <t xml:space="preserve">1207800098758</t>
  </si>
  <si>
    <t xml:space="preserve">7813646121</t>
  </si>
  <si>
    <t xml:space="preserve">Общество с ограниченной ответственностью НИЦ «Аэроскрипт»</t>
  </si>
  <si>
    <t xml:space="preserve">1197847042458</t>
  </si>
  <si>
    <t xml:space="preserve">7810750822</t>
  </si>
  <si>
    <t xml:space="preserve">Общество с ограниченной ответственностью «ЦИФРОВАЯ СРЕДА»</t>
  </si>
  <si>
    <t xml:space="preserve">1199112000339</t>
  </si>
  <si>
    <t xml:space="preserve">9102251514</t>
  </si>
  <si>
    <t xml:space="preserve">Общество с ограниченной ответственностью «АНТ-Консалт»</t>
  </si>
  <si>
    <t xml:space="preserve">1157847021749</t>
  </si>
  <si>
    <t xml:space="preserve">7806080903</t>
  </si>
  <si>
    <t xml:space="preserve">Общество с ограниченной ответственностью «ПОССОФТ»</t>
  </si>
  <si>
    <t xml:space="preserve">1177746341002</t>
  </si>
  <si>
    <t xml:space="preserve">7735161663</t>
  </si>
  <si>
    <t xml:space="preserve">Общество с ограниченной ответственностью «КОМПАНИЯ «КОДЕКС-ЛИДЕР»</t>
  </si>
  <si>
    <t xml:space="preserve">1067302013635</t>
  </si>
  <si>
    <t xml:space="preserve">7302034016</t>
  </si>
  <si>
    <t xml:space="preserve">Акционерное общество «Телефон-Телеграф Софт»</t>
  </si>
  <si>
    <t xml:space="preserve">1027700080099</t>
  </si>
  <si>
    <t xml:space="preserve">7718159826</t>
  </si>
  <si>
    <t xml:space="preserve">Акционерное общество ИНВЕСТИЦИОННО-ФИНАНСОВАЯ КОМПАНИЯ «АЛЬТЕР»</t>
  </si>
  <si>
    <t xml:space="preserve">1097746615823</t>
  </si>
  <si>
    <t xml:space="preserve">7722697640</t>
  </si>
  <si>
    <t xml:space="preserve">Общество с ограниченной ответственностью «Вобаза»</t>
  </si>
  <si>
    <t xml:space="preserve">1206100021863</t>
  </si>
  <si>
    <t xml:space="preserve">6167198895</t>
  </si>
  <si>
    <t xml:space="preserve">Общество с ограниченной ответственностью «ЦЕНТР ИСКУССТВЕННОГО ИНТЕЛЛЕКТА МТС»</t>
  </si>
  <si>
    <t xml:space="preserve">1197746575146</t>
  </si>
  <si>
    <t xml:space="preserve">9725021438</t>
  </si>
  <si>
    <t xml:space="preserve">Общество с ограниченной ответственностью «ГеоСплит Диджитал»</t>
  </si>
  <si>
    <t xml:space="preserve">1207700295956</t>
  </si>
  <si>
    <t xml:space="preserve">9731068829</t>
  </si>
  <si>
    <t xml:space="preserve">Общество с ограниченной ответственностью «БЭСТ»</t>
  </si>
  <si>
    <t xml:space="preserve">1147746524210</t>
  </si>
  <si>
    <t xml:space="preserve">7703810717</t>
  </si>
  <si>
    <t xml:space="preserve">Общество с ограниченной ответственностью «Акме»</t>
  </si>
  <si>
    <t xml:space="preserve">1127747105386</t>
  </si>
  <si>
    <t xml:space="preserve">7703778502</t>
  </si>
  <si>
    <t xml:space="preserve">Общество с ограниченной ответственностью «МобилПэй»</t>
  </si>
  <si>
    <t xml:space="preserve">5087746604292</t>
  </si>
  <si>
    <t xml:space="preserve">7743718683</t>
  </si>
  <si>
    <t xml:space="preserve">Общество с ограниченной ответственностью «СпутникЛаб»</t>
  </si>
  <si>
    <t xml:space="preserve">1187746973105</t>
  </si>
  <si>
    <t xml:space="preserve">9705125904</t>
  </si>
  <si>
    <t xml:space="preserve">Общество с ограниченной ответственностью «ИстБэнк Технолоджиз Европа»</t>
  </si>
  <si>
    <t xml:space="preserve">1187746380117</t>
  </si>
  <si>
    <t xml:space="preserve">7720419623</t>
  </si>
  <si>
    <t xml:space="preserve">Общество с ограниченной ответственностью «Модум»</t>
  </si>
  <si>
    <t xml:space="preserve">1177746857045</t>
  </si>
  <si>
    <t xml:space="preserve">7716866347</t>
  </si>
  <si>
    <t xml:space="preserve">Общество с ограниченной ответственностью «Цифровые дороги»</t>
  </si>
  <si>
    <t xml:space="preserve">1207700204986</t>
  </si>
  <si>
    <t xml:space="preserve">9709062469</t>
  </si>
  <si>
    <t xml:space="preserve">Общество с ограниченной ответственностью «Автомобильная база данных»</t>
  </si>
  <si>
    <t xml:space="preserve">1167746602583</t>
  </si>
  <si>
    <t xml:space="preserve">9710013723</t>
  </si>
  <si>
    <t xml:space="preserve">Общество с ограниченной ответственностью «Абисофт»</t>
  </si>
  <si>
    <t xml:space="preserve">1027739710338</t>
  </si>
  <si>
    <t xml:space="preserve">7716212993</t>
  </si>
  <si>
    <t xml:space="preserve">Общество с ограниченной ответственностью «Инновационные решения»</t>
  </si>
  <si>
    <t xml:space="preserve">1187746258072</t>
  </si>
  <si>
    <t xml:space="preserve">7703443802</t>
  </si>
  <si>
    <t xml:space="preserve">Общество с ограниченной ответственностью «Цифровая Палочка»</t>
  </si>
  <si>
    <t xml:space="preserve">1175024009841</t>
  </si>
  <si>
    <t xml:space="preserve">5024173241</t>
  </si>
  <si>
    <t xml:space="preserve">Общество с ограниченной ответственностью «ЭРИТКОМ»</t>
  </si>
  <si>
    <t xml:space="preserve">1187154005367</t>
  </si>
  <si>
    <t xml:space="preserve">7116155856</t>
  </si>
  <si>
    <t xml:space="preserve">Общество с ограниченной ответственностью «Ананас. ИТ Решения»</t>
  </si>
  <si>
    <t xml:space="preserve">1169658085684</t>
  </si>
  <si>
    <t xml:space="preserve">6679096487</t>
  </si>
  <si>
    <t xml:space="preserve">Общество с ограниченной ответственностью «КСА»</t>
  </si>
  <si>
    <t xml:space="preserve">1197746102454</t>
  </si>
  <si>
    <t xml:space="preserve">7743291722</t>
  </si>
  <si>
    <t xml:space="preserve">Общество с ограниченной ответственностью «ТехМани»</t>
  </si>
  <si>
    <t xml:space="preserve">1187746940920</t>
  </si>
  <si>
    <t xml:space="preserve">9731015802</t>
  </si>
  <si>
    <t xml:space="preserve">Общество с ограниченной ответственностью «ЖИЛФОНД»</t>
  </si>
  <si>
    <t xml:space="preserve">1025402450347</t>
  </si>
  <si>
    <t xml:space="preserve">5406139980</t>
  </si>
  <si>
    <t xml:space="preserve">Общество с ограниченной ответственностью «РосА»</t>
  </si>
  <si>
    <t xml:space="preserve">1101841004077</t>
  </si>
  <si>
    <t xml:space="preserve">1841011972</t>
  </si>
  <si>
    <t xml:space="preserve">Общество с ограниченной ответственностью Информационный Центр «Белая Лилия»</t>
  </si>
  <si>
    <t xml:space="preserve">1087232001735</t>
  </si>
  <si>
    <t xml:space="preserve">7203210550</t>
  </si>
  <si>
    <t xml:space="preserve">Общество с ограниченной ответственностью «Тим Вэлью»</t>
  </si>
  <si>
    <t xml:space="preserve">1207800078133</t>
  </si>
  <si>
    <t xml:space="preserve">7805767034</t>
  </si>
  <si>
    <t xml:space="preserve">Общество с ограниченной ответственностью «Проектные Системы»</t>
  </si>
  <si>
    <t xml:space="preserve">1197847184864</t>
  </si>
  <si>
    <t xml:space="preserve">7802695261</t>
  </si>
  <si>
    <t xml:space="preserve">Общество с ограниченной ответственностью «Итриум СПб»</t>
  </si>
  <si>
    <t xml:space="preserve">1077847246180</t>
  </si>
  <si>
    <t xml:space="preserve">7814370483</t>
  </si>
  <si>
    <t xml:space="preserve">Акционерное общество «Башкирское Производственное Объединение «Прогресс»</t>
  </si>
  <si>
    <t xml:space="preserve">1120280004888</t>
  </si>
  <si>
    <t xml:space="preserve">0275076276</t>
  </si>
  <si>
    <t xml:space="preserve">Общество с ограниченной ответственностью «Композит»</t>
  </si>
  <si>
    <t xml:space="preserve">1097215000112</t>
  </si>
  <si>
    <t xml:space="preserve">7215002297</t>
  </si>
  <si>
    <t xml:space="preserve">Общество с ограниченной ответственностью «Айпитон»</t>
  </si>
  <si>
    <t xml:space="preserve">1172724005871</t>
  </si>
  <si>
    <t xml:space="preserve">2724219506</t>
  </si>
  <si>
    <t xml:space="preserve"> Общество с ограниченной ответственностью «ЦИФРОВОЕ РАЗВИТИЕ»</t>
  </si>
  <si>
    <t xml:space="preserve">1117746199526</t>
  </si>
  <si>
    <t xml:space="preserve">7708735573</t>
  </si>
  <si>
    <t xml:space="preserve">Общество с ограниченной ответственностью «Компания Инфо-Сити»</t>
  </si>
  <si>
    <t xml:space="preserve">1091690017055</t>
  </si>
  <si>
    <t xml:space="preserve">1660125696</t>
  </si>
  <si>
    <t xml:space="preserve">Общество с ограниченной ответственностью «ЭЛМА»</t>
  </si>
  <si>
    <t xml:space="preserve">1191832028332</t>
  </si>
  <si>
    <t xml:space="preserve">1831197044</t>
  </si>
  <si>
    <t xml:space="preserve">Акционерное общество «Инжиниринг групп»</t>
  </si>
  <si>
    <t xml:space="preserve">5087746575186</t>
  </si>
  <si>
    <t xml:space="preserve">7725651468</t>
  </si>
  <si>
    <t xml:space="preserve">1037800019443</t>
  </si>
  <si>
    <t xml:space="preserve">7801137240</t>
  </si>
  <si>
    <t xml:space="preserve">Общество с ограниченной ответственностью «АР СОФТ»</t>
  </si>
  <si>
    <t xml:space="preserve">1196313013544</t>
  </si>
  <si>
    <t xml:space="preserve">6312195187</t>
  </si>
  <si>
    <t xml:space="preserve">1172375084804</t>
  </si>
  <si>
    <t xml:space="preserve">2308249837</t>
  </si>
  <si>
    <t xml:space="preserve">Государственное казенное учреждение Московской области «Московский областной центр информационно-коммуникационных технологий»</t>
  </si>
  <si>
    <t xml:space="preserve">1125024006304</t>
  </si>
  <si>
    <t xml:space="preserve">5024130840</t>
  </si>
  <si>
    <t xml:space="preserve">Акционерное общество «АЛТЭКС-СОФТ»</t>
  </si>
  <si>
    <t xml:space="preserve">1077762618339</t>
  </si>
  <si>
    <t xml:space="preserve">7729587936</t>
  </si>
  <si>
    <t xml:space="preserve">Общество с ограниченной ответственностью «Тюменский региональный центр криптографии и электронно-цифровой подписи»</t>
  </si>
  <si>
    <t xml:space="preserve">1117232057227</t>
  </si>
  <si>
    <t xml:space="preserve">7203271753</t>
  </si>
  <si>
    <t xml:space="preserve">Общество с ограниченной ответственностью «Секвения»</t>
  </si>
  <si>
    <t xml:space="preserve">1145476114541</t>
  </si>
  <si>
    <t xml:space="preserve">5404520893</t>
  </si>
  <si>
    <t xml:space="preserve">Общество с ограниченной ответственностью «Финстар-онлайн»</t>
  </si>
  <si>
    <t xml:space="preserve">1187746610061</t>
  </si>
  <si>
    <t xml:space="preserve">9705120656</t>
  </si>
  <si>
    <t xml:space="preserve">Акционерное общество «Московское отделение Пензенского научно-исследовательского электротехнического института»</t>
  </si>
  <si>
    <t xml:space="preserve">1027700296293</t>
  </si>
  <si>
    <t xml:space="preserve">7734021663</t>
  </si>
  <si>
    <t xml:space="preserve">Общество с ограниченной ответственностью «ВБЦ ЛАБ»</t>
  </si>
  <si>
    <t xml:space="preserve">1197746319330</t>
  </si>
  <si>
    <t xml:space="preserve">9731040781</t>
  </si>
  <si>
    <t xml:space="preserve">Общество с ограниченной ответственностью «1С-Старт»</t>
  </si>
  <si>
    <t xml:space="preserve">1097746328360</t>
  </si>
  <si>
    <t xml:space="preserve">7735560386</t>
  </si>
  <si>
    <t xml:space="preserve">Общество с ограниченной ответственностью «Градиент Килби»</t>
  </si>
  <si>
    <t xml:space="preserve">1171690117664</t>
  </si>
  <si>
    <t xml:space="preserve">1615013863</t>
  </si>
  <si>
    <t xml:space="preserve">Общество с ограниченной ответственностью «Внедренческий центр Мадьярова»</t>
  </si>
  <si>
    <t xml:space="preserve">1023801759794</t>
  </si>
  <si>
    <t xml:space="preserve">3812047618</t>
  </si>
  <si>
    <t xml:space="preserve">Общество с ограниченной ответственностью «ТехноПром»</t>
  </si>
  <si>
    <t xml:space="preserve">1173850031970</t>
  </si>
  <si>
    <t xml:space="preserve">3811448840</t>
  </si>
  <si>
    <t xml:space="preserve">Общество с ограниченной ответственностью «НАБИКС»</t>
  </si>
  <si>
    <t xml:space="preserve">1177746543787</t>
  </si>
  <si>
    <t xml:space="preserve">7704419513</t>
  </si>
  <si>
    <t xml:space="preserve">Акционерное общество «РДТеХ Разумные Деловые Технологии»</t>
  </si>
  <si>
    <t xml:space="preserve">1025004859780</t>
  </si>
  <si>
    <t xml:space="preserve">5037050092</t>
  </si>
  <si>
    <t xml:space="preserve">Общество с ограниченной ответственностью «Инцидент Центр»</t>
  </si>
  <si>
    <t xml:space="preserve">1201600037704</t>
  </si>
  <si>
    <t xml:space="preserve">1655438527</t>
  </si>
  <si>
    <t xml:space="preserve">Общество с ограниченной ответственностью «БалансЛайт»</t>
  </si>
  <si>
    <t xml:space="preserve">1168617069565</t>
  </si>
  <si>
    <t xml:space="preserve">8603224767</t>
  </si>
  <si>
    <t xml:space="preserve">Общество с ограниченной ответственностью «СИГНАТЕК»</t>
  </si>
  <si>
    <t xml:space="preserve">1025403649534</t>
  </si>
  <si>
    <t xml:space="preserve">5408114571</t>
  </si>
  <si>
    <t xml:space="preserve">Общество с ограниченной ответственностью «АйТиКВАР»</t>
  </si>
  <si>
    <t xml:space="preserve"> 1146670033267</t>
  </si>
  <si>
    <t xml:space="preserve">6670432310</t>
  </si>
  <si>
    <t xml:space="preserve">Общество с ограниченной ответственностью «СИГУРД-АЙТИ»</t>
  </si>
  <si>
    <t xml:space="preserve">1197847183907</t>
  </si>
  <si>
    <t xml:space="preserve">7802695166</t>
  </si>
  <si>
    <t xml:space="preserve">Общество с ограниченной ответственностью «Квартплата 24»</t>
  </si>
  <si>
    <t xml:space="preserve">1106320023534</t>
  </si>
  <si>
    <t xml:space="preserve">6321258740</t>
  </si>
  <si>
    <t xml:space="preserve">Общество с ограниченной ответственностью «СЛУЖБА ДОБРЫХ ДЕЛ»</t>
  </si>
  <si>
    <t xml:space="preserve">5157746143077</t>
  </si>
  <si>
    <t xml:space="preserve">7725299172</t>
  </si>
  <si>
    <t xml:space="preserve">Общество с ограниченной ответственностью «Мостинфо-Екатеринбург»</t>
  </si>
  <si>
    <t xml:space="preserve">1069659052760</t>
  </si>
  <si>
    <t xml:space="preserve">6659140843</t>
  </si>
  <si>
    <t xml:space="preserve">Общество с ограниченной ответственностью «ЛАНИТ-ИЦР»</t>
  </si>
  <si>
    <t xml:space="preserve">1187746554478</t>
  </si>
  <si>
    <t xml:space="preserve">9731003910</t>
  </si>
  <si>
    <t xml:space="preserve">Общество с ограниченной ответственностью «Адакта»</t>
  </si>
  <si>
    <t xml:space="preserve">1157746287863</t>
  </si>
  <si>
    <t xml:space="preserve">9705034510</t>
  </si>
  <si>
    <t xml:space="preserve">Акционерное общество «ВРБ»</t>
  </si>
  <si>
    <t xml:space="preserve"> 1187746877471</t>
  </si>
  <si>
    <t xml:space="preserve">9709037550</t>
  </si>
  <si>
    <t xml:space="preserve">Общество с ограниченной ответственностью «Опус Тэк»</t>
  </si>
  <si>
    <t xml:space="preserve">1187847289090</t>
  </si>
  <si>
    <t xml:space="preserve">7801652258</t>
  </si>
  <si>
    <t xml:space="preserve">1142455000973</t>
  </si>
  <si>
    <t xml:space="preserve">2455035138</t>
  </si>
  <si>
    <t xml:space="preserve">Общество с ограниченной ответственностью «Хамстер Роботикс ЛАБ»</t>
  </si>
  <si>
    <t xml:space="preserve">1175053012089</t>
  </si>
  <si>
    <t xml:space="preserve">5001115170</t>
  </si>
  <si>
    <t xml:space="preserve">Общество с ограниченной ответственностью «Хамстер Роботикс Инжиниринг»</t>
  </si>
  <si>
    <t xml:space="preserve">1187746361483</t>
  </si>
  <si>
    <t xml:space="preserve">7731400864</t>
  </si>
  <si>
    <t xml:space="preserve">Общество с ограниченной ответственностью «ТехнетСофт»</t>
  </si>
  <si>
    <t xml:space="preserve">1197847248598</t>
  </si>
  <si>
    <t xml:space="preserve">7842177837</t>
  </si>
  <si>
    <t xml:space="preserve">Общество с ограниченной ответственностью «ХЭППИ ИНК АЙТИ»</t>
  </si>
  <si>
    <t xml:space="preserve">1207700299400</t>
  </si>
  <si>
    <t xml:space="preserve">7726467292</t>
  </si>
  <si>
    <t xml:space="preserve">Общество с ограниченной ответственностью «ФЕРСТ ТРЭЙНИНГ ГРУПП»</t>
  </si>
  <si>
    <t xml:space="preserve">1097746392127</t>
  </si>
  <si>
    <t xml:space="preserve">7723721430</t>
  </si>
  <si>
    <t xml:space="preserve">Общество с ограниченной ответственностью «Технологии маркетинга»</t>
  </si>
  <si>
    <t xml:space="preserve">1169658069195</t>
  </si>
  <si>
    <t xml:space="preserve">6683010997</t>
  </si>
  <si>
    <t xml:space="preserve">Общество с ограниченной ответственностью «Передовые Технологии для Бизнеса и Образования»</t>
  </si>
  <si>
    <t xml:space="preserve">5087746060342</t>
  </si>
  <si>
    <t xml:space="preserve">7718719228</t>
  </si>
  <si>
    <t xml:space="preserve">Общество с ограниченной ответственностью «Авто Ассист»</t>
  </si>
  <si>
    <t xml:space="preserve">1152536007139</t>
  </si>
  <si>
    <t xml:space="preserve">2536285785</t>
  </si>
  <si>
    <t xml:space="preserve">Общество с ограниченной ответственностью «ИНТЕЛЛЕКТ ЛАБ»</t>
  </si>
  <si>
    <t xml:space="preserve">1091840003144</t>
  </si>
  <si>
    <t xml:space="preserve">1833052421</t>
  </si>
  <si>
    <t xml:space="preserve">Общество с ограниченной ответственностью «СОФТКОНСАЛТ»</t>
  </si>
  <si>
    <t xml:space="preserve">5077746875014</t>
  </si>
  <si>
    <t xml:space="preserve">7703635737</t>
  </si>
  <si>
    <t xml:space="preserve">Общество с ограниченной ответственностью «ОПТИМАТЭК»</t>
  </si>
  <si>
    <t xml:space="preserve">1205000042169</t>
  </si>
  <si>
    <t xml:space="preserve">5024204845</t>
  </si>
  <si>
    <t xml:space="preserve">Общество с ограниченной ответственностью «ПОИНТ Инжиниринг»</t>
  </si>
  <si>
    <t xml:space="preserve">1157746862943</t>
  </si>
  <si>
    <t xml:space="preserve">7724334258</t>
  </si>
  <si>
    <t xml:space="preserve">Общество с ограниченной ответственностью «Студия креативных интернет решений»</t>
  </si>
  <si>
    <t xml:space="preserve">5087746175149</t>
  </si>
  <si>
    <t xml:space="preserve">7705858390</t>
  </si>
  <si>
    <t xml:space="preserve"> Общество с ограниченной ответственностью «Жилфонд Бизнес»</t>
  </si>
  <si>
    <t xml:space="preserve">1095406007201</t>
  </si>
  <si>
    <t xml:space="preserve">5406524357</t>
  </si>
  <si>
    <t xml:space="preserve">Общество с ограниченной ответственностью «Инвест ИТ»</t>
  </si>
  <si>
    <t xml:space="preserve">1206200008618</t>
  </si>
  <si>
    <t xml:space="preserve">6234191626</t>
  </si>
  <si>
    <t xml:space="preserve">Общество с ограниченной ответственностью «Центр спортивного образования»</t>
  </si>
  <si>
    <t xml:space="preserve">1147746928174</t>
  </si>
  <si>
    <t xml:space="preserve">7731477190</t>
  </si>
  <si>
    <t xml:space="preserve">Общество с ограниченной ответственностью «Энтер ВР»</t>
  </si>
  <si>
    <t xml:space="preserve">1155012005125</t>
  </si>
  <si>
    <t xml:space="preserve">5012090713</t>
  </si>
  <si>
    <t xml:space="preserve">Акционерное общество «ОТС»</t>
  </si>
  <si>
    <t xml:space="preserve">1097746252548</t>
  </si>
  <si>
    <t xml:space="preserve">7708699893</t>
  </si>
  <si>
    <t xml:space="preserve">Общество с ограниченной ответственностью «Глобал Гео»</t>
  </si>
  <si>
    <t xml:space="preserve">1201600047736</t>
  </si>
  <si>
    <t xml:space="preserve">1615015596</t>
  </si>
  <si>
    <t xml:space="preserve">Общество с ограниченной ответственностью «Многопрофильный научно-технический центр «БИАТ»</t>
  </si>
  <si>
    <t xml:space="preserve">1027739542148</t>
  </si>
  <si>
    <t xml:space="preserve">7719004430</t>
  </si>
  <si>
    <t xml:space="preserve">Акционерное общество «Центр Комплексных Разработок и Инноваций на Транспорте»</t>
  </si>
  <si>
    <t xml:space="preserve">1057746672829</t>
  </si>
  <si>
    <t xml:space="preserve">7705657077</t>
  </si>
  <si>
    <t xml:space="preserve">Общество с ограниченной ответственностью «МЛМ СОФТ»</t>
  </si>
  <si>
    <t xml:space="preserve">1205400041406</t>
  </si>
  <si>
    <t xml:space="preserve">5404177651</t>
  </si>
  <si>
    <t xml:space="preserve">Общество с ограниченной ответственностью «СПЕЦИАЛЬНЫЕ ТЕХНОЛОГИИ»</t>
  </si>
  <si>
    <t xml:space="preserve">1157746522493</t>
  </si>
  <si>
    <t xml:space="preserve">7714343013</t>
  </si>
  <si>
    <t xml:space="preserve">Общество с ограниченной ответственностью «Джхути Консалт»</t>
  </si>
  <si>
    <t xml:space="preserve">1187746306208</t>
  </si>
  <si>
    <t xml:space="preserve">7703444796</t>
  </si>
  <si>
    <t xml:space="preserve">Общество с ограниченной ответственностью «АСТОНИА»</t>
  </si>
  <si>
    <t xml:space="preserve">1107746270334</t>
  </si>
  <si>
    <t xml:space="preserve">7715804919</t>
  </si>
  <si>
    <t xml:space="preserve">Общество с ограниченной ответственностью «Софт лайт»</t>
  </si>
  <si>
    <t xml:space="preserve">1207400031596</t>
  </si>
  <si>
    <t xml:space="preserve">7448227092</t>
  </si>
  <si>
    <t xml:space="preserve">Общество с ограниченной ответственностью «Айдеко Софтвер»</t>
  </si>
  <si>
    <t xml:space="preserve">1056603757968</t>
  </si>
  <si>
    <t xml:space="preserve">6670099902</t>
  </si>
  <si>
    <t xml:space="preserve">Общество с ограниченной ответственностью «ДжиЭй ТэкТим»</t>
  </si>
  <si>
    <t xml:space="preserve">1206600048192</t>
  </si>
  <si>
    <t xml:space="preserve">6671113892</t>
  </si>
  <si>
    <t xml:space="preserve">Общество с ограниченной ответственностью «БигДатаРу»</t>
  </si>
  <si>
    <t xml:space="preserve">1157746198873</t>
  </si>
  <si>
    <t xml:space="preserve">7707335371</t>
  </si>
  <si>
    <t xml:space="preserve">Общество с ограниченной ответственностью «ИМСАТ»</t>
  </si>
  <si>
    <t xml:space="preserve">1027802489802</t>
  </si>
  <si>
    <t xml:space="preserve">7804136276</t>
  </si>
  <si>
    <t xml:space="preserve">Общество с ограниченной ответственностью «ТИЛПОС»</t>
  </si>
  <si>
    <t xml:space="preserve">1207700213456</t>
  </si>
  <si>
    <t xml:space="preserve">7734434935</t>
  </si>
  <si>
    <t xml:space="preserve">Акционерное общество «Электронный паспорт»</t>
  </si>
  <si>
    <t xml:space="preserve">1137746779092</t>
  </si>
  <si>
    <t xml:space="preserve">7701369198</t>
  </si>
  <si>
    <t xml:space="preserve">Общество с ограниченной ответственностью «Инновации в управлении кадрами»</t>
  </si>
  <si>
    <t xml:space="preserve">1207800064339</t>
  </si>
  <si>
    <t xml:space="preserve">7801683312</t>
  </si>
  <si>
    <t xml:space="preserve">Общество с ограниченной ответственностью «Соллерс-Технологии»</t>
  </si>
  <si>
    <t xml:space="preserve">1185275062719</t>
  </si>
  <si>
    <t xml:space="preserve">5248042358</t>
  </si>
  <si>
    <t xml:space="preserve">Общество с ограниченной ответственностью «Союз 76»</t>
  </si>
  <si>
    <t xml:space="preserve">1167627068311</t>
  </si>
  <si>
    <t xml:space="preserve">7604304011</t>
  </si>
  <si>
    <t xml:space="preserve">Публичное акционерное общество «Межгосударственная акционерная корпорация «Вымпел»</t>
  </si>
  <si>
    <t xml:space="preserve">1027700341855</t>
  </si>
  <si>
    <t xml:space="preserve">7714041693</t>
  </si>
  <si>
    <t xml:space="preserve">Общество с ограниченной ответственностью «Прайм Веб Девелопмент»</t>
  </si>
  <si>
    <t xml:space="preserve">1185053056495</t>
  </si>
  <si>
    <t xml:space="preserve">5012098871</t>
  </si>
  <si>
    <t xml:space="preserve">Общество с ограниченной ответственностью «КИВИ ПЛЮС ЦЕНТР РАЗРАБОТКИ»</t>
  </si>
  <si>
    <t xml:space="preserve">1207700310586</t>
  </si>
  <si>
    <t xml:space="preserve">9709064843</t>
  </si>
  <si>
    <t xml:space="preserve">Общество с ограниченной ответственностью «Мегапейдж»</t>
  </si>
  <si>
    <t xml:space="preserve"> 1027739326746</t>
  </si>
  <si>
    <t xml:space="preserve">7706129538</t>
  </si>
  <si>
    <t xml:space="preserve">Общество с ограниченной ответственностью «Юнивер сервис»</t>
  </si>
  <si>
    <t xml:space="preserve">1133023000032</t>
  </si>
  <si>
    <t xml:space="preserve">3023004600</t>
  </si>
  <si>
    <t xml:space="preserve">Общество с ограниченной ответственностью «101ЭксПи Студиоз»</t>
  </si>
  <si>
    <t xml:space="preserve">1207700267059</t>
  </si>
  <si>
    <t xml:space="preserve">7722490205</t>
  </si>
  <si>
    <t xml:space="preserve">Общество с ограниченной ответственностью «101ЭксПи Онлайн»</t>
  </si>
  <si>
    <t xml:space="preserve">1207700269820</t>
  </si>
  <si>
    <t xml:space="preserve">7722490364</t>
  </si>
  <si>
    <t xml:space="preserve">Общество с ограниченной ответственностью «Парадигма Софт»</t>
  </si>
  <si>
    <t xml:space="preserve">1197847126135</t>
  </si>
  <si>
    <t xml:space="preserve">7838086464</t>
  </si>
  <si>
    <t xml:space="preserve">Общество с ограниченной ответственностью «Консалтинговая Группа «АМФ»</t>
  </si>
  <si>
    <t xml:space="preserve">1181690066359</t>
  </si>
  <si>
    <t xml:space="preserve">1655405987</t>
  </si>
  <si>
    <t xml:space="preserve">5117746040110</t>
  </si>
  <si>
    <t xml:space="preserve">7734670900</t>
  </si>
  <si>
    <t xml:space="preserve">1187847300750</t>
  </si>
  <si>
    <t xml:space="preserve">7813622794</t>
  </si>
  <si>
    <t xml:space="preserve">Акционерное общество «Мультиклет»</t>
  </si>
  <si>
    <t xml:space="preserve">1106658012746</t>
  </si>
  <si>
    <t xml:space="preserve">6658365770</t>
  </si>
  <si>
    <t xml:space="preserve">Общество с ограниченной ответственностью «КВИК БПМ»</t>
  </si>
  <si>
    <t xml:space="preserve">1181832013428</t>
  </si>
  <si>
    <t xml:space="preserve">1831190507</t>
  </si>
  <si>
    <t xml:space="preserve">Акционерное общество «Российская промышленная коллегия»</t>
  </si>
  <si>
    <t xml:space="preserve">1067746590537</t>
  </si>
  <si>
    <t xml:space="preserve">7703592900</t>
  </si>
  <si>
    <t xml:space="preserve">Общество с ограниченной ответственностью «ДЖИ БИПИЭМ»</t>
  </si>
  <si>
    <t xml:space="preserve">1131841004624</t>
  </si>
  <si>
    <t xml:space="preserve">1841034828</t>
  </si>
  <si>
    <t xml:space="preserve">Общество с ограниченной ответственностью «ЁЖИК»</t>
  </si>
  <si>
    <t xml:space="preserve">1201600052598</t>
  </si>
  <si>
    <t xml:space="preserve">1657262580</t>
  </si>
  <si>
    <t xml:space="preserve">Общество с ограниченной ответственностью «АЙТИ ЛИДЕР»</t>
  </si>
  <si>
    <t xml:space="preserve">1184827003844</t>
  </si>
  <si>
    <t xml:space="preserve">4826135369</t>
  </si>
  <si>
    <t xml:space="preserve">Общество с ограниченной ответственностью «АНМАК»</t>
  </si>
  <si>
    <t xml:space="preserve">1167746260516</t>
  </si>
  <si>
    <t xml:space="preserve">7708285250</t>
  </si>
  <si>
    <t xml:space="preserve">Закрытое акционерное общество «Инфоцентр плюс»</t>
  </si>
  <si>
    <t xml:space="preserve">1021900533104</t>
  </si>
  <si>
    <t xml:space="preserve">1901037142</t>
  </si>
  <si>
    <t xml:space="preserve">Общество с ограниченной ответственностью «РИТМ Медиа»</t>
  </si>
  <si>
    <t xml:space="preserve">1197746706860</t>
  </si>
  <si>
    <t xml:space="preserve">7728493160</t>
  </si>
  <si>
    <t xml:space="preserve">Общество с ограниченной ответственностью «СМАРТ ПрО»</t>
  </si>
  <si>
    <t xml:space="preserve">1197746141427</t>
  </si>
  <si>
    <t xml:space="preserve">9701127629</t>
  </si>
  <si>
    <t xml:space="preserve">Общество с ограниченной ответственностью «ЭЛМА ИНДАСТРИ»</t>
  </si>
  <si>
    <t xml:space="preserve">1197746546997</t>
  </si>
  <si>
    <t xml:space="preserve">9709053986</t>
  </si>
  <si>
    <t xml:space="preserve">Общество с ограниченной ответственностью «Оптима-Софт»</t>
  </si>
  <si>
    <t xml:space="preserve">1207700269347</t>
  </si>
  <si>
    <t xml:space="preserve">9704025343</t>
  </si>
  <si>
    <t xml:space="preserve">Общество с ограниченной ответственностью «Инвест Лайн +»</t>
  </si>
  <si>
    <t xml:space="preserve">1202300046167</t>
  </si>
  <si>
    <t xml:space="preserve">2309174503</t>
  </si>
  <si>
    <t xml:space="preserve">Общество с ограниченной ответственностью «Группа Компаний ТОНК»</t>
  </si>
  <si>
    <t xml:space="preserve">1097746428405</t>
  </si>
  <si>
    <t xml:space="preserve">7707708143</t>
  </si>
  <si>
    <t xml:space="preserve">Общество с ограниченной ответственностью «ЭН-Севен Девелопмент»</t>
  </si>
  <si>
    <t xml:space="preserve">1207800096030</t>
  </si>
  <si>
    <t xml:space="preserve">7814778890</t>
  </si>
  <si>
    <t xml:space="preserve">Общество с ограниченной ответственностью «НЭТВОРКС»</t>
  </si>
  <si>
    <t xml:space="preserve">1197847014155</t>
  </si>
  <si>
    <t xml:space="preserve">7839111931</t>
  </si>
  <si>
    <t xml:space="preserve">Общество с ограниченной ответственностью «Центр проектирования и разработки программных продуктов Исходники»</t>
  </si>
  <si>
    <t xml:space="preserve">1193443006448</t>
  </si>
  <si>
    <t xml:space="preserve">3455054333</t>
  </si>
  <si>
    <t xml:space="preserve">Общество с ограниченной ответственностью «Информационные технологии консалтинг»</t>
  </si>
  <si>
    <t xml:space="preserve">1094632000682</t>
  </si>
  <si>
    <t xml:space="preserve">4632103294</t>
  </si>
  <si>
    <t xml:space="preserve">Общество с ограниченной ответственностью «НОРДКОД»</t>
  </si>
  <si>
    <t xml:space="preserve">1187847176505</t>
  </si>
  <si>
    <t xml:space="preserve">7814732609</t>
  </si>
  <si>
    <t xml:space="preserve">Общество с ограниченной ответственностью «Б2Б ТЕХНОЛОГИИ И МАРКЕТИНГ»</t>
  </si>
  <si>
    <t xml:space="preserve">1167746680375</t>
  </si>
  <si>
    <t xml:space="preserve">7703413540</t>
  </si>
  <si>
    <t xml:space="preserve">Общество с ограниченной ответственностью «Соваре»</t>
  </si>
  <si>
    <t xml:space="preserve">1207800089540</t>
  </si>
  <si>
    <t xml:space="preserve">7804672453</t>
  </si>
  <si>
    <t xml:space="preserve">Общество с ограниченной ответственностью «ОМС Солюшн»</t>
  </si>
  <si>
    <t xml:space="preserve">1147746328586</t>
  </si>
  <si>
    <t xml:space="preserve">7728874053</t>
  </si>
  <si>
    <t xml:space="preserve">Общество с ограниченной ответственностью «НеоЛабс»</t>
  </si>
  <si>
    <t xml:space="preserve">1197746602987</t>
  </si>
  <si>
    <t xml:space="preserve">9731053163</t>
  </si>
  <si>
    <t xml:space="preserve">Общество с ограниченной ответственностью «Рефактор-ИКС»</t>
  </si>
  <si>
    <t xml:space="preserve">1077762855411</t>
  </si>
  <si>
    <t xml:space="preserve">7722630741</t>
  </si>
  <si>
    <t xml:space="preserve">1127746330018</t>
  </si>
  <si>
    <t xml:space="preserve">7722775049</t>
  </si>
  <si>
    <t xml:space="preserve">Общество с ограниченной ответственностью «ЕВЛ»</t>
  </si>
  <si>
    <t xml:space="preserve">1089847001166</t>
  </si>
  <si>
    <t xml:space="preserve">7813401499</t>
  </si>
  <si>
    <t xml:space="preserve">1035901458889</t>
  </si>
  <si>
    <t xml:space="preserve">5913005329</t>
  </si>
  <si>
    <t xml:space="preserve">Открытое акционерное общество «ТАКТ»</t>
  </si>
  <si>
    <t xml:space="preserve">1025901215966</t>
  </si>
  <si>
    <t xml:space="preserve">5905013774</t>
  </si>
  <si>
    <t xml:space="preserve">1041630213514</t>
  </si>
  <si>
    <t xml:space="preserve">1660071899</t>
  </si>
  <si>
    <t xml:space="preserve">Общество с ограниченной ответственностью «Имреди»</t>
  </si>
  <si>
    <t xml:space="preserve">1177746537715</t>
  </si>
  <si>
    <t xml:space="preserve">7731369734</t>
  </si>
  <si>
    <t xml:space="preserve">Общество с ограниченной ответственностью «АСКО»</t>
  </si>
  <si>
    <t xml:space="preserve">1093525007619</t>
  </si>
  <si>
    <t xml:space="preserve">3525224648</t>
  </si>
  <si>
    <t xml:space="preserve">Общество с ограниченной ответственностью «АйтиПрофи»</t>
  </si>
  <si>
    <t xml:space="preserve">1205400040097</t>
  </si>
  <si>
    <t xml:space="preserve">5406807965</t>
  </si>
  <si>
    <t xml:space="preserve">Общество с ограниченной ответственностью «СМАРТ ИНТЕЛЛ»</t>
  </si>
  <si>
    <t xml:space="preserve">1205000005759</t>
  </si>
  <si>
    <t xml:space="preserve">5010057083</t>
  </si>
  <si>
    <t xml:space="preserve">Общество с ограниченной ответственностью «Би Ай Системс»</t>
  </si>
  <si>
    <t xml:space="preserve">1197847254880</t>
  </si>
  <si>
    <t xml:space="preserve">7816703089</t>
  </si>
  <si>
    <t xml:space="preserve">Общество с ограниченной ответственностью «Иппон Текнолоджи»</t>
  </si>
  <si>
    <t xml:space="preserve">1187746543302</t>
  </si>
  <si>
    <t xml:space="preserve">9705118897</t>
  </si>
  <si>
    <t xml:space="preserve">Общество с ограниченной ответственностью «ФЛЭТ ДИДЖИТАЛ»</t>
  </si>
  <si>
    <t xml:space="preserve">1207700275606</t>
  </si>
  <si>
    <t xml:space="preserve">9703015166</t>
  </si>
  <si>
    <t xml:space="preserve">Общество с ограниченной ответственностью «ТЕКО ПЛАТЕЖИ»</t>
  </si>
  <si>
    <t xml:space="preserve">1197746248556</t>
  </si>
  <si>
    <t xml:space="preserve">9725007183</t>
  </si>
  <si>
    <t xml:space="preserve">Общество с ограниченной ответственностью «ЗЕНОН Н.С.П»</t>
  </si>
  <si>
    <t xml:space="preserve">1027700261654</t>
  </si>
  <si>
    <t xml:space="preserve">7729126029</t>
  </si>
  <si>
    <t xml:space="preserve">Акционерное общество «Тюменская транспортная система»</t>
  </si>
  <si>
    <t xml:space="preserve">1087232001845</t>
  </si>
  <si>
    <t xml:space="preserve">7202180479</t>
  </si>
  <si>
    <t xml:space="preserve">Общество с ограниченной ответственностью «ТЛД»</t>
  </si>
  <si>
    <t xml:space="preserve">1203500019414</t>
  </si>
  <si>
    <t xml:space="preserve">3525461600</t>
  </si>
  <si>
    <t xml:space="preserve">Общество с ограниченной ответственностью «Инновационные Финансовые Решения»</t>
  </si>
  <si>
    <t xml:space="preserve">1187746470834</t>
  </si>
  <si>
    <t xml:space="preserve">9715316168</t>
  </si>
  <si>
    <t xml:space="preserve">Общество с ограниченной ответственностью «Гамб.ИТ»</t>
  </si>
  <si>
    <t xml:space="preserve">1197746516880</t>
  </si>
  <si>
    <t xml:space="preserve">9702005119</t>
  </si>
  <si>
    <t xml:space="preserve">Общество с ограниченной ответственностью «РИАЛ ЭСТЕЙТ ВИАР»</t>
  </si>
  <si>
    <t xml:space="preserve">1177746339385</t>
  </si>
  <si>
    <t xml:space="preserve">7703425352</t>
  </si>
  <si>
    <t xml:space="preserve">Общество с ограниченной ответственностью «Финансист»</t>
  </si>
  <si>
    <t xml:space="preserve">1167847489743</t>
  </si>
  <si>
    <t xml:space="preserve">7841050595</t>
  </si>
  <si>
    <t xml:space="preserve">Общество с ограниченной ответственностью «Альфабит групп»</t>
  </si>
  <si>
    <t xml:space="preserve">1207300010961</t>
  </si>
  <si>
    <t xml:space="preserve">7328106811</t>
  </si>
  <si>
    <t xml:space="preserve">Общество с ограниченной ответственностью «ЮЖНАЯ ТЕЛЕМАТИЧЕСКАЯ КОМПАНИЯ»</t>
  </si>
  <si>
    <t xml:space="preserve">1143443017574</t>
  </si>
  <si>
    <t xml:space="preserve">3460016326</t>
  </si>
  <si>
    <t xml:space="preserve">Общество с ограниченной ответственностью «Борлас АФС»</t>
  </si>
  <si>
    <t xml:space="preserve">1047796971386</t>
  </si>
  <si>
    <t xml:space="preserve">7726514619</t>
  </si>
  <si>
    <t xml:space="preserve">Общество с ограниченной ответственностью «Борлас Инженерно-технический центр»</t>
  </si>
  <si>
    <t xml:space="preserve">1167746695478</t>
  </si>
  <si>
    <t xml:space="preserve">7725324534</t>
  </si>
  <si>
    <t xml:space="preserve">Общество с ограниченной ответственностью «ЕПЛАН Программное обеспечение и услуги»</t>
  </si>
  <si>
    <t xml:space="preserve">1167746387819</t>
  </si>
  <si>
    <t xml:space="preserve">7714384860</t>
  </si>
  <si>
    <t xml:space="preserve">Общество с ограниченной ответственностью «АвтоЭксперт»</t>
  </si>
  <si>
    <t xml:space="preserve">1177746739807</t>
  </si>
  <si>
    <t xml:space="preserve">7743219268</t>
  </si>
  <si>
    <t xml:space="preserve">Общество с ограниченной ответственностью «ВИН СОЛЮШЕНС»</t>
  </si>
  <si>
    <t xml:space="preserve">1192375085099</t>
  </si>
  <si>
    <t xml:space="preserve">2310217663</t>
  </si>
  <si>
    <t xml:space="preserve">Общество с ограниченной ответственностью «Арт-Перфоманс»</t>
  </si>
  <si>
    <t xml:space="preserve">1143702025862</t>
  </si>
  <si>
    <t xml:space="preserve">3702742591</t>
  </si>
  <si>
    <t xml:space="preserve">Общество с ограниченной ответственностью «ВЭБТУЭЙДЖ»</t>
  </si>
  <si>
    <t xml:space="preserve">5177746345123</t>
  </si>
  <si>
    <t xml:space="preserve">7733324859</t>
  </si>
  <si>
    <t xml:space="preserve">Общество с ограниченной ответственностью «ЭсБиСи Технологии»</t>
  </si>
  <si>
    <t xml:space="preserve">1137746293343</t>
  </si>
  <si>
    <t xml:space="preserve">7734698470</t>
  </si>
  <si>
    <t xml:space="preserve">Общество с ограниченной ответственностью «Гуд Айдиа Технолоджис»</t>
  </si>
  <si>
    <t xml:space="preserve">1077746701053</t>
  </si>
  <si>
    <t xml:space="preserve">7734559885</t>
  </si>
  <si>
    <t xml:space="preserve">Общество с ограниченной ответственностью «Инфовотч АРМА»</t>
  </si>
  <si>
    <t xml:space="preserve">1197746643731</t>
  </si>
  <si>
    <t xml:space="preserve">9731054880</t>
  </si>
  <si>
    <t xml:space="preserve">Закрытое акционерное общество «НОРСИ-ТРАНС»</t>
  </si>
  <si>
    <t xml:space="preserve">1037700030477</t>
  </si>
  <si>
    <t xml:space="preserve">7705051215</t>
  </si>
  <si>
    <t xml:space="preserve">1187847361371</t>
  </si>
  <si>
    <t xml:space="preserve">7814747820</t>
  </si>
  <si>
    <t xml:space="preserve">Общество с ограниченной ответственностью «С3Д Лабс»</t>
  </si>
  <si>
    <t xml:space="preserve">1127747049209</t>
  </si>
  <si>
    <t xml:space="preserve">7715938849</t>
  </si>
  <si>
    <t xml:space="preserve">Общество с ограниченной ответственностью «Один Тач Логистик»</t>
  </si>
  <si>
    <t xml:space="preserve">1167746535967</t>
  </si>
  <si>
    <t xml:space="preserve">7719448203</t>
  </si>
  <si>
    <t xml:space="preserve">Общество с ограниченной ответственностью «Один Тач»</t>
  </si>
  <si>
    <t xml:space="preserve">1067746363970</t>
  </si>
  <si>
    <t xml:space="preserve">7705719647</t>
  </si>
  <si>
    <t xml:space="preserve">Общество с ограниченной ответственностью «ЭН ДЖИ ТЕХ»</t>
  </si>
  <si>
    <t xml:space="preserve">1206600034849</t>
  </si>
  <si>
    <t xml:space="preserve">6679134333</t>
  </si>
  <si>
    <t xml:space="preserve">Общество с ограниченной ответственностью «Грамант»</t>
  </si>
  <si>
    <t xml:space="preserve">1127746727195</t>
  </si>
  <si>
    <t xml:space="preserve">7704816119</t>
  </si>
  <si>
    <t xml:space="preserve">Общество с ограниченной ответственностью «ВИЭЙИНТЕЛЛИДЖЕНС»</t>
  </si>
  <si>
    <t xml:space="preserve">1067847634953</t>
  </si>
  <si>
    <t xml:space="preserve">7813343021</t>
  </si>
  <si>
    <t xml:space="preserve">Общество с ограниченной ответственностью «ПС Солюшн»</t>
  </si>
  <si>
    <t xml:space="preserve">1157746970655</t>
  </si>
  <si>
    <t xml:space="preserve">7702392168</t>
  </si>
  <si>
    <t xml:space="preserve">Общество с ограниченной ответственностью «Девять Тридцать Три»</t>
  </si>
  <si>
    <t xml:space="preserve">1105030003440</t>
  </si>
  <si>
    <t xml:space="preserve">5030071946</t>
  </si>
  <si>
    <t xml:space="preserve">Общество с ограниченной ответственностью «Импая РУС»</t>
  </si>
  <si>
    <t xml:space="preserve">1207700326998</t>
  </si>
  <si>
    <t xml:space="preserve">9725035913</t>
  </si>
  <si>
    <t xml:space="preserve">Общество с ограниченной ответственностью «Системы дистанционного обучения»</t>
  </si>
  <si>
    <t xml:space="preserve">1107746298110</t>
  </si>
  <si>
    <t xml:space="preserve">7717672859</t>
  </si>
  <si>
    <t xml:space="preserve">Общество с ограниченной ответственностью «Русская Студия Сокол»</t>
  </si>
  <si>
    <t xml:space="preserve">1205000073563</t>
  </si>
  <si>
    <t xml:space="preserve">5032320757</t>
  </si>
  <si>
    <t xml:space="preserve">Общество с ограниченной ответственностью «АБМ»</t>
  </si>
  <si>
    <t xml:space="preserve">1123850014199</t>
  </si>
  <si>
    <t xml:space="preserve">3827039553</t>
  </si>
  <si>
    <t xml:space="preserve">Общество с ограниченной ответственностью «Ваш Кипиай»</t>
  </si>
  <si>
    <t xml:space="preserve">1142468009529</t>
  </si>
  <si>
    <t xml:space="preserve">2464259261</t>
  </si>
  <si>
    <t xml:space="preserve">Общество с ограниченной ответственностью «ИТ ИКС 5 Технологии»</t>
  </si>
  <si>
    <t xml:space="preserve">1181690101911</t>
  </si>
  <si>
    <t xml:space="preserve">1615014289</t>
  </si>
  <si>
    <t xml:space="preserve">Общество с ограниченной ответственностью «УМИКОН»</t>
  </si>
  <si>
    <t xml:space="preserve">1087746319693</t>
  </si>
  <si>
    <t xml:space="preserve">7726590539</t>
  </si>
  <si>
    <t xml:space="preserve">Общество с ограниченной ответственностью «СРМ-технологии»</t>
  </si>
  <si>
    <t xml:space="preserve">1076672022569</t>
  </si>
  <si>
    <t xml:space="preserve">6672236054</t>
  </si>
  <si>
    <t xml:space="preserve">Открытое акционерное общество «Камател»</t>
  </si>
  <si>
    <t xml:space="preserve">1095905001675</t>
  </si>
  <si>
    <t xml:space="preserve">5905269543</t>
  </si>
  <si>
    <t xml:space="preserve">Публичное акционерное общество «Морион»</t>
  </si>
  <si>
    <t xml:space="preserve">1025901220620</t>
  </si>
  <si>
    <t xml:space="preserve">5905000038</t>
  </si>
  <si>
    <t xml:space="preserve">Общество с ограниченной ответственностью «ИНКОМ-СЕРВИС»</t>
  </si>
  <si>
    <t xml:space="preserve">1069847551278</t>
  </si>
  <si>
    <t xml:space="preserve">7813364825</t>
  </si>
  <si>
    <t xml:space="preserve">Общество с ограниченной ответственностью «Маркетинговое агентство И-моушен»</t>
  </si>
  <si>
    <t xml:space="preserve">1177847151426</t>
  </si>
  <si>
    <t xml:space="preserve">7839083988</t>
  </si>
  <si>
    <t xml:space="preserve">Общество с ограниченной ответственностью «ВИС центр»</t>
  </si>
  <si>
    <t xml:space="preserve">1187746445215</t>
  </si>
  <si>
    <t xml:space="preserve">9715315710</t>
  </si>
  <si>
    <t xml:space="preserve">Общество с ограниченной ответственностью «ИНТЕЛЛЕКТУАЛЬНЫЙ РЕЗЕРВ»</t>
  </si>
  <si>
    <t xml:space="preserve">1137746977433</t>
  </si>
  <si>
    <t xml:space="preserve">7731457797</t>
  </si>
  <si>
    <t xml:space="preserve">Общество с ограниченной ответственностью «Гарвекс»Умные Технологии»</t>
  </si>
  <si>
    <t xml:space="preserve">1207800119680</t>
  </si>
  <si>
    <t xml:space="preserve">7806576184</t>
  </si>
  <si>
    <t xml:space="preserve">Общество с ограниченной ответственностью «Центр поддержки пользователей»</t>
  </si>
  <si>
    <t xml:space="preserve">1116671003327</t>
  </si>
  <si>
    <t xml:space="preserve">6671343494</t>
  </si>
  <si>
    <t xml:space="preserve">Общество с ограниченной ответственностью «ПИКОСОФТ»</t>
  </si>
  <si>
    <t xml:space="preserve">5077746466848</t>
  </si>
  <si>
    <t xml:space="preserve">7724614826</t>
  </si>
  <si>
    <t xml:space="preserve">Акционерное общество «ИНГРУС»</t>
  </si>
  <si>
    <t xml:space="preserve">1037724053894</t>
  </si>
  <si>
    <t xml:space="preserve">7724286565</t>
  </si>
  <si>
    <t xml:space="preserve">Общество с ограниченной ответственностью «АСБК ЦЕНТР»</t>
  </si>
  <si>
    <t xml:space="preserve">1157746504398</t>
  </si>
  <si>
    <t xml:space="preserve">7717290708</t>
  </si>
  <si>
    <t xml:space="preserve">Общество с ограниченной ответственностью «АСБК ТЕХНИЧЕСКИЙ ЦЕНТР»</t>
  </si>
  <si>
    <t xml:space="preserve">5087746674967</t>
  </si>
  <si>
    <t xml:space="preserve">7716623760</t>
  </si>
  <si>
    <t xml:space="preserve">Общество с ограниченной ответственностью «Компания ТехноСтиль»</t>
  </si>
  <si>
    <t xml:space="preserve">1023801750444</t>
  </si>
  <si>
    <t xml:space="preserve">3812063338</t>
  </si>
  <si>
    <t xml:space="preserve">Акционерное общество «Финансовые системы»</t>
  </si>
  <si>
    <t xml:space="preserve">1207800109824</t>
  </si>
  <si>
    <t xml:space="preserve">7842183816</t>
  </si>
  <si>
    <t xml:space="preserve">Общество с ограниченной ответственностью «Центр информационных компетенций»</t>
  </si>
  <si>
    <t xml:space="preserve">1204600010416</t>
  </si>
  <si>
    <t xml:space="preserve">4632271620</t>
  </si>
  <si>
    <t xml:space="preserve">1101690012764</t>
  </si>
  <si>
    <t xml:space="preserve">1660137282</t>
  </si>
  <si>
    <t xml:space="preserve">Общество с ограниченной ответственностью «МедКомТех +»</t>
  </si>
  <si>
    <t xml:space="preserve">1082310008483</t>
  </si>
  <si>
    <t xml:space="preserve">2310130934</t>
  </si>
  <si>
    <t xml:space="preserve">Общество с ограниченной ответственностью «Технология охраны»</t>
  </si>
  <si>
    <t xml:space="preserve">1206200005890</t>
  </si>
  <si>
    <t xml:space="preserve">6234190439</t>
  </si>
  <si>
    <t xml:space="preserve">Общество с ограниченной ответственностью Информационное агентство «Референт»</t>
  </si>
  <si>
    <t xml:space="preserve">1023801544788</t>
  </si>
  <si>
    <t xml:space="preserve">3811066343</t>
  </si>
  <si>
    <t xml:space="preserve">Общество с ограниченной ответственностью «ЗЕЛСОФТ»</t>
  </si>
  <si>
    <t xml:space="preserve">1077746100332</t>
  </si>
  <si>
    <t xml:space="preserve">7735526770</t>
  </si>
  <si>
    <t xml:space="preserve">Общество с ограниченной ответственностью «ПРИМУМ ТЕХНОЛОГИИ»</t>
  </si>
  <si>
    <t xml:space="preserve">1195081071426</t>
  </si>
  <si>
    <t xml:space="preserve">5047233070</t>
  </si>
  <si>
    <t xml:space="preserve">Общество с ограниченной ответственностью «КОНСАЛТ-БАЛТИК»</t>
  </si>
  <si>
    <t xml:space="preserve">1203900010808</t>
  </si>
  <si>
    <t xml:space="preserve">3902011408</t>
  </si>
  <si>
    <t xml:space="preserve">Общество с ограниченной ответственностью «Кеду Лабс»</t>
  </si>
  <si>
    <t xml:space="preserve">1197746486156</t>
  </si>
  <si>
    <t xml:space="preserve">9725017939</t>
  </si>
  <si>
    <t xml:space="preserve">Общество с ограниченной ответственностью «ПРАЙМ АСПЕКТ»</t>
  </si>
  <si>
    <t xml:space="preserve">1177746632975</t>
  </si>
  <si>
    <t xml:space="preserve">7736310357</t>
  </si>
  <si>
    <t xml:space="preserve">Общество с ограниченной ответственностью «ОДИН»</t>
  </si>
  <si>
    <t xml:space="preserve">1167746501702</t>
  </si>
  <si>
    <t xml:space="preserve">7743156868</t>
  </si>
  <si>
    <t xml:space="preserve">Общество с ограниченной ответственностью «Фокси Вэй»</t>
  </si>
  <si>
    <t xml:space="preserve">1207700331211</t>
  </si>
  <si>
    <t xml:space="preserve">9731069854</t>
  </si>
  <si>
    <t xml:space="preserve">Общество с ограниченной ответственностью «ДатаДата»</t>
  </si>
  <si>
    <t xml:space="preserve">1196658033769</t>
  </si>
  <si>
    <t xml:space="preserve">6685162385</t>
  </si>
  <si>
    <t xml:space="preserve">Общество с ограниченной ответственностью «МегаСервис»</t>
  </si>
  <si>
    <t xml:space="preserve">1082223000155</t>
  </si>
  <si>
    <t xml:space="preserve">2223965430</t>
  </si>
  <si>
    <t xml:space="preserve">Общество с ограниченной ответственностью «ЦЕНТРАЛЬНОЕ ПРОЕКТНО-КОНСТРУКТОРСКОЕ БЮРО ПЛМ»</t>
  </si>
  <si>
    <t xml:space="preserve">5087746695647</t>
  </si>
  <si>
    <t xml:space="preserve">7701815653</t>
  </si>
  <si>
    <t xml:space="preserve">Общество с ограниченной ответственностью «СМАРТ СОЛЮШН»</t>
  </si>
  <si>
    <t xml:space="preserve">1197746574992</t>
  </si>
  <si>
    <t xml:space="preserve">9731052339</t>
  </si>
  <si>
    <t xml:space="preserve">Общество с ограниченной ответственностью «Черные Медведи»</t>
  </si>
  <si>
    <t xml:space="preserve">1206800004223</t>
  </si>
  <si>
    <t xml:space="preserve">6829155568</t>
  </si>
  <si>
    <t xml:space="preserve">Общество с ограниченной ответственностью «ЦНИИТЭИ-ИС»</t>
  </si>
  <si>
    <t xml:space="preserve">1157746386380</t>
  </si>
  <si>
    <t xml:space="preserve">7717287173</t>
  </si>
  <si>
    <t xml:space="preserve">Общество с ограниченной ответственностью «ОМНИНЕТ»</t>
  </si>
  <si>
    <t xml:space="preserve">1097746729024</t>
  </si>
  <si>
    <t xml:space="preserve">7704738728</t>
  </si>
  <si>
    <t xml:space="preserve">Общество с ограниченной ответственностью «АйТиЭс Системс»</t>
  </si>
  <si>
    <t xml:space="preserve">1155029011895</t>
  </si>
  <si>
    <t xml:space="preserve">5029205521</t>
  </si>
  <si>
    <t xml:space="preserve">Общество с ограниченной ответственностью «ИТССупорт»</t>
  </si>
  <si>
    <t xml:space="preserve">1135029011215</t>
  </si>
  <si>
    <t xml:space="preserve">5029180556</t>
  </si>
  <si>
    <t xml:space="preserve">Общество с ограниченной ответственностью «Технический центр Интернет»</t>
  </si>
  <si>
    <t xml:space="preserve">5177746150720</t>
  </si>
  <si>
    <t xml:space="preserve">7714417530</t>
  </si>
  <si>
    <t xml:space="preserve">Общество с ограниченной ответственностью «МС Атлантика»</t>
  </si>
  <si>
    <t xml:space="preserve">1107746102067</t>
  </si>
  <si>
    <t xml:space="preserve">7730621846</t>
  </si>
  <si>
    <t xml:space="preserve">Общество с ограниченной ответственностью «Центр Независимых Технологий Плюс»</t>
  </si>
  <si>
    <t xml:space="preserve">1095020001009</t>
  </si>
  <si>
    <t xml:space="preserve">5020058424</t>
  </si>
  <si>
    <t xml:space="preserve">Общество с ограниченной ответственностью «МЕДИАМОНКС РУС»</t>
  </si>
  <si>
    <t xml:space="preserve">1207700198122</t>
  </si>
  <si>
    <t xml:space="preserve">9710083738</t>
  </si>
  <si>
    <t xml:space="preserve">Общество с ограниченной ответственностью «ФЬЮЖН КОР»</t>
  </si>
  <si>
    <t xml:space="preserve">5157746124080</t>
  </si>
  <si>
    <t xml:space="preserve">7718287539</t>
  </si>
  <si>
    <t xml:space="preserve">Общество с ограниченной ответственностью «ДИАЛ КОМ»</t>
  </si>
  <si>
    <t xml:space="preserve">1191690059351</t>
  </si>
  <si>
    <t xml:space="preserve">1661062216</t>
  </si>
  <si>
    <t xml:space="preserve">Общество с ограниченной ответственностью «Би Питрон СП»</t>
  </si>
  <si>
    <t xml:space="preserve">1147847336108</t>
  </si>
  <si>
    <t xml:space="preserve">7842528122</t>
  </si>
  <si>
    <t xml:space="preserve">1027809238412</t>
  </si>
  <si>
    <t xml:space="preserve">7825125363</t>
  </si>
  <si>
    <t xml:space="preserve">Общество с ограниченной ответственностью «Апликейшн Девелопмент»</t>
  </si>
  <si>
    <t xml:space="preserve">1197847201848</t>
  </si>
  <si>
    <t xml:space="preserve">7814766301</t>
  </si>
  <si>
    <t xml:space="preserve">Общество с ограниченной ответственностью «Клауд»</t>
  </si>
  <si>
    <t xml:space="preserve">1201600014065</t>
  </si>
  <si>
    <t xml:space="preserve">1658224234</t>
  </si>
  <si>
    <t xml:space="preserve">Общество с ограниченной ответственностью «ДАРЛОК»</t>
  </si>
  <si>
    <t xml:space="preserve">1164401051396</t>
  </si>
  <si>
    <t xml:space="preserve">4401169146</t>
  </si>
  <si>
    <t xml:space="preserve">Общество с ограниченной ответственностью «АФФЕТТА»</t>
  </si>
  <si>
    <t xml:space="preserve">1202300024090</t>
  </si>
  <si>
    <t xml:space="preserve">2308272561</t>
  </si>
  <si>
    <t xml:space="preserve">Общество с ограниченной ответственностью «НексМед»</t>
  </si>
  <si>
    <t xml:space="preserve">1151650011292</t>
  </si>
  <si>
    <t xml:space="preserve">1650311196</t>
  </si>
  <si>
    <t xml:space="preserve">Общество с ограниченной ответственностью «ДзенКласс»</t>
  </si>
  <si>
    <t xml:space="preserve">1187847087647</t>
  </si>
  <si>
    <t xml:space="preserve">7838078047</t>
  </si>
  <si>
    <t xml:space="preserve">Общество с ограниченной ответственностью «Софтифай»</t>
  </si>
  <si>
    <t xml:space="preserve">1117746825690</t>
  </si>
  <si>
    <t xml:space="preserve">7709887924</t>
  </si>
  <si>
    <t xml:space="preserve">Общество с ограниченной ответственностью «НИР»</t>
  </si>
  <si>
    <t xml:space="preserve">5167746179090</t>
  </si>
  <si>
    <t xml:space="preserve">9721017423</t>
  </si>
  <si>
    <t xml:space="preserve">Общество с ограниченной ответственностью «Бриллиант Телеком»</t>
  </si>
  <si>
    <t xml:space="preserve">1107746632311</t>
  </si>
  <si>
    <t xml:space="preserve">7715823291</t>
  </si>
  <si>
    <t xml:space="preserve">Общество с ограниченной ответственностью «Индустрия 4.0»</t>
  </si>
  <si>
    <t xml:space="preserve">1037739511666</t>
  </si>
  <si>
    <t xml:space="preserve">7707297574</t>
  </si>
  <si>
    <t xml:space="preserve">Общество с ограниченной ответственностью «Т-Студия»</t>
  </si>
  <si>
    <t xml:space="preserve"> 1157017007180</t>
  </si>
  <si>
    <t xml:space="preserve">7017375554</t>
  </si>
  <si>
    <t xml:space="preserve">1082225006995</t>
  </si>
  <si>
    <t xml:space="preserve">2225096217</t>
  </si>
  <si>
    <t xml:space="preserve">Общество с ограниченной ответственностью «Баскет»</t>
  </si>
  <si>
    <t xml:space="preserve">1197746458524</t>
  </si>
  <si>
    <t xml:space="preserve">9705134560</t>
  </si>
  <si>
    <t xml:space="preserve">Общество с ограниченной ответственностью «Ю.БИ.CИ»</t>
  </si>
  <si>
    <t xml:space="preserve">1187847370204</t>
  </si>
  <si>
    <t xml:space="preserve">7805738322</t>
  </si>
  <si>
    <t xml:space="preserve">Общество с ограниченной ответственностью «КРИСТАЛЛ»</t>
  </si>
  <si>
    <t xml:space="preserve">1092312001594</t>
  </si>
  <si>
    <t xml:space="preserve">2312159294</t>
  </si>
  <si>
    <t xml:space="preserve">Общество с ограниченной ответственностью «СИСТЕМА УПРАВЛЕНИЯ ПРЕДПРИЯТИЕМ»</t>
  </si>
  <si>
    <t xml:space="preserve">1201600052720</t>
  </si>
  <si>
    <t xml:space="preserve">1658227059</t>
  </si>
  <si>
    <t xml:space="preserve">Общество с ограниченной ответственностью «Ателье Цифровизации»</t>
  </si>
  <si>
    <t xml:space="preserve">1206700013960</t>
  </si>
  <si>
    <t xml:space="preserve">6732200305</t>
  </si>
  <si>
    <t xml:space="preserve">Общество с ограниченной ответственностью «ЛИГАТ»</t>
  </si>
  <si>
    <t xml:space="preserve">1147847123049</t>
  </si>
  <si>
    <t xml:space="preserve">7802856656</t>
  </si>
  <si>
    <t xml:space="preserve">Общество с ограниченной ответственностью «Ю-Би-Ай Технологии»</t>
  </si>
  <si>
    <t xml:space="preserve">5177746031986</t>
  </si>
  <si>
    <t xml:space="preserve">7727331456</t>
  </si>
  <si>
    <t xml:space="preserve">Общество с ограниченной ответственностью «Спортивная аналитика»</t>
  </si>
  <si>
    <t xml:space="preserve">1207700298101</t>
  </si>
  <si>
    <t xml:space="preserve">7708385784</t>
  </si>
  <si>
    <t xml:space="preserve">Общество с ограниченной ответственностью «Комлпексные решения»</t>
  </si>
  <si>
    <t xml:space="preserve">1207800087032</t>
  </si>
  <si>
    <t xml:space="preserve">7802709556</t>
  </si>
  <si>
    <t xml:space="preserve">Общество с ограниченной ответственностью «Женерикс Групп Восток»</t>
  </si>
  <si>
    <t xml:space="preserve">5167746485451</t>
  </si>
  <si>
    <t xml:space="preserve">7725346425</t>
  </si>
  <si>
    <t xml:space="preserve">Общество с ограниченной ответственностью «Студия цифровых технологий»</t>
  </si>
  <si>
    <t xml:space="preserve">1137746579970</t>
  </si>
  <si>
    <t xml:space="preserve">7724881652</t>
  </si>
  <si>
    <t xml:space="preserve">Общество с ограниченной ответственностью «ДОСТАВКА ВСЕГО»</t>
  </si>
  <si>
    <t xml:space="preserve">1207700305273</t>
  </si>
  <si>
    <t xml:space="preserve">7720645598</t>
  </si>
  <si>
    <t xml:space="preserve">Общество с ограниченной ответственностью «Центр Маркировочных и Печатных Технологий»</t>
  </si>
  <si>
    <t xml:space="preserve">1197847220581</t>
  </si>
  <si>
    <t xml:space="preserve">7804660722</t>
  </si>
  <si>
    <t xml:space="preserve">Общество с ограниченной ответственностью «РуСИЕМ»</t>
  </si>
  <si>
    <t xml:space="preserve">1167746493970</t>
  </si>
  <si>
    <t xml:space="preserve">7731317045</t>
  </si>
  <si>
    <t xml:space="preserve">Общество с ограниченной ответственностью «ИНТЕЛЛЕКТУАЛЬНАЯ ВИДЕОАНАЛИТИКА»</t>
  </si>
  <si>
    <t xml:space="preserve">1191690047669</t>
  </si>
  <si>
    <t xml:space="preserve">1615014634</t>
  </si>
  <si>
    <t xml:space="preserve">Общество с ограниченной ответственностью «ИТБ Умный город»</t>
  </si>
  <si>
    <t xml:space="preserve">1207700328824</t>
  </si>
  <si>
    <t xml:space="preserve">7730259030</t>
  </si>
  <si>
    <t xml:space="preserve">Общество с ограниченной ответственностью «АйВиСистемз»</t>
  </si>
  <si>
    <t xml:space="preserve">1150280056816</t>
  </si>
  <si>
    <t xml:space="preserve">0274908161</t>
  </si>
  <si>
    <t xml:space="preserve">Общество с ограниченной ответственностью «Цифровой сервис провайдер»</t>
  </si>
  <si>
    <t xml:space="preserve">1201600025736</t>
  </si>
  <si>
    <t xml:space="preserve">1615015331</t>
  </si>
  <si>
    <t xml:space="preserve">Общество с ограниченной ответственностью «Нейрософт»</t>
  </si>
  <si>
    <t xml:space="preserve">1207700016028</t>
  </si>
  <si>
    <t xml:space="preserve">9725028049</t>
  </si>
  <si>
    <t xml:space="preserve">Общество с ограниченной ответственностью «ДевелопИТ»</t>
  </si>
  <si>
    <t xml:space="preserve">1207800024475</t>
  </si>
  <si>
    <t xml:space="preserve">7802703723</t>
  </si>
  <si>
    <t xml:space="preserve">Общество с ограниченной ответственностью «Адапт»</t>
  </si>
  <si>
    <t xml:space="preserve">1197847240381</t>
  </si>
  <si>
    <t xml:space="preserve">7805759964</t>
  </si>
  <si>
    <t xml:space="preserve">Общество с ограниченной ответственностью «Интеллиджент Айдиас»</t>
  </si>
  <si>
    <t xml:space="preserve">1117746812963</t>
  </si>
  <si>
    <t xml:space="preserve">7704792718</t>
  </si>
  <si>
    <t xml:space="preserve">Общество с ограниченной ответственностью «ЛАБОРАТОРИЯ ИНФОРМАЦИОННЫХ ТЕХНОЛОГИЙ И ДИЗАЙНА»</t>
  </si>
  <si>
    <t xml:space="preserve">1206900003826</t>
  </si>
  <si>
    <t xml:space="preserve">6952318790</t>
  </si>
  <si>
    <t xml:space="preserve">Общество с ограниченной ответственностью «Центр менеджмента оценки и консалтинга»</t>
  </si>
  <si>
    <t xml:space="preserve">1027739398290</t>
  </si>
  <si>
    <t xml:space="preserve">7701200138</t>
  </si>
  <si>
    <t xml:space="preserve">Общество с ограниченной ответственностью «ЭМСОФТ»</t>
  </si>
  <si>
    <t xml:space="preserve">5177746285899</t>
  </si>
  <si>
    <t xml:space="preserve">7728390119</t>
  </si>
  <si>
    <t xml:space="preserve">Общество с ограниченной ответственностью «ИНТЕГРИТИ МАСТЕРС»</t>
  </si>
  <si>
    <t xml:space="preserve">1207700296759</t>
  </si>
  <si>
    <t xml:space="preserve">9724019718</t>
  </si>
  <si>
    <t xml:space="preserve">Общество с ограниченной ответственностью «БЭСТ БАИНГ-Н»</t>
  </si>
  <si>
    <t xml:space="preserve">1025401924789</t>
  </si>
  <si>
    <t xml:space="preserve">5405229359</t>
  </si>
  <si>
    <t xml:space="preserve">Общество с ограниченной ответственностью «АЭРОИНФОРМБЮРО»</t>
  </si>
  <si>
    <t xml:space="preserve">1204200012257</t>
  </si>
  <si>
    <t xml:space="preserve">4205391560</t>
  </si>
  <si>
    <t xml:space="preserve">Общество с ограниченной ответственностью «Цифровизация транспорта»</t>
  </si>
  <si>
    <t xml:space="preserve">1191690041113</t>
  </si>
  <si>
    <t xml:space="preserve">1650379003</t>
  </si>
  <si>
    <t xml:space="preserve">Общество с ограниченной ответственностью «ОКОЛО ГОРОДА»</t>
  </si>
  <si>
    <t xml:space="preserve">1204200012290</t>
  </si>
  <si>
    <t xml:space="preserve">4205391585</t>
  </si>
  <si>
    <t xml:space="preserve">Общество с ограниченной ответственностью «ЯРУС ВМС»</t>
  </si>
  <si>
    <t xml:space="preserve">1187847364759</t>
  </si>
  <si>
    <t xml:space="preserve">7801655788</t>
  </si>
  <si>
    <t xml:space="preserve">Общество с ограниченной ответственностью «ЦКР-Информационные технологии»</t>
  </si>
  <si>
    <t xml:space="preserve">1203600023659</t>
  </si>
  <si>
    <t xml:space="preserve">3664247963</t>
  </si>
  <si>
    <t xml:space="preserve">Общество с ограниченной ответственностью «КРЕДИТИТ»</t>
  </si>
  <si>
    <t xml:space="preserve">1167746577019</t>
  </si>
  <si>
    <t xml:space="preserve">9710013385</t>
  </si>
  <si>
    <t xml:space="preserve">Общество с ограниченной ответственностью «Протект Информ»</t>
  </si>
  <si>
    <t xml:space="preserve">5177746181938</t>
  </si>
  <si>
    <t xml:space="preserve">7733323929</t>
  </si>
  <si>
    <t xml:space="preserve">Общество с ограниченной ответственностью «ТЕХНОПАРК»</t>
  </si>
  <si>
    <t xml:space="preserve">1027802512110</t>
  </si>
  <si>
    <t xml:space="preserve">7804070032</t>
  </si>
  <si>
    <t xml:space="preserve">Общество с ограниченной ответственностью «Технологии рекламных инноваций»</t>
  </si>
  <si>
    <t xml:space="preserve">1206800004245</t>
  </si>
  <si>
    <t xml:space="preserve">6829155550</t>
  </si>
  <si>
    <t xml:space="preserve">Общество с ограниченной ответственностью «НЕЙРОМЕТРИКА»</t>
  </si>
  <si>
    <t xml:space="preserve">5187746018060</t>
  </si>
  <si>
    <t xml:space="preserve">9731020312</t>
  </si>
  <si>
    <t xml:space="preserve">Общество с ограниченной ответственностью «Лин Вектор-Цифра»</t>
  </si>
  <si>
    <t xml:space="preserve">1191690096520</t>
  </si>
  <si>
    <t xml:space="preserve">1657257942</t>
  </si>
  <si>
    <t xml:space="preserve">Общество с ограниченной ответственностью «Рокет»</t>
  </si>
  <si>
    <t xml:space="preserve">1161690079363</t>
  </si>
  <si>
    <t xml:space="preserve">1659169522</t>
  </si>
  <si>
    <t xml:space="preserve">Общество с ограниченной ответственностью «Адванс»</t>
  </si>
  <si>
    <t xml:space="preserve">1207800072160</t>
  </si>
  <si>
    <t xml:space="preserve">7842181720</t>
  </si>
  <si>
    <t xml:space="preserve">Общество с ограниченной ответственностью «ДИПИЭЛЬ»</t>
  </si>
  <si>
    <t xml:space="preserve">1197847207348</t>
  </si>
  <si>
    <t xml:space="preserve">7804659727</t>
  </si>
  <si>
    <t xml:space="preserve">Общество с ограниченной ответственностью «Внедренческий центр ЛИС С»</t>
  </si>
  <si>
    <t xml:space="preserve">1145476123990</t>
  </si>
  <si>
    <t xml:space="preserve">5402581379</t>
  </si>
  <si>
    <t xml:space="preserve">Общество с ограниченной ответственностью «БИЛЛИНГОВЫЙ ЦЕНТР»</t>
  </si>
  <si>
    <t xml:space="preserve">1042202282209</t>
  </si>
  <si>
    <t xml:space="preserve">2225066572</t>
  </si>
  <si>
    <t xml:space="preserve">Общество с ограниченной ответственностью «Б2Б ТЕХНОЛОГИИ»</t>
  </si>
  <si>
    <t xml:space="preserve">1167847271723</t>
  </si>
  <si>
    <t xml:space="preserve">7802585011</t>
  </si>
  <si>
    <t xml:space="preserve">Общество с ограниченной ответственностью «ПИСЬМО»</t>
  </si>
  <si>
    <t xml:space="preserve">1167847127909</t>
  </si>
  <si>
    <t xml:space="preserve">7811602601</t>
  </si>
  <si>
    <t xml:space="preserve">Общество с ограниченной ответственностью «ОНЛАЙН ТЕХНОЛОГИИ И МЕДИА»</t>
  </si>
  <si>
    <t xml:space="preserve">1167746954100</t>
  </si>
  <si>
    <t xml:space="preserve">7703417520</t>
  </si>
  <si>
    <t xml:space="preserve">Общество с ограниченной ответственностью «Диджитал Линк»</t>
  </si>
  <si>
    <t xml:space="preserve">1207700353464</t>
  </si>
  <si>
    <t xml:space="preserve">9705148203</t>
  </si>
  <si>
    <t xml:space="preserve">Общество с ограниченной ответственностью «ТКР»</t>
  </si>
  <si>
    <t xml:space="preserve">1182375022939</t>
  </si>
  <si>
    <t xml:space="preserve">2367002214</t>
  </si>
  <si>
    <t xml:space="preserve">1167627079938</t>
  </si>
  <si>
    <t xml:space="preserve">7602131243</t>
  </si>
  <si>
    <t xml:space="preserve">Общество с ограниченной ответственностью «ПЕРФЕКТУМ ДВА»</t>
  </si>
  <si>
    <t xml:space="preserve">1177746383902</t>
  </si>
  <si>
    <t xml:space="preserve">9729074159</t>
  </si>
  <si>
    <t xml:space="preserve">Акционерное общество «Специализированные корпоративные решения»</t>
  </si>
  <si>
    <t xml:space="preserve">1047796705395</t>
  </si>
  <si>
    <t xml:space="preserve">7707527700</t>
  </si>
  <si>
    <t xml:space="preserve">1177154016632</t>
  </si>
  <si>
    <t xml:space="preserve">7104075892</t>
  </si>
  <si>
    <t xml:space="preserve">Общество с ограниченной ответственностью «Компания «Новые Системы»</t>
  </si>
  <si>
    <t xml:space="preserve">1124823012445</t>
  </si>
  <si>
    <t xml:space="preserve">4825089977</t>
  </si>
  <si>
    <t xml:space="preserve">Общество с ограниченной ответственностью «БУБУКА»</t>
  </si>
  <si>
    <t xml:space="preserve">1127017019700</t>
  </si>
  <si>
    <t xml:space="preserve">7017310772</t>
  </si>
  <si>
    <t xml:space="preserve">Общество с ограниченной ответственностью «Компьютерные информационные технологии»</t>
  </si>
  <si>
    <t xml:space="preserve">1037851011990</t>
  </si>
  <si>
    <t xml:space="preserve">7826003640</t>
  </si>
  <si>
    <t xml:space="preserve">Общество с ограниченной ответственностью «МЕТАШАРКС»</t>
  </si>
  <si>
    <t xml:space="preserve">1155047000800</t>
  </si>
  <si>
    <t xml:space="preserve">5047164250</t>
  </si>
  <si>
    <t xml:space="preserve">Акционерное общество «Эквити Алгоритм»</t>
  </si>
  <si>
    <t xml:space="preserve">1187746828829</t>
  </si>
  <si>
    <t xml:space="preserve">7714432055</t>
  </si>
  <si>
    <t xml:space="preserve">Общество с ограниченной ответственностью «Савл Рус»</t>
  </si>
  <si>
    <t xml:space="preserve">1205400045696</t>
  </si>
  <si>
    <t xml:space="preserve">5407979614</t>
  </si>
  <si>
    <t xml:space="preserve">Общество с ограниченной ответственностью «Бэстингеймз»</t>
  </si>
  <si>
    <t xml:space="preserve">1207800104973</t>
  </si>
  <si>
    <t xml:space="preserve">7802881892</t>
  </si>
  <si>
    <t xml:space="preserve">Общество с ограниченной ответственностью «ТехАргос»</t>
  </si>
  <si>
    <t xml:space="preserve">1177746436560</t>
  </si>
  <si>
    <t xml:space="preserve">7716856518</t>
  </si>
  <si>
    <t xml:space="preserve">Общество с ограниченной ответственностью «Союзнефтегазсервис-Траст»</t>
  </si>
  <si>
    <t xml:space="preserve">1077746352530</t>
  </si>
  <si>
    <t xml:space="preserve">7713610837</t>
  </si>
  <si>
    <t xml:space="preserve">Общество с ограниченной ответственностью «Иннодата»</t>
  </si>
  <si>
    <t xml:space="preserve">1171690052930</t>
  </si>
  <si>
    <t xml:space="preserve">1615013510</t>
  </si>
  <si>
    <t xml:space="preserve">Общество с ограниченной ответственностью «Объединенные ресурсы»</t>
  </si>
  <si>
    <t xml:space="preserve">1137746462083</t>
  </si>
  <si>
    <t xml:space="preserve">7701999464</t>
  </si>
  <si>
    <t xml:space="preserve">Общество с ограниченной ответственностью «Вега-Абсолют»</t>
  </si>
  <si>
    <t xml:space="preserve">1055405192402</t>
  </si>
  <si>
    <t xml:space="preserve">5405302520</t>
  </si>
  <si>
    <t xml:space="preserve">Общество с ограниченной ответственностью «КОДОВСТВО»</t>
  </si>
  <si>
    <t xml:space="preserve">1203500019524</t>
  </si>
  <si>
    <t xml:space="preserve">3525461695</t>
  </si>
  <si>
    <t xml:space="preserve">Общество с ограниченной ответственностью «Компьютерные Экосистемы»</t>
  </si>
  <si>
    <t xml:space="preserve">1185476084936</t>
  </si>
  <si>
    <t xml:space="preserve">5408021729</t>
  </si>
  <si>
    <t xml:space="preserve">Общество с ограниченной ответственностью «РСМ-системы»</t>
  </si>
  <si>
    <t xml:space="preserve">1077758783662</t>
  </si>
  <si>
    <t xml:space="preserve">7704657613</t>
  </si>
  <si>
    <t xml:space="preserve">Общество с ограниченной ответственностью «ДАТАСИСТЕМ»</t>
  </si>
  <si>
    <t xml:space="preserve">5137746069930</t>
  </si>
  <si>
    <t xml:space="preserve">7724898198</t>
  </si>
  <si>
    <t xml:space="preserve">Общество с ограниченной ответственностью «ДАТАСИСТЕМ ЛОГИСТИКА»</t>
  </si>
  <si>
    <t xml:space="preserve">1167746417244</t>
  </si>
  <si>
    <t xml:space="preserve">7724362640</t>
  </si>
  <si>
    <t xml:space="preserve">Общество с ограниченной ответственностью Торговая Сеть «ДАТАСИСТЕМ»</t>
  </si>
  <si>
    <t xml:space="preserve">1137746167074</t>
  </si>
  <si>
    <t xml:space="preserve">7724865918</t>
  </si>
  <si>
    <t xml:space="preserve">Общество с ограниченной ответственностью «АЙТИ-ДРУГ»</t>
  </si>
  <si>
    <t xml:space="preserve">1167746529620</t>
  </si>
  <si>
    <t xml:space="preserve">7724367550</t>
  </si>
  <si>
    <t xml:space="preserve">Общество с ограниченной ответственностью «Энтерсофт»</t>
  </si>
  <si>
    <t xml:space="preserve">1193123028438</t>
  </si>
  <si>
    <t xml:space="preserve">3123463163</t>
  </si>
  <si>
    <t xml:space="preserve">Общество с ограниченной ответственностью «КРОН»</t>
  </si>
  <si>
    <t xml:space="preserve">1197746098890</t>
  </si>
  <si>
    <t xml:space="preserve">9729280673</t>
  </si>
  <si>
    <t xml:space="preserve">Общество с ограниченной ответственностью «ОНЛАЙН ГИМНАЗИЯ №1»</t>
  </si>
  <si>
    <t xml:space="preserve">1187746607168</t>
  </si>
  <si>
    <t xml:space="preserve">7726435068</t>
  </si>
  <si>
    <t xml:space="preserve">Общество с ограниченной ответственностью «ТетраСофт»</t>
  </si>
  <si>
    <t xml:space="preserve">1079847095250</t>
  </si>
  <si>
    <t xml:space="preserve">7813397210</t>
  </si>
  <si>
    <t xml:space="preserve">Акционерное общество «Автоматизиция бизнеса»</t>
  </si>
  <si>
    <t xml:space="preserve">1205400040130</t>
  </si>
  <si>
    <t xml:space="preserve">5406807972</t>
  </si>
  <si>
    <t xml:space="preserve">Общество с ограниченной ответственностью «ПромоБлок»</t>
  </si>
  <si>
    <t xml:space="preserve">5177746086348</t>
  </si>
  <si>
    <t xml:space="preserve">9710039432</t>
  </si>
  <si>
    <t xml:space="preserve">Общество с ограниченной ответственностью «Океан-К»</t>
  </si>
  <si>
    <t xml:space="preserve">1044100641276</t>
  </si>
  <si>
    <t xml:space="preserve">4101094676</t>
  </si>
  <si>
    <t xml:space="preserve">Общество с ограниченной ответственностью «Зеон-сервис»</t>
  </si>
  <si>
    <t xml:space="preserve">1123850032140</t>
  </si>
  <si>
    <t xml:space="preserve">3849024286</t>
  </si>
  <si>
    <t xml:space="preserve">Общество с ограниченной ответственностью «Капитал-Информационные Технологии»</t>
  </si>
  <si>
    <t xml:space="preserve"> 1156658036468</t>
  </si>
  <si>
    <t xml:space="preserve">6671015366</t>
  </si>
  <si>
    <t xml:space="preserve">1206600049633</t>
  </si>
  <si>
    <t xml:space="preserve">6684037487</t>
  </si>
  <si>
    <t xml:space="preserve">Общество с ограниченной ответственностью «ХайКью Мобилайз»</t>
  </si>
  <si>
    <t xml:space="preserve">1167746456822</t>
  </si>
  <si>
    <t xml:space="preserve">7723446343</t>
  </si>
  <si>
    <t xml:space="preserve">Общество с ограниченной ответственностью «СТЕЛЛАР»</t>
  </si>
  <si>
    <t xml:space="preserve">1157746498711</t>
  </si>
  <si>
    <t xml:space="preserve">7704318498</t>
  </si>
  <si>
    <t xml:space="preserve">Общество с ограниченной ответственностью «Рамми геймс»</t>
  </si>
  <si>
    <t xml:space="preserve">1207700347436</t>
  </si>
  <si>
    <t xml:space="preserve">9719007805</t>
  </si>
  <si>
    <t xml:space="preserve">Общество с ограниченной ответственностью «БизнесКонсалт»</t>
  </si>
  <si>
    <t xml:space="preserve">1206300021575</t>
  </si>
  <si>
    <t xml:space="preserve">6316264307</t>
  </si>
  <si>
    <t xml:space="preserve">Общество с ограниченной ответственностью «Мобильная платформа»</t>
  </si>
  <si>
    <t xml:space="preserve">1151690064569</t>
  </si>
  <si>
    <t xml:space="preserve">1615012186</t>
  </si>
  <si>
    <t xml:space="preserve">Общество с ограниченной ответственностью «СКАЙТРЭЙНЕР»</t>
  </si>
  <si>
    <t xml:space="preserve">1187746708236</t>
  </si>
  <si>
    <t xml:space="preserve">9723056749</t>
  </si>
  <si>
    <t xml:space="preserve">Общество с ограниченной ответственностью «НЕТ СТОК ПРО»</t>
  </si>
  <si>
    <t xml:space="preserve">1191001008010</t>
  </si>
  <si>
    <t xml:space="preserve">1001343796</t>
  </si>
  <si>
    <t xml:space="preserve">Общество с ограниченной ответственностью «Фикс»</t>
  </si>
  <si>
    <t xml:space="preserve">1091690030233</t>
  </si>
  <si>
    <t xml:space="preserve">1655177515</t>
  </si>
  <si>
    <t xml:space="preserve">Общество с ограниченной ответственностью «Детего»</t>
  </si>
  <si>
    <t xml:space="preserve">1197746243200</t>
  </si>
  <si>
    <t xml:space="preserve">9705130870</t>
  </si>
  <si>
    <t xml:space="preserve">Общество с ограниченной ответственностью «АТРАКС ТРЕЙД»</t>
  </si>
  <si>
    <t xml:space="preserve">1141650003593</t>
  </si>
  <si>
    <t xml:space="preserve">1650280220</t>
  </si>
  <si>
    <t xml:space="preserve">Общество с ограниченной ответственностью «ВЕЙБОТ ИНЖИНИРИНГ»</t>
  </si>
  <si>
    <t xml:space="preserve">1206100021764</t>
  </si>
  <si>
    <t xml:space="preserve">6163220050</t>
  </si>
  <si>
    <t xml:space="preserve">Общество с ограниченной ответственностью «Компания СПАРК»</t>
  </si>
  <si>
    <t xml:space="preserve">1107017011122</t>
  </si>
  <si>
    <t xml:space="preserve">7017264075</t>
  </si>
  <si>
    <t xml:space="preserve">Общество с ограниченной ответственностью «БУХ ИТ-СЕРВИС»</t>
  </si>
  <si>
    <t xml:space="preserve">1193668020677</t>
  </si>
  <si>
    <t xml:space="preserve">3662275820</t>
  </si>
  <si>
    <t xml:space="preserve">Общество с ограниченной ответственностью «АйТи Новация»</t>
  </si>
  <si>
    <t xml:space="preserve">1182375029870</t>
  </si>
  <si>
    <t xml:space="preserve">2308255485</t>
  </si>
  <si>
    <t xml:space="preserve">Акционерное общество «Солтеко»</t>
  </si>
  <si>
    <t xml:space="preserve">1195053008094</t>
  </si>
  <si>
    <t xml:space="preserve">5028035669</t>
  </si>
  <si>
    <t xml:space="preserve">Общество с ограниченной ответственностью «ПРАЙМЗОН»</t>
  </si>
  <si>
    <t xml:space="preserve">1157746672280</t>
  </si>
  <si>
    <t xml:space="preserve">7733242395</t>
  </si>
  <si>
    <t xml:space="preserve">Общество с ограниченной ответственностью «СКАЙЛАБ»</t>
  </si>
  <si>
    <t xml:space="preserve">1207700353497</t>
  </si>
  <si>
    <t xml:space="preserve">7707443659</t>
  </si>
  <si>
    <t xml:space="preserve">Общество с ограниченной ответственностью «ТЕКО СЕРВИС»</t>
  </si>
  <si>
    <t xml:space="preserve">1167746885536</t>
  </si>
  <si>
    <t xml:space="preserve">7709974366</t>
  </si>
  <si>
    <t xml:space="preserve">Общество с ограниченной ответственностью «Траф Медиа»</t>
  </si>
  <si>
    <t xml:space="preserve">1206100031488</t>
  </si>
  <si>
    <t xml:space="preserve">6154158704</t>
  </si>
  <si>
    <t xml:space="preserve">Общество с ограниченной ответственностью «Медика Продакт»</t>
  </si>
  <si>
    <t xml:space="preserve">1045900082733</t>
  </si>
  <si>
    <t xml:space="preserve">5902821117</t>
  </si>
  <si>
    <t xml:space="preserve">Общество с ограниченной ответственностью «ЛАРГА видеосервис»</t>
  </si>
  <si>
    <t xml:space="preserve">1197847156803</t>
  </si>
  <si>
    <t xml:space="preserve">7838087242</t>
  </si>
  <si>
    <t xml:space="preserve">Общество с ограниченной ответственностью «Биогеном»</t>
  </si>
  <si>
    <t xml:space="preserve">1145958001100</t>
  </si>
  <si>
    <t xml:space="preserve">5904990449</t>
  </si>
  <si>
    <t xml:space="preserve">Общество с ограниченной ответственностью «Цифровые решения»</t>
  </si>
  <si>
    <t xml:space="preserve">1187746869859</t>
  </si>
  <si>
    <t xml:space="preserve">7702445204</t>
  </si>
  <si>
    <t xml:space="preserve">Общество с ограниченной ответственностью «Смартэг»</t>
  </si>
  <si>
    <t xml:space="preserve">1137746304343</t>
  </si>
  <si>
    <t xml:space="preserve">7704832576</t>
  </si>
  <si>
    <t xml:space="preserve">Общество с ограниченной ответственностью «Сектор»</t>
  </si>
  <si>
    <t xml:space="preserve">1037851032669</t>
  </si>
  <si>
    <t xml:space="preserve">7826710455</t>
  </si>
  <si>
    <t xml:space="preserve">Закрытое акционерное общество «РАМАКС Системз»</t>
  </si>
  <si>
    <t xml:space="preserve">1020400742966</t>
  </si>
  <si>
    <t xml:space="preserve">0411059120</t>
  </si>
  <si>
    <t xml:space="preserve">Общество с ограниченной ответственностью «Цифровая индустриальная платформа»</t>
  </si>
  <si>
    <t xml:space="preserve">1207800104280</t>
  </si>
  <si>
    <t xml:space="preserve">7813646509</t>
  </si>
  <si>
    <t xml:space="preserve">Общество с ограниченной ответственностью «ЭКСИКЬЮШН БГД»</t>
  </si>
  <si>
    <t xml:space="preserve">1203100016404</t>
  </si>
  <si>
    <t xml:space="preserve">3123473965</t>
  </si>
  <si>
    <t xml:space="preserve">1177031070380</t>
  </si>
  <si>
    <t xml:space="preserve">7017422412</t>
  </si>
  <si>
    <t xml:space="preserve">Общество с ограниченной ответственностью «Робоход»</t>
  </si>
  <si>
    <t xml:space="preserve">1207700285605</t>
  </si>
  <si>
    <t xml:space="preserve">9719006470</t>
  </si>
  <si>
    <t xml:space="preserve">Общество с ограниченной ответственностью «Питнет»</t>
  </si>
  <si>
    <t xml:space="preserve">1207800025620</t>
  </si>
  <si>
    <t xml:space="preserve">7802703804</t>
  </si>
  <si>
    <t xml:space="preserve">Общество с ограниченной ответственностью «АрмаДок»</t>
  </si>
  <si>
    <t xml:space="preserve">1137746410559</t>
  </si>
  <si>
    <t xml:space="preserve">7731447260</t>
  </si>
  <si>
    <t xml:space="preserve">Общество с ограниченной ответственностью «Автоматизация Вашего предприятия»</t>
  </si>
  <si>
    <t xml:space="preserve"> 1054316957397</t>
  </si>
  <si>
    <t xml:space="preserve">4345122543</t>
  </si>
  <si>
    <t xml:space="preserve">Акционерное общество «ССПБ»</t>
  </si>
  <si>
    <t xml:space="preserve"> 1197746727012</t>
  </si>
  <si>
    <t xml:space="preserve">9701151149</t>
  </si>
  <si>
    <t xml:space="preserve">Общество с ограниченной ответственностью «Образовательные Технологии ПРО»</t>
  </si>
  <si>
    <t xml:space="preserve">1207700314315</t>
  </si>
  <si>
    <t xml:space="preserve">7707442542</t>
  </si>
  <si>
    <t xml:space="preserve">Общество с ограниченной ответственностью «Магистрат»</t>
  </si>
  <si>
    <t xml:space="preserve">1082468053084</t>
  </si>
  <si>
    <t xml:space="preserve">2460211950</t>
  </si>
  <si>
    <t xml:space="preserve">Общество с ограниченной ответственностью «Сервис-48 информ»</t>
  </si>
  <si>
    <t xml:space="preserve">1027739842811</t>
  </si>
  <si>
    <t xml:space="preserve">7720256672</t>
  </si>
  <si>
    <t xml:space="preserve">Общество с ограниченной ответственностью «Нумеди»</t>
  </si>
  <si>
    <t xml:space="preserve">1163668051524</t>
  </si>
  <si>
    <t xml:space="preserve">3662222219</t>
  </si>
  <si>
    <t xml:space="preserve">Общество с ограниченной ответственностью «Квелл-Менеджмент»</t>
  </si>
  <si>
    <t xml:space="preserve"> 1075053002529</t>
  </si>
  <si>
    <t xml:space="preserve">5053051495</t>
  </si>
  <si>
    <t xml:space="preserve">Общество с ограниченной ответственностью «БИНБРЭЙН»</t>
  </si>
  <si>
    <t xml:space="preserve">1207800109791</t>
  </si>
  <si>
    <t xml:space="preserve">7814779935</t>
  </si>
  <si>
    <t xml:space="preserve">Общество с ограниченной ответственностью «Эсприт»</t>
  </si>
  <si>
    <t xml:space="preserve">1123850042161</t>
  </si>
  <si>
    <t xml:space="preserve">3849025681</t>
  </si>
  <si>
    <t xml:space="preserve">Общество с ограниченной ответственностью «ИнтерСофт»</t>
  </si>
  <si>
    <t xml:space="preserve">1203700016365</t>
  </si>
  <si>
    <t xml:space="preserve">3702248760</t>
  </si>
  <si>
    <t xml:space="preserve">Общество с ограниченной ответственностью «Айтиинс»</t>
  </si>
  <si>
    <t xml:space="preserve">1207700356698</t>
  </si>
  <si>
    <t xml:space="preserve">9725036770</t>
  </si>
  <si>
    <t xml:space="preserve">Общество с ограниченной ответственностью «Зеон»</t>
  </si>
  <si>
    <t xml:space="preserve">1193850024389</t>
  </si>
  <si>
    <t xml:space="preserve">3849074512</t>
  </si>
  <si>
    <t xml:space="preserve">Общество с ограниченной ответственностью «ИНФОЦЕНТР 009»</t>
  </si>
  <si>
    <t xml:space="preserve">1022402477129</t>
  </si>
  <si>
    <t xml:space="preserve">2465044727</t>
  </si>
  <si>
    <t xml:space="preserve">Общество с ограниченной ответственностью «НТПЦ Решение»</t>
  </si>
  <si>
    <t xml:space="preserve">1117847296335</t>
  </si>
  <si>
    <t xml:space="preserve">7802757373</t>
  </si>
  <si>
    <t xml:space="preserve">Общество с ограниченной ответственностью «АМ-интеллектуальные технологии»</t>
  </si>
  <si>
    <t xml:space="preserve"> 1127746145416</t>
  </si>
  <si>
    <t xml:space="preserve">7718877898</t>
  </si>
  <si>
    <t xml:space="preserve">Акционерное общество «Эксперт Солюшнс»</t>
  </si>
  <si>
    <t xml:space="preserve">1027705011795</t>
  </si>
  <si>
    <t xml:space="preserve">7705466450</t>
  </si>
  <si>
    <t xml:space="preserve">Общество с ограниченной ответственностью «ДЖОЙВЭЙ»</t>
  </si>
  <si>
    <t xml:space="preserve">1207700019713</t>
  </si>
  <si>
    <t xml:space="preserve">9709058818</t>
  </si>
  <si>
    <t xml:space="preserve">Общество с ограниченной ответственностью «ДИДЖИТАЛ СОФТ»</t>
  </si>
  <si>
    <t xml:space="preserve">1207700215425</t>
  </si>
  <si>
    <t xml:space="preserve">7736328523</t>
  </si>
  <si>
    <t xml:space="preserve">Акционерное общество Консалтинговая группа «ПОСТПРОЦЕССОР»</t>
  </si>
  <si>
    <t xml:space="preserve">1097746705759</t>
  </si>
  <si>
    <t xml:space="preserve">7730617751</t>
  </si>
  <si>
    <t xml:space="preserve">Общество с ограниченной ответственностью «Брайтсофт»</t>
  </si>
  <si>
    <t xml:space="preserve">1197746331540</t>
  </si>
  <si>
    <t xml:space="preserve">7728470854</t>
  </si>
  <si>
    <t xml:space="preserve">Общество с ограниченной ответственностью «БиАй-Крафт»</t>
  </si>
  <si>
    <t xml:space="preserve">1201600065160</t>
  </si>
  <si>
    <t xml:space="preserve">1658228013</t>
  </si>
  <si>
    <t xml:space="preserve">Общество с ограниченной ответственностью «Идея Кухни»</t>
  </si>
  <si>
    <t xml:space="preserve">1203600012263</t>
  </si>
  <si>
    <t xml:space="preserve">3664246448</t>
  </si>
  <si>
    <t xml:space="preserve">Общество с ограниченной ответственностью «ЭЛО»</t>
  </si>
  <si>
    <t xml:space="preserve">1103304000205</t>
  </si>
  <si>
    <t xml:space="preserve">3304019231</t>
  </si>
  <si>
    <t xml:space="preserve">Общество с ограниченной ответственностью «КИТ Разработка»</t>
  </si>
  <si>
    <t xml:space="preserve">1207700108087</t>
  </si>
  <si>
    <t xml:space="preserve">9731061830</t>
  </si>
  <si>
    <t xml:space="preserve">Общество с ограниченной ответственностью «СКИЛ»</t>
  </si>
  <si>
    <t xml:space="preserve">1206400013324</t>
  </si>
  <si>
    <t xml:space="preserve">6452144954</t>
  </si>
  <si>
    <t xml:space="preserve">Общество с ограниченной ответственностью «Олимпик Технолоджиз»</t>
  </si>
  <si>
    <t xml:space="preserve">1207800108670</t>
  </si>
  <si>
    <t xml:space="preserve">7814779861</t>
  </si>
  <si>
    <t xml:space="preserve"> 1207700359130</t>
  </si>
  <si>
    <t xml:space="preserve">7720647098</t>
  </si>
  <si>
    <t xml:space="preserve">Общество с ограниченной ответственностью «РуГикс Рус»</t>
  </si>
  <si>
    <t xml:space="preserve">1187746163296</t>
  </si>
  <si>
    <t xml:space="preserve">7707407996</t>
  </si>
  <si>
    <t xml:space="preserve">Общество с ограниченной ответственностью «ПРОФ ИТ»</t>
  </si>
  <si>
    <t xml:space="preserve"> 1135001000090</t>
  </si>
  <si>
    <t xml:space="preserve">5001092123</t>
  </si>
  <si>
    <t xml:space="preserve">Общество с ограниченной ответственностью «Мафия Ворлд Гейм»</t>
  </si>
  <si>
    <t xml:space="preserve">1207700322565</t>
  </si>
  <si>
    <t xml:space="preserve">7726467824</t>
  </si>
  <si>
    <t xml:space="preserve">Общество с ограниченной ответственностью «ДжейФьюжн»</t>
  </si>
  <si>
    <t xml:space="preserve">1207800129130</t>
  </si>
  <si>
    <t xml:space="preserve">7802883963</t>
  </si>
  <si>
    <t xml:space="preserve">Общество с ограниченной ответственностью «СОШИАЛ НЕТВОРКС»</t>
  </si>
  <si>
    <t xml:space="preserve">1197746101002</t>
  </si>
  <si>
    <t xml:space="preserve">9729280747</t>
  </si>
  <si>
    <t xml:space="preserve">Общество с ограниченной ответственностью «Турбоподготовка»</t>
  </si>
  <si>
    <t xml:space="preserve">1186196020636</t>
  </si>
  <si>
    <t xml:space="preserve">6154152533</t>
  </si>
  <si>
    <t xml:space="preserve">Общество с ограниченной ответственностью «СЕЛЛЯВИ»</t>
  </si>
  <si>
    <t xml:space="preserve">1207700115358</t>
  </si>
  <si>
    <t xml:space="preserve">9703011115</t>
  </si>
  <si>
    <t xml:space="preserve">Общество с ограниченной ответственностью «РЭД»</t>
  </si>
  <si>
    <t xml:space="preserve">1187456015867</t>
  </si>
  <si>
    <t xml:space="preserve">7447282647</t>
  </si>
  <si>
    <t xml:space="preserve">Общество с ограниченной ответственностью «Торту»</t>
  </si>
  <si>
    <t xml:space="preserve">1183926020585</t>
  </si>
  <si>
    <t xml:space="preserve">3906370567</t>
  </si>
  <si>
    <t xml:space="preserve">Общество с ограниченной ответственностью «Софт Бизнес Решения»</t>
  </si>
  <si>
    <t xml:space="preserve">1077847281115</t>
  </si>
  <si>
    <t xml:space="preserve">7807323193</t>
  </si>
  <si>
    <t xml:space="preserve">Общество с ограниченной ответственностью «СБР-Сервис»</t>
  </si>
  <si>
    <t xml:space="preserve">1187847097613</t>
  </si>
  <si>
    <t xml:space="preserve">7805725370</t>
  </si>
  <si>
    <t xml:space="preserve">Общество с ограниченной ответственностью «Софтэйдж»</t>
  </si>
  <si>
    <t xml:space="preserve">1035443639440</t>
  </si>
  <si>
    <t xml:space="preserve">5408189513</t>
  </si>
  <si>
    <t xml:space="preserve">Общество с ограниченной ответственностью «Современные Отраслевые Решения»</t>
  </si>
  <si>
    <t xml:space="preserve">1196820006470</t>
  </si>
  <si>
    <t xml:space="preserve">6829150217</t>
  </si>
  <si>
    <t xml:space="preserve">Закрытое акционерное общество «Инженерный центр «Уралтехэнерго»</t>
  </si>
  <si>
    <t xml:space="preserve">1036603488635</t>
  </si>
  <si>
    <t xml:space="preserve">6670013045</t>
  </si>
  <si>
    <t xml:space="preserve">Общество с ограниченной ответственностью «Цифровая Империя»</t>
  </si>
  <si>
    <t xml:space="preserve">1167847053725</t>
  </si>
  <si>
    <t xml:space="preserve">7805343645</t>
  </si>
  <si>
    <t xml:space="preserve">1207800115643</t>
  </si>
  <si>
    <t xml:space="preserve">7801687420</t>
  </si>
  <si>
    <t xml:space="preserve">Общество с ограниченной ответственностью «Система «Главбух»- Регион Астрахань»</t>
  </si>
  <si>
    <t xml:space="preserve">1093017002957</t>
  </si>
  <si>
    <t xml:space="preserve">3017061783</t>
  </si>
  <si>
    <t xml:space="preserve">Общество с ограниченной ответственностью «Синимекс-Технологии»</t>
  </si>
  <si>
    <t xml:space="preserve">1207700371724</t>
  </si>
  <si>
    <t xml:space="preserve">9705148563</t>
  </si>
  <si>
    <t xml:space="preserve">Общество с ограниченной ответственностью «УРСА ТЕХНОЛАБ»</t>
  </si>
  <si>
    <t xml:space="preserve">1155958025915</t>
  </si>
  <si>
    <t xml:space="preserve">5904175363</t>
  </si>
  <si>
    <t xml:space="preserve">Общество с ограниченной ответственностью «Квик Ресто»</t>
  </si>
  <si>
    <t xml:space="preserve">5137746099046</t>
  </si>
  <si>
    <t xml:space="preserve">7726734798</t>
  </si>
  <si>
    <t xml:space="preserve">Закрытое акционерное общество «АЙ СИ ДИ ГРУПП»</t>
  </si>
  <si>
    <t xml:space="preserve">1147746928152</t>
  </si>
  <si>
    <t xml:space="preserve">7714942680</t>
  </si>
  <si>
    <t xml:space="preserve">Общество с ограниченной ответственностью «ИнфоОборона»</t>
  </si>
  <si>
    <t xml:space="preserve"> 1077758208186</t>
  </si>
  <si>
    <t xml:space="preserve">7705801683</t>
  </si>
  <si>
    <t xml:space="preserve">Общество с ограниченной ответственностью «Калькуль.ру»</t>
  </si>
  <si>
    <t xml:space="preserve">5167746259599</t>
  </si>
  <si>
    <t xml:space="preserve">9715279653</t>
  </si>
  <si>
    <t xml:space="preserve">Автономная некоммерческая организация дополнительного профессионального образования «Межрегиональный институт профессиональной подготовки»</t>
  </si>
  <si>
    <t xml:space="preserve">1197232030731</t>
  </si>
  <si>
    <t xml:space="preserve">7203494911</t>
  </si>
  <si>
    <t xml:space="preserve">Общество с ограниченной ответственностью «ЛУКРА КЭПИТАЛ ГРУПП»</t>
  </si>
  <si>
    <t xml:space="preserve">1125027016619</t>
  </si>
  <si>
    <t xml:space="preserve">5027193599</t>
  </si>
  <si>
    <t xml:space="preserve">Общество с ограниченной ответственностью «Исследования и разработки «Окели Энерджи»</t>
  </si>
  <si>
    <t xml:space="preserve">1203400008492</t>
  </si>
  <si>
    <t xml:space="preserve">3444274591</t>
  </si>
  <si>
    <t xml:space="preserve">Общество с ограниченной ответственностью «Неовокс Технологии»</t>
  </si>
  <si>
    <t xml:space="preserve"> 1207700366444</t>
  </si>
  <si>
    <t xml:space="preserve">7707443987</t>
  </si>
  <si>
    <t xml:space="preserve">Общество с ограниченной ответственностью «СофтТайм»</t>
  </si>
  <si>
    <t xml:space="preserve">1207800114620</t>
  </si>
  <si>
    <t xml:space="preserve">7842184136</t>
  </si>
  <si>
    <t xml:space="preserve">Общество с ограниченной ответственностью «ПКР Аналитика»</t>
  </si>
  <si>
    <t xml:space="preserve">1207800129460</t>
  </si>
  <si>
    <t xml:space="preserve">7840093772</t>
  </si>
  <si>
    <t xml:space="preserve">Общество с ограниченной ответственностью «Фарма Трейд Сервис»</t>
  </si>
  <si>
    <t xml:space="preserve">5117746053266</t>
  </si>
  <si>
    <t xml:space="preserve">7726689023</t>
  </si>
  <si>
    <t xml:space="preserve">Общество с ограниченной ответственностью «Код открытия»</t>
  </si>
  <si>
    <t xml:space="preserve">1207700356137</t>
  </si>
  <si>
    <t xml:space="preserve">9704032083</t>
  </si>
  <si>
    <t xml:space="preserve">Общество с ограниченной ответственностью «Универсальные терминал системы»</t>
  </si>
  <si>
    <t xml:space="preserve">1097017021991</t>
  </si>
  <si>
    <t xml:space="preserve">7017252707</t>
  </si>
  <si>
    <t xml:space="preserve">Общество с ограниченной ответственностью «Интернет-компания Парус»</t>
  </si>
  <si>
    <t xml:space="preserve">1121831002589</t>
  </si>
  <si>
    <t xml:space="preserve">1831153390</t>
  </si>
  <si>
    <t xml:space="preserve">Общество с ограниченной ответственностью «Миннова»</t>
  </si>
  <si>
    <t xml:space="preserve">1137746993493</t>
  </si>
  <si>
    <t xml:space="preserve">7729754993</t>
  </si>
  <si>
    <t xml:space="preserve">1197746685366</t>
  </si>
  <si>
    <t xml:space="preserve">9704006206</t>
  </si>
  <si>
    <t xml:space="preserve">Общество с ограниченной ответственностью «Навигуру»</t>
  </si>
  <si>
    <t xml:space="preserve">1187746706620</t>
  </si>
  <si>
    <t xml:space="preserve">9705121748</t>
  </si>
  <si>
    <t xml:space="preserve">Общество с ограниченной ответственностью «Монк Диджитал Лаб»</t>
  </si>
  <si>
    <t xml:space="preserve">1197746604186</t>
  </si>
  <si>
    <t xml:space="preserve">7730253840</t>
  </si>
  <si>
    <t xml:space="preserve">Общество с ограниченной ответственностью «СДЕЛКА РАЗНОГО ФОРМАТА»</t>
  </si>
  <si>
    <t xml:space="preserve">1196658014475</t>
  </si>
  <si>
    <t xml:space="preserve">6671093558</t>
  </si>
  <si>
    <t xml:space="preserve">Общество с ограниченной ответственностью «Солюшенс Фэктори Консалтинг»</t>
  </si>
  <si>
    <t xml:space="preserve">1177746460858</t>
  </si>
  <si>
    <t xml:space="preserve">7703427173</t>
  </si>
  <si>
    <t xml:space="preserve">Общество с ограниченной ответственностью «РанТел»</t>
  </si>
  <si>
    <t xml:space="preserve">1143668010342</t>
  </si>
  <si>
    <t xml:space="preserve">3662200014</t>
  </si>
  <si>
    <t xml:space="preserve">Общество с ограниченной ответственностью «ЦИФРОВАЯ ТРАНСФОРМАЦИЯ БИЗНЕСА»</t>
  </si>
  <si>
    <t xml:space="preserve">1206100029959</t>
  </si>
  <si>
    <t xml:space="preserve">6163220652</t>
  </si>
  <si>
    <t xml:space="preserve">Общество с ограниченной ответственностью «СКАН АЭРО АЙ ТИ»</t>
  </si>
  <si>
    <t xml:space="preserve">1205400048721</t>
  </si>
  <si>
    <t xml:space="preserve">5408028040</t>
  </si>
  <si>
    <t xml:space="preserve">Общество с ограниченной ответственностью «Джимсофт»</t>
  </si>
  <si>
    <t xml:space="preserve">1197746361735</t>
  </si>
  <si>
    <t xml:space="preserve">7726453846</t>
  </si>
  <si>
    <t xml:space="preserve">Общество с ограниченной ответственностью «Советник»</t>
  </si>
  <si>
    <t xml:space="preserve">1104401001572</t>
  </si>
  <si>
    <t xml:space="preserve">4401105953</t>
  </si>
  <si>
    <t xml:space="preserve">Общество с ограниченной ответственностью «Технократия»</t>
  </si>
  <si>
    <t xml:space="preserve">1161690078725</t>
  </si>
  <si>
    <t xml:space="preserve">1659169466</t>
  </si>
  <si>
    <t xml:space="preserve">Общество с ограниченной ответственностью «Научно-производственное предприятие Системы автоматизации технологических и энергетических комплексов плюс»</t>
  </si>
  <si>
    <t xml:space="preserve">1097610002566</t>
  </si>
  <si>
    <t xml:space="preserve">7610084692</t>
  </si>
  <si>
    <t xml:space="preserve">Общество с ограниченной ответственностью «Разработка Информационных Систем»</t>
  </si>
  <si>
    <t xml:space="preserve">1027739723087</t>
  </si>
  <si>
    <t xml:space="preserve">7729318468</t>
  </si>
  <si>
    <t xml:space="preserve">Общество с ограниченной ответственностью «ВладСофтТрейд»</t>
  </si>
  <si>
    <t xml:space="preserve">1092536003020</t>
  </si>
  <si>
    <t xml:space="preserve">2536215266</t>
  </si>
  <si>
    <t xml:space="preserve">Общество с ограниченной ответственностью «АЙТИ ТЕХНОЛОГИИ»</t>
  </si>
  <si>
    <t xml:space="preserve">1206200010323</t>
  </si>
  <si>
    <t xml:space="preserve">6229096624</t>
  </si>
  <si>
    <t xml:space="preserve">Общество с ограниченной ответственностью «Вокорд Контрол»</t>
  </si>
  <si>
    <t xml:space="preserve">1037700192067</t>
  </si>
  <si>
    <t xml:space="preserve">7715224570</t>
  </si>
  <si>
    <t xml:space="preserve">Общество с ограниченной ответственностью «Привет Мобайл»</t>
  </si>
  <si>
    <t xml:space="preserve"> 1147847283770</t>
  </si>
  <si>
    <t xml:space="preserve">7816592717</t>
  </si>
  <si>
    <t xml:space="preserve">Общество с ограниченной ответственностью «АТЛАНТ БИЗНЕС СЕРВИСИЗ»</t>
  </si>
  <si>
    <t xml:space="preserve">1167746818040</t>
  </si>
  <si>
    <t xml:space="preserve">7716832517</t>
  </si>
  <si>
    <t xml:space="preserve">Общество с ограниченной ответственностью «Новые производственные комплексы информационных технологий»</t>
  </si>
  <si>
    <t xml:space="preserve">1027739473464</t>
  </si>
  <si>
    <t xml:space="preserve">7713242559</t>
  </si>
  <si>
    <t xml:space="preserve">Общество с ограниченной ответственностью «Брэйв Девелоперз»</t>
  </si>
  <si>
    <t xml:space="preserve">1191832008994</t>
  </si>
  <si>
    <t xml:space="preserve">1840088179</t>
  </si>
  <si>
    <t xml:space="preserve">Общество с ограниченной ответственностью «РНД»</t>
  </si>
  <si>
    <t xml:space="preserve">1206100033204</t>
  </si>
  <si>
    <t xml:space="preserve">6166120568</t>
  </si>
  <si>
    <t xml:space="preserve">Общество с ограниченной ответственностью «Айтерра»</t>
  </si>
  <si>
    <t xml:space="preserve">1022501915193</t>
  </si>
  <si>
    <t xml:space="preserve">2538072768</t>
  </si>
  <si>
    <t xml:space="preserve">Акционерное общество «Приборостроительный завод «ВИБРАТОР»</t>
  </si>
  <si>
    <t xml:space="preserve">1037804004468</t>
  </si>
  <si>
    <t xml:space="preserve">7813028750</t>
  </si>
  <si>
    <t xml:space="preserve">Общество с ограниченной ответственностью «Прогрессивные программные технологии»</t>
  </si>
  <si>
    <t xml:space="preserve">1023700550587</t>
  </si>
  <si>
    <t xml:space="preserve">3729027119</t>
  </si>
  <si>
    <t xml:space="preserve">Общество с ограниченной ответственностью «УРАЛСОФТПЛЮС»</t>
  </si>
  <si>
    <t xml:space="preserve">1065658007326</t>
  </si>
  <si>
    <t xml:space="preserve">5609061030</t>
  </si>
  <si>
    <t xml:space="preserve">Общество с ограниченной ответственностью «МСК АУТСОРСИНГ»</t>
  </si>
  <si>
    <t xml:space="preserve">1207700269754</t>
  </si>
  <si>
    <t xml:space="preserve">7713476758</t>
  </si>
  <si>
    <t xml:space="preserve">Общество с ограниченной ответственностью «МСК ЛОДЖИСТИК»</t>
  </si>
  <si>
    <t xml:space="preserve">1207700269732</t>
  </si>
  <si>
    <t xml:space="preserve">7713476740</t>
  </si>
  <si>
    <t xml:space="preserve">Общество с ограниченной ответственностью «Институт Акатан»</t>
  </si>
  <si>
    <t xml:space="preserve"> 1153525047356</t>
  </si>
  <si>
    <t xml:space="preserve">3525365247</t>
  </si>
  <si>
    <t xml:space="preserve">Общество с ограниченной ответственностью «Санкт-Петербургский учебно-методический центр»</t>
  </si>
  <si>
    <t xml:space="preserve">1037851063205</t>
  </si>
  <si>
    <t xml:space="preserve">7826147313</t>
  </si>
  <si>
    <t xml:space="preserve">Общество с ограниченной ответственностью «Аэромакс»</t>
  </si>
  <si>
    <t xml:space="preserve">1177746007900</t>
  </si>
  <si>
    <t xml:space="preserve">7725347482</t>
  </si>
  <si>
    <t xml:space="preserve">Общество с ограниченной ответственностью «КОДКОММИТ»</t>
  </si>
  <si>
    <t xml:space="preserve">1207700296748</t>
  </si>
  <si>
    <t xml:space="preserve">9724019700</t>
  </si>
  <si>
    <t xml:space="preserve">Общество с ограниченной ответственностью «Кракоза»</t>
  </si>
  <si>
    <t xml:space="preserve">1207700210508</t>
  </si>
  <si>
    <t xml:space="preserve">7714461190</t>
  </si>
  <si>
    <t xml:space="preserve">Общество с ограниченной ответственностью «СОФТАКАДЕМИЯ»</t>
  </si>
  <si>
    <t xml:space="preserve">1105658025880</t>
  </si>
  <si>
    <t xml:space="preserve">5610136820</t>
  </si>
  <si>
    <t xml:space="preserve">Общество с ограниченной ответственностью «СОФТ-АКАДЕМИЯ»</t>
  </si>
  <si>
    <t xml:space="preserve">1157847145719</t>
  </si>
  <si>
    <t xml:space="preserve">7805312968</t>
  </si>
  <si>
    <t xml:space="preserve">Общество с ограниченной ответственностью «Софт Академия»</t>
  </si>
  <si>
    <t xml:space="preserve">1145658016283</t>
  </si>
  <si>
    <t xml:space="preserve">5611071195</t>
  </si>
  <si>
    <t xml:space="preserve">Общество с ограниченной ответственностью «Региональные цифровые решения»</t>
  </si>
  <si>
    <t xml:space="preserve">1208600010321</t>
  </si>
  <si>
    <t xml:space="preserve">8601070374</t>
  </si>
  <si>
    <t xml:space="preserve">Общество с ограниченной ответственностью «Диджитал Спейс»</t>
  </si>
  <si>
    <t xml:space="preserve">1197746632467</t>
  </si>
  <si>
    <t xml:space="preserve">9701148241</t>
  </si>
  <si>
    <t xml:space="preserve">Общество с ограниченной ответственностью «Верон»</t>
  </si>
  <si>
    <t xml:space="preserve">1108603002914</t>
  </si>
  <si>
    <t xml:space="preserve">8603170430</t>
  </si>
  <si>
    <t xml:space="preserve">Общество с ограниченной ответственностью «Инновационные психотехнологии»</t>
  </si>
  <si>
    <t xml:space="preserve">1097746307141</t>
  </si>
  <si>
    <t xml:space="preserve">7726630245</t>
  </si>
  <si>
    <t xml:space="preserve">Общество с ограниченной ответственностью «КЛИНИКА В СМАРТФОНЕ»</t>
  </si>
  <si>
    <t xml:space="preserve">1205200034270</t>
  </si>
  <si>
    <t xml:space="preserve">5260473270</t>
  </si>
  <si>
    <t xml:space="preserve">Общество с ограниченной ответственностью «Информационно-технический центр системных решений»</t>
  </si>
  <si>
    <t xml:space="preserve">1057746883974</t>
  </si>
  <si>
    <t xml:space="preserve">7719553416</t>
  </si>
  <si>
    <t xml:space="preserve">Общество с ограниченной ответственностью «ВОЛГАРД»</t>
  </si>
  <si>
    <t xml:space="preserve">1207700338108</t>
  </si>
  <si>
    <t xml:space="preserve">9715389455</t>
  </si>
  <si>
    <t xml:space="preserve">Общество с ограниченной ответственностью «Релизит»</t>
  </si>
  <si>
    <t xml:space="preserve"> 1107746001263</t>
  </si>
  <si>
    <t xml:space="preserve">7725685146</t>
  </si>
  <si>
    <t xml:space="preserve">Общество с ограниченной ответственностью «АЙТИПИ Сервисы»</t>
  </si>
  <si>
    <t xml:space="preserve">1107746340570</t>
  </si>
  <si>
    <t xml:space="preserve">7708719821</t>
  </si>
  <si>
    <t xml:space="preserve">Общество с ограниченной ответственностью «Гринпл Индастриал»</t>
  </si>
  <si>
    <t xml:space="preserve">1205000079635</t>
  </si>
  <si>
    <t xml:space="preserve">5074065805</t>
  </si>
  <si>
    <t xml:space="preserve">Общество с ограниченной ответственностью «Комплексные системы автоматизации»</t>
  </si>
  <si>
    <t xml:space="preserve">1165958098195</t>
  </si>
  <si>
    <t xml:space="preserve">5902038509</t>
  </si>
  <si>
    <t xml:space="preserve">Общество с ограниченной ответственностью «Буквальное погружение»</t>
  </si>
  <si>
    <t xml:space="preserve">1207300009366</t>
  </si>
  <si>
    <t xml:space="preserve">7325170625</t>
  </si>
  <si>
    <t xml:space="preserve">Общество с ограниченной ответственностью «Cаусбридж»</t>
  </si>
  <si>
    <t xml:space="preserve">1183668013440</t>
  </si>
  <si>
    <t xml:space="preserve">3652900793</t>
  </si>
  <si>
    <t xml:space="preserve">1167746789902</t>
  </si>
  <si>
    <t xml:space="preserve">7725328218</t>
  </si>
  <si>
    <t xml:space="preserve">Общество с ограниченной ответственностью «Ю-Планет»</t>
  </si>
  <si>
    <t xml:space="preserve">1195476025480</t>
  </si>
  <si>
    <t xml:space="preserve">5402051237</t>
  </si>
  <si>
    <t xml:space="preserve">Общество с ограниченной ответственностью «АРМ-плюс»</t>
  </si>
  <si>
    <t xml:space="preserve">1051402231429</t>
  </si>
  <si>
    <t xml:space="preserve">1435164133</t>
  </si>
  <si>
    <t xml:space="preserve">Общество с ограниченной ответственностью «Диджитал сектор Поддержка»</t>
  </si>
  <si>
    <t xml:space="preserve"> 1182375095187</t>
  </si>
  <si>
    <t xml:space="preserve">2312277308</t>
  </si>
  <si>
    <t xml:space="preserve">Общество с ограниченной ответственностью «Нейротор»</t>
  </si>
  <si>
    <t xml:space="preserve">1185053019172</t>
  </si>
  <si>
    <t xml:space="preserve">5024187163</t>
  </si>
  <si>
    <t xml:space="preserve">Общество с ограниченной ответственностью «АБАП Тим»</t>
  </si>
  <si>
    <t xml:space="preserve"> 1183850024544</t>
  </si>
  <si>
    <t xml:space="preserve">3808205244</t>
  </si>
  <si>
    <t xml:space="preserve">Общество с ограниченной ответственностью «Инстинктулс.ру»</t>
  </si>
  <si>
    <t xml:space="preserve">1207700333807</t>
  </si>
  <si>
    <t xml:space="preserve">9725036160</t>
  </si>
  <si>
    <t xml:space="preserve">Общество с ограниченной ответственностью «МУЛЬТИМ»</t>
  </si>
  <si>
    <t xml:space="preserve">1127847337980</t>
  </si>
  <si>
    <t xml:space="preserve">7805592803</t>
  </si>
  <si>
    <t xml:space="preserve">Общество с ограниченной ответственностью «Т-Сервис»</t>
  </si>
  <si>
    <t xml:space="preserve">1117847332998</t>
  </si>
  <si>
    <t xml:space="preserve">7801553867</t>
  </si>
  <si>
    <t xml:space="preserve">Общество с ограниченной ответственностью Научно-производственное предприятие «ПУЛЬС»</t>
  </si>
  <si>
    <t xml:space="preserve">1025801357449</t>
  </si>
  <si>
    <t xml:space="preserve">5836400508</t>
  </si>
  <si>
    <t xml:space="preserve">Общество с ограниченной ответственностью «Эджедсайн»</t>
  </si>
  <si>
    <t xml:space="preserve">1106311005790</t>
  </si>
  <si>
    <t xml:space="preserve">6311123359</t>
  </si>
  <si>
    <t xml:space="preserve">Общество с ограниченной ответственностью «ДМ-ТЕХ»</t>
  </si>
  <si>
    <t xml:space="preserve">1067746744581</t>
  </si>
  <si>
    <t xml:space="preserve">7729551048</t>
  </si>
  <si>
    <t xml:space="preserve">Общество с ограниченной ответственностью «Лаборотория Пульсар»</t>
  </si>
  <si>
    <t xml:space="preserve"> 1207800096921</t>
  </si>
  <si>
    <t xml:space="preserve">7802881275</t>
  </si>
  <si>
    <t xml:space="preserve">Общество с ограниченной ответственностью «СМАРТ ДАТА»</t>
  </si>
  <si>
    <t xml:space="preserve">1207800131505</t>
  </si>
  <si>
    <t xml:space="preserve">7801688920</t>
  </si>
  <si>
    <t xml:space="preserve">Общество с ограниченной ответственностью «Онлайн-Сервисы»</t>
  </si>
  <si>
    <t xml:space="preserve">1177746552609</t>
  </si>
  <si>
    <t xml:space="preserve">7730236763</t>
  </si>
  <si>
    <t xml:space="preserve">Общество с ограниченной ответственностью «КомИнТех»</t>
  </si>
  <si>
    <t xml:space="preserve">1034217005371</t>
  </si>
  <si>
    <t xml:space="preserve">4217036867</t>
  </si>
  <si>
    <t xml:space="preserve">Общество с ограниченной ответственностью «НЕАРГА»</t>
  </si>
  <si>
    <t xml:space="preserve">1207700345710</t>
  </si>
  <si>
    <t xml:space="preserve">9717094834</t>
  </si>
  <si>
    <t xml:space="preserve">Общество с ограниченной ответственностью «Коммерсплейс»</t>
  </si>
  <si>
    <t xml:space="preserve">1205000093924</t>
  </si>
  <si>
    <t xml:space="preserve">5032322507</t>
  </si>
  <si>
    <t xml:space="preserve">Общество с ограниченной ответственностью «ФАКЕЛ»</t>
  </si>
  <si>
    <t xml:space="preserve">1207700285726</t>
  </si>
  <si>
    <t xml:space="preserve">9702021167</t>
  </si>
  <si>
    <t xml:space="preserve">Общество с ограниченной ответственностью «ДевСтарс»</t>
  </si>
  <si>
    <t xml:space="preserve">1207300010466</t>
  </si>
  <si>
    <t xml:space="preserve">7325170921</t>
  </si>
  <si>
    <t xml:space="preserve">Общество с ограниченной ответственностью «СОФТ Импульс»</t>
  </si>
  <si>
    <t xml:space="preserve">1177847046970</t>
  </si>
  <si>
    <t xml:space="preserve">7801327392</t>
  </si>
  <si>
    <t xml:space="preserve">Общество с ограниченной ответственностью «ПроСвет 21»</t>
  </si>
  <si>
    <t xml:space="preserve">1207800114950</t>
  </si>
  <si>
    <t xml:space="preserve">7842184150</t>
  </si>
  <si>
    <t xml:space="preserve">Общество с ограниченной ответственностью «Гагар.ИН»</t>
  </si>
  <si>
    <t xml:space="preserve">1197746610093</t>
  </si>
  <si>
    <t xml:space="preserve">9702008110</t>
  </si>
  <si>
    <t xml:space="preserve">Общество с ограниченной ответственностью «ТС-Иннотех»</t>
  </si>
  <si>
    <t xml:space="preserve">1197746756184</t>
  </si>
  <si>
    <t xml:space="preserve">9731059310</t>
  </si>
  <si>
    <t xml:space="preserve">Общество с ограниченной ответственностью «ТС-Финтех»</t>
  </si>
  <si>
    <t xml:space="preserve">1197746757119</t>
  </si>
  <si>
    <t xml:space="preserve">9731059373</t>
  </si>
  <si>
    <t xml:space="preserve">1027721009546</t>
  </si>
  <si>
    <t xml:space="preserve">7721248184</t>
  </si>
  <si>
    <t xml:space="preserve">Общество с ограниченной ответственностью «Нейроспектр»</t>
  </si>
  <si>
    <t xml:space="preserve">1187746065781</t>
  </si>
  <si>
    <t xml:space="preserve">7713451055</t>
  </si>
  <si>
    <t xml:space="preserve">Общество с ограниченной ответственностью «ЕВРАЗИЙСКИЙ СТАНДАРТ»</t>
  </si>
  <si>
    <t xml:space="preserve">5137746068917</t>
  </si>
  <si>
    <t xml:space="preserve">7710951388</t>
  </si>
  <si>
    <t xml:space="preserve">Общество с ограниченной ответственностью «АНТЕСТ»</t>
  </si>
  <si>
    <t xml:space="preserve">1207700376850</t>
  </si>
  <si>
    <t xml:space="preserve">9715390891</t>
  </si>
  <si>
    <t xml:space="preserve">Общество с ограниченной ответственностью «Лаборатория ИТР»</t>
  </si>
  <si>
    <t xml:space="preserve">1207700349438</t>
  </si>
  <si>
    <t xml:space="preserve">9701162493</t>
  </si>
  <si>
    <t xml:space="preserve">Акционерное общество «Научно-исследовательский и проектно-конструкторский институт информатизации, автоматизации и связи на железнодорожном транспорте»</t>
  </si>
  <si>
    <t xml:space="preserve">1077758841555</t>
  </si>
  <si>
    <t xml:space="preserve">7709752846</t>
  </si>
  <si>
    <t xml:space="preserve">Общество с ограниченной ответственностью «Научно-производственная фирма «САД-КОМ»</t>
  </si>
  <si>
    <t xml:space="preserve">1047796403896</t>
  </si>
  <si>
    <t xml:space="preserve">7717511139</t>
  </si>
  <si>
    <t xml:space="preserve">Общество с ограниченной ответственностью «ЭКОПСИ Диджитал Солюшнс»</t>
  </si>
  <si>
    <t xml:space="preserve">1207700281690</t>
  </si>
  <si>
    <t xml:space="preserve">9715387867</t>
  </si>
  <si>
    <t xml:space="preserve">1206300051231</t>
  </si>
  <si>
    <t xml:space="preserve">6316267604</t>
  </si>
  <si>
    <t xml:space="preserve">Общество с ограниченной ответственностью ИНФОРМАЦИОННОЕ АГЕНТСТВО «АВТОТРАНСИНФО»</t>
  </si>
  <si>
    <t xml:space="preserve"> 1089847223663</t>
  </si>
  <si>
    <t xml:space="preserve">7810518403</t>
  </si>
  <si>
    <t xml:space="preserve">1187847336478</t>
  </si>
  <si>
    <t xml:space="preserve">7804631739</t>
  </si>
  <si>
    <t xml:space="preserve">Общество с ограниченной ответственностью «Студия умного звука»</t>
  </si>
  <si>
    <t xml:space="preserve">1201600040949</t>
  </si>
  <si>
    <t xml:space="preserve">1659208980</t>
  </si>
  <si>
    <t xml:space="preserve">Общество с ограниченной ответственностью «Транспортная логистика»</t>
  </si>
  <si>
    <t xml:space="preserve">1092361002293</t>
  </si>
  <si>
    <t xml:space="preserve">2361003772</t>
  </si>
  <si>
    <t xml:space="preserve">Общество с ограниченной ответственностью «ТС Цифровые технологии»</t>
  </si>
  <si>
    <t xml:space="preserve">1197746756525</t>
  </si>
  <si>
    <t xml:space="preserve">9731059341</t>
  </si>
  <si>
    <t xml:space="preserve">Общество с ограниченной ответственностью «ТРИГУ»</t>
  </si>
  <si>
    <t xml:space="preserve">1207700183316</t>
  </si>
  <si>
    <t xml:space="preserve">9723100701</t>
  </si>
  <si>
    <t xml:space="preserve">Общество с ограниченной ответственностью «СКАД тех Цифровые Решения»</t>
  </si>
  <si>
    <t xml:space="preserve">1176313027241</t>
  </si>
  <si>
    <t xml:space="preserve">6324080230</t>
  </si>
  <si>
    <t xml:space="preserve">Общество с ограниченной ответственностью «Новардис»</t>
  </si>
  <si>
    <t xml:space="preserve">1127847162860</t>
  </si>
  <si>
    <t xml:space="preserve">7841461690</t>
  </si>
  <si>
    <t xml:space="preserve">Общество с ограниченной ответственностью «Глобальные системы»</t>
  </si>
  <si>
    <t xml:space="preserve">1187746883169</t>
  </si>
  <si>
    <t xml:space="preserve">7733331817</t>
  </si>
  <si>
    <t xml:space="preserve">Общество с ограниченной ответственностью «ОПЕНЭЙМС»</t>
  </si>
  <si>
    <t xml:space="preserve">1127847220918</t>
  </si>
  <si>
    <t xml:space="preserve">7802786141</t>
  </si>
  <si>
    <t xml:space="preserve">Общество с ограниченной ответственностью «ВАУВОРКС РУ»</t>
  </si>
  <si>
    <t xml:space="preserve">5157746215260</t>
  </si>
  <si>
    <t xml:space="preserve">7728326843</t>
  </si>
  <si>
    <t xml:space="preserve">Общество с ограниченной ответственностью «Фабрика Данных»</t>
  </si>
  <si>
    <t xml:space="preserve">5147746345808</t>
  </si>
  <si>
    <t xml:space="preserve">7717800187</t>
  </si>
  <si>
    <t xml:space="preserve">Общество с ограниченной ответственностью «Прогресс Технолоджис»</t>
  </si>
  <si>
    <t xml:space="preserve"> 1047855106881</t>
  </si>
  <si>
    <t xml:space="preserve">7816356205</t>
  </si>
  <si>
    <t xml:space="preserve">Общество с ограниченной ответственностью «Лайтпэй»</t>
  </si>
  <si>
    <t xml:space="preserve"> 1150572000930</t>
  </si>
  <si>
    <t xml:space="preserve">0572010341</t>
  </si>
  <si>
    <t xml:space="preserve">Общество с ограниченной ответственностью «Вебби»</t>
  </si>
  <si>
    <t xml:space="preserve">1195007002420</t>
  </si>
  <si>
    <t xml:space="preserve">5010056033</t>
  </si>
  <si>
    <t xml:space="preserve">1203800016980</t>
  </si>
  <si>
    <t xml:space="preserve">3818050945</t>
  </si>
  <si>
    <t xml:space="preserve">Общество с ограниченной ответственностью «КИТ»</t>
  </si>
  <si>
    <t xml:space="preserve"> 1187746354674</t>
  </si>
  <si>
    <t xml:space="preserve">7726426793</t>
  </si>
  <si>
    <t xml:space="preserve">Общество с ограниченной ответственностью «БиАй Интеграция Центр»</t>
  </si>
  <si>
    <t xml:space="preserve">1107746507549</t>
  </si>
  <si>
    <t xml:space="preserve">7722720890</t>
  </si>
  <si>
    <t xml:space="preserve">Общество с ограниченной ответственностью «ДЕВКИПЕР»</t>
  </si>
  <si>
    <t xml:space="preserve">1195081005646</t>
  </si>
  <si>
    <t xml:space="preserve">5053058236</t>
  </si>
  <si>
    <t xml:space="preserve">Акционерное общество «Пененза»</t>
  </si>
  <si>
    <t xml:space="preserve">1157746288590</t>
  </si>
  <si>
    <t xml:space="preserve">7725268086</t>
  </si>
  <si>
    <t xml:space="preserve">Общество с ограниченной ответственностью «ИНТЕКС ТЕХНОЛОГИИ»</t>
  </si>
  <si>
    <t xml:space="preserve">1187847216897</t>
  </si>
  <si>
    <t xml:space="preserve">7801647466</t>
  </si>
  <si>
    <t xml:space="preserve">Общество с ограниченной ответственностью «Липтех»</t>
  </si>
  <si>
    <t xml:space="preserve">1207700164363</t>
  </si>
  <si>
    <t xml:space="preserve">7736327791</t>
  </si>
  <si>
    <t xml:space="preserve">Общество с ограниченной ответственностью «АН-СЕКЬЮРИТИ КИБЕР-БЕЗОПАСНОСТЬ»</t>
  </si>
  <si>
    <t xml:space="preserve">1207800103466</t>
  </si>
  <si>
    <t xml:space="preserve">7806575303</t>
  </si>
  <si>
    <t xml:space="preserve">Общество с ограниченной ответственностью «ГУД БИ АЙ»</t>
  </si>
  <si>
    <t xml:space="preserve">1195958043731</t>
  </si>
  <si>
    <t xml:space="preserve">5902056770</t>
  </si>
  <si>
    <t xml:space="preserve">Общество с ограниченной ответственностью «Управляющая Компания «Платформа»</t>
  </si>
  <si>
    <t xml:space="preserve">1191690075334</t>
  </si>
  <si>
    <t xml:space="preserve">1639059930</t>
  </si>
  <si>
    <t xml:space="preserve">Общество с ограниченной ответственностью «СЕКРЕТЛАЙФ»</t>
  </si>
  <si>
    <t xml:space="preserve">1207400032290</t>
  </si>
  <si>
    <t xml:space="preserve">7447296537</t>
  </si>
  <si>
    <t xml:space="preserve">Общество с ограниченной ответственностью «Интегрейт»</t>
  </si>
  <si>
    <t xml:space="preserve">1143123021216</t>
  </si>
  <si>
    <t xml:space="preserve">3123356877</t>
  </si>
  <si>
    <t xml:space="preserve">Общество с ограниченной ответственностью «ЛидингСофт»</t>
  </si>
  <si>
    <t xml:space="preserve">1207800136170</t>
  </si>
  <si>
    <t xml:space="preserve">7801689385</t>
  </si>
  <si>
    <t xml:space="preserve">Общество с ограниченной ответственностью «АЙва»</t>
  </si>
  <si>
    <t xml:space="preserve">1207700392602</t>
  </si>
  <si>
    <t xml:space="preserve">9704034651</t>
  </si>
  <si>
    <t xml:space="preserve">Общество с ограниченной ответственностью «Облачные Финансовые Технологии»</t>
  </si>
  <si>
    <t xml:space="preserve">1207700251692</t>
  </si>
  <si>
    <t xml:space="preserve">9715386849</t>
  </si>
  <si>
    <t xml:space="preserve">Общество с ограниченной ответственностью «Обучение.ру»</t>
  </si>
  <si>
    <t xml:space="preserve">1207300009685</t>
  </si>
  <si>
    <t xml:space="preserve">7325170738</t>
  </si>
  <si>
    <t xml:space="preserve">Общество с ограниченной ответственностью «ШаресофтУ»</t>
  </si>
  <si>
    <t xml:space="preserve">1187746907204</t>
  </si>
  <si>
    <t xml:space="preserve">7727396333</t>
  </si>
  <si>
    <t xml:space="preserve">Акционерное общество «Национальный интеграционный центр»</t>
  </si>
  <si>
    <t xml:space="preserve">1207700391579</t>
  </si>
  <si>
    <t xml:space="preserve">7734437950</t>
  </si>
  <si>
    <t xml:space="preserve">Общество с ограниченной ответственностью «РИТ Автомейшен»</t>
  </si>
  <si>
    <t xml:space="preserve">1205400050206</t>
  </si>
  <si>
    <t xml:space="preserve">5403060428</t>
  </si>
  <si>
    <t xml:space="preserve">Общество с ограниченной ответственностью «Польза»</t>
  </si>
  <si>
    <t xml:space="preserve">1127746505611</t>
  </si>
  <si>
    <t xml:space="preserve">7707779610</t>
  </si>
  <si>
    <t xml:space="preserve">Общество с ограниченной ответственностью «Сота»</t>
  </si>
  <si>
    <t xml:space="preserve">1207700301148</t>
  </si>
  <si>
    <t xml:space="preserve">9724019884</t>
  </si>
  <si>
    <t xml:space="preserve">Общество с ограниченной ответственностью «ДАТА ТАЙМ»</t>
  </si>
  <si>
    <t xml:space="preserve">1207700322455</t>
  </si>
  <si>
    <t xml:space="preserve">7714463663</t>
  </si>
  <si>
    <t xml:space="preserve">Общество с ограниченной ответственностью «ЗИЛАНТ»</t>
  </si>
  <si>
    <t xml:space="preserve">1181690038793</t>
  </si>
  <si>
    <t xml:space="preserve">1615014070</t>
  </si>
  <si>
    <t xml:space="preserve">Общество с ограниченной ответственностью «Инженерный центр электроники и автоматизации»</t>
  </si>
  <si>
    <t xml:space="preserve">1207700327130</t>
  </si>
  <si>
    <t xml:space="preserve">7726467863</t>
  </si>
  <si>
    <t xml:space="preserve">Акционерное общество «ЮНИС Лабс Солюшинз»</t>
  </si>
  <si>
    <t xml:space="preserve">1097746287066</t>
  </si>
  <si>
    <t xml:space="preserve">7734614222</t>
  </si>
  <si>
    <t xml:space="preserve">Общество с ограниченной ответственностью «Сиксхэндс»</t>
  </si>
  <si>
    <t xml:space="preserve">1187847139127</t>
  </si>
  <si>
    <t xml:space="preserve">7801356072</t>
  </si>
  <si>
    <t xml:space="preserve">Общество с ограниченной ответственностью «Додо Инжиниринг»</t>
  </si>
  <si>
    <t xml:space="preserve">1201100004511</t>
  </si>
  <si>
    <t xml:space="preserve">1101169848</t>
  </si>
  <si>
    <t xml:space="preserve">Общество с ограниченной ответственностью Научно-производственная компания «НЕФТЕ-ХИМЭКОПРОЕКТ»</t>
  </si>
  <si>
    <t xml:space="preserve"> 1157847005755</t>
  </si>
  <si>
    <t xml:space="preserve">7811156717</t>
  </si>
  <si>
    <t xml:space="preserve">Общество с ограниченной ответственностью «Эртек»</t>
  </si>
  <si>
    <t xml:space="preserve">1127847098367</t>
  </si>
  <si>
    <t xml:space="preserve">7801567919</t>
  </si>
  <si>
    <t xml:space="preserve">Общество с ограниченной ответственностью «ДИСИ КОММЬЮНИКЕЙШН»</t>
  </si>
  <si>
    <t xml:space="preserve">1154350014620</t>
  </si>
  <si>
    <t xml:space="preserve">4345431615</t>
  </si>
  <si>
    <t xml:space="preserve">Общество с ограниченной ответственностью «МЕГАТЕХ»</t>
  </si>
  <si>
    <t xml:space="preserve">1207700399356</t>
  </si>
  <si>
    <t xml:space="preserve">7707444772</t>
  </si>
  <si>
    <t xml:space="preserve">Акционерное общество «Крибрум»</t>
  </si>
  <si>
    <t xml:space="preserve">1107746952433</t>
  </si>
  <si>
    <t xml:space="preserve">7731661104</t>
  </si>
  <si>
    <t xml:space="preserve">Общество с ограниченной ответственностью «Оптимальные алгоритмы»</t>
  </si>
  <si>
    <t xml:space="preserve">5107746041300</t>
  </si>
  <si>
    <t xml:space="preserve">7728758949</t>
  </si>
  <si>
    <t xml:space="preserve">Общество с ограниченной ответственностью «ОПТИМЕНГА-777»</t>
  </si>
  <si>
    <t xml:space="preserve">1127746032490</t>
  </si>
  <si>
    <t xml:space="preserve">7731420500</t>
  </si>
  <si>
    <t xml:space="preserve">Общество с ограниченной ответственностью «АйТи МегаБокс»</t>
  </si>
  <si>
    <t xml:space="preserve">1205400051350</t>
  </si>
  <si>
    <t xml:space="preserve">5408028178</t>
  </si>
  <si>
    <t xml:space="preserve">Общество с ограниченной ответственностью «ТР-СОФТ»</t>
  </si>
  <si>
    <t xml:space="preserve">1197847091210</t>
  </si>
  <si>
    <t xml:space="preserve">7802689050</t>
  </si>
  <si>
    <t xml:space="preserve">Общество с ограниченной ответственностью «СТАРКАСТ»</t>
  </si>
  <si>
    <t xml:space="preserve">1207700240120</t>
  </si>
  <si>
    <t xml:space="preserve">9709063367</t>
  </si>
  <si>
    <t xml:space="preserve">Общество с ограниченной ответственностью «СкайЛаб»</t>
  </si>
  <si>
    <t xml:space="preserve">1127747206190</t>
  </si>
  <si>
    <t xml:space="preserve">7730676732</t>
  </si>
  <si>
    <t xml:space="preserve">Акционерное общество «НАУЧНО-ИССЛЕДОВАТЕЛЬСКИЙ ЦЕНТР «ИНФОРМАЦИОННОЕ МОДЕЛИРОВАНИЕ»</t>
  </si>
  <si>
    <t xml:space="preserve">1207700249437</t>
  </si>
  <si>
    <t xml:space="preserve">9709063568</t>
  </si>
  <si>
    <t xml:space="preserve">Общество с ограниченной ответственностью «АПЕКС Технолоджи»</t>
  </si>
  <si>
    <t xml:space="preserve">1183926018880</t>
  </si>
  <si>
    <t xml:space="preserve">3906369963</t>
  </si>
  <si>
    <t xml:space="preserve">Общество с ограниченной ответственностью «Система плюс»</t>
  </si>
  <si>
    <t xml:space="preserve"> 1025801496852</t>
  </si>
  <si>
    <t xml:space="preserve">5838041773</t>
  </si>
  <si>
    <t xml:space="preserve">Общество с ограниченной ответственностью «ПЯТЬ УГЛОВ»</t>
  </si>
  <si>
    <t xml:space="preserve">5107746036261</t>
  </si>
  <si>
    <t xml:space="preserve">7729671176</t>
  </si>
  <si>
    <t xml:space="preserve">Общество с ограниченной ответственностью «Интеллект Диджитал»</t>
  </si>
  <si>
    <t xml:space="preserve">5177746312717</t>
  </si>
  <si>
    <t xml:space="preserve">7714419921</t>
  </si>
  <si>
    <t xml:space="preserve">Общество с ограниченной ответственностью «ЭйАй Технолоджи»</t>
  </si>
  <si>
    <t xml:space="preserve">1207700406154</t>
  </si>
  <si>
    <t xml:space="preserve">7743349059</t>
  </si>
  <si>
    <t xml:space="preserve">Общество с ограниченной ответственностью «Инфосистемы-КС»</t>
  </si>
  <si>
    <t xml:space="preserve"> 1131447002851</t>
  </si>
  <si>
    <t xml:space="preserve">1435264233</t>
  </si>
  <si>
    <t xml:space="preserve">Общество с ограниченной ответственностью «Визитек»</t>
  </si>
  <si>
    <t xml:space="preserve">1156501002206</t>
  </si>
  <si>
    <t xml:space="preserve">6501272461</t>
  </si>
  <si>
    <t xml:space="preserve">Общество с ограниченной ответственностью «Сделка.Цифровая платформа»</t>
  </si>
  <si>
    <t xml:space="preserve">1206600046355</t>
  </si>
  <si>
    <t xml:space="preserve">6671111648</t>
  </si>
  <si>
    <t xml:space="preserve">Общество с ограниченной ответственностью «Риал Стэк»</t>
  </si>
  <si>
    <t xml:space="preserve">1207800132836</t>
  </si>
  <si>
    <t xml:space="preserve">7814781525</t>
  </si>
  <si>
    <t xml:space="preserve">Общество с ограниченной ответственностью «Эмлаб»</t>
  </si>
  <si>
    <t xml:space="preserve">1085074010614</t>
  </si>
  <si>
    <t xml:space="preserve">5036093343</t>
  </si>
  <si>
    <t xml:space="preserve">Общество с ограниченной ответственностью «Криптон Студио»</t>
  </si>
  <si>
    <t xml:space="preserve">1187031051536</t>
  </si>
  <si>
    <t xml:space="preserve">7017439134</t>
  </si>
  <si>
    <t xml:space="preserve">Общество с ограниченной ответственностью «Траектория времени»</t>
  </si>
  <si>
    <t xml:space="preserve">1145958088440</t>
  </si>
  <si>
    <t xml:space="preserve">5904004865</t>
  </si>
  <si>
    <t xml:space="preserve">Общество с ограниченной ответственностью «БЬЮТИ ДЕВЕЛОПМЕНТ СИСТЕМС»</t>
  </si>
  <si>
    <t xml:space="preserve">1187847191575</t>
  </si>
  <si>
    <t xml:space="preserve">7807207038</t>
  </si>
  <si>
    <t xml:space="preserve">Акционерное общество «Научно-производственный центр «МАКС»</t>
  </si>
  <si>
    <t xml:space="preserve">1027700178934</t>
  </si>
  <si>
    <t xml:space="preserve">7722010258</t>
  </si>
  <si>
    <t xml:space="preserve">Общество с ограниченной ответственностью «ТУ СОФТ»</t>
  </si>
  <si>
    <t xml:space="preserve">1207700106570</t>
  </si>
  <si>
    <t xml:space="preserve">7734433635</t>
  </si>
  <si>
    <t xml:space="preserve">Общество с ограниченной ответственностью «Безопасные программные решения»</t>
  </si>
  <si>
    <t xml:space="preserve">1185835008534</t>
  </si>
  <si>
    <t xml:space="preserve">5836687096</t>
  </si>
  <si>
    <t xml:space="preserve">Общество с ограниченной ответственностью «Юзтех»</t>
  </si>
  <si>
    <t xml:space="preserve">1067760634292</t>
  </si>
  <si>
    <t xml:space="preserve">7701693420</t>
  </si>
  <si>
    <t xml:space="preserve">Общество с ограниченной ответственностью «Паравеб»</t>
  </si>
  <si>
    <t xml:space="preserve">1177031069214</t>
  </si>
  <si>
    <t xml:space="preserve">7017421754</t>
  </si>
  <si>
    <t xml:space="preserve">Общество с ограниченной ответственностью «СТИК ПРО»</t>
  </si>
  <si>
    <t xml:space="preserve">1207800109065</t>
  </si>
  <si>
    <t xml:space="preserve">7839130405</t>
  </si>
  <si>
    <t xml:space="preserve">Общество с ограниченной ответственностью «Аметрика»</t>
  </si>
  <si>
    <t xml:space="preserve">1167847213225</t>
  </si>
  <si>
    <t xml:space="preserve">7806236558</t>
  </si>
  <si>
    <t xml:space="preserve">Общество с ограниченной ответственностью «М12СИСТЕМС»</t>
  </si>
  <si>
    <t xml:space="preserve">1131690009395</t>
  </si>
  <si>
    <t xml:space="preserve">1661035340</t>
  </si>
  <si>
    <t xml:space="preserve">Общество с ограниченной ответственностью «Витте Про»</t>
  </si>
  <si>
    <t xml:space="preserve">1207700403613</t>
  </si>
  <si>
    <t xml:space="preserve">7727454585</t>
  </si>
  <si>
    <t xml:space="preserve">Общество с ограниченной ответственностью «БИОСОФТ.РУ»</t>
  </si>
  <si>
    <t xml:space="preserve">1085475002117</t>
  </si>
  <si>
    <t xml:space="preserve">5433172898</t>
  </si>
  <si>
    <t xml:space="preserve">Общество с ограниченной ответственностью «БКС Финтех»</t>
  </si>
  <si>
    <t xml:space="preserve">1197746523259</t>
  </si>
  <si>
    <t xml:space="preserve">9731050500</t>
  </si>
  <si>
    <t xml:space="preserve">Общество с ограниченной ответственностью «Малое инновационное предприятие «БИНОМИКС-РЭЙ»</t>
  </si>
  <si>
    <t xml:space="preserve">1185275057472</t>
  </si>
  <si>
    <t xml:space="preserve">5262359607</t>
  </si>
  <si>
    <t xml:space="preserve">Общество с ограниченной ответственностью «МетаСолюшен Рус»</t>
  </si>
  <si>
    <t xml:space="preserve">1167746237966</t>
  </si>
  <si>
    <t xml:space="preserve">7729496446</t>
  </si>
  <si>
    <t xml:space="preserve">Общество с ограниченной ответственностью «Альфа Консалт»</t>
  </si>
  <si>
    <t xml:space="preserve">1167746786591</t>
  </si>
  <si>
    <t xml:space="preserve">7709971559</t>
  </si>
  <si>
    <t xml:space="preserve">Общество с ограниченной ответственностью «РТК-Иксора»</t>
  </si>
  <si>
    <t xml:space="preserve"> 1207700160095</t>
  </si>
  <si>
    <t xml:space="preserve">9715383326</t>
  </si>
  <si>
    <t xml:space="preserve">Общество с ограниченной ответственностью «ОБЛАЧНАЯ ПЛАТФОРМА АУТСОРСИНГА»</t>
  </si>
  <si>
    <t xml:space="preserve">5177746047045</t>
  </si>
  <si>
    <t xml:space="preserve">7731386419</t>
  </si>
  <si>
    <t xml:space="preserve">Общество с ограниченной ответственностью «Медицинские Компьютерные Технологии»</t>
  </si>
  <si>
    <t xml:space="preserve">1032305689228</t>
  </si>
  <si>
    <t xml:space="preserve">2311057250</t>
  </si>
  <si>
    <t xml:space="preserve">Общество с ограниченной ответственностью «Телепорт»</t>
  </si>
  <si>
    <t xml:space="preserve">1074345023521</t>
  </si>
  <si>
    <t xml:space="preserve">4345179490</t>
  </si>
  <si>
    <t xml:space="preserve">Акционерное общество «Эдьюкейшн Терра»</t>
  </si>
  <si>
    <t xml:space="preserve">1205400049810</t>
  </si>
  <si>
    <t xml:space="preserve">5408028107</t>
  </si>
  <si>
    <t xml:space="preserve">Акционерное общество «ЭкоКомпьютерс»</t>
  </si>
  <si>
    <t xml:space="preserve"> 1205400051450</t>
  </si>
  <si>
    <t xml:space="preserve">5408028185</t>
  </si>
  <si>
    <t xml:space="preserve">Акционерное общество «MувАпп»</t>
  </si>
  <si>
    <t xml:space="preserve">1205400049986</t>
  </si>
  <si>
    <t xml:space="preserve">5408028121</t>
  </si>
  <si>
    <t xml:space="preserve">Общество с ограниченной ответственностью «МьюзиКод»</t>
  </si>
  <si>
    <t xml:space="preserve">1205400048303</t>
  </si>
  <si>
    <t xml:space="preserve">5408028001</t>
  </si>
  <si>
    <t xml:space="preserve">Акционерное общество «ЭпплайСофт»</t>
  </si>
  <si>
    <t xml:space="preserve">1205400051010</t>
  </si>
  <si>
    <t xml:space="preserve">5408028160</t>
  </si>
  <si>
    <t xml:space="preserve">Общество с ограниченной ответственностью «Вэбсейлорс»</t>
  </si>
  <si>
    <t xml:space="preserve">1206100033721</t>
  </si>
  <si>
    <t xml:space="preserve">6154158895</t>
  </si>
  <si>
    <t xml:space="preserve">Общество с ограниченной ответственностью «ОптимизациЯ»</t>
  </si>
  <si>
    <t xml:space="preserve">1085260008602</t>
  </si>
  <si>
    <t xml:space="preserve">5260227813</t>
  </si>
  <si>
    <t xml:space="preserve">Общество с ограниченной ответственностью «Лабаротория ЕЮС»</t>
  </si>
  <si>
    <t xml:space="preserve">1187746008713</t>
  </si>
  <si>
    <t xml:space="preserve">7707403504</t>
  </si>
  <si>
    <t xml:space="preserve">Общество с ограниченной ответственностью «СофтТехноПарк»</t>
  </si>
  <si>
    <t xml:space="preserve"> 1052305746382</t>
  </si>
  <si>
    <t xml:space="preserve">2310106466</t>
  </si>
  <si>
    <t xml:space="preserve">Общество с ограниченной ответственностью «ИТ КОНСАЛТ»</t>
  </si>
  <si>
    <t xml:space="preserve">1205000090360</t>
  </si>
  <si>
    <t xml:space="preserve">5003141552</t>
  </si>
  <si>
    <t xml:space="preserve">Общество с ограниченной ответственностью «Мост Геймз»</t>
  </si>
  <si>
    <t xml:space="preserve">1167746380900</t>
  </si>
  <si>
    <t xml:space="preserve">9715255155</t>
  </si>
  <si>
    <t xml:space="preserve">Общество с ограниченной ответственностью «Квазар»</t>
  </si>
  <si>
    <t xml:space="preserve">1147746020179</t>
  </si>
  <si>
    <t xml:space="preserve">7727824532</t>
  </si>
  <si>
    <t xml:space="preserve">Общество с ограниченной ответственностью «СЕВЕРСОФТПРО»</t>
  </si>
  <si>
    <t xml:space="preserve"> 1201400010954</t>
  </si>
  <si>
    <t xml:space="preserve">1435356004</t>
  </si>
  <si>
    <t xml:space="preserve">Общество с ограниченной ответственностью «МЕДСЕТЬ»</t>
  </si>
  <si>
    <t xml:space="preserve">1191447012393</t>
  </si>
  <si>
    <t xml:space="preserve">1435345644</t>
  </si>
  <si>
    <t xml:space="preserve">Общество с ограниченной ответственностью «Сайбер»</t>
  </si>
  <si>
    <t xml:space="preserve">1207800129217</t>
  </si>
  <si>
    <t xml:space="preserve">7814781243</t>
  </si>
  <si>
    <t xml:space="preserve">Общество с ограниченной ответственностью «ИНТЕРТЕЛЕКОМСЕРВИС»</t>
  </si>
  <si>
    <t xml:space="preserve">1037851017291</t>
  </si>
  <si>
    <t xml:space="preserve">7826698906</t>
  </si>
  <si>
    <t xml:space="preserve">Общество с ограниченной ответственностью «Специальные Электронные Системы»</t>
  </si>
  <si>
    <t xml:space="preserve">1089847196790</t>
  </si>
  <si>
    <t xml:space="preserve">7839382233</t>
  </si>
  <si>
    <t xml:space="preserve">Общество с ограниченной ответственностью «АЙТИКОМ СЕКЬЮРИТИ»</t>
  </si>
  <si>
    <t xml:space="preserve">1197746373175</t>
  </si>
  <si>
    <t xml:space="preserve">7714446202</t>
  </si>
  <si>
    <t xml:space="preserve">Общество с ограниченной ответственностью «Агентство кода»</t>
  </si>
  <si>
    <t xml:space="preserve">1202300058168</t>
  </si>
  <si>
    <t xml:space="preserve">2311311394</t>
  </si>
  <si>
    <t xml:space="preserve">Общество с ограниченной ответственностью «Автоматизация Бизнес Систем»</t>
  </si>
  <si>
    <t xml:space="preserve">1203800019565</t>
  </si>
  <si>
    <t xml:space="preserve">3811470683</t>
  </si>
  <si>
    <t xml:space="preserve">Общество с ограниченной ответственностью «СМАРТТУРБОТЕХ»</t>
  </si>
  <si>
    <t xml:space="preserve">1207700352100</t>
  </si>
  <si>
    <t xml:space="preserve">7722492033</t>
  </si>
  <si>
    <t xml:space="preserve">Общество с ограниченной ответственностью «ПИК-Юг»</t>
  </si>
  <si>
    <t xml:space="preserve">1022302387601</t>
  </si>
  <si>
    <t xml:space="preserve">2315087697</t>
  </si>
  <si>
    <t xml:space="preserve">Общество с ограниченной ответственностью «Резольвента»</t>
  </si>
  <si>
    <t xml:space="preserve">1095406030411</t>
  </si>
  <si>
    <t xml:space="preserve">5406546216</t>
  </si>
  <si>
    <t xml:space="preserve">Общество с ограниченной ответственностью «Твин3Д»</t>
  </si>
  <si>
    <t xml:space="preserve">1197746473759</t>
  </si>
  <si>
    <t xml:space="preserve">9717084770</t>
  </si>
  <si>
    <t xml:space="preserve">Общество с ограниченной ответственностью «АйТи-Уайт»</t>
  </si>
  <si>
    <t xml:space="preserve">1207800109604</t>
  </si>
  <si>
    <t xml:space="preserve">7802882279</t>
  </si>
  <si>
    <t xml:space="preserve">Общество с ограниченной ответственностью «ТРИАСОФТ-СЕРВИС»</t>
  </si>
  <si>
    <t xml:space="preserve">1047796151270</t>
  </si>
  <si>
    <t xml:space="preserve">7735502458</t>
  </si>
  <si>
    <t xml:space="preserve">Общество с ограниченной ответственностью «ТР-069»</t>
  </si>
  <si>
    <t xml:space="preserve">1081690048417</t>
  </si>
  <si>
    <t xml:space="preserve">1655161970</t>
  </si>
  <si>
    <t xml:space="preserve">Общество с ограниченной ответственностью «Знаменка Капитал»</t>
  </si>
  <si>
    <t xml:space="preserve">1097746295844</t>
  </si>
  <si>
    <t xml:space="preserve">7704727130</t>
  </si>
  <si>
    <t xml:space="preserve">Общество с ограниченной ответственностью «НООСФЕРА»</t>
  </si>
  <si>
    <t xml:space="preserve">1187746321619</t>
  </si>
  <si>
    <t xml:space="preserve">7716907628</t>
  </si>
  <si>
    <t xml:space="preserve">Общество с ограниченной ответственностью «Геймрам»</t>
  </si>
  <si>
    <t xml:space="preserve">1207700339990</t>
  </si>
  <si>
    <t xml:space="preserve">9717094760</t>
  </si>
  <si>
    <t xml:space="preserve">Общество с ограниченной ответственностью «Софтлайн Платформы»</t>
  </si>
  <si>
    <t xml:space="preserve">5157746055385</t>
  </si>
  <si>
    <t xml:space="preserve">7723418184</t>
  </si>
  <si>
    <t xml:space="preserve">Общество с ограниченной ответственностью «Интернет университет»</t>
  </si>
  <si>
    <t xml:space="preserve">1177746829292</t>
  </si>
  <si>
    <t xml:space="preserve">7726407960</t>
  </si>
  <si>
    <t xml:space="preserve">Общество с ограниченной ответственностью «РТ Дата Солюшн»</t>
  </si>
  <si>
    <t xml:space="preserve">1207700181919</t>
  </si>
  <si>
    <t xml:space="preserve">9715384175</t>
  </si>
  <si>
    <t xml:space="preserve">Общество с ограниченной ответственностью «Баду Девелопмент»</t>
  </si>
  <si>
    <t xml:space="preserve">1087746874676</t>
  </si>
  <si>
    <t xml:space="preserve">7707670877</t>
  </si>
  <si>
    <t xml:space="preserve">Общество с ограниченной ответственностью «Норсофт»</t>
  </si>
  <si>
    <t xml:space="preserve">1173668053525</t>
  </si>
  <si>
    <t xml:space="preserve">3664231508</t>
  </si>
  <si>
    <t xml:space="preserve">Общество с ограниченной ответственностью «Лекс Системс»</t>
  </si>
  <si>
    <t xml:space="preserve">1207800123816</t>
  </si>
  <si>
    <t xml:space="preserve">7839131536</t>
  </si>
  <si>
    <t xml:space="preserve">Общество с ограниченной ответственностью «АйТи Про»</t>
  </si>
  <si>
    <t xml:space="preserve">1077760500950</t>
  </si>
  <si>
    <t xml:space="preserve">7718666590</t>
  </si>
  <si>
    <t xml:space="preserve">Общество с ограниченной ответственностью «Лаборатория Финтех Сервисов»</t>
  </si>
  <si>
    <t xml:space="preserve">1197746474914</t>
  </si>
  <si>
    <t xml:space="preserve">7734428096</t>
  </si>
  <si>
    <t xml:space="preserve">Общество с ограниченной ответственностью «УЦ Компьютер-Пресс Технологии»</t>
  </si>
  <si>
    <t xml:space="preserve">1037739656680</t>
  </si>
  <si>
    <t xml:space="preserve">7726287282</t>
  </si>
  <si>
    <t xml:space="preserve">Общество с ограниченной ответственностью «ДЖЕК-АЙТИ»</t>
  </si>
  <si>
    <t xml:space="preserve">1157746558540</t>
  </si>
  <si>
    <t xml:space="preserve">9705041980</t>
  </si>
  <si>
    <t xml:space="preserve">Общество с ограниченной ответственностью «Холдем»</t>
  </si>
  <si>
    <t xml:space="preserve">1207700323962</t>
  </si>
  <si>
    <t xml:space="preserve">9705147714</t>
  </si>
  <si>
    <t xml:space="preserve">Общество с ограниченной ответственностью «РВД Инфосистемы»</t>
  </si>
  <si>
    <t xml:space="preserve">1037800000435</t>
  </si>
  <si>
    <t xml:space="preserve">7801076967</t>
  </si>
  <si>
    <t xml:space="preserve">Общество с ограниченной ответственностью «Юнителлер Платформ»</t>
  </si>
  <si>
    <t xml:space="preserve">1177746349550</t>
  </si>
  <si>
    <t xml:space="preserve">7731358161</t>
  </si>
  <si>
    <t xml:space="preserve">Общество с ограниченной ответственностью «Веб-Индастри Про»</t>
  </si>
  <si>
    <t xml:space="preserve">1207800142329</t>
  </si>
  <si>
    <t xml:space="preserve">7842186038</t>
  </si>
  <si>
    <t xml:space="preserve">Общество с ограниченной ответственностью «МСТ»</t>
  </si>
  <si>
    <t xml:space="preserve">1157746163541</t>
  </si>
  <si>
    <t xml:space="preserve">7708248890</t>
  </si>
  <si>
    <t xml:space="preserve">Общество с ограниченной ответственностью «ЭлРос»</t>
  </si>
  <si>
    <t xml:space="preserve">1123328005250</t>
  </si>
  <si>
    <t xml:space="preserve">3328484929</t>
  </si>
  <si>
    <t xml:space="preserve">Общество с ограниченной ответственностью «ТЕКО ЛОГИСТИКА»</t>
  </si>
  <si>
    <t xml:space="preserve">1197746000275</t>
  </si>
  <si>
    <t xml:space="preserve">7702460668</t>
  </si>
  <si>
    <t xml:space="preserve">Общество с ограниченной ответственностью «Альфатех»</t>
  </si>
  <si>
    <t xml:space="preserve">1131690085493</t>
  </si>
  <si>
    <t xml:space="preserve">1660194347</t>
  </si>
  <si>
    <t xml:space="preserve">№ 725</t>
  </si>
  <si>
    <t xml:space="preserve">Общество с ограниченной ответственностью «ШТОРМ Технологии»</t>
  </si>
  <si>
    <t xml:space="preserve">5167746431694</t>
  </si>
  <si>
    <t xml:space="preserve">9701058069</t>
  </si>
  <si>
    <t xml:space="preserve">Общество с ограниченной ответственностью «ТАКСОФТ»</t>
  </si>
  <si>
    <t xml:space="preserve"> 1080327000357</t>
  </si>
  <si>
    <t xml:space="preserve">0323343573</t>
  </si>
  <si>
    <t xml:space="preserve">Общество с ограниченной ответственностью «СПАРК ТЕХ»</t>
  </si>
  <si>
    <t xml:space="preserve">1207700327295</t>
  </si>
  <si>
    <t xml:space="preserve">9715389110</t>
  </si>
  <si>
    <t xml:space="preserve">Общество с ограниченной ответственностью «АЛЬТЕК»</t>
  </si>
  <si>
    <t xml:space="preserve">1187847027961</t>
  </si>
  <si>
    <t xml:space="preserve">7813299125</t>
  </si>
  <si>
    <t xml:space="preserve">Общество с ограниченной ответственностью «СКИЛАЗ»</t>
  </si>
  <si>
    <t xml:space="preserve">1177746032276</t>
  </si>
  <si>
    <t xml:space="preserve">7722388120</t>
  </si>
  <si>
    <t xml:space="preserve">Общество с ограниченной ответственностью «СНГС/ЦИФРА»</t>
  </si>
  <si>
    <t xml:space="preserve"> 1137746237397</t>
  </si>
  <si>
    <t xml:space="preserve">7729735655</t>
  </si>
  <si>
    <t xml:space="preserve">Общество с ограниченной ответственностью «СИТИ БРЕЙК ТУРС»</t>
  </si>
  <si>
    <t xml:space="preserve">1177847316570</t>
  </si>
  <si>
    <t xml:space="preserve">7842141534</t>
  </si>
  <si>
    <t xml:space="preserve">Общество с ограниченной ответственностью «СЕРВИС ЦЕНТР ПКС»</t>
  </si>
  <si>
    <t xml:space="preserve">1195958024602</t>
  </si>
  <si>
    <t xml:space="preserve">5902054719</t>
  </si>
  <si>
    <t xml:space="preserve">Общество с ограниченной ответственностью «Адастра»</t>
  </si>
  <si>
    <t xml:space="preserve"> 1127747041234</t>
  </si>
  <si>
    <t xml:space="preserve">7724850206</t>
  </si>
  <si>
    <t xml:space="preserve">Общество с ограниченной ответственностью «Группа компаний ЕРМАК-Екатеринбург»</t>
  </si>
  <si>
    <t xml:space="preserve">1156658069028</t>
  </si>
  <si>
    <t xml:space="preserve">6671022814</t>
  </si>
  <si>
    <t xml:space="preserve">Общество с ограниченной ответственностью «Группа компаний ЕРМАК-СПБ»</t>
  </si>
  <si>
    <t xml:space="preserve">1147847358284</t>
  </si>
  <si>
    <t xml:space="preserve">7842529380</t>
  </si>
  <si>
    <t xml:space="preserve">Общество с ограниченной ответственностью «Оператор ТП»</t>
  </si>
  <si>
    <t xml:space="preserve">1177746401623</t>
  </si>
  <si>
    <t xml:space="preserve">9701072384</t>
  </si>
  <si>
    <t xml:space="preserve">Общество с ограниченной ответственностью «Алнисофт»</t>
  </si>
  <si>
    <t xml:space="preserve">1117746460480</t>
  </si>
  <si>
    <t xml:space="preserve">7704784467</t>
  </si>
  <si>
    <t xml:space="preserve">Общество с ограниченной ответственностью «АйТи-Формат»</t>
  </si>
  <si>
    <t xml:space="preserve">1202300025872</t>
  </si>
  <si>
    <t xml:space="preserve">2308272762</t>
  </si>
  <si>
    <t xml:space="preserve">Общество с ограниченной ответственностью «ДАТАНА»</t>
  </si>
  <si>
    <t xml:space="preserve">1197746204677</t>
  </si>
  <si>
    <t xml:space="preserve">9717079152</t>
  </si>
  <si>
    <t xml:space="preserve">Общество с ограниченной ответственностью «АйТиСи»</t>
  </si>
  <si>
    <t xml:space="preserve">1206600049688</t>
  </si>
  <si>
    <t xml:space="preserve">6658537444</t>
  </si>
  <si>
    <t xml:space="preserve">Общество с ограниченной ответственностью «Эмбедид Солюшнз»</t>
  </si>
  <si>
    <t xml:space="preserve">1137154014557</t>
  </si>
  <si>
    <t xml:space="preserve">7107542778</t>
  </si>
  <si>
    <t xml:space="preserve">Общество с ограниченной ответственностью «Интернет Страхование и Кредитование»</t>
  </si>
  <si>
    <t xml:space="preserve">1127232025700</t>
  </si>
  <si>
    <t xml:space="preserve">7202231980</t>
  </si>
  <si>
    <t xml:space="preserve">Непубличное акционерное общество «ЮрИнфоР»</t>
  </si>
  <si>
    <t xml:space="preserve">1057748069290</t>
  </si>
  <si>
    <t xml:space="preserve">7710597730</t>
  </si>
  <si>
    <t xml:space="preserve">Общество с ограниченной ответственностью «БИАЙЭКСПЕРТ»</t>
  </si>
  <si>
    <t xml:space="preserve">1086952016370</t>
  </si>
  <si>
    <t xml:space="preserve">6950085973</t>
  </si>
  <si>
    <t xml:space="preserve">Общество с ограниченной ответственностью «Хельги Лаб»</t>
  </si>
  <si>
    <t xml:space="preserve">1127746315520</t>
  </si>
  <si>
    <t xml:space="preserve">7720748681</t>
  </si>
  <si>
    <t xml:space="preserve">Общество с ограниченной ответственностью «НТД Софт»</t>
  </si>
  <si>
    <t xml:space="preserve"> 1183926036348</t>
  </si>
  <si>
    <t xml:space="preserve">3906374480</t>
  </si>
  <si>
    <t xml:space="preserve">Общество с ограниченной ответственностью «НБИКС»</t>
  </si>
  <si>
    <t xml:space="preserve">1167746575600</t>
  </si>
  <si>
    <t xml:space="preserve">7731319518</t>
  </si>
  <si>
    <t xml:space="preserve">Общество с ограниченной ответственностью «Кёнинг Шпиль Портал»</t>
  </si>
  <si>
    <t xml:space="preserve">1203900011446</t>
  </si>
  <si>
    <t xml:space="preserve">3906394529</t>
  </si>
  <si>
    <t xml:space="preserve"> 1206900012549</t>
  </si>
  <si>
    <t xml:space="preserve">6950244454</t>
  </si>
  <si>
    <t xml:space="preserve">Общество с ограниченной ответственностью «Эйч Эм Эс Стар»</t>
  </si>
  <si>
    <t xml:space="preserve">1137746412682</t>
  </si>
  <si>
    <t xml:space="preserve">7709929081</t>
  </si>
  <si>
    <t xml:space="preserve">Общество с ограниченной ответственностью «Флэшстайл»</t>
  </si>
  <si>
    <t xml:space="preserve">1127847084859</t>
  </si>
  <si>
    <t xml:space="preserve">7801567228</t>
  </si>
  <si>
    <t xml:space="preserve">Общество с ограниченной ответственностью «АйТи Лоджистик»</t>
  </si>
  <si>
    <t xml:space="preserve">1186658016654</t>
  </si>
  <si>
    <t xml:space="preserve">6685146295</t>
  </si>
  <si>
    <t xml:space="preserve">Общество с ограниченной ответственностью «Краудсорсинговое тестирование»</t>
  </si>
  <si>
    <t xml:space="preserve">1167746343159</t>
  </si>
  <si>
    <t xml:space="preserve">7730200703</t>
  </si>
  <si>
    <t xml:space="preserve">Общество с ограниченной ответственностью «Си Тех»</t>
  </si>
  <si>
    <t xml:space="preserve">1081101000925</t>
  </si>
  <si>
    <t xml:space="preserve">1101135528</t>
  </si>
  <si>
    <t xml:space="preserve">Общество с ограниченной ответственностью «Энергоэкспертсервис»</t>
  </si>
  <si>
    <t xml:space="preserve">1027739320300</t>
  </si>
  <si>
    <t xml:space="preserve">7724244011</t>
  </si>
  <si>
    <t xml:space="preserve">Общество с ограниченной ответственностью «Банкон»</t>
  </si>
  <si>
    <t xml:space="preserve">1147746123128</t>
  </si>
  <si>
    <t xml:space="preserve">7718967750</t>
  </si>
  <si>
    <t xml:space="preserve">Общество с ограниченной ответственностью «Рэди Робот»</t>
  </si>
  <si>
    <t xml:space="preserve">1167456065303</t>
  </si>
  <si>
    <t xml:space="preserve">7449128908</t>
  </si>
  <si>
    <t xml:space="preserve">Общество с ограниченной ответственностью «М1-сервис»</t>
  </si>
  <si>
    <t xml:space="preserve">1123123012066</t>
  </si>
  <si>
    <t xml:space="preserve">3123303829</t>
  </si>
  <si>
    <t xml:space="preserve">Общество с ограниченной ответственностью «Компания ЗИКС»</t>
  </si>
  <si>
    <t xml:space="preserve">1147746424121</t>
  </si>
  <si>
    <t xml:space="preserve">7735601346</t>
  </si>
  <si>
    <t xml:space="preserve">Общество с ограниченной ответственностью «МТ-Инновации»</t>
  </si>
  <si>
    <t xml:space="preserve">5187746004122</t>
  </si>
  <si>
    <t xml:space="preserve">9731019268</t>
  </si>
  <si>
    <t xml:space="preserve">Общество с ограниченной ответственностью «Мобильное решение»</t>
  </si>
  <si>
    <t xml:space="preserve">1181121002754</t>
  </si>
  <si>
    <t xml:space="preserve">1101163130</t>
  </si>
  <si>
    <t xml:space="preserve">Общество с ограниченной ответственностью «Гранатум»</t>
  </si>
  <si>
    <t xml:space="preserve">1196451004716</t>
  </si>
  <si>
    <t xml:space="preserve">6455071969</t>
  </si>
  <si>
    <t xml:space="preserve">     Общество с ограниченной ответственностью «Коннектом»</t>
  </si>
  <si>
    <t xml:space="preserve">1177746055277</t>
  </si>
  <si>
    <t xml:space="preserve">7725349313</t>
  </si>
  <si>
    <t xml:space="preserve">Общество с ограниченной ответственностью «Датафоритейл»</t>
  </si>
  <si>
    <t xml:space="preserve">1207700237524</t>
  </si>
  <si>
    <t xml:space="preserve">9724016019</t>
  </si>
  <si>
    <t xml:space="preserve">Общество с ограниченной ответственностью «Независимая Экспертиза Проектов»</t>
  </si>
  <si>
    <t xml:space="preserve">5147746135268</t>
  </si>
  <si>
    <t xml:space="preserve">7723921013</t>
  </si>
  <si>
    <t xml:space="preserve">Общество с ограниченной ответственностью «СлаВер»</t>
  </si>
  <si>
    <t xml:space="preserve">1202300035365</t>
  </si>
  <si>
    <t xml:space="preserve">2308273734</t>
  </si>
  <si>
    <t xml:space="preserve">1187746797655</t>
  </si>
  <si>
    <t xml:space="preserve">9715321859</t>
  </si>
  <si>
    <t xml:space="preserve">Общество с ограниченной ответственностью «Комплексные Аналитические Системы»</t>
  </si>
  <si>
    <t xml:space="preserve">1205200042410</t>
  </si>
  <si>
    <t xml:space="preserve">5260474516</t>
  </si>
  <si>
    <t xml:space="preserve">Общество с ограниченной ответственностью «Софтинг»</t>
  </si>
  <si>
    <t xml:space="preserve">1137746247000</t>
  </si>
  <si>
    <t xml:space="preserve">7705536080</t>
  </si>
  <si>
    <t xml:space="preserve">Общество с ограниченной ответственностью «Мастер Деливери»</t>
  </si>
  <si>
    <t xml:space="preserve">1207700307077</t>
  </si>
  <si>
    <t xml:space="preserve">7743345801</t>
  </si>
  <si>
    <t xml:space="preserve">Общество с ограниченной ответственностью «ЭКСИКЬЮШН РЗН»</t>
  </si>
  <si>
    <t xml:space="preserve">1206200011918</t>
  </si>
  <si>
    <t xml:space="preserve">6230118600</t>
  </si>
  <si>
    <t xml:space="preserve">Общество с ограниченной ответственностью «Цифровые платежи»</t>
  </si>
  <si>
    <t xml:space="preserve">1187746770310</t>
  </si>
  <si>
    <t xml:space="preserve">7728442470</t>
  </si>
  <si>
    <t xml:space="preserve">Общество с ограниченной ответственностью «АЛЬТЕР-ИС»</t>
  </si>
  <si>
    <t xml:space="preserve">1117746630650</t>
  </si>
  <si>
    <t xml:space="preserve">7724800861</t>
  </si>
  <si>
    <t xml:space="preserve">Общество с ограниченной ответственностью «ГЛОБАЛЬНЫЕ ИНТЕЛЛЕКТУАЛЬНЫЕ СИСТЕМЫ»</t>
  </si>
  <si>
    <t xml:space="preserve">1196658086833</t>
  </si>
  <si>
    <t xml:space="preserve">6670489691</t>
  </si>
  <si>
    <t xml:space="preserve">Общество с ограниченной ответственностью «РЕД ЛАБ»</t>
  </si>
  <si>
    <t xml:space="preserve">1167746555393</t>
  </si>
  <si>
    <t xml:space="preserve">7751022850</t>
  </si>
  <si>
    <t xml:space="preserve">Общество с ограниченной ответственностью «Максима-X»</t>
  </si>
  <si>
    <t xml:space="preserve">1136828000264</t>
  </si>
  <si>
    <t xml:space="preserve">6828007729</t>
  </si>
  <si>
    <t xml:space="preserve">Общество с ограниченной ответственностью «Гудфокаст»</t>
  </si>
  <si>
    <t xml:space="preserve"> 1137746563778</t>
  </si>
  <si>
    <t xml:space="preserve">7708792483</t>
  </si>
  <si>
    <t xml:space="preserve">Общество с ограниченной ответственностью «Научно-производственный центр  «Сокол»</t>
  </si>
  <si>
    <t xml:space="preserve">1207800143044</t>
  </si>
  <si>
    <t xml:space="preserve">7814782127</t>
  </si>
  <si>
    <t xml:space="preserve">Общество с ограниченной ответственностью «Глобусмаркет»</t>
  </si>
  <si>
    <t xml:space="preserve">5187746023647</t>
  </si>
  <si>
    <t xml:space="preserve">7713463678</t>
  </si>
  <si>
    <t xml:space="preserve">Общество с ограниченной ответственностью «Максиплэйс»</t>
  </si>
  <si>
    <t xml:space="preserve">1157746330862</t>
  </si>
  <si>
    <t xml:space="preserve">7725269570</t>
  </si>
  <si>
    <t xml:space="preserve">Общество с ограниченной ответственностью «Цифровая Вселенная»</t>
  </si>
  <si>
    <t xml:space="preserve">1145476041754</t>
  </si>
  <si>
    <t xml:space="preserve">5405493610</t>
  </si>
  <si>
    <t xml:space="preserve">Общество с ограниченной ответственностью «Хелмитон»</t>
  </si>
  <si>
    <t xml:space="preserve"> 1197847013253</t>
  </si>
  <si>
    <t xml:space="preserve">7811718412</t>
  </si>
  <si>
    <t xml:space="preserve">Общество с ограниченной ответственностью «САЙЛЕКС»</t>
  </si>
  <si>
    <t xml:space="preserve">1027808008843</t>
  </si>
  <si>
    <t xml:space="preserve">7816058368</t>
  </si>
  <si>
    <t xml:space="preserve">Общество с ограниченной ответственностью «АРКСОЛ»</t>
  </si>
  <si>
    <t xml:space="preserve">1207800139755</t>
  </si>
  <si>
    <t xml:space="preserve">7801689674</t>
  </si>
  <si>
    <t xml:space="preserve">Общество с ограниченной ответственностью «В 2 В Консалтинг»</t>
  </si>
  <si>
    <t xml:space="preserve">1167746230904</t>
  </si>
  <si>
    <t xml:space="preserve">7721477280</t>
  </si>
  <si>
    <t xml:space="preserve">Общество с ограниченной ответственностью «ГРАНИ ТЕХНОЛОГИЙ»</t>
  </si>
  <si>
    <t xml:space="preserve">1187746560319</t>
  </si>
  <si>
    <t xml:space="preserve">7707415370</t>
  </si>
  <si>
    <t xml:space="preserve">1157847149888</t>
  </si>
  <si>
    <t xml:space="preserve">7814217083</t>
  </si>
  <si>
    <t xml:space="preserve">Общество с ограниченной ответственностью «Центр Компьютерных Технологий «Векус»</t>
  </si>
  <si>
    <t xml:space="preserve">1097847060189</t>
  </si>
  <si>
    <t xml:space="preserve">7806406680</t>
  </si>
  <si>
    <t xml:space="preserve">1067608021876</t>
  </si>
  <si>
    <t xml:space="preserve">7608012718</t>
  </si>
  <si>
    <t xml:space="preserve">Общество с ограниченной ответственностью «РОСТОПТИМА»</t>
  </si>
  <si>
    <t xml:space="preserve">1126195007872</t>
  </si>
  <si>
    <t xml:space="preserve">6163125166</t>
  </si>
  <si>
    <t xml:space="preserve">Общество с ограниченной ответственностью «Опти Групп»</t>
  </si>
  <si>
    <t xml:space="preserve"> 1207800135135</t>
  </si>
  <si>
    <t xml:space="preserve">7813648087</t>
  </si>
  <si>
    <t xml:space="preserve">Общество с ограниченной ответственностью «ЭКЗАМУС»</t>
  </si>
  <si>
    <t xml:space="preserve">1207700218934</t>
  </si>
  <si>
    <t xml:space="preserve">9710084072</t>
  </si>
  <si>
    <t xml:space="preserve">Общество с ограниченной ответственностью «НГ-Софт»</t>
  </si>
  <si>
    <t xml:space="preserve">1207700009912</t>
  </si>
  <si>
    <t xml:space="preserve">9729293217</t>
  </si>
  <si>
    <t xml:space="preserve">Общество с ограниченной ответственностью «Бизнес ИТ Системы»</t>
  </si>
  <si>
    <t xml:space="preserve"> 1207700345049</t>
  </si>
  <si>
    <t xml:space="preserve">7716949730</t>
  </si>
  <si>
    <t xml:space="preserve">Общество с ограниченной ответственностью «Мостинфо-Пермь»</t>
  </si>
  <si>
    <t xml:space="preserve">1065902054976</t>
  </si>
  <si>
    <t xml:space="preserve">5902833401</t>
  </si>
  <si>
    <t xml:space="preserve">Общество с ограниченной ответственностью «Рациональная автоматизация»</t>
  </si>
  <si>
    <t xml:space="preserve">1187746125973</t>
  </si>
  <si>
    <t xml:space="preserve">7733325764</t>
  </si>
  <si>
    <t xml:space="preserve">Общество с ограниченной ответственностью «Вэйпорваре»</t>
  </si>
  <si>
    <t xml:space="preserve">1207800142362</t>
  </si>
  <si>
    <t xml:space="preserve">7804677028</t>
  </si>
  <si>
    <t xml:space="preserve">Общество с ограниченной ответственностью «Ротел Сетевые Технологии»</t>
  </si>
  <si>
    <t xml:space="preserve"> 5157746183800</t>
  </si>
  <si>
    <t xml:space="preserve">7726364561</t>
  </si>
  <si>
    <t xml:space="preserve">Общество с ограниченной ответственностью «Твинс технологии»</t>
  </si>
  <si>
    <t xml:space="preserve">1156733018090</t>
  </si>
  <si>
    <t xml:space="preserve">6732113162</t>
  </si>
  <si>
    <t xml:space="preserve">Общество с ограниченной ответственностью «НАИС ИНТЕХ»</t>
  </si>
  <si>
    <t xml:space="preserve">1206100025779</t>
  </si>
  <si>
    <t xml:space="preserve">6164132222</t>
  </si>
  <si>
    <t xml:space="preserve">1147456003331</t>
  </si>
  <si>
    <t xml:space="preserve">7456021592</t>
  </si>
  <si>
    <t xml:space="preserve">1167746280899</t>
  </si>
  <si>
    <t xml:space="preserve">7721479424</t>
  </si>
  <si>
    <t xml:space="preserve">Общество с ограниченной ответственностью «ТРИДИВИ»</t>
  </si>
  <si>
    <t xml:space="preserve">1117415001351</t>
  </si>
  <si>
    <t xml:space="preserve">7415072630</t>
  </si>
  <si>
    <t xml:space="preserve">Общество с ограниченной ответственностью «Д ТЕХНОЛОДЖИ»</t>
  </si>
  <si>
    <t xml:space="preserve">1197746692956</t>
  </si>
  <si>
    <t xml:space="preserve">7728492537</t>
  </si>
  <si>
    <t xml:space="preserve">Общество с ограниченной ответственностью «КРИПТ»</t>
  </si>
  <si>
    <t xml:space="preserve">1206600063372</t>
  </si>
  <si>
    <t xml:space="preserve">6671125432</t>
  </si>
  <si>
    <t xml:space="preserve">Общество с ограниченной ответственностью «РОМИР Холдинг»</t>
  </si>
  <si>
    <t xml:space="preserve">5067746899182</t>
  </si>
  <si>
    <t xml:space="preserve">7704617995</t>
  </si>
  <si>
    <t xml:space="preserve">Общество с ограниченной ответственностью «Силити»</t>
  </si>
  <si>
    <t xml:space="preserve">1127328003527</t>
  </si>
  <si>
    <t xml:space="preserve">7328069824</t>
  </si>
  <si>
    <t xml:space="preserve">Общество с ограниченной ответственностью «ЦРМ Гуру»</t>
  </si>
  <si>
    <t xml:space="preserve">1187746382691</t>
  </si>
  <si>
    <t xml:space="preserve">9729269768</t>
  </si>
  <si>
    <t xml:space="preserve">Общество с ограниченной ответственностью «МС2 Софтвер»</t>
  </si>
  <si>
    <t xml:space="preserve">1127746454472</t>
  </si>
  <si>
    <t xml:space="preserve">7730666607</t>
  </si>
  <si>
    <t xml:space="preserve">Частное учреждение по цифровизации атомной отрасли «Цифрум»</t>
  </si>
  <si>
    <t xml:space="preserve">1197700004985</t>
  </si>
  <si>
    <t xml:space="preserve">7726450860</t>
  </si>
  <si>
    <t xml:space="preserve">Общество с ограниченной ответственностью «КьюЛабс»</t>
  </si>
  <si>
    <t xml:space="preserve">1167847101773</t>
  </si>
  <si>
    <t xml:space="preserve">7811600386</t>
  </si>
  <si>
    <t xml:space="preserve">Общество с ограниченной ответственностью «САФИТ»</t>
  </si>
  <si>
    <t xml:space="preserve">1207800029414</t>
  </si>
  <si>
    <t xml:space="preserve">7806570513</t>
  </si>
  <si>
    <t xml:space="preserve">Общество с ограниченной ответственностью «ЭЛБИУС»</t>
  </si>
  <si>
    <t xml:space="preserve">1177746597401</t>
  </si>
  <si>
    <t xml:space="preserve">7725380105</t>
  </si>
  <si>
    <t xml:space="preserve">Общество с ограниченной ответственностью «Северо-Западная Компания Константа»</t>
  </si>
  <si>
    <t xml:space="preserve">1097847221317</t>
  </si>
  <si>
    <t xml:space="preserve">7838429930</t>
  </si>
  <si>
    <t xml:space="preserve">Общество с ограниченной ответственностью «Цереврум»</t>
  </si>
  <si>
    <t xml:space="preserve">5177746205896</t>
  </si>
  <si>
    <t xml:space="preserve">7716877250</t>
  </si>
  <si>
    <t xml:space="preserve">Общество с ограниченной ответственностью «СПУТНИК»</t>
  </si>
  <si>
    <t xml:space="preserve">1167746315494</t>
  </si>
  <si>
    <t xml:space="preserve">7733277126</t>
  </si>
  <si>
    <t xml:space="preserve">Общество с ограниченной ответственностью «Билет в кармане»</t>
  </si>
  <si>
    <t xml:space="preserve">5137746208540</t>
  </si>
  <si>
    <t xml:space="preserve">7710954371</t>
  </si>
  <si>
    <t xml:space="preserve">Общество с ограниченной ответственностью «Респект Инфо»</t>
  </si>
  <si>
    <t xml:space="preserve">1157847083833</t>
  </si>
  <si>
    <t xml:space="preserve">7814189710</t>
  </si>
  <si>
    <t xml:space="preserve">Акционерное общество «Псковагроинформ»</t>
  </si>
  <si>
    <t xml:space="preserve">1026000972139</t>
  </si>
  <si>
    <t xml:space="preserve">6027015051</t>
  </si>
  <si>
    <t xml:space="preserve">Общество с ограниченной ответственностью «ИДЦ»</t>
  </si>
  <si>
    <t xml:space="preserve">1107154032116</t>
  </si>
  <si>
    <t xml:space="preserve">7106516976</t>
  </si>
  <si>
    <t xml:space="preserve">Общество с ограниченной ответственностью «АЙТИ СЕРВИС»</t>
  </si>
  <si>
    <t xml:space="preserve">1202300061974</t>
  </si>
  <si>
    <t xml:space="preserve">2311312172</t>
  </si>
  <si>
    <t xml:space="preserve">Общество с ограниченной ответственностью «Интернет-Парк»</t>
  </si>
  <si>
    <t xml:space="preserve">1077847644478</t>
  </si>
  <si>
    <t xml:space="preserve">7840373385</t>
  </si>
  <si>
    <t xml:space="preserve">Общество с ограниченной ответственностью «ПлейКрафт»</t>
  </si>
  <si>
    <t xml:space="preserve">1207800145497</t>
  </si>
  <si>
    <t xml:space="preserve">7841091263</t>
  </si>
  <si>
    <t xml:space="preserve">Общество с ограниченной ответственностью «Техэксперт-Регионы»</t>
  </si>
  <si>
    <t xml:space="preserve">1145543021051</t>
  </si>
  <si>
    <t xml:space="preserve">5504246549</t>
  </si>
  <si>
    <t xml:space="preserve">Общество с ограниченной ответственностью «Епейментс Текнолоджис»</t>
  </si>
  <si>
    <t xml:space="preserve">1187746437790</t>
  </si>
  <si>
    <t xml:space="preserve">9731000965</t>
  </si>
  <si>
    <t xml:space="preserve">Общество с ограниченной ответственностью «АДОМ Софт»</t>
  </si>
  <si>
    <t xml:space="preserve">1209200005508</t>
  </si>
  <si>
    <t xml:space="preserve">9201532548</t>
  </si>
  <si>
    <t xml:space="preserve">Общество с ограниченной ответственностью «ИЗИБУК»</t>
  </si>
  <si>
    <t xml:space="preserve">1187746356159</t>
  </si>
  <si>
    <t xml:space="preserve">7728422924</t>
  </si>
  <si>
    <t xml:space="preserve">Общество с ограниченной ответственностью «ВИСТ МАЙНИНГ ТЕХНОЛОДЖИ»</t>
  </si>
  <si>
    <t xml:space="preserve">1117746765190</t>
  </si>
  <si>
    <t xml:space="preserve">7708747096</t>
  </si>
  <si>
    <t xml:space="preserve">Общество с ограниченной ответственностью «Флорист.ру-Диджитал»</t>
  </si>
  <si>
    <t xml:space="preserve">1131690010627</t>
  </si>
  <si>
    <t xml:space="preserve">1655263789</t>
  </si>
  <si>
    <t xml:space="preserve">Общество с ограниченной ответственностью «Союз ИТ»</t>
  </si>
  <si>
    <t xml:space="preserve">1156658109816</t>
  </si>
  <si>
    <t xml:space="preserve">6658481047</t>
  </si>
  <si>
    <t xml:space="preserve">Общество с ограниченной ответственностью «Кратон»</t>
  </si>
  <si>
    <t xml:space="preserve">1207800112783</t>
  </si>
  <si>
    <t xml:space="preserve">7811750590</t>
  </si>
  <si>
    <t xml:space="preserve">Общество с ограниченной ответственностью НТП «Криптософт»</t>
  </si>
  <si>
    <t xml:space="preserve">1025801366150</t>
  </si>
  <si>
    <t xml:space="preserve">5836608707</t>
  </si>
  <si>
    <t xml:space="preserve">Общество с ограниченной ответственностью «ОкенТек Рус»</t>
  </si>
  <si>
    <t xml:space="preserve">1197746695442</t>
  </si>
  <si>
    <t xml:space="preserve">7708365548</t>
  </si>
  <si>
    <t xml:space="preserve">Общество с ограниченной ответственностью «Транспорт Верхневолжья»</t>
  </si>
  <si>
    <t xml:space="preserve">1196952016612</t>
  </si>
  <si>
    <t xml:space="preserve">6950235097</t>
  </si>
  <si>
    <t xml:space="preserve">Общество с ограниченной ответственностью «Мёбиус»</t>
  </si>
  <si>
    <t xml:space="preserve">1117746682932</t>
  </si>
  <si>
    <t xml:space="preserve">7728781835</t>
  </si>
  <si>
    <t xml:space="preserve">Общество с ограниченной ответственностью «Энджой Рисеч»</t>
  </si>
  <si>
    <t xml:space="preserve">1177746649960</t>
  </si>
  <si>
    <t xml:space="preserve">9705101967</t>
  </si>
  <si>
    <t xml:space="preserve">Общество с ограниченной ответственностью «КМИ»</t>
  </si>
  <si>
    <t xml:space="preserve">1142373001132</t>
  </si>
  <si>
    <t xml:space="preserve">2373006256</t>
  </si>
  <si>
    <t xml:space="preserve">Общество с ограниченной ответственностью «Алдан»</t>
  </si>
  <si>
    <t xml:space="preserve">1031622500030</t>
  </si>
  <si>
    <t xml:space="preserve">1655059783</t>
  </si>
  <si>
    <t xml:space="preserve">Общество с ограниченной ответственностью Фирма «Миранда»</t>
  </si>
  <si>
    <t xml:space="preserve">1036301008226</t>
  </si>
  <si>
    <t xml:space="preserve">6321058211</t>
  </si>
  <si>
    <t xml:space="preserve">Общество с ограниченной ответственностью «Бизнес-Премиум»</t>
  </si>
  <si>
    <t xml:space="preserve">1127232065597</t>
  </si>
  <si>
    <t xml:space="preserve">7203284657</t>
  </si>
  <si>
    <t xml:space="preserve">Общество с ограниченной ответственностью «ЕТС +»</t>
  </si>
  <si>
    <t xml:space="preserve">1107746785409</t>
  </si>
  <si>
    <t xml:space="preserve">7724762006</t>
  </si>
  <si>
    <t xml:space="preserve">Общество с ограниченной ответственностью «Динамические Системы»</t>
  </si>
  <si>
    <t xml:space="preserve">1207700283053</t>
  </si>
  <si>
    <t xml:space="preserve">9701160489</t>
  </si>
  <si>
    <t xml:space="preserve">Общество с ограниченной ответственностью «ИТ АКАДЕМЛАБ»</t>
  </si>
  <si>
    <t xml:space="preserve">1205400052846</t>
  </si>
  <si>
    <t xml:space="preserve">5408028210</t>
  </si>
  <si>
    <t xml:space="preserve">Общество с ограниченной ответственностью «КЕЙ ЭНД ДЖИ ТЕК»</t>
  </si>
  <si>
    <t xml:space="preserve">1201600059231</t>
  </si>
  <si>
    <t xml:space="preserve">1643016601</t>
  </si>
  <si>
    <t xml:space="preserve">Общество с ограниченной ответственностью «Петрис Инжиниринг Рус»</t>
  </si>
  <si>
    <t xml:space="preserve">1117746336597</t>
  </si>
  <si>
    <t xml:space="preserve">7743816539</t>
  </si>
  <si>
    <t xml:space="preserve">Акционерное общество «АНДЭК - ЭН ДИ ГРУПП»</t>
  </si>
  <si>
    <t xml:space="preserve">1077764722991</t>
  </si>
  <si>
    <t xml:space="preserve">7726585419</t>
  </si>
  <si>
    <t xml:space="preserve">Общество с ограниченной ответственностью «Севен Системс»</t>
  </si>
  <si>
    <t xml:space="preserve">1207700172250</t>
  </si>
  <si>
    <t xml:space="preserve">7714460380</t>
  </si>
  <si>
    <t xml:space="preserve">Общество с ограниченной ответственностью «Научно-производственная фирма «Кристалл»</t>
  </si>
  <si>
    <t xml:space="preserve">1025801444624</t>
  </si>
  <si>
    <t xml:space="preserve">5837005243</t>
  </si>
  <si>
    <t xml:space="preserve">Общество с ограниченной ответственностью «Севен Технолоджи»</t>
  </si>
  <si>
    <t xml:space="preserve">1096316004674</t>
  </si>
  <si>
    <t xml:space="preserve">6316145067</t>
  </si>
  <si>
    <t xml:space="preserve">Общество с ограниченной ответственностью «УРБАНОМИКА»</t>
  </si>
  <si>
    <t xml:space="preserve">5077746754950</t>
  </si>
  <si>
    <t xml:space="preserve">7727613193</t>
  </si>
  <si>
    <t xml:space="preserve">Общество с ограниченной ответственностью «ЭГГХЕДС»</t>
  </si>
  <si>
    <t xml:space="preserve">1207700399081</t>
  </si>
  <si>
    <t xml:space="preserve">9731071733</t>
  </si>
  <si>
    <t xml:space="preserve">Общество с ограниченной ответственностью «СКАНДРАЙВ»</t>
  </si>
  <si>
    <t xml:space="preserve">1127747009983</t>
  </si>
  <si>
    <t xml:space="preserve">7718904083</t>
  </si>
  <si>
    <t xml:space="preserve">Общество с ограниченной ответственностью «Логистика АйТи»</t>
  </si>
  <si>
    <t xml:space="preserve">1075047014558</t>
  </si>
  <si>
    <t xml:space="preserve">5008045394</t>
  </si>
  <si>
    <t xml:space="preserve">Общество с ограниченной ответственностью «ЦИФРОВАЯ ЭПОХА»</t>
  </si>
  <si>
    <t xml:space="preserve">1207800096954</t>
  </si>
  <si>
    <t xml:space="preserve">7810900235</t>
  </si>
  <si>
    <t xml:space="preserve">Общество с ограниченной ответственностью «СЭЙЛЗ СОЛЮШНС ГРУПП»</t>
  </si>
  <si>
    <t xml:space="preserve">5107746049560</t>
  </si>
  <si>
    <t xml:space="preserve">7719004423</t>
  </si>
  <si>
    <t xml:space="preserve">Общество с ограниченной ответственностью «Консалтинговое агентство «Д энд К»</t>
  </si>
  <si>
    <t xml:space="preserve">1069847504210</t>
  </si>
  <si>
    <t xml:space="preserve">7811360462</t>
  </si>
  <si>
    <t xml:space="preserve">Общество с ограниченной ответственностью «Ревах Групп»</t>
  </si>
  <si>
    <t xml:space="preserve">1157746615377</t>
  </si>
  <si>
    <t xml:space="preserve">7751007475</t>
  </si>
  <si>
    <t xml:space="preserve">Общество с ограниченной ответственностью «Ультиматек»</t>
  </si>
  <si>
    <t xml:space="preserve">1177746829545</t>
  </si>
  <si>
    <t xml:space="preserve">9701083410</t>
  </si>
  <si>
    <t xml:space="preserve">Общество с ограниченной ответственностью «Консалтинговая фирмы ИТ-Сервис»</t>
  </si>
  <si>
    <t xml:space="preserve">1171101002819</t>
  </si>
  <si>
    <t xml:space="preserve">1101157070</t>
  </si>
  <si>
    <t xml:space="preserve">Общество с ограниченной ответственностью «АРТ ДЕКО»</t>
  </si>
  <si>
    <t xml:space="preserve">1197847242735</t>
  </si>
  <si>
    <t xml:space="preserve">7839124137</t>
  </si>
  <si>
    <t xml:space="preserve">Общество с ограниченной ответственностью «ТЕХСЕРВИС»</t>
  </si>
  <si>
    <t xml:space="preserve">1117746105696</t>
  </si>
  <si>
    <t xml:space="preserve">7722739040</t>
  </si>
  <si>
    <t xml:space="preserve">Общество с ограниченной ответственностью «Один Геймс»</t>
  </si>
  <si>
    <t xml:space="preserve">1137451005988</t>
  </si>
  <si>
    <t xml:space="preserve">7451350836</t>
  </si>
  <si>
    <t xml:space="preserve">Общество с ограниченной ответственностью «Аргонавт»</t>
  </si>
  <si>
    <t xml:space="preserve">1114501003407</t>
  </si>
  <si>
    <t xml:space="preserve">4501167801</t>
  </si>
  <si>
    <t xml:space="preserve">1106312006525</t>
  </si>
  <si>
    <t xml:space="preserve">6312100227</t>
  </si>
  <si>
    <t xml:space="preserve">Общество с ограниченной ответственностью «Взлет Информационно-измерительные системы»</t>
  </si>
  <si>
    <t xml:space="preserve">1207800127039</t>
  </si>
  <si>
    <t xml:space="preserve">7805770485</t>
  </si>
  <si>
    <t xml:space="preserve">Общество с ограниченной ответственностью «Стрим Тимс»</t>
  </si>
  <si>
    <t xml:space="preserve">1207700409047</t>
  </si>
  <si>
    <t xml:space="preserve">7730259979</t>
  </si>
  <si>
    <t xml:space="preserve">Общество с ограниченной ответственностью «Автомакон»</t>
  </si>
  <si>
    <t xml:space="preserve">5157746165605</t>
  </si>
  <si>
    <t xml:space="preserve">7751014313</t>
  </si>
  <si>
    <t xml:space="preserve">1207800150953</t>
  </si>
  <si>
    <t xml:space="preserve">7806578488</t>
  </si>
  <si>
    <t xml:space="preserve">Общество с ограниченной ответственностью «Эффектон»</t>
  </si>
  <si>
    <t xml:space="preserve">5077746354274</t>
  </si>
  <si>
    <t xml:space="preserve">7705784050</t>
  </si>
  <si>
    <t xml:space="preserve">Общество с ограниченной ответственностью «1Т»</t>
  </si>
  <si>
    <t xml:space="preserve">1107746050004</t>
  </si>
  <si>
    <t xml:space="preserve">7705908531</t>
  </si>
  <si>
    <t xml:space="preserve">Общество с ограниченной ответственностью «МИК»</t>
  </si>
  <si>
    <t xml:space="preserve">1077757865305</t>
  </si>
  <si>
    <t xml:space="preserve">7721591916</t>
  </si>
  <si>
    <t xml:space="preserve">Общество с ограниченной ответственностью «Хайбрик»</t>
  </si>
  <si>
    <t xml:space="preserve">1182468025410</t>
  </si>
  <si>
    <t xml:space="preserve">2463113407</t>
  </si>
  <si>
    <t xml:space="preserve">Общество с ограниченной ответственностью «Альмира»</t>
  </si>
  <si>
    <t xml:space="preserve">1137746923698</t>
  </si>
  <si>
    <t xml:space="preserve">7708798534</t>
  </si>
  <si>
    <t xml:space="preserve">Общество с ограниченной ответственностью «Смартэк Девелопмент»</t>
  </si>
  <si>
    <t xml:space="preserve">1197746543202</t>
  </si>
  <si>
    <t xml:space="preserve">9717086030</t>
  </si>
  <si>
    <t xml:space="preserve">Общество с ограниченной ответственностью «СИОСЕНСОР»</t>
  </si>
  <si>
    <t xml:space="preserve">1207700399565</t>
  </si>
  <si>
    <t xml:space="preserve">7726469780</t>
  </si>
  <si>
    <t xml:space="preserve">Общество с ограниченной ответственностью «Максимум Консалт»</t>
  </si>
  <si>
    <t xml:space="preserve">1197746171292</t>
  </si>
  <si>
    <t xml:space="preserve">9705129627</t>
  </si>
  <si>
    <t xml:space="preserve">Акционерное общество «ТЕХИНВЕСТ»</t>
  </si>
  <si>
    <t xml:space="preserve">1137746369815</t>
  </si>
  <si>
    <t xml:space="preserve">7705539080</t>
  </si>
  <si>
    <t xml:space="preserve">Общество с ограниченной ответственностью «БЛЭК ТЕРМИНАЛ»</t>
  </si>
  <si>
    <t xml:space="preserve">1127847087213</t>
  </si>
  <si>
    <t xml:space="preserve">7817325344</t>
  </si>
  <si>
    <t xml:space="preserve">Общество с ограниченной ответственностью «РОДИЯР АЙ ТИ»</t>
  </si>
  <si>
    <t xml:space="preserve">1207700425074</t>
  </si>
  <si>
    <t xml:space="preserve">9723106830</t>
  </si>
  <si>
    <t xml:space="preserve">Общество с ограниченной ответственностью «ОРБИТСОФТ СОЛЮШЕНС»</t>
  </si>
  <si>
    <t xml:space="preserve">1186196042394</t>
  </si>
  <si>
    <t xml:space="preserve">6166111852</t>
  </si>
  <si>
    <t xml:space="preserve">Общество с ограниченной ответственностью «IT-Технология»</t>
  </si>
  <si>
    <t xml:space="preserve">1037789047108</t>
  </si>
  <si>
    <t xml:space="preserve">7702510904</t>
  </si>
  <si>
    <t xml:space="preserve">Общество с ограниченной ответственностью «АЛЬФА»</t>
  </si>
  <si>
    <t xml:space="preserve">1207700433775</t>
  </si>
  <si>
    <t xml:space="preserve">9728019290</t>
  </si>
  <si>
    <t xml:space="preserve">Общество с ограниченной ответственностью «Хаски Джем Групп»</t>
  </si>
  <si>
    <t xml:space="preserve">1177746693629</t>
  </si>
  <si>
    <t xml:space="preserve">7728375262</t>
  </si>
  <si>
    <t xml:space="preserve">Общество с ограниченной ответственностью «Правовед.ру Лаб»</t>
  </si>
  <si>
    <t xml:space="preserve">1187746238536</t>
  </si>
  <si>
    <t xml:space="preserve">7731399633</t>
  </si>
  <si>
    <t xml:space="preserve">Общество с ограниченной ответственностью «ОПС АЙТИ»</t>
  </si>
  <si>
    <t xml:space="preserve">1203200001993</t>
  </si>
  <si>
    <t xml:space="preserve">3257073905</t>
  </si>
  <si>
    <t xml:space="preserve">Общество с ограниченной ответственностью «Айти Руссланд»</t>
  </si>
  <si>
    <t xml:space="preserve">1183668046649</t>
  </si>
  <si>
    <t xml:space="preserve">3662269841</t>
  </si>
  <si>
    <t xml:space="preserve">Общество с ограниченной ответственностью «Арт Проект»</t>
  </si>
  <si>
    <t xml:space="preserve">1097746051501</t>
  </si>
  <si>
    <t xml:space="preserve">7702703303</t>
  </si>
  <si>
    <t xml:space="preserve">Общество с ограниченной ответственностью «Фирма КиН»</t>
  </si>
  <si>
    <t xml:space="preserve">1030502522687</t>
  </si>
  <si>
    <t xml:space="preserve">0561048495</t>
  </si>
  <si>
    <t xml:space="preserve">Общество с ограниченной ответственностью «Алгоритмик Дата»</t>
  </si>
  <si>
    <t xml:space="preserve">1205200045225</t>
  </si>
  <si>
    <t xml:space="preserve">5260474890</t>
  </si>
  <si>
    <t xml:space="preserve">Общество с ограниченной ответственностью «Мой Дом»</t>
  </si>
  <si>
    <t xml:space="preserve">1154401002766</t>
  </si>
  <si>
    <t xml:space="preserve">4401160665</t>
  </si>
  <si>
    <t xml:space="preserve">Общество с ограниченной ответственностью «ФАЕР ГРУПП»</t>
  </si>
  <si>
    <t xml:space="preserve">1196196035067</t>
  </si>
  <si>
    <t xml:space="preserve">6164128434</t>
  </si>
  <si>
    <t xml:space="preserve">Общество с ограниченной ответственностью «Джи бот»</t>
  </si>
  <si>
    <t xml:space="preserve">1207700270051</t>
  </si>
  <si>
    <t xml:space="preserve">7726466595</t>
  </si>
  <si>
    <t xml:space="preserve">Общество с ограниченной ответственностью «АЙСЕЛЕКТ»</t>
  </si>
  <si>
    <t xml:space="preserve">1203600036716</t>
  </si>
  <si>
    <t xml:space="preserve">3664249304</t>
  </si>
  <si>
    <t xml:space="preserve">Общество с ограниченной ответственностью «КОНДОР»</t>
  </si>
  <si>
    <t xml:space="preserve">1187456043499</t>
  </si>
  <si>
    <t xml:space="preserve">7415101457</t>
  </si>
  <si>
    <t xml:space="preserve">5177746022218</t>
  </si>
  <si>
    <t xml:space="preserve">7725397028</t>
  </si>
  <si>
    <t xml:space="preserve">Общество с ограниченной ответственностью «ЕТО Инжиниринг»</t>
  </si>
  <si>
    <t xml:space="preserve">1184027006130</t>
  </si>
  <si>
    <t xml:space="preserve">4027137088</t>
  </si>
  <si>
    <t xml:space="preserve">Общество с ограниченной ответственностью «Научно-производственная фирма «Топоматик»</t>
  </si>
  <si>
    <t xml:space="preserve">1037811074014</t>
  </si>
  <si>
    <t xml:space="preserve">7805278001</t>
  </si>
  <si>
    <t xml:space="preserve">Общество с ограниченной ответственностью «СОФТ НСК»</t>
  </si>
  <si>
    <t xml:space="preserve">1205400020770</t>
  </si>
  <si>
    <t xml:space="preserve">5402060464</t>
  </si>
  <si>
    <t xml:space="preserve">Общество с ограниченной ответственностью «МАЙСИКРЕТ»</t>
  </si>
  <si>
    <t xml:space="preserve">1175476101646</t>
  </si>
  <si>
    <t xml:space="preserve">5404065860</t>
  </si>
  <si>
    <t xml:space="preserve">Общество с ограниченной ответственностью «СПСР ТЕХНОЛОДЖИ»</t>
  </si>
  <si>
    <t xml:space="preserve">1145257000118</t>
  </si>
  <si>
    <t xml:space="preserve">5257142736</t>
  </si>
  <si>
    <t xml:space="preserve">Общество с ограниченной ответственностью «СимРэйл»</t>
  </si>
  <si>
    <t xml:space="preserve">1147847440179</t>
  </si>
  <si>
    <t xml:space="preserve">7813604770</t>
  </si>
  <si>
    <t xml:space="preserve">Общество с ограниченной ответственностью «ХХП ИТ»</t>
  </si>
  <si>
    <t xml:space="preserve">1207700399477</t>
  </si>
  <si>
    <t xml:space="preserve">9715391670</t>
  </si>
  <si>
    <t xml:space="preserve">Общество с ограниченной ответственностью «Кодеры»</t>
  </si>
  <si>
    <t xml:space="preserve">1196313058281</t>
  </si>
  <si>
    <t xml:space="preserve">6325074623</t>
  </si>
  <si>
    <t xml:space="preserve">Общество с ограниченной ответственностью «Кволитика»</t>
  </si>
  <si>
    <t xml:space="preserve">1197746353265</t>
  </si>
  <si>
    <t xml:space="preserve">7719492530</t>
  </si>
  <si>
    <t xml:space="preserve">Общество с ограниченной ответственностью «БФТ-Проект»</t>
  </si>
  <si>
    <t xml:space="preserve">1117746030368</t>
  </si>
  <si>
    <t xml:space="preserve">7713721953</t>
  </si>
  <si>
    <t xml:space="preserve">Общество с ограниченной ответственностью «БФТ-Дубна»</t>
  </si>
  <si>
    <t xml:space="preserve">1075010002352</t>
  </si>
  <si>
    <t xml:space="preserve">5010035153</t>
  </si>
  <si>
    <t xml:space="preserve">Общество с ограниченной ответственностью «Проптек Компани»</t>
  </si>
  <si>
    <t xml:space="preserve">1207800140790</t>
  </si>
  <si>
    <t xml:space="preserve">7802884935</t>
  </si>
  <si>
    <t xml:space="preserve">Общество с ограниченной ответственностью «ИТ Динамик»</t>
  </si>
  <si>
    <t xml:space="preserve">1144711000213</t>
  </si>
  <si>
    <t xml:space="preserve">4711013406</t>
  </si>
  <si>
    <t xml:space="preserve">Общество с ограниченной ответственностью «Оранж Фокс»</t>
  </si>
  <si>
    <t xml:space="preserve">1197746348876</t>
  </si>
  <si>
    <t xml:space="preserve">7724477993</t>
  </si>
  <si>
    <t xml:space="preserve">Акционерное общество «Промышленные Криптосистемы»</t>
  </si>
  <si>
    <t xml:space="preserve">1207700166970</t>
  </si>
  <si>
    <t xml:space="preserve">9701158377</t>
  </si>
  <si>
    <t xml:space="preserve">Общество с ограниченной ответственностью «Фулстек»</t>
  </si>
  <si>
    <t xml:space="preserve">1187746586059</t>
  </si>
  <si>
    <t xml:space="preserve">7751145147</t>
  </si>
  <si>
    <t xml:space="preserve">Общество с ограниченной ответственностью «ЧИЛЛГЕЙМИНГ»</t>
  </si>
  <si>
    <t xml:space="preserve">1197746522797</t>
  </si>
  <si>
    <t xml:space="preserve">9715359267</t>
  </si>
  <si>
    <t xml:space="preserve">Акционерное общество «Полярис»</t>
  </si>
  <si>
    <t xml:space="preserve">1027000906558</t>
  </si>
  <si>
    <t xml:space="preserve">7020035188</t>
  </si>
  <si>
    <t xml:space="preserve">Общество с ограниченной ответственностью «Центр технической документации ОТМ»</t>
  </si>
  <si>
    <t xml:space="preserve">1070545000129</t>
  </si>
  <si>
    <t xml:space="preserve">0545019867</t>
  </si>
  <si>
    <t xml:space="preserve">Общество с ограниченной ответственностью «Версия-Т»</t>
  </si>
  <si>
    <t xml:space="preserve">1024001197978</t>
  </si>
  <si>
    <t xml:space="preserve">4029023738</t>
  </si>
  <si>
    <t xml:space="preserve">Общество с ограниченной ответственностью «ГК «В Приоритете»</t>
  </si>
  <si>
    <t xml:space="preserve">1207700304283</t>
  </si>
  <si>
    <t xml:space="preserve">9728010917</t>
  </si>
  <si>
    <t xml:space="preserve">Общество с ограниченной ответственностью «Файл Мастер»</t>
  </si>
  <si>
    <t xml:space="preserve">1155040005240</t>
  </si>
  <si>
    <t xml:space="preserve">5040135589</t>
  </si>
  <si>
    <t xml:space="preserve">№ 787</t>
  </si>
  <si>
    <t xml:space="preserve">Общество с ограниченной ответственностью «Инжиниринговый центр «ИНФАРС»</t>
  </si>
  <si>
    <t xml:space="preserve">1027739900781</t>
  </si>
  <si>
    <t xml:space="preserve">7707301502</t>
  </si>
  <si>
    <t xml:space="preserve">1207800001265</t>
  </si>
  <si>
    <t xml:space="preserve">7813642198</t>
  </si>
  <si>
    <t xml:space="preserve">Общество с ограниченной ответственностью «ДАТАСИД ЛАБС»</t>
  </si>
  <si>
    <t xml:space="preserve">1207700456480</t>
  </si>
  <si>
    <t xml:space="preserve">7727456374</t>
  </si>
  <si>
    <t xml:space="preserve">Общество с ограниченной ответственностью «ИнТэво»</t>
  </si>
  <si>
    <t xml:space="preserve">1207700263737</t>
  </si>
  <si>
    <t xml:space="preserve">7707441700</t>
  </si>
  <si>
    <t xml:space="preserve">Общество с ограниченной ответственностью «АЛЬТ1»</t>
  </si>
  <si>
    <t xml:space="preserve">1163525086691</t>
  </si>
  <si>
    <t xml:space="preserve">3525382034</t>
  </si>
  <si>
    <t xml:space="preserve">Общество с ограниченной ответственностью «Маркетплейс-Технологии»</t>
  </si>
  <si>
    <t xml:space="preserve">1181690055744</t>
  </si>
  <si>
    <t xml:space="preserve">1615014120</t>
  </si>
  <si>
    <t xml:space="preserve">Общество с ограниченной ответственностью «Промэколайт»</t>
  </si>
  <si>
    <t xml:space="preserve">1179102017050</t>
  </si>
  <si>
    <t xml:space="preserve">9103085228</t>
  </si>
  <si>
    <t xml:space="preserve">Общество с ограниченной ответственностью «МР ЧЕК»</t>
  </si>
  <si>
    <t xml:space="preserve">1201600034679</t>
  </si>
  <si>
    <t xml:space="preserve">1615015420</t>
  </si>
  <si>
    <t xml:space="preserve">Общество с ограниченной ответственностью «Кодинг энд Дизайн»</t>
  </si>
  <si>
    <t xml:space="preserve">1206100038891</t>
  </si>
  <si>
    <t xml:space="preserve">6162085094</t>
  </si>
  <si>
    <t xml:space="preserve">Общество с ограниченной ответственностью «Вайрелез Лаб»</t>
  </si>
  <si>
    <t xml:space="preserve">1147847285750</t>
  </si>
  <si>
    <t xml:space="preserve">7805657200</t>
  </si>
  <si>
    <t xml:space="preserve">Общество с ограниченной ответственностью «АНТАРА»</t>
  </si>
  <si>
    <t xml:space="preserve">1197746335786</t>
  </si>
  <si>
    <t xml:space="preserve">7743302269</t>
  </si>
  <si>
    <t xml:space="preserve">Общество с ограниченной ответственностью «НЬЮ РЕАЛИТИ»</t>
  </si>
  <si>
    <t xml:space="preserve">1207700358140</t>
  </si>
  <si>
    <t xml:space="preserve">9731070793</t>
  </si>
  <si>
    <t xml:space="preserve">Общество с ограниченной ответственностью «ТАВРИДА-21»</t>
  </si>
  <si>
    <t xml:space="preserve"> 1159204016542</t>
  </si>
  <si>
    <t xml:space="preserve">9204552535</t>
  </si>
  <si>
    <t xml:space="preserve">1113525017044</t>
  </si>
  <si>
    <t xml:space="preserve">3525270838</t>
  </si>
  <si>
    <t xml:space="preserve">Общество с ограниченной ответственностью «УВЕОН - облачные технологии»</t>
  </si>
  <si>
    <t xml:space="preserve">1187746049457</t>
  </si>
  <si>
    <t xml:space="preserve">9729237371</t>
  </si>
  <si>
    <t xml:space="preserve">Общество с ограниченной ответственностью «ИТ Вектор»</t>
  </si>
  <si>
    <t xml:space="preserve">1173850040737</t>
  </si>
  <si>
    <t xml:space="preserve">3801144031</t>
  </si>
  <si>
    <t xml:space="preserve">Общество с ограниченной ответственностью «ЛИРА софт»</t>
  </si>
  <si>
    <t xml:space="preserve">1137746033710</t>
  </si>
  <si>
    <t xml:space="preserve">7713761064</t>
  </si>
  <si>
    <t xml:space="preserve">Общество с ограниченной ответственностью «РУДЖИН»</t>
  </si>
  <si>
    <t xml:space="preserve">1185476065521</t>
  </si>
  <si>
    <t xml:space="preserve">5408021020</t>
  </si>
  <si>
    <t xml:space="preserve">1072465009253</t>
  </si>
  <si>
    <t xml:space="preserve">2465114847</t>
  </si>
  <si>
    <t xml:space="preserve">Общество с ограниченной ответственностью «Индор Технологии»</t>
  </si>
  <si>
    <t xml:space="preserve">1167746873524</t>
  </si>
  <si>
    <t xml:space="preserve">7725331972</t>
  </si>
  <si>
    <t xml:space="preserve">Общество с ограниченной ответственностью «АКШИН ЭНЖИН НН»</t>
  </si>
  <si>
    <t xml:space="preserve">1205200028440</t>
  </si>
  <si>
    <t xml:space="preserve">5262372446</t>
  </si>
  <si>
    <t xml:space="preserve">Общество с ограниченной ответственностью «РУ-Ю»</t>
  </si>
  <si>
    <t xml:space="preserve">1126658036845</t>
  </si>
  <si>
    <t xml:space="preserve">6658420044</t>
  </si>
  <si>
    <t xml:space="preserve">Общество с ограниченной ответственностью «УМНЫЙ АРХИВ»</t>
  </si>
  <si>
    <t xml:space="preserve">1167746675524</t>
  </si>
  <si>
    <t xml:space="preserve">9717034070</t>
  </si>
  <si>
    <t xml:space="preserve">Общество с ограниченной ответственностью «Веб Крафт»</t>
  </si>
  <si>
    <t xml:space="preserve">1135262004239</t>
  </si>
  <si>
    <t xml:space="preserve">5262288995</t>
  </si>
  <si>
    <t xml:space="preserve">Общество с ограниченной ответственностью «Волга-Волга»</t>
  </si>
  <si>
    <t xml:space="preserve">1195275040069</t>
  </si>
  <si>
    <t xml:space="preserve">5262365311</t>
  </si>
  <si>
    <t xml:space="preserve">Общество с ограниченной ответственностью «Вертикаль»</t>
  </si>
  <si>
    <t xml:space="preserve">1052501657526</t>
  </si>
  <si>
    <t xml:space="preserve">2508069246</t>
  </si>
  <si>
    <t xml:space="preserve">Общество с ограниченной ответственностью «Курсорс» </t>
  </si>
  <si>
    <t xml:space="preserve">1207800120660</t>
  </si>
  <si>
    <t xml:space="preserve">7840093638</t>
  </si>
  <si>
    <t xml:space="preserve">Общество с ограниченной ответственностью «Демедиа»</t>
  </si>
  <si>
    <t xml:space="preserve">1202300010846</t>
  </si>
  <si>
    <t xml:space="preserve">2311301974</t>
  </si>
  <si>
    <t xml:space="preserve">Общество с ограниченной ответственностью «НТ Сервис»</t>
  </si>
  <si>
    <t xml:space="preserve">1197746711612</t>
  </si>
  <si>
    <t xml:space="preserve">7720488761</t>
  </si>
  <si>
    <t xml:space="preserve">Общество с ограниченной ответственностью «СВЯЗЬ-К»</t>
  </si>
  <si>
    <t xml:space="preserve">1177746641621</t>
  </si>
  <si>
    <t xml:space="preserve">7703429580</t>
  </si>
  <si>
    <t xml:space="preserve">Общество с ограниченной ответственностью «Вебвей Диджитал»</t>
  </si>
  <si>
    <t xml:space="preserve"> 1127746004649</t>
  </si>
  <si>
    <t xml:space="preserve">7719800753</t>
  </si>
  <si>
    <t xml:space="preserve">Общество с ограниченной ответственностью «ГЕНАЙТИ»</t>
  </si>
  <si>
    <t xml:space="preserve">1187746256642</t>
  </si>
  <si>
    <t xml:space="preserve">9701102208</t>
  </si>
  <si>
    <t xml:space="preserve">Общество с ограниченной ответственностью «Хеллоу ИО»</t>
  </si>
  <si>
    <t xml:space="preserve">1187746107328</t>
  </si>
  <si>
    <t xml:space="preserve">9709023396</t>
  </si>
  <si>
    <t xml:space="preserve">Общество с ограниченной ответственностью «МЕТАЛЛ ИКС»</t>
  </si>
  <si>
    <t xml:space="preserve">1207700299729</t>
  </si>
  <si>
    <t xml:space="preserve">9701161034</t>
  </si>
  <si>
    <t xml:space="preserve">Общество с ограниченной ответственностью «РЕД КОМПАНИ»</t>
  </si>
  <si>
    <t xml:space="preserve">1125053001083</t>
  </si>
  <si>
    <t xml:space="preserve">5053031562</t>
  </si>
  <si>
    <t xml:space="preserve">Общество с ограниченной ответственностью «Кирпич»</t>
  </si>
  <si>
    <t xml:space="preserve">1197746624745</t>
  </si>
  <si>
    <t xml:space="preserve">9731054008</t>
  </si>
  <si>
    <t xml:space="preserve">Общество с ограниченной ответственностью «Решейп Анатикс»</t>
  </si>
  <si>
    <t xml:space="preserve">1207700020857</t>
  </si>
  <si>
    <t xml:space="preserve">9725028240</t>
  </si>
  <si>
    <t xml:space="preserve">Общество с ограниченной ответственностью «Овертим»</t>
  </si>
  <si>
    <t xml:space="preserve">1167746408829</t>
  </si>
  <si>
    <t xml:space="preserve">9729004419</t>
  </si>
  <si>
    <t xml:space="preserve">Общество с ограниченной ответственностью «Техноинформ»</t>
  </si>
  <si>
    <t xml:space="preserve">1197746520773</t>
  </si>
  <si>
    <t xml:space="preserve">7727426299</t>
  </si>
  <si>
    <t xml:space="preserve">Общество с ограниченной ответственностью «КВАНТОМ»</t>
  </si>
  <si>
    <t xml:space="preserve">1207700262109</t>
  </si>
  <si>
    <t xml:space="preserve">9704024780</t>
  </si>
  <si>
    <t xml:space="preserve">Общество с ограниченной ответственностью «КБ-Лаб»</t>
  </si>
  <si>
    <t xml:space="preserve">1186952003699</t>
  </si>
  <si>
    <t xml:space="preserve">6950217186</t>
  </si>
  <si>
    <t xml:space="preserve">Общество с ограниченной ответственностью «Колловэар»</t>
  </si>
  <si>
    <t xml:space="preserve">1107746404864</t>
  </si>
  <si>
    <t xml:space="preserve">7713707490</t>
  </si>
  <si>
    <t xml:space="preserve">Общество с ограниченной ответственностью «220 Е-КОММЕРС»</t>
  </si>
  <si>
    <t xml:space="preserve">1167847128426</t>
  </si>
  <si>
    <t xml:space="preserve">7813245810</t>
  </si>
  <si>
    <t xml:space="preserve">Общество с ограниченной ответственностью «Алгоритм-Проф»</t>
  </si>
  <si>
    <t xml:space="preserve">1105835004901</t>
  </si>
  <si>
    <t xml:space="preserve">5835089689</t>
  </si>
  <si>
    <t xml:space="preserve">Общество с ограниченной ответственностью «Плейдемия»</t>
  </si>
  <si>
    <t xml:space="preserve"> 1207800139095</t>
  </si>
  <si>
    <t xml:space="preserve">7841091129</t>
  </si>
  <si>
    <t xml:space="preserve">Общество с ограниченной ответственностью «Красная Кнопка»</t>
  </si>
  <si>
    <t xml:space="preserve"> 1177746223467</t>
  </si>
  <si>
    <t xml:space="preserve">7731351670</t>
  </si>
  <si>
    <t xml:space="preserve">Общество с ограниченной ответственностью «Ё-Системс»</t>
  </si>
  <si>
    <t xml:space="preserve"> 1202500021459</t>
  </si>
  <si>
    <t xml:space="preserve">2502063093</t>
  </si>
  <si>
    <t xml:space="preserve">Общество с ограниченной ответственностью «Смарт-Тек»</t>
  </si>
  <si>
    <t xml:space="preserve">1057812631832</t>
  </si>
  <si>
    <t xml:space="preserve">7813331241</t>
  </si>
  <si>
    <t xml:space="preserve">Общество с ограниченной ответственностью «Эрвью»</t>
  </si>
  <si>
    <t xml:space="preserve">1184501005424</t>
  </si>
  <si>
    <t xml:space="preserve">4502031391</t>
  </si>
  <si>
    <t xml:space="preserve">Общество с ограниченной ответственностью «БИЗНЕСУСПЕХ»</t>
  </si>
  <si>
    <t xml:space="preserve">1197746140327</t>
  </si>
  <si>
    <t xml:space="preserve">9705128704</t>
  </si>
  <si>
    <t xml:space="preserve">Общество с ограниченной ответственностью «КЭШОФФ ЛАБ»</t>
  </si>
  <si>
    <t xml:space="preserve">5137746236117</t>
  </si>
  <si>
    <t xml:space="preserve">7726737421</t>
  </si>
  <si>
    <t xml:space="preserve">1207700425327</t>
  </si>
  <si>
    <t xml:space="preserve">9725039121</t>
  </si>
  <si>
    <t xml:space="preserve">Общество с ограниченной ответственностью «Мислаб»</t>
  </si>
  <si>
    <t xml:space="preserve">1167847165090</t>
  </si>
  <si>
    <t xml:space="preserve">7810434351</t>
  </si>
  <si>
    <t xml:space="preserve">Общество с ограниченной ответственностью «Эмма Консалтинг»</t>
  </si>
  <si>
    <t xml:space="preserve">1207700240329</t>
  </si>
  <si>
    <t xml:space="preserve">7733356699</t>
  </si>
  <si>
    <t xml:space="preserve">1169658105055</t>
  </si>
  <si>
    <t xml:space="preserve">6671054950</t>
  </si>
  <si>
    <t xml:space="preserve">Общество с ограниченной ответственностью «Адвена»</t>
  </si>
  <si>
    <t xml:space="preserve">1027700120117</t>
  </si>
  <si>
    <t xml:space="preserve">7709316582</t>
  </si>
  <si>
    <t xml:space="preserve">Общество с ограниченной ответственностью «Консид Софт»</t>
  </si>
  <si>
    <t xml:space="preserve">1107746703998</t>
  </si>
  <si>
    <t xml:space="preserve">7715826165</t>
  </si>
  <si>
    <t xml:space="preserve">Общество с ограниченной ответственностью «ВАШ КОНСАЛТ»</t>
  </si>
  <si>
    <t xml:space="preserve">1197746759264</t>
  </si>
  <si>
    <t xml:space="preserve">9725027670</t>
  </si>
  <si>
    <t xml:space="preserve">Общество с ограниченной ответственностью «АргусСофт»</t>
  </si>
  <si>
    <t xml:space="preserve">1157847128823</t>
  </si>
  <si>
    <t xml:space="preserve">7840031078</t>
  </si>
  <si>
    <t xml:space="preserve">1163926074168</t>
  </si>
  <si>
    <t xml:space="preserve">3906994413</t>
  </si>
  <si>
    <t xml:space="preserve">Общество с ограниченной ответственностью «Джилаб»</t>
  </si>
  <si>
    <t xml:space="preserve">1177746587853</t>
  </si>
  <si>
    <t xml:space="preserve">7725379621</t>
  </si>
  <si>
    <t xml:space="preserve">Общество с ограниченной ответственностью «Северный Энергоконтроль»</t>
  </si>
  <si>
    <t xml:space="preserve">1207700171876</t>
  </si>
  <si>
    <t xml:space="preserve">9704017247</t>
  </si>
  <si>
    <t xml:space="preserve">Общество с ограниченной ответственностью «Лаборатория ПОИНТ»</t>
  </si>
  <si>
    <t xml:space="preserve">1207700452244</t>
  </si>
  <si>
    <t xml:space="preserve">9724029850</t>
  </si>
  <si>
    <t xml:space="preserve">Общество с ограниченной ответственностью «ПАЙ СТУДИО»</t>
  </si>
  <si>
    <t xml:space="preserve">1197746141383</t>
  </si>
  <si>
    <t xml:space="preserve">7707427640</t>
  </si>
  <si>
    <t xml:space="preserve">Общество с ограниченной ответственностью «Источник Технологии»</t>
  </si>
  <si>
    <t xml:space="preserve">1207700442542</t>
  </si>
  <si>
    <t xml:space="preserve">9718165541</t>
  </si>
  <si>
    <t xml:space="preserve">Общество с ограниченной ответственностью «Корпус-ИТ»</t>
  </si>
  <si>
    <t xml:space="preserve"> 1207700409443</t>
  </si>
  <si>
    <t xml:space="preserve">9703020769</t>
  </si>
  <si>
    <t xml:space="preserve">Общество с ограниченной ответственностью «Облако Охраны»</t>
  </si>
  <si>
    <t xml:space="preserve">1207800156431</t>
  </si>
  <si>
    <t xml:space="preserve">7839134022</t>
  </si>
  <si>
    <t xml:space="preserve">Общество с ограниченной ответственностью «КОМЛОГ»</t>
  </si>
  <si>
    <t xml:space="preserve">1206300065817</t>
  </si>
  <si>
    <t xml:space="preserve">6316269136</t>
  </si>
  <si>
    <t xml:space="preserve">Общество с ограниченной ответственностью «ЛОРУС Лабс»</t>
  </si>
  <si>
    <t xml:space="preserve">1207700425943</t>
  </si>
  <si>
    <t xml:space="preserve">9725039160</t>
  </si>
  <si>
    <t xml:space="preserve">Общество с ограниченной ответственностью «РНД поинт»</t>
  </si>
  <si>
    <t xml:space="preserve">1207700337085</t>
  </si>
  <si>
    <t xml:space="preserve">9702022837</t>
  </si>
  <si>
    <t xml:space="preserve">Общество с ограниченной ответственностью «ЭКСИС ПРО»</t>
  </si>
  <si>
    <t xml:space="preserve">1204700020800</t>
  </si>
  <si>
    <t xml:space="preserve">4703179729</t>
  </si>
  <si>
    <t xml:space="preserve">Общество с ограниченной ответственностью «ПАУЭР ПРАЙС»</t>
  </si>
  <si>
    <t xml:space="preserve">1197456052012</t>
  </si>
  <si>
    <t xml:space="preserve">7453332423</t>
  </si>
  <si>
    <t xml:space="preserve">Общество с ограниченной ответственностью «ПИТЕРБАЙТ»</t>
  </si>
  <si>
    <t xml:space="preserve">1207800156850</t>
  </si>
  <si>
    <t xml:space="preserve">7839134128</t>
  </si>
  <si>
    <t xml:space="preserve">Общество с ограниченной ответственностью «АйТи-СФЕРА»</t>
  </si>
  <si>
    <t xml:space="preserve">1207700411951</t>
  </si>
  <si>
    <t xml:space="preserve">9725038632</t>
  </si>
  <si>
    <t xml:space="preserve">Общество с ограниченной ответственностью «АТМОсфера»</t>
  </si>
  <si>
    <t xml:space="preserve">1207700297870</t>
  </si>
  <si>
    <t xml:space="preserve">7713477060</t>
  </si>
  <si>
    <t xml:space="preserve">Общество с ограниченной ответственностью «МОБИЛЬНЫЕ ТЕХНОЛОГИИ»</t>
  </si>
  <si>
    <t xml:space="preserve">1147447014582</t>
  </si>
  <si>
    <t xml:space="preserve">7447246600</t>
  </si>
  <si>
    <t xml:space="preserve">Общество с ограниченной ответственностью «ТИОНИКС»</t>
  </si>
  <si>
    <t xml:space="preserve">1167746462135</t>
  </si>
  <si>
    <t xml:space="preserve">7731316059</t>
  </si>
  <si>
    <t xml:space="preserve">Общество с ограниченной ответственностью «Айти Электроникс»</t>
  </si>
  <si>
    <t xml:space="preserve">1207700350164</t>
  </si>
  <si>
    <t xml:space="preserve">7730259224</t>
  </si>
  <si>
    <t xml:space="preserve">Общество с ограниченной ответственностью «ЭКСПЕРТНЫЕ ТЕХНОЛОГИИ»</t>
  </si>
  <si>
    <t xml:space="preserve">5167746236983</t>
  </si>
  <si>
    <t xml:space="preserve">7730217626</t>
  </si>
  <si>
    <t xml:space="preserve">Общество с ограниченной ответственностью «Научно-производственное объединение Интеллектуальные системы»</t>
  </si>
  <si>
    <t xml:space="preserve">1187746029228</t>
  </si>
  <si>
    <t xml:space="preserve">7704450143</t>
  </si>
  <si>
    <t xml:space="preserve">Общество с ограниченной ответственностью «АЙПИКОМ»</t>
  </si>
  <si>
    <t xml:space="preserve">5147746364937</t>
  </si>
  <si>
    <t xml:space="preserve">7709967834</t>
  </si>
  <si>
    <t xml:space="preserve">Общество с ограниченной ответственностью «ИНТЕРНЕТ ТЕХНОЛОГИИ»</t>
  </si>
  <si>
    <t xml:space="preserve">1036000310906</t>
  </si>
  <si>
    <t xml:space="preserve">6027075935</t>
  </si>
  <si>
    <t xml:space="preserve">Общество с ограниченной ответственностью «БИЗНЕСИНФОСЕРВИС»</t>
  </si>
  <si>
    <t xml:space="preserve">1135476151733</t>
  </si>
  <si>
    <t xml:space="preserve">5406761220</t>
  </si>
  <si>
    <t xml:space="preserve">Общество с ограниченной ответственностью «Периметрикс»</t>
  </si>
  <si>
    <t xml:space="preserve">1077761370983</t>
  </si>
  <si>
    <t xml:space="preserve">7729585417</t>
  </si>
  <si>
    <t xml:space="preserve">Общество с ограниченной ответственностью «Рубинтех»</t>
  </si>
  <si>
    <t xml:space="preserve">1097746803549</t>
  </si>
  <si>
    <t xml:space="preserve">7715787910</t>
  </si>
  <si>
    <t xml:space="preserve">Общество с ограниченной ответственностью «АГРОБИТ»</t>
  </si>
  <si>
    <t xml:space="preserve">1197746711172</t>
  </si>
  <si>
    <t xml:space="preserve">7726460297</t>
  </si>
  <si>
    <t xml:space="preserve">Общество с ограниченной ответственностью «ОМВ»</t>
  </si>
  <si>
    <t xml:space="preserve">1177847332288</t>
  </si>
  <si>
    <t xml:space="preserve">7840071169</t>
  </si>
  <si>
    <t xml:space="preserve">Общество с ограниченной ответственностью «Интеллиджент Профит Солюшнс Томск»</t>
  </si>
  <si>
    <t xml:space="preserve">1207000013220</t>
  </si>
  <si>
    <t xml:space="preserve">7017480238</t>
  </si>
  <si>
    <t xml:space="preserve">Общество с ограниченной ответственностью «3Д Инновации»</t>
  </si>
  <si>
    <t xml:space="preserve">1117847131984</t>
  </si>
  <si>
    <t xml:space="preserve">7813498963</t>
  </si>
  <si>
    <t xml:space="preserve">Общество с ограниченной ответственностью «ВИВА»</t>
  </si>
  <si>
    <t xml:space="preserve">1105260012527</t>
  </si>
  <si>
    <t xml:space="preserve">5260287393</t>
  </si>
  <si>
    <t xml:space="preserve">Общество с ограниченной ответственностью «НЕСКУЧНЫЙ ФИНАНСОВЫЙ СОФТ»</t>
  </si>
  <si>
    <t xml:space="preserve">1202300015103</t>
  </si>
  <si>
    <t xml:space="preserve">2311303019</t>
  </si>
  <si>
    <t xml:space="preserve">Общество с ограниченной ответственностью «Максим.Технология»</t>
  </si>
  <si>
    <t xml:space="preserve">1204500000902</t>
  </si>
  <si>
    <t xml:space="preserve">4501226750</t>
  </si>
  <si>
    <t xml:space="preserve">Общество с ограниченной ответственностью «ЦИФРОВАЯ БУХГАЛТЕРИЯ»</t>
  </si>
  <si>
    <t xml:space="preserve">1197746646382</t>
  </si>
  <si>
    <t xml:space="preserve">9710079315</t>
  </si>
  <si>
    <t xml:space="preserve">Общество с ограниченной ответственностью «Анцестор»</t>
  </si>
  <si>
    <t xml:space="preserve">1207700415845</t>
  </si>
  <si>
    <t xml:space="preserve">7708390914</t>
  </si>
  <si>
    <t xml:space="preserve">Акционерное общество «Соцмедика»</t>
  </si>
  <si>
    <t xml:space="preserve">1127746221558</t>
  </si>
  <si>
    <t xml:space="preserve">7725752032</t>
  </si>
  <si>
    <t xml:space="preserve">Общество с ограниченной ответственностью «Бюджетно-финансовые сервисы»</t>
  </si>
  <si>
    <t xml:space="preserve">1167746630215</t>
  </si>
  <si>
    <t xml:space="preserve">7733291917</t>
  </si>
  <si>
    <t xml:space="preserve">Общество с ограниченной ответственностью «Сайтсофт»</t>
  </si>
  <si>
    <t xml:space="preserve">5147746436349</t>
  </si>
  <si>
    <t xml:space="preserve">7701416828</t>
  </si>
  <si>
    <t xml:space="preserve">Общество с ограниченной ответственностью «РОДЖИИ ЕВРОПА»</t>
  </si>
  <si>
    <t xml:space="preserve">1167746415143</t>
  </si>
  <si>
    <t xml:space="preserve">7730202210</t>
  </si>
  <si>
    <t xml:space="preserve">Общество с ограниченной ответственностью «ЭнергоКонсалт Карелия»</t>
  </si>
  <si>
    <t xml:space="preserve">1191001007603</t>
  </si>
  <si>
    <t xml:space="preserve">1001343531</t>
  </si>
  <si>
    <t xml:space="preserve">Общество с ограниченной ответственностью «Ансерем»</t>
  </si>
  <si>
    <t xml:space="preserve">1167847130660</t>
  </si>
  <si>
    <t xml:space="preserve">7814643691</t>
  </si>
  <si>
    <t xml:space="preserve">Общество с ограниченной ответственностью «КУРСОМЕТР»</t>
  </si>
  <si>
    <t xml:space="preserve">1187746059687</t>
  </si>
  <si>
    <t xml:space="preserve">9729242371</t>
  </si>
  <si>
    <t xml:space="preserve">Общество с ограниченной ответственностью «КЕЙ СОФТ»</t>
  </si>
  <si>
    <t xml:space="preserve">1157746953363</t>
  </si>
  <si>
    <t xml:space="preserve">9701015065</t>
  </si>
  <si>
    <t xml:space="preserve">Общество с ограниченной ответственностью «АйТи МегаГруп»</t>
  </si>
  <si>
    <t xml:space="preserve">1207700406209</t>
  </si>
  <si>
    <t xml:space="preserve">9718164393</t>
  </si>
  <si>
    <t xml:space="preserve">Общество с ограниченной ответственностью «Юнит Консалтинг»</t>
  </si>
  <si>
    <t xml:space="preserve">1147604019420</t>
  </si>
  <si>
    <t xml:space="preserve">7604269783</t>
  </si>
  <si>
    <t xml:space="preserve">Общество с ограниченной ответственностью «КВИК»</t>
  </si>
  <si>
    <t xml:space="preserve">1207700449483</t>
  </si>
  <si>
    <t xml:space="preserve">9724029667</t>
  </si>
  <si>
    <t xml:space="preserve">Общество с ограниченной ответственностью «Национальные телекоммуникации»</t>
  </si>
  <si>
    <t xml:space="preserve">1157847173230</t>
  </si>
  <si>
    <t xml:space="preserve">7802523061</t>
  </si>
  <si>
    <t xml:space="preserve">Общество с ограниченной ответственностью «8Й МОСТ»</t>
  </si>
  <si>
    <t xml:space="preserve"> 1193926013577</t>
  </si>
  <si>
    <t xml:space="preserve">3906384231</t>
  </si>
  <si>
    <t xml:space="preserve">Общество с ограниченной ответственностью «Альтерком»</t>
  </si>
  <si>
    <t xml:space="preserve">1051402246521</t>
  </si>
  <si>
    <t xml:space="preserve">1435165842</t>
  </si>
  <si>
    <t xml:space="preserve">Общество с ограниченной ответственностью «Фокус АйТи»</t>
  </si>
  <si>
    <t xml:space="preserve">1207800132100</t>
  </si>
  <si>
    <t xml:space="preserve">7811751811</t>
  </si>
  <si>
    <t xml:space="preserve">Общество с ограниченной ответственностью «АГАТ СОФТ»</t>
  </si>
  <si>
    <t xml:space="preserve">1077760000735</t>
  </si>
  <si>
    <t xml:space="preserve">7716586011</t>
  </si>
  <si>
    <t xml:space="preserve">Общество с ограниченной ответственностью «ДиВА»</t>
  </si>
  <si>
    <t xml:space="preserve">1207800101145</t>
  </si>
  <si>
    <t xml:space="preserve">7814779290</t>
  </si>
  <si>
    <t xml:space="preserve">Общество с ограниченной ответственностью «Аэлита»</t>
  </si>
  <si>
    <t xml:space="preserve"> 1116454005293</t>
  </si>
  <si>
    <t xml:space="preserve">6454111746</t>
  </si>
  <si>
    <t xml:space="preserve">Общество с ограниченной ответственностью «Логикон»</t>
  </si>
  <si>
    <t xml:space="preserve">1056601539279</t>
  </si>
  <si>
    <t xml:space="preserve">6625036210</t>
  </si>
  <si>
    <t xml:space="preserve">Общество с ограниченной ответственностью «СОБЬ»</t>
  </si>
  <si>
    <t xml:space="preserve">1137746848821</t>
  </si>
  <si>
    <t xml:space="preserve">7715975640</t>
  </si>
  <si>
    <t xml:space="preserve">Общество с ограниченной ответственностью «ПроИТ»</t>
  </si>
  <si>
    <t xml:space="preserve">1137746706965</t>
  </si>
  <si>
    <t xml:space="preserve">7702820261</t>
  </si>
  <si>
    <t xml:space="preserve">Общество с ограниченной ответственностью «ХЕЛГИ»</t>
  </si>
  <si>
    <t xml:space="preserve">1105260008810</t>
  </si>
  <si>
    <t xml:space="preserve">5260281754</t>
  </si>
  <si>
    <t xml:space="preserve">Общество с ограниченной ответственностью «ТОНУС-ОНЛАЙН»</t>
  </si>
  <si>
    <t xml:space="preserve">1207700379864</t>
  </si>
  <si>
    <t xml:space="preserve">9705148718</t>
  </si>
  <si>
    <t xml:space="preserve">Общество с ограниченной ответственностью «Электронный кассир»</t>
  </si>
  <si>
    <t xml:space="preserve">1175029003698</t>
  </si>
  <si>
    <t xml:space="preserve">5047194054</t>
  </si>
  <si>
    <t xml:space="preserve">Общество с ограниченной ответственностью «Виллоу»</t>
  </si>
  <si>
    <t xml:space="preserve">1205400057367</t>
  </si>
  <si>
    <t xml:space="preserve">5405060053</t>
  </si>
  <si>
    <t xml:space="preserve">Общество с ограниченной ответственностью «ЙОСЯ»</t>
  </si>
  <si>
    <t xml:space="preserve">1183025007703</t>
  </si>
  <si>
    <t xml:space="preserve">3019025533</t>
  </si>
  <si>
    <t xml:space="preserve">Общество с ограниченной ответственностью «Нейросканер»</t>
  </si>
  <si>
    <t xml:space="preserve">1197746282502</t>
  </si>
  <si>
    <t xml:space="preserve">9731038542</t>
  </si>
  <si>
    <t xml:space="preserve">Общество с ограниченной ответственностью «АСТ Медиа»</t>
  </si>
  <si>
    <t xml:space="preserve">5107746041893</t>
  </si>
  <si>
    <t xml:space="preserve">7701901334</t>
  </si>
  <si>
    <t xml:space="preserve">Общество с ограниченной ответственностью «Галактика»</t>
  </si>
  <si>
    <t xml:space="preserve">1144705001165</t>
  </si>
  <si>
    <t xml:space="preserve">4705064554</t>
  </si>
  <si>
    <t xml:space="preserve">Общество с ограниченной ответственностью «Сайберлимфа»</t>
  </si>
  <si>
    <t xml:space="preserve">5167746202322</t>
  </si>
  <si>
    <t xml:space="preserve">7731331522</t>
  </si>
  <si>
    <t xml:space="preserve">Общество с ограниченной ответственностью «РусКомТехнологии»</t>
  </si>
  <si>
    <t xml:space="preserve">5147746162086</t>
  </si>
  <si>
    <t xml:space="preserve">7716786067</t>
  </si>
  <si>
    <t xml:space="preserve">Общество с ограниченной ответственностью «Нью ривер»</t>
  </si>
  <si>
    <t xml:space="preserve">1197746597047</t>
  </si>
  <si>
    <t xml:space="preserve">9731053011</t>
  </si>
  <si>
    <t xml:space="preserve">Общество с ограниченной ответственностью «Эверест Плюс»</t>
  </si>
  <si>
    <t xml:space="preserve">1144230000243</t>
  </si>
  <si>
    <t xml:space="preserve">4230010709</t>
  </si>
  <si>
    <t xml:space="preserve">Общество с ограниченной ответственностью «ИТФ МОБИЛ»</t>
  </si>
  <si>
    <t xml:space="preserve">1065190090085</t>
  </si>
  <si>
    <t xml:space="preserve">5190151879</t>
  </si>
  <si>
    <t xml:space="preserve">Общество с ограниченной ответственностью «ТК ПРОЕКТ»</t>
  </si>
  <si>
    <t xml:space="preserve">1197746375320</t>
  </si>
  <si>
    <t xml:space="preserve">7751164245</t>
  </si>
  <si>
    <t xml:space="preserve">Общество с ограниченной ответственностью «Консид Технологии»</t>
  </si>
  <si>
    <t xml:space="preserve">1127747190361</t>
  </si>
  <si>
    <t xml:space="preserve">7715944401</t>
  </si>
  <si>
    <t xml:space="preserve">Общество с ограниченной ответственностью «ИНСТАМАРТ ТЕХНОЛОДЖИС»</t>
  </si>
  <si>
    <t xml:space="preserve">1187746495760</t>
  </si>
  <si>
    <t xml:space="preserve">9705118150</t>
  </si>
  <si>
    <t xml:space="preserve">Акционерное общество «Специализированный Пенсионный Администратор»</t>
  </si>
  <si>
    <t xml:space="preserve">1077764612166</t>
  </si>
  <si>
    <t xml:space="preserve">7707650140</t>
  </si>
  <si>
    <t xml:space="preserve">Общество с ограниченной ответственностью «Тераклауд Рус»</t>
  </si>
  <si>
    <t xml:space="preserve">1197456033829</t>
  </si>
  <si>
    <t xml:space="preserve">7448219366</t>
  </si>
  <si>
    <t xml:space="preserve">Общество с ограниченной ответственностью «Альфиденс Девелопмент»</t>
  </si>
  <si>
    <t xml:space="preserve">1207800102938</t>
  </si>
  <si>
    <t xml:space="preserve">7840093211</t>
  </si>
  <si>
    <t xml:space="preserve">Общество с ограниченной ответственностью «Цифровая стройка»</t>
  </si>
  <si>
    <t xml:space="preserve">1207700368380</t>
  </si>
  <si>
    <t xml:space="preserve">9725037163</t>
  </si>
  <si>
    <t xml:space="preserve">1205700006357</t>
  </si>
  <si>
    <t xml:space="preserve">5753074956</t>
  </si>
  <si>
    <t xml:space="preserve">Общество с ограниченной ответственностью «АйСиЭм»</t>
  </si>
  <si>
    <t xml:space="preserve">1197746003608</t>
  </si>
  <si>
    <t xml:space="preserve">7714436892</t>
  </si>
  <si>
    <t xml:space="preserve">Общество с ограниченной ответственностью «Эксбо Север»</t>
  </si>
  <si>
    <t xml:space="preserve">1167847345379</t>
  </si>
  <si>
    <t xml:space="preserve">7813259482</t>
  </si>
  <si>
    <t xml:space="preserve">Общество с ограниченной ответственностью «Лаборатория мультимедийных технологий»</t>
  </si>
  <si>
    <t xml:space="preserve">5177746131008</t>
  </si>
  <si>
    <t xml:space="preserve">7731389272</t>
  </si>
  <si>
    <t xml:space="preserve">Общество с ограниченной ответственностью «Приват Трэйд Инновационные Решения»</t>
  </si>
  <si>
    <t xml:space="preserve">1197746302907</t>
  </si>
  <si>
    <t xml:space="preserve">9731039708</t>
  </si>
  <si>
    <t xml:space="preserve">Общество с ограниченной ответственностью «АйТи-бюро «Зебра»</t>
  </si>
  <si>
    <t xml:space="preserve">1037704037910</t>
  </si>
  <si>
    <t xml:space="preserve">7704268085</t>
  </si>
  <si>
    <t xml:space="preserve">Общество с ограниченной ответственностью «НОВЫЙ ФАЙЛ»</t>
  </si>
  <si>
    <t xml:space="preserve">1197325014600</t>
  </si>
  <si>
    <t xml:space="preserve">7325167213</t>
  </si>
  <si>
    <t xml:space="preserve">Общество с ограниченной ответственностью «Кодабра»</t>
  </si>
  <si>
    <t xml:space="preserve">1187847234838</t>
  </si>
  <si>
    <t xml:space="preserve">7842159860</t>
  </si>
  <si>
    <t xml:space="preserve">Общество с ограниченной ответственностью «Конандрум»</t>
  </si>
  <si>
    <t xml:space="preserve">1177746374277</t>
  </si>
  <si>
    <t xml:space="preserve">7727316095</t>
  </si>
  <si>
    <t xml:space="preserve">Общество с ограниченной ответственностью «Исследовательский центр ЭМ ЭС ДЖЕЙ»</t>
  </si>
  <si>
    <t xml:space="preserve">1157746967377</t>
  </si>
  <si>
    <t xml:space="preserve">7709474564</t>
  </si>
  <si>
    <t xml:space="preserve">Общество с ограниченной ответственностью «Айти42»</t>
  </si>
  <si>
    <t xml:space="preserve">1191690102526</t>
  </si>
  <si>
    <t xml:space="preserve">1639060220</t>
  </si>
  <si>
    <t xml:space="preserve">Общество с ограниченной ответственностью «ДАТАХАБ»</t>
  </si>
  <si>
    <t xml:space="preserve">1067761901811</t>
  </si>
  <si>
    <t xml:space="preserve">7715630645</t>
  </si>
  <si>
    <t xml:space="preserve">Общество с ограниченной ответственностью «Томские электронные технологиии»</t>
  </si>
  <si>
    <t xml:space="preserve">1087017020914</t>
  </si>
  <si>
    <t xml:space="preserve">7017217967</t>
  </si>
  <si>
    <t xml:space="preserve">Общество с ограниченной ответственностью «Сафтек»</t>
  </si>
  <si>
    <t xml:space="preserve">1191690101932</t>
  </si>
  <si>
    <t xml:space="preserve">1660339088</t>
  </si>
  <si>
    <t xml:space="preserve">Общество с ограниченной ответственностью «БЕРИАН»</t>
  </si>
  <si>
    <t xml:space="preserve">5177746161148</t>
  </si>
  <si>
    <t xml:space="preserve">7724423483</t>
  </si>
  <si>
    <t xml:space="preserve">Общество с ограниченной ответственностью «ЭйАй СКИН ЛАБС»</t>
  </si>
  <si>
    <t xml:space="preserve">1187746808897</t>
  </si>
  <si>
    <t xml:space="preserve">7702438743</t>
  </si>
  <si>
    <t xml:space="preserve">Общество с ограниченной ответственностью «ПИКАСЕЛЬ»</t>
  </si>
  <si>
    <t xml:space="preserve">1157746843022</t>
  </si>
  <si>
    <t xml:space="preserve">7734363184</t>
  </si>
  <si>
    <t xml:space="preserve">Общество с ограниченной ответственностью «Мэпс.ми ру»</t>
  </si>
  <si>
    <t xml:space="preserve">1207700423040</t>
  </si>
  <si>
    <t xml:space="preserve">7743349482</t>
  </si>
  <si>
    <t xml:space="preserve">Акционерное общество «МДТ «ЦИФРА»</t>
  </si>
  <si>
    <t xml:space="preserve">1107746860880</t>
  </si>
  <si>
    <t xml:space="preserve">7725706082</t>
  </si>
  <si>
    <t xml:space="preserve">Общество с ограниченной ответственностью «БИГ ГЕЙМ ФРИКС»</t>
  </si>
  <si>
    <t xml:space="preserve"> 1187746838806</t>
  </si>
  <si>
    <t xml:space="preserve">7703465605</t>
  </si>
  <si>
    <t xml:space="preserve">Общество с ограниченной ответственностью «СОФТПРОТРЕЙДИНГ»</t>
  </si>
  <si>
    <t xml:space="preserve">5177746065404</t>
  </si>
  <si>
    <t xml:space="preserve">9718078761</t>
  </si>
  <si>
    <t xml:space="preserve">Общество с ограниченной ответственностью «СмартПэкэджингТехнолоджиСервис» </t>
  </si>
  <si>
    <t xml:space="preserve">1207700040680</t>
  </si>
  <si>
    <t xml:space="preserve">7730255879</t>
  </si>
  <si>
    <t xml:space="preserve">Общество с ограниченной ответственностью «ЭКСТИЛ-ПРО СОЗДАНИЕ САЙТОВ»</t>
  </si>
  <si>
    <t xml:space="preserve">1117746213133</t>
  </si>
  <si>
    <t xml:space="preserve">7709874072</t>
  </si>
  <si>
    <t xml:space="preserve">Общество с ограниченной ответственностью «Системы Компьютерного зрения»</t>
  </si>
  <si>
    <t xml:space="preserve">1117847164346</t>
  </si>
  <si>
    <t xml:space="preserve">7819313778</t>
  </si>
  <si>
    <t xml:space="preserve">Общество с ограниченной ответственностью «Мебиус-Ком»</t>
  </si>
  <si>
    <t xml:space="preserve">1067760044890</t>
  </si>
  <si>
    <t xml:space="preserve">7708619739</t>
  </si>
  <si>
    <t xml:space="preserve">1097746664861</t>
  </si>
  <si>
    <t xml:space="preserve">7734622992</t>
  </si>
  <si>
    <t xml:space="preserve">Общество с ограниченной ответственностью «ГеоСкан»</t>
  </si>
  <si>
    <t xml:space="preserve">1157232032980</t>
  </si>
  <si>
    <t xml:space="preserve">7203355562</t>
  </si>
  <si>
    <t xml:space="preserve">Общество с ограниченной ответственностью «Нормасофт»</t>
  </si>
  <si>
    <t xml:space="preserve">1127453003810</t>
  </si>
  <si>
    <t xml:space="preserve">7453241430</t>
  </si>
  <si>
    <t xml:space="preserve">Общество с ограниченной ответственностью «Смарт Нетворкс»</t>
  </si>
  <si>
    <t xml:space="preserve">1207800055803</t>
  </si>
  <si>
    <t xml:space="preserve">7814775391</t>
  </si>
  <si>
    <t xml:space="preserve">Общество с ограниченной ответственностью «АДЖАЙЛ СПЭЙС»</t>
  </si>
  <si>
    <t xml:space="preserve">5167746386165</t>
  </si>
  <si>
    <t xml:space="preserve">7730221809</t>
  </si>
  <si>
    <t xml:space="preserve">Общество с ограниченной ответственностью «ИнфоБип»</t>
  </si>
  <si>
    <t xml:space="preserve">5087746020720</t>
  </si>
  <si>
    <t xml:space="preserve">7703673690</t>
  </si>
  <si>
    <t xml:space="preserve">Общество с ограниченной ответственностью «Вектор-К»</t>
  </si>
  <si>
    <t xml:space="preserve">1201600067723</t>
  </si>
  <si>
    <t xml:space="preserve">1655443510</t>
  </si>
  <si>
    <t xml:space="preserve">Акционерное общество «СИГНАЛТЕК»</t>
  </si>
  <si>
    <t xml:space="preserve">1117746741210</t>
  </si>
  <si>
    <t xml:space="preserve">7722756624</t>
  </si>
  <si>
    <t xml:space="preserve">Общество с ограниченной ответственностью «ПРЗВИЖН ТЕКНОЛОДЖИС»</t>
  </si>
  <si>
    <t xml:space="preserve"> 1191690013712</t>
  </si>
  <si>
    <t xml:space="preserve">1655413762</t>
  </si>
  <si>
    <t xml:space="preserve">Общество с ограниченной ответственностью «Стандарт»</t>
  </si>
  <si>
    <t xml:space="preserve">1114205023228</t>
  </si>
  <si>
    <t xml:space="preserve">4205222636</t>
  </si>
  <si>
    <t xml:space="preserve">Общество с ограниченной ответственностью «РЕКО»</t>
  </si>
  <si>
    <t xml:space="preserve">1200200062721</t>
  </si>
  <si>
    <t xml:space="preserve">0272917160</t>
  </si>
  <si>
    <t xml:space="preserve">Общество с ограниченной ответственностью «ИНТАС»</t>
  </si>
  <si>
    <t xml:space="preserve">1200200048234</t>
  </si>
  <si>
    <t xml:space="preserve">0272916752</t>
  </si>
  <si>
    <t xml:space="preserve">Общество с ограниченной ответственностью «Элит-Профит»</t>
  </si>
  <si>
    <t xml:space="preserve">1197746582384</t>
  </si>
  <si>
    <t xml:space="preserve">7728486822</t>
  </si>
  <si>
    <t xml:space="preserve">Общество с ограниченной ответственностью «Альбатрос ИБ сервис»</t>
  </si>
  <si>
    <t xml:space="preserve">1207700422148</t>
  </si>
  <si>
    <t xml:space="preserve">7722493647</t>
  </si>
  <si>
    <t xml:space="preserve">Общество с ограниченной ответственностью «БРАВО»</t>
  </si>
  <si>
    <t xml:space="preserve">1207700359459</t>
  </si>
  <si>
    <t xml:space="preserve">9705148309</t>
  </si>
  <si>
    <t xml:space="preserve">Общество с ограниченной ответственностью «СМАРТ РИТЕЙЛ»</t>
  </si>
  <si>
    <t xml:space="preserve">1167746746903</t>
  </si>
  <si>
    <t xml:space="preserve">7731324003</t>
  </si>
  <si>
    <t xml:space="preserve">Общество с ограниченной ответственностью «Родком»</t>
  </si>
  <si>
    <t xml:space="preserve">1207700010803</t>
  </si>
  <si>
    <t xml:space="preserve">7728496154</t>
  </si>
  <si>
    <t xml:space="preserve">Общество с ограниченной ответственностью «ДмСофт»</t>
  </si>
  <si>
    <t xml:space="preserve"> 1089847035948</t>
  </si>
  <si>
    <t xml:space="preserve">7805451792</t>
  </si>
  <si>
    <t xml:space="preserve">Общество с ограниченной ответственностью «Скиллфолио»</t>
  </si>
  <si>
    <t xml:space="preserve">1187746725143</t>
  </si>
  <si>
    <t xml:space="preserve">9705121931</t>
  </si>
  <si>
    <t xml:space="preserve">Общество с ограниченной ответственностью «Всезвонки»</t>
  </si>
  <si>
    <t xml:space="preserve">1207300011434</t>
  </si>
  <si>
    <t xml:space="preserve">7325171146</t>
  </si>
  <si>
    <t xml:space="preserve">Общество с ограниченной ответственностью «Веб Оптимайз»</t>
  </si>
  <si>
    <t xml:space="preserve">1087154011570</t>
  </si>
  <si>
    <t xml:space="preserve">7107506650</t>
  </si>
  <si>
    <t xml:space="preserve">Общество с ограниченной ответственностью «Лачестри»</t>
  </si>
  <si>
    <t xml:space="preserve">1206100020950</t>
  </si>
  <si>
    <t xml:space="preserve">6154158020</t>
  </si>
  <si>
    <t xml:space="preserve">Общество с ограниченной ответственностью «Научно-технический центр новейших технологий»</t>
  </si>
  <si>
    <t xml:space="preserve">5147746204040</t>
  </si>
  <si>
    <t xml:space="preserve">7731481398</t>
  </si>
  <si>
    <t xml:space="preserve">Общество с ограниченной ответственностью «ЭФКО Цифровые решения»</t>
  </si>
  <si>
    <t xml:space="preserve">1203600036958</t>
  </si>
  <si>
    <t xml:space="preserve">3664249311</t>
  </si>
  <si>
    <t xml:space="preserve">Общество с ограниченной ответственностью Холдинг «Монастырёв и Компания»</t>
  </si>
  <si>
    <t xml:space="preserve">1112539015027</t>
  </si>
  <si>
    <t xml:space="preserve">2539119514</t>
  </si>
  <si>
    <t xml:space="preserve">Общество с ограниченной ответственностью «ФлоуКом - Облачные решения»</t>
  </si>
  <si>
    <t xml:space="preserve">1177746575522</t>
  </si>
  <si>
    <t xml:space="preserve">7731371420</t>
  </si>
  <si>
    <t xml:space="preserve">Общество с ограниченной ответственностью «АФС»</t>
  </si>
  <si>
    <t xml:space="preserve">1207800154286</t>
  </si>
  <si>
    <t xml:space="preserve">7813648947</t>
  </si>
  <si>
    <t xml:space="preserve">Общество с ограниченной ответственностью «А1 Телеком»</t>
  </si>
  <si>
    <t xml:space="preserve">1167746595884</t>
  </si>
  <si>
    <t xml:space="preserve">7714394160</t>
  </si>
  <si>
    <t xml:space="preserve">Общество с ограниченной ответственностью «АВВА»</t>
  </si>
  <si>
    <t xml:space="preserve">5167746378608</t>
  </si>
  <si>
    <t xml:space="preserve">7724392355</t>
  </si>
  <si>
    <t xml:space="preserve">Общество с ограниченной ответственностью «Русатом - цифровые решения»</t>
  </si>
  <si>
    <t xml:space="preserve">1197746082093</t>
  </si>
  <si>
    <t xml:space="preserve">7726447225</t>
  </si>
  <si>
    <t xml:space="preserve">Общество с ограниченной ответственностью «ПроАктор Солюшнс»</t>
  </si>
  <si>
    <t xml:space="preserve">1207700469459</t>
  </si>
  <si>
    <t xml:space="preserve">9709067731</t>
  </si>
  <si>
    <t xml:space="preserve">Общество с ограниченной ответственностью «Уралпромтех»</t>
  </si>
  <si>
    <t xml:space="preserve">1177456104187</t>
  </si>
  <si>
    <t xml:space="preserve">7451430922</t>
  </si>
  <si>
    <t xml:space="preserve">Общество с ограниченной ответственностью «Нектон»</t>
  </si>
  <si>
    <t xml:space="preserve">1166451067771</t>
  </si>
  <si>
    <t xml:space="preserve">6450094585</t>
  </si>
  <si>
    <t xml:space="preserve">Общество с ограниченной ответственностью «ДЖОИН»</t>
  </si>
  <si>
    <t xml:space="preserve">1146181002890</t>
  </si>
  <si>
    <t xml:space="preserve">6141046545</t>
  </si>
  <si>
    <t xml:space="preserve">Общество с ограниченной ответственностью «КЬЮ ПИ ПЛЭНЕТ»</t>
  </si>
  <si>
    <t xml:space="preserve">1133327001280</t>
  </si>
  <si>
    <t xml:space="preserve">3327115037</t>
  </si>
  <si>
    <t xml:space="preserve">Общество с ограниченной ответственностью «Концепт Разработка»</t>
  </si>
  <si>
    <t xml:space="preserve">1197746107350</t>
  </si>
  <si>
    <t xml:space="preserve">7703471165</t>
  </si>
  <si>
    <t xml:space="preserve">Общество с ограниченной ответственностью «НОВА.РУ»</t>
  </si>
  <si>
    <t xml:space="preserve"> 1207800100529</t>
  </si>
  <si>
    <t xml:space="preserve">7814779251</t>
  </si>
  <si>
    <t xml:space="preserve">Общество с ограниченной ответственностью «АрБуст»</t>
  </si>
  <si>
    <t xml:space="preserve"> 1127847155534</t>
  </si>
  <si>
    <t xml:space="preserve">7806474312</t>
  </si>
  <si>
    <t xml:space="preserve">Общество с ограниченной ответственностью «Центр цифрового развития»</t>
  </si>
  <si>
    <t xml:space="preserve">1182468046859</t>
  </si>
  <si>
    <t xml:space="preserve">2466194330</t>
  </si>
  <si>
    <t xml:space="preserve">Общество с ограниченной ответственностью «Новатех»</t>
  </si>
  <si>
    <t xml:space="preserve">1167746809779</t>
  </si>
  <si>
    <t xml:space="preserve">7720351397</t>
  </si>
  <si>
    <t xml:space="preserve">Общество с ограниченной ответственностью «Информационные технологии и системы в управлении»</t>
  </si>
  <si>
    <t xml:space="preserve">1207700295000</t>
  </si>
  <si>
    <t xml:space="preserve">9710084876</t>
  </si>
  <si>
    <t xml:space="preserve">Общество с ограниченной ответственностью «АСТРОСОФТ ПРО»</t>
  </si>
  <si>
    <t xml:space="preserve">1177746902684</t>
  </si>
  <si>
    <t xml:space="preserve">7726409621</t>
  </si>
  <si>
    <t xml:space="preserve">Общество с ограниченной ответственностью «МедЗнания»</t>
  </si>
  <si>
    <t xml:space="preserve">5067746078241</t>
  </si>
  <si>
    <t xml:space="preserve">7714658937</t>
  </si>
  <si>
    <t xml:space="preserve">Общество с ограниченной ответственностью «Девз Лаб»</t>
  </si>
  <si>
    <t xml:space="preserve">1205000063070</t>
  </si>
  <si>
    <t xml:space="preserve">5030098715</t>
  </si>
  <si>
    <t xml:space="preserve">1061831034693</t>
  </si>
  <si>
    <t xml:space="preserve">1831113573</t>
  </si>
  <si>
    <t xml:space="preserve">Общество с ограниченной ответственностью «Антек-ЕСД»</t>
  </si>
  <si>
    <t xml:space="preserve">1187746783795</t>
  </si>
  <si>
    <t xml:space="preserve">9717070777</t>
  </si>
  <si>
    <t xml:space="preserve">Общество с ограниченной ответственностью «Очень Хорошие Сервисы»</t>
  </si>
  <si>
    <t xml:space="preserve">1206600069125</t>
  </si>
  <si>
    <t xml:space="preserve">6670497950</t>
  </si>
  <si>
    <t xml:space="preserve">Общество с ограниченной ответственностью «Центр технологий искусственного интеллекта «Национального исследовательского центра «Институт имени Н.Е. Жуковского»</t>
  </si>
  <si>
    <t xml:space="preserve">1207700176177</t>
  </si>
  <si>
    <t xml:space="preserve">7714460454</t>
  </si>
  <si>
    <t xml:space="preserve">Общество с ограниченной ответственностью Фирма «НОВАПЛАН»</t>
  </si>
  <si>
    <t xml:space="preserve">1037739330155</t>
  </si>
  <si>
    <t xml:space="preserve">7729116197</t>
  </si>
  <si>
    <t xml:space="preserve">Общество с ограниченной ответственностью «СК ДАТА»</t>
  </si>
  <si>
    <t xml:space="preserve">1207700453840</t>
  </si>
  <si>
    <t xml:space="preserve">9731073057</t>
  </si>
  <si>
    <t xml:space="preserve">Общество с ограниченной ответственностью Научно-инновационный центр «Путеец»</t>
  </si>
  <si>
    <t xml:space="preserve">1145476133440</t>
  </si>
  <si>
    <t xml:space="preserve">5404523527</t>
  </si>
  <si>
    <t xml:space="preserve">1117325006490</t>
  </si>
  <si>
    <t xml:space="preserve">7325107341</t>
  </si>
  <si>
    <t xml:space="preserve">Общество с ограниченной ответственностью «КЬЮЛАБ ФЁСТ»</t>
  </si>
  <si>
    <t xml:space="preserve">1207700333323</t>
  </si>
  <si>
    <t xml:space="preserve">9706008544</t>
  </si>
  <si>
    <t xml:space="preserve">Общество с ограниченной ответственностью «Прикладная техника»</t>
  </si>
  <si>
    <t xml:space="preserve">1207700436393</t>
  </si>
  <si>
    <t xml:space="preserve">9725039570</t>
  </si>
  <si>
    <t xml:space="preserve">Общество с ограниченной ответственностью «ИТ1-РТК»</t>
  </si>
  <si>
    <t xml:space="preserve">1207700470273</t>
  </si>
  <si>
    <t xml:space="preserve">9717097105</t>
  </si>
  <si>
    <t xml:space="preserve">Общество с ограниченной ответственностью «БФТ - Разработка»</t>
  </si>
  <si>
    <t xml:space="preserve">1203100019946</t>
  </si>
  <si>
    <t xml:space="preserve">3123475761</t>
  </si>
  <si>
    <t xml:space="preserve">Общество с ограниченной ответственностью «Инлексис»</t>
  </si>
  <si>
    <t xml:space="preserve">1167746812155</t>
  </si>
  <si>
    <t xml:space="preserve">9729023309</t>
  </si>
  <si>
    <t xml:space="preserve">Общество с ограниченной ответственностью «Джигрупп»</t>
  </si>
  <si>
    <t xml:space="preserve">5157746113806</t>
  </si>
  <si>
    <t xml:space="preserve">7722348135</t>
  </si>
  <si>
    <t xml:space="preserve">Общество с ограниченной ответственностью «БИГ ЛАБ»</t>
  </si>
  <si>
    <t xml:space="preserve">1207700392239</t>
  </si>
  <si>
    <t xml:space="preserve">9728016027</t>
  </si>
  <si>
    <t xml:space="preserve">Общество с ограниченной ответственностью «Айти Центр»</t>
  </si>
  <si>
    <t xml:space="preserve">1207700230528</t>
  </si>
  <si>
    <t xml:space="preserve">9718158583</t>
  </si>
  <si>
    <t xml:space="preserve">Общество с ограниченной ответственностью «Поколение думающих»</t>
  </si>
  <si>
    <t xml:space="preserve">1177847272283</t>
  </si>
  <si>
    <t xml:space="preserve">7840069184</t>
  </si>
  <si>
    <t xml:space="preserve">Общество с ограниченной ответственностью «ДиСи Софт»</t>
  </si>
  <si>
    <t xml:space="preserve">1204700008732</t>
  </si>
  <si>
    <t xml:space="preserve">4703175315</t>
  </si>
  <si>
    <t xml:space="preserve">Общество с ограниченной ответственностью «СИГНАЛ ФОРМАТ»</t>
  </si>
  <si>
    <t xml:space="preserve">1207700009978</t>
  </si>
  <si>
    <t xml:space="preserve">9709058631</t>
  </si>
  <si>
    <t xml:space="preserve">Общество с ограниченной ответственностью «ВИИМ-ТЕХНОЛОГИИ»</t>
  </si>
  <si>
    <t xml:space="preserve">1206600068696</t>
  </si>
  <si>
    <t xml:space="preserve">6685181204</t>
  </si>
  <si>
    <t xml:space="preserve">Общество с ограниченной ответственностью «ПРОМОБОТ»</t>
  </si>
  <si>
    <t xml:space="preserve">1155958016411</t>
  </si>
  <si>
    <t xml:space="preserve">5903113639</t>
  </si>
  <si>
    <t xml:space="preserve">Общество с ограниченной ответственностью «ЕКАМ СЕРВИС»</t>
  </si>
  <si>
    <t xml:space="preserve">1167746519951</t>
  </si>
  <si>
    <t xml:space="preserve">7734384850</t>
  </si>
  <si>
    <t xml:space="preserve">Общество с ограниченной ответственностью «Торговый Дом Самбери»</t>
  </si>
  <si>
    <t xml:space="preserve"> 1176952009332</t>
  </si>
  <si>
    <t xml:space="preserve">6949109620</t>
  </si>
  <si>
    <t xml:space="preserve">Общество с ограниченной ответственностью «ИДБИ»</t>
  </si>
  <si>
    <t xml:space="preserve"> 1187746821789</t>
  </si>
  <si>
    <t xml:space="preserve">7702439810</t>
  </si>
  <si>
    <t xml:space="preserve">Общество с ограниченной ответственностью «ЛЕНИНСКОЕ»</t>
  </si>
  <si>
    <t xml:space="preserve">1207800150810</t>
  </si>
  <si>
    <t xml:space="preserve">7813648792</t>
  </si>
  <si>
    <t xml:space="preserve">Общество с ограниченной ответственностью «Центр внедрения и сопровождения»</t>
  </si>
  <si>
    <t xml:space="preserve">1134027004583</t>
  </si>
  <si>
    <t xml:space="preserve">4027116923</t>
  </si>
  <si>
    <t xml:space="preserve">Акционерное общество Группа Компаний «НЕОЛАНТ»</t>
  </si>
  <si>
    <t xml:space="preserve">1187746967605</t>
  </si>
  <si>
    <t xml:space="preserve">7702454880</t>
  </si>
  <si>
    <t xml:space="preserve">Общество с ограниченной ответственностью «Никософт»</t>
  </si>
  <si>
    <t xml:space="preserve">1203300009318</t>
  </si>
  <si>
    <t xml:space="preserve">3307024688</t>
  </si>
  <si>
    <t xml:space="preserve">Общество с ограниченной ответственностью «Проект-ИТ Консалтинг»</t>
  </si>
  <si>
    <t xml:space="preserve">1155050000434</t>
  </si>
  <si>
    <t xml:space="preserve">5050115790</t>
  </si>
  <si>
    <t xml:space="preserve">Общество с ограниченной ответственностью «ЛИСТ Актив»</t>
  </si>
  <si>
    <t xml:space="preserve">1171690114265</t>
  </si>
  <si>
    <t xml:space="preserve">1650356278</t>
  </si>
  <si>
    <t xml:space="preserve">Общество с ограниченной ответственностью «ФАБРИКА УСТРОЙСТВ»</t>
  </si>
  <si>
    <t xml:space="preserve">1207700169852</t>
  </si>
  <si>
    <t xml:space="preserve">9718156145</t>
  </si>
  <si>
    <t xml:space="preserve">Общество с ограниченной ответственностью «ИТЕРРА-ИНФОРМАЦИОННЫЕ ТЕХНОЛОГИИ»</t>
  </si>
  <si>
    <t xml:space="preserve"> 1207100013999</t>
  </si>
  <si>
    <t xml:space="preserve">7107137508</t>
  </si>
  <si>
    <t xml:space="preserve">Общество с ограниченной ответственностью «Компания АиБ»</t>
  </si>
  <si>
    <t xml:space="preserve">1026601726470</t>
  </si>
  <si>
    <t xml:space="preserve">6629004755</t>
  </si>
  <si>
    <t xml:space="preserve">Общество с ограниченной ответственностью «Интеллект Плюс»</t>
  </si>
  <si>
    <t xml:space="preserve">1034800167874</t>
  </si>
  <si>
    <t xml:space="preserve">4826038407</t>
  </si>
  <si>
    <t xml:space="preserve">Общество с ограниченной ответственностью «ШАТТЛ ЛИНК»</t>
  </si>
  <si>
    <t xml:space="preserve">1206300039868</t>
  </si>
  <si>
    <t xml:space="preserve">6311188469</t>
  </si>
  <si>
    <t xml:space="preserve">Общество с ограниченной ответственностью «ЯКласс»</t>
  </si>
  <si>
    <t xml:space="preserve"> 1147746035502</t>
  </si>
  <si>
    <t xml:space="preserve">7728867666</t>
  </si>
  <si>
    <t xml:space="preserve">1060273017331</t>
  </si>
  <si>
    <t xml:space="preserve">0273059116</t>
  </si>
  <si>
    <t xml:space="preserve">Общество с ограниченной ответственностью «Анклав Технолоджис»</t>
  </si>
  <si>
    <t xml:space="preserve">1207700473298</t>
  </si>
  <si>
    <t xml:space="preserve">7743351072</t>
  </si>
  <si>
    <t xml:space="preserve">Общество с ограниченной ответственностью «ТРУМАШИН»</t>
  </si>
  <si>
    <t xml:space="preserve">1197325015018</t>
  </si>
  <si>
    <t xml:space="preserve">7325167358</t>
  </si>
  <si>
    <t xml:space="preserve">Общество с ограниченной ответственностью «ЦИФРЫ»</t>
  </si>
  <si>
    <t xml:space="preserve">1203100020310</t>
  </si>
  <si>
    <t xml:space="preserve">3123475930</t>
  </si>
  <si>
    <t xml:space="preserve">Общество с ограниченной ответственностью «Гамма Инновационных Решений»</t>
  </si>
  <si>
    <t xml:space="preserve">1167746419730</t>
  </si>
  <si>
    <t xml:space="preserve">7731314904</t>
  </si>
  <si>
    <t xml:space="preserve">Общество с ограниченной ответственностью «Системы и информационные технологии»</t>
  </si>
  <si>
    <t xml:space="preserve">1207700434699</t>
  </si>
  <si>
    <t xml:space="preserve">9715392666</t>
  </si>
  <si>
    <t xml:space="preserve">Общество с ограниченной ответственностью «Открытые Цифровые Платформы»</t>
  </si>
  <si>
    <t xml:space="preserve">1197746229064</t>
  </si>
  <si>
    <t xml:space="preserve">9709047171</t>
  </si>
  <si>
    <t xml:space="preserve">Общество с ограниченной ответственностью «ПАМИДАУС»</t>
  </si>
  <si>
    <t xml:space="preserve">1180105000129</t>
  </si>
  <si>
    <t xml:space="preserve">0107033182</t>
  </si>
  <si>
    <t xml:space="preserve">Общество с ограниченной ответственностью «Октада»</t>
  </si>
  <si>
    <t xml:space="preserve">1157746823189</t>
  </si>
  <si>
    <t xml:space="preserve">7721350276</t>
  </si>
  <si>
    <t xml:space="preserve">Общество с ограниченной ответственностью «РУФАРН»</t>
  </si>
  <si>
    <t xml:space="preserve">1207800161359</t>
  </si>
  <si>
    <t xml:space="preserve">7841091810</t>
  </si>
  <si>
    <t xml:space="preserve">Общество с ограниченной ответственностью «СЕНОРИУМ»</t>
  </si>
  <si>
    <t xml:space="preserve">1187746563630</t>
  </si>
  <si>
    <t xml:space="preserve">7735176469</t>
  </si>
  <si>
    <t xml:space="preserve">Общество с ограниченной ответственностью «Диджитал Улей»</t>
  </si>
  <si>
    <t xml:space="preserve">1187847011505</t>
  </si>
  <si>
    <t xml:space="preserve">7839096458</t>
  </si>
  <si>
    <t xml:space="preserve">Общество с ограниченной ответственностью «Технологии видеоанализа»</t>
  </si>
  <si>
    <t xml:space="preserve">1107746005751</t>
  </si>
  <si>
    <t xml:space="preserve">7729647374</t>
  </si>
  <si>
    <t xml:space="preserve">Общество с ограниченной ответственностью «СитиСенс»</t>
  </si>
  <si>
    <t xml:space="preserve">1122468020212</t>
  </si>
  <si>
    <t xml:space="preserve">2460237179</t>
  </si>
  <si>
    <t xml:space="preserve">Общество с ограниченной ответственностью «А ПЛЮС»</t>
  </si>
  <si>
    <t xml:space="preserve">1187746859190</t>
  </si>
  <si>
    <t xml:space="preserve">7704462149</t>
  </si>
  <si>
    <t xml:space="preserve">Общество с ограниченной ответственностью «Джейкет.ру»</t>
  </si>
  <si>
    <t xml:space="preserve">1197746304766</t>
  </si>
  <si>
    <t xml:space="preserve">9731039786</t>
  </si>
  <si>
    <t xml:space="preserve">Общество с ограниченной ответственностью «Инновационный центр Философия.ИТ»</t>
  </si>
  <si>
    <t xml:space="preserve">1207700437746</t>
  </si>
  <si>
    <t xml:space="preserve">9731072737</t>
  </si>
  <si>
    <t xml:space="preserve">Общество с ограниченной ответственностью «ИНФОРМАЦИОННЫЕ ТЕХНОЛОГИИ А2»</t>
  </si>
  <si>
    <t xml:space="preserve">1207700028425</t>
  </si>
  <si>
    <t xml:space="preserve">7722484219</t>
  </si>
  <si>
    <t xml:space="preserve">Общество с ограниченной ответственностью «Интернет-Технологии»</t>
  </si>
  <si>
    <t xml:space="preserve">1137604014470</t>
  </si>
  <si>
    <t xml:space="preserve">7604249353</t>
  </si>
  <si>
    <t xml:space="preserve">Общество с ограниченной ответственностью «Содружество-Инфо»</t>
  </si>
  <si>
    <t xml:space="preserve">1183926008485</t>
  </si>
  <si>
    <t xml:space="preserve">3913013862</t>
  </si>
  <si>
    <t xml:space="preserve">Общество с ограниченной ответственностью «Альбион»</t>
  </si>
  <si>
    <t xml:space="preserve">1201800022511</t>
  </si>
  <si>
    <t xml:space="preserve">1831200378</t>
  </si>
  <si>
    <t xml:space="preserve">Общество с ограниченной ответственностью «Точка Учета»</t>
  </si>
  <si>
    <t xml:space="preserve">1182468002122</t>
  </si>
  <si>
    <t xml:space="preserve">2463112192</t>
  </si>
  <si>
    <t xml:space="preserve">Общество с ограниченной ответственностью «ИнДрайв»</t>
  </si>
  <si>
    <t xml:space="preserve">1207700218384</t>
  </si>
  <si>
    <t xml:space="preserve">9731066109</t>
  </si>
  <si>
    <t xml:space="preserve">Общество с ограниченной ответственностью «Т-ДАТА»</t>
  </si>
  <si>
    <t xml:space="preserve">1197746757515</t>
  </si>
  <si>
    <t xml:space="preserve">7720492736</t>
  </si>
  <si>
    <t xml:space="preserve">Общество с ограниченной ответственностью «БФС ИнноТех»</t>
  </si>
  <si>
    <t xml:space="preserve">1202300054835</t>
  </si>
  <si>
    <t xml:space="preserve">2367016150</t>
  </si>
  <si>
    <t xml:space="preserve">Общество с ограниченной ответственностью «ВайрГео»</t>
  </si>
  <si>
    <t xml:space="preserve">1113016002846</t>
  </si>
  <si>
    <t xml:space="preserve">3016066669</t>
  </si>
  <si>
    <t xml:space="preserve">Общество с ограниченной ответственностью «КОМТРАНС СОФТ»</t>
  </si>
  <si>
    <t xml:space="preserve">1207400046765</t>
  </si>
  <si>
    <t xml:space="preserve">7451454377</t>
  </si>
  <si>
    <t xml:space="preserve">Общество с ограниченной ответственностью «Новое Лучшее Образование»</t>
  </si>
  <si>
    <t xml:space="preserve">1167154082083</t>
  </si>
  <si>
    <t xml:space="preserve">7106058148</t>
  </si>
  <si>
    <t xml:space="preserve">Общество с ограниченной ответственностью «Пультер»</t>
  </si>
  <si>
    <t xml:space="preserve">1157847151043</t>
  </si>
  <si>
    <t xml:space="preserve">7842033803</t>
  </si>
  <si>
    <t xml:space="preserve">Общество с ограниченной ответственностью «РД Технологии»</t>
  </si>
  <si>
    <t xml:space="preserve">1197746499587</t>
  </si>
  <si>
    <t xml:space="preserve">9701143388</t>
  </si>
  <si>
    <t xml:space="preserve">1157746701672</t>
  </si>
  <si>
    <t xml:space="preserve">7736250027</t>
  </si>
  <si>
    <t xml:space="preserve">Общество с ограниченной ответственностью Русская управленческая система «Квант»</t>
  </si>
  <si>
    <t xml:space="preserve">1205800010822</t>
  </si>
  <si>
    <t xml:space="preserve">5834126627</t>
  </si>
  <si>
    <t xml:space="preserve">Общество с ограниченной ответственностью «Энвибокс»</t>
  </si>
  <si>
    <t xml:space="preserve">1175835011934</t>
  </si>
  <si>
    <t xml:space="preserve">5836683285</t>
  </si>
  <si>
    <t xml:space="preserve">Общество с ограниченной ответственностью «Дюна»</t>
  </si>
  <si>
    <t xml:space="preserve">1172375067424</t>
  </si>
  <si>
    <t xml:space="preserve">2311243031</t>
  </si>
  <si>
    <t xml:space="preserve">Общество с ограниченной ответственностью «Тенторг»</t>
  </si>
  <si>
    <t xml:space="preserve">1175024019015</t>
  </si>
  <si>
    <t xml:space="preserve">5032285862</t>
  </si>
  <si>
    <t xml:space="preserve">Общество с ограниченной ответственностью «ТП ЛАБС»</t>
  </si>
  <si>
    <t xml:space="preserve">1207700278741</t>
  </si>
  <si>
    <t xml:space="preserve">7751183791</t>
  </si>
  <si>
    <t xml:space="preserve">Общество с ограниченной ответственностью «Инновационная фирма СНИИП АТОМ»</t>
  </si>
  <si>
    <t xml:space="preserve">1027700554397</t>
  </si>
  <si>
    <t xml:space="preserve">7734010125</t>
  </si>
  <si>
    <t xml:space="preserve">Общество с ограниченной ответственностью «МОТУ»</t>
  </si>
  <si>
    <t xml:space="preserve">1207800113850</t>
  </si>
  <si>
    <t xml:space="preserve">7840093444</t>
  </si>
  <si>
    <t xml:space="preserve">Общество с ограниченной ответственностью «Карфидов Лаб»</t>
  </si>
  <si>
    <t xml:space="preserve">1147746364787</t>
  </si>
  <si>
    <t xml:space="preserve">7706808226</t>
  </si>
  <si>
    <t xml:space="preserve">Акционерное общество «ТМ1»</t>
  </si>
  <si>
    <t xml:space="preserve">1127746413508</t>
  </si>
  <si>
    <t xml:space="preserve">7705987396</t>
  </si>
  <si>
    <t xml:space="preserve">Общество с ограниченной ответственностью «РТСИМ»</t>
  </si>
  <si>
    <t xml:space="preserve">1141690057134</t>
  </si>
  <si>
    <t xml:space="preserve">1655298774</t>
  </si>
  <si>
    <t xml:space="preserve">Общество с ограниченной ответственностью «Тренд Айти»</t>
  </si>
  <si>
    <t xml:space="preserve">1200200075327</t>
  </si>
  <si>
    <t xml:space="preserve">0278964488</t>
  </si>
  <si>
    <t xml:space="preserve">Общество с ограниченной ответственностью «Цитрос»</t>
  </si>
  <si>
    <t xml:space="preserve">1207700500567</t>
  </si>
  <si>
    <t xml:space="preserve">7735189690</t>
  </si>
  <si>
    <t xml:space="preserve">Общество с ограниченной ответственностью «МД Аудит»</t>
  </si>
  <si>
    <t xml:space="preserve">1197746211684</t>
  </si>
  <si>
    <t xml:space="preserve">9731034717</t>
  </si>
  <si>
    <t xml:space="preserve">Общество с ограниченной ответственностью «Терра»</t>
  </si>
  <si>
    <t xml:space="preserve">1167746490350</t>
  </si>
  <si>
    <t xml:space="preserve">9729008477</t>
  </si>
  <si>
    <t xml:space="preserve">Общество с ограниченной ответственностью «ИНФОМЕДИА БЮРО КРЕАТИВНЫХ ИНИЦИАТИВ»</t>
  </si>
  <si>
    <t xml:space="preserve">1187746692363</t>
  </si>
  <si>
    <t xml:space="preserve">7719480292</t>
  </si>
  <si>
    <t xml:space="preserve">Общество с ограниченной ответственностью «Системные Решения»</t>
  </si>
  <si>
    <t xml:space="preserve">1167746562829</t>
  </si>
  <si>
    <t xml:space="preserve">7728341859</t>
  </si>
  <si>
    <t xml:space="preserve">Общество с ограниченной ответственностью «ОЛСИС»</t>
  </si>
  <si>
    <t xml:space="preserve">1155047011130</t>
  </si>
  <si>
    <t xml:space="preserve">5047174611</t>
  </si>
  <si>
    <t xml:space="preserve">Общество с ограниченной ответственностью «Тюн-ит разработка»</t>
  </si>
  <si>
    <t xml:space="preserve">1207800157454</t>
  </si>
  <si>
    <t xml:space="preserve">7813649130</t>
  </si>
  <si>
    <t xml:space="preserve">Общество с ограниченной ответственностью «ЭЛ-ЭКС»</t>
  </si>
  <si>
    <t xml:space="preserve">1043600021959</t>
  </si>
  <si>
    <t xml:space="preserve">3664057666</t>
  </si>
  <si>
    <t xml:space="preserve">Общество с ограниченной ответственностью «ОВОКС РЕСЕЛЛИНГ»</t>
  </si>
  <si>
    <t xml:space="preserve">1187746745867</t>
  </si>
  <si>
    <t xml:space="preserve">7720440142</t>
  </si>
  <si>
    <t xml:space="preserve">Общество с ограниченной ответственностью «Диагнокат»</t>
  </si>
  <si>
    <t xml:space="preserve">1187746771464</t>
  </si>
  <si>
    <t xml:space="preserve">7716919359</t>
  </si>
  <si>
    <t xml:space="preserve">Общество с ограниченной ответственностью «МАКСИМА ИННОВАЦИИ»</t>
  </si>
  <si>
    <t xml:space="preserve">1201600079493</t>
  </si>
  <si>
    <t xml:space="preserve">1615016007</t>
  </si>
  <si>
    <t xml:space="preserve">Общество с ограниченной ответственностью «Хокинг Продакшн»</t>
  </si>
  <si>
    <t xml:space="preserve">1203300006821</t>
  </si>
  <si>
    <t xml:space="preserve">3329098612</t>
  </si>
  <si>
    <t xml:space="preserve">Общество с ограниченной ответственностью «СКАУТ»</t>
  </si>
  <si>
    <t xml:space="preserve">1194027013146</t>
  </si>
  <si>
    <t xml:space="preserve">4025455279</t>
  </si>
  <si>
    <t xml:space="preserve">Общество с ограниченной ответственностью «Разработка мобильных приложений»</t>
  </si>
  <si>
    <t xml:space="preserve">1206100020719</t>
  </si>
  <si>
    <t xml:space="preserve">6104005075</t>
  </si>
  <si>
    <t xml:space="preserve">Общество с ограниченной ответственностью «Йеллоу»</t>
  </si>
  <si>
    <t xml:space="preserve">1207700370591</t>
  </si>
  <si>
    <t xml:space="preserve">9703019153</t>
  </si>
  <si>
    <t xml:space="preserve">Общество с ограниченной ответственностью «Академия Бизнес Решений»</t>
  </si>
  <si>
    <t xml:space="preserve">1145958089530</t>
  </si>
  <si>
    <t xml:space="preserve">5904010266</t>
  </si>
  <si>
    <t xml:space="preserve">Общество с ограниченной ответственностью «Информационные технологии для среднего и малого бизнеса»</t>
  </si>
  <si>
    <t xml:space="preserve">1125321000144</t>
  </si>
  <si>
    <t xml:space="preserve">5321152075</t>
  </si>
  <si>
    <t xml:space="preserve">Общество с ограниченной ответственностью «САНШАЙН»</t>
  </si>
  <si>
    <t xml:space="preserve">1175543028100</t>
  </si>
  <si>
    <t xml:space="preserve">5503176641</t>
  </si>
  <si>
    <t xml:space="preserve">Общество с ограниченной ответственностью «ЛАЙММАРТ»</t>
  </si>
  <si>
    <t xml:space="preserve">1125543011285</t>
  </si>
  <si>
    <t xml:space="preserve">5503233917</t>
  </si>
  <si>
    <t xml:space="preserve">Общество с ограниченной ответственностью «Датасид»</t>
  </si>
  <si>
    <t xml:space="preserve">1177746347074</t>
  </si>
  <si>
    <t xml:space="preserve">9701070620</t>
  </si>
  <si>
    <t xml:space="preserve">Общество с ограниченной ответственностью «Технологии доверия»</t>
  </si>
  <si>
    <t xml:space="preserve">1109847038421</t>
  </si>
  <si>
    <t xml:space="preserve">7813489655</t>
  </si>
  <si>
    <t xml:space="preserve">1111650005609</t>
  </si>
  <si>
    <t xml:space="preserve">1650222789</t>
  </si>
  <si>
    <t xml:space="preserve">Общество с ограниченной ответственностью «АОМ»</t>
  </si>
  <si>
    <t xml:space="preserve">1201600051355</t>
  </si>
  <si>
    <t xml:space="preserve">1615015719</t>
  </si>
  <si>
    <t xml:space="preserve">Общество с ограниченной ответственностью «РЕГИОНАЛЬНЫЙ ЦЕНТР ПОДДЕРЖКИ И РАЗРАБОТКИ «МИКРОЛАЙН»</t>
  </si>
  <si>
    <t xml:space="preserve">1146683002388</t>
  </si>
  <si>
    <t xml:space="preserve">6683007521</t>
  </si>
  <si>
    <t xml:space="preserve">Общество с ограниченной ответственностью «ДВ Регион Автоматика»</t>
  </si>
  <si>
    <t xml:space="preserve">1112724007329</t>
  </si>
  <si>
    <t xml:space="preserve">2724154351</t>
  </si>
  <si>
    <t xml:space="preserve">Общество с ограниченной ответственностью «КОРТИС»</t>
  </si>
  <si>
    <t xml:space="preserve">1147746107662</t>
  </si>
  <si>
    <t xml:space="preserve">7702832034</t>
  </si>
  <si>
    <t xml:space="preserve">Общество с ограниченной ответственностью «Смартсити»</t>
  </si>
  <si>
    <t xml:space="preserve">1117746129907</t>
  </si>
  <si>
    <t xml:space="preserve">7720710092</t>
  </si>
  <si>
    <t xml:space="preserve">Общество с ограниченной ответственностью «Лаборатория вычислений»</t>
  </si>
  <si>
    <t xml:space="preserve">1207800164747</t>
  </si>
  <si>
    <t xml:space="preserve">7813649411</t>
  </si>
  <si>
    <t xml:space="preserve">Общество с ограниченной ответственностью «ИТРЕШЕНИЯ24»</t>
  </si>
  <si>
    <t xml:space="preserve">1203700016343</t>
  </si>
  <si>
    <t xml:space="preserve">3702248720</t>
  </si>
  <si>
    <t xml:space="preserve">Общество с ограниченной ответственностью «ИННОФАРМ-ДВ»</t>
  </si>
  <si>
    <t xml:space="preserve">1202500027388</t>
  </si>
  <si>
    <t xml:space="preserve">2540258400</t>
  </si>
  <si>
    <t xml:space="preserve">Общество с ограниченной ответственностью «КУБ2Б»</t>
  </si>
  <si>
    <t xml:space="preserve">1171690003561</t>
  </si>
  <si>
    <t xml:space="preserve">1655379261</t>
  </si>
  <si>
    <t xml:space="preserve">Общество с ограниченной ответственностью «Цифровые системы - групп»</t>
  </si>
  <si>
    <t xml:space="preserve">1201600004462</t>
  </si>
  <si>
    <t xml:space="preserve">1655431722</t>
  </si>
  <si>
    <t xml:space="preserve">Общество с ограниченной ответственностью «Эрсиди»</t>
  </si>
  <si>
    <t xml:space="preserve">1201600030147</t>
  </si>
  <si>
    <t xml:space="preserve">1655436985</t>
  </si>
  <si>
    <t xml:space="preserve">Общество с ограниченной ответственностью «ГРУППА КОМПАНИЙ «ЭПСИЛОН»</t>
  </si>
  <si>
    <t xml:space="preserve">1196196034550</t>
  </si>
  <si>
    <t xml:space="preserve">6164128392</t>
  </si>
  <si>
    <t xml:space="preserve">Общество с ограниченной ответственностью «СОРБ ИНЖИНИРИНГ»</t>
  </si>
  <si>
    <t xml:space="preserve">1177746084867</t>
  </si>
  <si>
    <t xml:space="preserve">7731345109</t>
  </si>
  <si>
    <t xml:space="preserve">Общество с ограниченной ответственностью «АКСЕЛБОЛТ ДЕВЕЛОПМЕНТ»</t>
  </si>
  <si>
    <t xml:space="preserve">1191690019883</t>
  </si>
  <si>
    <t xml:space="preserve">1623014540</t>
  </si>
  <si>
    <t xml:space="preserve">Общество с ограниченной ответственностью «Бэтроник»</t>
  </si>
  <si>
    <t xml:space="preserve">1177031070699</t>
  </si>
  <si>
    <t xml:space="preserve">7017422684</t>
  </si>
  <si>
    <t xml:space="preserve">Общество с ограниченной ответственностью «Реал Грейс»</t>
  </si>
  <si>
    <t xml:space="preserve">1202300029865</t>
  </si>
  <si>
    <t xml:space="preserve">2308273244</t>
  </si>
  <si>
    <t xml:space="preserve">Общество с ограниченной ответственностью «Фирма «СВЕТЕЦ»</t>
  </si>
  <si>
    <t xml:space="preserve">1025007115253</t>
  </si>
  <si>
    <t xml:space="preserve">5053006189</t>
  </si>
  <si>
    <t xml:space="preserve">Общество с ограниченной ответственностью «Алего.Диджитал»</t>
  </si>
  <si>
    <t xml:space="preserve">1207700401424</t>
  </si>
  <si>
    <t xml:space="preserve">9731071758</t>
  </si>
  <si>
    <t xml:space="preserve">Общество с ограниченной ответственностью «КЛОФИТ»</t>
  </si>
  <si>
    <t xml:space="preserve">1201600063060</t>
  </si>
  <si>
    <t xml:space="preserve">1615015846</t>
  </si>
  <si>
    <t xml:space="preserve">Общество с ограниченной ответственностью «ССП-СОФТ»</t>
  </si>
  <si>
    <t xml:space="preserve">1207700500831</t>
  </si>
  <si>
    <t xml:space="preserve">9724033448</t>
  </si>
  <si>
    <t xml:space="preserve">Общество с ограниченной ответственностью «Мистер Чек Интеграция»</t>
  </si>
  <si>
    <t xml:space="preserve">1202300069300</t>
  </si>
  <si>
    <t xml:space="preserve">2309175472</t>
  </si>
  <si>
    <t xml:space="preserve">Общество с ограниченной ответственностью Центр системной безопасности «ЩИТ-ИНФОРМ»</t>
  </si>
  <si>
    <t xml:space="preserve">1064632052506</t>
  </si>
  <si>
    <t xml:space="preserve">4632073554</t>
  </si>
  <si>
    <t xml:space="preserve">Общество с ограниченной ответственностью «ДЕМЕТРА»</t>
  </si>
  <si>
    <t xml:space="preserve">1193256008670</t>
  </si>
  <si>
    <t xml:space="preserve">3257072186</t>
  </si>
  <si>
    <t xml:space="preserve">Общество с ограниченной ответственностью «ИНФУЛЛ»</t>
  </si>
  <si>
    <t xml:space="preserve">1207800168696</t>
  </si>
  <si>
    <t xml:space="preserve">7810909990</t>
  </si>
  <si>
    <t xml:space="preserve">Общество с ограниченной ответственностью «ИКОТЕМП»</t>
  </si>
  <si>
    <t xml:space="preserve">1027804883952</t>
  </si>
  <si>
    <t xml:space="preserve">7810179422</t>
  </si>
  <si>
    <t xml:space="preserve">Общество с ограниченной ответственностью «Адеск»</t>
  </si>
  <si>
    <t xml:space="preserve">1177456066446</t>
  </si>
  <si>
    <t xml:space="preserve">7415098349</t>
  </si>
  <si>
    <t xml:space="preserve">Общество с ограниченной ответственностью «Икс Телеком»</t>
  </si>
  <si>
    <t xml:space="preserve">1147847390723</t>
  </si>
  <si>
    <t xml:space="preserve">7811594975</t>
  </si>
  <si>
    <t xml:space="preserve">Общество с ограниченной ответственностью «Внедренческий центр «Софт Плюс»</t>
  </si>
  <si>
    <t xml:space="preserve">1057325069009</t>
  </si>
  <si>
    <t xml:space="preserve">7325056150</t>
  </si>
  <si>
    <t xml:space="preserve">Общество с ограниченной ответственностью «Инновационные Торговые Системы»</t>
  </si>
  <si>
    <t xml:space="preserve">1167847435557</t>
  </si>
  <si>
    <t xml:space="preserve">7841048243</t>
  </si>
  <si>
    <t xml:space="preserve">Общество с ограниченной ответственностью «Авантис»</t>
  </si>
  <si>
    <t xml:space="preserve">1060276029505</t>
  </si>
  <si>
    <t xml:space="preserve">0276102176</t>
  </si>
  <si>
    <t xml:space="preserve">Общество с ограниченной ответственностью «СДЕЛАЕМ ДЛЯ БИЗНЕСА»</t>
  </si>
  <si>
    <t xml:space="preserve">1184205003641</t>
  </si>
  <si>
    <t xml:space="preserve">4213012015</t>
  </si>
  <si>
    <t xml:space="preserve">Общество с ограниченной ответственностью «РНД-42»</t>
  </si>
  <si>
    <t xml:space="preserve">1207700021781</t>
  </si>
  <si>
    <t xml:space="preserve">9731060146</t>
  </si>
  <si>
    <t xml:space="preserve">Общество с ограниченной ответственностью «Севернефтегазпроект»</t>
  </si>
  <si>
    <t xml:space="preserve">1177232012572</t>
  </si>
  <si>
    <t xml:space="preserve">7203417561</t>
  </si>
  <si>
    <t xml:space="preserve">Общество с ограниченной ответственностью «Изио»</t>
  </si>
  <si>
    <t xml:space="preserve">1187746672541</t>
  </si>
  <si>
    <t xml:space="preserve">7719480077</t>
  </si>
  <si>
    <t xml:space="preserve">Общество с ограниченной ответственностью «Сонда Про»</t>
  </si>
  <si>
    <t xml:space="preserve">1127415002659</t>
  </si>
  <si>
    <t xml:space="preserve">7415077532</t>
  </si>
  <si>
    <t xml:space="preserve">Общество с ограниченной ответственностью «ВАУВОРКС СОФТ»</t>
  </si>
  <si>
    <t xml:space="preserve">1216300000113</t>
  </si>
  <si>
    <t xml:space="preserve">6316269915</t>
  </si>
  <si>
    <t xml:space="preserve">Общество с ограниченной ответственностью «Оборонинвест»</t>
  </si>
  <si>
    <t xml:space="preserve">1165032053933</t>
  </si>
  <si>
    <t xml:space="preserve">5032236590</t>
  </si>
  <si>
    <t xml:space="preserve">Общество с ограниченной ответственностью «ПИМПЭЙ»</t>
  </si>
  <si>
    <t xml:space="preserve">5187746032887</t>
  </si>
  <si>
    <t xml:space="preserve">9731021080</t>
  </si>
  <si>
    <t xml:space="preserve">Общество с ограниченной ответственностью «ПИМПЭЙ КАССА»</t>
  </si>
  <si>
    <t xml:space="preserve">1197746517946</t>
  </si>
  <si>
    <t xml:space="preserve">9731050349</t>
  </si>
  <si>
    <t xml:space="preserve">Общество с ограниченной ответственностью «Эффективные маркетинговые решения»</t>
  </si>
  <si>
    <t xml:space="preserve">1166234066844</t>
  </si>
  <si>
    <t xml:space="preserve">6234159502</t>
  </si>
  <si>
    <t xml:space="preserve">Общество с ограниченной ответственностью «Трафик Контроль»</t>
  </si>
  <si>
    <t xml:space="preserve">1185476010609</t>
  </si>
  <si>
    <t xml:space="preserve">5402040891</t>
  </si>
  <si>
    <t xml:space="preserve">Общество с ограниченной ответственностью «ТЕЛЕСЕН»</t>
  </si>
  <si>
    <t xml:space="preserve">1069670013038</t>
  </si>
  <si>
    <t xml:space="preserve">6670109205</t>
  </si>
  <si>
    <t xml:space="preserve">1104205020611</t>
  </si>
  <si>
    <t xml:space="preserve">4205212324</t>
  </si>
  <si>
    <t xml:space="preserve">Общество с ограниченной ответственностью «Ультрастар Развитие»</t>
  </si>
  <si>
    <t xml:space="preserve">1086674013623</t>
  </si>
  <si>
    <t xml:space="preserve">6674303147</t>
  </si>
  <si>
    <t xml:space="preserve">Общество с ограниченной ответственностью «ПЕРВЫЙ ЭЛЕКТРОННЫЙ РЕЦЕПТ»</t>
  </si>
  <si>
    <t xml:space="preserve">1206600072381</t>
  </si>
  <si>
    <t xml:space="preserve">6685181740</t>
  </si>
  <si>
    <t xml:space="preserve">Общество с ограниченной ответственностью «НФВЕР»</t>
  </si>
  <si>
    <t xml:space="preserve">5147746161580</t>
  </si>
  <si>
    <t xml:space="preserve">7729783338</t>
  </si>
  <si>
    <t xml:space="preserve">1187847235267</t>
  </si>
  <si>
    <t xml:space="preserve">7814738590</t>
  </si>
  <si>
    <t xml:space="preserve">Общество с ограниченной ответственностью «СофтДжойс.Про Консалтинг»</t>
  </si>
  <si>
    <t xml:space="preserve">1097847332538</t>
  </si>
  <si>
    <t xml:space="preserve">7810570629</t>
  </si>
  <si>
    <t xml:space="preserve">Общество с ограниченной ответственностью «Ново Биай»</t>
  </si>
  <si>
    <t xml:space="preserve">1207700173339</t>
  </si>
  <si>
    <t xml:space="preserve">9731064180</t>
  </si>
  <si>
    <t xml:space="preserve">Общество с ограниченной ответственностью «101ЭКСПИ ЛАБС»</t>
  </si>
  <si>
    <t xml:space="preserve">1157746703058</t>
  </si>
  <si>
    <t xml:space="preserve">7734359364</t>
  </si>
  <si>
    <t xml:space="preserve">Общество с ограниченной ответственностью «Информационные Экосистемы»</t>
  </si>
  <si>
    <t xml:space="preserve">1207700485970</t>
  </si>
  <si>
    <t xml:space="preserve">9702027176</t>
  </si>
  <si>
    <t xml:space="preserve">Общество с ограниченной ответственностью «ЛАЙТДОК»</t>
  </si>
  <si>
    <t xml:space="preserve">1207700295373</t>
  </si>
  <si>
    <t xml:space="preserve">9715388123</t>
  </si>
  <si>
    <t xml:space="preserve">Общество с ограниченной ответственностью «Веб Анатомия»</t>
  </si>
  <si>
    <t xml:space="preserve">1187847212189</t>
  </si>
  <si>
    <t xml:space="preserve">7840083076</t>
  </si>
  <si>
    <t xml:space="preserve">Общество с ограниченной ответственностью «Девопс»</t>
  </si>
  <si>
    <t xml:space="preserve">1177031083679</t>
  </si>
  <si>
    <t xml:space="preserve">7017433421</t>
  </si>
  <si>
    <t xml:space="preserve">Общество с ограниченной ответственностью «ЭДМОН»</t>
  </si>
  <si>
    <t xml:space="preserve">1167746330950</t>
  </si>
  <si>
    <t xml:space="preserve">7734381120</t>
  </si>
  <si>
    <t xml:space="preserve">Общество с ограниченной ответственностью «СОЮЗИНФОТЕХ»</t>
  </si>
  <si>
    <t xml:space="preserve">1194027003301</t>
  </si>
  <si>
    <t xml:space="preserve">4025453546</t>
  </si>
  <si>
    <t xml:space="preserve">Общество с ограниченной ответственностью «ДЛЯ САМЫХ РОДНЫХ. ОБНИНСК»</t>
  </si>
  <si>
    <t xml:space="preserve">1194027002377</t>
  </si>
  <si>
    <t xml:space="preserve">4025453419</t>
  </si>
  <si>
    <t xml:space="preserve">Общество с ограниченной ответственностью «СмартТек»</t>
  </si>
  <si>
    <t xml:space="preserve">1085010003473</t>
  </si>
  <si>
    <t xml:space="preserve">5010038436</t>
  </si>
  <si>
    <t xml:space="preserve">Общество с ограниченной ответственностью «Эксперт-Групп»</t>
  </si>
  <si>
    <t xml:space="preserve">1077757576192</t>
  </si>
  <si>
    <t xml:space="preserve">7736561230</t>
  </si>
  <si>
    <t xml:space="preserve">Общество с ограниченной ответственностью «А.М.Г.»</t>
  </si>
  <si>
    <t xml:space="preserve">5147746269941</t>
  </si>
  <si>
    <t xml:space="preserve">7721850085</t>
  </si>
  <si>
    <t xml:space="preserve">Общество с ограниченной ответственностью «Форкам»</t>
  </si>
  <si>
    <t xml:space="preserve">1027739037700</t>
  </si>
  <si>
    <t xml:space="preserve">7713307076</t>
  </si>
  <si>
    <t xml:space="preserve">Общество с ограниченной ответственностью «ВИАНТ»</t>
  </si>
  <si>
    <t xml:space="preserve">1207700011760</t>
  </si>
  <si>
    <t xml:space="preserve">7733350337</t>
  </si>
  <si>
    <t xml:space="preserve">Общество с ограниченной ответственностью «АЙТИ-АЛЬБИОН»</t>
  </si>
  <si>
    <t xml:space="preserve">1103460003019</t>
  </si>
  <si>
    <t xml:space="preserve">3445111293</t>
  </si>
  <si>
    <t xml:space="preserve">Общество с ограниченной ответственностью «ШАХТЫ»</t>
  </si>
  <si>
    <t xml:space="preserve">1187746452387</t>
  </si>
  <si>
    <t xml:space="preserve">9723046902</t>
  </si>
  <si>
    <t xml:space="preserve">Общество с ограниченной ответственностью «ХИНТЕД»</t>
  </si>
  <si>
    <t xml:space="preserve">1185053032064</t>
  </si>
  <si>
    <t xml:space="preserve">5047216501</t>
  </si>
  <si>
    <t xml:space="preserve">Общество с ограниченной ответственностью «СликДжамп»</t>
  </si>
  <si>
    <t xml:space="preserve">1127746500826</t>
  </si>
  <si>
    <t xml:space="preserve">7713750400</t>
  </si>
  <si>
    <t xml:space="preserve">Общество с ограниченной ответственностью «Архивные Информационные Технологии»</t>
  </si>
  <si>
    <t xml:space="preserve">1085905000048</t>
  </si>
  <si>
    <t xml:space="preserve">5905257749</t>
  </si>
  <si>
    <t xml:space="preserve">Общество с ограниченной ответственностью «СИТИС»</t>
  </si>
  <si>
    <t xml:space="preserve">1136679001854</t>
  </si>
  <si>
    <t xml:space="preserve">6679028543</t>
  </si>
  <si>
    <t xml:space="preserve">Общество с ограниченной ответственностью «САУРЕС ДЕВЕЛОПМЕНТ»</t>
  </si>
  <si>
    <t xml:space="preserve">1207700503890</t>
  </si>
  <si>
    <t xml:space="preserve">7727457681</t>
  </si>
  <si>
    <t xml:space="preserve">Общество с ограниченной ответственностью «НИС»</t>
  </si>
  <si>
    <t xml:space="preserve">1147746053234</t>
  </si>
  <si>
    <t xml:space="preserve">7725816663</t>
  </si>
  <si>
    <t xml:space="preserve">Общество с ограниченной ответственностью «САЙБЕРДРОН»</t>
  </si>
  <si>
    <t xml:space="preserve">1207800122551</t>
  </si>
  <si>
    <t xml:space="preserve">7814780779</t>
  </si>
  <si>
    <t xml:space="preserve">Общество с ограниченной ответственностью «СантиТехнолоджи»</t>
  </si>
  <si>
    <t xml:space="preserve">1207700066870</t>
  </si>
  <si>
    <t xml:space="preserve">7713474359</t>
  </si>
  <si>
    <t xml:space="preserve">Общество с ограниченной ответственностью «ИТ ПИПЛ КРАУД»</t>
  </si>
  <si>
    <t xml:space="preserve">1217700000242</t>
  </si>
  <si>
    <t xml:space="preserve">9718167490</t>
  </si>
  <si>
    <t xml:space="preserve">Общество с ограниченной ответственностью «ТЕХНО ДИАСОФТ ДИДЖИТАЛ»</t>
  </si>
  <si>
    <t xml:space="preserve">1207700443774</t>
  </si>
  <si>
    <t xml:space="preserve">9715392994</t>
  </si>
  <si>
    <t xml:space="preserve">Общество с ограниченной ответственностью «АР Дор»</t>
  </si>
  <si>
    <t xml:space="preserve">1097746812635</t>
  </si>
  <si>
    <t xml:space="preserve">7706729567</t>
  </si>
  <si>
    <t xml:space="preserve">Общество с ограниченной ответственностью «Смарт Интеллектуальная собственность»</t>
  </si>
  <si>
    <t xml:space="preserve">1207800137687</t>
  </si>
  <si>
    <t xml:space="preserve">7814781853</t>
  </si>
  <si>
    <t xml:space="preserve">Общество с ограниченной ответственностью «Информационно-Логистические Системы «ИНТЕГРАЦИЯ»</t>
  </si>
  <si>
    <t xml:space="preserve">1207800175560</t>
  </si>
  <si>
    <t xml:space="preserve">7811754241</t>
  </si>
  <si>
    <t xml:space="preserve">Общество с ограниченной ответственностью «ИТ ПИПЛ»</t>
  </si>
  <si>
    <t xml:space="preserve">1217700005016</t>
  </si>
  <si>
    <t xml:space="preserve">7734439789</t>
  </si>
  <si>
    <t xml:space="preserve">1106193007205</t>
  </si>
  <si>
    <t xml:space="preserve">6166076830</t>
  </si>
  <si>
    <t xml:space="preserve">Общество с ограниченной ответственностью «Технологии интерактивного видео»</t>
  </si>
  <si>
    <t xml:space="preserve">1201600081946</t>
  </si>
  <si>
    <t xml:space="preserve">1655447659</t>
  </si>
  <si>
    <t xml:space="preserve">Общество с ограниченной ответственностью «ФИШ-ИТ»</t>
  </si>
  <si>
    <t xml:space="preserve">1207700345160</t>
  </si>
  <si>
    <t xml:space="preserve">9729300256</t>
  </si>
  <si>
    <t xml:space="preserve">Общество с ограниченной ответственностью «Ин-Сток Сервисес»</t>
  </si>
  <si>
    <t xml:space="preserve">1127746103275</t>
  </si>
  <si>
    <t xml:space="preserve">7715904511</t>
  </si>
  <si>
    <t xml:space="preserve">Общество с ограниченной ответственностью «Инпульса»</t>
  </si>
  <si>
    <t xml:space="preserve">1201600026121</t>
  </si>
  <si>
    <t xml:space="preserve">1601009810</t>
  </si>
  <si>
    <t xml:space="preserve">Общество с ограниченной ответственностью «Фрифлекс»</t>
  </si>
  <si>
    <t xml:space="preserve">1187746579789</t>
  </si>
  <si>
    <t xml:space="preserve">7726434385</t>
  </si>
  <si>
    <t xml:space="preserve">Общество с ограниченной ответственностью «Альтернативная сетевая платформа ТехноПром»</t>
  </si>
  <si>
    <t xml:space="preserve">1207800173382</t>
  </si>
  <si>
    <t xml:space="preserve">7804678494</t>
  </si>
  <si>
    <t xml:space="preserve">Общество с ограниченной ответственностью «ЮНИКРАФТ»</t>
  </si>
  <si>
    <t xml:space="preserve">1167746628345</t>
  </si>
  <si>
    <t xml:space="preserve">7722369110</t>
  </si>
  <si>
    <t xml:space="preserve">Общество с ограниченной ответственностью «ЭТФ Интегратор»</t>
  </si>
  <si>
    <t xml:space="preserve">1137746628216</t>
  </si>
  <si>
    <t xml:space="preserve">7705545341</t>
  </si>
  <si>
    <t xml:space="preserve">Общество с ограниченной ответственностью «БИПИЭМ ПЛАТФОРМА»</t>
  </si>
  <si>
    <t xml:space="preserve">1207700495056</t>
  </si>
  <si>
    <t xml:space="preserve">9715394455</t>
  </si>
  <si>
    <t xml:space="preserve">Общество с ограниченной ответственностью «ИТ Бизнес»</t>
  </si>
  <si>
    <t xml:space="preserve">1215500000077</t>
  </si>
  <si>
    <t xml:space="preserve">5506187793</t>
  </si>
  <si>
    <t xml:space="preserve">Общество с ограниченной ответственностью «Флексибейс»</t>
  </si>
  <si>
    <t xml:space="preserve">1207700172789</t>
  </si>
  <si>
    <t xml:space="preserve">7733355085</t>
  </si>
  <si>
    <t xml:space="preserve">Общество с ограниченной ответственностью «Облачные Решения»</t>
  </si>
  <si>
    <t xml:space="preserve">1163025054631</t>
  </si>
  <si>
    <t xml:space="preserve">3019019000</t>
  </si>
  <si>
    <t xml:space="preserve">Общество с ограниченной ответственностью «Кодвэй»</t>
  </si>
  <si>
    <t xml:space="preserve">1206600073261</t>
  </si>
  <si>
    <t xml:space="preserve">6685181934</t>
  </si>
  <si>
    <t xml:space="preserve">Общество с ограниченной ответственностью «К2РУ»</t>
  </si>
  <si>
    <t xml:space="preserve">1157746925467</t>
  </si>
  <si>
    <t xml:space="preserve">7734365784</t>
  </si>
  <si>
    <t xml:space="preserve">1202500013308</t>
  </si>
  <si>
    <t xml:space="preserve">2540256410</t>
  </si>
  <si>
    <t xml:space="preserve">Общество с ограниченной ответственностью «Дата Форс»</t>
  </si>
  <si>
    <t xml:space="preserve">1111690014732</t>
  </si>
  <si>
    <t xml:space="preserve">1655210071</t>
  </si>
  <si>
    <t xml:space="preserve">Общество с ограниченной ответственностью «В4»</t>
  </si>
  <si>
    <t xml:space="preserve">1207700148204</t>
  </si>
  <si>
    <t xml:space="preserve">9721097556</t>
  </si>
  <si>
    <t xml:space="preserve">Общество с ограниченной ответственностью «Иннобалт»</t>
  </si>
  <si>
    <t xml:space="preserve">1133926020128</t>
  </si>
  <si>
    <t xml:space="preserve">3906295486</t>
  </si>
  <si>
    <t xml:space="preserve">Общество с ограниченной ответственностью «Билдбилд Лаб»</t>
  </si>
  <si>
    <t xml:space="preserve">1207700495530</t>
  </si>
  <si>
    <t xml:space="preserve">7714467509</t>
  </si>
  <si>
    <t xml:space="preserve">Акционерное общество «Большие данные»</t>
  </si>
  <si>
    <t xml:space="preserve">1197746703362</t>
  </si>
  <si>
    <t xml:space="preserve">7736325459</t>
  </si>
  <si>
    <t xml:space="preserve">Общество с ограниченной ответственностью «СДПРО»</t>
  </si>
  <si>
    <t xml:space="preserve">1167746154267</t>
  </si>
  <si>
    <t xml:space="preserve">9715241804</t>
  </si>
  <si>
    <t xml:space="preserve">Общество с ограниченной ответственностью «Научно-производственная организация Интеллект»</t>
  </si>
  <si>
    <t xml:space="preserve">1186451015970</t>
  </si>
  <si>
    <t xml:space="preserve">6453156776</t>
  </si>
  <si>
    <t xml:space="preserve">Общество с ограниченной ответственностью «АльтероПауэр Софт»</t>
  </si>
  <si>
    <t xml:space="preserve">1136685026565</t>
  </si>
  <si>
    <t xml:space="preserve">6685044913</t>
  </si>
  <si>
    <t xml:space="preserve">Общество с ограниченной ответственностью «СофтЦентр»</t>
  </si>
  <si>
    <t xml:space="preserve">1165275069926</t>
  </si>
  <si>
    <t xml:space="preserve">5257167603</t>
  </si>
  <si>
    <t xml:space="preserve">Общество с ограниченной ответственностью «Цифровая миссия»</t>
  </si>
  <si>
    <t xml:space="preserve">1151690061830</t>
  </si>
  <si>
    <t xml:space="preserve">1655333997</t>
  </si>
  <si>
    <t xml:space="preserve">Общество с ограниченной ответственностью «ВИАР ИТ»</t>
  </si>
  <si>
    <t xml:space="preserve">1207800169554</t>
  </si>
  <si>
    <t xml:space="preserve">7810910177</t>
  </si>
  <si>
    <t xml:space="preserve">1137847020904</t>
  </si>
  <si>
    <t xml:space="preserve">7810898106</t>
  </si>
  <si>
    <t xml:space="preserve">Общество с ограниченной ответственностью «ЗЕНКАР»</t>
  </si>
  <si>
    <t xml:space="preserve">1161690093894</t>
  </si>
  <si>
    <t xml:space="preserve">1615012690</t>
  </si>
  <si>
    <t xml:space="preserve">Общество с ограниченной ответственностью «СиДиАй»</t>
  </si>
  <si>
    <t xml:space="preserve">1161690151150</t>
  </si>
  <si>
    <t xml:space="preserve">1644088310</t>
  </si>
  <si>
    <t xml:space="preserve">Общество с ограниченной ответственностью «МЕТАШИП»</t>
  </si>
  <si>
    <t xml:space="preserve">1207700243057</t>
  </si>
  <si>
    <t xml:space="preserve">9731067134</t>
  </si>
  <si>
    <t xml:space="preserve">Общество с ограниченной ответственностью «Брайт»</t>
  </si>
  <si>
    <t xml:space="preserve">1107746761792</t>
  </si>
  <si>
    <t xml:space="preserve">7701890594</t>
  </si>
  <si>
    <t xml:space="preserve">Общество с ограниченной ответственностью «БИ АЙ РЕШЕНИЯ»</t>
  </si>
  <si>
    <t xml:space="preserve">1203600003683</t>
  </si>
  <si>
    <t xml:space="preserve">3666244118</t>
  </si>
  <si>
    <t xml:space="preserve">Общество с ограниченной ответственностью «КВИНТ»</t>
  </si>
  <si>
    <t xml:space="preserve">1185053010328</t>
  </si>
  <si>
    <t xml:space="preserve">5032296110</t>
  </si>
  <si>
    <t xml:space="preserve">Общество с ограниченной ответственностью «Инфотера»</t>
  </si>
  <si>
    <t xml:space="preserve">1197746552332</t>
  </si>
  <si>
    <t xml:space="preserve">7728485547</t>
  </si>
  <si>
    <t xml:space="preserve">Общество с ограниченной ответственностью «ЦИФРОВЫЕ ПРАКТИКИ»</t>
  </si>
  <si>
    <t xml:space="preserve">1207700080147</t>
  </si>
  <si>
    <t xml:space="preserve">9703009765</t>
  </si>
  <si>
    <t xml:space="preserve">Общество с ограниченной ответственностью «СВКЭтс»</t>
  </si>
  <si>
    <t xml:space="preserve">1215400000815</t>
  </si>
  <si>
    <t xml:space="preserve">5408028690</t>
  </si>
  <si>
    <t xml:space="preserve">Общество с ограниченной ответственностью «ТЕХНОЛОГИИ Н»</t>
  </si>
  <si>
    <t xml:space="preserve"> 5177746252602</t>
  </si>
  <si>
    <t xml:space="preserve">7743234989</t>
  </si>
  <si>
    <t xml:space="preserve">Общество с ограниченной ответственностью «ЛАБОРАТОРИЯ СФЕРА»</t>
  </si>
  <si>
    <t xml:space="preserve">1196234016318</t>
  </si>
  <si>
    <t xml:space="preserve">6234188013</t>
  </si>
  <si>
    <t xml:space="preserve">Общество с ограниченной ответственностью «Интернет студия «Вербовер»</t>
  </si>
  <si>
    <t xml:space="preserve">1106319006826</t>
  </si>
  <si>
    <t xml:space="preserve">6319729494</t>
  </si>
  <si>
    <t xml:space="preserve">Федеральное государственное унитарное предприятие «Главный научно-исследовательский вычислительный центр» Управления делами Президента Российской Федерации </t>
  </si>
  <si>
    <t xml:space="preserve">1027739667614</t>
  </si>
  <si>
    <t xml:space="preserve">7704030780</t>
  </si>
  <si>
    <t xml:space="preserve">Общество с ограниченной ответственностью «Стратегия развития информационных Технологий»</t>
  </si>
  <si>
    <t xml:space="preserve">1137746864738</t>
  </si>
  <si>
    <t xml:space="preserve">7716754940</t>
  </si>
  <si>
    <t xml:space="preserve">Общество с ограниченной ответственностью «БИЗНЕС ПАРТНЕР СОЛЮШЕНЗ»</t>
  </si>
  <si>
    <t xml:space="preserve">1195275006398</t>
  </si>
  <si>
    <t xml:space="preserve">5262361571</t>
  </si>
  <si>
    <t xml:space="preserve">Общество с ограниченной ответственностью «Технология и Бизнес»</t>
  </si>
  <si>
    <t xml:space="preserve">1149102035158</t>
  </si>
  <si>
    <t xml:space="preserve">9102022507</t>
  </si>
  <si>
    <t xml:space="preserve">Общество с ограниченной ответственностью «1РАНК»</t>
  </si>
  <si>
    <t xml:space="preserve">1160280060995</t>
  </si>
  <si>
    <t xml:space="preserve">0276910920</t>
  </si>
  <si>
    <t xml:space="preserve">Общество с ограниченной ответственностью «Галактика Про»</t>
  </si>
  <si>
    <t xml:space="preserve">1157746467340</t>
  </si>
  <si>
    <t xml:space="preserve">7734354623</t>
  </si>
  <si>
    <t xml:space="preserve">Общество с ограниченной ответственностью «ЮниТех»</t>
  </si>
  <si>
    <t xml:space="preserve">1157746849259</t>
  </si>
  <si>
    <t xml:space="preserve">7714355241</t>
  </si>
  <si>
    <t xml:space="preserve">Общество с ограниченной ответственностью «Граф Орлов»</t>
  </si>
  <si>
    <t xml:space="preserve">1099847026564</t>
  </si>
  <si>
    <t xml:space="preserve">7811451840</t>
  </si>
  <si>
    <t xml:space="preserve">Общество с ограниченной ответственностью «Блокчейн Технологии»</t>
  </si>
  <si>
    <t xml:space="preserve">1187746820601</t>
  </si>
  <si>
    <t xml:space="preserve">9723065045</t>
  </si>
  <si>
    <t xml:space="preserve">Общество с ограниченной ответственностью «Почтовые технологии»</t>
  </si>
  <si>
    <t xml:space="preserve">1207700502074</t>
  </si>
  <si>
    <t xml:space="preserve">9729303666</t>
  </si>
  <si>
    <t xml:space="preserve">Общество с ограниченной ответственностью «Пронто Кью»</t>
  </si>
  <si>
    <t xml:space="preserve">1205700004070</t>
  </si>
  <si>
    <t xml:space="preserve">5753074378</t>
  </si>
  <si>
    <t xml:space="preserve">Общество с ограниченной ответственностью «Сфера Роста»</t>
  </si>
  <si>
    <t xml:space="preserve">1216600000693</t>
  </si>
  <si>
    <t xml:space="preserve">6658540775</t>
  </si>
  <si>
    <t xml:space="preserve">Общество с ограниченной ответственностью «Вэйвком»</t>
  </si>
  <si>
    <t xml:space="preserve">1183256005723</t>
  </si>
  <si>
    <t xml:space="preserve">3257062678</t>
  </si>
  <si>
    <t xml:space="preserve">Общество с ограниченной ответственностью «ТМ ТЕХНОЛОГИИ»</t>
  </si>
  <si>
    <t xml:space="preserve">1147746265721</t>
  </si>
  <si>
    <t xml:space="preserve">7718971940</t>
  </si>
  <si>
    <t xml:space="preserve">Общество с ограниченной ответственностью «МАГНУС ТЕХ»</t>
  </si>
  <si>
    <t xml:space="preserve">1217700002959</t>
  </si>
  <si>
    <t xml:space="preserve">9701168696</t>
  </si>
  <si>
    <t xml:space="preserve">Общество с ограниченной ответственностью «ИКС РЕД ГРУПП»</t>
  </si>
  <si>
    <t xml:space="preserve"> 1195081099036</t>
  </si>
  <si>
    <t xml:space="preserve">5010056989</t>
  </si>
  <si>
    <t xml:space="preserve">Общество с ограниченной ответственностью «АЛЬТАСАЛЮС»</t>
  </si>
  <si>
    <t xml:space="preserve">1187746881013</t>
  </si>
  <si>
    <t xml:space="preserve">7734416855</t>
  </si>
  <si>
    <t xml:space="preserve">Общество с ограниченной ответственностью «РЕРУМС»</t>
  </si>
  <si>
    <t xml:space="preserve">1157746076487</t>
  </si>
  <si>
    <t xml:space="preserve">7702375652</t>
  </si>
  <si>
    <t xml:space="preserve">Общество с ограниченной ответственностью «КЕЙТРИКС»</t>
  </si>
  <si>
    <t xml:space="preserve"> 1197746232265</t>
  </si>
  <si>
    <t xml:space="preserve">7702466148</t>
  </si>
  <si>
    <t xml:space="preserve">Общество с ограниченной ответственностью «СервисСоцСнаб»</t>
  </si>
  <si>
    <t xml:space="preserve">1073702008346</t>
  </si>
  <si>
    <t xml:space="preserve">3702517123</t>
  </si>
  <si>
    <t xml:space="preserve">Общество с ограниченной ответственностью «Профит-системы»</t>
  </si>
  <si>
    <t xml:space="preserve">1062902019234</t>
  </si>
  <si>
    <t xml:space="preserve">2902054760</t>
  </si>
  <si>
    <t xml:space="preserve">Общество с ограниченной ответственностью «ВЕДАТИ»</t>
  </si>
  <si>
    <t xml:space="preserve">1152366002612</t>
  </si>
  <si>
    <t xml:space="preserve">2320228304</t>
  </si>
  <si>
    <t xml:space="preserve">Общество с ограниченной ответственностью «Абакам»</t>
  </si>
  <si>
    <t xml:space="preserve">1111650025827</t>
  </si>
  <si>
    <t xml:space="preserve">1650233396</t>
  </si>
  <si>
    <t xml:space="preserve">Общество с ограниченной ответственностью «ДЭКСЕЛ»</t>
  </si>
  <si>
    <t xml:space="preserve">1192536039607</t>
  </si>
  <si>
    <t xml:space="preserve">2543145972</t>
  </si>
  <si>
    <t xml:space="preserve">Общество с ограниченной ответственностью «Дримвиар Студио»</t>
  </si>
  <si>
    <t xml:space="preserve">1206900003584</t>
  </si>
  <si>
    <t xml:space="preserve">6950238852</t>
  </si>
  <si>
    <t xml:space="preserve">Акционерное общество «Открытые цифровые решения»</t>
  </si>
  <si>
    <t xml:space="preserve">1207700479480</t>
  </si>
  <si>
    <t xml:space="preserve">9703023417</t>
  </si>
  <si>
    <t xml:space="preserve">Общество с ограниченной ответственностью «СПОРТБАСТЕРЗ»</t>
  </si>
  <si>
    <t xml:space="preserve">1197746510631</t>
  </si>
  <si>
    <t xml:space="preserve">7743312563</t>
  </si>
  <si>
    <t xml:space="preserve">Общество с ограниченной ответственностью «ТТМ»</t>
  </si>
  <si>
    <t xml:space="preserve">1205000081659</t>
  </si>
  <si>
    <t xml:space="preserve">5018205270</t>
  </si>
  <si>
    <t xml:space="preserve">Общество с ограниченной ответственностью «Ремарк Диджитал»</t>
  </si>
  <si>
    <t xml:space="preserve">1217200000489</t>
  </si>
  <si>
    <t xml:space="preserve">7203514205</t>
  </si>
  <si>
    <t xml:space="preserve">Общество с ограниченной ответственностью «А100ПРО»</t>
  </si>
  <si>
    <t xml:space="preserve">1201600065908</t>
  </si>
  <si>
    <t xml:space="preserve">1615015878</t>
  </si>
  <si>
    <t xml:space="preserve">Общество с ограниченной ответственностью «АСТРАЛ-СОФТ»</t>
  </si>
  <si>
    <t xml:space="preserve">1214000000092</t>
  </si>
  <si>
    <t xml:space="preserve">4027145240</t>
  </si>
  <si>
    <t xml:space="preserve">Общество с ограниченной ответственностью «РАЙТ ПЕРСЕПШН»</t>
  </si>
  <si>
    <t xml:space="preserve">1192651020022</t>
  </si>
  <si>
    <t xml:space="preserve">2632115070</t>
  </si>
  <si>
    <t xml:space="preserve">Общество с ограниченной ответственностью «СИГНАЛ-КОМ»</t>
  </si>
  <si>
    <t xml:space="preserve">1027700239863</t>
  </si>
  <si>
    <t xml:space="preserve">7714028893</t>
  </si>
  <si>
    <t xml:space="preserve">Общество с ограниченной ответственностью «Дейта Кью»</t>
  </si>
  <si>
    <t xml:space="preserve">5077746329876</t>
  </si>
  <si>
    <t xml:space="preserve">7721581040</t>
  </si>
  <si>
    <t xml:space="preserve">Общество с ограниченной ответственностью «Триметр»</t>
  </si>
  <si>
    <t xml:space="preserve">1107746542782</t>
  </si>
  <si>
    <t xml:space="preserve">7725698307</t>
  </si>
  <si>
    <t xml:space="preserve">Общество с ограниченной ответственностью «Информационные технологии «Мир»</t>
  </si>
  <si>
    <t xml:space="preserve">1207700171502</t>
  </si>
  <si>
    <t xml:space="preserve">9728003451</t>
  </si>
  <si>
    <t xml:space="preserve">Общество с ограниченной ответственностью «НЬЮТИ»</t>
  </si>
  <si>
    <t xml:space="preserve">1167746111873</t>
  </si>
  <si>
    <t xml:space="preserve">7716815455</t>
  </si>
  <si>
    <t xml:space="preserve">Общество с ограниченной ответственностью «ИТ ДЖЕТ»</t>
  </si>
  <si>
    <t xml:space="preserve">1152468009770</t>
  </si>
  <si>
    <t xml:space="preserve">2465121509</t>
  </si>
  <si>
    <t xml:space="preserve">Общество с ограниченной ответственностью «Лаборатория исследований и разработок «Национального координационного центра обработки транзакций с правами и объектами интеллектуальной собственности»</t>
  </si>
  <si>
    <t xml:space="preserve">1207700143782</t>
  </si>
  <si>
    <t xml:space="preserve">9731062633</t>
  </si>
  <si>
    <t xml:space="preserve">Общество с ограниченной ответственностью «ЛАНЕЛ»</t>
  </si>
  <si>
    <t xml:space="preserve">1147746758279</t>
  </si>
  <si>
    <t xml:space="preserve">7704867836</t>
  </si>
  <si>
    <t xml:space="preserve">Общество с ограниченной ответственностью «Аналитикум плюс»</t>
  </si>
  <si>
    <t xml:space="preserve">1167456141071</t>
  </si>
  <si>
    <t xml:space="preserve">7456034810</t>
  </si>
  <si>
    <t xml:space="preserve">Общество с ограниченной ответственностью «Аист Геймс»</t>
  </si>
  <si>
    <t xml:space="preserve">1207700349878</t>
  </si>
  <si>
    <t xml:space="preserve">7714464321</t>
  </si>
  <si>
    <t xml:space="preserve">Общество с ограниченной ответственностью «ЮНИОН СОФТ ТЕХНОЛОДЖИ»</t>
  </si>
  <si>
    <t xml:space="preserve">1147746946467</t>
  </si>
  <si>
    <t xml:space="preserve">7701405103</t>
  </si>
  <si>
    <t xml:space="preserve">Общество с ограниченной ответственностью «Риверстарт»</t>
  </si>
  <si>
    <t xml:space="preserve">1125260015088</t>
  </si>
  <si>
    <t xml:space="preserve">5260342196</t>
  </si>
  <si>
    <t xml:space="preserve">Общество с ограниченной ответственностью «ПРОТЭКТ»</t>
  </si>
  <si>
    <t xml:space="preserve">1197847099174</t>
  </si>
  <si>
    <t xml:space="preserve">7813634278</t>
  </si>
  <si>
    <t xml:space="preserve">Общество с ограниченной ответственностью «ГИСГИС»</t>
  </si>
  <si>
    <t xml:space="preserve">1201600025637</t>
  </si>
  <si>
    <t xml:space="preserve">1655436375</t>
  </si>
  <si>
    <t xml:space="preserve">Общество с ограниченной ответственностью «ИРИДИУМПРО»</t>
  </si>
  <si>
    <t xml:space="preserve">1187746597851</t>
  </si>
  <si>
    <t xml:space="preserve">9729272746</t>
  </si>
  <si>
    <t xml:space="preserve">Общество с ограниченной ответственностью «СиВиЭс»</t>
  </si>
  <si>
    <t xml:space="preserve">1197746723680</t>
  </si>
  <si>
    <t xml:space="preserve">9731058193</t>
  </si>
  <si>
    <t xml:space="preserve">Общество с ограниченной ответственностью «Смартплеер»</t>
  </si>
  <si>
    <t xml:space="preserve">5167746468533</t>
  </si>
  <si>
    <t xml:space="preserve">9715287527</t>
  </si>
  <si>
    <t xml:space="preserve">Общество с ограниченной ответственностью «Компания 5НТР»</t>
  </si>
  <si>
    <t xml:space="preserve">1085010002010</t>
  </si>
  <si>
    <t xml:space="preserve">5010037591</t>
  </si>
  <si>
    <t xml:space="preserve">Общество с ограниченной ответственностью «Центр комплексной Безопасности»</t>
  </si>
  <si>
    <t xml:space="preserve">1195835011591</t>
  </si>
  <si>
    <t xml:space="preserve">5834124108</t>
  </si>
  <si>
    <t xml:space="preserve">Общество с ограниченной ответственностью «Цифровая платформа»</t>
  </si>
  <si>
    <t xml:space="preserve">1147847113479</t>
  </si>
  <si>
    <t xml:space="preserve">7801626603</t>
  </si>
  <si>
    <t xml:space="preserve">Общество с ограниченной ответственностью «ГЕОСИСТЕМЫ»</t>
  </si>
  <si>
    <t xml:space="preserve">1207700040602</t>
  </si>
  <si>
    <t xml:space="preserve">7727438777</t>
  </si>
  <si>
    <t xml:space="preserve">Общество с ограниченной ответственностью «ДиП 2112»</t>
  </si>
  <si>
    <t xml:space="preserve">1217700014938</t>
  </si>
  <si>
    <t xml:space="preserve">9710087387</t>
  </si>
  <si>
    <t xml:space="preserve">Общество с ограниченной ответственностью «ДекСтрим»</t>
  </si>
  <si>
    <t xml:space="preserve">1207000012790</t>
  </si>
  <si>
    <t xml:space="preserve">7017479867</t>
  </si>
  <si>
    <t xml:space="preserve">Общество с ограниченной ответственностью «Бюро дополненной реальности»</t>
  </si>
  <si>
    <t xml:space="preserve">1147746825126</t>
  </si>
  <si>
    <t xml:space="preserve">7702841840</t>
  </si>
  <si>
    <t xml:space="preserve">1217700011517</t>
  </si>
  <si>
    <t xml:space="preserve">9719011223</t>
  </si>
  <si>
    <t xml:space="preserve">Общество с ограниченной ответственностью «Финанс-ИТ»</t>
  </si>
  <si>
    <t xml:space="preserve">1127747300780</t>
  </si>
  <si>
    <t xml:space="preserve">7718916547</t>
  </si>
  <si>
    <t xml:space="preserve">1023100642883</t>
  </si>
  <si>
    <t xml:space="preserve">3103003182</t>
  </si>
  <si>
    <t xml:space="preserve">Общество с ограниченной ответственностью «Умные системы»</t>
  </si>
  <si>
    <t xml:space="preserve">5177746209812</t>
  </si>
  <si>
    <t xml:space="preserve">7731391779</t>
  </si>
  <si>
    <t xml:space="preserve">Общество с ограниченной ответственностью «ГЛОБАЛСОФТКОНСАЛТ»</t>
  </si>
  <si>
    <t xml:space="preserve">1207800176693</t>
  </si>
  <si>
    <t xml:space="preserve">7839135298</t>
  </si>
  <si>
    <t xml:space="preserve">Общество с ограниченной ответственностью «ДКВ Геймз»</t>
  </si>
  <si>
    <t xml:space="preserve">1202400031723</t>
  </si>
  <si>
    <t xml:space="preserve">2460118661</t>
  </si>
  <si>
    <t xml:space="preserve">Общество с ограниченной ответственностью «УКЦ ИНФОРМТЕХНОЛОГИЙ»</t>
  </si>
  <si>
    <t xml:space="preserve">1024301333539</t>
  </si>
  <si>
    <t xml:space="preserve">4348032986</t>
  </si>
  <si>
    <t xml:space="preserve">Общество с ограниченной ответственностью «Софт Сервис Групп»</t>
  </si>
  <si>
    <t xml:space="preserve">1092721001823</t>
  </si>
  <si>
    <t xml:space="preserve">2721166359</t>
  </si>
  <si>
    <t xml:space="preserve">Общество с ограниченной ответственностью «Бона Фиде Технологии»</t>
  </si>
  <si>
    <t xml:space="preserve">1181690105453</t>
  </si>
  <si>
    <t xml:space="preserve">1660323627</t>
  </si>
  <si>
    <t xml:space="preserve">Общество с ограниченной ответственностью «ГОРИЗОНТ-ИННОВАЦИИ»</t>
  </si>
  <si>
    <t xml:space="preserve">5147746032308</t>
  </si>
  <si>
    <t xml:space="preserve">7743938618</t>
  </si>
  <si>
    <t xml:space="preserve">Общество с ограниченной ответственностью «Аркод Технологии»</t>
  </si>
  <si>
    <t xml:space="preserve">1207700090531</t>
  </si>
  <si>
    <t xml:space="preserve">7708375320</t>
  </si>
  <si>
    <t xml:space="preserve">Общество с ограниченной ответственностью «Единая Национальная Диспетчерская Система - Орел»</t>
  </si>
  <si>
    <t xml:space="preserve">1055742013601</t>
  </si>
  <si>
    <t xml:space="preserve">5751029122</t>
  </si>
  <si>
    <t xml:space="preserve">Общество с ограниченной ответственностью «БЕРКАНАСОФТ»</t>
  </si>
  <si>
    <t xml:space="preserve">1137847162430</t>
  </si>
  <si>
    <t xml:space="preserve">7816560666</t>
  </si>
  <si>
    <t xml:space="preserve">Общество с ограниченной ответственностью «БигСейлзРус»</t>
  </si>
  <si>
    <t xml:space="preserve">1165958091530</t>
  </si>
  <si>
    <t xml:space="preserve">5904338272</t>
  </si>
  <si>
    <t xml:space="preserve">Общество с ограниченной ответственностью «Иммерсмед»</t>
  </si>
  <si>
    <t xml:space="preserve">1197746443950</t>
  </si>
  <si>
    <t xml:space="preserve">7722477148</t>
  </si>
  <si>
    <t xml:space="preserve">Общество с ограниченной ответственностью «Сёрф»</t>
  </si>
  <si>
    <t xml:space="preserve">1203600039686</t>
  </si>
  <si>
    <t xml:space="preserve">3665812625</t>
  </si>
  <si>
    <t xml:space="preserve">Закрытое акционерное общество «ЦЭК»</t>
  </si>
  <si>
    <t xml:space="preserve">1025203036506</t>
  </si>
  <si>
    <t xml:space="preserve">5260013152</t>
  </si>
  <si>
    <t xml:space="preserve">Общество с ограниченной ответственностью «ВымпелКом-Информационные технологии»</t>
  </si>
  <si>
    <t xml:space="preserve">1217700010440</t>
  </si>
  <si>
    <t xml:space="preserve">7713479734</t>
  </si>
  <si>
    <t xml:space="preserve">Общество с ограниченной ответственностью «Бизнес Сервис Провайдер»</t>
  </si>
  <si>
    <t xml:space="preserve">1157746527432</t>
  </si>
  <si>
    <t xml:space="preserve">7743104500</t>
  </si>
  <si>
    <t xml:space="preserve">Общество с ограниченной ответственностью «ТАГРА»</t>
  </si>
  <si>
    <t xml:space="preserve">1187746520323</t>
  </si>
  <si>
    <t xml:space="preserve">7725493412</t>
  </si>
  <si>
    <t xml:space="preserve">1205900025506</t>
  </si>
  <si>
    <t xml:space="preserve">5904385314</t>
  </si>
  <si>
    <t xml:space="preserve">Общество с ограниченной ответственностью «ФРУКТ»</t>
  </si>
  <si>
    <t xml:space="preserve">1117847561391</t>
  </si>
  <si>
    <t xml:space="preserve">7801562540</t>
  </si>
  <si>
    <t xml:space="preserve">Общество с ограниченной ответственностью «СОФТ ПРОЕКТ»</t>
  </si>
  <si>
    <t xml:space="preserve">1187746210520</t>
  </si>
  <si>
    <t xml:space="preserve">7724431572</t>
  </si>
  <si>
    <t xml:space="preserve">Общество с ограниченной ответственностью «Автоматика и сервис» </t>
  </si>
  <si>
    <t xml:space="preserve">1176313081702</t>
  </si>
  <si>
    <t xml:space="preserve">6319221358</t>
  </si>
  <si>
    <t xml:space="preserve">Общество с ограниченной ответственностью «Космические коммуникации»</t>
  </si>
  <si>
    <t xml:space="preserve">1157746350046</t>
  </si>
  <si>
    <t xml:space="preserve">7704313605</t>
  </si>
  <si>
    <t xml:space="preserve">Общество с ограниченной ответственностью «АЙТИ ПРО»</t>
  </si>
  <si>
    <t xml:space="preserve">1203200004611</t>
  </si>
  <si>
    <t xml:space="preserve">3257075758</t>
  </si>
  <si>
    <t xml:space="preserve">Общество с ограниченной ответственностью «ФАЗУМ»</t>
  </si>
  <si>
    <t xml:space="preserve">1147746480760</t>
  </si>
  <si>
    <t xml:space="preserve">7718979995</t>
  </si>
  <si>
    <t xml:space="preserve">Общество с ограниченной ответственностью «Региональный диспетчерский центр»</t>
  </si>
  <si>
    <t xml:space="preserve">1123525006934</t>
  </si>
  <si>
    <t xml:space="preserve">3525278481</t>
  </si>
  <si>
    <t xml:space="preserve">Общество с ограниченной ответственностью  «ИТ-Завод»</t>
  </si>
  <si>
    <t xml:space="preserve">1105032000457</t>
  </si>
  <si>
    <t xml:space="preserve">5032217277</t>
  </si>
  <si>
    <t xml:space="preserve">Общество с ограниченной ответственностью  «Полигонатор»</t>
  </si>
  <si>
    <t xml:space="preserve">1166196109760</t>
  </si>
  <si>
    <t xml:space="preserve">6154146307</t>
  </si>
  <si>
    <t xml:space="preserve">Общество с ограниченной ответственностью  «ВАТТ ГЕЙМС» </t>
  </si>
  <si>
    <t xml:space="preserve">1207700447910</t>
  </si>
  <si>
    <t xml:space="preserve">7722494224</t>
  </si>
  <si>
    <t xml:space="preserve">Общество с ограниченной ответственностью  «Транспортные технологии»</t>
  </si>
  <si>
    <t xml:space="preserve">1153525021847</t>
  </si>
  <si>
    <t xml:space="preserve">3525352760</t>
  </si>
  <si>
    <t xml:space="preserve">Общество с ограниченной ответственностью  «Мастерская №1»</t>
  </si>
  <si>
    <t xml:space="preserve">1153525030230</t>
  </si>
  <si>
    <t xml:space="preserve">3525357253</t>
  </si>
  <si>
    <t xml:space="preserve">Общество с ограниченной ответственностью  «Научно-производственное объединение Квазар» </t>
  </si>
  <si>
    <t xml:space="preserve"> 1143525000068</t>
  </si>
  <si>
    <t xml:space="preserve">3525316440</t>
  </si>
  <si>
    <t xml:space="preserve">Общество с ограниченной ответственностью  «Мовизор»</t>
  </si>
  <si>
    <t xml:space="preserve">1167847320354</t>
  </si>
  <si>
    <t xml:space="preserve">7811617943</t>
  </si>
  <si>
    <t xml:space="preserve">Общество с ограниченной ответственностью  «ПроГород Навигация»</t>
  </si>
  <si>
    <t xml:space="preserve">1217700000176</t>
  </si>
  <si>
    <t xml:space="preserve">9731073917</t>
  </si>
  <si>
    <t xml:space="preserve">Общество с ограниченной ответственностью  «АМЛ Технолоджи»</t>
  </si>
  <si>
    <t xml:space="preserve">5177746250963</t>
  </si>
  <si>
    <t xml:space="preserve">7720404257</t>
  </si>
  <si>
    <t xml:space="preserve">Общество с ограниченной ответственностью  «Открытые ключевые бизнес системы»</t>
  </si>
  <si>
    <t xml:space="preserve"> 1207700372659</t>
  </si>
  <si>
    <t xml:space="preserve">7751186520</t>
  </si>
  <si>
    <t xml:space="preserve">Общество с ограниченной ответственностью  «ПУСК»</t>
  </si>
  <si>
    <t xml:space="preserve">1211600005880</t>
  </si>
  <si>
    <t xml:space="preserve">1657266136</t>
  </si>
  <si>
    <t xml:space="preserve">Общество с ограниченной ответственностью  «Софтконсалтинг»</t>
  </si>
  <si>
    <t xml:space="preserve">1149204019095</t>
  </si>
  <si>
    <t xml:space="preserve">9201006312</t>
  </si>
  <si>
    <t xml:space="preserve">Общество с ограниченной ответственностью  «Метра-ИТ»</t>
  </si>
  <si>
    <t xml:space="preserve">1214000000268</t>
  </si>
  <si>
    <t xml:space="preserve">4025457646</t>
  </si>
  <si>
    <t xml:space="preserve">Акционерное общество «СБК»</t>
  </si>
  <si>
    <t xml:space="preserve">5167746347302</t>
  </si>
  <si>
    <t xml:space="preserve">7713424132</t>
  </si>
  <si>
    <t xml:space="preserve">Общество с ограниченной ответственностью  «ВАЛАНА» </t>
  </si>
  <si>
    <t xml:space="preserve">1185027012554</t>
  </si>
  <si>
    <t xml:space="preserve">5003128640</t>
  </si>
  <si>
    <t xml:space="preserve">Общество с ограниченной ответственностью  «СПЕЙСБИТ»</t>
  </si>
  <si>
    <t xml:space="preserve">1217700015136</t>
  </si>
  <si>
    <t xml:space="preserve">9702028356</t>
  </si>
  <si>
    <t xml:space="preserve">Государственное бюджетное учреждение здравоохранения «Медиинский информационно-аналитический центр Республики Тыва»</t>
  </si>
  <si>
    <t xml:space="preserve">1121719001062</t>
  </si>
  <si>
    <t xml:space="preserve">1701050668</t>
  </si>
  <si>
    <t xml:space="preserve">Общество с ограниченной ответственностью  «ВИПАКС+»</t>
  </si>
  <si>
    <t xml:space="preserve">1025900518181</t>
  </si>
  <si>
    <t xml:space="preserve">5902140005</t>
  </si>
  <si>
    <t xml:space="preserve">Общество с ограниченной ответственностью  «НПП «Р.О.С. КОМТЕХ»</t>
  </si>
  <si>
    <t xml:space="preserve">1190280002450</t>
  </si>
  <si>
    <t xml:space="preserve">0274943350</t>
  </si>
  <si>
    <t xml:space="preserve">Общество с ограниченной ответственностью  «ПлейСтейт»</t>
  </si>
  <si>
    <t xml:space="preserve">1217800008469</t>
  </si>
  <si>
    <t xml:space="preserve">7813650287</t>
  </si>
  <si>
    <t xml:space="preserve">Общество с ограниченной ответственностью  «ДИТАР»</t>
  </si>
  <si>
    <t xml:space="preserve">1207800138611</t>
  </si>
  <si>
    <t xml:space="preserve">7804676715</t>
  </si>
  <si>
    <t xml:space="preserve">Общество с ограниченной ответственностью  «Шанс»</t>
  </si>
  <si>
    <t xml:space="preserve">5107746062166</t>
  </si>
  <si>
    <t xml:space="preserve">7715845263</t>
  </si>
  <si>
    <t xml:space="preserve">Общество с ограниченной ответственностью  «ТЕХНОЛОГИИ ОПТИМИЗАЦИИ РЕКЛАМЫ»</t>
  </si>
  <si>
    <t xml:space="preserve">5157746066517</t>
  </si>
  <si>
    <t xml:space="preserve">9715228514</t>
  </si>
  <si>
    <t xml:space="preserve">Общество с ограниченной ответственностью  «Центр внедрения «СБИС« Уфа»</t>
  </si>
  <si>
    <t xml:space="preserve">1190280050861</t>
  </si>
  <si>
    <t xml:space="preserve">0276944528</t>
  </si>
  <si>
    <t xml:space="preserve">Общество с ограниченной ответственностью  «ЮДС Медиа»</t>
  </si>
  <si>
    <t xml:space="preserve">1177847102663</t>
  </si>
  <si>
    <t xml:space="preserve">7802615347</t>
  </si>
  <si>
    <t xml:space="preserve">Общество с ограниченной ответственностью  «УМФ-КОНСАЛТ»</t>
  </si>
  <si>
    <t xml:space="preserve">1157847181139</t>
  </si>
  <si>
    <t xml:space="preserve">7806170762</t>
  </si>
  <si>
    <t xml:space="preserve">Общество с ограниченной ответственностью  «АЙГЕН ТЕХНОЛОДЖИ»</t>
  </si>
  <si>
    <t xml:space="preserve">1197746384505</t>
  </si>
  <si>
    <t xml:space="preserve">9701137313</t>
  </si>
  <si>
    <t xml:space="preserve">Общество с ограниченной ответственностью  «Билдбилд Отделка»</t>
  </si>
  <si>
    <t xml:space="preserve">1217700031306</t>
  </si>
  <si>
    <t xml:space="preserve">7714468252</t>
  </si>
  <si>
    <t xml:space="preserve"> Общество с ограниченной ответственностью «НУЭВАС ТЕХНОЛОДЖИС»</t>
  </si>
  <si>
    <t xml:space="preserve">1217700019591</t>
  </si>
  <si>
    <t xml:space="preserve">7736332495</t>
  </si>
  <si>
    <t xml:space="preserve">Общество с ограниченной ответственностью  «ДУГЕЙМС»</t>
  </si>
  <si>
    <t xml:space="preserve"> 1203600013330</t>
  </si>
  <si>
    <t xml:space="preserve">3666246531</t>
  </si>
  <si>
    <t xml:space="preserve">Общество с ограниченной ответственностью  «Авантелеком»</t>
  </si>
  <si>
    <t xml:space="preserve">1112721006210</t>
  </si>
  <si>
    <t xml:space="preserve">2721184904</t>
  </si>
  <si>
    <t xml:space="preserve">Общество с ограниченной ответственностью  «Криста-Бурятия»</t>
  </si>
  <si>
    <t xml:space="preserve">1150327014199</t>
  </si>
  <si>
    <t xml:space="preserve">0323391471</t>
  </si>
  <si>
    <t xml:space="preserve">Общество с ограниченной ответственностью  «Страховые Информационные Технологии»</t>
  </si>
  <si>
    <t xml:space="preserve">1207400043520</t>
  </si>
  <si>
    <t xml:space="preserve">7460050677</t>
  </si>
  <si>
    <t xml:space="preserve">Общество с ограниченной ответственностью  «Альтернатива-Софт»</t>
  </si>
  <si>
    <t xml:space="preserve">1103702028320</t>
  </si>
  <si>
    <t xml:space="preserve">3702634620</t>
  </si>
  <si>
    <t xml:space="preserve">Общество с ограниченной ответственностью  «Софт Трейд»</t>
  </si>
  <si>
    <t xml:space="preserve">1126234009813</t>
  </si>
  <si>
    <t xml:space="preserve">6234107110</t>
  </si>
  <si>
    <t xml:space="preserve">Общество с ограниченной ответственностью  «ВЕБСИСТЕМС»</t>
  </si>
  <si>
    <t xml:space="preserve">1190571008540</t>
  </si>
  <si>
    <t xml:space="preserve">0554005451</t>
  </si>
  <si>
    <t xml:space="preserve">Общество с ограниченной ответственностью  «ЭВО Консалтинг»</t>
  </si>
  <si>
    <t xml:space="preserve">1207700065693</t>
  </si>
  <si>
    <t xml:space="preserve">9709059642</t>
  </si>
  <si>
    <t xml:space="preserve">Общество с ограниченной ответственностью  «АйТи Коммуникации»</t>
  </si>
  <si>
    <t xml:space="preserve">1207700494319</t>
  </si>
  <si>
    <t xml:space="preserve">7730261223</t>
  </si>
  <si>
    <t xml:space="preserve">Общество с ограниченной ответственностью  «ИнформБизнесРешение»</t>
  </si>
  <si>
    <t xml:space="preserve">1207700506595</t>
  </si>
  <si>
    <t xml:space="preserve">7730261456</t>
  </si>
  <si>
    <t xml:space="preserve">Общество с ограниченной ответственностью  «Архангел экосистема»</t>
  </si>
  <si>
    <t xml:space="preserve">1207700481768</t>
  </si>
  <si>
    <t xml:space="preserve">9729303289</t>
  </si>
  <si>
    <t xml:space="preserve">Общество с ограниченной ответственностью  «ГеймСпортБет»</t>
  </si>
  <si>
    <t xml:space="preserve"> 1207800042450</t>
  </si>
  <si>
    <t xml:space="preserve">7816705456</t>
  </si>
  <si>
    <t xml:space="preserve">Общество с ограниченной ответственностью  «Т-Софт»</t>
  </si>
  <si>
    <t xml:space="preserve">1077847266034</t>
  </si>
  <si>
    <t xml:space="preserve">7810096046</t>
  </si>
  <si>
    <t xml:space="preserve">Общество с ограниченной ответственностью  «АНАТЕК»</t>
  </si>
  <si>
    <t xml:space="preserve">5137746032750</t>
  </si>
  <si>
    <t xml:space="preserve">7702825654</t>
  </si>
  <si>
    <t xml:space="preserve">Общество с ограниченной ответственностью  «ЦИФРОВЫЕ РЕШЕНИЯ И СЕРВИСЫ»</t>
  </si>
  <si>
    <t xml:space="preserve">1036301038036</t>
  </si>
  <si>
    <t xml:space="preserve">6321086642</t>
  </si>
  <si>
    <t xml:space="preserve">Общество с ограниченной ответственностью  «Единая Национальная Диспетчерская Система - ФИЦ»</t>
  </si>
  <si>
    <t xml:space="preserve">1085753003522</t>
  </si>
  <si>
    <t xml:space="preserve">5753048025</t>
  </si>
  <si>
    <t xml:space="preserve">Общество с ограниченной ответственностью  «ПАКМАН ГРУПП»</t>
  </si>
  <si>
    <t xml:space="preserve">1205200000664</t>
  </si>
  <si>
    <t xml:space="preserve">5260469192</t>
  </si>
  <si>
    <t xml:space="preserve">Общество с ограниченной ответственностью  «АИМЕТРОЛОДЖИ»</t>
  </si>
  <si>
    <t xml:space="preserve">1206600050128</t>
  </si>
  <si>
    <t xml:space="preserve">6686127880</t>
  </si>
  <si>
    <t xml:space="preserve">Общество с ограниченной ответственностью  «Юбисофт»</t>
  </si>
  <si>
    <t xml:space="preserve">1205500028546</t>
  </si>
  <si>
    <t xml:space="preserve">5507281277</t>
  </si>
  <si>
    <t xml:space="preserve">Общество с ограниченной ответственностью  «АЙСКЕТ»</t>
  </si>
  <si>
    <t xml:space="preserve">1215800000041</t>
  </si>
  <si>
    <t xml:space="preserve">5836695234</t>
  </si>
  <si>
    <t xml:space="preserve">Общество с ограниченной ответственностью  «КУБИК-МЕДИА»</t>
  </si>
  <si>
    <t xml:space="preserve">1137746464932</t>
  </si>
  <si>
    <t xml:space="preserve">7722809844</t>
  </si>
  <si>
    <t xml:space="preserve">Общество с ограниченной ответственностью  «КУБИК ИНСТОР МЬЮЗИК»</t>
  </si>
  <si>
    <t xml:space="preserve">5137746149756</t>
  </si>
  <si>
    <t xml:space="preserve">7724901059</t>
  </si>
  <si>
    <t xml:space="preserve">Общество с ограниченной ответственностью  «АВИСКЛАУД»</t>
  </si>
  <si>
    <t xml:space="preserve">1195958026747</t>
  </si>
  <si>
    <t xml:space="preserve">5959003518</t>
  </si>
  <si>
    <t xml:space="preserve">Общество с ограниченной ответственностью  «Фаунт»</t>
  </si>
  <si>
    <t xml:space="preserve">1212400000581</t>
  </si>
  <si>
    <t xml:space="preserve">2463122909</t>
  </si>
  <si>
    <t xml:space="preserve">Общество с ограниченной ответственностью  «ДТф-ком»</t>
  </si>
  <si>
    <t xml:space="preserve">1206300066060</t>
  </si>
  <si>
    <t xml:space="preserve">6318060330</t>
  </si>
  <si>
    <t xml:space="preserve">Общество с ограниченной ответственностью  «Мастер продакшн Софт энд Системз»</t>
  </si>
  <si>
    <t xml:space="preserve">1127746460434</t>
  </si>
  <si>
    <t xml:space="preserve">7733805552</t>
  </si>
  <si>
    <t xml:space="preserve">Общество с ограниченной ответственностью  «Кейсистемс Орел»</t>
  </si>
  <si>
    <t xml:space="preserve">1125740008030</t>
  </si>
  <si>
    <t xml:space="preserve">5753059348</t>
  </si>
  <si>
    <t xml:space="preserve">Общество с ограниченной ответственностью  «Пикварио»</t>
  </si>
  <si>
    <t xml:space="preserve">5187746023119</t>
  </si>
  <si>
    <t xml:space="preserve">7704470076</t>
  </si>
  <si>
    <t xml:space="preserve">Общество с ограниченной ответственностью  «Новео Норд Кэпитал»</t>
  </si>
  <si>
    <t xml:space="preserve">1217800006434</t>
  </si>
  <si>
    <t xml:space="preserve">7805774722</t>
  </si>
  <si>
    <t xml:space="preserve">Общество с ограниченной ответственностью  «Бындюсофт»</t>
  </si>
  <si>
    <t xml:space="preserve">1207400029616</t>
  </si>
  <si>
    <t xml:space="preserve">7453336925</t>
  </si>
  <si>
    <t xml:space="preserve">Общество с ограниченной ответственностью  «Айнекс Диджитал»</t>
  </si>
  <si>
    <t xml:space="preserve">1207700337943</t>
  </si>
  <si>
    <t xml:space="preserve">9705147930</t>
  </si>
  <si>
    <t xml:space="preserve">Общество с ограниченной ответственностью  «Центр образовательных копетенций НТИ»</t>
  </si>
  <si>
    <t xml:space="preserve">1191690092527</t>
  </si>
  <si>
    <t xml:space="preserve">1615015050</t>
  </si>
  <si>
    <t xml:space="preserve">Общество с ограниченной ответственностью  «КОРБИЗНЕС»</t>
  </si>
  <si>
    <t xml:space="preserve">1147746024689</t>
  </si>
  <si>
    <t xml:space="preserve">7705550292</t>
  </si>
  <si>
    <t xml:space="preserve">Общество с ограниченной ответственностью  «СэйлНэймс»</t>
  </si>
  <si>
    <t xml:space="preserve">1057748734064</t>
  </si>
  <si>
    <t xml:space="preserve">7705693660</t>
  </si>
  <si>
    <t xml:space="preserve">Общество с ограниченной ответственностью  «Датафолд Ру»</t>
  </si>
  <si>
    <t xml:space="preserve">1217700008778</t>
  </si>
  <si>
    <t xml:space="preserve">7713479692</t>
  </si>
  <si>
    <t xml:space="preserve">Общество с ограниченной ответственностью  «Аэфэксел»</t>
  </si>
  <si>
    <t xml:space="preserve">1197746004917</t>
  </si>
  <si>
    <t xml:space="preserve">9721073643</t>
  </si>
  <si>
    <t xml:space="preserve">Общество с ограниченной ответственностью  «СДН-видео»</t>
  </si>
  <si>
    <t xml:space="preserve">1107746205841</t>
  </si>
  <si>
    <t xml:space="preserve">7733728241</t>
  </si>
  <si>
    <t xml:space="preserve">Общество с ограниченной ответственностью  «ЛАРК Информационные Технологии»</t>
  </si>
  <si>
    <t xml:space="preserve">1117746892340</t>
  </si>
  <si>
    <t xml:space="preserve">7709889512</t>
  </si>
  <si>
    <t xml:space="preserve">Общество с ограниченной ответственностью  «ЕГАР ДЕВЕЛОПМЕНТ»</t>
  </si>
  <si>
    <t xml:space="preserve">1173668058816</t>
  </si>
  <si>
    <t xml:space="preserve">3664232004</t>
  </si>
  <si>
    <t xml:space="preserve">Общество с ограниченной ответственностью  «Служба Цифровых Решений»</t>
  </si>
  <si>
    <t xml:space="preserve">1211800001423</t>
  </si>
  <si>
    <t xml:space="preserve">1831200995</t>
  </si>
  <si>
    <t xml:space="preserve">Общество с ограниченной ответственностью  «Универсальные бизнес технологии»</t>
  </si>
  <si>
    <t xml:space="preserve">1097746173139</t>
  </si>
  <si>
    <t xml:space="preserve">7726626538</t>
  </si>
  <si>
    <t xml:space="preserve">Общество с ограниченной ответственностью  «Рейнбоу геймс»</t>
  </si>
  <si>
    <t xml:space="preserve">1193668026386</t>
  </si>
  <si>
    <t xml:space="preserve">3662277151</t>
  </si>
  <si>
    <t xml:space="preserve">Общество с ограниченной ответственностью  «АИ Технолоджис»</t>
  </si>
  <si>
    <t xml:space="preserve">1186313036711</t>
  </si>
  <si>
    <t xml:space="preserve">6317124510</t>
  </si>
  <si>
    <t xml:space="preserve">Общество с ограниченной ответственностью  «Матрица»</t>
  </si>
  <si>
    <t xml:space="preserve">1195027003600</t>
  </si>
  <si>
    <t xml:space="preserve">5040160000</t>
  </si>
  <si>
    <t xml:space="preserve">Общество с ограниченной ответственностью  «Интернет решения»</t>
  </si>
  <si>
    <t xml:space="preserve">1147847322754</t>
  </si>
  <si>
    <t xml:space="preserve">7810970909</t>
  </si>
  <si>
    <t xml:space="preserve">Общество с ограниченной ответственностью  «ИНТЕЛСОРС»</t>
  </si>
  <si>
    <t xml:space="preserve">1207700419893</t>
  </si>
  <si>
    <t xml:space="preserve">9718164883</t>
  </si>
  <si>
    <t xml:space="preserve">Общество с ограниченной ответственностью  «Ти Хантер»</t>
  </si>
  <si>
    <t xml:space="preserve">1187847269840</t>
  </si>
  <si>
    <t xml:space="preserve">7810739096</t>
  </si>
  <si>
    <t xml:space="preserve">Общество с ограниченной ответственностью  «СТАХАНОВЕЦ»</t>
  </si>
  <si>
    <t xml:space="preserve">1147746831220</t>
  </si>
  <si>
    <t xml:space="preserve">7725836290</t>
  </si>
  <si>
    <t xml:space="preserve">Общество с ограниченной ответственностью  «Твидем»</t>
  </si>
  <si>
    <t xml:space="preserve">1127746148342</t>
  </si>
  <si>
    <t xml:space="preserve">7734675000</t>
  </si>
  <si>
    <t xml:space="preserve">Общество с ограниченной ответственностью  «Платформа Третье Мнение»</t>
  </si>
  <si>
    <t xml:space="preserve">5177746328106</t>
  </si>
  <si>
    <t xml:space="preserve">7714420229</t>
  </si>
  <si>
    <t xml:space="preserve">Общество с ограниченной ответственностью  «Эксперт-Консалтинг»</t>
  </si>
  <si>
    <t xml:space="preserve">1037403859294</t>
  </si>
  <si>
    <t xml:space="preserve">7453071764</t>
  </si>
  <si>
    <t xml:space="preserve">Общество с ограниченной ответственностью  «Научно-производственное объединение вычислительных систем-Программное Обеспечение»</t>
  </si>
  <si>
    <t xml:space="preserve"> 1201600078283</t>
  </si>
  <si>
    <t xml:space="preserve">1660352650</t>
  </si>
  <si>
    <t xml:space="preserve">Общество с ограниченной ответственностью  «СОТБИ»</t>
  </si>
  <si>
    <t xml:space="preserve">1077847260655</t>
  </si>
  <si>
    <t xml:space="preserve">7802387718</t>
  </si>
  <si>
    <t xml:space="preserve">Общество с ограниченной ответственностью  «ОтелМС»</t>
  </si>
  <si>
    <t xml:space="preserve">1183926013138</t>
  </si>
  <si>
    <t xml:space="preserve">3906368889</t>
  </si>
  <si>
    <t xml:space="preserve">Общество с ограниченной ответственностью  «Автомотив Технолоджи»</t>
  </si>
  <si>
    <t xml:space="preserve">1205400059787</t>
  </si>
  <si>
    <t xml:space="preserve">5408028467</t>
  </si>
  <si>
    <t xml:space="preserve">Общество с ограниченной ответственностью  «Автоштамп»</t>
  </si>
  <si>
    <t xml:space="preserve">1186451023879</t>
  </si>
  <si>
    <t xml:space="preserve">6451014857</t>
  </si>
  <si>
    <t xml:space="preserve">Общество с ограниченной ответственностью  «Софтверные Технологии и Поддержка»</t>
  </si>
  <si>
    <t xml:space="preserve">1207800167750</t>
  </si>
  <si>
    <t xml:space="preserve">7813649651</t>
  </si>
  <si>
    <t xml:space="preserve">Общество с ограниченной ответственностью  «Система Технико-Аналитического Контроля»</t>
  </si>
  <si>
    <t xml:space="preserve">1216400000904</t>
  </si>
  <si>
    <t xml:space="preserve">6449099356</t>
  </si>
  <si>
    <t xml:space="preserve">Общество с ограниченной ответственностью  «Квадрат»</t>
  </si>
  <si>
    <t xml:space="preserve">1115476038534</t>
  </si>
  <si>
    <t xml:space="preserve">5407463410</t>
  </si>
  <si>
    <t xml:space="preserve">Общество с ограниченной ответственностью  «ЭвриТег Консалтинг»</t>
  </si>
  <si>
    <t xml:space="preserve">5177746099009</t>
  </si>
  <si>
    <t xml:space="preserve">7720399494</t>
  </si>
  <si>
    <t xml:space="preserve">Общество с ограниченной ответственностью  «АНТЕМИС»</t>
  </si>
  <si>
    <t xml:space="preserve">1207700498554</t>
  </si>
  <si>
    <t xml:space="preserve">9725042043</t>
  </si>
  <si>
    <t xml:space="preserve">Общество с ограниченной ответственностью  «КИТ»</t>
  </si>
  <si>
    <t xml:space="preserve">1204700014639</t>
  </si>
  <si>
    <t xml:space="preserve">4703177369</t>
  </si>
  <si>
    <t xml:space="preserve">Общество с ограниченной ответственностью  «Р-Лабз»</t>
  </si>
  <si>
    <t xml:space="preserve">1127746180650</t>
  </si>
  <si>
    <t xml:space="preserve">7723831000</t>
  </si>
  <si>
    <t xml:space="preserve">Общество с ограниченной ответственностью  «Драйв Эксперт»</t>
  </si>
  <si>
    <t xml:space="preserve">1207700140790</t>
  </si>
  <si>
    <t xml:space="preserve">9731062513</t>
  </si>
  <si>
    <t xml:space="preserve">Общество с ограниченной ответственностью  «ИТИС: ПРОГРАММНОЕ ОБЕСПЕЧЕНИЕ»</t>
  </si>
  <si>
    <t xml:space="preserve">1065263030645</t>
  </si>
  <si>
    <t xml:space="preserve">5263053731</t>
  </si>
  <si>
    <t xml:space="preserve">Общество с ограниченной ответственностью  «АСТ 222»</t>
  </si>
  <si>
    <t xml:space="preserve"> 1157847196539</t>
  </si>
  <si>
    <t xml:space="preserve">7811205650</t>
  </si>
  <si>
    <t xml:space="preserve">Общество с ограниченной ответственностью  «100 Бизнес Услуг-Инфотехнологии»</t>
  </si>
  <si>
    <t xml:space="preserve">1216500000420</t>
  </si>
  <si>
    <t xml:space="preserve">6501312763</t>
  </si>
  <si>
    <t xml:space="preserve">Общество с ограниченной ответственностью  «БИЗНЕС-УЧЕТ ИТ»</t>
  </si>
  <si>
    <t xml:space="preserve">1187232006830</t>
  </si>
  <si>
    <t xml:space="preserve">7203445061</t>
  </si>
  <si>
    <t xml:space="preserve">Общество с ограниченной ответственностью  «Медиа Лэнд»</t>
  </si>
  <si>
    <t xml:space="preserve">1152536009900</t>
  </si>
  <si>
    <t xml:space="preserve">2536288610</t>
  </si>
  <si>
    <t xml:space="preserve">Общество с ограниченной ответственностью  «Информационно-техническая компания»</t>
  </si>
  <si>
    <t xml:space="preserve"> 1128901001570</t>
  </si>
  <si>
    <t xml:space="preserve">8901026633</t>
  </si>
  <si>
    <t xml:space="preserve">Общество с ограниченной ответственностью  «ТАПИР»</t>
  </si>
  <si>
    <t xml:space="preserve">1157326001777</t>
  </si>
  <si>
    <t xml:space="preserve">7326050070</t>
  </si>
  <si>
    <t xml:space="preserve">Общество с ограниченной ответственностью  «Гефест-Электро»</t>
  </si>
  <si>
    <t xml:space="preserve">1037739612635</t>
  </si>
  <si>
    <t xml:space="preserve">7719021154</t>
  </si>
  <si>
    <t xml:space="preserve">Общество с ограниченной ответственностью  «АйТиМедиаСервис»</t>
  </si>
  <si>
    <t xml:space="preserve"> 5187746014770</t>
  </si>
  <si>
    <t xml:space="preserve">7702458958</t>
  </si>
  <si>
    <t xml:space="preserve">Общество с ограниченной ответственностью  «Диджитал Стэйт»</t>
  </si>
  <si>
    <t xml:space="preserve"> 1217800006819</t>
  </si>
  <si>
    <t xml:space="preserve">7810911974</t>
  </si>
  <si>
    <t xml:space="preserve">Общество с ограниченной ответственностью  «Трид Медиа»</t>
  </si>
  <si>
    <t xml:space="preserve">1148601000460</t>
  </si>
  <si>
    <t xml:space="preserve">8601051678</t>
  </si>
  <si>
    <t xml:space="preserve">Общество с ограниченной ответственностью  «Бюро информационных технологий «Аэро-Софт»</t>
  </si>
  <si>
    <t xml:space="preserve">1032305689460</t>
  </si>
  <si>
    <t xml:space="preserve">2310042290</t>
  </si>
  <si>
    <t xml:space="preserve">Общество с ограниченной ответственностью  «Софт Медиа Груп»</t>
  </si>
  <si>
    <t xml:space="preserve">1107746942478</t>
  </si>
  <si>
    <t xml:space="preserve">7729668550</t>
  </si>
  <si>
    <t xml:space="preserve">Общество с ограниченной ответственностью  «Скай-Бюджет»</t>
  </si>
  <si>
    <t xml:space="preserve">1167746590868</t>
  </si>
  <si>
    <t xml:space="preserve">9717031182</t>
  </si>
  <si>
    <t xml:space="preserve">Общество с ограниченной ответственностью  «Лаборатория труда»</t>
  </si>
  <si>
    <t xml:space="preserve"> 1207700098968</t>
  </si>
  <si>
    <t xml:space="preserve">9704013690</t>
  </si>
  <si>
    <t xml:space="preserve">Общество с ограниченной ответственностью  «Энергоэффективность»</t>
  </si>
  <si>
    <t xml:space="preserve">1137746418787</t>
  </si>
  <si>
    <t xml:space="preserve">7734701147</t>
  </si>
  <si>
    <t xml:space="preserve">Общество с ограниченной ответственностью  «ЭКСПЕРРТО»</t>
  </si>
  <si>
    <t xml:space="preserve">1204000010862</t>
  </si>
  <si>
    <t xml:space="preserve">4025457572</t>
  </si>
  <si>
    <t xml:space="preserve">Закрытое акционерное общество «Инженерно-технический центр «Континуум»</t>
  </si>
  <si>
    <t xml:space="preserve">1117604000018</t>
  </si>
  <si>
    <t xml:space="preserve">7604195933</t>
  </si>
  <si>
    <t xml:space="preserve">Общество с ограниченной ответственностью  «ЛинкСайд»</t>
  </si>
  <si>
    <t xml:space="preserve">1217700040513</t>
  </si>
  <si>
    <t xml:space="preserve">9728026650</t>
  </si>
  <si>
    <t xml:space="preserve">Общество с ограниченной ответственностью  «Селфи АйДи»</t>
  </si>
  <si>
    <t xml:space="preserve"> 1216600002574</t>
  </si>
  <si>
    <t xml:space="preserve">6685182670</t>
  </si>
  <si>
    <t xml:space="preserve">Общество с ограниченной ответственностью  «СевТех»</t>
  </si>
  <si>
    <t xml:space="preserve">1207700476940</t>
  </si>
  <si>
    <t xml:space="preserve">9719010438</t>
  </si>
  <si>
    <t xml:space="preserve">Общество с ограниченной ответственностью  «Зингая»</t>
  </si>
  <si>
    <t xml:space="preserve">1117746900336</t>
  </si>
  <si>
    <t xml:space="preserve">7702774760</t>
  </si>
  <si>
    <t xml:space="preserve">Общество с ограниченной ответственностью  «Технологии ритейла реального времени»</t>
  </si>
  <si>
    <t xml:space="preserve">1217700034144</t>
  </si>
  <si>
    <t xml:space="preserve">7730261840</t>
  </si>
  <si>
    <t xml:space="preserve">Общество с ограниченной ответственностью «Айк Диджитал Медиа»</t>
  </si>
  <si>
    <t xml:space="preserve">1147847244258</t>
  </si>
  <si>
    <t xml:space="preserve">7810999400</t>
  </si>
  <si>
    <t xml:space="preserve">№ 182</t>
  </si>
  <si>
    <t xml:space="preserve">Общество с ограниченной ответственностью «А3 Медикал»</t>
  </si>
  <si>
    <t xml:space="preserve">1197847228358</t>
  </si>
  <si>
    <t xml:space="preserve">7813641042</t>
  </si>
  <si>
    <t xml:space="preserve">Общество с ограниченной ответственностью «АйПи Консалтинг»</t>
  </si>
  <si>
    <t xml:space="preserve">1145018007750</t>
  </si>
  <si>
    <t xml:space="preserve">5018167553</t>
  </si>
  <si>
    <t xml:space="preserve">Общество с ограниченной ответственностью «СТОЛИЦА»</t>
  </si>
  <si>
    <t xml:space="preserve">1117746144713</t>
  </si>
  <si>
    <t xml:space="preserve">7701908682</t>
  </si>
  <si>
    <t xml:space="preserve">Общество с ограниченной ответственностью «МКК АСВ-Тверской регион»</t>
  </si>
  <si>
    <t xml:space="preserve">1216900001097</t>
  </si>
  <si>
    <t xml:space="preserve">6950247511</t>
  </si>
  <si>
    <t xml:space="preserve">Общество с ограниченной ответственностью «Блэклайт»</t>
  </si>
  <si>
    <t xml:space="preserve">1205400061360</t>
  </si>
  <si>
    <t xml:space="preserve">5406810380</t>
  </si>
  <si>
    <t xml:space="preserve">Общество с ограниченной ответственностью «Диджитал Солюшенс»</t>
  </si>
  <si>
    <t xml:space="preserve">1217700055363</t>
  </si>
  <si>
    <t xml:space="preserve">9701170776</t>
  </si>
  <si>
    <t xml:space="preserve">Общество с ограниченной ответственностью «Современные Компьютерные Технологии»</t>
  </si>
  <si>
    <t xml:space="preserve">1217700055297</t>
  </si>
  <si>
    <t xml:space="preserve">9701170769</t>
  </si>
  <si>
    <t xml:space="preserve">Общество с ограниченной ответственностью «Институт Цифровых Систем - Управляющая компания»</t>
  </si>
  <si>
    <t xml:space="preserve">1127847219466</t>
  </si>
  <si>
    <t xml:space="preserve">7804483590</t>
  </si>
  <si>
    <t xml:space="preserve">Общество с ограниченной ответственностью «Коммуникационная группа «Диджитал Смарт»</t>
  </si>
  <si>
    <t xml:space="preserve">1137232011564</t>
  </si>
  <si>
    <t xml:space="preserve">7203290058</t>
  </si>
  <si>
    <t xml:space="preserve">Общество с ограниченной ответственностью «ТЕХ СОЛЮШЕН»</t>
  </si>
  <si>
    <t xml:space="preserve">1207700425569</t>
  </si>
  <si>
    <t xml:space="preserve">7707445409</t>
  </si>
  <si>
    <t xml:space="preserve">Общество с ограниченной ответственностью «Фирма «АС»</t>
  </si>
  <si>
    <t xml:space="preserve">1027739312370</t>
  </si>
  <si>
    <t xml:space="preserve">7719008700</t>
  </si>
  <si>
    <t xml:space="preserve">Общество с ограниченной ответственностью «АРСФИН»</t>
  </si>
  <si>
    <t xml:space="preserve">1187746346556</t>
  </si>
  <si>
    <t xml:space="preserve">7722445717</t>
  </si>
  <si>
    <t xml:space="preserve">Общество с ограниченной ответственностью «Скала Софтвер»</t>
  </si>
  <si>
    <t xml:space="preserve"> 1217700024640</t>
  </si>
  <si>
    <t xml:space="preserve">9717098250</t>
  </si>
  <si>
    <t xml:space="preserve">Общество с ограниченной ответственностью «Эдельвейс»</t>
  </si>
  <si>
    <t xml:space="preserve">1057746037216</t>
  </si>
  <si>
    <t xml:space="preserve">7710571080</t>
  </si>
  <si>
    <t xml:space="preserve">Акционерное общество  «Интелл»</t>
  </si>
  <si>
    <t xml:space="preserve">1087746626384</t>
  </si>
  <si>
    <t xml:space="preserve">7729602246</t>
  </si>
  <si>
    <t xml:space="preserve">Общество с ограниченной ответственностью «СОНАР ТРАНССОФТ»</t>
  </si>
  <si>
    <t xml:space="preserve">1165543075378</t>
  </si>
  <si>
    <t xml:space="preserve">5501174215</t>
  </si>
  <si>
    <t xml:space="preserve">Общество с ограниченной ответственностью «Видеофор»</t>
  </si>
  <si>
    <t xml:space="preserve">1197847172324</t>
  </si>
  <si>
    <t xml:space="preserve">7813637945</t>
  </si>
  <si>
    <t xml:space="preserve"> 1126671007715</t>
  </si>
  <si>
    <t xml:space="preserve">6671395037</t>
  </si>
  <si>
    <t xml:space="preserve">Общество с ограниченной ответственностью «ИНТЕЛЛЕКТ»</t>
  </si>
  <si>
    <t xml:space="preserve">1136670007176</t>
  </si>
  <si>
    <t xml:space="preserve">6670400622</t>
  </si>
  <si>
    <t xml:space="preserve">Общество с ограниченной ответственностью «ДЕЛЬТА»</t>
  </si>
  <si>
    <t xml:space="preserve">1147748149581</t>
  </si>
  <si>
    <t xml:space="preserve">7715141764</t>
  </si>
  <si>
    <t xml:space="preserve">Общество с ограниченной ответственностью «ГЕЙМХАБ»</t>
  </si>
  <si>
    <t xml:space="preserve">1217700038423</t>
  </si>
  <si>
    <t xml:space="preserve">9717098412</t>
  </si>
  <si>
    <t xml:space="preserve">Общество с ограниченной ответственностью «ЦЕНТР ИНФОРМАЦИОННОЙ ПОДДЕРЖКИ»</t>
  </si>
  <si>
    <t xml:space="preserve">1174027001136</t>
  </si>
  <si>
    <t xml:space="preserve">4027131689</t>
  </si>
  <si>
    <t xml:space="preserve">Общество с ограниченной ответственностью «АЛХИМИЯ РУС»</t>
  </si>
  <si>
    <t xml:space="preserve">1207700358425</t>
  </si>
  <si>
    <t xml:space="preserve">9728013770</t>
  </si>
  <si>
    <t xml:space="preserve">Общество с ограниченной ответственностью «Онлайн-авто»</t>
  </si>
  <si>
    <t xml:space="preserve">1192651017657</t>
  </si>
  <si>
    <t xml:space="preserve">2635243063</t>
  </si>
  <si>
    <t xml:space="preserve">Общество с ограниченной ответственностью «ГИС БИС»</t>
  </si>
  <si>
    <t xml:space="preserve"> 1217800008690</t>
  </si>
  <si>
    <t xml:space="preserve">7814785520</t>
  </si>
  <si>
    <t xml:space="preserve">Общество с ограниченной ответственностью «Арт-Домен»</t>
  </si>
  <si>
    <t xml:space="preserve">1177746873809</t>
  </si>
  <si>
    <t xml:space="preserve">9723033460</t>
  </si>
  <si>
    <t xml:space="preserve">Общество с ограниченной ответственностью «Хейлинг»</t>
  </si>
  <si>
    <t xml:space="preserve">1197746637110</t>
  </si>
  <si>
    <t xml:space="preserve">9704004488</t>
  </si>
  <si>
    <t xml:space="preserve">Общество с ограниченной ответственностью «Е-Систем»</t>
  </si>
  <si>
    <t xml:space="preserve">1152225025754</t>
  </si>
  <si>
    <t xml:space="preserve">2222841978</t>
  </si>
  <si>
    <t xml:space="preserve">Акционерное общество  «НЬЮТОН ИН»</t>
  </si>
  <si>
    <t xml:space="preserve">5177746314246</t>
  </si>
  <si>
    <t xml:space="preserve">9710045316</t>
  </si>
  <si>
    <t xml:space="preserve">Общество с ограниченной ответственностью «ОРВО Эксперт»</t>
  </si>
  <si>
    <t xml:space="preserve">1207700491811</t>
  </si>
  <si>
    <t xml:space="preserve">7707447149</t>
  </si>
  <si>
    <t xml:space="preserve">Общество с ограниченной ответственностью «Ньютон Технологии»</t>
  </si>
  <si>
    <t xml:space="preserve">1167746398478</t>
  </si>
  <si>
    <t xml:space="preserve">7733281531</t>
  </si>
  <si>
    <t xml:space="preserve">Общество с ограниченной ответственностью «НАУЧНО-ПРОИЗВОДСТВЕННОЕ ПРЕДПРИЯТИЕ «КОГЕРЕНТНЫЕ СИСТЕМЫ»</t>
  </si>
  <si>
    <t xml:space="preserve"> 1187746932196</t>
  </si>
  <si>
    <t xml:space="preserve">9731015471</t>
  </si>
  <si>
    <t xml:space="preserve">Общество с ограниченной ответственностью «ЕвразТехника ИС»</t>
  </si>
  <si>
    <t xml:space="preserve">1217700031856</t>
  </si>
  <si>
    <t xml:space="preserve">9731074565</t>
  </si>
  <si>
    <t xml:space="preserve">Общество с ограниченной ответственностью «НИОНЕЙТ СЕРВИС»</t>
  </si>
  <si>
    <t xml:space="preserve">1195081080941</t>
  </si>
  <si>
    <t xml:space="preserve">5029251574</t>
  </si>
  <si>
    <t xml:space="preserve">Общество с ограниченной ответственностью «ПРОФИТЕКС»</t>
  </si>
  <si>
    <t xml:space="preserve">1212500002087</t>
  </si>
  <si>
    <t xml:space="preserve">2540259001</t>
  </si>
  <si>
    <t xml:space="preserve">Общество с ограниченной ответственностью «СИН-ТЕХНОЛОГИИ»</t>
  </si>
  <si>
    <t xml:space="preserve">1065835019183</t>
  </si>
  <si>
    <t xml:space="preserve">5835065832</t>
  </si>
  <si>
    <t xml:space="preserve">Общество с ограниченной ответственностью «ЦифроСистем»</t>
  </si>
  <si>
    <t xml:space="preserve">1195835005563</t>
  </si>
  <si>
    <t xml:space="preserve">5834123217</t>
  </si>
  <si>
    <t xml:space="preserve">Общество с ограниченной ответственностью «МЕТЕОР-ИТ»</t>
  </si>
  <si>
    <t xml:space="preserve">1167456103341</t>
  </si>
  <si>
    <t xml:space="preserve">7448194640</t>
  </si>
  <si>
    <t xml:space="preserve">Общество с ограниченной ответственностью «Эдштейн»</t>
  </si>
  <si>
    <t xml:space="preserve">1175050007923</t>
  </si>
  <si>
    <t xml:space="preserve">5050133936</t>
  </si>
  <si>
    <t xml:space="preserve">Общество с ограниченной ответственностью «ХУПСЛАЙ»</t>
  </si>
  <si>
    <t xml:space="preserve">1207700384891</t>
  </si>
  <si>
    <t xml:space="preserve">7730259633</t>
  </si>
  <si>
    <t xml:space="preserve">Общество с ограниченной ответственностью «ЭЙП ТЕКНОЛОДЖИ»</t>
  </si>
  <si>
    <t xml:space="preserve"> 1197746009230</t>
  </si>
  <si>
    <t xml:space="preserve">7724462651</t>
  </si>
  <si>
    <t xml:space="preserve">Общество с ограниченной ответственностью «Научный центр по защите информации»</t>
  </si>
  <si>
    <t xml:space="preserve">1186196049390</t>
  </si>
  <si>
    <t xml:space="preserve">6163212274</t>
  </si>
  <si>
    <t xml:space="preserve">Акционерное общество  «Е-Паблиш»</t>
  </si>
  <si>
    <t xml:space="preserve"> 1027700020611</t>
  </si>
  <si>
    <t xml:space="preserve">7708149314</t>
  </si>
  <si>
    <t xml:space="preserve">Общество с ограниченной ответственностью «Технологии цифровой поддержки бизнеса»</t>
  </si>
  <si>
    <t xml:space="preserve">1115022003073</t>
  </si>
  <si>
    <t xml:space="preserve">5022015803</t>
  </si>
  <si>
    <t xml:space="preserve">Общество с ограниченной ответственностью «Вятская софт-лаборатория»</t>
  </si>
  <si>
    <t xml:space="preserve">1054316631940</t>
  </si>
  <si>
    <t xml:space="preserve">4345108330</t>
  </si>
  <si>
    <t xml:space="preserve">1067746809239</t>
  </si>
  <si>
    <t xml:space="preserve">7705741956</t>
  </si>
  <si>
    <t xml:space="preserve">Общество с ограниченной ответственностью «ЭЛЕКТРОННОЕ ИЗДАТЕЛЬСТВО ЮРАЙТ»</t>
  </si>
  <si>
    <t xml:space="preserve">1047796501840</t>
  </si>
  <si>
    <t xml:space="preserve">7703523085</t>
  </si>
  <si>
    <t xml:space="preserve">Общество с ограниченной ответственностью «Энсис Технологии»</t>
  </si>
  <si>
    <t xml:space="preserve"> 1027703001864</t>
  </si>
  <si>
    <t xml:space="preserve">7703351615</t>
  </si>
  <si>
    <t xml:space="preserve">Общество с ограниченной ответственностью «БКС ЛИДЕР»</t>
  </si>
  <si>
    <t xml:space="preserve">1196733023497</t>
  </si>
  <si>
    <t xml:space="preserve">6732190008</t>
  </si>
  <si>
    <t xml:space="preserve">Акционерное общество  «Научно-исследовательский институт «Масштаб»</t>
  </si>
  <si>
    <t xml:space="preserve"> 1127847056303</t>
  </si>
  <si>
    <t xml:space="preserve">7802777108</t>
  </si>
  <si>
    <t xml:space="preserve">Общество с ограниченной ответственностью «Комлексные решения»</t>
  </si>
  <si>
    <t xml:space="preserve">1137746693809</t>
  </si>
  <si>
    <t xml:space="preserve">7734705600</t>
  </si>
  <si>
    <t xml:space="preserve">Акционерное общество  «Национальный Реестр интеллектуальной собственности»</t>
  </si>
  <si>
    <t xml:space="preserve">1167746071019</t>
  </si>
  <si>
    <t xml:space="preserve">7704342444</t>
  </si>
  <si>
    <t xml:space="preserve">Общество с ограниченной ответственностью «Краудсервис»</t>
  </si>
  <si>
    <t xml:space="preserve">1196234007595</t>
  </si>
  <si>
    <t xml:space="preserve">6234184058</t>
  </si>
  <si>
    <t xml:space="preserve">Общество с ограниченной ответственностью «Сто Стартапов»</t>
  </si>
  <si>
    <t xml:space="preserve">1206100022479</t>
  </si>
  <si>
    <t xml:space="preserve">6162084260</t>
  </si>
  <si>
    <t xml:space="preserve">Общество с ограниченной ответственностью «Альбато»</t>
  </si>
  <si>
    <t xml:space="preserve">1187746269754</t>
  </si>
  <si>
    <t xml:space="preserve">7731399880</t>
  </si>
  <si>
    <t xml:space="preserve">Общество с ограниченной ответственностью «ГК «Информ-Системы»</t>
  </si>
  <si>
    <t xml:space="preserve">1112314000160</t>
  </si>
  <si>
    <t xml:space="preserve">2314024711</t>
  </si>
  <si>
    <t xml:space="preserve">Общество с ограниченной ответственностью «ИТ СТАРТ»</t>
  </si>
  <si>
    <t xml:space="preserve">1207700151284</t>
  </si>
  <si>
    <t xml:space="preserve">9703012013</t>
  </si>
  <si>
    <t xml:space="preserve">Общество с ограниченной ответственностью «Парнас Айти»</t>
  </si>
  <si>
    <t xml:space="preserve">1121690080610</t>
  </si>
  <si>
    <t xml:space="preserve">1655256245</t>
  </si>
  <si>
    <t xml:space="preserve">Общество с ограниченной ответственностью «Лаборатория Интерактивной Энергетики»</t>
  </si>
  <si>
    <t xml:space="preserve">1217700023815</t>
  </si>
  <si>
    <t xml:space="preserve">9719011537</t>
  </si>
  <si>
    <t xml:space="preserve">Общество с ограниченной ответственностью «Цифровые аптечные технологии»</t>
  </si>
  <si>
    <t xml:space="preserve"> 1207700503867</t>
  </si>
  <si>
    <t xml:space="preserve">9705151340</t>
  </si>
  <si>
    <t xml:space="preserve">Общество с ограниченной ответственностью «АВК»</t>
  </si>
  <si>
    <t xml:space="preserve">1163123089997</t>
  </si>
  <si>
    <t xml:space="preserve">3123400251</t>
  </si>
  <si>
    <t xml:space="preserve">Общество с ограниченной ответственностью «Омни360»</t>
  </si>
  <si>
    <t xml:space="preserve">1207700421610</t>
  </si>
  <si>
    <t xml:space="preserve">9731072374</t>
  </si>
  <si>
    <t xml:space="preserve">Общество с ограниченной ответственностью «КЕДБИ»</t>
  </si>
  <si>
    <t xml:space="preserve">1215000015295</t>
  </si>
  <si>
    <t xml:space="preserve">5047248214</t>
  </si>
  <si>
    <t xml:space="preserve">Общество с ограниченной ответственностью «Айтаргет Технологии»</t>
  </si>
  <si>
    <t xml:space="preserve">1217700022572</t>
  </si>
  <si>
    <t xml:space="preserve">7726472670</t>
  </si>
  <si>
    <t xml:space="preserve">Общество с ограниченной ответственностью «Система учета»</t>
  </si>
  <si>
    <t xml:space="preserve"> 1108609000433</t>
  </si>
  <si>
    <t xml:space="preserve">8609322376</t>
  </si>
  <si>
    <t xml:space="preserve">Общество с ограниченной ответственностью «Разработка и внедрение компьютерных программ»</t>
  </si>
  <si>
    <t xml:space="preserve">1217700067870</t>
  </si>
  <si>
    <t xml:space="preserve">9701171191</t>
  </si>
  <si>
    <t xml:space="preserve">Общество с ограниченной ответственностью «Цифровые рещения»</t>
  </si>
  <si>
    <t xml:space="preserve">1217300001819</t>
  </si>
  <si>
    <t xml:space="preserve">7327097339</t>
  </si>
  <si>
    <t xml:space="preserve">Общество с ограниченной ответственностью «ТрастЛаб»</t>
  </si>
  <si>
    <t xml:space="preserve">1207700263517</t>
  </si>
  <si>
    <t xml:space="preserve">7735188337</t>
  </si>
  <si>
    <t xml:space="preserve">Общество с ограниченной ответственностью «ВебЗ Интегратор»</t>
  </si>
  <si>
    <t xml:space="preserve">1197746008712</t>
  </si>
  <si>
    <t xml:space="preserve">7706464945</t>
  </si>
  <si>
    <t xml:space="preserve">1107746194808</t>
  </si>
  <si>
    <t xml:space="preserve">7723751330</t>
  </si>
  <si>
    <t xml:space="preserve">Общество с ограниченной ответственностью «Урал Роботикс»</t>
  </si>
  <si>
    <t xml:space="preserve">1207400045357</t>
  </si>
  <si>
    <t xml:space="preserve">7456047093</t>
  </si>
  <si>
    <t xml:space="preserve">Общество с ограниченной ответственностью «Эксперт-Консалтинг»</t>
  </si>
  <si>
    <t xml:space="preserve">5077746681832</t>
  </si>
  <si>
    <t xml:space="preserve">7718639928</t>
  </si>
  <si>
    <t xml:space="preserve">Общество с ограниченной ответственностью «АЛЬТЕО Софт»</t>
  </si>
  <si>
    <t xml:space="preserve">1217700003454</t>
  </si>
  <si>
    <t xml:space="preserve">9725042438</t>
  </si>
  <si>
    <t xml:space="preserve">Общество с ограниченной ответственностью «Ин-Сток Технолоджис»</t>
  </si>
  <si>
    <t xml:space="preserve">1067761651121</t>
  </si>
  <si>
    <t xml:space="preserve">7710657604</t>
  </si>
  <si>
    <t xml:space="preserve">Общество с ограниченной ответственностью «ОМГ ИТ Сервис»</t>
  </si>
  <si>
    <t xml:space="preserve">1216900002110</t>
  </si>
  <si>
    <t xml:space="preserve">6950248191</t>
  </si>
  <si>
    <t xml:space="preserve">Общество с ограниченной ответственностью «ЦЕНТР ВНЕДРЕНИЯ «СБИС« СПБ»</t>
  </si>
  <si>
    <t xml:space="preserve">1207800067386</t>
  </si>
  <si>
    <t xml:space="preserve">7838092002</t>
  </si>
  <si>
    <t xml:space="preserve">Общество с ограниченной ответственностью «ЦЕНТР ВНЕДРЕНИЯ «СБИС« ЕКБ»</t>
  </si>
  <si>
    <t xml:space="preserve">1206600049006</t>
  </si>
  <si>
    <t xml:space="preserve">6678109045</t>
  </si>
  <si>
    <t xml:space="preserve">Общество с ограниченной ответственностью «КРАФТ СИСТЕМЗ»</t>
  </si>
  <si>
    <t xml:space="preserve">1197746080025</t>
  </si>
  <si>
    <t xml:space="preserve">9731026547</t>
  </si>
  <si>
    <t xml:space="preserve">Общество с ограниченной ответственностью «ОКТА»</t>
  </si>
  <si>
    <t xml:space="preserve">1217700031460</t>
  </si>
  <si>
    <t xml:space="preserve">9715395681</t>
  </si>
  <si>
    <t xml:space="preserve">Общество с ограниченной ответственностью «ЛИД СЕРВИС»</t>
  </si>
  <si>
    <t xml:space="preserve">5177746258597</t>
  </si>
  <si>
    <t xml:space="preserve">7703437936</t>
  </si>
  <si>
    <t xml:space="preserve">Общество с ограниченной ответственностью «НАТС»</t>
  </si>
  <si>
    <t xml:space="preserve"> 1167746905831</t>
  </si>
  <si>
    <t xml:space="preserve">9710017862</t>
  </si>
  <si>
    <t xml:space="preserve">Общество с ограниченной ответственностью «АЛЬФА РЕСЕРЧ И МАРКЕТИНГ»</t>
  </si>
  <si>
    <t xml:space="preserve">1107746165207</t>
  </si>
  <si>
    <t xml:space="preserve">7733727061</t>
  </si>
  <si>
    <t xml:space="preserve">Общество с ограниченной ответственностью  «Лоймакс Смартком»</t>
  </si>
  <si>
    <t xml:space="preserve">1155476140049</t>
  </si>
  <si>
    <t xml:space="preserve">5402013873</t>
  </si>
  <si>
    <t xml:space="preserve">Общество с ограниченной ответственностью  «Мобайл Девелопмент»</t>
  </si>
  <si>
    <t xml:space="preserve">1214500000230</t>
  </si>
  <si>
    <t xml:space="preserve">4501229222</t>
  </si>
  <si>
    <t xml:space="preserve">Общество с ограниченной ответственностью  «Диджитал Лаб»</t>
  </si>
  <si>
    <t xml:space="preserve">1165958094610</t>
  </si>
  <si>
    <t xml:space="preserve">5902038202</t>
  </si>
  <si>
    <t xml:space="preserve">Общество с ограниченной ответственностью  «Т-24»</t>
  </si>
  <si>
    <t xml:space="preserve">1201800022390</t>
  </si>
  <si>
    <t xml:space="preserve">1832159098</t>
  </si>
  <si>
    <t xml:space="preserve">Общество с ограниченной ответственностью  «Новые цифровые технологии»</t>
  </si>
  <si>
    <t xml:space="preserve">1197746246928</t>
  </si>
  <si>
    <t xml:space="preserve">7727416050</t>
  </si>
  <si>
    <t xml:space="preserve">Общество с ограниченной ответственностью  «АЗЪ-ГРУППА»</t>
  </si>
  <si>
    <t xml:space="preserve">1057747699899</t>
  </si>
  <si>
    <t xml:space="preserve">7702572570</t>
  </si>
  <si>
    <t xml:space="preserve">Общество с ограниченной ответственностью  «Развитие - Софт»</t>
  </si>
  <si>
    <t xml:space="preserve">1217700051436</t>
  </si>
  <si>
    <t xml:space="preserve">9704047379</t>
  </si>
  <si>
    <t xml:space="preserve">Общество с ограниченной ответственностью  «А-МЕД»</t>
  </si>
  <si>
    <t xml:space="preserve">1214000000664</t>
  </si>
  <si>
    <t xml:space="preserve">4027145434</t>
  </si>
  <si>
    <t xml:space="preserve">Общество с ограниченной ответственностью  «Альфаматика»</t>
  </si>
  <si>
    <t xml:space="preserve">1167847251802</t>
  </si>
  <si>
    <t xml:space="preserve">7804569199</t>
  </si>
  <si>
    <t xml:space="preserve">Общество с ограниченной ответственностью  «АСУ-Бизнес»</t>
  </si>
  <si>
    <t xml:space="preserve"> 1136165002797</t>
  </si>
  <si>
    <t xml:space="preserve">6165181060</t>
  </si>
  <si>
    <t xml:space="preserve">Общество с ограниченной ответственностью  «ЯРСТАНДАРТ»</t>
  </si>
  <si>
    <t xml:space="preserve">1137604000676</t>
  </si>
  <si>
    <t xml:space="preserve">7604237661</t>
  </si>
  <si>
    <t xml:space="preserve">Общество с ограниченной ответственностью  «КВАЗАР»</t>
  </si>
  <si>
    <t xml:space="preserve">1207200019344</t>
  </si>
  <si>
    <t xml:space="preserve">7203512409</t>
  </si>
  <si>
    <t xml:space="preserve">Общество с ограниченной ответственностью  «Айтирекс Груп Рус»</t>
  </si>
  <si>
    <t xml:space="preserve"> 1207800000407</t>
  </si>
  <si>
    <t xml:space="preserve">7840091197</t>
  </si>
  <si>
    <t xml:space="preserve">Общество с ограниченной ответственностью  «АДМА»</t>
  </si>
  <si>
    <t xml:space="preserve"> 1127847385148</t>
  </si>
  <si>
    <t xml:space="preserve">7814542870</t>
  </si>
  <si>
    <t xml:space="preserve">Общество с ограниченной ответственностью  «ДАТАДЖАЙЛ»</t>
  </si>
  <si>
    <t xml:space="preserve">1207800148380</t>
  </si>
  <si>
    <t xml:space="preserve">7805772235</t>
  </si>
  <si>
    <t xml:space="preserve">Общество с ограниченной ответственностью  «АЕКС СОФТ»</t>
  </si>
  <si>
    <t xml:space="preserve">1215400003785</t>
  </si>
  <si>
    <t xml:space="preserve">5406811016</t>
  </si>
  <si>
    <t xml:space="preserve">Общество с ограниченной ответственностью  «СОФТВЕЙ»</t>
  </si>
  <si>
    <t xml:space="preserve">1117746364636</t>
  </si>
  <si>
    <t xml:space="preserve">7703743997</t>
  </si>
  <si>
    <t xml:space="preserve">Общество с ограниченной ответственностью  «АйТи Бюро оптимальных решений»</t>
  </si>
  <si>
    <t xml:space="preserve"> 1134824000860</t>
  </si>
  <si>
    <t xml:space="preserve">4824060742</t>
  </si>
  <si>
    <t xml:space="preserve">Общество с ограниченной ответственностью  «ЭНЕРГОСОФТ»</t>
  </si>
  <si>
    <t xml:space="preserve"> 1137746415850</t>
  </si>
  <si>
    <t xml:space="preserve">7704835256</t>
  </si>
  <si>
    <t xml:space="preserve">Общество с ограниченной ответственностью  «ГлобалЛаб»</t>
  </si>
  <si>
    <t xml:space="preserve">1117746427864</t>
  </si>
  <si>
    <t xml:space="preserve">7724792410</t>
  </si>
  <si>
    <t xml:space="preserve">Акционерное общество «Интервейл»</t>
  </si>
  <si>
    <t xml:space="preserve">1027700225112</t>
  </si>
  <si>
    <t xml:space="preserve">7713271912</t>
  </si>
  <si>
    <t xml:space="preserve">Общество с ограниченной ответственностью  «Мегаполис Группа»</t>
  </si>
  <si>
    <t xml:space="preserve">1127747278746</t>
  </si>
  <si>
    <t xml:space="preserve">7702805464</t>
  </si>
  <si>
    <t xml:space="preserve">Общество с ограниченной ответственностью  «Омниканальные системы коммуникацпй»</t>
  </si>
  <si>
    <t xml:space="preserve">1197746577500</t>
  </si>
  <si>
    <t xml:space="preserve">9723092306</t>
  </si>
  <si>
    <t xml:space="preserve">Общество с ограниченной ответственностью  «Портал юридических услуг»</t>
  </si>
  <si>
    <t xml:space="preserve">1171690035032</t>
  </si>
  <si>
    <t xml:space="preserve">1655385201</t>
  </si>
  <si>
    <t xml:space="preserve">Общество с ограниченной ответственностью  «Риверстарт Диджитал»</t>
  </si>
  <si>
    <t xml:space="preserve"> 1175275069200</t>
  </si>
  <si>
    <t xml:space="preserve">5260448548</t>
  </si>
  <si>
    <t xml:space="preserve">Общество с ограниченной ответственностью  «Соверен»</t>
  </si>
  <si>
    <t xml:space="preserve">1207700218120</t>
  </si>
  <si>
    <t xml:space="preserve">9731066099</t>
  </si>
  <si>
    <t xml:space="preserve">Общество с ограниченной ответственностью  «АйТи Бизнес Проект»</t>
  </si>
  <si>
    <t xml:space="preserve">1147746446374</t>
  </si>
  <si>
    <t xml:space="preserve">7726746232</t>
  </si>
  <si>
    <t xml:space="preserve">Общество с ограниченной ответственностью  «БИМ-СИСТЕМА»</t>
  </si>
  <si>
    <t xml:space="preserve">1204700001967</t>
  </si>
  <si>
    <t xml:space="preserve">4703172804</t>
  </si>
  <si>
    <t xml:space="preserve">Общество с ограниченной ответственностью  «Инпро Технолоджис»</t>
  </si>
  <si>
    <t xml:space="preserve">5147746176980</t>
  </si>
  <si>
    <t xml:space="preserve">7708822667</t>
  </si>
  <si>
    <t xml:space="preserve">Общество с ограниченной ответственностью  «ДИАРТ»</t>
  </si>
  <si>
    <t xml:space="preserve">1153668000045</t>
  </si>
  <si>
    <t xml:space="preserve">3665062274</t>
  </si>
  <si>
    <t xml:space="preserve">Общество с ограниченной ответственностью  «ЭКСИД ТИМ»</t>
  </si>
  <si>
    <t xml:space="preserve">1216100001611</t>
  </si>
  <si>
    <t xml:space="preserve">6150100742</t>
  </si>
  <si>
    <t xml:space="preserve">Общество с ограниченной ответственностью  «ВС Лаб-Разработка»</t>
  </si>
  <si>
    <t xml:space="preserve">1217700046508</t>
  </si>
  <si>
    <t xml:space="preserve">9704047019</t>
  </si>
  <si>
    <t xml:space="preserve">Общество с ограниченной ответственностью  «Сапфир»</t>
  </si>
  <si>
    <t xml:space="preserve">1207700162977</t>
  </si>
  <si>
    <t xml:space="preserve">7727443826</t>
  </si>
  <si>
    <t xml:space="preserve">Общество с ограниченной ответственностью  «ПРОМСОФТЛАБ«</t>
  </si>
  <si>
    <t xml:space="preserve">1212200005126</t>
  </si>
  <si>
    <t xml:space="preserve">2223635880</t>
  </si>
  <si>
    <t xml:space="preserve">Акционерное общество «Аналитический центр»</t>
  </si>
  <si>
    <t xml:space="preserve">1105260001175</t>
  </si>
  <si>
    <t xml:space="preserve">5260270696</t>
  </si>
  <si>
    <t xml:space="preserve">Общество с ограниченной ответственностью  «Видэ Инфра»</t>
  </si>
  <si>
    <t xml:space="preserve">1167746980048</t>
  </si>
  <si>
    <t xml:space="preserve">7702406903</t>
  </si>
  <si>
    <t xml:space="preserve">Общество с ограниченной ответственностью  «Рубрейн.ком»</t>
  </si>
  <si>
    <t xml:space="preserve">1197746513150</t>
  </si>
  <si>
    <t xml:space="preserve">7734428650</t>
  </si>
  <si>
    <t xml:space="preserve">Общество с ограниченной ответственностью  «РАССЭ-Инновации»</t>
  </si>
  <si>
    <t xml:space="preserve">1207700277840</t>
  </si>
  <si>
    <t xml:space="preserve">7736329245</t>
  </si>
  <si>
    <t xml:space="preserve">Общество с ограниченной ответственностью  «АРТЕФАКТ: ЦИФРОВЫЕ ТЕХНОЛОГИИ»</t>
  </si>
  <si>
    <t xml:space="preserve">1217700021868</t>
  </si>
  <si>
    <t xml:space="preserve">9704044755</t>
  </si>
  <si>
    <t xml:space="preserve">Общество с ограниченной ответственностью  «ГикБреинс»</t>
  </si>
  <si>
    <t xml:space="preserve">1167746654569</t>
  </si>
  <si>
    <t xml:space="preserve">7726381870</t>
  </si>
  <si>
    <t xml:space="preserve">Общество с ограниченной ответственностью  «ОЛЕГОР»</t>
  </si>
  <si>
    <t xml:space="preserve"> 1185027017493</t>
  </si>
  <si>
    <t xml:space="preserve">5040156927</t>
  </si>
  <si>
    <t xml:space="preserve">Общество с ограниченной ответственностью  «ФОРЕСТВЕСТ»</t>
  </si>
  <si>
    <t xml:space="preserve">1203900002756</t>
  </si>
  <si>
    <t xml:space="preserve">3906389310</t>
  </si>
  <si>
    <t xml:space="preserve">Общество с ограниченной ответственностью  «Ксиору»</t>
  </si>
  <si>
    <t xml:space="preserve">1217700011374</t>
  </si>
  <si>
    <t xml:space="preserve">7733363760</t>
  </si>
  <si>
    <t xml:space="preserve">Общество с ограниченной ответственностью  «Стронг Медиа»</t>
  </si>
  <si>
    <t xml:space="preserve">1107746811919</t>
  </si>
  <si>
    <t xml:space="preserve">7718821888</t>
  </si>
  <si>
    <t xml:space="preserve">Общество с ограниченной ответственностью  «ПР-Консалтинг»</t>
  </si>
  <si>
    <t xml:space="preserve">1213100001289</t>
  </si>
  <si>
    <t xml:space="preserve">3123476966</t>
  </si>
  <si>
    <t xml:space="preserve">Общество с ограниченной ответственностью  «Фабрика Лояльности»</t>
  </si>
  <si>
    <t xml:space="preserve">1217800029787</t>
  </si>
  <si>
    <t xml:space="preserve">7813651114</t>
  </si>
  <si>
    <t xml:space="preserve">Общество с ограниченной ответственностью  «ТУЗЕМУН»</t>
  </si>
  <si>
    <t xml:space="preserve">1207700186000</t>
  </si>
  <si>
    <t xml:space="preserve">7751180984</t>
  </si>
  <si>
    <t xml:space="preserve">Общество с ограниченной ответственностью  «Мобильный сотрудник»</t>
  </si>
  <si>
    <t xml:space="preserve">1217700084910</t>
  </si>
  <si>
    <t xml:space="preserve">9721119707</t>
  </si>
  <si>
    <t xml:space="preserve">Общество с ограниченной ответственностью  «Симвэй»</t>
  </si>
  <si>
    <t xml:space="preserve">5177746219525</t>
  </si>
  <si>
    <t xml:space="preserve">7731392268</t>
  </si>
  <si>
    <t xml:space="preserve">Общество с ограниченной ответственностью  «Автоматизация Мобильного Персонала»</t>
  </si>
  <si>
    <t xml:space="preserve">1217700086834</t>
  </si>
  <si>
    <t xml:space="preserve">9705153010</t>
  </si>
  <si>
    <t xml:space="preserve">Общество с ограниченной ответственностью  «Системы обслживания бизнеса»</t>
  </si>
  <si>
    <t xml:space="preserve">1147746097883</t>
  </si>
  <si>
    <t xml:space="preserve">7734717718</t>
  </si>
  <si>
    <t xml:space="preserve">Общество с ограниченной ответственностью  «ИНСИТЕХ-Девелопмент»</t>
  </si>
  <si>
    <t xml:space="preserve">1217800005334</t>
  </si>
  <si>
    <t xml:space="preserve">7814785223</t>
  </si>
  <si>
    <t xml:space="preserve">Общество с ограниченной ответственностью  «Скат»</t>
  </si>
  <si>
    <t xml:space="preserve">1111841001139</t>
  </si>
  <si>
    <t xml:space="preserve">1841016674</t>
  </si>
  <si>
    <t xml:space="preserve">Общество с ограниченной ответственностью  «Флайкод»</t>
  </si>
  <si>
    <t xml:space="preserve">1186820003787</t>
  </si>
  <si>
    <t xml:space="preserve">6829141692</t>
  </si>
  <si>
    <t xml:space="preserve">Общество с ограниченной ответственностью  «Северный Центр Позитроники»</t>
  </si>
  <si>
    <t xml:space="preserve">1187746964008</t>
  </si>
  <si>
    <t xml:space="preserve">7704466552</t>
  </si>
  <si>
    <t xml:space="preserve">Общество с ограниченной ответственностью  «Инвотэк Технолоджис Групп»</t>
  </si>
  <si>
    <t xml:space="preserve"> 1217800017126</t>
  </si>
  <si>
    <t xml:space="preserve">7813650689</t>
  </si>
  <si>
    <t xml:space="preserve">Общество с ограниченной ответственностью  «ПРОФНОРД»</t>
  </si>
  <si>
    <t xml:space="preserve">1207700342123</t>
  </si>
  <si>
    <t xml:space="preserve">9731070183</t>
  </si>
  <si>
    <t xml:space="preserve">Общество с ограниченной ответственностью  «Дарус»</t>
  </si>
  <si>
    <t xml:space="preserve">1217800025937</t>
  </si>
  <si>
    <t xml:space="preserve">7841092891</t>
  </si>
  <si>
    <t xml:space="preserve">Общество с ограниченной ответственностью  «Меридиан»</t>
  </si>
  <si>
    <t xml:space="preserve">1127747136835</t>
  </si>
  <si>
    <t xml:space="preserve">7734690311</t>
  </si>
  <si>
    <t xml:space="preserve">Общество с ограниченной ответственностью  «НЕЙРОТЕХНИКС»</t>
  </si>
  <si>
    <t xml:space="preserve"> 1217700091400</t>
  </si>
  <si>
    <t xml:space="preserve">9718170125</t>
  </si>
  <si>
    <t xml:space="preserve">Общество с ограниченной ответственностью  «МПГ АйТи Солюшнз»</t>
  </si>
  <si>
    <t xml:space="preserve">1217700091740</t>
  </si>
  <si>
    <t xml:space="preserve">7707449410</t>
  </si>
  <si>
    <t xml:space="preserve">Общество с ограниченной ответственностью  «Алтим»</t>
  </si>
  <si>
    <t xml:space="preserve">1145958007656</t>
  </si>
  <si>
    <t xml:space="preserve">5902991246</t>
  </si>
  <si>
    <t xml:space="preserve">Общество с ограниченной ответственностью  «Диджитал Ресторантс»</t>
  </si>
  <si>
    <t xml:space="preserve">1217700070510</t>
  </si>
  <si>
    <t xml:space="preserve">9703027274</t>
  </si>
  <si>
    <t xml:space="preserve">Общество с ограниченной ответственностью  «ИДА ГРУПП»</t>
  </si>
  <si>
    <t xml:space="preserve">1127747149452</t>
  </si>
  <si>
    <t xml:space="preserve">7751507100</t>
  </si>
  <si>
    <t xml:space="preserve">Общество с ограниченной ответственностью  «Софт Крым 2020»</t>
  </si>
  <si>
    <t xml:space="preserve">1209100016641</t>
  </si>
  <si>
    <t xml:space="preserve">9102269328</t>
  </si>
  <si>
    <t xml:space="preserve">Общество с ограниченной ответственностью  «М-Софт»</t>
  </si>
  <si>
    <t xml:space="preserve">1067760965711</t>
  </si>
  <si>
    <t xml:space="preserve">7735525832</t>
  </si>
  <si>
    <t xml:space="preserve">Общество с ограниченной ответственностью  «P2C Маркет»</t>
  </si>
  <si>
    <t xml:space="preserve">1217700027710</t>
  </si>
  <si>
    <t xml:space="preserve">7730261833</t>
  </si>
  <si>
    <t xml:space="preserve">Общество с ограниченной ответственностью  «ФРОСТИБИТС»</t>
  </si>
  <si>
    <t xml:space="preserve">1207000013296</t>
  </si>
  <si>
    <t xml:space="preserve">7017480291</t>
  </si>
  <si>
    <t xml:space="preserve">Общество с ограниченной ответственностью  «КАРКЛИК»</t>
  </si>
  <si>
    <t xml:space="preserve">1203700003990</t>
  </si>
  <si>
    <t xml:space="preserve">3702239074</t>
  </si>
  <si>
    <t xml:space="preserve">Общество с ограниченной ответственностью  «РЕШЕНИЯ ДЛЯ БИЗНЕСА»</t>
  </si>
  <si>
    <t xml:space="preserve">1147847053518</t>
  </si>
  <si>
    <t xml:space="preserve">7810456108</t>
  </si>
  <si>
    <t xml:space="preserve">Акционерное общество «ДИ ЭС ЭЙ»</t>
  </si>
  <si>
    <t xml:space="preserve">1127746080990</t>
  </si>
  <si>
    <t xml:space="preserve">7701947025</t>
  </si>
  <si>
    <t xml:space="preserve">Общество с ограниченной ответственностью  «СИТНО ИНФОРМАЦИОННЫЕ ТЕХНОЛОГИИ»</t>
  </si>
  <si>
    <t xml:space="preserve">1210200008622</t>
  </si>
  <si>
    <t xml:space="preserve">0267023930</t>
  </si>
  <si>
    <t xml:space="preserve">Общество с ограниченной ответственностью  «Цифровая трансформация»</t>
  </si>
  <si>
    <t xml:space="preserve">1215200008330</t>
  </si>
  <si>
    <t xml:space="preserve">5263146552</t>
  </si>
  <si>
    <t xml:space="preserve">Общество с ограниченной ответственностью  «Русские цифровые решения»</t>
  </si>
  <si>
    <t xml:space="preserve">1217700056991</t>
  </si>
  <si>
    <t xml:space="preserve">7714468703</t>
  </si>
  <si>
    <t xml:space="preserve">Общество с ограниченной ответственностью  «СОЛИТОН КОНСАЛТИНГ ГРУПП»</t>
  </si>
  <si>
    <t xml:space="preserve">1087746423808</t>
  </si>
  <si>
    <t xml:space="preserve">7707659457</t>
  </si>
  <si>
    <t xml:space="preserve">Общество с ограниченной ответственностью  «СМСКапитал»</t>
  </si>
  <si>
    <t xml:space="preserve">1117847054368</t>
  </si>
  <si>
    <t xml:space="preserve">7838455859</t>
  </si>
  <si>
    <t xml:space="preserve">Общество с ограниченной ответственностью  «БИ-ЭМ-ЭС»</t>
  </si>
  <si>
    <t xml:space="preserve">1207800112398</t>
  </si>
  <si>
    <t xml:space="preserve">7814780070</t>
  </si>
  <si>
    <t xml:space="preserve">Общество с ограниченной ответственностью  «СЛ Технологии»</t>
  </si>
  <si>
    <t xml:space="preserve">5067746793582</t>
  </si>
  <si>
    <t xml:space="preserve">7708612780</t>
  </si>
  <si>
    <t xml:space="preserve">Общество с ограниченной ответственностью  «Дата МАТРИКС РВЕ»</t>
  </si>
  <si>
    <t xml:space="preserve">1207800154836</t>
  </si>
  <si>
    <t xml:space="preserve">7841091665</t>
  </si>
  <si>
    <t xml:space="preserve">Общество с ограниченной ответственностью  «ДиСиКон»</t>
  </si>
  <si>
    <t xml:space="preserve">1105261000790</t>
  </si>
  <si>
    <t xml:space="preserve">5261071118</t>
  </si>
  <si>
    <t xml:space="preserve">Общество с ограниченной ответственностью  «АССИСТАГРО»</t>
  </si>
  <si>
    <t xml:space="preserve">1217700038434</t>
  </si>
  <si>
    <t xml:space="preserve">9705152143</t>
  </si>
  <si>
    <t xml:space="preserve">Общество с ограниченной ответственностью  Научно производственная Компания «РоТеК»</t>
  </si>
  <si>
    <t xml:space="preserve">5167746195854</t>
  </si>
  <si>
    <t xml:space="preserve">7704375087</t>
  </si>
  <si>
    <t xml:space="preserve">Общество с ограниченной ответственностью  «ВИЛГРЭЙД ИНЖИНИРИНГ»</t>
  </si>
  <si>
    <t xml:space="preserve">1215000022588</t>
  </si>
  <si>
    <t xml:space="preserve">5017125173</t>
  </si>
  <si>
    <t xml:space="preserve">Общество с ограниченной ответственностью  «ОКСИКОМ»</t>
  </si>
  <si>
    <t xml:space="preserve">1217800001352</t>
  </si>
  <si>
    <t xml:space="preserve">7807245570</t>
  </si>
  <si>
    <t xml:space="preserve">Акционерное общество «Экзософт»</t>
  </si>
  <si>
    <t xml:space="preserve"> 1187746876184</t>
  </si>
  <si>
    <t xml:space="preserve">9731012897</t>
  </si>
  <si>
    <t xml:space="preserve">Общество с ограниченной ответственностью  «Метакоммерс»</t>
  </si>
  <si>
    <t xml:space="preserve">1167746546659</t>
  </si>
  <si>
    <t xml:space="preserve">7702402190</t>
  </si>
  <si>
    <t xml:space="preserve">Общество с ограниченной ответственностью  «Метакоммерс Оффлайн»</t>
  </si>
  <si>
    <t xml:space="preserve">1177746377148</t>
  </si>
  <si>
    <t xml:space="preserve">7731359817</t>
  </si>
  <si>
    <t xml:space="preserve">Общество с ограниченной ответственностью  «ТАВС»</t>
  </si>
  <si>
    <t xml:space="preserve">1131690088023</t>
  </si>
  <si>
    <t xml:space="preserve">1655282767</t>
  </si>
  <si>
    <t xml:space="preserve">Общество с ограниченной ответственностью  «ГРАНДГЕР»</t>
  </si>
  <si>
    <t xml:space="preserve">1077447024786</t>
  </si>
  <si>
    <t xml:space="preserve">7447125490</t>
  </si>
  <si>
    <t xml:space="preserve">Общество с ограниченной ответственностью  «ФАСТ СОФТ»</t>
  </si>
  <si>
    <t xml:space="preserve">1217800009778</t>
  </si>
  <si>
    <t xml:space="preserve">7814785600</t>
  </si>
  <si>
    <t xml:space="preserve">Общество с ограниченной ответственностью  «АйБиКон-Проект»</t>
  </si>
  <si>
    <t xml:space="preserve">1057812668209</t>
  </si>
  <si>
    <t xml:space="preserve">7839322690</t>
  </si>
  <si>
    <t xml:space="preserve">Общество с ограниченной ответственностью  «Лаборатория автоматизации и информатизации процессов»</t>
  </si>
  <si>
    <t xml:space="preserve">1125018002757</t>
  </si>
  <si>
    <t xml:space="preserve">5018151105</t>
  </si>
  <si>
    <t xml:space="preserve">Общество с ограниченной ответственностью  «Геймдев»</t>
  </si>
  <si>
    <t xml:space="preserve"> 1215400010143</t>
  </si>
  <si>
    <t xml:space="preserve">5408029189</t>
  </si>
  <si>
    <t xml:space="preserve">Общество с ограниченной ответственностью  «ИССЛЕДОВАТЕЛЬСКИЙ ЦЕНТР ГУЗИК»</t>
  </si>
  <si>
    <t xml:space="preserve">1075473006322</t>
  </si>
  <si>
    <t xml:space="preserve">5408251592</t>
  </si>
  <si>
    <t xml:space="preserve">Общество с ограниченной ответственностью  «МИРАФОКС»</t>
  </si>
  <si>
    <t xml:space="preserve">1149204006192</t>
  </si>
  <si>
    <t xml:space="preserve">9201002036</t>
  </si>
  <si>
    <t xml:space="preserve">Общество с ограниченной ответственностью  «Парадайз Технолоджи»</t>
  </si>
  <si>
    <t xml:space="preserve">1206200007694</t>
  </si>
  <si>
    <t xml:space="preserve">6234191143</t>
  </si>
  <si>
    <t xml:space="preserve">Общество с ограниченной ответственностью  «Итерация Информационные Системы»</t>
  </si>
  <si>
    <t xml:space="preserve">1217700074327</t>
  </si>
  <si>
    <t xml:space="preserve">7720846135</t>
  </si>
  <si>
    <t xml:space="preserve">Общество с ограниченной ответственностью  «Сити Проект»</t>
  </si>
  <si>
    <t xml:space="preserve">1127328001305</t>
  </si>
  <si>
    <t xml:space="preserve">7328067714</t>
  </si>
  <si>
    <t xml:space="preserve">Общество с ограниченной ответственностью  «ИНВЕСТИЦИОННАЯ ПЛАТФОРМА «ВДЕЛО»</t>
  </si>
  <si>
    <t xml:space="preserve">1206600030647</t>
  </si>
  <si>
    <t xml:space="preserve">6623134596</t>
  </si>
  <si>
    <t xml:space="preserve">Общество с ограниченной ответственностью  «ТА Логистические системы»</t>
  </si>
  <si>
    <t xml:space="preserve">1167746445460</t>
  </si>
  <si>
    <t xml:space="preserve">9715258389</t>
  </si>
  <si>
    <t xml:space="preserve">Общество с ограниченной ответственностью  «Импульс-Маркетинг»</t>
  </si>
  <si>
    <t xml:space="preserve">1211300000889</t>
  </si>
  <si>
    <t xml:space="preserve">1326256514</t>
  </si>
  <si>
    <t xml:space="preserve">Общество с ограниченной ответственностью  «Юджайл»</t>
  </si>
  <si>
    <t xml:space="preserve">1177746958311</t>
  </si>
  <si>
    <t xml:space="preserve">7725393915</t>
  </si>
  <si>
    <t xml:space="preserve">Общество с ограниченной ответственностью  «ДЭВЭЛ»</t>
  </si>
  <si>
    <t xml:space="preserve">1217700105050</t>
  </si>
  <si>
    <t xml:space="preserve">9706013657</t>
  </si>
  <si>
    <t xml:space="preserve">Общество с ограниченной ответственностью  «Национальная инжиниринговая платформа»</t>
  </si>
  <si>
    <t xml:space="preserve">1207700491745</t>
  </si>
  <si>
    <t xml:space="preserve">9709068118</t>
  </si>
  <si>
    <t xml:space="preserve">Общество с ограниченной ответственностью  «Технодок»</t>
  </si>
  <si>
    <t xml:space="preserve">1217800013012</t>
  </si>
  <si>
    <t xml:space="preserve">7806581843</t>
  </si>
  <si>
    <t xml:space="preserve">Общество с ограниченной ответственностью  «БЕСТСОФТ»</t>
  </si>
  <si>
    <t xml:space="preserve">1062635117841</t>
  </si>
  <si>
    <t xml:space="preserve">2635090233</t>
  </si>
  <si>
    <t xml:space="preserve">Общество с ограниченной ответственностью  «ТЕХНОСТРИМ»</t>
  </si>
  <si>
    <t xml:space="preserve">1217700103576</t>
  </si>
  <si>
    <t xml:space="preserve">7707449770</t>
  </si>
  <si>
    <t xml:space="preserve">Общество с ограниченной ответственностью  «ЮНИС»</t>
  </si>
  <si>
    <t xml:space="preserve">1213300001463</t>
  </si>
  <si>
    <t xml:space="preserve">3329099359</t>
  </si>
  <si>
    <t xml:space="preserve">Общество с ограниченной ответственностью  «Блокчейн Солюшнс»</t>
  </si>
  <si>
    <t xml:space="preserve">1197746478511</t>
  </si>
  <si>
    <t xml:space="preserve">7714449620</t>
  </si>
  <si>
    <t xml:space="preserve">Общество с ограниченной ответственностью  «МАСКОМ-СДП»</t>
  </si>
  <si>
    <t xml:space="preserve">1217700031383</t>
  </si>
  <si>
    <t xml:space="preserve">9731074519</t>
  </si>
  <si>
    <t xml:space="preserve">Общество с ограниченной ответственностью  «Фест Топ»</t>
  </si>
  <si>
    <t xml:space="preserve">1165022051754</t>
  </si>
  <si>
    <t xml:space="preserve">5022051449</t>
  </si>
  <si>
    <t xml:space="preserve">Общество с ограниченной ответственностью  «ИНСАЙДЕР»</t>
  </si>
  <si>
    <t xml:space="preserve"> 1217400009200</t>
  </si>
  <si>
    <t xml:space="preserve">7452156207</t>
  </si>
  <si>
    <t xml:space="preserve">Общество с ограниченной ответственностью  «Дата Девайс»</t>
  </si>
  <si>
    <t xml:space="preserve"> 1177746620248</t>
  </si>
  <si>
    <t xml:space="preserve">7726405546</t>
  </si>
  <si>
    <t xml:space="preserve">Общество с ограниченной ответственностью  «ФИДБЕК»</t>
  </si>
  <si>
    <t xml:space="preserve">1185074012276</t>
  </si>
  <si>
    <t xml:space="preserve">5030094661</t>
  </si>
  <si>
    <t xml:space="preserve">Общество с ограниченной ответственностью  «Вайлдберриз СК»</t>
  </si>
  <si>
    <t xml:space="preserve">1207700285132</t>
  </si>
  <si>
    <t xml:space="preserve">9731068466</t>
  </si>
  <si>
    <t xml:space="preserve">Федеральное государственное бюджетное учреждение  «Федеральный центр тестирования»</t>
  </si>
  <si>
    <t xml:space="preserve"> 1037739049105</t>
  </si>
  <si>
    <t xml:space="preserve">7729392599</t>
  </si>
  <si>
    <t xml:space="preserve">Общество с ограниченной ответственностью  «АирБит»</t>
  </si>
  <si>
    <t xml:space="preserve">1147606005854</t>
  </si>
  <si>
    <t xml:space="preserve">7606095885</t>
  </si>
  <si>
    <t xml:space="preserve">Общество с ограниченной ответственностью  «Практика АйТи»</t>
  </si>
  <si>
    <t xml:space="preserve">1158622000030</t>
  </si>
  <si>
    <t xml:space="preserve">8622000628</t>
  </si>
  <si>
    <t xml:space="preserve">Общество с ограниченной ответственностью  Научно-Технический Центр «Комплексные системы мониторинга»</t>
  </si>
  <si>
    <t xml:space="preserve"> 1167847466753</t>
  </si>
  <si>
    <t xml:space="preserve">7842123084</t>
  </si>
  <si>
    <t xml:space="preserve">Общество с ограниченной ответственностью  «Селлер МАРКЕТ»</t>
  </si>
  <si>
    <t xml:space="preserve">1201600068570</t>
  </si>
  <si>
    <t xml:space="preserve">1655443767</t>
  </si>
  <si>
    <t xml:space="preserve">Общество с ограниченной ответственностью  «ХАРАБА»</t>
  </si>
  <si>
    <t xml:space="preserve">1197746154220</t>
  </si>
  <si>
    <t xml:space="preserve">7751157801</t>
  </si>
  <si>
    <t xml:space="preserve">Общество с ограниченной ответственностью  «ДЕВИРС»</t>
  </si>
  <si>
    <t xml:space="preserve">1205400061745</t>
  </si>
  <si>
    <t xml:space="preserve">5401401672</t>
  </si>
  <si>
    <t xml:space="preserve">Общество с ограниченной ответственностью  «Ваззап»</t>
  </si>
  <si>
    <t xml:space="preserve"> 1097746097866</t>
  </si>
  <si>
    <t xml:space="preserve">7734610563</t>
  </si>
  <si>
    <t xml:space="preserve">Общество с ограниченной ответственностью  «ХЕД ЭНД ХАРТ»</t>
  </si>
  <si>
    <t xml:space="preserve">1132223012525</t>
  </si>
  <si>
    <t xml:space="preserve">2223595387</t>
  </si>
  <si>
    <t xml:space="preserve">Общество с ограниченной ответственностью  «Галилео Лабс»</t>
  </si>
  <si>
    <t xml:space="preserve">1217000002262</t>
  </si>
  <si>
    <t xml:space="preserve">7017482806</t>
  </si>
  <si>
    <t xml:space="preserve">Общество с ограниченной ответственностью  «АйСиБиКом»</t>
  </si>
  <si>
    <t xml:space="preserve">1215000014701</t>
  </si>
  <si>
    <t xml:space="preserve">5024211088</t>
  </si>
  <si>
    <t xml:space="preserve">Общество с ограниченной ответственностью  «Регистр Ллойда Вояж РУС»</t>
  </si>
  <si>
    <t xml:space="preserve">1217800039148</t>
  </si>
  <si>
    <t xml:space="preserve">7801696343</t>
  </si>
  <si>
    <t xml:space="preserve">Общество с ограниченной ответственностью  «Автограмма»</t>
  </si>
  <si>
    <t xml:space="preserve">1137746932894</t>
  </si>
  <si>
    <t xml:space="preserve">7715978344</t>
  </si>
  <si>
    <t xml:space="preserve">Общество с ограниченной ответственностью  «Наполеон АйТи»</t>
  </si>
  <si>
    <t xml:space="preserve">1207700163330</t>
  </si>
  <si>
    <t xml:space="preserve">7734434413</t>
  </si>
  <si>
    <t xml:space="preserve">Общество с ограниченной ответственностью  «Технологии и бизнес»</t>
  </si>
  <si>
    <t xml:space="preserve">1157746926886</t>
  </si>
  <si>
    <t xml:space="preserve">7709470190</t>
  </si>
  <si>
    <t xml:space="preserve">Общество с ограниченной ответственностью  «ДЖЕНЕРАЛ РОБОТ ИНТЕГРЕЙШН ДАТА ЦЕНТР»</t>
  </si>
  <si>
    <t xml:space="preserve">1193328001371</t>
  </si>
  <si>
    <t xml:space="preserve">3317027180</t>
  </si>
  <si>
    <t xml:space="preserve">Общество с ограниченной ответственностью  «Страйдс Диджитал»</t>
  </si>
  <si>
    <t xml:space="preserve">1173123028891</t>
  </si>
  <si>
    <t xml:space="preserve">3123419580</t>
  </si>
  <si>
    <t xml:space="preserve">Общество с ограниченной ответственностью  «Бета»</t>
  </si>
  <si>
    <t xml:space="preserve">1127746582534</t>
  </si>
  <si>
    <t xml:space="preserve">7714879647</t>
  </si>
  <si>
    <t xml:space="preserve">Общество с ограниченной ответственностью  «РелизБэнд»</t>
  </si>
  <si>
    <t xml:space="preserve">1217300003062</t>
  </si>
  <si>
    <t xml:space="preserve">7328108583</t>
  </si>
  <si>
    <t xml:space="preserve">Общество с ограниченной ответственностью  «МИРАДОР»</t>
  </si>
  <si>
    <t xml:space="preserve">1217700082269</t>
  </si>
  <si>
    <t xml:space="preserve">9702029960</t>
  </si>
  <si>
    <t xml:space="preserve">Общество с ограниченной ответственностью  «ЕВРОНЕ ДЕВЕЛОПМЕНТ»</t>
  </si>
  <si>
    <t xml:space="preserve">1073668003089</t>
  </si>
  <si>
    <t xml:space="preserve">3664086233</t>
  </si>
  <si>
    <t xml:space="preserve">Общество с ограниченной ответственностью  «НЕОСОФТ»</t>
  </si>
  <si>
    <t xml:space="preserve">1171326000218</t>
  </si>
  <si>
    <t xml:space="preserve">1315000775</t>
  </si>
  <si>
    <t xml:space="preserve">Общество с ограниченной ответственностью  «Руника»</t>
  </si>
  <si>
    <t xml:space="preserve">1207800078001</t>
  </si>
  <si>
    <t xml:space="preserve">7802708810</t>
  </si>
  <si>
    <t xml:space="preserve">Общество с ограниченной ответственностью  «Элект АйТи»</t>
  </si>
  <si>
    <t xml:space="preserve">1217700124652</t>
  </si>
  <si>
    <t xml:space="preserve">7708394845</t>
  </si>
  <si>
    <t xml:space="preserve">Общество с ограниченной ответственностью  «САПФИР-Интеграция»</t>
  </si>
  <si>
    <t xml:space="preserve">1136671021772</t>
  </si>
  <si>
    <t xml:space="preserve">6671429046</t>
  </si>
  <si>
    <t xml:space="preserve">Общество с ограниченной ответственностью  «ВР»</t>
  </si>
  <si>
    <t xml:space="preserve">1077746715419</t>
  </si>
  <si>
    <t xml:space="preserve">7743633239</t>
  </si>
  <si>
    <t xml:space="preserve">Общество с ограниченной ответственностью  «ГлавМерч»</t>
  </si>
  <si>
    <t xml:space="preserve">1141690082269</t>
  </si>
  <si>
    <t xml:space="preserve">1658160372</t>
  </si>
  <si>
    <t xml:space="preserve">Общество с ограниченной ответственностью  «Промерч»</t>
  </si>
  <si>
    <t xml:space="preserve">1191690075686</t>
  </si>
  <si>
    <t xml:space="preserve">1657256650</t>
  </si>
  <si>
    <t xml:space="preserve">Общество с ограниченной ответственностью  «Ай Ти Проект»</t>
  </si>
  <si>
    <t xml:space="preserve">1146453003190</t>
  </si>
  <si>
    <t xml:space="preserve">6453135536</t>
  </si>
  <si>
    <t xml:space="preserve">Общество с ограниченной ответственностью  «ПРОФРАСЧЕТ»</t>
  </si>
  <si>
    <t xml:space="preserve">1147847186190</t>
  </si>
  <si>
    <t xml:space="preserve">7814612809</t>
  </si>
  <si>
    <t xml:space="preserve">Общество с ограниченной ответственностью  «Интеграл-Аналитикс»</t>
  </si>
  <si>
    <t xml:space="preserve">5167746344453</t>
  </si>
  <si>
    <t xml:space="preserve">9701055501</t>
  </si>
  <si>
    <t xml:space="preserve">Общество с ограниченной ответственностью  «Промпрогноз»</t>
  </si>
  <si>
    <t xml:space="preserve">1197746616583</t>
  </si>
  <si>
    <t xml:space="preserve">9701147706</t>
  </si>
  <si>
    <t xml:space="preserve">Общество с ограниченной ответственностью  «АТС ПРОДЖЕКТ»</t>
  </si>
  <si>
    <t xml:space="preserve">1217700132385</t>
  </si>
  <si>
    <t xml:space="preserve">7713481571</t>
  </si>
  <si>
    <t xml:space="preserve">Общество с ограниченной ответственностью  «ЛетМиКод»</t>
  </si>
  <si>
    <t xml:space="preserve">1206100011017</t>
  </si>
  <si>
    <t xml:space="preserve">6154157387</t>
  </si>
  <si>
    <t xml:space="preserve">Общество с ограниченной ответственностью  «СИСТЕМНЫЕ ПРОГРАММНЫЕ РЕШЕНИЯ «</t>
  </si>
  <si>
    <t xml:space="preserve">1201600011293</t>
  </si>
  <si>
    <t xml:space="preserve">1660341295</t>
  </si>
  <si>
    <t xml:space="preserve">Общество с ограниченной ответственностью  «Телсофт»</t>
  </si>
  <si>
    <t xml:space="preserve">1157746282506</t>
  </si>
  <si>
    <t xml:space="preserve">7751003696</t>
  </si>
  <si>
    <t xml:space="preserve">Акционерное общество  «АйТи Солюшнз Энтерпрайз»</t>
  </si>
  <si>
    <t xml:space="preserve">1215400010462</t>
  </si>
  <si>
    <t xml:space="preserve">5408029206</t>
  </si>
  <si>
    <t xml:space="preserve">Общество с ограниченной ответственностью  «ДЭВИКОН»</t>
  </si>
  <si>
    <t xml:space="preserve">1137847254984</t>
  </si>
  <si>
    <t xml:space="preserve">7802830827</t>
  </si>
  <si>
    <t xml:space="preserve">Общество с ограниченной ответственностью  «Твой робот»</t>
  </si>
  <si>
    <t xml:space="preserve">1197746553520</t>
  </si>
  <si>
    <t xml:space="preserve">9715361837</t>
  </si>
  <si>
    <t xml:space="preserve">Общество с ограниченной ответственностью  «АРБИТР ЭЙ АЙ»</t>
  </si>
  <si>
    <t xml:space="preserve">1127746529019</t>
  </si>
  <si>
    <t xml:space="preserve">7722780698</t>
  </si>
  <si>
    <t xml:space="preserve">Общество с ограниченной ответственностью  «Акрибия.Исследования и разработки»</t>
  </si>
  <si>
    <t xml:space="preserve">1147847425582</t>
  </si>
  <si>
    <t xml:space="preserve">7802879558</t>
  </si>
  <si>
    <t xml:space="preserve">Общество с ограниченной ответственностью  «Маналот Геймз»</t>
  </si>
  <si>
    <t xml:space="preserve">1177746854174</t>
  </si>
  <si>
    <t xml:space="preserve">7727326022</t>
  </si>
  <si>
    <t xml:space="preserve">Общество с ограниченной ответственностью  «Пиар сити»</t>
  </si>
  <si>
    <t xml:space="preserve">5157746013024</t>
  </si>
  <si>
    <t xml:space="preserve">7726358293</t>
  </si>
  <si>
    <t xml:space="preserve">Общество с ограниченной ответственностью  «Цифровой фермер»</t>
  </si>
  <si>
    <t xml:space="preserve">1217700037532</t>
  </si>
  <si>
    <t xml:space="preserve">9705152129</t>
  </si>
  <si>
    <t xml:space="preserve">Общество с ограниченной ответственностью  «ВАНГАРД СОФТ»</t>
  </si>
  <si>
    <t xml:space="preserve">1202300020317</t>
  </si>
  <si>
    <t xml:space="preserve">2310218988</t>
  </si>
  <si>
    <t xml:space="preserve">Акционерное общество  «Национальное кредитное бюро»</t>
  </si>
  <si>
    <t xml:space="preserve">1057747690890</t>
  </si>
  <si>
    <t xml:space="preserve">7714611569</t>
  </si>
  <si>
    <t xml:space="preserve">Общество с ограниченной ответственностью  Многопрофильная компания «Фокус»</t>
  </si>
  <si>
    <t xml:space="preserve">1197456051550</t>
  </si>
  <si>
    <t xml:space="preserve">7455036444</t>
  </si>
  <si>
    <t xml:space="preserve">Общество с ограниченной ответственностью  «ДАТА ЛАБ»</t>
  </si>
  <si>
    <t xml:space="preserve">1207700256235</t>
  </si>
  <si>
    <t xml:space="preserve">9705146140</t>
  </si>
  <si>
    <t xml:space="preserve">Общество с ограниченной ответственностью  «Май нью джоб Девелопмент Компани»</t>
  </si>
  <si>
    <t xml:space="preserve">1217700093324</t>
  </si>
  <si>
    <t xml:space="preserve">9731076178</t>
  </si>
  <si>
    <t xml:space="preserve">Общество с ограниченной ответственностью  «Дата Вайс»</t>
  </si>
  <si>
    <t xml:space="preserve">1217800046122</t>
  </si>
  <si>
    <t xml:space="preserve">7814788390</t>
  </si>
  <si>
    <t xml:space="preserve">Общество с ограниченной ответственностью  «ВГТ»</t>
  </si>
  <si>
    <t xml:space="preserve">1167746798955</t>
  </si>
  <si>
    <t xml:space="preserve">7731326025</t>
  </si>
  <si>
    <t xml:space="preserve">Общество с ограниченной ответственностью  «СТАРТ ЭКСПЕРТ»</t>
  </si>
  <si>
    <t xml:space="preserve">1212300002166</t>
  </si>
  <si>
    <t xml:space="preserve">2310222656</t>
  </si>
  <si>
    <t xml:space="preserve">Общество с ограниченной ответственностью  «Аурус»</t>
  </si>
  <si>
    <t xml:space="preserve">1115476146015</t>
  </si>
  <si>
    <t xml:space="preserve">5408291309</t>
  </si>
  <si>
    <t xml:space="preserve">Общество с ограниченной ответственностью  «ОПУС»</t>
  </si>
  <si>
    <t xml:space="preserve"> 1177847398079</t>
  </si>
  <si>
    <t xml:space="preserve">7839095060</t>
  </si>
  <si>
    <t xml:space="preserve">Общество с ограниченной ответственностью  «МОР СОЛЮШЕНС»</t>
  </si>
  <si>
    <t xml:space="preserve">5167746172886</t>
  </si>
  <si>
    <t xml:space="preserve">9701051497</t>
  </si>
  <si>
    <t xml:space="preserve">Общество с ограниченной ответственностью  ГК «АБАРИС»</t>
  </si>
  <si>
    <t xml:space="preserve">1190571009826</t>
  </si>
  <si>
    <t xml:space="preserve">0548013101</t>
  </si>
  <si>
    <t xml:space="preserve">Общество с ограниченной ответственностью  «РУС2»</t>
  </si>
  <si>
    <t xml:space="preserve">1215200011366</t>
  </si>
  <si>
    <t xml:space="preserve">5249174269</t>
  </si>
  <si>
    <t xml:space="preserve">Общество с ограниченной ответственностью  «ЛИНТЭК»</t>
  </si>
  <si>
    <t xml:space="preserve"> 1215500007282</t>
  </si>
  <si>
    <t xml:space="preserve">5503195940</t>
  </si>
  <si>
    <t xml:space="preserve">Общество с ограниченной ответственностью  «БТЕ»</t>
  </si>
  <si>
    <t xml:space="preserve">1147746391902</t>
  </si>
  <si>
    <t xml:space="preserve">7705557675</t>
  </si>
  <si>
    <t xml:space="preserve">Общество с ограниченной ответственностью  «Яго»</t>
  </si>
  <si>
    <t xml:space="preserve">1207700324281</t>
  </si>
  <si>
    <t xml:space="preserve">9723104047</t>
  </si>
  <si>
    <t xml:space="preserve">Общество с ограниченной ответственностью  «Лион Альянс»</t>
  </si>
  <si>
    <t xml:space="preserve">1217700048554</t>
  </si>
  <si>
    <t xml:space="preserve">7730262019</t>
  </si>
  <si>
    <t xml:space="preserve">Общество с ограниченной ответственностью  «УК Тюменское центральное агенство воздушных сообщений»</t>
  </si>
  <si>
    <t xml:space="preserve">1127232021894</t>
  </si>
  <si>
    <t xml:space="preserve">7203277748</t>
  </si>
  <si>
    <t xml:space="preserve">Общество с ограниченной ответственностью  «Нэксайн Солюшнс»</t>
  </si>
  <si>
    <t xml:space="preserve">1207700476818</t>
  </si>
  <si>
    <t xml:space="preserve">9731073392</t>
  </si>
  <si>
    <t xml:space="preserve">Общество с ограниченной ответственностью  «Центр инженерной физики при МГУ имени М.В.Ломоносова»</t>
  </si>
  <si>
    <t xml:space="preserve">1117746246991</t>
  </si>
  <si>
    <t xml:space="preserve">7729679023</t>
  </si>
  <si>
    <t xml:space="preserve">Общество с ограниченной ответственностью  «Консалт Тендер»</t>
  </si>
  <si>
    <t xml:space="preserve">1140327015069</t>
  </si>
  <si>
    <t xml:space="preserve">0323377815</t>
  </si>
  <si>
    <t xml:space="preserve">Общество с ограниченной ответственностью  «СОФТБЕРГ»</t>
  </si>
  <si>
    <t xml:space="preserve">1207800131087</t>
  </si>
  <si>
    <t xml:space="preserve">7813647830</t>
  </si>
  <si>
    <t xml:space="preserve">Общество с ограниченной ответственностью  «Лаборатория ПРОСТОР»</t>
  </si>
  <si>
    <t xml:space="preserve">1217700125488</t>
  </si>
  <si>
    <t xml:space="preserve">9703029627</t>
  </si>
  <si>
    <t xml:space="preserve">Общество с ограниченной ответственностью  «ФИНТЕХ»</t>
  </si>
  <si>
    <t xml:space="preserve"> 1217700146730</t>
  </si>
  <si>
    <t xml:space="preserve">7726475381</t>
  </si>
  <si>
    <t xml:space="preserve">Общество с ограниченной ответственностью  «АЙ ТИ ГЛОБАЛ СИСТЕМ КОМПАНИ»</t>
  </si>
  <si>
    <t xml:space="preserve">1217800040501</t>
  </si>
  <si>
    <t xml:space="preserve">7842189705</t>
  </si>
  <si>
    <t xml:space="preserve">Общество с ограниченной ответственностью  «Теллос технлогии»</t>
  </si>
  <si>
    <t xml:space="preserve">1207700386299</t>
  </si>
  <si>
    <t xml:space="preserve">7734437894</t>
  </si>
  <si>
    <t xml:space="preserve">Общество с ограниченной ответственностью  «РУТ ПАУЭР»</t>
  </si>
  <si>
    <t xml:space="preserve">1207700111618</t>
  </si>
  <si>
    <t xml:space="preserve">7716945983</t>
  </si>
  <si>
    <t xml:space="preserve">Общество с ограниченной ответственностью  «Личное дело»</t>
  </si>
  <si>
    <t xml:space="preserve">1211600001678</t>
  </si>
  <si>
    <t xml:space="preserve">1655451479</t>
  </si>
  <si>
    <t xml:space="preserve">Общество с ограниченной ответственностью  «КаргоОнлайн Лаб»</t>
  </si>
  <si>
    <t xml:space="preserve">1127847667276</t>
  </si>
  <si>
    <t xml:space="preserve">7838483969</t>
  </si>
  <si>
    <t xml:space="preserve">Общество с ограниченной ответственностью  «Проектно-Конструкторское Бюро Тренд»</t>
  </si>
  <si>
    <t xml:space="preserve">1157847324832</t>
  </si>
  <si>
    <t xml:space="preserve">7814283270</t>
  </si>
  <si>
    <t xml:space="preserve">Общество с ограниченной ответственностью  «РТ ИСКРА»</t>
  </si>
  <si>
    <t xml:space="preserve">1217700140074</t>
  </si>
  <si>
    <t xml:space="preserve">9705153972</t>
  </si>
  <si>
    <t xml:space="preserve">Общество с ограниченной ответственностью  «ФорМакс»</t>
  </si>
  <si>
    <t xml:space="preserve">1157746774184</t>
  </si>
  <si>
    <t xml:space="preserve">7734361250</t>
  </si>
  <si>
    <t xml:space="preserve">Общество с ограниченной ответственностью  «Мартех»</t>
  </si>
  <si>
    <t xml:space="preserve">1217700006787</t>
  </si>
  <si>
    <t xml:space="preserve">9701168833</t>
  </si>
  <si>
    <t xml:space="preserve">Общество с ограниченной ответственностью  «СМАРТРЕФ» </t>
  </si>
  <si>
    <t xml:space="preserve">1211600025230</t>
  </si>
  <si>
    <t xml:space="preserve">1615016367</t>
  </si>
  <si>
    <t xml:space="preserve">Общество с ограниченной ответственностью  «РЭДКОД» </t>
  </si>
  <si>
    <t xml:space="preserve">1195081097188</t>
  </si>
  <si>
    <t xml:space="preserve">5031136392</t>
  </si>
  <si>
    <t xml:space="preserve">Общество с ограниченной ответственностью  «РуПост» </t>
  </si>
  <si>
    <t xml:space="preserve">1217700035112</t>
  </si>
  <si>
    <t xml:space="preserve">7726472944</t>
  </si>
  <si>
    <t xml:space="preserve">Общество с ограниченной ответственностью  «АйТи Тест Групп» </t>
  </si>
  <si>
    <t xml:space="preserve"> 1217100000358</t>
  </si>
  <si>
    <t xml:space="preserve">7100000374</t>
  </si>
  <si>
    <t xml:space="preserve">Общество с ограниченной ответственностью  «ТИМ» </t>
  </si>
  <si>
    <t xml:space="preserve">1211400000129</t>
  </si>
  <si>
    <t xml:space="preserve">1435357390</t>
  </si>
  <si>
    <t xml:space="preserve">Общество с ограниченной ответственностью  «Топаз-электро» </t>
  </si>
  <si>
    <t xml:space="preserve">1026101933736</t>
  </si>
  <si>
    <t xml:space="preserve">6143000578</t>
  </si>
  <si>
    <t xml:space="preserve">Общество с ограниченной ответственностью «Сольвева» </t>
  </si>
  <si>
    <t xml:space="preserve">1217800008030</t>
  </si>
  <si>
    <t xml:space="preserve">7840094945</t>
  </si>
  <si>
    <t xml:space="preserve">Общество с ограниченной ответственностью «АйТиНавигатор» </t>
  </si>
  <si>
    <t xml:space="preserve">1206600066309</t>
  </si>
  <si>
    <t xml:space="preserve">6678110259</t>
  </si>
  <si>
    <t xml:space="preserve">Общество с ограниченной ответственностью «АлексКо» </t>
  </si>
  <si>
    <t xml:space="preserve">1193850030109</t>
  </si>
  <si>
    <t xml:space="preserve">3810081927</t>
  </si>
  <si>
    <t xml:space="preserve">Общество с ограниченной ответственностью «Статкласс» </t>
  </si>
  <si>
    <t xml:space="preserve">1217700142571</t>
  </si>
  <si>
    <t xml:space="preserve">9702031239</t>
  </si>
  <si>
    <t xml:space="preserve">Общество с ограниченной ответственностью «Видеть» </t>
  </si>
  <si>
    <t xml:space="preserve">1207700437218</t>
  </si>
  <si>
    <t xml:space="preserve">9703021811</t>
  </si>
  <si>
    <t xml:space="preserve">Общество с ограниченной ответственностью «ИТ-Парк» </t>
  </si>
  <si>
    <t xml:space="preserve">1177847141779</t>
  </si>
  <si>
    <t xml:space="preserve">7842132882</t>
  </si>
  <si>
    <t xml:space="preserve">Общество с ограниченной ответственностью «АИМ» </t>
  </si>
  <si>
    <t xml:space="preserve">1203200007295</t>
  </si>
  <si>
    <t xml:space="preserve">3257077650</t>
  </si>
  <si>
    <t xml:space="preserve">Общество с ограниченной ответственностью «УНИАР» </t>
  </si>
  <si>
    <t xml:space="preserve">1027700151643</t>
  </si>
  <si>
    <t xml:space="preserve">7724002037</t>
  </si>
  <si>
    <t xml:space="preserve">Общество с ограниченной ответственностью «ЛАНИТ-СиЭсПи» </t>
  </si>
  <si>
    <t xml:space="preserve">1207700380612</t>
  </si>
  <si>
    <t xml:space="preserve">9731071324</t>
  </si>
  <si>
    <t xml:space="preserve">Общество с ограниченной ответственностью «Таймлайн» </t>
  </si>
  <si>
    <t xml:space="preserve">1134205011709</t>
  </si>
  <si>
    <t xml:space="preserve">4205267098</t>
  </si>
  <si>
    <t xml:space="preserve">Общество с ограниченной ответственностью «Спринт-Ф» </t>
  </si>
  <si>
    <t xml:space="preserve">1214400001265</t>
  </si>
  <si>
    <t xml:space="preserve">4400001662</t>
  </si>
  <si>
    <t xml:space="preserve">Общество с ограниченной ответственностью «Местный поставщик» </t>
  </si>
  <si>
    <t xml:space="preserve">1205200004382</t>
  </si>
  <si>
    <t xml:space="preserve">5263142847</t>
  </si>
  <si>
    <t xml:space="preserve">Общество с ограниченной ответственностью «ГРУППА СИНЕРГО» </t>
  </si>
  <si>
    <t xml:space="preserve">1144217001378</t>
  </si>
  <si>
    <t xml:space="preserve">4217160790</t>
  </si>
  <si>
    <t xml:space="preserve">Общество с ограниченной ответственностью «Аутлайнс» </t>
  </si>
  <si>
    <t xml:space="preserve">1217700120835</t>
  </si>
  <si>
    <t xml:space="preserve">9731077005</t>
  </si>
  <si>
    <t xml:space="preserve">Общество с ограниченной ответственностью «НОРЭЛЕКТРИКС» </t>
  </si>
  <si>
    <t xml:space="preserve">1206100031950</t>
  </si>
  <si>
    <t xml:space="preserve">6164132800</t>
  </si>
  <si>
    <t xml:space="preserve">Общество с ограниченной ответственностью «Топделиверисофт» </t>
  </si>
  <si>
    <t xml:space="preserve">1217700049027</t>
  </si>
  <si>
    <t xml:space="preserve">9724036819</t>
  </si>
  <si>
    <t xml:space="preserve">Общество с ограниченной ответственностью «Форте-СиТи» </t>
  </si>
  <si>
    <t xml:space="preserve">1105003002103</t>
  </si>
  <si>
    <t xml:space="preserve">5003078212</t>
  </si>
  <si>
    <t xml:space="preserve">Общество с ограниченной ответственностью «86Битс» </t>
  </si>
  <si>
    <t xml:space="preserve">1217700144056</t>
  </si>
  <si>
    <t xml:space="preserve">9725047242</t>
  </si>
  <si>
    <t xml:space="preserve">Общество с ограниченной ответственностью «Полссир» </t>
  </si>
  <si>
    <t xml:space="preserve">1217700091069</t>
  </si>
  <si>
    <t xml:space="preserve">9701171970</t>
  </si>
  <si>
    <t xml:space="preserve">Общество с ограниченной ответственностью «Софтверкит» </t>
  </si>
  <si>
    <t xml:space="preserve">1217700079750</t>
  </si>
  <si>
    <t xml:space="preserve">9719012700</t>
  </si>
  <si>
    <t xml:space="preserve">Общество с ограниченной ответственностью «Апэрбот» </t>
  </si>
  <si>
    <t xml:space="preserve">1195081074924</t>
  </si>
  <si>
    <t xml:space="preserve">5032312072</t>
  </si>
  <si>
    <t xml:space="preserve">Общество с ограниченной ответственностью «НАУЧНО-ПРОИЗВОДСТВЕННЫЙ ЦЕНТР«ОФИСНАЯ ТЕХНИКА» </t>
  </si>
  <si>
    <t xml:space="preserve">1126733002483</t>
  </si>
  <si>
    <t xml:space="preserve">6732051847</t>
  </si>
  <si>
    <t xml:space="preserve">Общество с ограниченной ответственностью «ОднаКасса» </t>
  </si>
  <si>
    <t xml:space="preserve">1137746777002</t>
  </si>
  <si>
    <t xml:space="preserve">7701369110</t>
  </si>
  <si>
    <t xml:space="preserve">Общество с ограниченной ответственностью «Платформа больших данных» </t>
  </si>
  <si>
    <t xml:space="preserve">1207700138942</t>
  </si>
  <si>
    <t xml:space="preserve">9705143325</t>
  </si>
  <si>
    <t xml:space="preserve">Акционерное общество«Центр информатизации Республики Мордовия» </t>
  </si>
  <si>
    <t xml:space="preserve">1021300976795</t>
  </si>
  <si>
    <t xml:space="preserve">1326134964</t>
  </si>
  <si>
    <t xml:space="preserve">Общество с ограниченной ответственностью «УНИКА КРЕДИТ» </t>
  </si>
  <si>
    <t xml:space="preserve">1187746936266</t>
  </si>
  <si>
    <t xml:space="preserve">9718121248</t>
  </si>
  <si>
    <t xml:space="preserve">Общество с ограниченной ответственностью «CФЕРА» </t>
  </si>
  <si>
    <t xml:space="preserve">1215000033302</t>
  </si>
  <si>
    <t xml:space="preserve">5053061983</t>
  </si>
  <si>
    <t xml:space="preserve">Общество с ограниченной ответственностью «СИГИС ТЕХНОЛОГИИ» </t>
  </si>
  <si>
    <t xml:space="preserve">1213900002271</t>
  </si>
  <si>
    <t xml:space="preserve">3906399703</t>
  </si>
  <si>
    <t xml:space="preserve">Общество с ограниченной ответственностью «СМАРТ ШЕЛЛ» </t>
  </si>
  <si>
    <t xml:space="preserve">1217800044330</t>
  </si>
  <si>
    <t xml:space="preserve">7801696720</t>
  </si>
  <si>
    <t xml:space="preserve">Общество с ограниченной ответственностью «ГАЛАКТИКА ТРАНСПОРТ» </t>
  </si>
  <si>
    <t xml:space="preserve">1217700143231</t>
  </si>
  <si>
    <t xml:space="preserve">7708395045</t>
  </si>
  <si>
    <t xml:space="preserve">Общество с ограниченной ответственностью «МонолИТ» </t>
  </si>
  <si>
    <t xml:space="preserve">1106187000413</t>
  </si>
  <si>
    <t xml:space="preserve">6111984664</t>
  </si>
  <si>
    <t xml:space="preserve">Общество с ограниченной ответственностью «СКАЙЛАНТИКС РУ» </t>
  </si>
  <si>
    <t xml:space="preserve">1217700138810</t>
  </si>
  <si>
    <t xml:space="preserve">9731077365</t>
  </si>
  <si>
    <t xml:space="preserve">Общество с ограниченной ответственностью «Транстед Серч Девелопмент Компани» </t>
  </si>
  <si>
    <t xml:space="preserve"> 1197746415074</t>
  </si>
  <si>
    <t xml:space="preserve">9731047610</t>
  </si>
  <si>
    <t xml:space="preserve">Общество с ограниченной ответственностью «АЙТИ-ЛИНК» </t>
  </si>
  <si>
    <t xml:space="preserve">1197746326502</t>
  </si>
  <si>
    <t xml:space="preserve">9725010933</t>
  </si>
  <si>
    <t xml:space="preserve">Общество с ограниченной ответственностью «ИТ-ПРОМАВТОМАТИКА» </t>
  </si>
  <si>
    <t xml:space="preserve">1216900004573</t>
  </si>
  <si>
    <t xml:space="preserve">6952320735</t>
  </si>
  <si>
    <t xml:space="preserve">Общество с ограниченной ответственностью «АВТОМА» </t>
  </si>
  <si>
    <t xml:space="preserve">1213100004810</t>
  </si>
  <si>
    <t xml:space="preserve">3102049709</t>
  </si>
  <si>
    <t xml:space="preserve">Общество с ограниченной ответственностью «СТА ПРОДЖЕКТ» </t>
  </si>
  <si>
    <t xml:space="preserve">1137847184750</t>
  </si>
  <si>
    <t xml:space="preserve">7814572458</t>
  </si>
  <si>
    <t xml:space="preserve">Общество с ограниченной ответственностью «ПАЛИТРУМЛАБ» </t>
  </si>
  <si>
    <t xml:space="preserve">1137746018156</t>
  </si>
  <si>
    <t xml:space="preserve">7727796050</t>
  </si>
  <si>
    <t xml:space="preserve">Общество с ограниченной ответственностью «CизДев» </t>
  </si>
  <si>
    <t xml:space="preserve">1217700069124</t>
  </si>
  <si>
    <t xml:space="preserve">9710087972</t>
  </si>
  <si>
    <t xml:space="preserve">Общество с ограниченной ответственностью «СИТИМАТИКС» </t>
  </si>
  <si>
    <t xml:space="preserve">1217300003580</t>
  </si>
  <si>
    <t xml:space="preserve">7325173055</t>
  </si>
  <si>
    <t xml:space="preserve">Общество с ограниченной ответственностью «Мейтс» </t>
  </si>
  <si>
    <t xml:space="preserve">1217800014541</t>
  </si>
  <si>
    <t xml:space="preserve">7813650551</t>
  </si>
  <si>
    <t xml:space="preserve">Общество с ограниченной ответственностью «Медицинские скрининг системы» </t>
  </si>
  <si>
    <t xml:space="preserve">1184027003940</t>
  </si>
  <si>
    <t xml:space="preserve">4027136373</t>
  </si>
  <si>
    <t xml:space="preserve">Общество с ограниченной ответственностью «Сотис-ИТ» </t>
  </si>
  <si>
    <t xml:space="preserve">1089847011715</t>
  </si>
  <si>
    <t xml:space="preserve">7802419568</t>
  </si>
  <si>
    <t xml:space="preserve">Общество с ограниченной ответственностью «Хостинг.рус» </t>
  </si>
  <si>
    <t xml:space="preserve">1216300014347</t>
  </si>
  <si>
    <t xml:space="preserve">6317152540</t>
  </si>
  <si>
    <t xml:space="preserve">Общество с ограниченной ответственностью «Дайджекс Ко» </t>
  </si>
  <si>
    <t xml:space="preserve">1217700126599</t>
  </si>
  <si>
    <t xml:space="preserve">9703029673</t>
  </si>
  <si>
    <t xml:space="preserve">Общество с ограниченной ответственностью «ШТОРМ ТЕХ» </t>
  </si>
  <si>
    <t xml:space="preserve">1187746518410</t>
  </si>
  <si>
    <t xml:space="preserve">9709032707</t>
  </si>
  <si>
    <t xml:space="preserve">Общество с ограниченной ответственностью «АВАДС СОФТ» </t>
  </si>
  <si>
    <t xml:space="preserve">1217700146960</t>
  </si>
  <si>
    <t xml:space="preserve">7734441587</t>
  </si>
  <si>
    <t xml:space="preserve">Общество с ограниченной ответственностью «Пауэр» </t>
  </si>
  <si>
    <t xml:space="preserve">1205400020319</t>
  </si>
  <si>
    <t xml:space="preserve">5408027030</t>
  </si>
  <si>
    <t xml:space="preserve">Общество с ограниченной ответственностью «ДИИС ИТ СИСТЕМЫ» </t>
  </si>
  <si>
    <t xml:space="preserve">1217800054108</t>
  </si>
  <si>
    <t xml:space="preserve">7804681708</t>
  </si>
  <si>
    <t xml:space="preserve">Общество с ограниченной ответственностью «МИРИТ» </t>
  </si>
  <si>
    <t xml:space="preserve">1104205019808</t>
  </si>
  <si>
    <t xml:space="preserve">4205211507</t>
  </si>
  <si>
    <t xml:space="preserve">Закрытое акционерное общество«Инженерно-технический центр«Континуум плюс» </t>
  </si>
  <si>
    <t xml:space="preserve">1027600624204</t>
  </si>
  <si>
    <t xml:space="preserve">7603015465</t>
  </si>
  <si>
    <t xml:space="preserve">Общество с ограниченной ответственностью «Фирма«АНКАД» </t>
  </si>
  <si>
    <t xml:space="preserve">1027739013356</t>
  </si>
  <si>
    <t xml:space="preserve">7735081665</t>
  </si>
  <si>
    <t xml:space="preserve">Общество с ограниченной ответственностью «Мистербот» </t>
  </si>
  <si>
    <t xml:space="preserve">1197746124817</t>
  </si>
  <si>
    <t xml:space="preserve">9731029594</t>
  </si>
  <si>
    <t xml:space="preserve">Общество с ограниченной ответственностью «ЛАЙТ-СЕРВИС» </t>
  </si>
  <si>
    <t xml:space="preserve">1133668010398</t>
  </si>
  <si>
    <t xml:space="preserve">3665092543</t>
  </si>
  <si>
    <t xml:space="preserve">Общество с ограниченной ответственностью «Специальные программные решения» </t>
  </si>
  <si>
    <t xml:space="preserve"> 1207800135982</t>
  </si>
  <si>
    <t xml:space="preserve">7802884477</t>
  </si>
  <si>
    <t xml:space="preserve">Общество с ограниченной ответственностью «Диджика» </t>
  </si>
  <si>
    <t xml:space="preserve">1207700149360</t>
  </si>
  <si>
    <t xml:space="preserve">7714459875</t>
  </si>
  <si>
    <t xml:space="preserve">Общество с ограниченной ответственностью «Февлейк» </t>
  </si>
  <si>
    <t xml:space="preserve">1157746702365</t>
  </si>
  <si>
    <t xml:space="preserve">7733243649</t>
  </si>
  <si>
    <t xml:space="preserve">Общество с ограниченной ответственностью «Нейросетевая лаборатория ВБ» </t>
  </si>
  <si>
    <t xml:space="preserve">1217700114213</t>
  </si>
  <si>
    <t xml:space="preserve">9715398481</t>
  </si>
  <si>
    <t xml:space="preserve">Общество с ограниченной ответственностью «Инновационный офис» </t>
  </si>
  <si>
    <t xml:space="preserve">1207700096570</t>
  </si>
  <si>
    <t xml:space="preserve">9725030746</t>
  </si>
  <si>
    <t xml:space="preserve">Общество с ограниченной ответственностью «ТехЛАБ» </t>
  </si>
  <si>
    <t xml:space="preserve"> 1109847034956</t>
  </si>
  <si>
    <t xml:space="preserve">7805539408</t>
  </si>
  <si>
    <t xml:space="preserve">Общество с ограниченной ответственностью «Ритейл-Процессинг» </t>
  </si>
  <si>
    <t xml:space="preserve"> 1213900003492</t>
  </si>
  <si>
    <t xml:space="preserve">3906400490</t>
  </si>
  <si>
    <t xml:space="preserve">Общество с ограниченной ответственностью «АНИЧЧА» </t>
  </si>
  <si>
    <t xml:space="preserve"> 1217800056693</t>
  </si>
  <si>
    <t xml:space="preserve">7842190771</t>
  </si>
  <si>
    <t xml:space="preserve">Общество с ограниченной ответственностью «Региональные навигационно-информационные системы Камчатского края» </t>
  </si>
  <si>
    <t xml:space="preserve">1134101004300</t>
  </si>
  <si>
    <t xml:space="preserve">4101159122</t>
  </si>
  <si>
    <t xml:space="preserve">Общество с ограниченной ответственностью «ФИНСТЕК РУС» </t>
  </si>
  <si>
    <t xml:space="preserve">1217700124883</t>
  </si>
  <si>
    <t xml:space="preserve">9709070163</t>
  </si>
  <si>
    <t xml:space="preserve">Общество с ограниченной ответственностью «ФСК технологии» </t>
  </si>
  <si>
    <t xml:space="preserve"> 1217700059928</t>
  </si>
  <si>
    <t xml:space="preserve">7714468742</t>
  </si>
  <si>
    <t xml:space="preserve">Общество с ограниченной ответственностью «Медиалед» </t>
  </si>
  <si>
    <t xml:space="preserve">1215400009516</t>
  </si>
  <si>
    <t xml:space="preserve">5408029132</t>
  </si>
  <si>
    <t xml:space="preserve">Общество с ограниченной ответственностью «АЭМГРУП АВТОМАТИЗАЦИЯ» </t>
  </si>
  <si>
    <t xml:space="preserve">1206100038341</t>
  </si>
  <si>
    <t xml:space="preserve">6164133459</t>
  </si>
  <si>
    <t xml:space="preserve">Общество с ограниченной ответственностью «Научно-технический центр МЗТА» </t>
  </si>
  <si>
    <t xml:space="preserve">5157746183128</t>
  </si>
  <si>
    <t xml:space="preserve">7719434120</t>
  </si>
  <si>
    <t xml:space="preserve">Общество с ограниченной ответственностью «Инфолинк» </t>
  </si>
  <si>
    <t xml:space="preserve">1155958038609</t>
  </si>
  <si>
    <t xml:space="preserve">5906127485</t>
  </si>
  <si>
    <t xml:space="preserve">Общество с ограниченной ответственностью «ПЭЙЛБЛЮ» </t>
  </si>
  <si>
    <t xml:space="preserve">1197847130469</t>
  </si>
  <si>
    <t xml:space="preserve">7813635793</t>
  </si>
  <si>
    <t xml:space="preserve">Общество с ограниченной ответственностью «ТранснавиСофт» </t>
  </si>
  <si>
    <t xml:space="preserve">1157746821286</t>
  </si>
  <si>
    <t xml:space="preserve">7734362462</t>
  </si>
  <si>
    <t xml:space="preserve">Общество с ограниченной ответственностью «СуперКод» </t>
  </si>
  <si>
    <t xml:space="preserve">1217700174636</t>
  </si>
  <si>
    <t xml:space="preserve">9717101023</t>
  </si>
  <si>
    <t xml:space="preserve">Общество с ограниченной ответственностью «ДАТАПАКС» </t>
  </si>
  <si>
    <t xml:space="preserve">1197746651706</t>
  </si>
  <si>
    <t xml:space="preserve">9706003514</t>
  </si>
  <si>
    <t xml:space="preserve">Общество с ограниченной ответственностью «Современные технологии пассажирского комплекса» </t>
  </si>
  <si>
    <t xml:space="preserve">1187746989320</t>
  </si>
  <si>
    <t xml:space="preserve">7704468140</t>
  </si>
  <si>
    <t xml:space="preserve">Общество с ограниченной ответственностью «ОСМОКОД» </t>
  </si>
  <si>
    <t xml:space="preserve">1217700146399</t>
  </si>
  <si>
    <t xml:space="preserve">9729306650</t>
  </si>
  <si>
    <t xml:space="preserve">Общество с ограниченной ответственностью Экспертное производственное предприятие «Мониторинг» </t>
  </si>
  <si>
    <t xml:space="preserve">1217700029546</t>
  </si>
  <si>
    <t xml:space="preserve">9724035526</t>
  </si>
  <si>
    <t xml:space="preserve">Общество с ограниченной ответственностью «НейроВойс» </t>
  </si>
  <si>
    <t xml:space="preserve">1207700304712</t>
  </si>
  <si>
    <t xml:space="preserve">7714463254</t>
  </si>
  <si>
    <t xml:space="preserve">Общество с ограниченной ответственностью «Центр Внедрения Профальянс» </t>
  </si>
  <si>
    <t xml:space="preserve">1075029007900</t>
  </si>
  <si>
    <t xml:space="preserve">5029104315</t>
  </si>
  <si>
    <t xml:space="preserve">Общество с ограниченной ответственностью «Фест Лайн» </t>
  </si>
  <si>
    <t xml:space="preserve">1207700297310</t>
  </si>
  <si>
    <t xml:space="preserve">7726467260</t>
  </si>
  <si>
    <t xml:space="preserve">Общество с ограниченной ответственностью «Агменто» </t>
  </si>
  <si>
    <t xml:space="preserve">1207700402634</t>
  </si>
  <si>
    <t xml:space="preserve">9703020590</t>
  </si>
  <si>
    <t xml:space="preserve">Общество с ограниченной ответственностью «Студия 42» </t>
  </si>
  <si>
    <t xml:space="preserve">1217200000445</t>
  </si>
  <si>
    <t xml:space="preserve">7203514170</t>
  </si>
  <si>
    <t xml:space="preserve">Общество с ограниченной ответственностью «Интеграф ППэндМ» </t>
  </si>
  <si>
    <t xml:space="preserve">1137746431910</t>
  </si>
  <si>
    <t xml:space="preserve">7709929469</t>
  </si>
  <si>
    <t xml:space="preserve">Общество с ограниченной ответственностью «УлистаРУС» </t>
  </si>
  <si>
    <t xml:space="preserve">5147746387619</t>
  </si>
  <si>
    <t xml:space="preserve">7706817608</t>
  </si>
  <si>
    <t xml:space="preserve">Общество с ограниченной ответственностью «Центр прикладной психофизиологии» </t>
  </si>
  <si>
    <t xml:space="preserve">1067746821636</t>
  </si>
  <si>
    <t xml:space="preserve">7720558296</t>
  </si>
  <si>
    <t xml:space="preserve">Общество с ограниченной ответственностью «ВИТАРГЕТ» </t>
  </si>
  <si>
    <t xml:space="preserve">1217700124905</t>
  </si>
  <si>
    <t xml:space="preserve">9715398717</t>
  </si>
  <si>
    <t xml:space="preserve">Общество с ограниченной ответственностью «Инфосервис» </t>
  </si>
  <si>
    <t xml:space="preserve">1131690091323</t>
  </si>
  <si>
    <t xml:space="preserve">1655283640</t>
  </si>
  <si>
    <t xml:space="preserve">Общество с ограниченной ответственностью «Научно-техническая компания«Сфера» </t>
  </si>
  <si>
    <t xml:space="preserve">1177746823781</t>
  </si>
  <si>
    <t xml:space="preserve">7708323280</t>
  </si>
  <si>
    <t xml:space="preserve">Общество с ограниченной ответственностью «Нутрионик» </t>
  </si>
  <si>
    <t xml:space="preserve">1207800164131</t>
  </si>
  <si>
    <t xml:space="preserve">7810909277</t>
  </si>
  <si>
    <t xml:space="preserve">Общество с ограниченной ответственностью «Концепт АйТи» </t>
  </si>
  <si>
    <t xml:space="preserve">1213600010128</t>
  </si>
  <si>
    <t xml:space="preserve">3625017564</t>
  </si>
  <si>
    <t xml:space="preserve">Общество с ограниченной ответственностью «Интерап.Нэт» </t>
  </si>
  <si>
    <t xml:space="preserve">1207800076736</t>
  </si>
  <si>
    <t xml:space="preserve">7813645079</t>
  </si>
  <si>
    <t xml:space="preserve">Общество с ограниченной ответственностью «Март медиа» </t>
  </si>
  <si>
    <t xml:space="preserve">1217100002965</t>
  </si>
  <si>
    <t xml:space="preserve">7100003128</t>
  </si>
  <si>
    <t xml:space="preserve">Общество с ограниченной ответственностью «Парсек Консалтинг» </t>
  </si>
  <si>
    <t xml:space="preserve">1067746524108</t>
  </si>
  <si>
    <t xml:space="preserve">7735519420</t>
  </si>
  <si>
    <t xml:space="preserve">Общество с ограниченной ответственностью «СПУТНИК» </t>
  </si>
  <si>
    <t xml:space="preserve">1142722002433</t>
  </si>
  <si>
    <t xml:space="preserve">2725129679</t>
  </si>
  <si>
    <t xml:space="preserve">Общество с ограниченной ответственностью «КРУТЫЕ ШТУКИ» </t>
  </si>
  <si>
    <t xml:space="preserve">1217700156453</t>
  </si>
  <si>
    <t xml:space="preserve">9701174611</t>
  </si>
  <si>
    <t xml:space="preserve">Общество с ограниченной ответственностью«Акцентос» </t>
  </si>
  <si>
    <t xml:space="preserve">1207700459009</t>
  </si>
  <si>
    <t xml:space="preserve">7714466784</t>
  </si>
  <si>
    <t xml:space="preserve">Общество с ограниченной ответственностью«Телематика» </t>
  </si>
  <si>
    <t xml:space="preserve">1157232032979</t>
  </si>
  <si>
    <t xml:space="preserve">7203355555</t>
  </si>
  <si>
    <t xml:space="preserve">Общество с ограниченной ответственностью «Персонал - ВЛ» </t>
  </si>
  <si>
    <t xml:space="preserve">1074401005172</t>
  </si>
  <si>
    <t xml:space="preserve">4401076237</t>
  </si>
  <si>
    <t xml:space="preserve">Общество с ограниченной ответственностью «ЭкоСмарт» </t>
  </si>
  <si>
    <t xml:space="preserve">1206300073210</t>
  </si>
  <si>
    <t xml:space="preserve">6311189663</t>
  </si>
  <si>
    <t xml:space="preserve">Общество с ограниченной ответственностью «ГРИ» </t>
  </si>
  <si>
    <t xml:space="preserve"> 1217700185878</t>
  </si>
  <si>
    <t xml:space="preserve">9710089137</t>
  </si>
  <si>
    <t xml:space="preserve">Общество с ограниченной ответственностью «ХайТэк Девелопмент Групп» </t>
  </si>
  <si>
    <t xml:space="preserve">1057327041969</t>
  </si>
  <si>
    <t xml:space="preserve">7327036287</t>
  </si>
  <si>
    <t xml:space="preserve">Общество с ограниченной ответственностью «Шуманн Рус» </t>
  </si>
  <si>
    <t xml:space="preserve">1167746396047</t>
  </si>
  <si>
    <t xml:space="preserve">9705065300</t>
  </si>
  <si>
    <t xml:space="preserve">Общество с ограниченной ответственностью «ВиАР Тех» </t>
  </si>
  <si>
    <t xml:space="preserve">1217800028313</t>
  </si>
  <si>
    <t xml:space="preserve">7806583061</t>
  </si>
  <si>
    <t xml:space="preserve">Общество с ограниченной ответственностью «ИНТЕРНЕТ ТЕХНОЛОГИИ И МАРКЕТИНГ» </t>
  </si>
  <si>
    <t xml:space="preserve">1149102024763</t>
  </si>
  <si>
    <t xml:space="preserve">9102016687</t>
  </si>
  <si>
    <t xml:space="preserve">Общество с ограниченной ответственностью «Сайтап» </t>
  </si>
  <si>
    <t xml:space="preserve">1199112009711</t>
  </si>
  <si>
    <t xml:space="preserve">9102255808</t>
  </si>
  <si>
    <t xml:space="preserve">Общество с ограниченной ответственностью «Убиратор Инновации» </t>
  </si>
  <si>
    <t xml:space="preserve">1217700113938</t>
  </si>
  <si>
    <t xml:space="preserve">9715398474</t>
  </si>
  <si>
    <t xml:space="preserve">Общество с ограниченной ответственностью «ВД Технологии» </t>
  </si>
  <si>
    <t xml:space="preserve">1215000013590</t>
  </si>
  <si>
    <t xml:space="preserve">5001137840</t>
  </si>
  <si>
    <t xml:space="preserve">Общество с ограниченной ответственностью «МЕГАТЕК УНО» </t>
  </si>
  <si>
    <t xml:space="preserve">1217700151580</t>
  </si>
  <si>
    <t xml:space="preserve">9728033008</t>
  </si>
  <si>
    <t xml:space="preserve">Общество с ограниченной ответственностью «Компьютерный сервис» </t>
  </si>
  <si>
    <t xml:space="preserve">1025300783970</t>
  </si>
  <si>
    <t xml:space="preserve">5321084636</t>
  </si>
  <si>
    <t xml:space="preserve">Общество с ограниченной ответственностью «ЕНОТ» </t>
  </si>
  <si>
    <t xml:space="preserve"> 1215400009890</t>
  </si>
  <si>
    <t xml:space="preserve">5408029171</t>
  </si>
  <si>
    <t xml:space="preserve">Общество с ограниченной ответственностью «ВЕБ2Б» </t>
  </si>
  <si>
    <t xml:space="preserve">1207700233597</t>
  </si>
  <si>
    <t xml:space="preserve">9703013923</t>
  </si>
  <si>
    <t xml:space="preserve">Общество с ограниченной ответственностью «Траектория образования» </t>
  </si>
  <si>
    <t xml:space="preserve">1147847299907</t>
  </si>
  <si>
    <t xml:space="preserve">7840511846</t>
  </si>
  <si>
    <t xml:space="preserve">Общество с ограниченной ответственностью «СФЕРА» </t>
  </si>
  <si>
    <t xml:space="preserve">1197746602217</t>
  </si>
  <si>
    <t xml:space="preserve">7720483717</t>
  </si>
  <si>
    <t xml:space="preserve">Общество с ограниченной ответственностью «ОПТИЭКС» </t>
  </si>
  <si>
    <t xml:space="preserve">1197746205689</t>
  </si>
  <si>
    <t xml:space="preserve">7714441998</t>
  </si>
  <si>
    <t xml:space="preserve">Общество с ограниченной ответственностью «СКАЕНГ» </t>
  </si>
  <si>
    <t xml:space="preserve"> 5177746253284</t>
  </si>
  <si>
    <t xml:space="preserve">9710043982</t>
  </si>
  <si>
    <t xml:space="preserve">Общество с ограниченной ответственностью «КуАрМенеджер» </t>
  </si>
  <si>
    <t xml:space="preserve">1207700363364</t>
  </si>
  <si>
    <t xml:space="preserve">7743347622</t>
  </si>
  <si>
    <t xml:space="preserve">Общество с ограниченной ответственностью «Мэйшн» </t>
  </si>
  <si>
    <t xml:space="preserve">1197746289839</t>
  </si>
  <si>
    <t xml:space="preserve">7727418040</t>
  </si>
  <si>
    <t xml:space="preserve">Общество с ограниченной ответственностью  Группа компаний«ТриАр» </t>
  </si>
  <si>
    <t xml:space="preserve">1147746176874</t>
  </si>
  <si>
    <t xml:space="preserve">7722835467</t>
  </si>
  <si>
    <t xml:space="preserve">Общество с ограниченной ответственностью «Верный код» </t>
  </si>
  <si>
    <t xml:space="preserve">1153850053598</t>
  </si>
  <si>
    <t xml:space="preserve">3811076486</t>
  </si>
  <si>
    <t xml:space="preserve">Общество с ограниченной ответственностью «НордЭнергоГрупп Информационные технологии» </t>
  </si>
  <si>
    <t xml:space="preserve">1217800041128</t>
  </si>
  <si>
    <t xml:space="preserve">7804681169</t>
  </si>
  <si>
    <t xml:space="preserve">Общество с ограниченной ответственностью «Школьный навигатор» </t>
  </si>
  <si>
    <t xml:space="preserve">1177847206998</t>
  </si>
  <si>
    <t xml:space="preserve">7840067437</t>
  </si>
  <si>
    <t xml:space="preserve">Общество с ограниченной ответственностью «КволиТек СП» </t>
  </si>
  <si>
    <t xml:space="preserve">1097746004344</t>
  </si>
  <si>
    <t xml:space="preserve">7726622163</t>
  </si>
  <si>
    <t xml:space="preserve">Общество с ограниченной ответственностью «ЕСН» </t>
  </si>
  <si>
    <t xml:space="preserve">1217700075780</t>
  </si>
  <si>
    <t xml:space="preserve">7726473867</t>
  </si>
  <si>
    <t xml:space="preserve">Общество с ограниченной ответственностью «Тьюрис» </t>
  </si>
  <si>
    <t xml:space="preserve">1175275021624</t>
  </si>
  <si>
    <t xml:space="preserve">5257171021</t>
  </si>
  <si>
    <t xml:space="preserve">Общество с ограниченной ответственностью «Внедренец» </t>
  </si>
  <si>
    <t xml:space="preserve">1167847050557</t>
  </si>
  <si>
    <t xml:space="preserve">7806216079</t>
  </si>
  <si>
    <t xml:space="preserve">Общество с ограниченной ответственностью «Интеграция» </t>
  </si>
  <si>
    <t xml:space="preserve">1217700089200</t>
  </si>
  <si>
    <t xml:space="preserve">9719012851</t>
  </si>
  <si>
    <t xml:space="preserve">Общество с ограниченной ответственностью «Ай Эм Технолоджи» </t>
  </si>
  <si>
    <t xml:space="preserve">1217700060280</t>
  </si>
  <si>
    <t xml:space="preserve">7714468767</t>
  </si>
  <si>
    <t xml:space="preserve">Общество с ограниченной ответственностью «ПРОТЕЙ-ЛАБ» </t>
  </si>
  <si>
    <t xml:space="preserve">1217800039192</t>
  </si>
  <si>
    <t xml:space="preserve">7802891097</t>
  </si>
  <si>
    <t xml:space="preserve">Акционерное общество «АйДеск» </t>
  </si>
  <si>
    <t xml:space="preserve">1213900002029</t>
  </si>
  <si>
    <t xml:space="preserve">3906399492</t>
  </si>
  <si>
    <t xml:space="preserve">Общество с ограниченной ответственностью «Генплейс» </t>
  </si>
  <si>
    <t xml:space="preserve">1107447010109</t>
  </si>
  <si>
    <t xml:space="preserve">7447175701</t>
  </si>
  <si>
    <t xml:space="preserve">Общество с ограниченной ответственностью «Эквирон» </t>
  </si>
  <si>
    <t xml:space="preserve">1075835002847</t>
  </si>
  <si>
    <t xml:space="preserve">5835072290</t>
  </si>
  <si>
    <t xml:space="preserve">Общество с ограниченной ответственностью «Хайв» </t>
  </si>
  <si>
    <t xml:space="preserve">1165958064304</t>
  </si>
  <si>
    <t xml:space="preserve">5902034656</t>
  </si>
  <si>
    <t xml:space="preserve">Общество с ограниченной ответственностью «Майндсэт» </t>
  </si>
  <si>
    <t xml:space="preserve">1207700404933</t>
  </si>
  <si>
    <t xml:space="preserve">7751187490</t>
  </si>
  <si>
    <t xml:space="preserve">Общество с ограниченной ответственностью «Макрофинанс» </t>
  </si>
  <si>
    <t xml:space="preserve">1214200005997</t>
  </si>
  <si>
    <t xml:space="preserve">4205396833</t>
  </si>
  <si>
    <t xml:space="preserve">Общество с ограниченной ответственностью «Менеджед Деплоймент» </t>
  </si>
  <si>
    <t xml:space="preserve">1217800053030</t>
  </si>
  <si>
    <t xml:space="preserve">7805777716</t>
  </si>
  <si>
    <t xml:space="preserve">Общество с ограниченной ответственностью «ЭФМЕК РУС» </t>
  </si>
  <si>
    <t xml:space="preserve">1193668015364</t>
  </si>
  <si>
    <t xml:space="preserve">3666235459</t>
  </si>
  <si>
    <t xml:space="preserve">Общество с ограниченной ответственностью «Нейромед» </t>
  </si>
  <si>
    <t xml:space="preserve">1197847187757</t>
  </si>
  <si>
    <t xml:space="preserve">7802695568</t>
  </si>
  <si>
    <t xml:space="preserve">Общество с ограниченной ответственностью «ПолиАналитика» </t>
  </si>
  <si>
    <t xml:space="preserve">1207700500424</t>
  </si>
  <si>
    <t xml:space="preserve">7727457593</t>
  </si>
  <si>
    <t xml:space="preserve">Общество с ограниченной ответственностью «Разумко» </t>
  </si>
  <si>
    <t xml:space="preserve">1217700149853</t>
  </si>
  <si>
    <t xml:space="preserve">9719014224</t>
  </si>
  <si>
    <t xml:space="preserve">Общество с ограниченной ответственностью «Системорф Раша» </t>
  </si>
  <si>
    <t xml:space="preserve">1157847023674</t>
  </si>
  <si>
    <t xml:space="preserve">7801271358</t>
  </si>
  <si>
    <t xml:space="preserve">Общество с ограниченной ответственностью «Формоза-Софт» </t>
  </si>
  <si>
    <t xml:space="preserve">1206000002427</t>
  </si>
  <si>
    <t xml:space="preserve">6027202012</t>
  </si>
  <si>
    <t xml:space="preserve">Общество с ограниченной ответственностью «Скай Электроникс» </t>
  </si>
  <si>
    <t xml:space="preserve">5117746045676</t>
  </si>
  <si>
    <t xml:space="preserve">7718871430</t>
  </si>
  <si>
    <t xml:space="preserve">Общество с ограниченной ответственностью «Первый Облачный Агрегатор» </t>
  </si>
  <si>
    <t xml:space="preserve">1204700018181</t>
  </si>
  <si>
    <t xml:space="preserve">4703178838</t>
  </si>
  <si>
    <t xml:space="preserve">Акционерное общество «ГЕН ЛУ» </t>
  </si>
  <si>
    <t xml:space="preserve">1217700129811</t>
  </si>
  <si>
    <t xml:space="preserve">9723113242</t>
  </si>
  <si>
    <t xml:space="preserve">Акционерное общество «Специальное проектно-конструкторское бюро средств управления» </t>
  </si>
  <si>
    <t xml:space="preserve">1086952019164</t>
  </si>
  <si>
    <t xml:space="preserve">6950087667</t>
  </si>
  <si>
    <t xml:space="preserve">Акционерное общество«Инфоком-Авиа» </t>
  </si>
  <si>
    <t xml:space="preserve">1157746766980</t>
  </si>
  <si>
    <t xml:space="preserve">7714352040</t>
  </si>
  <si>
    <t xml:space="preserve">Общество с ограниченной ответственностью «В2-Софт» </t>
  </si>
  <si>
    <t xml:space="preserve">1207700394857</t>
  </si>
  <si>
    <t xml:space="preserve">7734438009</t>
  </si>
  <si>
    <t xml:space="preserve">Общество с ограниченной ответственностью «НАТ.Тех» </t>
  </si>
  <si>
    <t xml:space="preserve">1217700158862</t>
  </si>
  <si>
    <t xml:space="preserve">9701174682</t>
  </si>
  <si>
    <t xml:space="preserve">Общество с ограниченной ответственностью «Костомер Джорни» </t>
  </si>
  <si>
    <t xml:space="preserve">1217800048861</t>
  </si>
  <si>
    <t xml:space="preserve">7811757806</t>
  </si>
  <si>
    <t xml:space="preserve">Общество с ограниченной ответственностью «Научно-производственная фирма БЭТО» </t>
  </si>
  <si>
    <t xml:space="preserve">1030203919943</t>
  </si>
  <si>
    <t xml:space="preserve">0274066564</t>
  </si>
  <si>
    <t xml:space="preserve">Общество с ограниченной ответственностью «АртИнТех» </t>
  </si>
  <si>
    <t xml:space="preserve">1212100002388</t>
  </si>
  <si>
    <t xml:space="preserve">2112004913</t>
  </si>
  <si>
    <t xml:space="preserve">Общество с ограниченной ответственностью «ЭйТиДжи» </t>
  </si>
  <si>
    <t xml:space="preserve">1197746476311</t>
  </si>
  <si>
    <t xml:space="preserve">7726455875</t>
  </si>
  <si>
    <t xml:space="preserve">Общество с ограниченной ответственностью «МЕЙБЕР» </t>
  </si>
  <si>
    <t xml:space="preserve">1217700147642</t>
  </si>
  <si>
    <t xml:space="preserve">9701174202</t>
  </si>
  <si>
    <t xml:space="preserve">Общество с ограниченной ответственностью «Творогуе Гамес» </t>
  </si>
  <si>
    <t xml:space="preserve">1217700143616</t>
  </si>
  <si>
    <t xml:space="preserve">7720847851</t>
  </si>
  <si>
    <t xml:space="preserve">Общество с ограниченной ответственностью «Айти Энерго» </t>
  </si>
  <si>
    <t xml:space="preserve">1105260011218</t>
  </si>
  <si>
    <t xml:space="preserve">5260285212</t>
  </si>
  <si>
    <t xml:space="preserve">Общество с ограниченной ответственностью «Информационная Механика» </t>
  </si>
  <si>
    <t xml:space="preserve">1215200009606</t>
  </si>
  <si>
    <t xml:space="preserve">5257201999</t>
  </si>
  <si>
    <t xml:space="preserve">Общество с ограниченной ответственностью «АРСКОД» </t>
  </si>
  <si>
    <t xml:space="preserve">1217700129580</t>
  </si>
  <si>
    <t xml:space="preserve">9721122763</t>
  </si>
  <si>
    <t xml:space="preserve">Общество с ограниченной ответственностью «Макрон Цифровые Системы» </t>
  </si>
  <si>
    <t xml:space="preserve">5177746259323</t>
  </si>
  <si>
    <t xml:space="preserve">7751129949</t>
  </si>
  <si>
    <t xml:space="preserve">Общество с ограниченной ответственностью «Типы»</t>
  </si>
  <si>
    <t xml:space="preserve">1216600020450</t>
  </si>
  <si>
    <t xml:space="preserve">6686132182</t>
  </si>
  <si>
    <t xml:space="preserve">Общество с ограниченной ответственностью «ЛММ»</t>
  </si>
  <si>
    <t xml:space="preserve">1027806874908</t>
  </si>
  <si>
    <t xml:space="preserve">7813154240</t>
  </si>
  <si>
    <t xml:space="preserve">Акционерное общество «Мой спорт»</t>
  </si>
  <si>
    <t xml:space="preserve">1217800052722</t>
  </si>
  <si>
    <t xml:space="preserve">7813652372</t>
  </si>
  <si>
    <t xml:space="preserve">Общество с ограниченной ответственностью «Ласмарт»</t>
  </si>
  <si>
    <t xml:space="preserve">1157847068697</t>
  </si>
  <si>
    <t xml:space="preserve">7814186283</t>
  </si>
  <si>
    <t xml:space="preserve">Общество с ограниченной ответственностью «Совкомбанк Технологии»</t>
  </si>
  <si>
    <t xml:space="preserve">1214400000760</t>
  </si>
  <si>
    <t xml:space="preserve">4400001172</t>
  </si>
  <si>
    <t xml:space="preserve">Общество с ограниченной ответственностью «ВОРКМИ»</t>
  </si>
  <si>
    <t xml:space="preserve">1207800167057</t>
  </si>
  <si>
    <t xml:space="preserve">7801692042</t>
  </si>
  <si>
    <t xml:space="preserve">Общество с ограниченной ответственностью «Допобрресурс»</t>
  </si>
  <si>
    <t xml:space="preserve">1170917003608</t>
  </si>
  <si>
    <t xml:space="preserve">0920001358</t>
  </si>
  <si>
    <t xml:space="preserve">Общество с ограниченной ответственностью «Датаджаз»</t>
  </si>
  <si>
    <t xml:space="preserve">1177746149052</t>
  </si>
  <si>
    <t xml:space="preserve">7736290799</t>
  </si>
  <si>
    <t xml:space="preserve">Акционерное общество  «ЛеКлик»</t>
  </si>
  <si>
    <t xml:space="preserve">1197746311179</t>
  </si>
  <si>
    <t xml:space="preserve">7703475522</t>
  </si>
  <si>
    <t xml:space="preserve">Акционерное общество  «Беспилотные вертолетные системы»</t>
  </si>
  <si>
    <t xml:space="preserve">1167746486632</t>
  </si>
  <si>
    <t xml:space="preserve">9715259872</t>
  </si>
  <si>
    <t xml:space="preserve">Общество с ограниченной ответственностью «Мир цифровых коммуникаций»</t>
  </si>
  <si>
    <t xml:space="preserve">1217700180720</t>
  </si>
  <si>
    <t xml:space="preserve">9703032531</t>
  </si>
  <si>
    <t xml:space="preserve">Общество с ограниченной ответственностью «ФинДев»</t>
  </si>
  <si>
    <t xml:space="preserve">1207700447393</t>
  </si>
  <si>
    <t xml:space="preserve">7736331406</t>
  </si>
  <si>
    <t xml:space="preserve">Общество с ограниченной ответственностью «Лук Лаб»</t>
  </si>
  <si>
    <t xml:space="preserve">1177847310354</t>
  </si>
  <si>
    <t xml:space="preserve">7810707200</t>
  </si>
  <si>
    <t xml:space="preserve">Общество с ограниченной ответственностью «ВОКСТЕР»</t>
  </si>
  <si>
    <t xml:space="preserve">1217700013937</t>
  </si>
  <si>
    <t xml:space="preserve">7726472493</t>
  </si>
  <si>
    <t xml:space="preserve">1034223001845</t>
  </si>
  <si>
    <t xml:space="preserve">4223031507</t>
  </si>
  <si>
    <t xml:space="preserve">Общество с ограниченной ответственностью «Эльбрус Консалтинг»</t>
  </si>
  <si>
    <t xml:space="preserve">1057747956188</t>
  </si>
  <si>
    <t xml:space="preserve">7704568321</t>
  </si>
  <si>
    <t xml:space="preserve">Общество с ограниченной ответственностью «АйТи.АГ»</t>
  </si>
  <si>
    <t xml:space="preserve">1207700491723</t>
  </si>
  <si>
    <t xml:space="preserve">9729303426</t>
  </si>
  <si>
    <t xml:space="preserve">Общество с ограниченной ответственностью «АМИГА»</t>
  </si>
  <si>
    <t xml:space="preserve">1217700050260</t>
  </si>
  <si>
    <t xml:space="preserve">9731075150</t>
  </si>
  <si>
    <t xml:space="preserve">Общество с ограниченной ответственностью «ВИДЕОИНТЕЛЛЕКТ»</t>
  </si>
  <si>
    <t xml:space="preserve">1155010002146</t>
  </si>
  <si>
    <t xml:space="preserve">5010050970</t>
  </si>
  <si>
    <t xml:space="preserve">Общество с ограниченной ответственностью «ИРЛИКС МОБАЙЛ»</t>
  </si>
  <si>
    <t xml:space="preserve">1217300004822</t>
  </si>
  <si>
    <t xml:space="preserve">7325173344</t>
  </si>
  <si>
    <t xml:space="preserve">Общество с ограниченной ответственностью «ЭРАБАЙТ»</t>
  </si>
  <si>
    <t xml:space="preserve">1215400006140</t>
  </si>
  <si>
    <t xml:space="preserve">5406811263</t>
  </si>
  <si>
    <t xml:space="preserve">Общество с ограниченной ответственностью «ВЭРТЭКС»</t>
  </si>
  <si>
    <t xml:space="preserve">1147447013450</t>
  </si>
  <si>
    <t xml:space="preserve">7447245589</t>
  </si>
  <si>
    <t xml:space="preserve">Общество с ограниченной ответственностью «АЙТИ КРОН»</t>
  </si>
  <si>
    <t xml:space="preserve">1195053004068</t>
  </si>
  <si>
    <t xml:space="preserve">5032302910</t>
  </si>
  <si>
    <t xml:space="preserve">Общество с ограниченной ответственностью «ДЭЙЛИ репорт»</t>
  </si>
  <si>
    <t xml:space="preserve">1187746992180</t>
  </si>
  <si>
    <t xml:space="preserve">7724461270</t>
  </si>
  <si>
    <t xml:space="preserve">Общество с ограниченной ответственностью «СОДИС ЛАБ»</t>
  </si>
  <si>
    <t xml:space="preserve">1117746704570</t>
  </si>
  <si>
    <t xml:space="preserve">7726682300</t>
  </si>
  <si>
    <t xml:space="preserve">Общество с ограниченной ответственностью «Окта Групп»</t>
  </si>
  <si>
    <t xml:space="preserve">1215900007553</t>
  </si>
  <si>
    <t xml:space="preserve">5905068244</t>
  </si>
  <si>
    <t xml:space="preserve">Общество с ограниченной ответственностью «Диалог-транс»</t>
  </si>
  <si>
    <t xml:space="preserve">1027739747408</t>
  </si>
  <si>
    <t xml:space="preserve">7726183734</t>
  </si>
  <si>
    <t xml:space="preserve">Общество с ограниченной ответственностью «ДжампЭд»</t>
  </si>
  <si>
    <t xml:space="preserve">1217700067331</t>
  </si>
  <si>
    <t xml:space="preserve">9731075569</t>
  </si>
  <si>
    <t xml:space="preserve">Общество с ограниченной ответственностью «БИАЙ СИСТЕМС»</t>
  </si>
  <si>
    <t xml:space="preserve">1217700141735</t>
  </si>
  <si>
    <t xml:space="preserve">9731077439</t>
  </si>
  <si>
    <t xml:space="preserve">Акционерное общество  «Академия Документооборота»</t>
  </si>
  <si>
    <t xml:space="preserve">1197746675070</t>
  </si>
  <si>
    <t xml:space="preserve">7708364343</t>
  </si>
  <si>
    <t xml:space="preserve">Общество с ограниченной ответственностью «Айкомплекс»</t>
  </si>
  <si>
    <t xml:space="preserve">1154217003049</t>
  </si>
  <si>
    <t xml:space="preserve">4217170238</t>
  </si>
  <si>
    <t xml:space="preserve">Общество с ограниченной ответственностью «КинТек»</t>
  </si>
  <si>
    <t xml:space="preserve">1212700005451</t>
  </si>
  <si>
    <t xml:space="preserve">2722134800</t>
  </si>
  <si>
    <t xml:space="preserve">Общество с ограниченной ответственностью «Макротендер»</t>
  </si>
  <si>
    <t xml:space="preserve">1214200007207</t>
  </si>
  <si>
    <t xml:space="preserve">4205397386</t>
  </si>
  <si>
    <t xml:space="preserve">Общество с ограниченной ответственностью «Мир Цифровых Технологий»</t>
  </si>
  <si>
    <t xml:space="preserve">1216600009790</t>
  </si>
  <si>
    <t xml:space="preserve">6685183716</t>
  </si>
  <si>
    <t xml:space="preserve">Общество с ограниченной ответственностью «Шерпа Роботикс»</t>
  </si>
  <si>
    <t xml:space="preserve">1193025006900</t>
  </si>
  <si>
    <t xml:space="preserve">3019027499</t>
  </si>
  <si>
    <t xml:space="preserve">Общество с ограниченной ответственностью «Асап Лаб»</t>
  </si>
  <si>
    <t xml:space="preserve">1217300003887</t>
  </si>
  <si>
    <t xml:space="preserve">7325173143</t>
  </si>
  <si>
    <t xml:space="preserve"> 1217700060346</t>
  </si>
  <si>
    <t xml:space="preserve">9725044570</t>
  </si>
  <si>
    <t xml:space="preserve">Общество с ограниченной ответственностью «ТЕ ЛАВ ТИ»</t>
  </si>
  <si>
    <t xml:space="preserve">1217700138204</t>
  </si>
  <si>
    <t xml:space="preserve">9703030340</t>
  </si>
  <si>
    <t xml:space="preserve">Общество с ограниченной ответственностью «КРАСНАЯ СТРЕЛА»</t>
  </si>
  <si>
    <t xml:space="preserve">1217700138237</t>
  </si>
  <si>
    <t xml:space="preserve">9703030365</t>
  </si>
  <si>
    <t xml:space="preserve">Общество с ограниченной ответственностью «АЙТИ ХАЙТЭК»</t>
  </si>
  <si>
    <t xml:space="preserve"> 1217700097120</t>
  </si>
  <si>
    <t xml:space="preserve">7743355630</t>
  </si>
  <si>
    <t xml:space="preserve">Закрытое акционерное общество  «БИНКОС»</t>
  </si>
  <si>
    <t xml:space="preserve">1027739220574</t>
  </si>
  <si>
    <t xml:space="preserve">7722006212</t>
  </si>
  <si>
    <t xml:space="preserve">Общество с ограниченной ответственностью «Пинчер»</t>
  </si>
  <si>
    <t xml:space="preserve">1175275007357</t>
  </si>
  <si>
    <t xml:space="preserve">5257169600</t>
  </si>
  <si>
    <t xml:space="preserve">Общество с ограниченной ответственностью «СофтЛаб»</t>
  </si>
  <si>
    <t xml:space="preserve">1069847537792</t>
  </si>
  <si>
    <t xml:space="preserve">7816403342</t>
  </si>
  <si>
    <t xml:space="preserve">Общество с ограниченной ответственностью «МЕДЖИК КРАФТ»</t>
  </si>
  <si>
    <t xml:space="preserve">1217700216678</t>
  </si>
  <si>
    <t xml:space="preserve">7707452950</t>
  </si>
  <si>
    <t xml:space="preserve">Общество с ограниченной ответственностью «ГЕЙМ-ПОЗИТИВ»</t>
  </si>
  <si>
    <t xml:space="preserve">1217700220330</t>
  </si>
  <si>
    <t xml:space="preserve">7727465210</t>
  </si>
  <si>
    <t xml:space="preserve">Общество с ограниченной ответственностью «Мобильные Платежи» </t>
  </si>
  <si>
    <t xml:space="preserve">1117746605811</t>
  </si>
  <si>
    <t xml:space="preserve">7730648774</t>
  </si>
  <si>
    <t xml:space="preserve">Общество с ограниченной ответственностью «Комплексная Обработка Данных»</t>
  </si>
  <si>
    <t xml:space="preserve">1217100000798</t>
  </si>
  <si>
    <t xml:space="preserve">7100000769</t>
  </si>
  <si>
    <t xml:space="preserve">Общество с ограниченной ответственностью «Киберпериметр» </t>
  </si>
  <si>
    <t xml:space="preserve">1217700208725</t>
  </si>
  <si>
    <t xml:space="preserve">9709071417</t>
  </si>
  <si>
    <t xml:space="preserve">Общество с ограниченной ответственностью «ДИАМАКСИС»</t>
  </si>
  <si>
    <t xml:space="preserve">1152315005798</t>
  </si>
  <si>
    <t xml:space="preserve">2315986327</t>
  </si>
  <si>
    <t xml:space="preserve">Общество с ограниченной ответственностью «Девелоперс» </t>
  </si>
  <si>
    <t xml:space="preserve">1213600008808</t>
  </si>
  <si>
    <t xml:space="preserve">3662292294</t>
  </si>
  <si>
    <t xml:space="preserve">Общество с ограниченной ответственностью «АППТАСК»</t>
  </si>
  <si>
    <t xml:space="preserve">1217700129789</t>
  </si>
  <si>
    <t xml:space="preserve">9728031723</t>
  </si>
  <si>
    <t xml:space="preserve">Общество с ограниченной ответственностью «НЬЮВИЗ»</t>
  </si>
  <si>
    <t xml:space="preserve">1166196090169</t>
  </si>
  <si>
    <t xml:space="preserve">6154145007</t>
  </si>
  <si>
    <t xml:space="preserve">Общество с ограниченной ответственностью «ДОК95»</t>
  </si>
  <si>
    <t xml:space="preserve">1216600022407</t>
  </si>
  <si>
    <t xml:space="preserve">6671158325</t>
  </si>
  <si>
    <t xml:space="preserve">Общество с ограниченной ответственностью «Яуза ИТ»</t>
  </si>
  <si>
    <t xml:space="preserve">1217700210100</t>
  </si>
  <si>
    <t xml:space="preserve">9704063317</t>
  </si>
  <si>
    <t xml:space="preserve">Общество с ограниченной ответственностью «КликХелп»</t>
  </si>
  <si>
    <t xml:space="preserve">1167154077056</t>
  </si>
  <si>
    <t xml:space="preserve">7105048718</t>
  </si>
  <si>
    <t xml:space="preserve">Общество с ограниченной ответственностью «ГЭЙМ ДРАГОН»</t>
  </si>
  <si>
    <t xml:space="preserve">1217700174020</t>
  </si>
  <si>
    <t xml:space="preserve">9728034114</t>
  </si>
  <si>
    <t xml:space="preserve">Общество с ограниченной ответственностью «КА12»</t>
  </si>
  <si>
    <t xml:space="preserve">1197746321277</t>
  </si>
  <si>
    <t xml:space="preserve">7707430530</t>
  </si>
  <si>
    <t xml:space="preserve">Общество с ограниченной ответственностью «СофтПлаза»</t>
  </si>
  <si>
    <t xml:space="preserve">1191690062497</t>
  </si>
  <si>
    <t xml:space="preserve">1655421435</t>
  </si>
  <si>
    <t xml:space="preserve">Общество с ограниченной ответственностью «МЕЖУРД АНАЛИТИКС РУС»</t>
  </si>
  <si>
    <t xml:space="preserve">1217800040523</t>
  </si>
  <si>
    <t xml:space="preserve">7813651650</t>
  </si>
  <si>
    <t xml:space="preserve">Общество с ограниченной ответственностью «Аркон»</t>
  </si>
  <si>
    <t xml:space="preserve">1201400011482</t>
  </si>
  <si>
    <t xml:space="preserve">1435356318</t>
  </si>
  <si>
    <t xml:space="preserve">Общество с ограниченной ответственностью «ВР Концепт»</t>
  </si>
  <si>
    <t xml:space="preserve">1117746903394</t>
  </si>
  <si>
    <t xml:space="preserve">7710900640</t>
  </si>
  <si>
    <t xml:space="preserve">Общество с ограниченной ответственностью «Смартинформ»</t>
  </si>
  <si>
    <t xml:space="preserve">1217000000964</t>
  </si>
  <si>
    <t xml:space="preserve">7017481810</t>
  </si>
  <si>
    <t xml:space="preserve">Общество с ограниченной ответственностью «Объединенные Технологии»</t>
  </si>
  <si>
    <t xml:space="preserve">1137847207134</t>
  </si>
  <si>
    <t xml:space="preserve">7807380890</t>
  </si>
  <si>
    <t xml:space="preserve">Общество с ограниченной ответственностью «АПК-навигатор»</t>
  </si>
  <si>
    <t xml:space="preserve">1215200015502</t>
  </si>
  <si>
    <t xml:space="preserve">5260477637</t>
  </si>
  <si>
    <t xml:space="preserve">Общество с ограниченной ответственностью «КОЛИМ»</t>
  </si>
  <si>
    <t xml:space="preserve">1212900002600</t>
  </si>
  <si>
    <t xml:space="preserve">2901305410</t>
  </si>
  <si>
    <t xml:space="preserve">Общество с ограниченной ответственностью «Ренис»</t>
  </si>
  <si>
    <t xml:space="preserve">1020502521995</t>
  </si>
  <si>
    <t xml:space="preserve">0561047621</t>
  </si>
  <si>
    <t xml:space="preserve">Общество с ограниченной ответственностью «НейроДев»</t>
  </si>
  <si>
    <t xml:space="preserve">1202300063382</t>
  </si>
  <si>
    <t xml:space="preserve">2304076968</t>
  </si>
  <si>
    <t xml:space="preserve">Общество с ограниченной ответственностью «Вента Гранде»</t>
  </si>
  <si>
    <t xml:space="preserve">1167746300226</t>
  </si>
  <si>
    <t xml:space="preserve">7730199864</t>
  </si>
  <si>
    <t xml:space="preserve">Общество с ограниченной ответственностью «Эркер»</t>
  </si>
  <si>
    <t xml:space="preserve">1022304014182</t>
  </si>
  <si>
    <t xml:space="preserve">2335010780</t>
  </si>
  <si>
    <t xml:space="preserve">Общество с ограниченной ответственностью «НАУЧНО-ПРОИЗВОДСТВЕННОЕ ПРЕПРИЯТИЕ «ГЕКСАКОН»</t>
  </si>
  <si>
    <t xml:space="preserve"> 1210200020304</t>
  </si>
  <si>
    <t xml:space="preserve">0278966894</t>
  </si>
  <si>
    <t xml:space="preserve">Общество с ограниченной ответственностью «Итерато»</t>
  </si>
  <si>
    <t xml:space="preserve">1215800004056</t>
  </si>
  <si>
    <t xml:space="preserve">5836695996</t>
  </si>
  <si>
    <t xml:space="preserve">Общество с ограниченной ответственностью «ВИКЛАУД»</t>
  </si>
  <si>
    <t xml:space="preserve">1200700005879</t>
  </si>
  <si>
    <t xml:space="preserve">0725030027</t>
  </si>
  <si>
    <t xml:space="preserve">Общество с ограниченной ответственностью «Вейкап»</t>
  </si>
  <si>
    <t xml:space="preserve">1196733021319</t>
  </si>
  <si>
    <t xml:space="preserve">6732188312</t>
  </si>
  <si>
    <t xml:space="preserve">Общество с ограниченной ответственностью «НЬЮ ЛЕВЕЛ БИЗНЕС»</t>
  </si>
  <si>
    <t xml:space="preserve">1217700214852</t>
  </si>
  <si>
    <t xml:space="preserve">9715400719</t>
  </si>
  <si>
    <t xml:space="preserve">Общество с ограниченной ответственностью «РЭД ПРОМО»</t>
  </si>
  <si>
    <t xml:space="preserve">1217700209836</t>
  </si>
  <si>
    <t xml:space="preserve">7727464819</t>
  </si>
  <si>
    <t xml:space="preserve">1120327015764</t>
  </si>
  <si>
    <t xml:space="preserve">0323364816</t>
  </si>
  <si>
    <t xml:space="preserve">Общество с ограниченной ответственностью «ФМДС Технологии»</t>
  </si>
  <si>
    <t xml:space="preserve">1217700230373</t>
  </si>
  <si>
    <t xml:space="preserve">9703034930</t>
  </si>
  <si>
    <t xml:space="preserve">Общество с ограниченной ответственностью «Лаборатория КМ»</t>
  </si>
  <si>
    <t xml:space="preserve"> 1217700224950</t>
  </si>
  <si>
    <t xml:space="preserve">9703034698</t>
  </si>
  <si>
    <t xml:space="preserve">Закрытое акционерное общество  Научно-производственный геоинформационный центр «Геоцентр-Консалтинг»</t>
  </si>
  <si>
    <t xml:space="preserve">1047796574495</t>
  </si>
  <si>
    <t xml:space="preserve">7722521661</t>
  </si>
  <si>
    <t xml:space="preserve">Общество с ограниченной ответственностью  «ВиЭмТи Групп»</t>
  </si>
  <si>
    <t xml:space="preserve">1137746917538</t>
  </si>
  <si>
    <t xml:space="preserve">7723885478</t>
  </si>
  <si>
    <t xml:space="preserve">№ 673</t>
  </si>
  <si>
    <t xml:space="preserve">Общество с ограниченной ответственностью  «Авито Тех»</t>
  </si>
  <si>
    <t xml:space="preserve">1217700216403</t>
  </si>
  <si>
    <t xml:space="preserve">9710089440</t>
  </si>
  <si>
    <t xml:space="preserve">Общество с ограниченной ответственностью  «ОЗНА-ДИДЖИТАЛ СОЛЮШНС»</t>
  </si>
  <si>
    <t xml:space="preserve">1060275018374</t>
  </si>
  <si>
    <t xml:space="preserve">0275056840</t>
  </si>
  <si>
    <t xml:space="preserve">Общество с ограниченной ответственностью «Теорема Бизнеса»</t>
  </si>
  <si>
    <t xml:space="preserve">1207700485728</t>
  </si>
  <si>
    <t xml:space="preserve">7720650284</t>
  </si>
  <si>
    <t xml:space="preserve">Общество с ограниченной ответственностью  «Сан-Веб»</t>
  </si>
  <si>
    <t xml:space="preserve">1137232047633</t>
  </si>
  <si>
    <t xml:space="preserve">7202251955</t>
  </si>
  <si>
    <t xml:space="preserve">Общество с ограниченной ответственностью  «ФЕНИКС»</t>
  </si>
  <si>
    <t xml:space="preserve">1207700038754</t>
  </si>
  <si>
    <t xml:space="preserve">9702013818</t>
  </si>
  <si>
    <t xml:space="preserve">Общество с ограниченной ответственностью  «Скайкавер.веб»</t>
  </si>
  <si>
    <t xml:space="preserve">1157847412997</t>
  </si>
  <si>
    <t xml:space="preserve">7805339127</t>
  </si>
  <si>
    <t xml:space="preserve">Общество с ограниченной ответственностью  «Стратосфера»</t>
  </si>
  <si>
    <t xml:space="preserve">1212300015180</t>
  </si>
  <si>
    <t xml:space="preserve">2308278250</t>
  </si>
  <si>
    <t xml:space="preserve">Общество с ограниченной ответственностью  «Учи.Дома»</t>
  </si>
  <si>
    <t xml:space="preserve">1207700393757</t>
  </si>
  <si>
    <t xml:space="preserve">9704034757</t>
  </si>
  <si>
    <t xml:space="preserve">Общество с ограниченной ответственностью  «Инстрадент»</t>
  </si>
  <si>
    <t xml:space="preserve">1167746930361</t>
  </si>
  <si>
    <t xml:space="preserve">7728349880</t>
  </si>
  <si>
    <t xml:space="preserve">Общество с ограниченной ответственностью  «ИНТАПЛЭКС»</t>
  </si>
  <si>
    <t xml:space="preserve">1197746013211</t>
  </si>
  <si>
    <t xml:space="preserve">7751154208</t>
  </si>
  <si>
    <t xml:space="preserve">Общество с ограниченной ответственностью  «Цифровые технологии трансформации»</t>
  </si>
  <si>
    <t xml:space="preserve">1217700201784</t>
  </si>
  <si>
    <t xml:space="preserve">9722001056</t>
  </si>
  <si>
    <t xml:space="preserve">Общество с ограниченной ответственностью  «ДЖАЭНТ.ЭЙ-АЙ.ТЕХНОЛОДЖИЗ»</t>
  </si>
  <si>
    <t xml:space="preserve">1207800039391</t>
  </si>
  <si>
    <t xml:space="preserve">7842179979</t>
  </si>
  <si>
    <t xml:space="preserve">Общество с ограниченной ответственностью  «Смарт-Системс»</t>
  </si>
  <si>
    <t xml:space="preserve">1176658039447</t>
  </si>
  <si>
    <t xml:space="preserve">6670452677</t>
  </si>
  <si>
    <t xml:space="preserve">Общество с ограниченной ответственностью «Лучшее приложение»</t>
  </si>
  <si>
    <t xml:space="preserve">1165275010020</t>
  </si>
  <si>
    <t xml:space="preserve">5257161231</t>
  </si>
  <si>
    <t xml:space="preserve">Общество с ограниченной ответственностью  «Научно-техническое объединение «СИГНАЛ»</t>
  </si>
  <si>
    <t xml:space="preserve">1207800161250</t>
  </si>
  <si>
    <t xml:space="preserve">7802886386</t>
  </si>
  <si>
    <t xml:space="preserve">Общество с ограниченной ответственностью  «Регион Проект»</t>
  </si>
  <si>
    <t xml:space="preserve">1167746270340</t>
  </si>
  <si>
    <t xml:space="preserve">7716820021</t>
  </si>
  <si>
    <t xml:space="preserve">Общество с ограниченной ответственностью  «ДИДЖИТАЛ ДЕВЕЛОПМЕНТ»</t>
  </si>
  <si>
    <t xml:space="preserve">1207700481977</t>
  </si>
  <si>
    <t xml:space="preserve">9731073515</t>
  </si>
  <si>
    <t xml:space="preserve">Общество с ограниченной ответственностью  «Центр разработки «Софториум»</t>
  </si>
  <si>
    <t xml:space="preserve">1214200005865</t>
  </si>
  <si>
    <t xml:space="preserve">4205396777</t>
  </si>
  <si>
    <t xml:space="preserve">Общество с ограниченной ответственностью  «Неткэт»</t>
  </si>
  <si>
    <t xml:space="preserve">1097746781637</t>
  </si>
  <si>
    <t xml:space="preserve">7709843772</t>
  </si>
  <si>
    <t xml:space="preserve">Общество с ограниченной ответственностью  «МейдСевен рус»</t>
  </si>
  <si>
    <t xml:space="preserve">1103443000814</t>
  </si>
  <si>
    <t xml:space="preserve">3443096610</t>
  </si>
  <si>
    <t xml:space="preserve">Общество с ограниченной ответственностью  «ВЕБ СЕРВИС»</t>
  </si>
  <si>
    <t xml:space="preserve">1216300022960</t>
  </si>
  <si>
    <t xml:space="preserve">6321469204</t>
  </si>
  <si>
    <t xml:space="preserve">Общество с ограниченной ответственностью  «Левел Линк»</t>
  </si>
  <si>
    <t xml:space="preserve">1207700498345</t>
  </si>
  <si>
    <t xml:space="preserve">9703024227</t>
  </si>
  <si>
    <t xml:space="preserve">Общество с ограниченной ответственностью  «КИТ-Интегратор»</t>
  </si>
  <si>
    <t xml:space="preserve">1153256000215</t>
  </si>
  <si>
    <t xml:space="preserve">3257026006</t>
  </si>
  <si>
    <t xml:space="preserve">Общество с ограниченной ответственностью  «Плейрикс ДМР»</t>
  </si>
  <si>
    <t xml:space="preserve">1213900003811</t>
  </si>
  <si>
    <t xml:space="preserve">3906400758</t>
  </si>
  <si>
    <t xml:space="preserve">Общество с ограниченной ответственностью  «Форбан»</t>
  </si>
  <si>
    <t xml:space="preserve">1203100012015</t>
  </si>
  <si>
    <t xml:space="preserve">3123471630</t>
  </si>
  <si>
    <t xml:space="preserve">Общество с ограниченной ответственностью  «ЭЛЕМЕНТ»</t>
  </si>
  <si>
    <t xml:space="preserve">1117746640043</t>
  </si>
  <si>
    <t xml:space="preserve">7726681176</t>
  </si>
  <si>
    <t xml:space="preserve">Общество с ограниченной ответственностью  «Где.ру Дизайн»</t>
  </si>
  <si>
    <t xml:space="preserve">1107847335848</t>
  </si>
  <si>
    <t xml:space="preserve">7810803094</t>
  </si>
  <si>
    <t xml:space="preserve">Общество с ограниченной ответственностью  «Региональный навигационно-информационный центр по Ленинградской области»</t>
  </si>
  <si>
    <t xml:space="preserve">1214700004045</t>
  </si>
  <si>
    <t xml:space="preserve">4706042112</t>
  </si>
  <si>
    <t xml:space="preserve">Общество с ограниченной ответственностью  «ГК Инновация»</t>
  </si>
  <si>
    <t xml:space="preserve">1177746315515</t>
  </si>
  <si>
    <t xml:space="preserve">7731356157</t>
  </si>
  <si>
    <t xml:space="preserve">Общество с ограниченной ответственностью  «Кардон»</t>
  </si>
  <si>
    <t xml:space="preserve">1207700257698</t>
  </si>
  <si>
    <t xml:space="preserve">9703014652</t>
  </si>
  <si>
    <t xml:space="preserve">Общество с ограниченной ответственностью  «НПК-ИНФОРМ»</t>
  </si>
  <si>
    <t xml:space="preserve">1027739584157</t>
  </si>
  <si>
    <t xml:space="preserve">7709322522</t>
  </si>
  <si>
    <t xml:space="preserve">Общество с ограниченной ответственностью  «ДИОН СОФТ»</t>
  </si>
  <si>
    <t xml:space="preserve">1211600006287</t>
  </si>
  <si>
    <t xml:space="preserve">1615016180</t>
  </si>
  <si>
    <t xml:space="preserve">Общество с ограниченной ответственностью  «Юник Лайф Текнолоджис»</t>
  </si>
  <si>
    <t xml:space="preserve">1190280019786</t>
  </si>
  <si>
    <t xml:space="preserve">0265048400</t>
  </si>
  <si>
    <t xml:space="preserve">Общество с ограниченной ответственностью  «СтокТехнолоджи»</t>
  </si>
  <si>
    <t xml:space="preserve">1027700405094</t>
  </si>
  <si>
    <t xml:space="preserve">7702269326</t>
  </si>
  <si>
    <t xml:space="preserve">Общество с ограниченной ответственностью  «Норд Бивер»</t>
  </si>
  <si>
    <t xml:space="preserve">1217800041568</t>
  </si>
  <si>
    <t xml:space="preserve">7804681190</t>
  </si>
  <si>
    <t xml:space="preserve">Общество с ограниченной ответственностью  «Мобильные биометрические решения»</t>
  </si>
  <si>
    <t xml:space="preserve">1217800017247</t>
  </si>
  <si>
    <t xml:space="preserve">7840095113</t>
  </si>
  <si>
    <t xml:space="preserve">Общество с ограниченной ответственностью  «МобиСофт Девелопмент»</t>
  </si>
  <si>
    <t xml:space="preserve">1217800085007</t>
  </si>
  <si>
    <t xml:space="preserve">7810920182</t>
  </si>
  <si>
    <t xml:space="preserve">Общество с ограниченной ответственностью  «Финансовые Системы и Технологии»</t>
  </si>
  <si>
    <t xml:space="preserve">1217700097780</t>
  </si>
  <si>
    <t xml:space="preserve">9725045598</t>
  </si>
  <si>
    <t xml:space="preserve">Общество с ограниченной ответственностью  «Нео»</t>
  </si>
  <si>
    <t xml:space="preserve"> 1216100013502</t>
  </si>
  <si>
    <t xml:space="preserve">6142027802</t>
  </si>
  <si>
    <t xml:space="preserve">Акционерное общество «Опытное конструкторское бюро «Карат»</t>
  </si>
  <si>
    <t xml:space="preserve">1027804901233</t>
  </si>
  <si>
    <t xml:space="preserve">7810688370</t>
  </si>
  <si>
    <t xml:space="preserve">Общество с ограниченной ответственностью  «Инвейдерс»</t>
  </si>
  <si>
    <t xml:space="preserve">1155476029114</t>
  </si>
  <si>
    <t xml:space="preserve">5404007184</t>
  </si>
  <si>
    <t xml:space="preserve">Общество с ограниченной ответственностью  «Визлс»</t>
  </si>
  <si>
    <t xml:space="preserve">1197746578424</t>
  </si>
  <si>
    <t xml:space="preserve">7716941700</t>
  </si>
  <si>
    <t xml:space="preserve">Общество с ограниченной ответственностью  «Квазар»</t>
  </si>
  <si>
    <t xml:space="preserve">1187746525108</t>
  </si>
  <si>
    <t xml:space="preserve">7716913371</t>
  </si>
  <si>
    <t xml:space="preserve">Общество с ограниченной ответственностью  «АВС»</t>
  </si>
  <si>
    <t xml:space="preserve"> 1207700150327</t>
  </si>
  <si>
    <t xml:space="preserve">7708378427</t>
  </si>
  <si>
    <t xml:space="preserve">Общество с ограниченной ответственностью  «ГПБ-ИТ1»</t>
  </si>
  <si>
    <t xml:space="preserve">1217700240504</t>
  </si>
  <si>
    <t xml:space="preserve">9717102235</t>
  </si>
  <si>
    <t xml:space="preserve">Общество с ограниченной ответственностью  «РУБЕТЕК РУС»</t>
  </si>
  <si>
    <t xml:space="preserve">1105753000352</t>
  </si>
  <si>
    <t xml:space="preserve">5753051934</t>
  </si>
  <si>
    <t xml:space="preserve">Общество с ограниченной ответственностью  «ЛИПСАР СТУДИО»</t>
  </si>
  <si>
    <t xml:space="preserve">1201600037154</t>
  </si>
  <si>
    <t xml:space="preserve">1615015437</t>
  </si>
  <si>
    <t xml:space="preserve">Общество с ограниченной ответственностью  «Геофизмаш-Информационные Технологии»</t>
  </si>
  <si>
    <t xml:space="preserve">1216400004380</t>
  </si>
  <si>
    <t xml:space="preserve">6452147017</t>
  </si>
  <si>
    <t xml:space="preserve">Общество с ограниченной ответственностью  «МПС Технолоджи»</t>
  </si>
  <si>
    <t xml:space="preserve">1217800031316</t>
  </si>
  <si>
    <t xml:space="preserve">7814787206</t>
  </si>
  <si>
    <t xml:space="preserve">Общество с ограниченной ответственностью  «Т-Сервис»</t>
  </si>
  <si>
    <t xml:space="preserve">1061655071367</t>
  </si>
  <si>
    <t xml:space="preserve">1655120340</t>
  </si>
  <si>
    <t xml:space="preserve">Общество с ограниченной ответственностью  «РТК-ЦИФРОВОЙ ДОКУМЕНТООБОРОТ»</t>
  </si>
  <si>
    <t xml:space="preserve">1217700020570</t>
  </si>
  <si>
    <t xml:space="preserve">9701169361</t>
  </si>
  <si>
    <t xml:space="preserve">Общество с ограниченной ответственностью  «АВТОСКАН-СЕРВИС»</t>
  </si>
  <si>
    <t xml:space="preserve">1165476076919</t>
  </si>
  <si>
    <t xml:space="preserve">5402016465</t>
  </si>
  <si>
    <t xml:space="preserve">Общество с ограниченной ответственностью  «Аскан»</t>
  </si>
  <si>
    <t xml:space="preserve">1165476077062</t>
  </si>
  <si>
    <t xml:space="preserve">5402016514</t>
  </si>
  <si>
    <t xml:space="preserve">Общество с ограниченной ответственностью  «СЕЛЕЗНЕВЫ И ПАРТНЕРЫ»</t>
  </si>
  <si>
    <t xml:space="preserve">1217800072401</t>
  </si>
  <si>
    <t xml:space="preserve">7805779142</t>
  </si>
  <si>
    <t xml:space="preserve">Общество с ограниченной ответственностью  «Уонтед.Тех»</t>
  </si>
  <si>
    <t xml:space="preserve">1187746861741</t>
  </si>
  <si>
    <t xml:space="preserve">9731012311</t>
  </si>
  <si>
    <t xml:space="preserve">Общество с ограниченной ответственностью  «Единство» </t>
  </si>
  <si>
    <t xml:space="preserve">1089847308110</t>
  </si>
  <si>
    <t xml:space="preserve">7839387947</t>
  </si>
  <si>
    <t xml:space="preserve">Общество с ограниченной ответственностью  «Джемини»</t>
  </si>
  <si>
    <t xml:space="preserve">1197746647493</t>
  </si>
  <si>
    <t xml:space="preserve">7714454852</t>
  </si>
  <si>
    <t xml:space="preserve">Общество с ограниченной ответственностью  «Проджекто»</t>
  </si>
  <si>
    <t xml:space="preserve"> 1211600037527</t>
  </si>
  <si>
    <t xml:space="preserve">1660363595</t>
  </si>
  <si>
    <t xml:space="preserve">Общество с ограниченной ответственностью  «План-Б»</t>
  </si>
  <si>
    <t xml:space="preserve">1066164205250</t>
  </si>
  <si>
    <t xml:space="preserve">6164256370</t>
  </si>
  <si>
    <t xml:space="preserve">Общество с ограниченной ответственностью  «Милый кот»</t>
  </si>
  <si>
    <t xml:space="preserve">1177847220528</t>
  </si>
  <si>
    <t xml:space="preserve">7805709152</t>
  </si>
  <si>
    <t xml:space="preserve">Общество с ограниченной ответственностью  «АЙТИБАЗИС»</t>
  </si>
  <si>
    <t xml:space="preserve">1217700188331</t>
  </si>
  <si>
    <t xml:space="preserve">7707452011</t>
  </si>
  <si>
    <t xml:space="preserve">Федеральное государственное автономное учреждение «Федеральный институт цифровой трансформации в сфере образования»</t>
  </si>
  <si>
    <t xml:space="preserve">1027739516815</t>
  </si>
  <si>
    <t xml:space="preserve">7725071812</t>
  </si>
  <si>
    <t xml:space="preserve">Общество с ограниченной ответственностью  «ВИП»</t>
  </si>
  <si>
    <t xml:space="preserve">1207700310025</t>
  </si>
  <si>
    <t xml:space="preserve">9702021953</t>
  </si>
  <si>
    <t xml:space="preserve">Общество с ограниченной ответственностью  «Мальт Систем»</t>
  </si>
  <si>
    <t xml:space="preserve">1207700392448</t>
  </si>
  <si>
    <t xml:space="preserve">7722492890</t>
  </si>
  <si>
    <t xml:space="preserve">Общество с ограниченной ответственностью  «Институт Цифровых Авиационных технологий»</t>
  </si>
  <si>
    <t xml:space="preserve">1095050000792</t>
  </si>
  <si>
    <t xml:space="preserve">5050076597</t>
  </si>
  <si>
    <t xml:space="preserve">Общество с ограниченной ответственностью  «ИНТЕЛЛЕКТУАЛЬНЫЕ СИСТЕМЫ УПРАВЛЕНИЯ»</t>
  </si>
  <si>
    <t xml:space="preserve">1217700155694</t>
  </si>
  <si>
    <t xml:space="preserve">9702031503</t>
  </si>
  <si>
    <t xml:space="preserve">Общество с ограниченной ответственностью  «Зет-технолоджи»</t>
  </si>
  <si>
    <t xml:space="preserve">1217700239130</t>
  </si>
  <si>
    <t xml:space="preserve">9704066452</t>
  </si>
  <si>
    <t xml:space="preserve">Общество с ограниченной ответственностью  «Медицина профессионалов»</t>
  </si>
  <si>
    <t xml:space="preserve">1205200040946</t>
  </si>
  <si>
    <t xml:space="preserve">5259150115</t>
  </si>
  <si>
    <t xml:space="preserve">Общество с ограниченной ответственностью  «ИРЗ Первая Линия»</t>
  </si>
  <si>
    <t xml:space="preserve">1051801772440</t>
  </si>
  <si>
    <t xml:space="preserve">1833035962</t>
  </si>
  <si>
    <t xml:space="preserve">Общество с ограниченной ответственностью  «Чек Офис»</t>
  </si>
  <si>
    <t xml:space="preserve">1187847013485</t>
  </si>
  <si>
    <t xml:space="preserve">7841070464</t>
  </si>
  <si>
    <t xml:space="preserve">Общество с ограниченной ответственностью  «ИТ проект»</t>
  </si>
  <si>
    <t xml:space="preserve">1216900003902</t>
  </si>
  <si>
    <t xml:space="preserve">6950249220</t>
  </si>
  <si>
    <t xml:space="preserve">Общество с ограниченной ответственностью  «Научно-Технический Центр «НАРТИС»</t>
  </si>
  <si>
    <t xml:space="preserve">1217800031195</t>
  </si>
  <si>
    <t xml:space="preserve">7804680510</t>
  </si>
  <si>
    <t xml:space="preserve">Общество с ограниченной ответственностью  «Глолайм»</t>
  </si>
  <si>
    <t xml:space="preserve">1117847280759</t>
  </si>
  <si>
    <t xml:space="preserve">7802756468</t>
  </si>
  <si>
    <t xml:space="preserve">№ 731</t>
  </si>
  <si>
    <t xml:space="preserve">Общество с ограниченной ответственностью  «СМ Центр Разработок»</t>
  </si>
  <si>
    <t xml:space="preserve">1207700475949</t>
  </si>
  <si>
    <t xml:space="preserve">7734439250</t>
  </si>
  <si>
    <t xml:space="preserve">Акционерное общество «Сибирский коала»</t>
  </si>
  <si>
    <t xml:space="preserve">1217800003520</t>
  </si>
  <si>
    <t xml:space="preserve">7802888030</t>
  </si>
  <si>
    <t xml:space="preserve">Общество с ограниченной ответственностью  «ЛОКАРДС»</t>
  </si>
  <si>
    <t xml:space="preserve">1207700281051</t>
  </si>
  <si>
    <t xml:space="preserve">9719006350</t>
  </si>
  <si>
    <t xml:space="preserve">Общество с ограниченной ответственностью  «Город Легенд»</t>
  </si>
  <si>
    <t xml:space="preserve">1155543028728</t>
  </si>
  <si>
    <t xml:space="preserve">5501133850</t>
  </si>
  <si>
    <t xml:space="preserve">Общество с ограниченной ответственностью  «ДиджиталАутоСистемс»</t>
  </si>
  <si>
    <t xml:space="preserve">1211600035460</t>
  </si>
  <si>
    <t xml:space="preserve">1683000291</t>
  </si>
  <si>
    <t xml:space="preserve">Общество с ограниченной ответственностью  «Гатога»</t>
  </si>
  <si>
    <t xml:space="preserve">1217800063700</t>
  </si>
  <si>
    <t xml:space="preserve">7805778639</t>
  </si>
  <si>
    <t xml:space="preserve">Общество с ограниченной ответственностью  «АйТи-Хайп»</t>
  </si>
  <si>
    <t xml:space="preserve">1203800024922</t>
  </si>
  <si>
    <t xml:space="preserve">3801152191</t>
  </si>
  <si>
    <t xml:space="preserve">Акционерное общество «Северо-Западная энергетическая управляющая компания»</t>
  </si>
  <si>
    <t xml:space="preserve">1057812496873</t>
  </si>
  <si>
    <t xml:space="preserve">7841322263</t>
  </si>
  <si>
    <t xml:space="preserve">Общество с ограниченной ответственностью  «АЙТИСИ»</t>
  </si>
  <si>
    <t xml:space="preserve">1217700181764</t>
  </si>
  <si>
    <t xml:space="preserve">9721126165</t>
  </si>
  <si>
    <t xml:space="preserve">Общество с ограниченной ответственностью  «Городская мобильность»</t>
  </si>
  <si>
    <t xml:space="preserve">1207700054870</t>
  </si>
  <si>
    <t xml:space="preserve">9702014265</t>
  </si>
  <si>
    <t xml:space="preserve">Общество с ограниченной ответственностью  «НеоДинамика»</t>
  </si>
  <si>
    <t xml:space="preserve">1103925015930</t>
  </si>
  <si>
    <t xml:space="preserve">3906219044</t>
  </si>
  <si>
    <t xml:space="preserve">Общество с ограниченной ответственностью  «Облачные технологии «</t>
  </si>
  <si>
    <t xml:space="preserve">5167746080057</t>
  </si>
  <si>
    <t xml:space="preserve">7736279160</t>
  </si>
  <si>
    <t xml:space="preserve">Общество с ограниченной ответственностью  «СевЗапСпецСвязь»</t>
  </si>
  <si>
    <t xml:space="preserve">1157847070237</t>
  </si>
  <si>
    <t xml:space="preserve">7813215630</t>
  </si>
  <si>
    <t xml:space="preserve">Общество с ограниченной ответственностью  «ИГРОВЫЕ СИСТЕМЫ»</t>
  </si>
  <si>
    <t xml:space="preserve">1217700240493</t>
  </si>
  <si>
    <t xml:space="preserve">9725050990</t>
  </si>
  <si>
    <t xml:space="preserve">Общество с ограниченной ответственностью  «РТА ТЕХНОЛОГИИ»</t>
  </si>
  <si>
    <t xml:space="preserve">1187746908722</t>
  </si>
  <si>
    <t xml:space="preserve">7734417231</t>
  </si>
  <si>
    <t xml:space="preserve">Общество с ограниченной ответственностью  «ПЕТРО СОЛЮШНС»</t>
  </si>
  <si>
    <t xml:space="preserve">1207700322312</t>
  </si>
  <si>
    <t xml:space="preserve">7736329823</t>
  </si>
  <si>
    <t xml:space="preserve">Общество с ограниченной ответственностью  «Нетеджис»</t>
  </si>
  <si>
    <t xml:space="preserve">1217700250800</t>
  </si>
  <si>
    <t xml:space="preserve">7735191379</t>
  </si>
  <si>
    <t xml:space="preserve">Общество с ограниченной ответственностью  «Ак Барс Цифровые Решения»</t>
  </si>
  <si>
    <t xml:space="preserve">1211600041773</t>
  </si>
  <si>
    <t xml:space="preserve">1683000439</t>
  </si>
  <si>
    <t xml:space="preserve">Общество с ограниченной ответственностью  «АНФРОЗЕН»</t>
  </si>
  <si>
    <t xml:space="preserve">1217800077307</t>
  </si>
  <si>
    <t xml:space="preserve">7810919229</t>
  </si>
  <si>
    <t xml:space="preserve">Общество с ограниченной ответственностью  «Хорека Технолоджис»</t>
  </si>
  <si>
    <t xml:space="preserve">1207700321806</t>
  </si>
  <si>
    <t xml:space="preserve">9703016890</t>
  </si>
  <si>
    <t xml:space="preserve">Общество с ограниченной ответственностью  «ТрансПрог»</t>
  </si>
  <si>
    <t xml:space="preserve">1106623005785</t>
  </si>
  <si>
    <t xml:space="preserve">6623072325</t>
  </si>
  <si>
    <t xml:space="preserve">Общество с ограниченной ответственностью  «ДиЭнЭкс Тим»</t>
  </si>
  <si>
    <t xml:space="preserve"> 1211600015659</t>
  </si>
  <si>
    <t xml:space="preserve">1660359616</t>
  </si>
  <si>
    <t xml:space="preserve">Общество с ограниченной ответственностью  «Гики Хаус»</t>
  </si>
  <si>
    <t xml:space="preserve">1217700228745</t>
  </si>
  <si>
    <t xml:space="preserve">9709071600</t>
  </si>
  <si>
    <t xml:space="preserve">Общество с ограниченной ответственностью  «Современные технологии»</t>
  </si>
  <si>
    <t xml:space="preserve">1215800004793</t>
  </si>
  <si>
    <t xml:space="preserve">5837080402</t>
  </si>
  <si>
    <t xml:space="preserve">Общество с ограниченной ответственностью  «ДевПро»</t>
  </si>
  <si>
    <t xml:space="preserve">1212300023704</t>
  </si>
  <si>
    <t xml:space="preserve">2301104007</t>
  </si>
  <si>
    <t xml:space="preserve">Общество с ограниченной ответственностью  «ДАТА ФАЕР»</t>
  </si>
  <si>
    <t xml:space="preserve">1216300019561</t>
  </si>
  <si>
    <t xml:space="preserve">6316271625</t>
  </si>
  <si>
    <t xml:space="preserve">Общество с ограниченной ответственностью  «Систематикс»</t>
  </si>
  <si>
    <t xml:space="preserve">1092468021414</t>
  </si>
  <si>
    <t xml:space="preserve">2466220904</t>
  </si>
  <si>
    <t xml:space="preserve">Общество с ограниченной ответственностью  «Транс-Миссия»</t>
  </si>
  <si>
    <t xml:space="preserve">1167847448801</t>
  </si>
  <si>
    <t xml:space="preserve">7805688897</t>
  </si>
  <si>
    <t xml:space="preserve">Общество с ограниченной ответственностью  «НОВОСОФТИМ»</t>
  </si>
  <si>
    <t xml:space="preserve">1215200020892</t>
  </si>
  <si>
    <t xml:space="preserve">5262379748</t>
  </si>
  <si>
    <t xml:space="preserve">Общество с ограниченной ответственностью  «Авангард +»</t>
  </si>
  <si>
    <t xml:space="preserve">1089847049346</t>
  </si>
  <si>
    <t xml:space="preserve">7839375290</t>
  </si>
  <si>
    <t xml:space="preserve">Закрытое акционерное общество «Ай Ко»</t>
  </si>
  <si>
    <t xml:space="preserve">1067761008864</t>
  </si>
  <si>
    <t xml:space="preserve">7709716245</t>
  </si>
  <si>
    <t xml:space="preserve">Общество с ограниченной ответственностью  «Банковские и Фонодовые Технологии»</t>
  </si>
  <si>
    <t xml:space="preserve">1105476036995</t>
  </si>
  <si>
    <t xml:space="preserve">5408281692</t>
  </si>
  <si>
    <t xml:space="preserve">Общество с ограниченной ответственностью  «ФУДТЕК» </t>
  </si>
  <si>
    <t xml:space="preserve">1217700070532</t>
  </si>
  <si>
    <t xml:space="preserve">9724038213</t>
  </si>
  <si>
    <t xml:space="preserve">Общество с ограниченной ответственностью  «Центр разработки платформы подписания» </t>
  </si>
  <si>
    <t xml:space="preserve">1217700276859</t>
  </si>
  <si>
    <t xml:space="preserve">9717102958</t>
  </si>
  <si>
    <t xml:space="preserve">Закрытое акционерное общество «Вэб Хостинг» </t>
  </si>
  <si>
    <t xml:space="preserve">1027810333484</t>
  </si>
  <si>
    <t xml:space="preserve">7826728815</t>
  </si>
  <si>
    <t xml:space="preserve">Общество с ограниченной ответственностью  «ВекторТех» </t>
  </si>
  <si>
    <t xml:space="preserve">1217700265221</t>
  </si>
  <si>
    <t xml:space="preserve">7714472724</t>
  </si>
  <si>
    <t xml:space="preserve">Общество с ограниченной ответственностью  «Биржа домашних животных Пет-Ес» </t>
  </si>
  <si>
    <t xml:space="preserve">1207800101728</t>
  </si>
  <si>
    <t xml:space="preserve">7842183291</t>
  </si>
  <si>
    <t xml:space="preserve">Общество с ограниченной ответственностью  «Альтентетех» </t>
  </si>
  <si>
    <t xml:space="preserve">1215800003275</t>
  </si>
  <si>
    <t xml:space="preserve">5835138135</t>
  </si>
  <si>
    <t xml:space="preserve">Общество с ограниченной ответственностью  «РИТМ» </t>
  </si>
  <si>
    <t xml:space="preserve">1187746843811</t>
  </si>
  <si>
    <t xml:space="preserve">9731011702</t>
  </si>
  <si>
    <t xml:space="preserve">Общество с ограниченной ответственностью  «Виар Суперсоник» </t>
  </si>
  <si>
    <t xml:space="preserve">1197746043054</t>
  </si>
  <si>
    <t xml:space="preserve">9731024099</t>
  </si>
  <si>
    <t xml:space="preserve">Общество с ограниченной ответственностью  «Инверсия-Петербург» </t>
  </si>
  <si>
    <t xml:space="preserve">1057812500503</t>
  </si>
  <si>
    <t xml:space="preserve">7840325060</t>
  </si>
  <si>
    <t xml:space="preserve">Общество с ограниченной ответственностью  Нормативно-технический центр «Оптимо» </t>
  </si>
  <si>
    <t xml:space="preserve">1050204517791</t>
  </si>
  <si>
    <t xml:space="preserve">0277072534</t>
  </si>
  <si>
    <t xml:space="preserve">Общество с ограниченной ответственностью  «Брокколи Геймз» </t>
  </si>
  <si>
    <t xml:space="preserve"> 1216700008183</t>
  </si>
  <si>
    <t xml:space="preserve">6732211956</t>
  </si>
  <si>
    <t xml:space="preserve">Общество с ограниченной ответственностью  «ПРАЙМ ФОРС» </t>
  </si>
  <si>
    <t xml:space="preserve">1216100016890</t>
  </si>
  <si>
    <t xml:space="preserve">6150101295</t>
  </si>
  <si>
    <t xml:space="preserve">Общество с ограниченной ответственностью  «Центр Технологий» </t>
  </si>
  <si>
    <t xml:space="preserve">1217800001517</t>
  </si>
  <si>
    <t xml:space="preserve">7841092281</t>
  </si>
  <si>
    <t xml:space="preserve">Общество с ограниченной ответственностью  «БАЗИС БЕЗОПАСНОСТИ» </t>
  </si>
  <si>
    <t xml:space="preserve">1207700033650</t>
  </si>
  <si>
    <t xml:space="preserve">9724003080</t>
  </si>
  <si>
    <t xml:space="preserve">Общество с ограниченной ответственностью  «Центр обеспечения безопасности информационных систем»</t>
  </si>
  <si>
    <t xml:space="preserve">1197746272030</t>
  </si>
  <si>
    <t xml:space="preserve">9723084263</t>
  </si>
  <si>
    <t xml:space="preserve">Акционерное общество Научно-технический центр «Специальные системы»</t>
  </si>
  <si>
    <t xml:space="preserve"> 1057746038151</t>
  </si>
  <si>
    <t xml:space="preserve">7725528880</t>
  </si>
  <si>
    <t xml:space="preserve">Общество с ограниченной ответственностью  «Научно-технический центр ЕВРААС»</t>
  </si>
  <si>
    <t xml:space="preserve">1037700015660</t>
  </si>
  <si>
    <t xml:space="preserve">7725079762</t>
  </si>
  <si>
    <t xml:space="preserve">Общество с ограниченной ответственностью  «УЦ Графис»</t>
  </si>
  <si>
    <t xml:space="preserve">1177746043232</t>
  </si>
  <si>
    <t xml:space="preserve">7726395009</t>
  </si>
  <si>
    <t xml:space="preserve">Общество с ограниченной ответственностью  «Софт-Айленд»</t>
  </si>
  <si>
    <t xml:space="preserve">1217800091585</t>
  </si>
  <si>
    <t xml:space="preserve">7814792527</t>
  </si>
  <si>
    <t xml:space="preserve">Общество с ограниченной ответственностью  «Тангл»</t>
  </si>
  <si>
    <t xml:space="preserve">1206600069609</t>
  </si>
  <si>
    <t xml:space="preserve">6671130577</t>
  </si>
  <si>
    <t xml:space="preserve">Общество с ограниченной ответственностью  «Смарт Текнолоджис СОФТ»</t>
  </si>
  <si>
    <t xml:space="preserve"> 1207700466852</t>
  </si>
  <si>
    <t xml:space="preserve">7751189419</t>
  </si>
  <si>
    <t xml:space="preserve">Акционерное общество «АБИТОН»</t>
  </si>
  <si>
    <t xml:space="preserve"> 1047797072278</t>
  </si>
  <si>
    <t xml:space="preserve">7725528640</t>
  </si>
  <si>
    <t xml:space="preserve">Общество с ограниченной ответственностью  «ВФА ИНВЕСТМЕНТ ХОЛДИНГ»</t>
  </si>
  <si>
    <t xml:space="preserve">5157746043120</t>
  </si>
  <si>
    <t xml:space="preserve">9701019694</t>
  </si>
  <si>
    <t xml:space="preserve">Акционерное общество «ОИС-БРАЙТ»</t>
  </si>
  <si>
    <t xml:space="preserve"> 1217700260458</t>
  </si>
  <si>
    <t xml:space="preserve">9728038408</t>
  </si>
  <si>
    <t xml:space="preserve">Общество с ограниченной ответственностью  «Ист-Вест Солюшнз»</t>
  </si>
  <si>
    <t xml:space="preserve"> 1216700008425</t>
  </si>
  <si>
    <t xml:space="preserve">6732212117</t>
  </si>
  <si>
    <t xml:space="preserve">Общество с ограниченной ответственностью  «АСТЕК»</t>
  </si>
  <si>
    <t xml:space="preserve">1212300031008</t>
  </si>
  <si>
    <t xml:space="preserve">2308279599</t>
  </si>
  <si>
    <t xml:space="preserve">Общество с ограниченной ответственностью  «МАРТСОФТ»</t>
  </si>
  <si>
    <t xml:space="preserve">1177456102306</t>
  </si>
  <si>
    <t xml:space="preserve">7447279620</t>
  </si>
  <si>
    <t xml:space="preserve">Общество с ограниченной ответственностью  «Баланс-Софт-Сервис»</t>
  </si>
  <si>
    <t xml:space="preserve">1061101043497</t>
  </si>
  <si>
    <t xml:space="preserve">1101128496</t>
  </si>
  <si>
    <t xml:space="preserve">Общество с ограниченной ответственностью  «ДИФФЕРЕНТ СЭНС»</t>
  </si>
  <si>
    <t xml:space="preserve">1217800030447</t>
  </si>
  <si>
    <t xml:space="preserve">7801695741</t>
  </si>
  <si>
    <t xml:space="preserve">Общество с ограниченной ответственностью  «ИНЛИНК СИСТЕМЫ»</t>
  </si>
  <si>
    <t xml:space="preserve">1217700143760</t>
  </si>
  <si>
    <t xml:space="preserve">7722499350</t>
  </si>
  <si>
    <t xml:space="preserve">Общество с ограниченной ответственностью  «Научно-производственное объединение Градиент»</t>
  </si>
  <si>
    <t xml:space="preserve">1217900000460</t>
  </si>
  <si>
    <t xml:space="preserve">7900002229</t>
  </si>
  <si>
    <t xml:space="preserve">Общество с ограниченной ответственностью  «Научно-производственное объединение Вектор»</t>
  </si>
  <si>
    <t xml:space="preserve">1217900000471</t>
  </si>
  <si>
    <t xml:space="preserve">7900002236</t>
  </si>
  <si>
    <t xml:space="preserve">Общество с ограниченной ответственностью  «Студия Магвай»</t>
  </si>
  <si>
    <t xml:space="preserve">1163443069261</t>
  </si>
  <si>
    <t xml:space="preserve">3444259709</t>
  </si>
  <si>
    <t xml:space="preserve">Общество с ограниченной ответственностью  «КРОТЭК»</t>
  </si>
  <si>
    <t xml:space="preserve">1207700130681</t>
  </si>
  <si>
    <t xml:space="preserve">9725031732</t>
  </si>
  <si>
    <t xml:space="preserve">Общество с ограниченной ответственностью  «АйТиЭс Про»</t>
  </si>
  <si>
    <t xml:space="preserve">1214000004998</t>
  </si>
  <si>
    <t xml:space="preserve">4025458791</t>
  </si>
  <si>
    <t xml:space="preserve">Общество с ограниченной ответственностью  «Неостар»</t>
  </si>
  <si>
    <t xml:space="preserve">5087746438600</t>
  </si>
  <si>
    <t xml:space="preserve">7701809321</t>
  </si>
  <si>
    <t xml:space="preserve">Общество с ограниченной ответственностью  «Тайгер Трейд»</t>
  </si>
  <si>
    <t xml:space="preserve">1217700294130</t>
  </si>
  <si>
    <t xml:space="preserve">7743362902</t>
  </si>
  <si>
    <t xml:space="preserve">Общество с ограниченной ответственностью  «Облако 365»</t>
  </si>
  <si>
    <t xml:space="preserve">1210200012593</t>
  </si>
  <si>
    <t xml:space="preserve">0274964159</t>
  </si>
  <si>
    <t xml:space="preserve">Общество с ограниченной ответственностью  «Нейрокэм»</t>
  </si>
  <si>
    <t xml:space="preserve">1177746595960</t>
  </si>
  <si>
    <t xml:space="preserve">7704425108</t>
  </si>
  <si>
    <t xml:space="preserve">Общество с ограниченной ответственностью  «Голос.Coфт»</t>
  </si>
  <si>
    <t xml:space="preserve">1217400022278</t>
  </si>
  <si>
    <t xml:space="preserve">7448234195</t>
  </si>
  <si>
    <t xml:space="preserve">Общество с ограниченной ответственностью  «Аргент Альянс»</t>
  </si>
  <si>
    <t xml:space="preserve">1105032000776</t>
  </si>
  <si>
    <t xml:space="preserve">5032217728</t>
  </si>
  <si>
    <t xml:space="preserve">Общество с ограниченной ответственностью  «Юбитех»</t>
  </si>
  <si>
    <t xml:space="preserve">1165543090701</t>
  </si>
  <si>
    <t xml:space="preserve">5503169098</t>
  </si>
  <si>
    <t xml:space="preserve">Общество с ограниченной ответственностью  «Кью Системс»</t>
  </si>
  <si>
    <t xml:space="preserve">1217700301114</t>
  </si>
  <si>
    <t xml:space="preserve">7727468228</t>
  </si>
  <si>
    <t xml:space="preserve">Общество с ограниченной ответственностью  «Сити Драйв»</t>
  </si>
  <si>
    <t xml:space="preserve">1217800009470</t>
  </si>
  <si>
    <t xml:space="preserve">7814785583</t>
  </si>
  <si>
    <t xml:space="preserve">Общество с ограниченной ответственностью  «Национальная почтовая служба-Технологии»</t>
  </si>
  <si>
    <t xml:space="preserve">1215400024410</t>
  </si>
  <si>
    <t xml:space="preserve">5405064763</t>
  </si>
  <si>
    <t xml:space="preserve">Общество с ограниченной ответственностью  «ИННОВАЦИОННЫЕ ТЕХНОЛОГИИ ТЕСТИРОВАНИЯ»</t>
  </si>
  <si>
    <t xml:space="preserve">1217700278333</t>
  </si>
  <si>
    <t xml:space="preserve">9717102965</t>
  </si>
  <si>
    <t xml:space="preserve">Общество с ограниченной ответственностью  «Чарлтонс Фар Ист»</t>
  </si>
  <si>
    <t xml:space="preserve">1217700125060</t>
  </si>
  <si>
    <t xml:space="preserve">7722498821</t>
  </si>
  <si>
    <t xml:space="preserve">Акционерное общество «КВАНТЕРА»</t>
  </si>
  <si>
    <t xml:space="preserve">1217700176220</t>
  </si>
  <si>
    <t xml:space="preserve">9705154711</t>
  </si>
  <si>
    <t xml:space="preserve">Общество с ограниченной ответственностью  «Амекс Девелопмент»</t>
  </si>
  <si>
    <t xml:space="preserve">1216300028009</t>
  </si>
  <si>
    <t xml:space="preserve">6319253800</t>
  </si>
  <si>
    <t xml:space="preserve">Общество с ограниченной ответственностью  «Апи-фактори»</t>
  </si>
  <si>
    <t xml:space="preserve">1207700201114</t>
  </si>
  <si>
    <t xml:space="preserve">9731065480</t>
  </si>
  <si>
    <t xml:space="preserve">Общество с ограниченной ответственностью  «Старттрек»</t>
  </si>
  <si>
    <t xml:space="preserve">1147746788386</t>
  </si>
  <si>
    <t xml:space="preserve">7709958276</t>
  </si>
  <si>
    <t xml:space="preserve">Общество с ограниченной ответственностью  «ИНФОМЕДИА»</t>
  </si>
  <si>
    <t xml:space="preserve">1197746219208</t>
  </si>
  <si>
    <t xml:space="preserve">7719489697</t>
  </si>
  <si>
    <t xml:space="preserve">Общество с ограниченной ответственностью  «СИСТЕМА»</t>
  </si>
  <si>
    <t xml:space="preserve">1206600062789</t>
  </si>
  <si>
    <t xml:space="preserve">6623135960</t>
  </si>
  <si>
    <t xml:space="preserve">№ 777</t>
  </si>
  <si>
    <t xml:space="preserve">Общество с ограниченной ответственностью  «Ядро Центр Программных Разработок»</t>
  </si>
  <si>
    <t xml:space="preserve">1217700299871</t>
  </si>
  <si>
    <t xml:space="preserve">9703038526</t>
  </si>
  <si>
    <t xml:space="preserve">Общество с ограниченной ответственностью  «ЭйчТуСофт»</t>
  </si>
  <si>
    <t xml:space="preserve">1217700128172</t>
  </si>
  <si>
    <t xml:space="preserve">9701173343</t>
  </si>
  <si>
    <t xml:space="preserve">Общество с ограниченной ответственностью  «АйТи Провайд»</t>
  </si>
  <si>
    <t xml:space="preserve">1212300008579</t>
  </si>
  <si>
    <t xml:space="preserve">2308277739</t>
  </si>
  <si>
    <t xml:space="preserve">Общество с ограниченной ответственностью  «ИТ Авангард»</t>
  </si>
  <si>
    <t xml:space="preserve">1175749006135</t>
  </si>
  <si>
    <t xml:space="preserve">5752076767</t>
  </si>
  <si>
    <t xml:space="preserve">Общество с ограниченной ответственностью  «Практичный консалтинг»</t>
  </si>
  <si>
    <t xml:space="preserve">1177746877120</t>
  </si>
  <si>
    <t xml:space="preserve">7703432247</t>
  </si>
  <si>
    <t xml:space="preserve">Общество с ограниченной ответственностью  «Лидфактор Софт»</t>
  </si>
  <si>
    <t xml:space="preserve">1217700260799</t>
  </si>
  <si>
    <t xml:space="preserve">9724049776</t>
  </si>
  <si>
    <t xml:space="preserve">Общество с ограниченной ответственностью  «ТЕНДЕРХЕЛП»</t>
  </si>
  <si>
    <t xml:space="preserve">1155010001156</t>
  </si>
  <si>
    <t xml:space="preserve">5010050218</t>
  </si>
  <si>
    <t xml:space="preserve">Общество с ограниченной ответственностью  «Бунтар»</t>
  </si>
  <si>
    <t xml:space="preserve">1131447000211</t>
  </si>
  <si>
    <t xml:space="preserve">1435262758</t>
  </si>
  <si>
    <t xml:space="preserve">Общество с ограниченной ответственностью  «Матрешка Софт»</t>
  </si>
  <si>
    <t xml:space="preserve">1217800104334</t>
  </si>
  <si>
    <t xml:space="preserve">7842193660</t>
  </si>
  <si>
    <t xml:space="preserve">Общество с ограниченной ответственностью  «Системы информационной безопасности «АЛЬПИКС»</t>
  </si>
  <si>
    <t xml:space="preserve">1097452002504</t>
  </si>
  <si>
    <t xml:space="preserve">7452071088</t>
  </si>
  <si>
    <t xml:space="preserve">Общество с ограниченной ответственностью  «Куб три»</t>
  </si>
  <si>
    <t xml:space="preserve">1217800084072</t>
  </si>
  <si>
    <t xml:space="preserve">7806587154</t>
  </si>
  <si>
    <t xml:space="preserve">Общество с ограниченной ответственностью  «ЛАБОРАТОРИЯ ДИЗАЙНА»</t>
  </si>
  <si>
    <t xml:space="preserve">1215000048229</t>
  </si>
  <si>
    <t xml:space="preserve">5047251369</t>
  </si>
  <si>
    <t xml:space="preserve">Общество с ограниченной ответственностью  «Береги фигуру»</t>
  </si>
  <si>
    <t xml:space="preserve"> 1217800036926</t>
  </si>
  <si>
    <t xml:space="preserve">7816715510</t>
  </si>
  <si>
    <t xml:space="preserve">Общество с ограниченной ответственностью  «СВ-СОФТ»</t>
  </si>
  <si>
    <t xml:space="preserve">1212200010142</t>
  </si>
  <si>
    <t xml:space="preserve">2222891665</t>
  </si>
  <si>
    <t xml:space="preserve">Общество с ограниченной ответственностью  «ФинтехДев»</t>
  </si>
  <si>
    <t xml:space="preserve">1217800049500</t>
  </si>
  <si>
    <t xml:space="preserve">7813652206</t>
  </si>
  <si>
    <t xml:space="preserve">Общество с ограниченной ответственностью  «Народное ТВ»</t>
  </si>
  <si>
    <t xml:space="preserve"> 1155749004531</t>
  </si>
  <si>
    <t xml:space="preserve">5751056310</t>
  </si>
  <si>
    <t xml:space="preserve">Общество с ограниченной ответственностью  «ИТ-КЛАСС»</t>
  </si>
  <si>
    <t xml:space="preserve">1217700311641</t>
  </si>
  <si>
    <t xml:space="preserve">9709072717</t>
  </si>
  <si>
    <t xml:space="preserve">Общество с ограниченной ответственностью  «ПЛАТРУМ»</t>
  </si>
  <si>
    <t xml:space="preserve">1217700315260</t>
  </si>
  <si>
    <t xml:space="preserve">9709072756</t>
  </si>
  <si>
    <t xml:space="preserve">Общество с ограниченной ответственностью  «Ю-Платформа»</t>
  </si>
  <si>
    <t xml:space="preserve">1117746421836</t>
  </si>
  <si>
    <t xml:space="preserve">7716690380</t>
  </si>
  <si>
    <t xml:space="preserve">Акционерное общество  «РТ-ЦИФРОВЫЕ ТЕХНОЛОГИИ»</t>
  </si>
  <si>
    <t xml:space="preserve">1197746566907</t>
  </si>
  <si>
    <t xml:space="preserve">9705136920</t>
  </si>
  <si>
    <t xml:space="preserve">Общество с ограниченной ответственностью  «Биоми»</t>
  </si>
  <si>
    <t xml:space="preserve">1193668040807</t>
  </si>
  <si>
    <t xml:space="preserve">3662280130</t>
  </si>
  <si>
    <t xml:space="preserve">Общество с ограниченной ответственностью  «Столичное кредитное бюро»</t>
  </si>
  <si>
    <t xml:space="preserve">5077746740121</t>
  </si>
  <si>
    <t xml:space="preserve">7701720592</t>
  </si>
  <si>
    <t xml:space="preserve">Федеральное государственное бюджетное учреждение «Информационно-аналитический центр МЧС России»</t>
  </si>
  <si>
    <t xml:space="preserve">1024400534388</t>
  </si>
  <si>
    <t xml:space="preserve">4401012353</t>
  </si>
  <si>
    <t xml:space="preserve">Общество с ограниченной ответственностью  «ИНЛИНК ИННОВАЦИИ»</t>
  </si>
  <si>
    <t xml:space="preserve">5137746092083</t>
  </si>
  <si>
    <t xml:space="preserve">7725809539</t>
  </si>
  <si>
    <t xml:space="preserve">Общество с ограниченной ответственностью  «Научно-исследовательский центр технологий телематики»</t>
  </si>
  <si>
    <t xml:space="preserve">1157746816996</t>
  </si>
  <si>
    <t xml:space="preserve">7728311702</t>
  </si>
  <si>
    <t xml:space="preserve">Общество с ограниченной ответственностью  «Алтимета»</t>
  </si>
  <si>
    <t xml:space="preserve">1107746413213</t>
  </si>
  <si>
    <t xml:space="preserve">7702732400</t>
  </si>
  <si>
    <t xml:space="preserve">Общество с ограниченной ответственностью  «НОВАЯ ПЛАТФОРМА»</t>
  </si>
  <si>
    <t xml:space="preserve">1217800031272</t>
  </si>
  <si>
    <t xml:space="preserve">7813651202</t>
  </si>
  <si>
    <t xml:space="preserve">Общество с ограниченной ответственностью  «Видео 247»</t>
  </si>
  <si>
    <t xml:space="preserve">1207700490557</t>
  </si>
  <si>
    <t xml:space="preserve">9703023939</t>
  </si>
  <si>
    <t xml:space="preserve">Общество с ограниченной ответственностью  «ПОЛИС ЛАБ»</t>
  </si>
  <si>
    <t xml:space="preserve">1217800092663</t>
  </si>
  <si>
    <t xml:space="preserve">7805780540</t>
  </si>
  <si>
    <t xml:space="preserve">Общество с ограниченной ответственностью  «ВС Кэпитал»</t>
  </si>
  <si>
    <t xml:space="preserve">1176196059930</t>
  </si>
  <si>
    <t xml:space="preserve">6162077696</t>
  </si>
  <si>
    <t xml:space="preserve">Общество с ограниченной ответственностью «Двадцать»</t>
  </si>
  <si>
    <t xml:space="preserve">1214700010887</t>
  </si>
  <si>
    <t xml:space="preserve">4703184278</t>
  </si>
  <si>
    <t xml:space="preserve">Общество с ограниченной ответственностью  «ДБС»</t>
  </si>
  <si>
    <t xml:space="preserve">1215000065125</t>
  </si>
  <si>
    <t xml:space="preserve">5040173866</t>
  </si>
  <si>
    <t xml:space="preserve">Общество с ограниченной ответственностью  «Радужные технологии»</t>
  </si>
  <si>
    <t xml:space="preserve">1125010001742</t>
  </si>
  <si>
    <t xml:space="preserve">5010045112</t>
  </si>
  <si>
    <t xml:space="preserve">Автономная некоммерческая организация «Платформа электоральных технологий»</t>
  </si>
  <si>
    <t xml:space="preserve"> 1171690000690</t>
  </si>
  <si>
    <t xml:space="preserve">1655378684</t>
  </si>
  <si>
    <t xml:space="preserve">Общество с ограниченной ответственностью  «Интер Медиа»</t>
  </si>
  <si>
    <t xml:space="preserve">1137232028878</t>
  </si>
  <si>
    <t xml:space="preserve">7203292986</t>
  </si>
  <si>
    <t xml:space="preserve">Общество с ограниченной ответственностью  «Энбисис ЭдТех»</t>
  </si>
  <si>
    <t xml:space="preserve">1167031066730</t>
  </si>
  <si>
    <t xml:space="preserve">7017406989</t>
  </si>
  <si>
    <t xml:space="preserve">Общество с ограниченной ответственностью  «СФ Лабс»</t>
  </si>
  <si>
    <t xml:space="preserve">1217800058552</t>
  </si>
  <si>
    <t xml:space="preserve">7838094881</t>
  </si>
  <si>
    <t xml:space="preserve">Общество с ограниченной ответственностью  «БРК»</t>
  </si>
  <si>
    <t xml:space="preserve">1185053035298</t>
  </si>
  <si>
    <t xml:space="preserve">5032300599</t>
  </si>
  <si>
    <t xml:space="preserve">Общество с ограниченной ответственностью  «АЛРЕАДИКОМ»</t>
  </si>
  <si>
    <t xml:space="preserve">1216700003740</t>
  </si>
  <si>
    <t xml:space="preserve">6732208544</t>
  </si>
  <si>
    <t xml:space="preserve">Общество с ограниченной ответственностью  «Смарт Системс»</t>
  </si>
  <si>
    <t xml:space="preserve">1213600019995</t>
  </si>
  <si>
    <t xml:space="preserve">3662294894</t>
  </si>
  <si>
    <t xml:space="preserve">Общество с ограниченной ответственностью  «Цитадель»</t>
  </si>
  <si>
    <t xml:space="preserve">1166196098166</t>
  </si>
  <si>
    <t xml:space="preserve">6163149840</t>
  </si>
  <si>
    <t xml:space="preserve">Общество с ограниченной ответственностью  «СПУТНИК»</t>
  </si>
  <si>
    <t xml:space="preserve">1217000005705</t>
  </si>
  <si>
    <t xml:space="preserve">7017485444</t>
  </si>
  <si>
    <t xml:space="preserve">Общество с ограниченной ответственностью  «Фабрика Игр»</t>
  </si>
  <si>
    <t xml:space="preserve">1197746532752</t>
  </si>
  <si>
    <t xml:space="preserve">9731050910</t>
  </si>
  <si>
    <t xml:space="preserve">Общество с ограниченной ответственностью  «УМНЫЙ МИР»</t>
  </si>
  <si>
    <t xml:space="preserve">1187031061227</t>
  </si>
  <si>
    <t xml:space="preserve">7017446815</t>
  </si>
  <si>
    <t xml:space="preserve">Общество с ограниченной ответственностью  «Импульс Гуру»</t>
  </si>
  <si>
    <t xml:space="preserve">1213300000803</t>
  </si>
  <si>
    <t xml:space="preserve">3329099246</t>
  </si>
  <si>
    <t xml:space="preserve">Общество с ограниченной ответственностью  «Онлайн Тех»</t>
  </si>
  <si>
    <t xml:space="preserve">1217800096678</t>
  </si>
  <si>
    <t xml:space="preserve">7813654570</t>
  </si>
  <si>
    <t xml:space="preserve">Общество с ограниченной ответственностью  «Юникот»</t>
  </si>
  <si>
    <t xml:space="preserve">1217700319484</t>
  </si>
  <si>
    <t xml:space="preserve">9725054480</t>
  </si>
  <si>
    <t xml:space="preserve">Общество с ограниченной ответственностью  «Танго Софт»</t>
  </si>
  <si>
    <t xml:space="preserve">1211800002622</t>
  </si>
  <si>
    <t xml:space="preserve">1841097377</t>
  </si>
  <si>
    <t xml:space="preserve">Общество с ограниченной ответственностью  «ЕДИНАЯ ТЕХНИЧЕСКАЯ ДИСПЕТЧЕРСКАЯ»</t>
  </si>
  <si>
    <t xml:space="preserve">1217800108855</t>
  </si>
  <si>
    <t xml:space="preserve">7802897187</t>
  </si>
  <si>
    <t xml:space="preserve">Общество с ограниченной ответственностью «ДИВЛАБ»</t>
  </si>
  <si>
    <t xml:space="preserve">1217700321992</t>
  </si>
  <si>
    <t xml:space="preserve">7726479499</t>
  </si>
  <si>
    <t xml:space="preserve">Общество с ограниченной ответственностью  «АИ-Фит»</t>
  </si>
  <si>
    <t xml:space="preserve">1207800108922</t>
  </si>
  <si>
    <t xml:space="preserve">7816709154</t>
  </si>
  <si>
    <t xml:space="preserve">Общество с ограниченной ответственностью  «Байт»</t>
  </si>
  <si>
    <t xml:space="preserve">1213800013240</t>
  </si>
  <si>
    <t xml:space="preserve">3812536390</t>
  </si>
  <si>
    <t xml:space="preserve">Общество с ограниченной ответственностью  «РАВЕНЭЙДЖ»</t>
  </si>
  <si>
    <t xml:space="preserve">1217700272943</t>
  </si>
  <si>
    <t xml:space="preserve">7714472876</t>
  </si>
  <si>
    <t xml:space="preserve">Общество с ограниченной ответственностью  «Диасофт Экосистема»</t>
  </si>
  <si>
    <t xml:space="preserve">1217700330540</t>
  </si>
  <si>
    <t xml:space="preserve">9715403607</t>
  </si>
  <si>
    <t xml:space="preserve">Общество с ограниченной ответственностью  «ВГ-Технологии»</t>
  </si>
  <si>
    <t xml:space="preserve">1210200033097</t>
  </si>
  <si>
    <t xml:space="preserve">0273942410</t>
  </si>
  <si>
    <t xml:space="preserve">Общество с ограниченной ответственностью  «ПЛАТОН»</t>
  </si>
  <si>
    <t xml:space="preserve">1213200000760</t>
  </si>
  <si>
    <t xml:space="preserve">3257078205</t>
  </si>
  <si>
    <t xml:space="preserve">Общество с ограниченной ответственностью  «СОЙЕР»</t>
  </si>
  <si>
    <t xml:space="preserve">1217700186549</t>
  </si>
  <si>
    <t xml:space="preserve">7743359515</t>
  </si>
  <si>
    <t xml:space="preserve">Общество с ограниченной ответственностью  «БСР инжиниринг»</t>
  </si>
  <si>
    <t xml:space="preserve">1197847140457</t>
  </si>
  <si>
    <t xml:space="preserve">7804651340</t>
  </si>
  <si>
    <t xml:space="preserve">Общество с ограниченной ответственностью  «Кицуне»</t>
  </si>
  <si>
    <t xml:space="preserve">1207600020484</t>
  </si>
  <si>
    <t xml:space="preserve">7611028620</t>
  </si>
  <si>
    <t xml:space="preserve">Общество с ограниченной ответственностью  «АТОМ-ДВ»</t>
  </si>
  <si>
    <t xml:space="preserve">1082720001770</t>
  </si>
  <si>
    <t xml:space="preserve">2720037495</t>
  </si>
  <si>
    <t xml:space="preserve">Общество с ограниченной ответственностью  «Консультационный Центр «Зеленая линия»</t>
  </si>
  <si>
    <t xml:space="preserve">1037739434534</t>
  </si>
  <si>
    <t xml:space="preserve">7713317148</t>
  </si>
  <si>
    <t xml:space="preserve">Общество с ограниченной ответственностью  «ВКС-Софт»</t>
  </si>
  <si>
    <t xml:space="preserve">1216600007205</t>
  </si>
  <si>
    <t xml:space="preserve">6679139927</t>
  </si>
  <si>
    <t xml:space="preserve">Общество с ограниченной ответственностью  «Коммерческая разработка»</t>
  </si>
  <si>
    <t xml:space="preserve">1216600037400</t>
  </si>
  <si>
    <t xml:space="preserve">6679143232</t>
  </si>
  <si>
    <t xml:space="preserve">Общество с ограниченной ответственностью  «КАЙТ»</t>
  </si>
  <si>
    <t xml:space="preserve">1217800085095</t>
  </si>
  <si>
    <t xml:space="preserve">7802894926</t>
  </si>
  <si>
    <t xml:space="preserve">Общество с ограниченной ответственностью  «ФУЛЕКС»</t>
  </si>
  <si>
    <t xml:space="preserve">1195476040759</t>
  </si>
  <si>
    <t xml:space="preserve">5403050500</t>
  </si>
  <si>
    <t xml:space="preserve">Общество с ограниченной ответственностью  «Е-Ком Платформа»</t>
  </si>
  <si>
    <t xml:space="preserve">1216100016186</t>
  </si>
  <si>
    <t xml:space="preserve">6164135270</t>
  </si>
  <si>
    <t xml:space="preserve">Общество с ограниченной ответственностью  «НеоГрупп»</t>
  </si>
  <si>
    <t xml:space="preserve">1187746732469</t>
  </si>
  <si>
    <t xml:space="preserve">9721068393</t>
  </si>
  <si>
    <t xml:space="preserve">Общество с ограниченной ответственностью  «Смарт Консалт»</t>
  </si>
  <si>
    <t xml:space="preserve">1127747113042</t>
  </si>
  <si>
    <t xml:space="preserve">7702801540</t>
  </si>
  <si>
    <t xml:space="preserve">Акционерное общество  «Импеданс»</t>
  </si>
  <si>
    <t xml:space="preserve">1117746014638</t>
  </si>
  <si>
    <t xml:space="preserve">7735574830</t>
  </si>
  <si>
    <t xml:space="preserve">Общество с ограниченной ответственностью  «АФС»</t>
  </si>
  <si>
    <t xml:space="preserve">1207400042167</t>
  </si>
  <si>
    <t xml:space="preserve">7447297700</t>
  </si>
  <si>
    <t xml:space="preserve">Общество с ограниченной ответственностью  «Рабочие Руки»</t>
  </si>
  <si>
    <t xml:space="preserve">1172375025240</t>
  </si>
  <si>
    <t xml:space="preserve">2311233918</t>
  </si>
  <si>
    <t xml:space="preserve">Общество с ограниченной ответственностью  «АЙДИЭНЛАБ»</t>
  </si>
  <si>
    <t xml:space="preserve">1197847090132</t>
  </si>
  <si>
    <t xml:space="preserve">7802688962</t>
  </si>
  <si>
    <t xml:space="preserve">Акционерное общество  «Закупай»</t>
  </si>
  <si>
    <t xml:space="preserve">1177847108922</t>
  </si>
  <si>
    <t xml:space="preserve">7811643020</t>
  </si>
  <si>
    <t xml:space="preserve">Общество с ограниченной ответственностью  «Дата Дженерейшн»</t>
  </si>
  <si>
    <t xml:space="preserve">1217700226260</t>
  </si>
  <si>
    <t xml:space="preserve">9725050502</t>
  </si>
  <si>
    <t xml:space="preserve">Общество с ограниченной ответственностью  «ЛИН АЙТИ»</t>
  </si>
  <si>
    <t xml:space="preserve">1207700081434</t>
  </si>
  <si>
    <t xml:space="preserve">7726462921</t>
  </si>
  <si>
    <t xml:space="preserve">Общество с ограниченной ответственностью  «Квиллис»</t>
  </si>
  <si>
    <t xml:space="preserve">1217700265034</t>
  </si>
  <si>
    <t xml:space="preserve">9715402057</t>
  </si>
  <si>
    <t xml:space="preserve">ОБЩЕСТВО С ОГРАНИЧЕННОЙ ОТВЕТСТВЕННОСТЬЮ КОНСАЛТИНГОВАЯ ГРУППА БИЗНЕС ОНЛАЙН</t>
  </si>
  <si>
    <t xml:space="preserve">1102308003984</t>
  </si>
  <si>
    <t xml:space="preserve">2308167221</t>
  </si>
  <si>
    <t xml:space="preserve">АО-20210802-202530-3</t>
  </si>
  <si>
    <t xml:space="preserve">ОБЩЕСТВО С ОГРАНИЧЕННОЙ ОТВЕТСТВЕННОСТЬЮ БАФСИ</t>
  </si>
  <si>
    <t xml:space="preserve">1177746828236</t>
  </si>
  <si>
    <t xml:space="preserve">7735164826</t>
  </si>
  <si>
    <t xml:space="preserve">АО-20210802-202556-3</t>
  </si>
  <si>
    <t xml:space="preserve">ОБЩЕСТВО С ОГРАНИЧЕННОЙ ОТВЕТСТВЕННОСТЬЮ ДЖАВАТИМ</t>
  </si>
  <si>
    <t xml:space="preserve">1207700429199</t>
  </si>
  <si>
    <t xml:space="preserve">7713478681</t>
  </si>
  <si>
    <t xml:space="preserve">АО-20210802-202561-3</t>
  </si>
  <si>
    <t xml:space="preserve">ОБЩЕСТВО С ОГРАНИЧЕННОЙ ОТВЕТСТВЕННОСТЬЮ ФЛЭЙМПЛЭЙС</t>
  </si>
  <si>
    <t xml:space="preserve">1217700142010</t>
  </si>
  <si>
    <t xml:space="preserve">9724042629</t>
  </si>
  <si>
    <t xml:space="preserve">АО-20210802-202562-3</t>
  </si>
  <si>
    <t xml:space="preserve">ОБЩЕСТВО С ОГРАНИЧЕННОЙ ОТВЕТСТВЕННОСТЬЮ ДОСТАВКА ПОКУПАТЕЛЕЙ</t>
  </si>
  <si>
    <t xml:space="preserve">1175053011451</t>
  </si>
  <si>
    <t xml:space="preserve">5041206183</t>
  </si>
  <si>
    <t xml:space="preserve">АО-20210803-205701-3</t>
  </si>
  <si>
    <t xml:space="preserve">ОБЩЕСТВО С ОГРАНИЧЕННОЙ ОТВЕТСТВЕННОСТЬЮ ТЕХНОМАКС</t>
  </si>
  <si>
    <t xml:space="preserve">1092468054656</t>
  </si>
  <si>
    <t xml:space="preserve">2463217580</t>
  </si>
  <si>
    <t xml:space="preserve">АО-20210803-205766-3</t>
  </si>
  <si>
    <t xml:space="preserve">АВТОНОМНАЯ НЕКОММЕРЧЕСКАЯ ОРГАНИЗАЦИЯ ЦЕНТР КОММУНИКАЦИОННЫХ ТЕХНОЛОГИЙ КЛУБ УРАЛЬСКИХ БЛОГЕРОВ</t>
  </si>
  <si>
    <t xml:space="preserve">1156600002690</t>
  </si>
  <si>
    <t xml:space="preserve">6670356370</t>
  </si>
  <si>
    <t xml:space="preserve">ОБЩЕСТВО С ОГРАНИЧЕННОЙ ОТВЕТСТВЕННОСТЬЮ ТОЧНАЯ МЕХАТРОНИКА</t>
  </si>
  <si>
    <t xml:space="preserve">1167746650763</t>
  </si>
  <si>
    <t xml:space="preserve">7725323202</t>
  </si>
  <si>
    <t xml:space="preserve">АО-20210803-205867-3</t>
  </si>
  <si>
    <t xml:space="preserve">АКЦИОНЕРНОЕ ОБЩЕСТВО КОНСУЛЬТАЦИОННАЯ ГРУППА АТК</t>
  </si>
  <si>
    <t xml:space="preserve">1027739928545</t>
  </si>
  <si>
    <t xml:space="preserve">7710264868</t>
  </si>
  <si>
    <t xml:space="preserve">АО-20210803-205858-3</t>
  </si>
  <si>
    <t xml:space="preserve">ОБЩЕСТВО С ОГРАНИЧЕННОЙ ОТВЕТСТВЕННОСТЬЮ ПО ВОЛГАКОМ</t>
  </si>
  <si>
    <t xml:space="preserve">1101644002668</t>
  </si>
  <si>
    <t xml:space="preserve">1644060089</t>
  </si>
  <si>
    <t xml:space="preserve">АО-20210803-205855-3</t>
  </si>
  <si>
    <t xml:space="preserve">ОБЩЕСТВО С ОГРАНИЧЕННОЙ ОТВЕТСТВЕННОСТЬЮ АЙДИ</t>
  </si>
  <si>
    <t xml:space="preserve">1173328005168</t>
  </si>
  <si>
    <t xml:space="preserve">3327136816</t>
  </si>
  <si>
    <t xml:space="preserve">АО-20210803-205864-3</t>
  </si>
  <si>
    <t xml:space="preserve">ОБЩЕСТВО С ОГРАНИЧЕННОЙ ОТВЕТСТВЕННОСТЬЮ АТМ-СЕРВИС</t>
  </si>
  <si>
    <t xml:space="preserve">1096450008368</t>
  </si>
  <si>
    <t xml:space="preserve">6450940485</t>
  </si>
  <si>
    <t xml:space="preserve">АО-20210803-205878-3</t>
  </si>
  <si>
    <t xml:space="preserve">ОБЩЕСТВО С ОГРАНИЧЕННОЙ ОТВЕТСТВЕННОСТЬЮ ИННОВАТИКА-ИТ</t>
  </si>
  <si>
    <t xml:space="preserve">1092468014210</t>
  </si>
  <si>
    <t xml:space="preserve">2463212599</t>
  </si>
  <si>
    <t xml:space="preserve">АО-20210803-205866-3</t>
  </si>
  <si>
    <t xml:space="preserve">ОБЩЕСТВО С ОГРАНИЧЕННОЙ ОТВЕТСТВЕННОСТЬЮ СПЕЦПРОМДИЗАЙН</t>
  </si>
  <si>
    <t xml:space="preserve">1156234022306</t>
  </si>
  <si>
    <t xml:space="preserve">6230093924</t>
  </si>
  <si>
    <t xml:space="preserve">ОБЩЕСТВО С ОГРАНИЧЕННОЙ ОТВЕТСТВЕННОСТЬЮ ЛЕГУС</t>
  </si>
  <si>
    <t xml:space="preserve">1185029004621</t>
  </si>
  <si>
    <t xml:space="preserve">5018193190</t>
  </si>
  <si>
    <t xml:space="preserve">ОБЩЕСТВО С ОГРАНИЧЕННОЙ ОТВЕТСТВЕННОСТЬЮ ЮНИТЭК</t>
  </si>
  <si>
    <t xml:space="preserve">1145658001719</t>
  </si>
  <si>
    <t xml:space="preserve">5603040771</t>
  </si>
  <si>
    <t xml:space="preserve">ОБЩЕСТВО С ОГРАНИЧЕННОЙ ОТВЕТСТВЕННОСТЬЮ ИДИС ИБ</t>
  </si>
  <si>
    <t xml:space="preserve">1127746678290</t>
  </si>
  <si>
    <t xml:space="preserve">7715933512</t>
  </si>
  <si>
    <t xml:space="preserve">ОБЩЕСТВО С ОГРАНИЧЕННОЙ ОТВЕТСТВЕННОСТЬЮ РЯЗАНЬ-ИНФО</t>
  </si>
  <si>
    <t xml:space="preserve">1046209014422</t>
  </si>
  <si>
    <t xml:space="preserve">6234007299</t>
  </si>
  <si>
    <t xml:space="preserve">ОБЩЕСТВО С ОГРАНИЧЕННОЙ ОТВЕТСТВЕННОСТЬЮ МИАЛАЙН</t>
  </si>
  <si>
    <t xml:space="preserve">1117746538744</t>
  </si>
  <si>
    <t xml:space="preserve">7715874183</t>
  </si>
  <si>
    <t xml:space="preserve">ОБЩЕСТВО С ОГРАНИЧЕННОЙ ОТВЕТСТВЕННОСТЬЮ ВЕРДИ</t>
  </si>
  <si>
    <t xml:space="preserve">1162505050080</t>
  </si>
  <si>
    <t xml:space="preserve">2505014538</t>
  </si>
  <si>
    <t xml:space="preserve">ОБЩЕСТВО С ОГРАНИЧЕННОЙ ОТВЕТСТВЕННОСТЬЮ ВЕБ ДЕСК</t>
  </si>
  <si>
    <t xml:space="preserve">1057747532072</t>
  </si>
  <si>
    <t xml:space="preserve">7743564698</t>
  </si>
  <si>
    <t xml:space="preserve">ОБЩЕСТВО С ОГРАНИЧЕННОЙ ОТВЕТСТВЕННОСТЬЮ ДЖУМУРО</t>
  </si>
  <si>
    <t xml:space="preserve">1216300015777</t>
  </si>
  <si>
    <t xml:space="preserve">6313559422</t>
  </si>
  <si>
    <t xml:space="preserve">АО-20210803-205854-3</t>
  </si>
  <si>
    <t xml:space="preserve">ОБЩЕСТВО С ОГРАНИЧЕННОЙ ОТВЕТСТВЕННОСТЬЮ ДИДЖИТАЛ СТРАТЕГ</t>
  </si>
  <si>
    <t xml:space="preserve">1197746687896</t>
  </si>
  <si>
    <t xml:space="preserve">9723094494</t>
  </si>
  <si>
    <t xml:space="preserve">ОБЩЕСТВО С ОГРАНИЧЕННОЙ ОТВЕТСТВЕННОСТЬЮ ТСМ.РУ</t>
  </si>
  <si>
    <t xml:space="preserve">5167746416790</t>
  </si>
  <si>
    <t xml:space="preserve">7725343777</t>
  </si>
  <si>
    <t xml:space="preserve">ОБЩЕСТВО С ОГРАНИЧЕННОЙ ОТВЕТСТВЕННОСТЬЮ ГЭНГ</t>
  </si>
  <si>
    <t xml:space="preserve">5187746032524</t>
  </si>
  <si>
    <t xml:space="preserve">7734419133</t>
  </si>
  <si>
    <t xml:space="preserve">АО-20210803-205862-3</t>
  </si>
  <si>
    <t xml:space="preserve">САМАРСКАЯ РЕГИОНАЛЬНАЯ ОБЩЕСТВЕННАЯ ОРГАНИЗАЦИЯ СОДЕЙСТВИЯ РАЗВИТИЮ ОБРАЗОВАНИЯ И НАУКИ ЦИФРОВАЯ АРТ-МАСТЕРСКАЯ МАГНЕС (МАГНИТ)</t>
  </si>
  <si>
    <t xml:space="preserve">1166313087896</t>
  </si>
  <si>
    <t xml:space="preserve">6319206617</t>
  </si>
  <si>
    <t xml:space="preserve">ОБЩЕСТВО С ОГРАНИЧЕННОЙ ОТВЕТСТВЕННОСТЬЮ МУЗЫКАЛЬНЫЕ РЕШЕНИЯ</t>
  </si>
  <si>
    <t xml:space="preserve">1216300002742</t>
  </si>
  <si>
    <t xml:space="preserve">6319251024</t>
  </si>
  <si>
    <t xml:space="preserve">ОБЩЕСТВО С ОГРАНИЧЕННОЙ ОТВЕТСТВЕННОСТЬЮ БАЙТРОН</t>
  </si>
  <si>
    <t xml:space="preserve">1197746632797</t>
  </si>
  <si>
    <t xml:space="preserve">7726459005</t>
  </si>
  <si>
    <t xml:space="preserve">ОБЩЕСТВО С ОГРАНИЧЕННОЙ ОТВЕТСТВЕННОСТЬЮ СЕКЬЮР-ТИ</t>
  </si>
  <si>
    <t xml:space="preserve">1197746646536</t>
  </si>
  <si>
    <t xml:space="preserve">9704004921</t>
  </si>
  <si>
    <t xml:space="preserve">ОБЩЕСТВО С ОГРАНИЧЕННОЙ ОТВЕТСТВЕННОСТЬЮ ИКС-СЕРВИС </t>
  </si>
  <si>
    <t xml:space="preserve">1065257063420</t>
  </si>
  <si>
    <t xml:space="preserve">5257085485</t>
  </si>
  <si>
    <t xml:space="preserve">ОБЩЕСТВО С ОГРАНИЧЕННОЙ ОТВЕТСТВЕННОСТЬЮ СОФИКС</t>
  </si>
  <si>
    <t xml:space="preserve">1197746634535</t>
  </si>
  <si>
    <t xml:space="preserve">7743320282</t>
  </si>
  <si>
    <t xml:space="preserve">ОБЩЕСТВО С ОГРАНИЧЕННОЙ ОТВЕТСТВЕННОСТЬЮ СЁРФ КОНСАЛТИНГ</t>
  </si>
  <si>
    <t xml:space="preserve">7707417916</t>
  </si>
  <si>
    <t xml:space="preserve">АО-20210803-205853-3</t>
  </si>
  <si>
    <t xml:space="preserve">ОБЩЕСТВО С ОГРАНИЧЕННОЙ ОТВЕТСТВЕННОСТЬЮ ТЕСЛА</t>
  </si>
  <si>
    <t xml:space="preserve">1202300011132</t>
  </si>
  <si>
    <t xml:space="preserve">2315215490</t>
  </si>
  <si>
    <t xml:space="preserve">АО-20210803-205846-3</t>
  </si>
  <si>
    <t xml:space="preserve">ОБЩЕСТВО С ОГРАНИЧЕННОЙ ОТВЕТСТВЕННОСТЬЮ ПРОЭНЕРДЖИ</t>
  </si>
  <si>
    <t xml:space="preserve">1193123028570</t>
  </si>
  <si>
    <t xml:space="preserve">3123463220</t>
  </si>
  <si>
    <t xml:space="preserve">ОБЩЕСТВО С ОГРАНИЧЕННОЙ ОТВЕТСТВЕННОСТЬЮ ЛАЙТ365</t>
  </si>
  <si>
    <t xml:space="preserve">1171832013495</t>
  </si>
  <si>
    <t xml:space="preserve">1831185352</t>
  </si>
  <si>
    <t xml:space="preserve">ОБЩЕСТВО С ОГРАНИЧЕННОЙ ОТВЕТСТВЕННОСТЬЮ САПЛАЙ</t>
  </si>
  <si>
    <t xml:space="preserve">1067746577062</t>
  </si>
  <si>
    <t xml:space="preserve">7716548680</t>
  </si>
  <si>
    <t xml:space="preserve">АО-20210803-205954-3</t>
  </si>
  <si>
    <t xml:space="preserve">ОБЩЕСТВО С ОГРАНИЧЕННОЙ ОТВЕТСТВЕННОСТЬЮ КУРСА</t>
  </si>
  <si>
    <t xml:space="preserve">1097746281731</t>
  </si>
  <si>
    <t xml:space="preserve">7715758910</t>
  </si>
  <si>
    <t xml:space="preserve">АО-20210805-211779-3</t>
  </si>
  <si>
    <t xml:space="preserve">ОБЩЕСТВО С ОГРАНИЧЕННОЙ ОТВЕТСТВЕННОСТЬЮ ИНТЕРКОМ</t>
  </si>
  <si>
    <t xml:space="preserve">1151651002304</t>
  </si>
  <si>
    <t xml:space="preserve">1651075174</t>
  </si>
  <si>
    <t xml:space="preserve">ОБЩЕСТВО С ОГРАНИЧЕННОЙ ОТВЕТСТВЕННОСТЬЮ ЦЕНТР ИНФОРМАЦИОННЫХ ТЕХНОЛОГИЙ И СВЯЗИ</t>
  </si>
  <si>
    <t xml:space="preserve">1071901000104</t>
  </si>
  <si>
    <t xml:space="preserve">1901076832</t>
  </si>
  <si>
    <t xml:space="preserve">АО-20210805-211815-3</t>
  </si>
  <si>
    <t xml:space="preserve">ОБЩЕСТВО С ОГРАНИЧЕННОЙ ОТВЕТСТВЕННОСТЬЮ ВОЛНА</t>
  </si>
  <si>
    <t xml:space="preserve">1172468062535</t>
  </si>
  <si>
    <t xml:space="preserve">2462058175</t>
  </si>
  <si>
    <t xml:space="preserve">ОБЩЕСТВО С ОГРАНИЧЕННОЙ ОТВЕТСТВЕННОСТЬЮ ЭСБИК</t>
  </si>
  <si>
    <t xml:space="preserve">1094025001795</t>
  </si>
  <si>
    <t xml:space="preserve">4025422330</t>
  </si>
  <si>
    <t xml:space="preserve">АО-20210805-211817-3</t>
  </si>
  <si>
    <t xml:space="preserve">ОБЩЕСТВО С ОГРАНИЧЕННОЙ ОТВЕТСТВЕННОСТЬЮ ТЕСТ</t>
  </si>
  <si>
    <t xml:space="preserve">1107847079966</t>
  </si>
  <si>
    <t xml:space="preserve">7814462889</t>
  </si>
  <si>
    <t xml:space="preserve">АО-20210805-211819-3</t>
  </si>
  <si>
    <t xml:space="preserve">ОБЩЕСТВО С ОГРАНИЧЕННОЙ ОТВЕТСТВЕННОСТЬЮ ЧИПТЮН</t>
  </si>
  <si>
    <t xml:space="preserve">1137746421053</t>
  </si>
  <si>
    <t xml:space="preserve">7717753138</t>
  </si>
  <si>
    <t xml:space="preserve">АО-20210805-211820-3</t>
  </si>
  <si>
    <t xml:space="preserve">ОБЩЕСТВО С ОГРАНИЧЕННОЙ ОТВЕТСТВЕННОСТЬЮ МЕДИКО</t>
  </si>
  <si>
    <t xml:space="preserve">1107847055470</t>
  </si>
  <si>
    <t xml:space="preserve">7804432758</t>
  </si>
  <si>
    <t xml:space="preserve">АО-20210805-211821-3</t>
  </si>
  <si>
    <t xml:space="preserve">ОБЩЕСТВО С ОГРАНИЧЕННОЙ ОТВЕТСТВЕННОСТЬЮ ФС-СЕРВИС+</t>
  </si>
  <si>
    <t xml:space="preserve">1155050005648</t>
  </si>
  <si>
    <t xml:space="preserve">5050121095</t>
  </si>
  <si>
    <t xml:space="preserve">ОБЩЕСТВО С ОГРАНИЧЕННОЙ ОТВЕТСТВЕННОСТЬЮ АРТМАКС</t>
  </si>
  <si>
    <t xml:space="preserve">1104202001420</t>
  </si>
  <si>
    <t xml:space="preserve">4202039745</t>
  </si>
  <si>
    <t xml:space="preserve">АО-20210805-211826-3</t>
  </si>
  <si>
    <t xml:space="preserve">ОБЩЕСТВО С ОГРАНИЧЕННОЙ ОТВЕТСТВЕННОСТЬЮ ЭППЛАЙ ГРУПП</t>
  </si>
  <si>
    <t xml:space="preserve">1107746024209</t>
  </si>
  <si>
    <t xml:space="preserve">7723744893</t>
  </si>
  <si>
    <t xml:space="preserve">АО-20210805-211830-3</t>
  </si>
  <si>
    <t xml:space="preserve">ОБЩЕСТВО С ОГРАНИЧЕННОЙ ОТВЕТСТВЕННОСТЬЮ НАУЧНО-ПРОИЗВОДСТВЕННАЯ ФИРМА АВТОМАТИКА-М</t>
  </si>
  <si>
    <t xml:space="preserve">1026401984663</t>
  </si>
  <si>
    <t xml:space="preserve">6449023276</t>
  </si>
  <si>
    <t xml:space="preserve">АО-20210805-211833-3</t>
  </si>
  <si>
    <t xml:space="preserve">ОБЩЕСТВО С ОГРАНИЧЕННОЙ ОТВЕТСТВЕННОСТЬЮ СИНТО</t>
  </si>
  <si>
    <t xml:space="preserve">1057600652988</t>
  </si>
  <si>
    <t xml:space="preserve">7604079550</t>
  </si>
  <si>
    <t xml:space="preserve">АО-20210805-211835-3</t>
  </si>
  <si>
    <t xml:space="preserve">ОБЩЕСТВО С ОГРАНИЧЕННОЙ ОТВЕТСТВЕННОСТЬЮ МАКСИМА ПРАЙДЕКС</t>
  </si>
  <si>
    <t xml:space="preserve">1177746993951</t>
  </si>
  <si>
    <t xml:space="preserve">7720395771</t>
  </si>
  <si>
    <t xml:space="preserve">АО-20210805-211837-3</t>
  </si>
  <si>
    <t xml:space="preserve">ОБЩЕСТВО С ОГРАНИЧЕННОЙ ОТВЕТСТВЕННОСТЬЮ ЦИТ-СОЛЮШНС</t>
  </si>
  <si>
    <t xml:space="preserve">1167746760235</t>
  </si>
  <si>
    <t xml:space="preserve">7735155081</t>
  </si>
  <si>
    <t xml:space="preserve">ОБЩЕСТВО С ОГРАНИЧЕННОЙ ОТВЕТСТВЕННОСТЬЮ АЛЕРПО</t>
  </si>
  <si>
    <t xml:space="preserve">1191513002890</t>
  </si>
  <si>
    <t xml:space="preserve">1513075758</t>
  </si>
  <si>
    <t xml:space="preserve">АО-20210805-211844-3</t>
  </si>
  <si>
    <t xml:space="preserve">ОБЩЕСТВО С ОГРАНИЧЕННОЙ ОТВЕТСТВЕННОСТЬЮ АЛТУ СИСТЕМС</t>
  </si>
  <si>
    <t xml:space="preserve">1207800102421</t>
  </si>
  <si>
    <t xml:space="preserve">7838092676</t>
  </si>
  <si>
    <t xml:space="preserve">АО-20210805-211840-3</t>
  </si>
  <si>
    <t xml:space="preserve">ОБЩЕСТВО С ОГРАНИЧЕННОЙ ОТВЕТСТВЕННОСТЬЮ ЦИФРОВЫЕ ЭЛЕКТРОННЫЕ ТЕХНОЛОГИИ</t>
  </si>
  <si>
    <t xml:space="preserve">1207200011677</t>
  </si>
  <si>
    <t xml:space="preserve">7203505850</t>
  </si>
  <si>
    <t xml:space="preserve">АО-20210805-211838-3</t>
  </si>
  <si>
    <t xml:space="preserve">ОБЩЕСТВО С ОГРАНИЧЕННОЙ ОТВЕТСТВЕННОСТЬЮ ТЕЛНЕТ</t>
  </si>
  <si>
    <t xml:space="preserve">1023802006601</t>
  </si>
  <si>
    <t xml:space="preserve">3817021540</t>
  </si>
  <si>
    <t xml:space="preserve">АО-20210805-211845-3</t>
  </si>
  <si>
    <t xml:space="preserve">ОБЩЕСТВО С ОГРАНИЧЕННОЙ ОТВЕТСТВЕННОСТЬЮ РЕГУЛ+</t>
  </si>
  <si>
    <t xml:space="preserve">1117847046118</t>
  </si>
  <si>
    <t xml:space="preserve">7811484362</t>
  </si>
  <si>
    <t xml:space="preserve">ОБЩЕСТВО С ОГРАНИЧЕННОЙ ОТВЕТСТВЕННОСТЬЮ ТЕХСВЕТ-ЭЛЕКТРО</t>
  </si>
  <si>
    <t xml:space="preserve">1073668012395</t>
  </si>
  <si>
    <t xml:space="preserve">3662129280</t>
  </si>
  <si>
    <t xml:space="preserve">ОБЩЕСТВО С ОГРАНИЧЕННОЙ ОТВЕТСТВЕННОСТЬЮ ЭЙБИСИ-ЛАБС</t>
  </si>
  <si>
    <t xml:space="preserve">1197746351373</t>
  </si>
  <si>
    <t xml:space="preserve">9701135700</t>
  </si>
  <si>
    <t xml:space="preserve">АО-20210805-211861-3</t>
  </si>
  <si>
    <t xml:space="preserve">ОБЩЕСТВО С ОГРАНИЧЕННОЙ ОТВЕТСТВЕННОСТЬЮ ДАТАПАРК</t>
  </si>
  <si>
    <t xml:space="preserve">1057746474697</t>
  </si>
  <si>
    <t xml:space="preserve">7707543935</t>
  </si>
  <si>
    <t xml:space="preserve">АО-20210804-209092-3</t>
  </si>
  <si>
    <t xml:space="preserve">ОБЩЕСТВО С ОГРАНИЧЕННОЙ ОТВЕТСТВЕННОСТЬЮ ПИКОТЕХНОЛОДЖИ</t>
  </si>
  <si>
    <t xml:space="preserve">1173443025227</t>
  </si>
  <si>
    <t xml:space="preserve">3443137560</t>
  </si>
  <si>
    <t xml:space="preserve">АО-20210805-211863-3</t>
  </si>
  <si>
    <t xml:space="preserve">ОБЩЕСТВО С ОГРАНИЧЕННОЙ ОТВЕТСТВЕННОСТЬЮ РЕЗОЛЮТ</t>
  </si>
  <si>
    <t xml:space="preserve">1217300005581</t>
  </si>
  <si>
    <t xml:space="preserve">7325173506</t>
  </si>
  <si>
    <t xml:space="preserve">АО-20210805-211841-3</t>
  </si>
  <si>
    <t xml:space="preserve">ОБЩЕСТВО С ОГРАНИЧЕННОЙ ОТВЕТСТВЕННОСТЬЮ МОБИЛЬНОЕ ЭЛЕКТРОННОЕ ОБРАЗОВАНИЕ</t>
  </si>
  <si>
    <t xml:space="preserve">5147746208913</t>
  </si>
  <si>
    <t xml:space="preserve">7701410512</t>
  </si>
  <si>
    <t xml:space="preserve">ОБЩЕСТВО С ОГРАНИЧЕННОЙ ОТВЕТСТВЕННОСТЬЮ НАУЧНО-ПРОИЗВОДСТВЕННАЯ ФИРМА СОВРЕМЕННЫЕ ТЕХНОЛОГИИ</t>
  </si>
  <si>
    <t xml:space="preserve">1025900519171</t>
  </si>
  <si>
    <t xml:space="preserve">5902131642</t>
  </si>
  <si>
    <t xml:space="preserve">ОБЩЕСТВО С ОГРАНИЧЕННОЙ ОТВЕТСТВЕННОСТЬЮ ВЕКТОРЛИ</t>
  </si>
  <si>
    <t xml:space="preserve">1207700263770</t>
  </si>
  <si>
    <t xml:space="preserve">7708383699</t>
  </si>
  <si>
    <t xml:space="preserve">АО-20210803-205879-3</t>
  </si>
  <si>
    <t xml:space="preserve">ОБЩЕСТВО С ОГРАНИЧЕННОЙ ОТВЕТСТВЕННОСТЬЮ «НТКОМП»</t>
  </si>
  <si>
    <t xml:space="preserve">1193256007724</t>
  </si>
  <si>
    <t xml:space="preserve">3241017140</t>
  </si>
  <si>
    <t xml:space="preserve">АО-20210805-211864-3</t>
  </si>
  <si>
    <t xml:space="preserve">ОБЩЕСТВО С ОГРАНИЧЕННОЙ ОТВЕТСТВЕННОСТЬЮ ДАТА-ЦЕНТР АРКТИКА2</t>
  </si>
  <si>
    <t xml:space="preserve">1201000006261</t>
  </si>
  <si>
    <t xml:space="preserve">1006027850</t>
  </si>
  <si>
    <t xml:space="preserve">АО-20210806-214760-3</t>
  </si>
  <si>
    <t xml:space="preserve">ОБЩЕСТВО С ОГРАНИЧЕННОЙ ОТВЕТСТВЕННОСТЬЮ КЮ ДАТА ЦЕНТР</t>
  </si>
  <si>
    <t xml:space="preserve">1191001007790</t>
  </si>
  <si>
    <t xml:space="preserve">1006027561</t>
  </si>
  <si>
    <t xml:space="preserve">АО-20210806-214759-3</t>
  </si>
  <si>
    <t xml:space="preserve">ОБЩЕСТВО С ОГРАНИЧЕННОЙ ОТВЕТСТВЕННОСТЬЮ УПРАВЛЕНИЕ ИНФОРМАЦИОННОЙ БЕЗОПАСНОСТИ</t>
  </si>
  <si>
    <t xml:space="preserve">1181690097071</t>
  </si>
  <si>
    <t xml:space="preserve">1656105383</t>
  </si>
  <si>
    <t xml:space="preserve">АО-20210806-214753-3</t>
  </si>
  <si>
    <t xml:space="preserve">ОБЩЕСТВО С ОГРАНИЧЕННОЙ ОТВЕТСТВЕННОСТЬЮ МЕДИАЛИНК</t>
  </si>
  <si>
    <t xml:space="preserve">1160280073095</t>
  </si>
  <si>
    <t xml:space="preserve">0266047423</t>
  </si>
  <si>
    <t xml:space="preserve">АО-20210806-214756-3</t>
  </si>
  <si>
    <t xml:space="preserve">ОБЩЕСТВО С ОГРАНИЧЕННОЙ ОТВЕТСТВЕННОСТЬЮ ВЕРТИКАЛЬ</t>
  </si>
  <si>
    <t xml:space="preserve">5147746074867</t>
  </si>
  <si>
    <t xml:space="preserve">7717793910</t>
  </si>
  <si>
    <t xml:space="preserve">АО-20210806-214751-3</t>
  </si>
  <si>
    <t xml:space="preserve">ОБЩЕСТВО С ОГРАНИЧЕННОЙ ОТВЕТСТВЕННОСТЬЮ ПАРТБЮРО</t>
  </si>
  <si>
    <t xml:space="preserve">1176234012855</t>
  </si>
  <si>
    <t xml:space="preserve">6230104277</t>
  </si>
  <si>
    <t xml:space="preserve">ОБЩЕСТВО С ОГРАНИЧЕННОЙ ОТВЕТСТВЕННОСТЬЮ Л2Ю</t>
  </si>
  <si>
    <t xml:space="preserve">1197746646569</t>
  </si>
  <si>
    <t xml:space="preserve">9704004953</t>
  </si>
  <si>
    <t xml:space="preserve">ОБЩЕСТВО С ОГРАНИЧЕННОЙ ОТВЕТСТВЕННОСТЬЮ ПРО-ИНЖИНИРИНГ</t>
  </si>
  <si>
    <t xml:space="preserve">5077746720332</t>
  </si>
  <si>
    <t xml:space="preserve">7728619261</t>
  </si>
  <si>
    <t xml:space="preserve">АО-20210806-214744-3</t>
  </si>
  <si>
    <t xml:space="preserve">ОБЩЕСТВО С ОГРАНИЧЕННОЙ ОТВЕТСТВЕННОСТЬЮ ПЛАТФОРМА</t>
  </si>
  <si>
    <t xml:space="preserve">1205200008771</t>
  </si>
  <si>
    <t xml:space="preserve">5263143054</t>
  </si>
  <si>
    <t xml:space="preserve">АО-20210806-214738-3</t>
  </si>
  <si>
    <t xml:space="preserve">ОБЩЕСТВО С ОГРАНИЧЕННОЙ ОТВЕТСТВЕННОСТЬЮ КЕВЛАРИУМ</t>
  </si>
  <si>
    <t xml:space="preserve">1215000010136</t>
  </si>
  <si>
    <t xml:space="preserve">5027293120</t>
  </si>
  <si>
    <t xml:space="preserve">АО-20210806-214742-3</t>
  </si>
  <si>
    <t xml:space="preserve">ОБЩЕСТВО С ОГРАНИЧЕННОЙ ОТВЕТСТВЕННОСТЬЮ АЙ БИ АР</t>
  </si>
  <si>
    <t xml:space="preserve">1217400015194</t>
  </si>
  <si>
    <t xml:space="preserve">7455039533</t>
  </si>
  <si>
    <t xml:space="preserve">АО-20210806-214735-3</t>
  </si>
  <si>
    <t xml:space="preserve">ОБЩЕСТВО С ОГРАНИЧЕННОЙ ОТВЕТСТВЕННОСТЬЮ АЛЁНКА КАПИТАЛ</t>
  </si>
  <si>
    <t xml:space="preserve">1152468022651</t>
  </si>
  <si>
    <t xml:space="preserve">2465125454</t>
  </si>
  <si>
    <t xml:space="preserve">АО-20210806-214734-3</t>
  </si>
  <si>
    <t xml:space="preserve">ОБЩЕСТВО С ОГРАНИЧЕННОЙ ОТВЕТСТВЕННОСТЬЮ АНТАРЕС</t>
  </si>
  <si>
    <t xml:space="preserve">1155259000808</t>
  </si>
  <si>
    <t xml:space="preserve">5259116280</t>
  </si>
  <si>
    <t xml:space="preserve">АО-20210806-214730-3</t>
  </si>
  <si>
    <t xml:space="preserve">ОБЩЕСТВО С ОГРАНИЧЕННОЙ ОТВЕТСТВЕННОСТЬЮ СПЕКТРАЛЬНО-ДИНАМИЧЕСКИЕ СИСТЕМЫ</t>
  </si>
  <si>
    <t xml:space="preserve">1097760001570</t>
  </si>
  <si>
    <t xml:space="preserve">7715733707</t>
  </si>
  <si>
    <t xml:space="preserve">АО-20210806-214729-3</t>
  </si>
  <si>
    <t xml:space="preserve">ОБЩЕСТВО С ОГРАНИЧЕННОЙ ОТВЕТСТВЕННОСТЬЮ СБ-ГРУПП</t>
  </si>
  <si>
    <t xml:space="preserve">1207700443390</t>
  </si>
  <si>
    <t xml:space="preserve">9705150072</t>
  </si>
  <si>
    <t xml:space="preserve">АО-20210806-214737-3</t>
  </si>
  <si>
    <t xml:space="preserve">ОБЩЕСТВО С ОГРАНИЧЕННОЙ ОТВЕТСТВЕННОСТЬЮ АЕСП</t>
  </si>
  <si>
    <t xml:space="preserve">1177746647847</t>
  </si>
  <si>
    <t xml:space="preserve">7724414591</t>
  </si>
  <si>
    <t xml:space="preserve">ОБЩЕСТВО С ОГРАНИЧЕННОЙ ОТВЕТСТВЕННОСТЬЮ СИТИМЕДИА</t>
  </si>
  <si>
    <t xml:space="preserve">1125258005685</t>
  </si>
  <si>
    <t xml:space="preserve">5258105649</t>
  </si>
  <si>
    <t xml:space="preserve">АО-20210806-214724-3</t>
  </si>
  <si>
    <t xml:space="preserve">ОБЩЕСТВО С ОГРАНИЧЕННОЙ ОТВЕТСТВЕННОСТЬЮ ДОКУМЕНТ ЦЕНТР</t>
  </si>
  <si>
    <t xml:space="preserve">1063528076886</t>
  </si>
  <si>
    <t xml:space="preserve">3528117355</t>
  </si>
  <si>
    <t xml:space="preserve">АО-20210806-214722-3</t>
  </si>
  <si>
    <t xml:space="preserve">ОБЩЕСТВО С ОГРАНИЧЕННОЙ ОТВЕТСТВЕННОСТЬЮ НИЖЕГОРОДСКИЙ ДЖИПИЭС-КЛУБ</t>
  </si>
  <si>
    <t xml:space="preserve">1085259004412</t>
  </si>
  <si>
    <t xml:space="preserve">5259076221</t>
  </si>
  <si>
    <t xml:space="preserve">АО-20210806-214718-3</t>
  </si>
  <si>
    <t xml:space="preserve">ОБЩЕСТВО С ОГРАНИЧЕННОЙ ОТВЕТСТВЕННОСТЬЮ АМПЕР</t>
  </si>
  <si>
    <t xml:space="preserve">1053808035302</t>
  </si>
  <si>
    <t xml:space="preserve">3808120047</t>
  </si>
  <si>
    <t xml:space="preserve">АО-20210806-214716-3</t>
  </si>
  <si>
    <t xml:space="preserve">ОБЩЕСТВО С ОГРАНИЧЕННОЙ ОТВЕТСТВЕННОСТЬЮ СТРОЙТЕЛЕКОМСЕРВИС</t>
  </si>
  <si>
    <t xml:space="preserve">1073123013721</t>
  </si>
  <si>
    <t xml:space="preserve">3123154782</t>
  </si>
  <si>
    <t xml:space="preserve">АО-20210806-214728-3</t>
  </si>
  <si>
    <t xml:space="preserve">ОБЩЕСТВО С ОГРАНИЧЕННОЙ ОТВЕТСТВЕННОСТЬЮ ДИДЖИТЕРУС</t>
  </si>
  <si>
    <t xml:space="preserve">1203200000189</t>
  </si>
  <si>
    <t xml:space="preserve">3257072651</t>
  </si>
  <si>
    <t xml:space="preserve">АО-20210806-214720-3</t>
  </si>
  <si>
    <t xml:space="preserve">ОБЩЕСТВО С ОГРАНИЧЕННОЙ ОТВЕТСТВЕННОСТЬЮ «СБ-СОФТ»</t>
  </si>
  <si>
    <t xml:space="preserve">1217700008460</t>
  </si>
  <si>
    <t xml:space="preserve">9701168897</t>
  </si>
  <si>
    <t xml:space="preserve">ОБЩЕСТВО С ОГРАНИЧЕННОЙ ОТВЕТСТВЕННОСТЬЮ КОМПАНИЯ ИНФОРМАЦИОННЫХ ТЕХНОЛОГИЙ</t>
  </si>
  <si>
    <t xml:space="preserve">1072312001211</t>
  </si>
  <si>
    <t xml:space="preserve">2312134780</t>
  </si>
  <si>
    <t xml:space="preserve">АО-20210806-214719-3</t>
  </si>
  <si>
    <t xml:space="preserve">ОБЩЕСТВО С ОГРАНИЧЕННОЙ ОТВЕТСТВЕННОСТЬЮ СМИТС</t>
  </si>
  <si>
    <t xml:space="preserve">1197847119667</t>
  </si>
  <si>
    <t xml:space="preserve">7840087955</t>
  </si>
  <si>
    <t xml:space="preserve">ОБЩЕСТВО С ОГРАНИЧЕННОЙ ОТВЕТСТВЕННОСТЬЮ ОСНОВА ЛАБ</t>
  </si>
  <si>
    <t xml:space="preserve">1157746344755</t>
  </si>
  <si>
    <t xml:space="preserve">7701100976</t>
  </si>
  <si>
    <t xml:space="preserve">ОБЩЕСТВО С ОГРАНИЧЕННОЙ ОТВЕТСТВЕННОСТЬЮ ЦЕНТРПРОЕКТ</t>
  </si>
  <si>
    <t xml:space="preserve">1177746105240</t>
  </si>
  <si>
    <t xml:space="preserve">9729055276</t>
  </si>
  <si>
    <t xml:space="preserve">ОБЩЕСТВО С ОГРАНИЧЕННОЙ ОТВЕТСТВЕННОСТЬЮ ИНФНЕТ ИНТЕГРАЦИЯ</t>
  </si>
  <si>
    <t xml:space="preserve">1197746385011</t>
  </si>
  <si>
    <t xml:space="preserve">7728474930</t>
  </si>
  <si>
    <t xml:space="preserve">ОБЩЕСТВО С ОГРАНИЧЕННОЙ ОТВЕТСТВЕННОСТЬЮ ДАТАТЕХ</t>
  </si>
  <si>
    <t xml:space="preserve">1217700337975</t>
  </si>
  <si>
    <t xml:space="preserve">9731081330</t>
  </si>
  <si>
    <t xml:space="preserve">АО-20210806-214723-3</t>
  </si>
  <si>
    <t xml:space="preserve">ОБЩЕСТВО С ОГРАНИЧЕННОЙ ОТВЕТСТВЕННОСТЬЮ ЛАБОРАТОРИЯ ГЕОЛОГИИ И МОДЕЛИРОВАНИЯ ОСАДОЧНЫХ БАССЕЙНОВ</t>
  </si>
  <si>
    <t xml:space="preserve">1037739039150</t>
  </si>
  <si>
    <t xml:space="preserve">7729135626</t>
  </si>
  <si>
    <t xml:space="preserve">ОБЩЕСТВО С ОГРАНИЧЕННОЙ ОТВЕТСТВЕННОСТЬЮ НАУЧНО-ПРОИЗВОДСТВЕННЫЙ ЦЕНТР ДИП</t>
  </si>
  <si>
    <t xml:space="preserve">5187746003760</t>
  </si>
  <si>
    <t xml:space="preserve">7726444785</t>
  </si>
  <si>
    <t xml:space="preserve">ОБЩЕСТВО С ОГРАНИЧЕННОЙ ОТВЕТСТВЕННОСТЬЮ ГЕОЦЕНТР</t>
  </si>
  <si>
    <t xml:space="preserve">1086612000298</t>
  </si>
  <si>
    <t xml:space="preserve">6612025348</t>
  </si>
  <si>
    <t xml:space="preserve">ОБЩЕСТВО С ОГРАНИЧЕННОЙ ОТВЕТСТВЕННОСТЬЮ АЙ ТИ ЭЙЧ</t>
  </si>
  <si>
    <t xml:space="preserve">1187746088056</t>
  </si>
  <si>
    <t xml:space="preserve">9729248542</t>
  </si>
  <si>
    <t xml:space="preserve">АО-20210809-220719-3</t>
  </si>
  <si>
    <t xml:space="preserve">ОБЩЕСТВО С ОГРАНИЧЕННОЙ ОТВЕТСТВЕННОСТЬЮ СКАЙ АЙ ТИ</t>
  </si>
  <si>
    <t xml:space="preserve">1157627001180</t>
  </si>
  <si>
    <t xml:space="preserve">7606098710</t>
  </si>
  <si>
    <t xml:space="preserve">АО-20210809-220748-3</t>
  </si>
  <si>
    <t xml:space="preserve">ОБЩЕСТВО С ОГРАНИЧЕННОЙ ОТВЕТСТВЕННОСТЬЮ АМБЕДО</t>
  </si>
  <si>
    <t xml:space="preserve">1187847326435</t>
  </si>
  <si>
    <t xml:space="preserve">7813624456</t>
  </si>
  <si>
    <t xml:space="preserve">АО-20210809-220745-3</t>
  </si>
  <si>
    <t xml:space="preserve">ОБЩЕСТВО С ОГРАНИЧЕННОЙ ОТВЕТСТВЕННОСТЬЮ КОНСАЛТИНГОВЫЙ ЦЕНТР АСПЕКТ</t>
  </si>
  <si>
    <t xml:space="preserve">5177746052644</t>
  </si>
  <si>
    <t xml:space="preserve">9723036510</t>
  </si>
  <si>
    <t xml:space="preserve">АО-20210809-220764-3</t>
  </si>
  <si>
    <t xml:space="preserve">ОБЩЕСТВО С ОГРАНИЧЕННОЙ ОТВЕТСТВЕННОСТЬЮ МАСТЕРЛАБ</t>
  </si>
  <si>
    <t xml:space="preserve">1195081000256</t>
  </si>
  <si>
    <t xml:space="preserve">5032303381</t>
  </si>
  <si>
    <t xml:space="preserve">АО-20210809-220762-3</t>
  </si>
  <si>
    <t xml:space="preserve">ОБЩЕСТВО С ОГРАНИЧЕННОЙ ОТВЕТСТВЕННОСТЬЮ ЦЕНТР ДИСКРЕТНОГО ОБРАЗОВАНИЯ</t>
  </si>
  <si>
    <t xml:space="preserve">1195476080920</t>
  </si>
  <si>
    <t xml:space="preserve">5404096378</t>
  </si>
  <si>
    <t xml:space="preserve">АО-20210809-220760-3</t>
  </si>
  <si>
    <t xml:space="preserve">ОБЩЕСТВО С ОГРАНИЧЕННОЙ ОТВЕТСТВЕННОСТЬЮ БАШМОНИТОР</t>
  </si>
  <si>
    <t xml:space="preserve">1060268023925</t>
  </si>
  <si>
    <t xml:space="preserve">0268041427</t>
  </si>
  <si>
    <t xml:space="preserve">АО-20210809-220759-3</t>
  </si>
  <si>
    <t xml:space="preserve">ОБЩЕСТВО С ОГРАНИЧЕННОЙ ОТВЕТСТВЕННОСТЬЮ ИЗДАТЕЛЬСКИЙ ДОМ МЕДИАЮГ</t>
  </si>
  <si>
    <t xml:space="preserve">1096164003154</t>
  </si>
  <si>
    <t xml:space="preserve">6164290677</t>
  </si>
  <si>
    <t xml:space="preserve">АО-20210809-220758-3</t>
  </si>
  <si>
    <t xml:space="preserve">ОБЩЕСТВО С ОГРАНИЧЕННОЙ ОТВЕТСТВЕННОСТЬЮ КОНТРАЛЬТ</t>
  </si>
  <si>
    <t xml:space="preserve">1062641015777</t>
  </si>
  <si>
    <t xml:space="preserve">2619011724</t>
  </si>
  <si>
    <t xml:space="preserve">ОБЩЕСТВО С ОГРАНИЧЕННОЙ ОТВЕТСТВЕННОСТЬЮ СОФТСТЕК</t>
  </si>
  <si>
    <t xml:space="preserve">1165003052906</t>
  </si>
  <si>
    <t xml:space="preserve">5003119405</t>
  </si>
  <si>
    <t xml:space="preserve">АО-20210809-220753-3</t>
  </si>
  <si>
    <t xml:space="preserve">ОБЩЕСТВО С ОГРАНИЧЕННОЙ ОТВЕТСТВЕННОСТЬЮ ИНТЕРФОРУМ</t>
  </si>
  <si>
    <t xml:space="preserve">1097847301815</t>
  </si>
  <si>
    <t xml:space="preserve">7838433333</t>
  </si>
  <si>
    <t xml:space="preserve">АО-20210809-220752-3</t>
  </si>
  <si>
    <t xml:space="preserve">ОБЩЕСТВО С ОГРАНИЧЕННОЙ ОТВЕТСТВЕННОСТЬЮ ВАРИАНТ-Т</t>
  </si>
  <si>
    <t xml:space="preserve">1037200612492</t>
  </si>
  <si>
    <t xml:space="preserve">7203118191</t>
  </si>
  <si>
    <t xml:space="preserve">АО-20210809-220751-3</t>
  </si>
  <si>
    <t xml:space="preserve">ОБЩЕСТВО С ОГРАНИЧЕННОЙ ОТВЕТСТВЕННОСТЬЮ МФ ГЕЙМС</t>
  </si>
  <si>
    <t xml:space="preserve">1215400017007</t>
  </si>
  <si>
    <t xml:space="preserve">5406812517</t>
  </si>
  <si>
    <t xml:space="preserve">АО-20210809-220744-3</t>
  </si>
  <si>
    <t xml:space="preserve">ОБЩЕСТВО С ОГРАНИЧЕННОЙ ОТВЕТСТВЕННОСТЬЮ ПДН</t>
  </si>
  <si>
    <t xml:space="preserve">1215400018690</t>
  </si>
  <si>
    <t xml:space="preserve">5405063880</t>
  </si>
  <si>
    <t xml:space="preserve">ОБЩЕСТВО С ОГРАНИЧЕННОЙ ОТВЕТСТВЕННОСТЬЮ ШУТИНГ СОФТ</t>
  </si>
  <si>
    <t xml:space="preserve">1207700230968</t>
  </si>
  <si>
    <t xml:space="preserve">7751182491</t>
  </si>
  <si>
    <t xml:space="preserve">АО-20210809-220735-3</t>
  </si>
  <si>
    <t xml:space="preserve">ОБЩЕСТВО С ОГРАНИЧЕННОЙ ОТВЕТСТВЕННОСТЬЮ КОМПЬЮТЕР-СЕРВИС</t>
  </si>
  <si>
    <t xml:space="preserve">1042401499953</t>
  </si>
  <si>
    <t xml:space="preserve">2457056768</t>
  </si>
  <si>
    <t xml:space="preserve">АО-20210809-220732-3</t>
  </si>
  <si>
    <t xml:space="preserve">ОБЩЕСТВО С ОГРАНИЧЕННОЙ ОТВЕТСТВЕННОСТЬЮ ЛЭЙНЕТ</t>
  </si>
  <si>
    <t xml:space="preserve">1203900009994</t>
  </si>
  <si>
    <t xml:space="preserve">3906393596</t>
  </si>
  <si>
    <t xml:space="preserve">АО-20210809-220733-3</t>
  </si>
  <si>
    <t xml:space="preserve">ОБЩЕСТВО С ОГРАНИЧЕННОЙ ОТВЕТСТВЕННОСТЬЮ МТГ.БИЗНЕС-РЕШЕНИЯ</t>
  </si>
  <si>
    <t xml:space="preserve">1097746026498</t>
  </si>
  <si>
    <t xml:space="preserve">7721654429</t>
  </si>
  <si>
    <t xml:space="preserve">ОБЩЕСТВО С ОГРАНИЧЕННОЙ ОТВЕТСТВЕННОСТЬЮ АСК КОМПЬЮТЕРС</t>
  </si>
  <si>
    <t xml:space="preserve">1082538008915</t>
  </si>
  <si>
    <t xml:space="preserve">2538125096</t>
  </si>
  <si>
    <t xml:space="preserve">АО-20210809-220730-3</t>
  </si>
  <si>
    <t xml:space="preserve">ОБЩЕСТВО С ОГРАНИЧЕННОЙ ОТВЕТСТВЕННОСТЬЮ ЮНИКА 3Д</t>
  </si>
  <si>
    <t xml:space="preserve">1196313090797</t>
  </si>
  <si>
    <t xml:space="preserve">6320042843</t>
  </si>
  <si>
    <t xml:space="preserve">АО-20210809-220729-3</t>
  </si>
  <si>
    <t xml:space="preserve">ОБЩЕСТВО С ОГРАНИЧЕННОЙ ОТВЕТСТВЕННОСТЬЮ АЙ-ПИ СЕРВИС</t>
  </si>
  <si>
    <t xml:space="preserve">1177154009141</t>
  </si>
  <si>
    <t xml:space="preserve">7104075035</t>
  </si>
  <si>
    <t xml:space="preserve">АО-20210809-220726-3</t>
  </si>
  <si>
    <t xml:space="preserve">ОБЩЕСТВО С ОГРАНИЧЕННОЙ ОТВЕТСТВЕННОСТЬЮ ЛОДЖИК ВЕРСИЯ</t>
  </si>
  <si>
    <t xml:space="preserve">1037739366620</t>
  </si>
  <si>
    <t xml:space="preserve">7725142573</t>
  </si>
  <si>
    <t xml:space="preserve">АО-20210809-220727-3</t>
  </si>
  <si>
    <t xml:space="preserve">ОБЩЕСТВО С ОГРАНИЧЕННОЙ ОТВЕТСТВЕННОСТЬЮ  ЦИФРОВОЕ БЮРО</t>
  </si>
  <si>
    <t xml:space="preserve">1057811807448</t>
  </si>
  <si>
    <t xml:space="preserve">7805375686</t>
  </si>
  <si>
    <t xml:space="preserve">АО-20210809-220725-3</t>
  </si>
  <si>
    <t xml:space="preserve">ОБЩЕСТВО С ОГРАНИЧЕННОЙ ОТВЕТСТВЕННОСТЬЮ АДКОРН</t>
  </si>
  <si>
    <t xml:space="preserve">1205000033754</t>
  </si>
  <si>
    <t xml:space="preserve">5003139000</t>
  </si>
  <si>
    <t xml:space="preserve">АО-20210809-220722-3</t>
  </si>
  <si>
    <t xml:space="preserve">ОБЩЕСТВО С ОГРАНИЧЕННОЙ ОТВЕТСТВЕННОСТЬЮ МАРФАТЕХ</t>
  </si>
  <si>
    <t xml:space="preserve">1217700291820</t>
  </si>
  <si>
    <t xml:space="preserve">7726478833</t>
  </si>
  <si>
    <t xml:space="preserve">АО-20210809-220720-3</t>
  </si>
  <si>
    <t xml:space="preserve">ОБЩЕСТВО С ОГРАНИЧЕННОЙ ОТВЕТСТВЕННОСТЬЮ ПРОМЫШЛЕННОЕ ПРОГРАММИРОВАНИЕ</t>
  </si>
  <si>
    <t xml:space="preserve">1197746158576</t>
  </si>
  <si>
    <t xml:space="preserve">9729281660</t>
  </si>
  <si>
    <t xml:space="preserve">АО-20210809-220724-3</t>
  </si>
  <si>
    <t xml:space="preserve">ОБЩЕСТВО С ОГРАНИЧЕННОЙ ОТВЕТСТВЕННОСТЬЮ АДС ГРУП</t>
  </si>
  <si>
    <t xml:space="preserve">1207700144520</t>
  </si>
  <si>
    <t xml:space="preserve">9728001937</t>
  </si>
  <si>
    <t xml:space="preserve">ОБЩЕСТВО С ОГРАНИЧЕННОЙ ОТВЕТСТВЕННОСТЬЮ ВЕКТРА</t>
  </si>
  <si>
    <t xml:space="preserve">1177746212610</t>
  </si>
  <si>
    <t xml:space="preserve">9701066278</t>
  </si>
  <si>
    <t xml:space="preserve">АО-20210809-220718-3</t>
  </si>
  <si>
    <t xml:space="preserve">ОБЩЕСТВО С ОГРАНИЧЕННОЙ ОТВЕТСТВЕННОСТЬЮ ОТТИСК-СПБ</t>
  </si>
  <si>
    <t xml:space="preserve">1117847069119</t>
  </si>
  <si>
    <t xml:space="preserve">7841440595</t>
  </si>
  <si>
    <t xml:space="preserve">АО-20210810-223091-3</t>
  </si>
  <si>
    <t xml:space="preserve">ОБЩЕСТВО С ОГРАНИЧЕННОЙ ОТВЕТСТВЕННОСТЬЮ СОЦИАЛИТ СЕРВИС</t>
  </si>
  <si>
    <t xml:space="preserve">1177746339748</t>
  </si>
  <si>
    <t xml:space="preserve">7727315172</t>
  </si>
  <si>
    <t xml:space="preserve">АО-20210810-223087-3</t>
  </si>
  <si>
    <t xml:space="preserve">ОБЩЕСТВО С ОГРАНИЧЕННОЙ ОТВЕТСТВЕННОСТЬЮ ПРОКТОР</t>
  </si>
  <si>
    <t xml:space="preserve">1167746296684</t>
  </si>
  <si>
    <t xml:space="preserve">7720335860</t>
  </si>
  <si>
    <t xml:space="preserve">АО-20210810-223086-3</t>
  </si>
  <si>
    <t xml:space="preserve">ОБЩЕСТВО С ОГРАНИЧЕННОЙ ОТВЕТСТВЕННОСТЬЮ КЕРЧЬ ИНФО</t>
  </si>
  <si>
    <t xml:space="preserve">1199112017895</t>
  </si>
  <si>
    <t xml:space="preserve">9111026314</t>
  </si>
  <si>
    <t xml:space="preserve">ОБЩЕСТВО С ОГРАНИЧЕННОЙ ОТВЕТСТВЕННОСТЬЮ СТАРТЕХ</t>
  </si>
  <si>
    <t xml:space="preserve">1195081025347</t>
  </si>
  <si>
    <t xml:space="preserve">5047225224</t>
  </si>
  <si>
    <t xml:space="preserve">АО-20210810-223085-3</t>
  </si>
  <si>
    <t xml:space="preserve">ОБЩЕСТВО С ОГРАНИЧЕННОЙ ОТВЕТСТВЕННОСТЬЮ КНИГОХИТ</t>
  </si>
  <si>
    <t xml:space="preserve">1142308004156</t>
  </si>
  <si>
    <t xml:space="preserve">2308208580</t>
  </si>
  <si>
    <t xml:space="preserve">ОБЩЕСТВО С ОГРАНИЧЕННОЙ ОТВЕТСТВЕННОСТЬЮ ИТ ЦЕНТР</t>
  </si>
  <si>
    <t xml:space="preserve">1202300021725</t>
  </si>
  <si>
    <t xml:space="preserve">2308272410</t>
  </si>
  <si>
    <t xml:space="preserve">АО-20210810-223084-3</t>
  </si>
  <si>
    <t xml:space="preserve">ОБЩЕСТВО С ОГРАНИЧЕННОЙ ОТВЕТСТВЕННОСТЬЮ  АИСТ ГРУП</t>
  </si>
  <si>
    <t xml:space="preserve">1025900535363</t>
  </si>
  <si>
    <t xml:space="preserve">5902135238</t>
  </si>
  <si>
    <t xml:space="preserve">АО-20210810-223082-3</t>
  </si>
  <si>
    <t xml:space="preserve">ОБЩЕСТВО С ОГРАНИЧЕННОЙ ОТВЕТСТВЕННОСТЬЮ НЬЮ ВИЖЕН</t>
  </si>
  <si>
    <t xml:space="preserve">1134025001252</t>
  </si>
  <si>
    <t xml:space="preserve">4003033812</t>
  </si>
  <si>
    <t xml:space="preserve">ОБЩЕСТВО С ОГРАНИЧЕННОЙ ОТВЕТСТВЕННОСТЬЮ АЙДИТИ</t>
  </si>
  <si>
    <t xml:space="preserve">1067746581374</t>
  </si>
  <si>
    <t xml:space="preserve">7726540841</t>
  </si>
  <si>
    <t xml:space="preserve">АО-20210810-223080-3</t>
  </si>
  <si>
    <t xml:space="preserve">ОБЩЕСТВО С ОГРАНИЧЕННОЙ ОТВЕТСТВЕННОСТЬЮ БУХУЧЕТ-СЕРВИС</t>
  </si>
  <si>
    <t xml:space="preserve">1175543002139</t>
  </si>
  <si>
    <t xml:space="preserve">5506150024</t>
  </si>
  <si>
    <t xml:space="preserve">АО-20210810-223077-3</t>
  </si>
  <si>
    <t xml:space="preserve">ОБЩЕСТВО С ОГРАНИЧЕННОЙ ОТВЕТСТВЕННОСТЬЮ ГРИФ</t>
  </si>
  <si>
    <t xml:space="preserve">1203200005612</t>
  </si>
  <si>
    <t xml:space="preserve">3257076494</t>
  </si>
  <si>
    <t xml:space="preserve">АО-20210810-223078-3</t>
  </si>
  <si>
    <t xml:space="preserve">ОБЩЕСТВО С ОГРАНИЧЕННОЙ ОТВЕТСТВЕННОСТЬЮ КИП СЕРВИС СЕВЕРО-ЗАПАД</t>
  </si>
  <si>
    <t xml:space="preserve">1157847388820</t>
  </si>
  <si>
    <t xml:space="preserve">7838045517</t>
  </si>
  <si>
    <t xml:space="preserve">АО-20210810-223076-3</t>
  </si>
  <si>
    <t xml:space="preserve">ОБЩЕСТВО С ОГРАНИЧЕННОЙ ОТВЕТСТВЕННОСТЬЮ ГОСТ.ЛАБ </t>
  </si>
  <si>
    <t xml:space="preserve">1147746463138</t>
  </si>
  <si>
    <t xml:space="preserve">7716773886</t>
  </si>
  <si>
    <t xml:space="preserve">ОБЩЕСТВО С ОГРАНИЧЕННОЙ ОТВЕТСТВЕННОСТЬЮ АВТОМАТИКА-ЦЕНТР</t>
  </si>
  <si>
    <t xml:space="preserve">1115003001717</t>
  </si>
  <si>
    <t xml:space="preserve">5003093193</t>
  </si>
  <si>
    <t xml:space="preserve">АО-20210810-223074-3</t>
  </si>
  <si>
    <t xml:space="preserve">ОБЩЕСТВО С ОГРАНИЧЕННОЙ ОТВЕТСТВЕННОСТЬЮ МИКРОН-МЕДИА</t>
  </si>
  <si>
    <t xml:space="preserve">1025002594946</t>
  </si>
  <si>
    <t xml:space="preserve">5020030475</t>
  </si>
  <si>
    <t xml:space="preserve">АО-20210810-223072-3</t>
  </si>
  <si>
    <t xml:space="preserve">ОБЩЕСТВО С ОГРАНИЧЕННОЙ ОТВЕТСТВЕННОСТЬЮ КЛЕН</t>
  </si>
  <si>
    <t xml:space="preserve">1182375037228</t>
  </si>
  <si>
    <t xml:space="preserve">2315666630</t>
  </si>
  <si>
    <t xml:space="preserve">ОБЩЕСТВО С ОГРАНИЧЕННОЙ ОТВЕТСТВЕННОСТЬЮ ИНГЛОБАЛ</t>
  </si>
  <si>
    <t xml:space="preserve">1117746867655</t>
  </si>
  <si>
    <t xml:space="preserve">7707761940</t>
  </si>
  <si>
    <t xml:space="preserve">АО-20210810-223071-3</t>
  </si>
  <si>
    <t xml:space="preserve">ОБЩЕСТВО С ОГРАНИЧЕННОЙ ОТВЕТСТВЕННОСТЬЮ СИСТЕМНЫЙ АДМИНИСТРАТОР</t>
  </si>
  <si>
    <t xml:space="preserve">1077760569622</t>
  </si>
  <si>
    <t xml:space="preserve">7719649990</t>
  </si>
  <si>
    <t xml:space="preserve">АО-20210810-223066-3</t>
  </si>
  <si>
    <t xml:space="preserve">ОБЩЕСТВО С ОГРАНИЧЕННОЙ ОТВЕТСТВЕННОСТЬЮ РЕТЕНТ</t>
  </si>
  <si>
    <t xml:space="preserve">1137746108719</t>
  </si>
  <si>
    <t xml:space="preserve">7724863484</t>
  </si>
  <si>
    <t xml:space="preserve">АО-20210810-223052-3</t>
  </si>
  <si>
    <t xml:space="preserve">ОБЩЕСТВО С ОГРАНИЧЕННОЙ ОТВЕТСТВЕННОСТЬЮ СИЛКНЕТ</t>
  </si>
  <si>
    <t xml:space="preserve">1150105000407</t>
  </si>
  <si>
    <t xml:space="preserve">0105073969</t>
  </si>
  <si>
    <t xml:space="preserve">АО-20210810-223049-3</t>
  </si>
  <si>
    <t xml:space="preserve">ОБЩЕСТВО С ОГРАНИЧЕННОЙ ОТВЕТСТВЕННОСТЬЮ СИСТЕМА ПЛЮС</t>
  </si>
  <si>
    <t xml:space="preserve">1077604006435</t>
  </si>
  <si>
    <t xml:space="preserve">7604103386</t>
  </si>
  <si>
    <t xml:space="preserve">АО-20210810-223048-3</t>
  </si>
  <si>
    <t xml:space="preserve">ЧАСТНОЕ ПРОФЕССИОНАЛЬНОЕ ОБРАЗОВАТЕЛЬНОЕ УЧРЕЖДЕНИЕ СЕВЕРО-КАВКАЗСКИЙ КОЛЛЕДЖ ИННОВАЦИОННЫХ ТЕХНОЛОГИЙ</t>
  </si>
  <si>
    <t xml:space="preserve">1152651005033</t>
  </si>
  <si>
    <t xml:space="preserve">2632002863</t>
  </si>
  <si>
    <t xml:space="preserve">1074223006164</t>
  </si>
  <si>
    <t xml:space="preserve">4223047507</t>
  </si>
  <si>
    <t xml:space="preserve">ОБЩЕСТВО С ОГРАНИЧЕННОЙ ОТВЕТСТВЕННОСТЬЮ АЛЬФАТЕХ РЕШЕНИЕ</t>
  </si>
  <si>
    <t xml:space="preserve">1211600044699</t>
  </si>
  <si>
    <t xml:space="preserve">1655459252</t>
  </si>
  <si>
    <t xml:space="preserve">АО-20210810-223050-3</t>
  </si>
  <si>
    <t xml:space="preserve">АКЦИОНЕРНОЕ ОБЩЕСТВО «ЦИФРОВЫЕ ПРОДУКТЫ»</t>
  </si>
  <si>
    <t xml:space="preserve">1217700336369</t>
  </si>
  <si>
    <t xml:space="preserve">7707455319</t>
  </si>
  <si>
    <t xml:space="preserve">АО-20210810-223070-3</t>
  </si>
  <si>
    <t xml:space="preserve">ОБЩЕСТВО С ОГРАНИЧЕННОЙ ОТВЕТСТВЕННОСТЬЮ КОДОС</t>
  </si>
  <si>
    <t xml:space="preserve">1107746839771</t>
  </si>
  <si>
    <t xml:space="preserve">7733747974</t>
  </si>
  <si>
    <t xml:space="preserve">ОБЩЕСТВО С ОГРАНИЧЕННОЙ ОТВЕТСТВЕННОСТЬЮ ДЕАМИТ</t>
  </si>
  <si>
    <t xml:space="preserve">1215000056996</t>
  </si>
  <si>
    <t xml:space="preserve">5048058463</t>
  </si>
  <si>
    <t xml:space="preserve">ОБЩЕСТВО С ОГРАНИЧЕННОЙ ОТВЕТСТВЕННОСТЬЮ ВИЛИОН</t>
  </si>
  <si>
    <t xml:space="preserve">1112311007005</t>
  </si>
  <si>
    <t xml:space="preserve">2311138252</t>
  </si>
  <si>
    <t xml:space="preserve">АО-20210811-226514-3</t>
  </si>
  <si>
    <t xml:space="preserve">ОБЩЕСТВО С ОГРАНИЧЕННОЙ ОТВЕТСТВЕННОСТЬЮ АЙТИ-ВЕГА</t>
  </si>
  <si>
    <t xml:space="preserve">1077759030986</t>
  </si>
  <si>
    <t xml:space="preserve">7703642050</t>
  </si>
  <si>
    <t xml:space="preserve">АО-20210811-226513-3</t>
  </si>
  <si>
    <t xml:space="preserve">ОБЩЕСТВО С ОГРАНИЧЕННОЙ ОТВЕТСТВЕННОСТЬЮ ЛАБОРАТОРИЯ КОМПЬЮТЕРНОГО МОДЕЛИРОВАНИЯ</t>
  </si>
  <si>
    <t xml:space="preserve">1137847345844</t>
  </si>
  <si>
    <t xml:space="preserve">7801611452</t>
  </si>
  <si>
    <t xml:space="preserve">АО-20210811-226511-3</t>
  </si>
  <si>
    <t xml:space="preserve">ОБЩЕСТВО С ОГРАНИЧЕННОЙ ОТВЕТСТВЕННОСТЬЮ 42 СОЛЮШН</t>
  </si>
  <si>
    <t xml:space="preserve">1143332013802</t>
  </si>
  <si>
    <t xml:space="preserve">3305792170</t>
  </si>
  <si>
    <t xml:space="preserve">АО-20210811-226498-3</t>
  </si>
  <si>
    <t xml:space="preserve">ОБЩЕСТВО С ОГРАНИЧЕННОЙ ОТВЕТСТВЕННОСТЬЮ КИБЕР-РОМ</t>
  </si>
  <si>
    <t xml:space="preserve">1147746019189</t>
  </si>
  <si>
    <t xml:space="preserve">7727824451</t>
  </si>
  <si>
    <t xml:space="preserve">АО-20210811-226492-3</t>
  </si>
  <si>
    <t xml:space="preserve">ОБЩЕСТВО С ОГРАНИЧЕННОЙ ОТВЕТСТВЕННОСТЬЮ ОФИЦИАЛ</t>
  </si>
  <si>
    <t xml:space="preserve">1149204005851</t>
  </si>
  <si>
    <t xml:space="preserve">9204003140</t>
  </si>
  <si>
    <t xml:space="preserve">АО-20210811-226491-3</t>
  </si>
  <si>
    <t xml:space="preserve">ОБЩЕСТВО С ОГРАНИЧЕННОЙ ОТВЕТСТВЕННОСТЬЮ КОМПОТ</t>
  </si>
  <si>
    <t xml:space="preserve">1145043003511</t>
  </si>
  <si>
    <t xml:space="preserve">5043052387</t>
  </si>
  <si>
    <t xml:space="preserve">АО-20210811-226485-3</t>
  </si>
  <si>
    <t xml:space="preserve">ОБЩЕСТВО С ОГРАНИЧЕННОЙ ОТВЕТСТВЕННОСТЬЮ СЕНТ</t>
  </si>
  <si>
    <t xml:space="preserve">1103926004907</t>
  </si>
  <si>
    <t xml:space="preserve">3905614034</t>
  </si>
  <si>
    <t xml:space="preserve">АО-20210811-226484-3</t>
  </si>
  <si>
    <t xml:space="preserve">ОБЩЕСТВО С ОГРАНИЧЕННОЙ ОТВЕТСТВЕННОСТЬЮ ЦЕНТР ИНФОРМАЦИОННЫХ ТЕХНОЛОГИЙ ЭМПИРИК</t>
  </si>
  <si>
    <t xml:space="preserve">1197847199857</t>
  </si>
  <si>
    <t xml:space="preserve">7814766076</t>
  </si>
  <si>
    <t xml:space="preserve">АО-20210811-226482-3</t>
  </si>
  <si>
    <t xml:space="preserve">ОБЩЕСТВО С ОГРАНИЧЕННОЙ ОТВЕТСТВЕННОСТЬЮ НАУЧНО-ИССЛЕДОВАТЕЛЬСКИЙ ИНСТИТУТ ЦИФРОВЫХ ТЕХНОЛОГИЙ</t>
  </si>
  <si>
    <t xml:space="preserve">1135042007715</t>
  </si>
  <si>
    <t xml:space="preserve">5042129647</t>
  </si>
  <si>
    <t xml:space="preserve">АО-20210811-226479-3</t>
  </si>
  <si>
    <t xml:space="preserve">ОБЩЕСТВО С ОГРАНИЧЕННОЙ ОТВЕТСТВЕННОСТЬЮ ЛЕДОКОЛ ПЛЮС</t>
  </si>
  <si>
    <t xml:space="preserve">1145543020556</t>
  </si>
  <si>
    <t xml:space="preserve">5507247572</t>
  </si>
  <si>
    <t xml:space="preserve">АО-20210811-226475-3</t>
  </si>
  <si>
    <t xml:space="preserve">ОБЩЕСТВО С ОГРАНИЧЕННОЙ ОТВЕТСТВЕННОСТЬЮ ОЛЛ</t>
  </si>
  <si>
    <t xml:space="preserve">1035403215374</t>
  </si>
  <si>
    <t xml:space="preserve">5407258411</t>
  </si>
  <si>
    <t xml:space="preserve">АО-20210812-228919-3</t>
  </si>
  <si>
    <t xml:space="preserve">АКЦИОНЕРНОЕ ОБЩЕСТВО СВЯЗЬМОНТАЖПРОЕКТ</t>
  </si>
  <si>
    <t xml:space="preserve">1037731022361</t>
  </si>
  <si>
    <t xml:space="preserve">7731275797</t>
  </si>
  <si>
    <t xml:space="preserve">АО-20210812-228936-3</t>
  </si>
  <si>
    <t xml:space="preserve">ОБЩЕСТВО С ОГРАНИЧЕННОЙ ОТВЕТСТВЕННОСТЬЮ ВЕКТОР-ДАЛЬНИЙ ВОСТОК</t>
  </si>
  <si>
    <t xml:space="preserve">1172724024692</t>
  </si>
  <si>
    <t xml:space="preserve">2722098430</t>
  </si>
  <si>
    <t xml:space="preserve">АО-20210812-228934-3</t>
  </si>
  <si>
    <t xml:space="preserve">ОБЩЕСТВО С ОГРАНИЧЕННОЙ ОТВЕТСТВЕННОСТЬЮ ТБ-УРАЛ</t>
  </si>
  <si>
    <t xml:space="preserve">1056605271348</t>
  </si>
  <si>
    <t xml:space="preserve">6674164158</t>
  </si>
  <si>
    <t xml:space="preserve">АО-20210812-228932-3</t>
  </si>
  <si>
    <t xml:space="preserve">ОБЩЕСТВО С ОГРАНИЧЕННОЙ ОТВЕТСТВЕННОСТЬЮ ФРОМИС</t>
  </si>
  <si>
    <t xml:space="preserve">1133668051505</t>
  </si>
  <si>
    <t xml:space="preserve">3662196110</t>
  </si>
  <si>
    <t xml:space="preserve">АО-20210812-228928-3</t>
  </si>
  <si>
    <t xml:space="preserve">ОБЩЕСТВО С ОГРАНИЧЕННОЙ ОТВЕТСТВЕННОСТЬЮ МЕРКУРИ РУС</t>
  </si>
  <si>
    <t xml:space="preserve">1163443050759</t>
  </si>
  <si>
    <t xml:space="preserve">3459066820</t>
  </si>
  <si>
    <t xml:space="preserve">АО-20210812-228917-3</t>
  </si>
  <si>
    <t xml:space="preserve">ОБЩЕСТВО С ОГРАНИЧЕННОЙ ОТВЕТСТВЕННОСТЬЮ ИТЭЛИС</t>
  </si>
  <si>
    <t xml:space="preserve">1115029005850</t>
  </si>
  <si>
    <t xml:space="preserve">5029152728</t>
  </si>
  <si>
    <t xml:space="preserve">АО-20210812-228915-3</t>
  </si>
  <si>
    <t xml:space="preserve">ОБЩЕСТВО С ОГРАНИЧЕННОЙ ОТВЕТСТВЕННОСТЬЮ БЫСТРЫЕ РЕШЕНИЯ</t>
  </si>
  <si>
    <t xml:space="preserve">1157746157414</t>
  </si>
  <si>
    <t xml:space="preserve">7710491500</t>
  </si>
  <si>
    <t xml:space="preserve">АО-20210812-228914-3</t>
  </si>
  <si>
    <t xml:space="preserve">ОБЩЕСТВО С ОГРАНИЧЕННОЙ ОТВЕТСТВЕННОСТЬЮ ТЕХНОКОМ - ЦЕНТР</t>
  </si>
  <si>
    <t xml:space="preserve">1136234004719</t>
  </si>
  <si>
    <t xml:space="preserve">6234115992</t>
  </si>
  <si>
    <t xml:space="preserve">АО-20210812-228910-3</t>
  </si>
  <si>
    <t xml:space="preserve">ОБЩЕСТВО С ОГРАНИЧЕННОЙ ОТВЕТСТВЕННОСТЬЮ БОГГ.АРТ </t>
  </si>
  <si>
    <t xml:space="preserve">1205800010338</t>
  </si>
  <si>
    <t xml:space="preserve">5838014709</t>
  </si>
  <si>
    <t xml:space="preserve">АО-20210812-228906-3</t>
  </si>
  <si>
    <t xml:space="preserve">ОБЩЕСТВО С ОГРАНИЧЕННОЙ ОТВЕТСТВЕННОСТЬЮ КОМПЛАИНС СОФТ</t>
  </si>
  <si>
    <t xml:space="preserve">1157746634275</t>
  </si>
  <si>
    <t xml:space="preserve">7736248973</t>
  </si>
  <si>
    <t xml:space="preserve">ОБЩЕСТВО С ОГРАНИЧЕННОЙ ОТВЕТСТВЕННОСТЬЮ АЛЕКСКОМ</t>
  </si>
  <si>
    <t xml:space="preserve">1192468030226</t>
  </si>
  <si>
    <t xml:space="preserve">2463118719</t>
  </si>
  <si>
    <t xml:space="preserve">ОБЩЕСТВО С ОГРАНИЧЕННОЙ ОТВЕТСТВЕННОСТЬЮ ТЕХСТЕЛЛА</t>
  </si>
  <si>
    <t xml:space="preserve">1187847012583</t>
  </si>
  <si>
    <t xml:space="preserve">7814718234</t>
  </si>
  <si>
    <t xml:space="preserve">АО-20210812-228902-3</t>
  </si>
  <si>
    <t xml:space="preserve">ОБЩЕСТВО С ОГРАНИЧЕННОЙ ОТВЕТСТВЕННОСТЬЮ МЕГАЛАЙН-ИНВЕСТ</t>
  </si>
  <si>
    <t xml:space="preserve">1193926013753</t>
  </si>
  <si>
    <t xml:space="preserve">3906384351</t>
  </si>
  <si>
    <t xml:space="preserve">АО-20210812-228901-3</t>
  </si>
  <si>
    <t xml:space="preserve">ОБЩЕСТВО С ОГРАНИЧЕННОЙ ОТВЕТСТВЕННОСТЬЮ АЛЬФА КОНСАЛТ</t>
  </si>
  <si>
    <t xml:space="preserve">1206300045907</t>
  </si>
  <si>
    <t xml:space="preserve">6311188719</t>
  </si>
  <si>
    <t xml:space="preserve">АО-20210812-228899-3</t>
  </si>
  <si>
    <t xml:space="preserve">ОБЩЕСТВО С ОГРАНИЧЕННОЙ ОТВЕТСТВЕННОСТЬЮ ВИДЕОФОРС</t>
  </si>
  <si>
    <t xml:space="preserve">1211600048703</t>
  </si>
  <si>
    <t xml:space="preserve">1683000647</t>
  </si>
  <si>
    <t xml:space="preserve">ОБЩЕСТВО С ОГРАНИЧЕННОЙ ОТВЕТСТВЕННОСТЬЮ ЛИНК ИСТ</t>
  </si>
  <si>
    <t xml:space="preserve">1137746193045</t>
  </si>
  <si>
    <t xml:space="preserve">7709924291</t>
  </si>
  <si>
    <t xml:space="preserve">АО-20210812-228895-3</t>
  </si>
  <si>
    <t xml:space="preserve">ОБЩЕСТВО С ОГРАНИЧЕННОЙ ОТВЕТСТВЕННОСТЬЮ ЛАБОРАТОРИЯ ИНДУСТРИАЛЬНЫХ РЕШЕНИЙ</t>
  </si>
  <si>
    <t xml:space="preserve">1207800173932</t>
  </si>
  <si>
    <t xml:space="preserve">7804678536</t>
  </si>
  <si>
    <t xml:space="preserve">АО-20210812-228894-3</t>
  </si>
  <si>
    <t xml:space="preserve">ОБЩЕСТВО С ОГРАНИЧЕННОЙ ОТВЕТСТВЕННОСТЬЮ АЙ ТИ РЕШЕНИЯ</t>
  </si>
  <si>
    <t xml:space="preserve">1045900071535</t>
  </si>
  <si>
    <t xml:space="preserve">5902819774</t>
  </si>
  <si>
    <t xml:space="preserve">АО-20210812-228893-3</t>
  </si>
  <si>
    <t xml:space="preserve">ОБЩЕСТВО С ОГРАНИЧЕННОЙ ОТВЕТСТВЕННОСТЬЮ ЛИНКАС</t>
  </si>
  <si>
    <t xml:space="preserve">1137847035886</t>
  </si>
  <si>
    <t xml:space="preserve">7811541652</t>
  </si>
  <si>
    <t xml:space="preserve">ОБЩЕСТВО С ОГРАНИЧЕННОЙ ОТВЕТСТВЕННОСТЬЮ СТУДИЯ БЕЛКА</t>
  </si>
  <si>
    <t xml:space="preserve">1213500012351</t>
  </si>
  <si>
    <t xml:space="preserve">3528330500</t>
  </si>
  <si>
    <t xml:space="preserve">АО-20210812-228891-3</t>
  </si>
  <si>
    <t xml:space="preserve">ОБЩЕСТВО С ОГРАНИЧЕННОЙ ОТВЕТСТВЕННОСТЬЮ ЦЕНТР АВТОМАТИЗАЦИИ ТЕХНИЧЕСКОГО ОБСЛУЖИВАНИЯ</t>
  </si>
  <si>
    <t xml:space="preserve">1117847397810</t>
  </si>
  <si>
    <t xml:space="preserve">7810840875</t>
  </si>
  <si>
    <t xml:space="preserve">АО-20210812-228887-3</t>
  </si>
  <si>
    <t xml:space="preserve">ОБЩЕСТВО С ОГРАНИЧЕННОЙ ОТВЕТСТВЕННОСТЬЮ СОВФИН</t>
  </si>
  <si>
    <t xml:space="preserve">1204700003034</t>
  </si>
  <si>
    <t xml:space="preserve">4704106716</t>
  </si>
  <si>
    <t xml:space="preserve">АО-20210812-228886-3</t>
  </si>
  <si>
    <t xml:space="preserve">ОБЩЕСТВО С ОГРАНИЧЕННОЙ ОТВЕТСТВЕННОСТЬЮ МАД СОФТ</t>
  </si>
  <si>
    <t xml:space="preserve">1157847212566</t>
  </si>
  <si>
    <t xml:space="preserve">7840035234</t>
  </si>
  <si>
    <t xml:space="preserve">АО-20210812-228843-3</t>
  </si>
  <si>
    <t xml:space="preserve">ОБЩЕСТВО С ОГРАНИЧЕННОЙ ОТВЕТСТВЕННОСТЬЮ АРТБАЙТ</t>
  </si>
  <si>
    <t xml:space="preserve">1214400001672</t>
  </si>
  <si>
    <t xml:space="preserve">4400002070</t>
  </si>
  <si>
    <t xml:space="preserve">АО-20210812-228842-3</t>
  </si>
  <si>
    <t xml:space="preserve">ОБЩЕСТВО С ОГРАНИЧЕННОЙ ОТВЕТСТВЕННОСТЬЮ ФИНАНСОВО-КОНСУЛЬТАЦИОННЫЕ СИСТЕМЫ</t>
  </si>
  <si>
    <t xml:space="preserve">1191121004843</t>
  </si>
  <si>
    <t xml:space="preserve">1121027591</t>
  </si>
  <si>
    <t xml:space="preserve">АО-20210812-228839-3</t>
  </si>
  <si>
    <t xml:space="preserve">ОБЩЕСТВО С ОГРАНИЧЕННОЙ ОТВЕТСТВЕННОСТЬЮ ЦЕНТР ТЕХНОЛОГИЙ</t>
  </si>
  <si>
    <t xml:space="preserve">1202600012823</t>
  </si>
  <si>
    <t xml:space="preserve">2631041669</t>
  </si>
  <si>
    <t xml:space="preserve">ОБЩЕСТВО С ОГРАНИЧЕННОЙ ОТВЕТСТВЕННОСТЬЮ ЮДИПИ</t>
  </si>
  <si>
    <t xml:space="preserve">1197847236168</t>
  </si>
  <si>
    <t xml:space="preserve">7839123687</t>
  </si>
  <si>
    <t xml:space="preserve">АО-20210812-228836-3</t>
  </si>
  <si>
    <t xml:space="preserve">ОБЩЕСТВО С ОГРАНИЧЕННОЙ ОТВЕТСТВЕННОСТЬЮ ЭД-АЙТИ</t>
  </si>
  <si>
    <t xml:space="preserve">1107746295128</t>
  </si>
  <si>
    <t xml:space="preserve">7733731364</t>
  </si>
  <si>
    <t xml:space="preserve">ОБЩЕСТВО С ОГРАНИЧЕННОЙ ОТВЕТСТВЕННОСТЬЮ ЭЛЕКТРОННЫЕ ТЕХНОЛОГИИ</t>
  </si>
  <si>
    <t xml:space="preserve">1087746803154</t>
  </si>
  <si>
    <t xml:space="preserve">7716610169</t>
  </si>
  <si>
    <t xml:space="preserve">АО-20210811-227945-3</t>
  </si>
  <si>
    <t xml:space="preserve">ОБЩЕСТВО С ОГРАНИЧЕННОЙ ОТВЕТСТВЕННОСТЬЮ НАУЧНО-ТЕХНИЧЕСКИЙ ЦЕНТР КИБЕРНЕТИКА</t>
  </si>
  <si>
    <t xml:space="preserve">1133019001477</t>
  </si>
  <si>
    <t xml:space="preserve">3019007502</t>
  </si>
  <si>
    <t xml:space="preserve">АО-20210811-227879-3</t>
  </si>
  <si>
    <t xml:space="preserve">ОБЩЕСТВО С ОГРАНИЧЕННОЙ ОТВЕТСТВЕННОСТЬЮ СПЕТРА</t>
  </si>
  <si>
    <t xml:space="preserve">1197746283822</t>
  </si>
  <si>
    <t xml:space="preserve">7735183226</t>
  </si>
  <si>
    <t xml:space="preserve">АО-20210811-227806-3</t>
  </si>
  <si>
    <t xml:space="preserve">ОБЩЕСТВО С ОГРАНИЧЕННОЙ ОТВЕТСТВЕННОСТЬЮ СОКРОМА</t>
  </si>
  <si>
    <t xml:space="preserve">1107847219171</t>
  </si>
  <si>
    <t xml:space="preserve">7820322079</t>
  </si>
  <si>
    <t xml:space="preserve">АО-20210811-227798-3</t>
  </si>
  <si>
    <t xml:space="preserve">ОБЩЕСТВО С ОГРАНИЧЕННОЙ ОТВЕТСТВЕННОСТЬЮ КОРПОРАТИВНЫЙ ПАРТНЁР</t>
  </si>
  <si>
    <t xml:space="preserve">1035003380158</t>
  </si>
  <si>
    <t xml:space="preserve">5018090332</t>
  </si>
  <si>
    <t xml:space="preserve">АО-20210813-230124-3</t>
  </si>
  <si>
    <t xml:space="preserve">ОБЩЕСТВО С ОГРАНИЧЕННОЙ ОТВЕТСТВЕННОСТЬЮ ИВТ ОФИС</t>
  </si>
  <si>
    <t xml:space="preserve">1077763747478</t>
  </si>
  <si>
    <t xml:space="preserve">7708657195</t>
  </si>
  <si>
    <t xml:space="preserve">АО-20210812-230943-3</t>
  </si>
  <si>
    <t xml:space="preserve">ОБЩЕСТВО С ОГРАНИЧЕННОЙ ОТВЕТСТВЕННОСТЬЮ ИНФОРМ</t>
  </si>
  <si>
    <t xml:space="preserve">1025005599740</t>
  </si>
  <si>
    <t xml:space="preserve">5043018450</t>
  </si>
  <si>
    <t xml:space="preserve">АО-20210812-230822-3</t>
  </si>
  <si>
    <t xml:space="preserve">ОБЩЕСТВО С ОГРАНИЧЕННОЙ ОТВЕТСТВЕННОСТЬЮ ИТ СИСТЕМ</t>
  </si>
  <si>
    <t xml:space="preserve">1167847315173</t>
  </si>
  <si>
    <t xml:space="preserve">7801314964</t>
  </si>
  <si>
    <t xml:space="preserve">АО-20210812-230689-3</t>
  </si>
  <si>
    <t xml:space="preserve">ОБЩЕСТВО С ОГРАНИЧЕННОЙ ОТВЕТСТВЕННОСТЬЮ МЕДИА-КОНСАЛТ</t>
  </si>
  <si>
    <t xml:space="preserve">1046882323586</t>
  </si>
  <si>
    <t xml:space="preserve">6829010139</t>
  </si>
  <si>
    <t xml:space="preserve">АО-20210812-230611-3</t>
  </si>
  <si>
    <t xml:space="preserve">ОБЩЕСТВО С ОГРАНИЧЕННОЙ ОТВЕТСТВЕННОСТЬЮ КОДЕКС ОПТИМУС</t>
  </si>
  <si>
    <t xml:space="preserve">1217800115730</t>
  </si>
  <si>
    <t xml:space="preserve">7810924204</t>
  </si>
  <si>
    <t xml:space="preserve">АО-20210812-230396-3</t>
  </si>
  <si>
    <t xml:space="preserve">ОБЩЕСТВО С ОГРАНИЧЕННОЙ ОТВЕТСТВЕННОСТЬЮ НТЦ СМАРТИНТЕХ</t>
  </si>
  <si>
    <t xml:space="preserve">1207800101300</t>
  </si>
  <si>
    <t xml:space="preserve">7813646322</t>
  </si>
  <si>
    <t xml:space="preserve">АО-20210812-230070-3</t>
  </si>
  <si>
    <t xml:space="preserve">ОБЩЕСТВО С ОГРАНИЧЕННОЙ ОТВЕТСТВЕННОСТЬЮ ЗАДРОТ</t>
  </si>
  <si>
    <t xml:space="preserve">1195050002894</t>
  </si>
  <si>
    <t xml:space="preserve">5050141221</t>
  </si>
  <si>
    <t xml:space="preserve">АО-20210812-229967-3</t>
  </si>
  <si>
    <t xml:space="preserve">ОБЩЕСТВО С ОГРАНИЧЕННОЙ ОТВЕТСТВЕННОСТЬЮ АДВАНС СИСТЕМС</t>
  </si>
  <si>
    <t xml:space="preserve">5067746257211</t>
  </si>
  <si>
    <t xml:space="preserve">7708609530</t>
  </si>
  <si>
    <t xml:space="preserve">АО-20210812-229715-3</t>
  </si>
  <si>
    <t xml:space="preserve">ЗАКРЫТОЕ АКЦИОНЕРНОЕ ОБЩЕСТВО РОССИ</t>
  </si>
  <si>
    <t xml:space="preserve">1027700573922</t>
  </si>
  <si>
    <t xml:space="preserve">7704033887</t>
  </si>
  <si>
    <t xml:space="preserve">АО-20210812-229452-3</t>
  </si>
  <si>
    <t xml:space="preserve">ОБЩЕСТВО С ОГРАНИЧЕННОЙ ОТВЕТСТВЕННОСТЬЮ МАСТ ИМПОРТ</t>
  </si>
  <si>
    <t xml:space="preserve">1177746509104</t>
  </si>
  <si>
    <t xml:space="preserve">7714994343</t>
  </si>
  <si>
    <t xml:space="preserve">АО-20210812-229635-3</t>
  </si>
  <si>
    <t xml:space="preserve">АКЦИОНЕРНОЕ ОБЩЕСТВО УРАЛЬСКИЙ ПРОЦЕССИНГОВЫЙ ЦЕНТР</t>
  </si>
  <si>
    <t xml:space="preserve">1096671008400</t>
  </si>
  <si>
    <t xml:space="preserve">6671290316</t>
  </si>
  <si>
    <t xml:space="preserve">АО-20210812-229595-3</t>
  </si>
  <si>
    <t xml:space="preserve">ОБЩЕСТВО С ОГРАНИЧЕННОЙ ОТВЕТСТВЕННОСТЬЮ ЭКВИНТ</t>
  </si>
  <si>
    <t xml:space="preserve">1055248035556</t>
  </si>
  <si>
    <t xml:space="preserve">5262135597</t>
  </si>
  <si>
    <t xml:space="preserve">АО-20210812-229562-3</t>
  </si>
  <si>
    <t xml:space="preserve">ОБЩЕСТВО С ОГРАНИЧЕННОЙ ОТВЕТСТВЕННОСТЬЮ КВАНТИЛЬ</t>
  </si>
  <si>
    <t xml:space="preserve">1207700275320</t>
  </si>
  <si>
    <t xml:space="preserve">9728009372</t>
  </si>
  <si>
    <t xml:space="preserve">АО-20210812-229541-3</t>
  </si>
  <si>
    <t xml:space="preserve">ОБЩЕСТВО С ОГРАНИЧЕННОЙ ОТВЕТСТВЕННОСТЬЮ ЛЭЙЗИ ФУЛЛ-СТЕК ГРУПП</t>
  </si>
  <si>
    <t xml:space="preserve">1182468004950</t>
  </si>
  <si>
    <t xml:space="preserve">2457083391</t>
  </si>
  <si>
    <t xml:space="preserve">АО-20210812-229426-3</t>
  </si>
  <si>
    <t xml:space="preserve">ОБЩЕСТВО С ОГРАНИЧЕННОЙ ОТВЕТСТВЕННОСТЬЮ КРОКОН</t>
  </si>
  <si>
    <t xml:space="preserve">1197847134451</t>
  </si>
  <si>
    <t xml:space="preserve">7807229507</t>
  </si>
  <si>
    <t xml:space="preserve">АО-20210812-229366-3</t>
  </si>
  <si>
    <t xml:space="preserve">ОБЩЕСТВО С ОГРАНИЧЕННОЙ ОТВЕТСТВЕННОСТЬЮ АНКОМ+</t>
  </si>
  <si>
    <t xml:space="preserve">1027804888088</t>
  </si>
  <si>
    <t xml:space="preserve">7810181686</t>
  </si>
  <si>
    <t xml:space="preserve">АО-20210812-229295-3</t>
  </si>
  <si>
    <t xml:space="preserve">ОБЩЕСТВО С ОГРАНИЧЕННОЙ ОТВЕТСТВЕННОСТЬЮ ПЕТЕРБУРГСКИЙ ЗАВОД ИЗМЕРИТЕЛЬНЫХ ПРИБОРОВ</t>
  </si>
  <si>
    <t xml:space="preserve">5067847094860</t>
  </si>
  <si>
    <t xml:space="preserve">7813350043</t>
  </si>
  <si>
    <t xml:space="preserve">АО-20210812-229281-3</t>
  </si>
  <si>
    <t xml:space="preserve">ОБЩЕСТВО С ОГРАНИЧЕННОЙ ОТВЕТСТВЕННОСТЬЮ БИШОП</t>
  </si>
  <si>
    <t xml:space="preserve">1123926008535</t>
  </si>
  <si>
    <t xml:space="preserve">3906257995</t>
  </si>
  <si>
    <t xml:space="preserve">АО-20210812-229263-3</t>
  </si>
  <si>
    <t xml:space="preserve">ОБЩЕСТВО С ОГРАНИЧЕННОЙ ОТВЕТСТВЕННОСТЬЮ КОМПАС-М</t>
  </si>
  <si>
    <t xml:space="preserve">1191690016154</t>
  </si>
  <si>
    <t xml:space="preserve">1644093782</t>
  </si>
  <si>
    <t xml:space="preserve">АО-20210812-228964-3</t>
  </si>
  <si>
    <t xml:space="preserve">ОБЩЕСТВО С ОГРАНИЧЕННОЙ ОТВЕТСТВЕННОСТЬЮ САМТРЭК ГРУПП</t>
  </si>
  <si>
    <t xml:space="preserve">1136311006260</t>
  </si>
  <si>
    <t xml:space="preserve">6311145850</t>
  </si>
  <si>
    <t xml:space="preserve">АО-20210812-229116-3</t>
  </si>
  <si>
    <t xml:space="preserve">ОБЩЕСТВО С ОГРАНИЧЕННОЙ ОТВЕТСТВЕННОСТЬЮ НЕТВИЖН</t>
  </si>
  <si>
    <t xml:space="preserve">1207700477918</t>
  </si>
  <si>
    <t xml:space="preserve">7716951948</t>
  </si>
  <si>
    <t xml:space="preserve">АО-20210812-229032-3</t>
  </si>
  <si>
    <t xml:space="preserve">ОБЩЕСТВО С ОГРАНИЧЕННОЙ ОТВЕТСТВЕННОСТЬЮ САБКОМ</t>
  </si>
  <si>
    <t xml:space="preserve">1160280118448</t>
  </si>
  <si>
    <t xml:space="preserve">0243004624</t>
  </si>
  <si>
    <t xml:space="preserve">АО-20210812-228972-3</t>
  </si>
  <si>
    <t xml:space="preserve">ОБЩЕСТВО С ОГРАНИЧЕННОЙ ОТВЕТСТВЕННОСТЬЮ КОМПАС-МОНИТОРИНГ</t>
  </si>
  <si>
    <t xml:space="preserve">1171690002780</t>
  </si>
  <si>
    <t xml:space="preserve">1644088983</t>
  </si>
  <si>
    <t xml:space="preserve">АО-20210812-228927-3</t>
  </si>
  <si>
    <t xml:space="preserve">ОБЩЕСТВО С ОГРАНИЧЕННОЙ ОТВЕТСТВЕННОСТЬЮ АЛЬФА ГРУПП</t>
  </si>
  <si>
    <t xml:space="preserve">1195958020499</t>
  </si>
  <si>
    <t xml:space="preserve">5904374680</t>
  </si>
  <si>
    <t xml:space="preserve">АО-20210812-228883-3</t>
  </si>
  <si>
    <t xml:space="preserve">ОБЩЕСТВО С ОГРАНИЧЕННОЙ ОТВЕТСТВЕННОСТЬЮ ПЛАНИТ</t>
  </si>
  <si>
    <t xml:space="preserve">1216600026741</t>
  </si>
  <si>
    <t xml:space="preserve">6671163357</t>
  </si>
  <si>
    <t xml:space="preserve">АО-20210812-228793-3</t>
  </si>
  <si>
    <t xml:space="preserve">ОБЩЕСТВО С ОГРАНИЧЕННОЙ ОТВЕТСТВЕННОСТЬЮ ЦЕНТР ИНФОРМАЦИОННЫХ ТЕХНОЛОГИЙ</t>
  </si>
  <si>
    <t xml:space="preserve">1072319003316</t>
  </si>
  <si>
    <t xml:space="preserve">2319041372</t>
  </si>
  <si>
    <t xml:space="preserve">АО-20210812-228588-3</t>
  </si>
  <si>
    <t xml:space="preserve">ОБЩЕСТВО С ОГРАНИЧЕННОЙ ОТВЕТСТВЕННОСТЬЮ СПЕКТР</t>
  </si>
  <si>
    <t xml:space="preserve">1121434001435</t>
  </si>
  <si>
    <t xml:space="preserve">1434044683</t>
  </si>
  <si>
    <t xml:space="preserve">АО-20210812-228499-3</t>
  </si>
  <si>
    <t xml:space="preserve">ОБЩЕСТВО С ОГРАНИЧЕННОЙ ОТВЕТСТВЕННОСТЬЮ БЕЗОПАСНЫЙ ГОРОД</t>
  </si>
  <si>
    <t xml:space="preserve">1150280067728</t>
  </si>
  <si>
    <t xml:space="preserve">0278910926</t>
  </si>
  <si>
    <t xml:space="preserve">АО-20210812-228301-3</t>
  </si>
  <si>
    <t xml:space="preserve">АВТОНОМНАЯ НЕКОММЕРЧЕСКАЯ ОРГАНИЗАЦИЯ ЗАБАЙКАЛЬСКИЙ ЦЕНТР ДИСТАНЦИОННОГО ОБРАЗОВАНИЯ</t>
  </si>
  <si>
    <t xml:space="preserve">1067500003196</t>
  </si>
  <si>
    <t xml:space="preserve">7536071743</t>
  </si>
  <si>
    <t xml:space="preserve">АО-20210812-228099-3</t>
  </si>
  <si>
    <t xml:space="preserve">ОБЩЕСТВО С ОГРАНИЧЕННОЙ ОТВЕТСТВЕННОСТЬЮ РЭД КОД</t>
  </si>
  <si>
    <t xml:space="preserve">1210600003129</t>
  </si>
  <si>
    <t xml:space="preserve">0608064706</t>
  </si>
  <si>
    <t xml:space="preserve">АО-20210814-232664-3</t>
  </si>
  <si>
    <t xml:space="preserve">ОБЩЕСТВО С ОГРАНИЧЕННОЙ ОТВЕТСТВЕННОСТЬЮ МЕДИКВОКС</t>
  </si>
  <si>
    <t xml:space="preserve">1197746649121</t>
  </si>
  <si>
    <t xml:space="preserve">7743321014</t>
  </si>
  <si>
    <t xml:space="preserve">АО-20210814-232979-3</t>
  </si>
  <si>
    <t xml:space="preserve">ОБЩЕСТВО С ОГРАНИЧЕННОЙ ОТВЕТСТВЕННОСТЬЮ ЭСТУЭС НЕКСТ</t>
  </si>
  <si>
    <t xml:space="preserve">5147746143430</t>
  </si>
  <si>
    <t xml:space="preserve">7703818219</t>
  </si>
  <si>
    <t xml:space="preserve">АО-20210814-232944-3</t>
  </si>
  <si>
    <t xml:space="preserve">ОБЩЕСТВО С ОГРАНИЧЕННОЙ ОТВЕТСТВЕННОСТЬЮ ИТ-КОНСАЛТ</t>
  </si>
  <si>
    <t xml:space="preserve">1147847059293</t>
  </si>
  <si>
    <t xml:space="preserve">7811573220</t>
  </si>
  <si>
    <t xml:space="preserve">АО-20210814-232428-3</t>
  </si>
  <si>
    <t xml:space="preserve">ОБЩЕСТВО С ОГРАНИЧЕННОЙ ОТВЕТСТВЕННОСТЬЮ РЕНЕССАНС АРТ ГРУПП</t>
  </si>
  <si>
    <t xml:space="preserve">1167746450442</t>
  </si>
  <si>
    <t xml:space="preserve">7704356246</t>
  </si>
  <si>
    <t xml:space="preserve">АО-20210814-233318-3</t>
  </si>
  <si>
    <t xml:space="preserve">ОБЩЕСТВО С ОГРАНИЧЕННОЙ ОТВЕТСТВЕННОСТЬЮ АНДОМА АЙТИ</t>
  </si>
  <si>
    <t xml:space="preserve">1217700080047</t>
  </si>
  <si>
    <t xml:space="preserve">9702029920</t>
  </si>
  <si>
    <t xml:space="preserve">АО-20210814-233565-3</t>
  </si>
  <si>
    <t xml:space="preserve">ОБЩЕСТВО С ОГРАНИЧЕННОЙ ОТВЕТСТВЕННОСТЬЮ КВАНТБОКС</t>
  </si>
  <si>
    <t xml:space="preserve">1157746778210</t>
  </si>
  <si>
    <t xml:space="preserve">7709466242</t>
  </si>
  <si>
    <t xml:space="preserve">АО-20210814-233635-3</t>
  </si>
  <si>
    <t xml:space="preserve">ОБЩЕСТВО С ОГРАНИЧЕННОЙ ОТВЕТСТВЕННОСТЬЮ ВЭЛЛКОМ-Л</t>
  </si>
  <si>
    <t xml:space="preserve">1055004700190</t>
  </si>
  <si>
    <t xml:space="preserve">5026115654</t>
  </si>
  <si>
    <t xml:space="preserve">АО-20210814-233754-3</t>
  </si>
  <si>
    <t xml:space="preserve">ОБЩЕСТВО С ОГРАНИЧЕННОЙ ОТВЕТСТВЕННОСТЬЮ АВИКОН</t>
  </si>
  <si>
    <t xml:space="preserve">1156313053159</t>
  </si>
  <si>
    <t xml:space="preserve">6316212860</t>
  </si>
  <si>
    <t xml:space="preserve">АО-20210814-233749-3</t>
  </si>
  <si>
    <t xml:space="preserve">ОБЩЕСТВО С ОГРАНИЧЕННОЙ ОТВЕТСТВЕННОСТЬЮ СООБЩА</t>
  </si>
  <si>
    <t xml:space="preserve">5167746391588</t>
  </si>
  <si>
    <t xml:space="preserve">9721027894</t>
  </si>
  <si>
    <t xml:space="preserve">АО-20210814-233945-3</t>
  </si>
  <si>
    <t xml:space="preserve">ОБЩЕСТВО С ОГРАНИЧЕННОЙ ОТВЕТСТВЕННОСТЬЮ АВМ-ТЕХНОЛОГИЯ</t>
  </si>
  <si>
    <t xml:space="preserve">1143123003484</t>
  </si>
  <si>
    <t xml:space="preserve">3123339712</t>
  </si>
  <si>
    <t xml:space="preserve">АО-20210816-236924-3</t>
  </si>
  <si>
    <t xml:space="preserve">ОБЩЕСТВО С ОГРАНИЧЕННОЙ ОТВЕТСТВЕННОСТЬЮ АЙ-ТИ РЕШЕНИЯ</t>
  </si>
  <si>
    <t xml:space="preserve">1177456012909</t>
  </si>
  <si>
    <t xml:space="preserve">7456035669</t>
  </si>
  <si>
    <t xml:space="preserve">АО-20210816-236950-3</t>
  </si>
  <si>
    <t xml:space="preserve">ОБЩЕСТВО С ОГРАНИЧЕННОЙ ОТВЕТСТВЕННОСТЬЮ ПРОФЕССИОНАЛЬНЫЕ ИНФОРМАЦИОННЫЕ ТЕХНОЛОГИИ</t>
  </si>
  <si>
    <t xml:space="preserve">1197847035484</t>
  </si>
  <si>
    <t xml:space="preserve">7811720965</t>
  </si>
  <si>
    <t xml:space="preserve">ОБЩЕСТВО С ОГРАНИЧЕННОЙ ОТВЕТСТВЕННОСТЬЮ АНТАНТА-ТЕХНОЛОДЖИС</t>
  </si>
  <si>
    <t xml:space="preserve">1027739793993</t>
  </si>
  <si>
    <t xml:space="preserve">7705235727</t>
  </si>
  <si>
    <t xml:space="preserve">ОБЩЕСТВО С ОГРАНИЧЕННОЙ ОТВЕТСТВЕННОСТЬЮ СЕТИ И ПРОГРАММНОЕ ОБЕСПЕЧЕНИЕ</t>
  </si>
  <si>
    <t xml:space="preserve">1206400016910</t>
  </si>
  <si>
    <t xml:space="preserve">6453164897</t>
  </si>
  <si>
    <t xml:space="preserve">ОБЩЕСТВО С ОГРАНИЧЕННОЙ ОТВЕТСТВЕННОСТЬЮ ПРОКСИ</t>
  </si>
  <si>
    <t xml:space="preserve">1174632013005</t>
  </si>
  <si>
    <t xml:space="preserve">4632231899</t>
  </si>
  <si>
    <t xml:space="preserve">ОБЩЕСТВО С ОГРАНИЧЕННОЙ ОТВЕТСТВЕННОСТЬЮ ПРОФРИВОРК</t>
  </si>
  <si>
    <t xml:space="preserve">1203700007873</t>
  </si>
  <si>
    <t xml:space="preserve">3702242126</t>
  </si>
  <si>
    <t xml:space="preserve">АО-20210816-236951-3</t>
  </si>
  <si>
    <t xml:space="preserve">ОБЩЕСТВО С ОГРАНИЧЕННОЙ ОТВЕТСТВЕННОСТЬЮ СКИК</t>
  </si>
  <si>
    <t xml:space="preserve">1115042006837</t>
  </si>
  <si>
    <t xml:space="preserve">5042121373</t>
  </si>
  <si>
    <t xml:space="preserve">АО-20210816-236955-3</t>
  </si>
  <si>
    <t xml:space="preserve">ОБЩЕСТВО С ОГРАНИЧЕННОЙ ОТВЕТСТВЕННОСТЬЮ ЦЕНТР КИБЕРБЕЗОПАСНОСТИ</t>
  </si>
  <si>
    <t xml:space="preserve">1187746937036</t>
  </si>
  <si>
    <t xml:space="preserve">7751151172</t>
  </si>
  <si>
    <t xml:space="preserve">АО-20210816-236952-3</t>
  </si>
  <si>
    <t xml:space="preserve">ОБЩЕСТВО С ОГРАНИЧЕННОЙ ОТВЕТСТВЕННОСТЬЮ ЛАГУНА ЮНИКС</t>
  </si>
  <si>
    <t xml:space="preserve">1097746267365</t>
  </si>
  <si>
    <t xml:space="preserve">7728700057</t>
  </si>
  <si>
    <t xml:space="preserve">АО-20210816-236958-3</t>
  </si>
  <si>
    <t xml:space="preserve">ОБЩЕСТВО С ОГРАНИЧЕННОЙ ОТВЕТСТВЕННОСТЬЮ КОМПАНИЯ ТЕРСИС</t>
  </si>
  <si>
    <t xml:space="preserve">1027739705730</t>
  </si>
  <si>
    <t xml:space="preserve">7718146249</t>
  </si>
  <si>
    <t xml:space="preserve">ОБЩЕСТВО С ОГРАНИЧЕННОЙ ОТВЕТСТВЕННОСТЬЮ ИНТЕРНЕТ</t>
  </si>
  <si>
    <t xml:space="preserve">1022502278699</t>
  </si>
  <si>
    <t xml:space="preserve">2540073134</t>
  </si>
  <si>
    <t xml:space="preserve">АО-20210813-230155-3</t>
  </si>
  <si>
    <t xml:space="preserve">ОБЩЕСТВО С ОГРАНИЧЕННОЙ ОТВЕТСТВЕННОСТЬЮ АВЕРСА</t>
  </si>
  <si>
    <t xml:space="preserve">1147746872240</t>
  </si>
  <si>
    <t xml:space="preserve">7725837470</t>
  </si>
  <si>
    <t xml:space="preserve">АО-20210813-230382-3</t>
  </si>
  <si>
    <t xml:space="preserve">ОБЩЕСТВО С ОГРАНИЧЕННОЙ ОТВЕТСТВЕННОСТЬЮ ЕДИНАЯ ТРАНСПОРТНАЯ КАРТА</t>
  </si>
  <si>
    <t xml:space="preserve">1102130012764</t>
  </si>
  <si>
    <t xml:space="preserve">2130080498</t>
  </si>
  <si>
    <t xml:space="preserve">АО-20210813-230455-3</t>
  </si>
  <si>
    <t xml:space="preserve">ОБЩЕСТВО С ОГРАНИЧЕННОЙ ОТВЕТСТВЕННОСТЬЮ ОХРАННОЕ БЮРО СОКРАТ</t>
  </si>
  <si>
    <t xml:space="preserve">1033801007690</t>
  </si>
  <si>
    <t xml:space="preserve">3808021624</t>
  </si>
  <si>
    <t xml:space="preserve">АО-20210813-230528-3</t>
  </si>
  <si>
    <t xml:space="preserve">ОБЩЕСТВО С ОГРАНИЧЕННОЙ ОТВЕТСТВЕННОСТЬЮ ПРОВИДЕО СИСТЕМС</t>
  </si>
  <si>
    <t xml:space="preserve">5147746376509</t>
  </si>
  <si>
    <t xml:space="preserve">7743947027</t>
  </si>
  <si>
    <t xml:space="preserve">АО-20210813-230975-3</t>
  </si>
  <si>
    <t xml:space="preserve">ОБЩЕСТВО С ОГРАНИЧЕННОЙ ОТВЕТСТВЕННОСТЬЮ БИЛДАР</t>
  </si>
  <si>
    <t xml:space="preserve">1201600057691</t>
  </si>
  <si>
    <t xml:space="preserve">1657263093</t>
  </si>
  <si>
    <t xml:space="preserve">АО-20210813-230997-3</t>
  </si>
  <si>
    <t xml:space="preserve">ОБЩЕСТВО С ОГРАНИЧЕННОЙ ОТВЕТСТВЕННОСТЬЮ ВАЙТ РЭБИТ</t>
  </si>
  <si>
    <t xml:space="preserve">1215900015440</t>
  </si>
  <si>
    <t xml:space="preserve">5904397856</t>
  </si>
  <si>
    <t xml:space="preserve">АО-20210813-231028-3</t>
  </si>
  <si>
    <t xml:space="preserve">ОБЩЕСТВО С ОГРАНИЧЕННОЙ ОТВЕТСТВЕННОСТЬЮ ПРОМАВТОМАТИКА</t>
  </si>
  <si>
    <t xml:space="preserve">5157746304832</t>
  </si>
  <si>
    <t xml:space="preserve">7731303620</t>
  </si>
  <si>
    <t xml:space="preserve">АО-20210813-231262-3</t>
  </si>
  <si>
    <t xml:space="preserve">ОБЩЕСТВО С ОГРАНИЧЕННОЙ ОТВЕТСТВЕННОСТЬЮ МЕЖДУНАРОДНОЕ КОНСАЛТИНГОВОЕ ПРЕДПРИЯТИЕ БАЙКАЛ</t>
  </si>
  <si>
    <t xml:space="preserve">1170327009170</t>
  </si>
  <si>
    <t xml:space="preserve">0309407786</t>
  </si>
  <si>
    <t xml:space="preserve">АО-20210813-231293-3</t>
  </si>
  <si>
    <t xml:space="preserve">ОБЩЕСТВО С ОГРАНИЧЕННОЙ ОТВЕТСТВЕННОСТЬЮ БУ СОЛЮШНС</t>
  </si>
  <si>
    <t xml:space="preserve">1207700376278</t>
  </si>
  <si>
    <t xml:space="preserve">9728014929</t>
  </si>
  <si>
    <t xml:space="preserve">АО-20210813-231350-3</t>
  </si>
  <si>
    <t xml:space="preserve">ОБЩЕСТВО С ОГРАНИЧЕННОЙ ОТВЕТСТВЕННОСТЬЮ ФИНТЕХ ЦЕНТР РАЗРАБОТКИ</t>
  </si>
  <si>
    <t xml:space="preserve">1197746257686</t>
  </si>
  <si>
    <t xml:space="preserve">7743298622</t>
  </si>
  <si>
    <t xml:space="preserve">АО-20210813-231476-3</t>
  </si>
  <si>
    <t xml:space="preserve">ОБЩЕСТВО С ОГРАНИЧЕННОЙ ОТВЕТСТВЕННОСТЬЮ МОДБОН СЕРВИС</t>
  </si>
  <si>
    <t xml:space="preserve">1217800050357</t>
  </si>
  <si>
    <t xml:space="preserve">7811757933</t>
  </si>
  <si>
    <t xml:space="preserve">АО-20210813-231562-3</t>
  </si>
  <si>
    <t xml:space="preserve">ОБЩЕСТВО С ОГРАНИЧЕННОЙ ОТВЕТСТВЕННОСТЬЮ ДЖЭКСЕЛ</t>
  </si>
  <si>
    <t xml:space="preserve">1207800099407</t>
  </si>
  <si>
    <t xml:space="preserve">7801686144</t>
  </si>
  <si>
    <t xml:space="preserve">АО-20210813-231794-3</t>
  </si>
  <si>
    <t xml:space="preserve">ОБЩЕСТВО С ОГРАНИЧЕННОЙ ОТВЕТСТВЕННОСТЬЮ  И45Т</t>
  </si>
  <si>
    <t xml:space="preserve">1214500002694</t>
  </si>
  <si>
    <t xml:space="preserve">4501230718</t>
  </si>
  <si>
    <t xml:space="preserve">АО-20210813-231797-3</t>
  </si>
  <si>
    <t xml:space="preserve">ОБЩЕСТВО С ОГРАНИЧЕННОЙ ОТВЕТСТВЕННОСТЬЮ ЛАБОРАТОРИЯ УСЛУГ СИСТЕМНОЙ ИНТЕГРАЦИИ</t>
  </si>
  <si>
    <t xml:space="preserve">1097746617430</t>
  </si>
  <si>
    <t xml:space="preserve">7725678445</t>
  </si>
  <si>
    <t xml:space="preserve">АО-20210813-231884-3</t>
  </si>
  <si>
    <t xml:space="preserve">ОБЩЕСТВО С ОГРАНИЧЕННОЙ ОТВЕТСТВЕННОСТЬЮ СИСТЕМЫ ТЕХНОЛОГИЧЕСКОГО МОДЕЛИРОВАНИЯ</t>
  </si>
  <si>
    <t xml:space="preserve">1200200049664</t>
  </si>
  <si>
    <t xml:space="preserve">0278961470</t>
  </si>
  <si>
    <t xml:space="preserve">АО-20210813-231901-3</t>
  </si>
  <si>
    <t xml:space="preserve">ОБЩЕСТВО С ОГРАНИЧЕННОЙ ОТВЕТСТВЕННОСТЬЮ ГРУППА КОМПАНИЙ ИТ-ЦЕНТР</t>
  </si>
  <si>
    <t xml:space="preserve">1133702010617</t>
  </si>
  <si>
    <t xml:space="preserve">3702697973</t>
  </si>
  <si>
    <t xml:space="preserve">АО-20210814-234377-3</t>
  </si>
  <si>
    <t xml:space="preserve">ОБЩЕСТВО С ОГРАНИЧЕННОЙ ОТВЕТСТВЕННОСТЬЮ ИНТЕГРАЦИЯ</t>
  </si>
  <si>
    <t xml:space="preserve">1180571002776</t>
  </si>
  <si>
    <t xml:space="preserve">0572020580</t>
  </si>
  <si>
    <t xml:space="preserve">АО-20210814-234874-3</t>
  </si>
  <si>
    <t xml:space="preserve">ОБЩЕСТВО С ОГРАНИЧЕННОЙ ОТВЕТСТВЕННОСТЬЮ БЮРО ИНФОРМАЦИОННЫХ РЕШЕНИЙ</t>
  </si>
  <si>
    <t xml:space="preserve">1187746552938</t>
  </si>
  <si>
    <t xml:space="preserve">7726433737</t>
  </si>
  <si>
    <t xml:space="preserve">АО-20210814-235044-3</t>
  </si>
  <si>
    <t xml:space="preserve">ОБЩЕСТВО С ОГРАНИЧЕННОЙ ОТВЕТСТВЕННОСТЬЮ ЧЕКМАРКЕТ</t>
  </si>
  <si>
    <t xml:space="preserve">1127747160826</t>
  </si>
  <si>
    <t xml:space="preserve">7717738965</t>
  </si>
  <si>
    <t xml:space="preserve">АО-20210815-235234-3</t>
  </si>
  <si>
    <t xml:space="preserve">ОБЩЕСТВО С ОГРАНИЧЕННОЙ ОТВЕТСТВЕННОСТЬЮ КОМПАНИЯ КОМПЛЕКС</t>
  </si>
  <si>
    <t xml:space="preserve">1057600579651</t>
  </si>
  <si>
    <t xml:space="preserve">7604075210</t>
  </si>
  <si>
    <t xml:space="preserve">АО-20210815-235250-3</t>
  </si>
  <si>
    <t xml:space="preserve">ОБЩЕСТВО С ОГРАНИЧЕННОЙ ОТВЕТСТВЕННОСТЬЮ ФИНТЕХ-ИНВЕСТ</t>
  </si>
  <si>
    <t xml:space="preserve">1217800017665</t>
  </si>
  <si>
    <t xml:space="preserve">7838094306</t>
  </si>
  <si>
    <t xml:space="preserve">АО-20210815-235392-3</t>
  </si>
  <si>
    <t xml:space="preserve">ОБЩЕСТВО С ОГРАНИЧЕННОЙ ОТВЕТСТВЕННОСТЬЮ ОЙЛ</t>
  </si>
  <si>
    <t xml:space="preserve">1081690060341</t>
  </si>
  <si>
    <t xml:space="preserve">1655164731</t>
  </si>
  <si>
    <t xml:space="preserve">АО-20210815-235440-3</t>
  </si>
  <si>
    <t xml:space="preserve">ОБЩЕСТВО С ОГРАНИЧЕННОЙ ОТВЕТСТВЕННОСТЬЮ ГРУППА КОМПАНИЙ МЕЙДЖИК-КОНСАЛТ</t>
  </si>
  <si>
    <t xml:space="preserve">1197746712305</t>
  </si>
  <si>
    <t xml:space="preserve">9703005721</t>
  </si>
  <si>
    <t xml:space="preserve">АО-20210815-235741-3</t>
  </si>
  <si>
    <t xml:space="preserve">ОБЩЕСТВО С ОГРАНИЧЕННОЙ ОТВЕТСТВЕННОСТЬЮ АВТОМАТИЗИРОВАННАЯ ТУРИСТИЧЕСКАЯ ОНЛАЙН МЕНЕДЖМЕНТ СИСТЕМА</t>
  </si>
  <si>
    <t xml:space="preserve">1187627012836</t>
  </si>
  <si>
    <t xml:space="preserve">7602142816</t>
  </si>
  <si>
    <t xml:space="preserve">АО-20210816-236277-3</t>
  </si>
  <si>
    <t xml:space="preserve">ОБЩЕСТВО С ОГРАНИЧЕННОЙ ОТВЕТСТВЕННОСТЬЮ ЭЙВИДИ-СИСТЕМ</t>
  </si>
  <si>
    <t xml:space="preserve">1096623006908</t>
  </si>
  <si>
    <t xml:space="preserve">6623062077</t>
  </si>
  <si>
    <t xml:space="preserve">АО-20210816-236819-3</t>
  </si>
  <si>
    <t xml:space="preserve">ОБЩЕСТВО С ОГРАНИЧЕННОЙ ОТВЕТСТВЕННОСТЬЮ РЕГИОН</t>
  </si>
  <si>
    <t xml:space="preserve">1190280044228</t>
  </si>
  <si>
    <t xml:space="preserve">0276943644</t>
  </si>
  <si>
    <t xml:space="preserve">АО-20210816-236842-3</t>
  </si>
  <si>
    <t xml:space="preserve">ОБЩЕСТВО С ОГРАНИЧЕННОЙ ОТВЕТСТВЕННОСТЬЮ ЦИФРОВОЙ ПОМОЩНИК</t>
  </si>
  <si>
    <t xml:space="preserve">1217800112540</t>
  </si>
  <si>
    <t xml:space="preserve">7801701868</t>
  </si>
  <si>
    <t xml:space="preserve">АО-20210816-236847-3</t>
  </si>
  <si>
    <t xml:space="preserve">ОБЩЕСТВО С ОГРАНИЧЕННОЙ ОТВЕТСТВЕННОСТЬЮ ДАТАМАТИКА</t>
  </si>
  <si>
    <t xml:space="preserve">1205000101470</t>
  </si>
  <si>
    <t xml:space="preserve">5017124525</t>
  </si>
  <si>
    <t xml:space="preserve">АО-20210816-236862-3</t>
  </si>
  <si>
    <t xml:space="preserve">ОБЩЕСТВО С ОГРАНИЧЕННОЙ ОТВЕТСТВЕННОСТЬЮ ДЭЛЗ</t>
  </si>
  <si>
    <t xml:space="preserve">1035009351376</t>
  </si>
  <si>
    <t xml:space="preserve">5046055594</t>
  </si>
  <si>
    <t xml:space="preserve">АО-20210816-236878-3</t>
  </si>
  <si>
    <t xml:space="preserve">ОБЩЕСТВО С ОГРАНИЧЕННОЙ ОТВЕТСТВЕННОСТЬЮ МУЛЬТИСЕРВИСНАЯ КОМПАНИЯ А13</t>
  </si>
  <si>
    <t xml:space="preserve">1207700228416</t>
  </si>
  <si>
    <t xml:space="preserve">9724015512</t>
  </si>
  <si>
    <t xml:space="preserve">АО-20210816-236874-3</t>
  </si>
  <si>
    <t xml:space="preserve">ОБЩЕСТВО С ОГРАНИЧЕННОЙ ОТВЕТСТВЕННОСТЬЮ БЕЛЫЙ ТЕЗИС</t>
  </si>
  <si>
    <t xml:space="preserve">1127746261961</t>
  </si>
  <si>
    <t xml:space="preserve">7722773122</t>
  </si>
  <si>
    <t xml:space="preserve">АО-20210816-237092-3</t>
  </si>
  <si>
    <t xml:space="preserve">ОБЩЕСТВО С ОГРАНИЧЕННОЙ ОТВЕТСТВЕННОСТЬЮ ОМИКС-М</t>
  </si>
  <si>
    <t xml:space="preserve">1027700233472</t>
  </si>
  <si>
    <t xml:space="preserve">7729384005</t>
  </si>
  <si>
    <t xml:space="preserve">АО-20210816-237095-3</t>
  </si>
  <si>
    <t xml:space="preserve">ОБЩЕСТВО С ОГРАНИЧЕННОЙ ОТВЕТСТВЕННОСТЬЮ РЕГИОНАЛЬНАЯ ИНЖИНИРИНГОВАЯ КОМПАНИЯ</t>
  </si>
  <si>
    <t xml:space="preserve">1132130017128</t>
  </si>
  <si>
    <t xml:space="preserve">2130130300</t>
  </si>
  <si>
    <t xml:space="preserve">АО-20210816-237203-3</t>
  </si>
  <si>
    <t xml:space="preserve">ОБЩЕСТВО С ОГРАНИЧЕННОЙ ОТВЕТСТВЕННОСТЬЮ СЕРВИСГРАД</t>
  </si>
  <si>
    <t xml:space="preserve">1115027011912</t>
  </si>
  <si>
    <t xml:space="preserve">5027178600</t>
  </si>
  <si>
    <t xml:space="preserve">АО-20210816-237077-3</t>
  </si>
  <si>
    <t xml:space="preserve">ОБЩЕСТВО С ОГРАНИЧЕННОЙ ОТВЕТСТВЕННОСТЬЮ АЙ ТИ КОМПЛЕКТАЦИЯ</t>
  </si>
  <si>
    <t xml:space="preserve">1146671018680</t>
  </si>
  <si>
    <t xml:space="preserve">6671458495</t>
  </si>
  <si>
    <t xml:space="preserve">АО-20210816-237308-3</t>
  </si>
  <si>
    <t xml:space="preserve">ОБЩЕСТВО С ОГРАНИЧЕННОЙ ОТВЕТСТВЕННОСТЬЮ ЭНИМАКОНСАЛТ</t>
  </si>
  <si>
    <t xml:space="preserve">1025500611025</t>
  </si>
  <si>
    <t xml:space="preserve">5501069852</t>
  </si>
  <si>
    <t xml:space="preserve">АО-20210816-237369-3</t>
  </si>
  <si>
    <t xml:space="preserve">ОБЩЕСТВО С ОГРАНИЧЕННОЙ ОТВЕТСТВЕННОСТЬЮ СЕРВИСДОМ</t>
  </si>
  <si>
    <t xml:space="preserve">1206100006210</t>
  </si>
  <si>
    <t xml:space="preserve">6166117879</t>
  </si>
  <si>
    <t xml:space="preserve">АО-20210816-237443-3</t>
  </si>
  <si>
    <t xml:space="preserve">ОБЩЕСТВО С ОГРАНИЧЕННОЙ ОТВЕТСТВЕННОСТЬЮ ЛИБРАМ</t>
  </si>
  <si>
    <t xml:space="preserve">1087746435182</t>
  </si>
  <si>
    <t xml:space="preserve">7734582002</t>
  </si>
  <si>
    <t xml:space="preserve">АО-20210816-237730-3</t>
  </si>
  <si>
    <t xml:space="preserve">ОБЩЕСТВО С ОГРАНИЧЕННОЙ ОТВЕТСТВЕННОСТЬЮ ВИ-ТЕЛ СЕРВИС</t>
  </si>
  <si>
    <t xml:space="preserve">1106320009916</t>
  </si>
  <si>
    <t xml:space="preserve">6321246455</t>
  </si>
  <si>
    <t xml:space="preserve">АО-20210816-237700-3</t>
  </si>
  <si>
    <t xml:space="preserve">ОБЩЕСТВО С ОГРАНИЧЕННОЙ ОТВЕТСТВЕННОСТЬЮ ЛАНСЕЛОТ-ИТ</t>
  </si>
  <si>
    <t xml:space="preserve">1145022003070</t>
  </si>
  <si>
    <t xml:space="preserve">5022045340</t>
  </si>
  <si>
    <t xml:space="preserve">АО-20210816-237836-3</t>
  </si>
  <si>
    <t xml:space="preserve">ОБЩЕСТВО С ОГРАНИЧЕННОЙ ОТВЕТСТВЕННОСТЬЮ АЛЬФА-СЕРВИС</t>
  </si>
  <si>
    <t xml:space="preserve">1025500529933</t>
  </si>
  <si>
    <t xml:space="preserve">5502045893</t>
  </si>
  <si>
    <t xml:space="preserve">АО-20210817-239600-3</t>
  </si>
  <si>
    <t xml:space="preserve">ОБЩЕСТВО С ОГРАНИЧЕННОЙ ОТВЕТСТВЕННОСТЬЮ СИСТЕМЫ ДИСТАНЦИОННОГО КОНТРОЛЯ</t>
  </si>
  <si>
    <t xml:space="preserve">1146829007115</t>
  </si>
  <si>
    <t xml:space="preserve">6829104299</t>
  </si>
  <si>
    <t xml:space="preserve">АО-20210817-240774-3</t>
  </si>
  <si>
    <t xml:space="preserve">ОБЩЕСТВО С ОГРАНИЧЕННОЙ ОТВЕТСТВЕННОСТЬЮ ЭЛЬФ-М</t>
  </si>
  <si>
    <t xml:space="preserve">1107847107488</t>
  </si>
  <si>
    <t xml:space="preserve">7811460932</t>
  </si>
  <si>
    <t xml:space="preserve">АО-20210817-240761-3</t>
  </si>
  <si>
    <t xml:space="preserve">ОБЩЕСТВО С ОГРАНИЧЕННОЙ ОТВЕТСТВЕННОСТЬЮ СФЕРА ТЕРАБАЙТ</t>
  </si>
  <si>
    <t xml:space="preserve">5177746181740</t>
  </si>
  <si>
    <t xml:space="preserve">7726416192</t>
  </si>
  <si>
    <t xml:space="preserve">АО-20210817-240526-3</t>
  </si>
  <si>
    <t xml:space="preserve">ОБЩЕСТВО С ОГРАНИЧЕННОЙ ОТВЕТСТВЕННОСТЬЮ ЦПР</t>
  </si>
  <si>
    <t xml:space="preserve">1191690095926</t>
  </si>
  <si>
    <t xml:space="preserve">1657257886</t>
  </si>
  <si>
    <t xml:space="preserve">АО-20210817-240376-3</t>
  </si>
  <si>
    <t xml:space="preserve">ОБЩЕСТВО С ОГРАНИЧЕННОЙ ОТВЕТСТВЕННОСТЬЮ РУСНЬЮТЕК</t>
  </si>
  <si>
    <t xml:space="preserve">1167154071721</t>
  </si>
  <si>
    <t xml:space="preserve">7107115416</t>
  </si>
  <si>
    <t xml:space="preserve">АО-20210817-240354-3</t>
  </si>
  <si>
    <t xml:space="preserve">1090280022777</t>
  </si>
  <si>
    <t xml:space="preserve">0278160590</t>
  </si>
  <si>
    <t xml:space="preserve">АО-20210817-240030-3</t>
  </si>
  <si>
    <t xml:space="preserve">ОБЩЕСТВО С ОГРАНИЧЕННОЙ ОТВЕТСТВЕННОСТЬЮ АЙТИ ПРО</t>
  </si>
  <si>
    <t xml:space="preserve">1125476090431</t>
  </si>
  <si>
    <t xml:space="preserve">5406712880</t>
  </si>
  <si>
    <t xml:space="preserve">АО-20210817-239960-3</t>
  </si>
  <si>
    <t xml:space="preserve">ОБЩЕСТВО С ОГРАНИЧЕННОЙ ОТВЕТСТВЕННОСТЬЮ АВТОР</t>
  </si>
  <si>
    <t xml:space="preserve">1083015001717</t>
  </si>
  <si>
    <t xml:space="preserve">3015082940</t>
  </si>
  <si>
    <t xml:space="preserve">АО-20210817-239366-3</t>
  </si>
  <si>
    <t xml:space="preserve">ОБЩЕСТВО С ОГРАНИЧЕННОЙ ОТВЕТСТВЕННОСТЬЮ НАУЧНО-ПРИКЛАДНОЙ ЦЕНТР АКМЕ</t>
  </si>
  <si>
    <t xml:space="preserve">1186658089771</t>
  </si>
  <si>
    <t xml:space="preserve">6682015093</t>
  </si>
  <si>
    <t xml:space="preserve">АО-20210816-238182-3</t>
  </si>
  <si>
    <t xml:space="preserve">ЗАКРЫТОЕ АКЦИОНЕРНОЕ ОБЩЕСТВО КОМПАНИЯ ЭКАМ</t>
  </si>
  <si>
    <t xml:space="preserve">1027739472750</t>
  </si>
  <si>
    <t xml:space="preserve">7709231890</t>
  </si>
  <si>
    <t xml:space="preserve">АО-20210816-238564-3</t>
  </si>
  <si>
    <t xml:space="preserve">ОБЩЕСТВО С ОГРАНИЧЕННОЙ ОТВЕТСТВЕННОСТЬЮ КИТСЕРВИС</t>
  </si>
  <si>
    <t xml:space="preserve">1209200003198</t>
  </si>
  <si>
    <t xml:space="preserve">9201531590</t>
  </si>
  <si>
    <t xml:space="preserve">АО-20210816-238358-3</t>
  </si>
  <si>
    <t xml:space="preserve">ОБЩЕСТВО С ОГРАНИЧЕННОЙ ОТВЕТСТВЕННОСТЬЮ НАУЧНО-ПРОИЗВОДСТВЕННОЕ ОБЪЕДИНЕНИЕ ПРОФТЕК</t>
  </si>
  <si>
    <t xml:space="preserve">1072635005123</t>
  </si>
  <si>
    <t xml:space="preserve">2636051220</t>
  </si>
  <si>
    <t xml:space="preserve">АО-20210816-238082-3</t>
  </si>
  <si>
    <t xml:space="preserve">ОБЩЕСТВО С ОГРАНИЧЕННОЙ ОТВЕТСТВЕННОСТЬЮ ИНСЕРВИС</t>
  </si>
  <si>
    <t xml:space="preserve">1207700329638</t>
  </si>
  <si>
    <t xml:space="preserve">9724021499</t>
  </si>
  <si>
    <t xml:space="preserve">АО-20210817-239859-3</t>
  </si>
  <si>
    <t xml:space="preserve">ОБЩЕСТВО С ОГРАНИЧЕННОЙ ОТВЕТСТВЕННОСТЬЮ ТОРГОВО-СЕРВИСНАЯ КОМПАНИЯ АЛЬТАИР</t>
  </si>
  <si>
    <t xml:space="preserve">1183668023362</t>
  </si>
  <si>
    <t xml:space="preserve">3665149599</t>
  </si>
  <si>
    <t xml:space="preserve">АО-20210817-239763-4</t>
  </si>
  <si>
    <t xml:space="preserve">ОБЩЕСТВО С ОГРАНИЧЕННОЙ ОТВЕТСТВЕННОСТЬЮ ЛАГОНАКИ РУ</t>
  </si>
  <si>
    <t xml:space="preserve">1172375066907</t>
  </si>
  <si>
    <t xml:space="preserve">2308247903</t>
  </si>
  <si>
    <t xml:space="preserve">АО-20210816-238443-3</t>
  </si>
  <si>
    <t xml:space="preserve">ОБЩЕСТВО С ОГРАНИЧЕННОЙ ОТВЕТСТВЕННОСТЬЮ ССП-ТРЕЙДИНГ</t>
  </si>
  <si>
    <t xml:space="preserve">1098602005710</t>
  </si>
  <si>
    <t xml:space="preserve">8602155341</t>
  </si>
  <si>
    <t xml:space="preserve">АО-20210817-239499-3</t>
  </si>
  <si>
    <t xml:space="preserve">ОБЩЕСТВО С ОГРАНИЧЕННОЙ ОТВЕТСТВЕННОСТЬЮ ЦИФРОВЫЕ ТЕХНОЛОГИИ</t>
  </si>
  <si>
    <t xml:space="preserve">1197746278828</t>
  </si>
  <si>
    <t xml:space="preserve">7743299552</t>
  </si>
  <si>
    <t xml:space="preserve">АО-20210817-242145-3</t>
  </si>
  <si>
    <t xml:space="preserve">ОБЩЕСТВО С ОГРАНИЧЕННОЙ ОТВЕТСТВЕННОСТЬЮ ОПТИКТЕЛЕКОМСЕРВИС</t>
  </si>
  <si>
    <t xml:space="preserve">1175476102053</t>
  </si>
  <si>
    <t xml:space="preserve">5404065958</t>
  </si>
  <si>
    <t xml:space="preserve">АО-20210817-241235-3</t>
  </si>
  <si>
    <t xml:space="preserve">ОБЩЕСТВО С ОГРАНИЧЕННОЙ ОТВЕТСТВЕННОСТЬЮ СЕЛЛАУТ ПЛЮС</t>
  </si>
  <si>
    <t xml:space="preserve">1197746681208</t>
  </si>
  <si>
    <t xml:space="preserve">9717088164</t>
  </si>
  <si>
    <t xml:space="preserve">АО-20210817-241217-3</t>
  </si>
  <si>
    <t xml:space="preserve">ОБЩЕСТВО С ОГРАНИЧЕННОЙ ОТВЕТСТВЕННОСТЬЮ КВЭП</t>
  </si>
  <si>
    <t xml:space="preserve">5157746088759</t>
  </si>
  <si>
    <t xml:space="preserve">7704337028</t>
  </si>
  <si>
    <t xml:space="preserve">АО-20210817-241010-3</t>
  </si>
  <si>
    <t xml:space="preserve">ОБЩЕСТВО С ОГРАНИЧЕННОЙ ОТВЕТСТВЕННОСТЬЮ АЙТИ ПРОФ СЕРВИС</t>
  </si>
  <si>
    <t xml:space="preserve">1077764210468</t>
  </si>
  <si>
    <t xml:space="preserve">7732519492</t>
  </si>
  <si>
    <t xml:space="preserve">АО-20210817-240991-3</t>
  </si>
  <si>
    <t xml:space="preserve">ПРОИЗВОДСТВЕННЫЙ КООПЕРАТИВ СОВЕТСКИЕ РОБОТЫ</t>
  </si>
  <si>
    <t xml:space="preserve">1184704004066</t>
  </si>
  <si>
    <t xml:space="preserve">4716044302</t>
  </si>
  <si>
    <t xml:space="preserve">АО-20210817-241161-3</t>
  </si>
  <si>
    <t xml:space="preserve">ОБЩЕСТВО С ОГРАНИЧЕННОЙ ОТВЕТСТВЕННОСТЬЮ РСМОНИТОРИНГ</t>
  </si>
  <si>
    <t xml:space="preserve">1123435006078</t>
  </si>
  <si>
    <t xml:space="preserve">3435300830</t>
  </si>
  <si>
    <t xml:space="preserve">АО-20210817-240706-3</t>
  </si>
  <si>
    <t xml:space="preserve">ОБЩЕСТВО С ОГРАНИЧЕННОЙ ОТВЕТСТВЕННОСТЬЮ НАУЧНО-ПРОИЗВОДСТВЕННОЕ ПРЕДПРИЯТИЕ ПРОТОЛАБ</t>
  </si>
  <si>
    <t xml:space="preserve">1116658019807</t>
  </si>
  <si>
    <t xml:space="preserve">6658393640</t>
  </si>
  <si>
    <t xml:space="preserve">АО-20210817-239681-3</t>
  </si>
  <si>
    <t xml:space="preserve">ОБЩЕСТВО С ОГРАНИЧЕННОЙ ОТВЕТСТВЕННОСТЬЮ МЕДИАСФЕРА СОФТ</t>
  </si>
  <si>
    <t xml:space="preserve">1217800066989</t>
  </si>
  <si>
    <t xml:space="preserve">7806585855</t>
  </si>
  <si>
    <t xml:space="preserve">АО-20210817-240891-3</t>
  </si>
  <si>
    <t xml:space="preserve">ОБЩЕСТВО С ОГРАНИЧЕННОЙ ОТВЕТСТВЕННОСТЬЮ ЭКСПЕРТ-ПРО</t>
  </si>
  <si>
    <t xml:space="preserve">1152468041571</t>
  </si>
  <si>
    <t xml:space="preserve">2462043757</t>
  </si>
  <si>
    <t xml:space="preserve">АО-20210817-240049-3</t>
  </si>
  <si>
    <t xml:space="preserve">ОБЩЕСТВО С ОГРАНИЧЕННОЙ ОТВЕТСТВЕННОСТЬЮ ЦИФРОВАЯ ЛАБОРАТОРИЯ</t>
  </si>
  <si>
    <t xml:space="preserve">1207800057442</t>
  </si>
  <si>
    <t xml:space="preserve">7841088905</t>
  </si>
  <si>
    <t xml:space="preserve">АО-20210818-243349-3</t>
  </si>
  <si>
    <t xml:space="preserve">ОБЩЕСТВО С ОГРАНИЧЕННОЙ ОТВЕТСТВЕННОСТЬЮ ВЕКТОР-КМВ</t>
  </si>
  <si>
    <t xml:space="preserve">1082632002925</t>
  </si>
  <si>
    <t xml:space="preserve">2632090764</t>
  </si>
  <si>
    <t xml:space="preserve">АО-20210818-243273-3</t>
  </si>
  <si>
    <t xml:space="preserve">ОБЩЕСТВО С ОГРАНИЧЕННОЙ ОТВЕТСТВЕННОСТЬЮ ТЕРАКОНТ</t>
  </si>
  <si>
    <t xml:space="preserve">1175958052412</t>
  </si>
  <si>
    <t xml:space="preserve">5908077409</t>
  </si>
  <si>
    <t xml:space="preserve">АО-20210818-242793-3</t>
  </si>
  <si>
    <t xml:space="preserve">ОБЩЕСТВО С ОГРАНИЧЕННОЙ ОТВЕТСТВЕННОСТЬЮ ОНТЕК</t>
  </si>
  <si>
    <t xml:space="preserve">1125258001550</t>
  </si>
  <si>
    <t xml:space="preserve">5258101524</t>
  </si>
  <si>
    <t xml:space="preserve">АО-20210818-243401-3</t>
  </si>
  <si>
    <t xml:space="preserve">ОБЩЕСТВО С ОГРАНИЧЕННОЙ ОТВЕТСТВЕННОСТЬЮ КОРПОРАТИВНЫЕ ИНФОРМАЦИОННЫЕ ТЕХНОЛОГИИ</t>
  </si>
  <si>
    <t xml:space="preserve">1142801005654</t>
  </si>
  <si>
    <t xml:space="preserve">2801197183</t>
  </si>
  <si>
    <t xml:space="preserve">АО-20210818-242754-3</t>
  </si>
  <si>
    <t xml:space="preserve">ОБЩЕСТВО С ОГРАНИЧЕННОЙ ОТВЕТСТВЕННОСТЬЮ ИНТЭК</t>
  </si>
  <si>
    <t xml:space="preserve">1105040001307</t>
  </si>
  <si>
    <t xml:space="preserve">5040097573</t>
  </si>
  <si>
    <t xml:space="preserve">АО-20210818-242713-3</t>
  </si>
  <si>
    <t xml:space="preserve">ОБЩЕСТВО С ОГРАНИЧЕННОЙ ОТВЕТСТВЕННОСТЬЮ Ю-СРМ</t>
  </si>
  <si>
    <t xml:space="preserve">1187847332650</t>
  </si>
  <si>
    <t xml:space="preserve">7810743159</t>
  </si>
  <si>
    <t xml:space="preserve">АО-20210818-242636-3</t>
  </si>
  <si>
    <t xml:space="preserve">АКЦИОНЕРНОЕ ОБЩЕСТВО НТЦ ФИСКАЛЬНАЯ БЕЗОПАСНОСТЬ</t>
  </si>
  <si>
    <t xml:space="preserve">1157746596908</t>
  </si>
  <si>
    <t xml:space="preserve">7719417879</t>
  </si>
  <si>
    <t xml:space="preserve">АО-20210818-243661-3</t>
  </si>
  <si>
    <t xml:space="preserve">ОБЩЕСТВО С ОГРАНИЧЕННОЙ ОТВЕТСТВЕННОСТЬЮ СОВРЕМЕННЫЕ СИСТЕМНЫЕ ТЕХНОЛОГИИ</t>
  </si>
  <si>
    <t xml:space="preserve">1085543044344</t>
  </si>
  <si>
    <t xml:space="preserve">5503207748</t>
  </si>
  <si>
    <t xml:space="preserve">АО-20210818-243586-3</t>
  </si>
  <si>
    <t xml:space="preserve">ОБЩЕСТВО С ОГРАНИЧЕННОЙ ОТВЕТСТВЕННОСТЬЮ МАСТЕРТЕЛЕКОМ</t>
  </si>
  <si>
    <t xml:space="preserve">1132468053585</t>
  </si>
  <si>
    <t xml:space="preserve">2465300160</t>
  </si>
  <si>
    <t xml:space="preserve">АО-20210818-243553-3</t>
  </si>
  <si>
    <t xml:space="preserve">ОБЩЕСТВО С ОГРАНИЧЕННОЙ ОТВЕТСТВЕННОСТЬЮ ТЕРИОН-М СЕРВИС</t>
  </si>
  <si>
    <t xml:space="preserve">1107746483877</t>
  </si>
  <si>
    <t xml:space="preserve">7717676268</t>
  </si>
  <si>
    <t xml:space="preserve">АО-20210818-242551-3</t>
  </si>
  <si>
    <t xml:space="preserve">СОЦИАЛЬНО ОРИЕНТИРОВАННАЯ АВТОНОМНАЯ НЕКОММЕРЧЕСКАЯ ОРГАНИЗАЦИЯ ПЕРВЫЙ КОНСАЛТИНГОВЫЙ ИНСТИТУТ СОЦИАЛЬНО-ЭКОНОМИЧЕСКОГО РАЗВИТИЯ</t>
  </si>
  <si>
    <t xml:space="preserve">1176100000152</t>
  </si>
  <si>
    <t xml:space="preserve">6102067100</t>
  </si>
  <si>
    <t xml:space="preserve">АО-20210818-242382-3</t>
  </si>
  <si>
    <t xml:space="preserve">ОБЩЕСТВО С ОГРАНИЧЕННОЙ ОТВЕТСТВЕННОСТЬЮ МЕДИА ТЕХНОЛОГИИ</t>
  </si>
  <si>
    <t xml:space="preserve">1117746225178</t>
  </si>
  <si>
    <t xml:space="preserve">7724783609</t>
  </si>
  <si>
    <t xml:space="preserve">АО-20210818-242211-3</t>
  </si>
  <si>
    <t xml:space="preserve">ОБЩЕСТВО С ОГРАНИЧЕННОЙ ОТВЕТСТВЕННОСТЬЮ ИРБИС</t>
  </si>
  <si>
    <t xml:space="preserve">1071688001241</t>
  </si>
  <si>
    <t xml:space="preserve">1611008301</t>
  </si>
  <si>
    <t xml:space="preserve">АО-20210818-242191-3</t>
  </si>
  <si>
    <t xml:space="preserve">ОБЩЕСТВО С ОГРАНИЧЕННОЙ ОТВЕТСТВЕННОСТЬЮ ИЗИ КЛАУД</t>
  </si>
  <si>
    <t xml:space="preserve">1196196017456</t>
  </si>
  <si>
    <t xml:space="preserve">6140010377</t>
  </si>
  <si>
    <t xml:space="preserve">АО-20210818-244277-3</t>
  </si>
  <si>
    <t xml:space="preserve">ОБЩЕСТВО С ОГРАНИЧЕННОЙ ОТВЕТСТВЕННОСТЬЮ ФЕРРУМ ТЕЛЕКОМ</t>
  </si>
  <si>
    <t xml:space="preserve">1183525003111</t>
  </si>
  <si>
    <t xml:space="preserve">3528282888</t>
  </si>
  <si>
    <t xml:space="preserve">АО-20210818-244675-3</t>
  </si>
  <si>
    <t xml:space="preserve">ОБЩЕСТВО С ОГРАНИЧЕННОЙ ОТВЕТСТВЕННОСТЬЮ СКАЙ ГЕЙМС</t>
  </si>
  <si>
    <t xml:space="preserve">1217800075800</t>
  </si>
  <si>
    <t xml:space="preserve">7813653489</t>
  </si>
  <si>
    <t xml:space="preserve">АО-20210818-244492-3</t>
  </si>
  <si>
    <t xml:space="preserve">ОБЩЕСТВО С ОГРАНИЧЕННОЙ ОТВЕТСТВЕННОСТЬЮ ТОРГОВО-СЕРВИСНЫЙ ЦЕНТР ИНТЕРТЕХ</t>
  </si>
  <si>
    <t xml:space="preserve">1101690040638</t>
  </si>
  <si>
    <t xml:space="preserve">1655196772</t>
  </si>
  <si>
    <t xml:space="preserve">АО-20210818-244489-3</t>
  </si>
  <si>
    <t xml:space="preserve">ОБЩЕСТВО С ОГРАНИЧЕННОЙ ОТВЕТСТВЕННОСТЬЮ ПРОБИЛЕТ</t>
  </si>
  <si>
    <t xml:space="preserve">1217800007094</t>
  </si>
  <si>
    <t xml:space="preserve">7810911981</t>
  </si>
  <si>
    <t xml:space="preserve">АО-20210818-244482-3</t>
  </si>
  <si>
    <t xml:space="preserve">ОБЩЕСТВО С ОГРАНИЧЕННОЙ ОТВЕТСТВЕННОСТЬЮ БИТ СОФТ</t>
  </si>
  <si>
    <t xml:space="preserve">1217700302456</t>
  </si>
  <si>
    <t xml:space="preserve">7733370453</t>
  </si>
  <si>
    <t xml:space="preserve">АО-20210818-244460-3</t>
  </si>
  <si>
    <t xml:space="preserve">ОБЩЕСТВО С ОГРАНИЧЕННОЙ ОТВЕТСТВЕННОСТЬЮ АРИМЕД</t>
  </si>
  <si>
    <t xml:space="preserve">5147746114522</t>
  </si>
  <si>
    <t xml:space="preserve">7708821624</t>
  </si>
  <si>
    <t xml:space="preserve">АО-20210818-244350-3</t>
  </si>
  <si>
    <t xml:space="preserve">ОБЩЕСТВО С ОГРАНИЧЕННОЙ ОТВЕТСТВЕННОСТЬЮ СТУДИЯ ГРАФЕН</t>
  </si>
  <si>
    <t xml:space="preserve">1217300008496</t>
  </si>
  <si>
    <t xml:space="preserve">7325174242</t>
  </si>
  <si>
    <t xml:space="preserve">АО-20210818-244190-3</t>
  </si>
  <si>
    <t xml:space="preserve">ОБЩЕСТВО С ОГРАНИЧЕННОЙ ОТВЕТСТВЕННОСТЬЮ ТАЙБЕР</t>
  </si>
  <si>
    <t xml:space="preserve">1147748031705</t>
  </si>
  <si>
    <t xml:space="preserve">9705016006</t>
  </si>
  <si>
    <t xml:space="preserve">АО-20210818-244153-3</t>
  </si>
  <si>
    <t xml:space="preserve">ОБЩЕСТВО С ОГРАНИЧЕННОЙ ОТВЕТСТВЕННОСТЬЮ СВЯЗЬСТРОЙБИЗНЕС</t>
  </si>
  <si>
    <t xml:space="preserve">1197847042150</t>
  </si>
  <si>
    <t xml:space="preserve">7814753895</t>
  </si>
  <si>
    <t xml:space="preserve">АО-20210818-243944-3</t>
  </si>
  <si>
    <t xml:space="preserve">ОБЩЕСТВО С ОГРАНИЧЕННОЙ ОТВЕТСТВЕННОСТЬЮ БИТКОП</t>
  </si>
  <si>
    <t xml:space="preserve">1147604009079</t>
  </si>
  <si>
    <t xml:space="preserve">7604261858</t>
  </si>
  <si>
    <t xml:space="preserve">АО-20210818-243915-3</t>
  </si>
  <si>
    <t xml:space="preserve">ОБЩЕСТВО С ОГРАНИЧЕННОЙ ОТВЕТСТВЕННОСТЬЮ АВТО КОННЕКТ</t>
  </si>
  <si>
    <t xml:space="preserve">1097847082948</t>
  </si>
  <si>
    <t xml:space="preserve">7811432653</t>
  </si>
  <si>
    <t xml:space="preserve">АО-20210817-240494-3</t>
  </si>
  <si>
    <t xml:space="preserve">ОБЩЕСТВО С ОГРАНИЧЕННОЙ ОТВЕТСТВЕННОСТЬЮ ТИКВА-ХОЛДИНГ</t>
  </si>
  <si>
    <t xml:space="preserve">1205000035085</t>
  </si>
  <si>
    <t xml:space="preserve">5031137318</t>
  </si>
  <si>
    <t xml:space="preserve">АО-20210818-245466-3</t>
  </si>
  <si>
    <t xml:space="preserve">ОБЩЕСТВО С ОГРАНИЧЕННОЙ ОТВЕТСТВЕННОСТЬЮ МАКОМО</t>
  </si>
  <si>
    <t xml:space="preserve">1122536001390</t>
  </si>
  <si>
    <t xml:space="preserve">2536251031</t>
  </si>
  <si>
    <t xml:space="preserve">АО-20210818-245366-3</t>
  </si>
  <si>
    <t xml:space="preserve">ОБЩЕСТВО С ОГРАНИЧЕННОЙ ОТВЕТСТВЕННОСТЬЮ ДИДЖИТАЛ АВИЭЙШН СОЛЮШНС</t>
  </si>
  <si>
    <t xml:space="preserve">1215000077808</t>
  </si>
  <si>
    <t xml:space="preserve">5003146350</t>
  </si>
  <si>
    <t xml:space="preserve">АО-20210819-247914-3</t>
  </si>
  <si>
    <t xml:space="preserve">ОБЩЕСТВА С ОГРАНИЧЕННОЙ ОТВЕТСТВЕННОСТЬЮ ЮЗТЕХ РТК</t>
  </si>
  <si>
    <t xml:space="preserve">1217700357544</t>
  </si>
  <si>
    <t xml:space="preserve">9705158321</t>
  </si>
  <si>
    <t xml:space="preserve">АО-20210819-247870-3</t>
  </si>
  <si>
    <t xml:space="preserve">ОБЩЕСТВО С ОГРАНИЧЕННОЙ ОТВЕТСТВЕННОСТЬЮ 2РПЛЮС</t>
  </si>
  <si>
    <t xml:space="preserve">1185476077533</t>
  </si>
  <si>
    <t xml:space="preserve">5405028540</t>
  </si>
  <si>
    <t xml:space="preserve">АО-20210819-247844-3</t>
  </si>
  <si>
    <t xml:space="preserve">ОБЩЕСТВО С ОГРАНИЧЕННОЙ ОТВЕТСТВЕННОСТЬЮ АСЦ ВЯТКА ТОРГМАСТЕР</t>
  </si>
  <si>
    <t xml:space="preserve">1104345003180</t>
  </si>
  <si>
    <t xml:space="preserve">4345273430</t>
  </si>
  <si>
    <t xml:space="preserve">АО-20210819-247744-3</t>
  </si>
  <si>
    <t xml:space="preserve">ОБЩЕСТВО С ОГРАНИЧЕННОЙ ОТВЕТСТВЕННОСТЬЮ БЮРО ЦИФРОВОЙ ТРАНСФОРМАЦИИ</t>
  </si>
  <si>
    <t xml:space="preserve">1137746344834</t>
  </si>
  <si>
    <t xml:space="preserve">7701995565</t>
  </si>
  <si>
    <t xml:space="preserve">АО-20210819-247513-3</t>
  </si>
  <si>
    <t xml:space="preserve">ОБЩЕСТВО С ОГРАНИЧЕННОЙ ОТВЕТСТВЕННОСТЬЮ СЕВЕРО-ЗАПАДНАЯ КОМПАНИЯ ИНФОСВЯЗЬ</t>
  </si>
  <si>
    <t xml:space="preserve">1089847160633</t>
  </si>
  <si>
    <t xml:space="preserve">7811404769</t>
  </si>
  <si>
    <t xml:space="preserve">АО-20210819-247279-3</t>
  </si>
  <si>
    <t xml:space="preserve">ОБЩЕСТВО С ОГРАНИЧЕННОЙ ОТВЕТСТВЕННОСТЬЮ И.В.А.</t>
  </si>
  <si>
    <t xml:space="preserve">1024000913430</t>
  </si>
  <si>
    <t xml:space="preserve">4024001547</t>
  </si>
  <si>
    <t xml:space="preserve">АО-20210819-247265-3</t>
  </si>
  <si>
    <t xml:space="preserve">ОБЩЕСТВО С ОГРАНИЧЕННОЙ ОТВЕТСТВЕННОСТЬЮ ФЛАЙТПРО</t>
  </si>
  <si>
    <t xml:space="preserve">1187232031557</t>
  </si>
  <si>
    <t xml:space="preserve">7203468453</t>
  </si>
  <si>
    <t xml:space="preserve">АО-20210819-247231-3</t>
  </si>
  <si>
    <t xml:space="preserve">АКЦИОНЕРНОЕ ОБЩЕСТВО СМАРТА</t>
  </si>
  <si>
    <t xml:space="preserve">1217800107194</t>
  </si>
  <si>
    <t xml:space="preserve">7842193821</t>
  </si>
  <si>
    <t xml:space="preserve">АО-20210819-247078-3</t>
  </si>
  <si>
    <t xml:space="preserve">ОБЩЕСТВО С ОГРАНИЧЕННОЙ ОТВЕТСТВЕННОСТЬЮ ЮЗТЕХ ФИНАНС</t>
  </si>
  <si>
    <t xml:space="preserve">1217700188320</t>
  </si>
  <si>
    <t xml:space="preserve">9705154969</t>
  </si>
  <si>
    <t xml:space="preserve">АО-20210819-248078-3</t>
  </si>
  <si>
    <t xml:space="preserve">ОБЩЕСТВО С ОГРАНИЧЕННОЙ ОТВЕТСТВЕННОСТЬЮ АДИТУМ-СОФТ</t>
  </si>
  <si>
    <t xml:space="preserve">1095904012951</t>
  </si>
  <si>
    <t xml:space="preserve">5904214358</t>
  </si>
  <si>
    <t xml:space="preserve">АО-20210819-246957-3</t>
  </si>
  <si>
    <t xml:space="preserve">ОБЩЕСТВО С ОГРАНИЧЕННОЙ ОТВЕТСТВЕННОСТЬЮ ЭКСПЕРТ-УНИВЕРСАЛ</t>
  </si>
  <si>
    <t xml:space="preserve">1217800062743</t>
  </si>
  <si>
    <t xml:space="preserve">7802892929</t>
  </si>
  <si>
    <t xml:space="preserve">АО-20210819-246713-3</t>
  </si>
  <si>
    <t xml:space="preserve">ОБЩЕСТВО С ОГРАНИЧЕННОЙ ОТВЕТСТВЕННОСТЬЮ ФОР-САЖ.ИНФО</t>
  </si>
  <si>
    <t xml:space="preserve">1073906032243</t>
  </si>
  <si>
    <t xml:space="preserve">3906182595</t>
  </si>
  <si>
    <t xml:space="preserve">АО-20210819-246707-3</t>
  </si>
  <si>
    <t xml:space="preserve">ОБЩЕСТВО С ОГРАНИЧЕННОЙ ОТВЕТСТВЕННОСТЬЮ ИТ ПАРТНЕРШИП</t>
  </si>
  <si>
    <t xml:space="preserve">1207700316680</t>
  </si>
  <si>
    <t xml:space="preserve">7735188626</t>
  </si>
  <si>
    <t xml:space="preserve">АО-20210819-246697-3</t>
  </si>
  <si>
    <t xml:space="preserve">ОБЩЕСТВО С ОГРАНИЧЕННОЙ ОТВЕТСТВЕННОСТЬЮ СИЛК</t>
  </si>
  <si>
    <t xml:space="preserve">1217700315029</t>
  </si>
  <si>
    <t xml:space="preserve">7727468644</t>
  </si>
  <si>
    <t xml:space="preserve">АО-20210819-246608-3</t>
  </si>
  <si>
    <t xml:space="preserve">ОБЩЕСТВО С ОГРАНИЧЕННОЙ ОТВЕТСТВЕННОСТЬЮ ТЕХНОКОМ</t>
  </si>
  <si>
    <t xml:space="preserve">1202300047927</t>
  </si>
  <si>
    <t xml:space="preserve">2311309123</t>
  </si>
  <si>
    <t xml:space="preserve">АО-20210819-246595-3</t>
  </si>
  <si>
    <t xml:space="preserve">ОБЩЕСТВО С ОГРАНИЧЕННОЙ ОТВЕТСТВЕННОСТЬЮ ПАТРИОТ-ЮГ</t>
  </si>
  <si>
    <t xml:space="preserve">1202300001496</t>
  </si>
  <si>
    <t xml:space="preserve">2311300579</t>
  </si>
  <si>
    <t xml:space="preserve">АО-20210819-246586-3</t>
  </si>
  <si>
    <t xml:space="preserve">ОБЩЕСТВО С ОГРАНИЧЕННОЙ ОТВЕТСТВЕННОСТЬЮ МОБИЛОН ТЕЛЕКОММУНИКАЦИИ</t>
  </si>
  <si>
    <t xml:space="preserve">1122468061968</t>
  </si>
  <si>
    <t xml:space="preserve">2460242115</t>
  </si>
  <si>
    <t xml:space="preserve">АО-20210819-246557-3</t>
  </si>
  <si>
    <t xml:space="preserve">ОБЩЕСТВО С ОГРАНИЧЕННОЙ ОТВЕТСТВЕННОСТЬЮ ТРАЕКТОРИЯ</t>
  </si>
  <si>
    <t xml:space="preserve">1137847030309</t>
  </si>
  <si>
    <t xml:space="preserve">7804501120</t>
  </si>
  <si>
    <t xml:space="preserve">АО-20210819-246281-3</t>
  </si>
  <si>
    <t xml:space="preserve">ОБЩЕСТВО С ОГРАНИЧЕННОЙ ОТВЕТСТВЕННОСТЬЮ ИНЖЕНИУМ</t>
  </si>
  <si>
    <t xml:space="preserve">1124345013451</t>
  </si>
  <si>
    <t xml:space="preserve">4345331924</t>
  </si>
  <si>
    <t xml:space="preserve">АО-20210819-246209-3</t>
  </si>
  <si>
    <t xml:space="preserve">ОБЩЕСТВО С ОГРАНИЧЕННОЙ ОТВЕТСТВЕННОСТЬЮ ЦИФРОВАЯ РЕЙТИНГОВАЯ СИСТЕМА</t>
  </si>
  <si>
    <t xml:space="preserve">1215900011876</t>
  </si>
  <si>
    <t xml:space="preserve">5904397140</t>
  </si>
  <si>
    <t xml:space="preserve">АО-20210819-248103-3</t>
  </si>
  <si>
    <t xml:space="preserve">ОБЩЕСТВО С ОГРАНИЧЕННОЙ ОТВЕТСТВЕННОСТЬЮ ЭНЕРГОПРОМСЕРВИС</t>
  </si>
  <si>
    <t xml:space="preserve">1020202085254</t>
  </si>
  <si>
    <t xml:space="preserve">0268027020</t>
  </si>
  <si>
    <t xml:space="preserve">АО-20210819-245874-3</t>
  </si>
  <si>
    <t xml:space="preserve">ОБЩЕСТВО С ОГРАНИЧЕННОЙ ОТВЕТСТВЕННОСТЬЮ НЬЮ ВЕЙВ</t>
  </si>
  <si>
    <t xml:space="preserve">1197746692714</t>
  </si>
  <si>
    <t xml:space="preserve">9717088301</t>
  </si>
  <si>
    <t xml:space="preserve">АО-20210819-245834-3</t>
  </si>
  <si>
    <t xml:space="preserve">ОБЩЕСТВО С ОГРАНИЧЕННОЙ ОТВЕТСТВЕННОСТЬЮ МЕДИА СИСТЕМЫ</t>
  </si>
  <si>
    <t xml:space="preserve">1145476132867</t>
  </si>
  <si>
    <t xml:space="preserve">5405504100</t>
  </si>
  <si>
    <t xml:space="preserve">АО-20210819-245779-3</t>
  </si>
  <si>
    <t xml:space="preserve">ОБЩЕСТВО С ОГРАНИЧЕННОЙ ОТВЕТСТВЕННОСТЬЮ ИНТЕРРАЙТ-РУС</t>
  </si>
  <si>
    <t xml:space="preserve">1107746235937</t>
  </si>
  <si>
    <t xml:space="preserve">7724741729</t>
  </si>
  <si>
    <t xml:space="preserve">АО-20210819-245761-3</t>
  </si>
  <si>
    <t xml:space="preserve">ОБЩЕСТВО С ОГРАНИЧЕННОЙ ОТВЕТСТВЕННОСТЬЮ МЕДИО</t>
  </si>
  <si>
    <t xml:space="preserve">1107847310196</t>
  </si>
  <si>
    <t xml:space="preserve">7819312870</t>
  </si>
  <si>
    <t xml:space="preserve">АО-20210819-248288-3</t>
  </si>
  <si>
    <t xml:space="preserve">ОБЩЕСТВО С ОГРАНИЧЕННОЙ ОТВЕТСТВЕННОСТЬЮ СОЛЮШИНС</t>
  </si>
  <si>
    <t xml:space="preserve">1187746796852</t>
  </si>
  <si>
    <t xml:space="preserve">9701121899</t>
  </si>
  <si>
    <t xml:space="preserve">АО-20210819-248617-3</t>
  </si>
  <si>
    <t xml:space="preserve">ОБЩЕСТВО С ОГРАНИЧЕННОЙ ОТВЕТСТВЕННОСТЬЮ ЭЛЕКТРОН 39</t>
  </si>
  <si>
    <t xml:space="preserve">1143926011503</t>
  </si>
  <si>
    <t xml:space="preserve">3922502901</t>
  </si>
  <si>
    <t xml:space="preserve">АО-20210819-248603-3</t>
  </si>
  <si>
    <t xml:space="preserve">ОБЩЕСТВО С ОГРАНИЧЕННОЙ ОТВЕТСТВЕННОСТЬЮ КОРТЕС</t>
  </si>
  <si>
    <t xml:space="preserve">1057746348098</t>
  </si>
  <si>
    <t xml:space="preserve">7715555733</t>
  </si>
  <si>
    <t xml:space="preserve">АО-20210820-249236-3</t>
  </si>
  <si>
    <t xml:space="preserve">ОБЩЕСТВО С ОГРАНИЧЕННОЙ ОТВЕТСТВЕННОСТЬЮ А42</t>
  </si>
  <si>
    <t xml:space="preserve">1134253007965</t>
  </si>
  <si>
    <t xml:space="preserve">4253019169</t>
  </si>
  <si>
    <t xml:space="preserve">АО-20210820-249612-3</t>
  </si>
  <si>
    <t xml:space="preserve">ОБЩЕСТВО С ОГРАНИЧЕННОЙ ОТВЕТСТВЕННОСТЬЮ КИАСОФТ СЕРВИС</t>
  </si>
  <si>
    <t xml:space="preserve">1071901004230</t>
  </si>
  <si>
    <t xml:space="preserve">1901080589</t>
  </si>
  <si>
    <t xml:space="preserve">АО-20210820-249715-3</t>
  </si>
  <si>
    <t xml:space="preserve">ОБЩЕСТВО С ОГРАНИЧЕННОЙ ОТВЕТСТВЕННОСТЬЮ АВТОМАТИЗАЦИЯ ПЕРСОНАЛЬНЫХ СИСТЕМ</t>
  </si>
  <si>
    <t xml:space="preserve">1163025058118</t>
  </si>
  <si>
    <t xml:space="preserve">3023017920</t>
  </si>
  <si>
    <t xml:space="preserve">АО-20210820-249877-3</t>
  </si>
  <si>
    <t xml:space="preserve">ОБЩЕСТВО С ОГРАНИЧЕННОЙ ОТВЕТСТВЕННОСТЬЮ ЛЮР АЙТИ</t>
  </si>
  <si>
    <t xml:space="preserve">1207700485739</t>
  </si>
  <si>
    <t xml:space="preserve">7727457160</t>
  </si>
  <si>
    <t xml:space="preserve">АО-20210820-250263-3</t>
  </si>
  <si>
    <t xml:space="preserve">ОБЩЕСТВО С ОГРАНИЧЕННОЙ ОТВЕТСТВЕННОСТЬЮ ГЕОМИКС</t>
  </si>
  <si>
    <t xml:space="preserve">1217700022781</t>
  </si>
  <si>
    <t xml:space="preserve">9717098211</t>
  </si>
  <si>
    <t xml:space="preserve">АО-20210820-250147-3</t>
  </si>
  <si>
    <t xml:space="preserve">ОБЩЕСТВО С ОГРАНИЧЕННОЙ ОТВЕТСТВЕННОСТЬЮ РАДИАН</t>
  </si>
  <si>
    <t xml:space="preserve">1097746799699</t>
  </si>
  <si>
    <t xml:space="preserve">7714796038</t>
  </si>
  <si>
    <t xml:space="preserve">АО-20210820-250087-3</t>
  </si>
  <si>
    <t xml:space="preserve">ОБЩЕСТВО С ОГРАНИЧЕННОЙ ОТВЕТСТВЕННОСТЬЮ ДЕМЕТРА</t>
  </si>
  <si>
    <t xml:space="preserve">1123926078935</t>
  </si>
  <si>
    <t xml:space="preserve">3906284357</t>
  </si>
  <si>
    <t xml:space="preserve">АО-20210820-250029-3</t>
  </si>
  <si>
    <t xml:space="preserve">ОБЩЕСТВО С ОГРАНИЧЕННОЙ ОТВЕТСТВЕННОСТЬЮ ВИДЕОМАТРИКС</t>
  </si>
  <si>
    <t xml:space="preserve">5147746457161</t>
  </si>
  <si>
    <t xml:space="preserve">7731486332</t>
  </si>
  <si>
    <t xml:space="preserve">АО-20210820-250709-3</t>
  </si>
  <si>
    <t xml:space="preserve">ОБЩЕСТВО С ОГРАНИЧЕННОЙ ОТВЕТСТВЕННОСТЬЮ АКСЕЛЬНЕЙМ</t>
  </si>
  <si>
    <t xml:space="preserve">1127847677100</t>
  </si>
  <si>
    <t xml:space="preserve">7820330947</t>
  </si>
  <si>
    <t xml:space="preserve">АО-20210820-250752-3</t>
  </si>
  <si>
    <t xml:space="preserve">ОБЩЕСТВО С ОГРАНИЧЕННОЙ ОТВЕТСТВЕННОСТЬЮ ПРОТОТИП</t>
  </si>
  <si>
    <t xml:space="preserve">1193926014061</t>
  </si>
  <si>
    <t xml:space="preserve">3906384601</t>
  </si>
  <si>
    <t xml:space="preserve">АО-20210820-250841-3</t>
  </si>
  <si>
    <t xml:space="preserve">ОБЩЕСТВО С ОГРАНИЧЕННОЙ ОТВЕТСТВЕННОСТЬЮ КАНОНИКА РУС</t>
  </si>
  <si>
    <t xml:space="preserve">5177746109569</t>
  </si>
  <si>
    <t xml:space="preserve">7731388455</t>
  </si>
  <si>
    <t xml:space="preserve">АО-20210820-250915-3</t>
  </si>
  <si>
    <t xml:space="preserve">ОБЩЕСТВО С ОГРАНИЧЕННОЙ ОТВЕТСТВЕННОСТЬЮ ИНТЕХ</t>
  </si>
  <si>
    <t xml:space="preserve">1136829007985</t>
  </si>
  <si>
    <t xml:space="preserve">6829095823</t>
  </si>
  <si>
    <t xml:space="preserve">АО-20210820-251145-3</t>
  </si>
  <si>
    <t xml:space="preserve">АВТОНОМНАЯ НЕКОММЕРЧЕСКАЯ ОРГАНИЗАЦИЯ ЦИФРОВОГО РАЗВИТИЯ ЦИФРОВЫЕ ПЛАТФОРМЫ</t>
  </si>
  <si>
    <t xml:space="preserve">1146100003422</t>
  </si>
  <si>
    <t xml:space="preserve">6168990775</t>
  </si>
  <si>
    <t xml:space="preserve">АО-20210821-252691-3</t>
  </si>
  <si>
    <t xml:space="preserve">ОБЩЕСТВО С ОГРАНИЧЕННОЙ ОТВЕТСТВЕННОСТЬЮ УФИМСКАЯ ПРОЦЕССИНГОВАЯ КОМПАНИЯ</t>
  </si>
  <si>
    <t xml:space="preserve">1140280017756</t>
  </si>
  <si>
    <t xml:space="preserve">0277135255</t>
  </si>
  <si>
    <t xml:space="preserve">АО-20210821-252527-3</t>
  </si>
  <si>
    <t xml:space="preserve">ОБЩЕСТВО С ОГРАНИЧЕННОЙ ОТВЕТСТВЕННОСТЬЮ ПОЛИС ИНЖИНИРИНГ</t>
  </si>
  <si>
    <t xml:space="preserve">5177746103860</t>
  </si>
  <si>
    <t xml:space="preserve">7714416952</t>
  </si>
  <si>
    <t xml:space="preserve">АО-20210821-252440-3</t>
  </si>
  <si>
    <t xml:space="preserve">ОБЩЕСТВО С ОГРАНИЧЕННОЙ ОТВЕТСТВЕННОСТЬЮ ЭКО-ГАРАНТ</t>
  </si>
  <si>
    <t xml:space="preserve">1133123004684</t>
  </si>
  <si>
    <t xml:space="preserve">3123319515</t>
  </si>
  <si>
    <t xml:space="preserve">АО-20210821-251774-3</t>
  </si>
  <si>
    <t xml:space="preserve">ОБЩЕСТВО С ОГРАНИЧЕННОЙ ОТВЕТСТВЕННОСТЬЮ ОПТИМАЛЬНЫЕ БИЗНЕС РЕШЕНИЯ</t>
  </si>
  <si>
    <t xml:space="preserve">1214200001333</t>
  </si>
  <si>
    <t xml:space="preserve">4205394748</t>
  </si>
  <si>
    <t xml:space="preserve">АО-20210821-251762-3</t>
  </si>
  <si>
    <t xml:space="preserve">ОБЩЕСТВО С ОГРАНИЧЕННОЙ ОТВЕТСТВЕННОСТЬЮ УПРАВЛЯЮЩАЯ КОМПАНИЯ ЮГ</t>
  </si>
  <si>
    <t xml:space="preserve">1136165003633</t>
  </si>
  <si>
    <t xml:space="preserve">6165181896</t>
  </si>
  <si>
    <t xml:space="preserve">АО-20210822-253767-3</t>
  </si>
  <si>
    <t xml:space="preserve">ОБЩЕСТВО С ОГРАНИЧЕННОЙ ОТВЕТСТВЕННОСТЬЮ СИБИРСКИЕ НАВИГАЦИОННЫЕ ТЕХНОЛОГИИ</t>
  </si>
  <si>
    <t xml:space="preserve">1107017007240</t>
  </si>
  <si>
    <t xml:space="preserve">7017260056</t>
  </si>
  <si>
    <t xml:space="preserve">АО-20210822-253483-3</t>
  </si>
  <si>
    <t xml:space="preserve">ОБЩЕСТВО С ОГРАНИЧЕННОЙ ОТВЕТСТВЕННОСТЬЮ УНИВЕРСАЛЬНЫЕ ТЕХНОЛОГИИ</t>
  </si>
  <si>
    <t xml:space="preserve">1205000097444</t>
  </si>
  <si>
    <t xml:space="preserve">5043070548</t>
  </si>
  <si>
    <t xml:space="preserve">АО-20210822-253335-3</t>
  </si>
  <si>
    <t xml:space="preserve">ОБЩЕСТВО С ОГРАНИЧЕННОЙ ОТВЕТСТВЕННОСТЬЮ ПРОРЫВНЫЕ ТЕХНОЛОГИИ</t>
  </si>
  <si>
    <t xml:space="preserve">1217700212993</t>
  </si>
  <si>
    <t xml:space="preserve">9718173045</t>
  </si>
  <si>
    <t xml:space="preserve">АО-20210823-256511-3</t>
  </si>
  <si>
    <t xml:space="preserve">ОБЩЕСТВО С ОГРАНИЧЕННОЙ ОТВЕТСТВЕННОСТЬЮ РС СЕРВИС-ЦЕНТР</t>
  </si>
  <si>
    <t xml:space="preserve">1020500682730</t>
  </si>
  <si>
    <t xml:space="preserve">0506006014</t>
  </si>
  <si>
    <t xml:space="preserve">АО-20210823-256561-3</t>
  </si>
  <si>
    <t xml:space="preserve">ОБЩЕСТВО С ОГРАНИЧЕННОЙ ОТВЕТСТВЕННОСТЬЮ ИВИЦА</t>
  </si>
  <si>
    <t xml:space="preserve">1116181004367</t>
  </si>
  <si>
    <t xml:space="preserve">6141041240</t>
  </si>
  <si>
    <t xml:space="preserve">ОБЩЕСТВО С ОГРАНИЧЕННОЙ ОТВЕТСТВЕННОСТЬЮ  АНСПОТ</t>
  </si>
  <si>
    <t xml:space="preserve">1217700374495</t>
  </si>
  <si>
    <t xml:space="preserve">9731082118</t>
  </si>
  <si>
    <t xml:space="preserve">ОБЩЕСТВО С ОГРАНИЧЕННОЙ ОТВЕТСТВЕННОСТЬЮ ГИПЕРВИЗОР</t>
  </si>
  <si>
    <t xml:space="preserve">1165658058015</t>
  </si>
  <si>
    <t xml:space="preserve">5610219152</t>
  </si>
  <si>
    <t xml:space="preserve">ОБЩЕСТВО С ОГРАНИЧЕННОЙ ОТВЕТСТВЕННОСТЬЮ КОМПЛЕКСНЫЕ КОММУНИКАЦИИ</t>
  </si>
  <si>
    <t xml:space="preserve">1217800062655</t>
  </si>
  <si>
    <t xml:space="preserve">7839139951</t>
  </si>
  <si>
    <t xml:space="preserve">АО-20210823-256559-3</t>
  </si>
  <si>
    <t xml:space="preserve">ОБЩЕСТВО С ОГРАНИЧЕННОЙ ОТВЕТСТВЕННОСТЬЮ ПЛАТФОРМА УПРАВЛЕНИЯ</t>
  </si>
  <si>
    <t xml:space="preserve">1213500012780</t>
  </si>
  <si>
    <t xml:space="preserve">3525472778</t>
  </si>
  <si>
    <t xml:space="preserve">АО-20210823-256560-3</t>
  </si>
  <si>
    <t xml:space="preserve">ОБЩЕСТВО С ОГРАНИЧЕННОЙ ОТВЕТСТВЕННОСТЬЮ МЕТКБ</t>
  </si>
  <si>
    <t xml:space="preserve">1157847182305</t>
  </si>
  <si>
    <t xml:space="preserve">7802524361</t>
  </si>
  <si>
    <t xml:space="preserve">ОБЩЕСТВО С ОГРАНИЧЕННОЙ ОТВЕТСТВЕННОСТЬЮ ПЕРФОРМИКС ПЛЮС</t>
  </si>
  <si>
    <t xml:space="preserve">1217700370370</t>
  </si>
  <si>
    <t xml:space="preserve">9725056720</t>
  </si>
  <si>
    <t xml:space="preserve">АО-20210823-256556-3</t>
  </si>
  <si>
    <t xml:space="preserve">ОБЩЕСТВО С ОГРАНИЧЕННОЙ ОТВЕТСТВЕННОСТЬЮ СКБ ТЕХНО</t>
  </si>
  <si>
    <t xml:space="preserve">1176658118889</t>
  </si>
  <si>
    <t xml:space="preserve">6685143657</t>
  </si>
  <si>
    <t xml:space="preserve">АО-20210823-256557-3</t>
  </si>
  <si>
    <t xml:space="preserve">ОБЩЕСТВО С ОГРАНИЧЕННОЙ ОТВЕТСТВЕННОСТЬЮ КОНТИНЕНТ</t>
  </si>
  <si>
    <t xml:space="preserve">1127847282529</t>
  </si>
  <si>
    <t xml:space="preserve">7802789801</t>
  </si>
  <si>
    <t xml:space="preserve">ОБЩЕСТВО С ОГРАНИЧЕННОЙ ОТВЕТСТВЕННОСТЬЮ ТЕПЛОИНФОРМ</t>
  </si>
  <si>
    <t xml:space="preserve">1087746942007</t>
  </si>
  <si>
    <t xml:space="preserve">7719690596</t>
  </si>
  <si>
    <t xml:space="preserve">АО-20210823-256548-3</t>
  </si>
  <si>
    <t xml:space="preserve">ОБЩЕСТВО С ОГРАНИЧЕННОЙ ОТВЕТСТВЕННОСТЬЮ ИНСТАТ</t>
  </si>
  <si>
    <t xml:space="preserve">1183926015514</t>
  </si>
  <si>
    <t xml:space="preserve">3906369434</t>
  </si>
  <si>
    <t xml:space="preserve">ОБЩЕСТВО С ОГРАНИЧЕННОЙ ОТВЕТСТВЕННОСТЬЮ СОФТ-ТЕЛЕКОМ</t>
  </si>
  <si>
    <t xml:space="preserve">1155050003624</t>
  </si>
  <si>
    <t xml:space="preserve">5050118977</t>
  </si>
  <si>
    <t xml:space="preserve">АО-20210823-256545-3</t>
  </si>
  <si>
    <t xml:space="preserve">ОБЩЕСТВО С ОГРАНИЧЕННОЙ ОТВЕТСТВЕННОСТЬЮ БУЛАТ</t>
  </si>
  <si>
    <t xml:space="preserve">1086161000870</t>
  </si>
  <si>
    <t xml:space="preserve">6161051617</t>
  </si>
  <si>
    <t xml:space="preserve">АО-20210824-258118-3</t>
  </si>
  <si>
    <t xml:space="preserve">ОБЩЕСТВО С ОГРАНИЧЕННОЙ ОТВЕТСТВЕННОСТЬЮ АВТОМАТИЗИРОВАННЫЕ КАССОВЫЕ СИСТЕМЫ</t>
  </si>
  <si>
    <t xml:space="preserve">1173025003546</t>
  </si>
  <si>
    <t xml:space="preserve">3025030556</t>
  </si>
  <si>
    <t xml:space="preserve">АО-20210824-258117-3</t>
  </si>
  <si>
    <t xml:space="preserve">ОБЩЕСТВО С ОГРАНИЧЕННОЙ ОТВЕТСТВЕННОСТЬЮ БИЗНЕС-СЕРВИС 2000</t>
  </si>
  <si>
    <t xml:space="preserve">1065504051029</t>
  </si>
  <si>
    <t xml:space="preserve">5504114616</t>
  </si>
  <si>
    <t xml:space="preserve">АО-20210824-258197-3</t>
  </si>
  <si>
    <t xml:space="preserve">ОБЩЕСТВО С ОГРАНИЧЕННОЙ ОТВЕТСТВЕННОСТЬЮ ЭНЕРДЖИ СОФТ ГРУП</t>
  </si>
  <si>
    <t xml:space="preserve">1205900022085</t>
  </si>
  <si>
    <t xml:space="preserve">5948061540</t>
  </si>
  <si>
    <t xml:space="preserve">АО-20210824-258175-3</t>
  </si>
  <si>
    <t xml:space="preserve">ОБЩЕСТВО С ОГРАНИЧЕННОЙ ОТВЕТСТВЕННОСТЬЮ ИРТЕКО</t>
  </si>
  <si>
    <t xml:space="preserve">1133850013769</t>
  </si>
  <si>
    <t xml:space="preserve">3812147348</t>
  </si>
  <si>
    <t xml:space="preserve">АО-20210824-257492-3</t>
  </si>
  <si>
    <t xml:space="preserve">ОБЩЕСТВО С ОГРАНИЧЕННОЙ ОТВЕТСТВЕННОСТЬЮ БЕЛГОРОДСКАЯ ИНФОРМАЦИОННО-ТЕХНИЧЕСКАЯ ПОДДЕРЖКА</t>
  </si>
  <si>
    <t xml:space="preserve">1173123001215</t>
  </si>
  <si>
    <t xml:space="preserve">3123404633</t>
  </si>
  <si>
    <t xml:space="preserve">АО-20210824-259066-3</t>
  </si>
  <si>
    <t xml:space="preserve">ОБЩЕСТВО С ОГРАНИЧЕННОЙ ОТВЕТСТВЕННОСТЬЮ ЦЕНТР НАУЧНО-ТЕХНИЧЕСКОЙ ИНФОРМАЦИИ ЭВРИКА</t>
  </si>
  <si>
    <t xml:space="preserve">1127847389944</t>
  </si>
  <si>
    <t xml:space="preserve">7816543149</t>
  </si>
  <si>
    <t xml:space="preserve">АО-20210824-258699-3</t>
  </si>
  <si>
    <t xml:space="preserve">ОБЩЕСТВО С ОГРАНИЧЕННОЙ ОТВЕТСТВЕННОСТЬЮ  ПРОФПЛАСТ</t>
  </si>
  <si>
    <t xml:space="preserve">1067328021287</t>
  </si>
  <si>
    <t xml:space="preserve">7328508165</t>
  </si>
  <si>
    <t xml:space="preserve">АО-20210824-258680-3</t>
  </si>
  <si>
    <t xml:space="preserve">ОБЩЕСТВО С ОГРАНИЧЕННОЙ ОТВЕТСТВЕННОСТЬЮ АЛЬТЕС-Р</t>
  </si>
  <si>
    <t xml:space="preserve">1025006468816</t>
  </si>
  <si>
    <t xml:space="preserve">5055002574</t>
  </si>
  <si>
    <t xml:space="preserve">АО-20210824-258652-3</t>
  </si>
  <si>
    <t xml:space="preserve">ОБЩЕСТВО С ОГРАНИЧЕННОЙ ОТВЕТСТВЕННОСТЬЮ ИНФОТЭК</t>
  </si>
  <si>
    <t xml:space="preserve">1105321006460</t>
  </si>
  <si>
    <t xml:space="preserve">5321143521</t>
  </si>
  <si>
    <t xml:space="preserve">АО-20210824-258442-3</t>
  </si>
  <si>
    <t xml:space="preserve">ОБЩЕСТВО С ОГРАНИЧЕННОЙ ОТВЕТСТВЕННОСТЬЮ БИТВЕБ</t>
  </si>
  <si>
    <t xml:space="preserve">1073252001327</t>
  </si>
  <si>
    <t xml:space="preserve">3252005281</t>
  </si>
  <si>
    <t xml:space="preserve">АО-20210824-259663-3</t>
  </si>
  <si>
    <t xml:space="preserve">ОБЩЕСТВО С ОГРАНИЧЕННОЙ ОТВЕТСТВЕННОСТЬЮ СИСТЕМЫ ТК ГЕОСТАР</t>
  </si>
  <si>
    <t xml:space="preserve">1051614260334</t>
  </si>
  <si>
    <t xml:space="preserve">1650135230</t>
  </si>
  <si>
    <t xml:space="preserve">АО-20210824-259553-3</t>
  </si>
  <si>
    <t xml:space="preserve">АКЦИОНЕРНОЕ ОБЩЕСТВО СИСТЕМНАЯ ИНТЕГРАЦИЯ</t>
  </si>
  <si>
    <t xml:space="preserve">5157746275286</t>
  </si>
  <si>
    <t xml:space="preserve">7703404602</t>
  </si>
  <si>
    <t xml:space="preserve">АО-20210824-259955-3</t>
  </si>
  <si>
    <t xml:space="preserve">ОБЩЕСТВО С ОГРАНИЧЕННОЙ ОТВЕТСТВЕННОСТЬЮ КОНСТАЙМ</t>
  </si>
  <si>
    <t xml:space="preserve">1177746373771</t>
  </si>
  <si>
    <t xml:space="preserve">7736297392</t>
  </si>
  <si>
    <t xml:space="preserve">АО-20210825-260671-3</t>
  </si>
  <si>
    <t xml:space="preserve">ОБЩЕСТВО С ОГРАНИЧЕННОЙ ОТВЕТСТВЕННОСТЬЮ БРАВЫЙ СТРАУС</t>
  </si>
  <si>
    <t xml:space="preserve">1087017005240</t>
  </si>
  <si>
    <t xml:space="preserve">7017206299</t>
  </si>
  <si>
    <t xml:space="preserve">АО-20210825-260582-3</t>
  </si>
  <si>
    <t xml:space="preserve">ОБЩЕСТВО С ОГРАНИЧЕННОЙ ОТВЕТСТВЕННОСТЬЮ МАСТЕРСКАЯ НОВЫЙ ДОМ</t>
  </si>
  <si>
    <t xml:space="preserve">1207700000518</t>
  </si>
  <si>
    <t xml:space="preserve">9723096445</t>
  </si>
  <si>
    <t xml:space="preserve">АО-20210825-260574-3</t>
  </si>
  <si>
    <t xml:space="preserve">ОБЩЕСТВО С ОГРАНИЧЕННОЙ ОТВЕТСТВЕННОСТЬЮ ОРИОН</t>
  </si>
  <si>
    <t xml:space="preserve">1200200034330</t>
  </si>
  <si>
    <t xml:space="preserve">0237995215</t>
  </si>
  <si>
    <t xml:space="preserve">АО-20210825-261759-3</t>
  </si>
  <si>
    <t xml:space="preserve">ОБЩЕСТВО С ОГРАНИЧЕННОЙ ОТВЕТСТВЕННОСТЬЮ ЭЛЕКТРОСОФТ</t>
  </si>
  <si>
    <t xml:space="preserve">1157746229255</t>
  </si>
  <si>
    <t xml:space="preserve">7719406891</t>
  </si>
  <si>
    <t xml:space="preserve">АО-20210825-261626-3</t>
  </si>
  <si>
    <t xml:space="preserve">ОБЩЕСТВО С ОГРАНИЧЕННОЙ ОТВЕТСТВЕННОСТЬЮ ИНКОМСВЯЗЬ</t>
  </si>
  <si>
    <t xml:space="preserve">1045010209716</t>
  </si>
  <si>
    <t xml:space="preserve">5050048938</t>
  </si>
  <si>
    <t xml:space="preserve">АО-20210825-261567-3</t>
  </si>
  <si>
    <t xml:space="preserve">ОБЩЕСТВО С ОГРАНИЧЕННОЙ ОТВЕТСТВЕННОСТЬЮ ИНКОМП</t>
  </si>
  <si>
    <t xml:space="preserve">1107232027561</t>
  </si>
  <si>
    <t xml:space="preserve">7202210660</t>
  </si>
  <si>
    <t xml:space="preserve">АО-20210825-261562-3</t>
  </si>
  <si>
    <t xml:space="preserve">ОБЩЕСТВО С ОГРАНИЧЕННОЙ ОТВЕТСТВЕННОСТЬЮ РЕГИОНАЛЬНАЯ МЕДИА ГРУППА</t>
  </si>
  <si>
    <t xml:space="preserve">1107746371402</t>
  </si>
  <si>
    <t xml:space="preserve">7704753564</t>
  </si>
  <si>
    <t xml:space="preserve">АО-20210825-261549-3</t>
  </si>
  <si>
    <t xml:space="preserve">1135042009046</t>
  </si>
  <si>
    <t xml:space="preserve">5042130530</t>
  </si>
  <si>
    <t xml:space="preserve">АО-20210825-261506-3</t>
  </si>
  <si>
    <t xml:space="preserve">ОБЩЕСТВО С ОГРАНИЧЕННОЙ ОТВЕТСТВЕННОСТЬЮ КОРПОРАТИВНЫЕ БИЗНЕС СИСТЕМЫ</t>
  </si>
  <si>
    <t xml:space="preserve">1037739723977</t>
  </si>
  <si>
    <t xml:space="preserve">7734244540</t>
  </si>
  <si>
    <t xml:space="preserve">АО-20210825-261247-3</t>
  </si>
  <si>
    <t xml:space="preserve">ОБЩЕСТВО С ОГРАНИЧЕННОЙ ОТВЕТСТВЕННОСТЬЮ НЕЙРОГРИД</t>
  </si>
  <si>
    <t xml:space="preserve">1207700347425</t>
  </si>
  <si>
    <t xml:space="preserve">9719007788</t>
  </si>
  <si>
    <t xml:space="preserve">АО-20210825-261138-3</t>
  </si>
  <si>
    <t xml:space="preserve">ОБЩЕСТВО С ОГРАНИЧЕННОЙ ОТВЕТСТВЕННОСТЬЮ ИСКО ПРО</t>
  </si>
  <si>
    <t xml:space="preserve">1217700338118</t>
  </si>
  <si>
    <t xml:space="preserve">9721136558</t>
  </si>
  <si>
    <t xml:space="preserve">АО-20210825-261102-3</t>
  </si>
  <si>
    <t xml:space="preserve">ОБЩЕСТВО С ОГРАНИЧЕННОЙ ОТВЕТСТВЕННОСТЬЮ КРЭЙН</t>
  </si>
  <si>
    <t xml:space="preserve">1031800461142</t>
  </si>
  <si>
    <t xml:space="preserve">1829014279</t>
  </si>
  <si>
    <t xml:space="preserve">АО-20210825-260965-3</t>
  </si>
  <si>
    <t xml:space="preserve">ОБЩЕСТВО С ОГРАНИЧЕННОЙ ОТВЕТСТВЕННОСТЬЮ ЦИФРОВОЙ ДВОЙНИК ЭЛЕКТРОНИКИ</t>
  </si>
  <si>
    <t xml:space="preserve">1205000070880</t>
  </si>
  <si>
    <t xml:space="preserve">5035031908</t>
  </si>
  <si>
    <t xml:space="preserve">АО-20210825-260944-3</t>
  </si>
  <si>
    <t xml:space="preserve">ОБЩЕСТВО С ОГРАНИЧЕННОЙ ОТВЕТСТВЕННОСТЬЮ СЕКВОЙЯ ЛАБ</t>
  </si>
  <si>
    <t xml:space="preserve">1164205085395</t>
  </si>
  <si>
    <t xml:space="preserve">4205348967</t>
  </si>
  <si>
    <t xml:space="preserve">АО-20210825-260899-3</t>
  </si>
  <si>
    <t xml:space="preserve">ОБЩЕСТВО С ОГРАНИЧЕННОЙ ОТВЕТСТВЕННОСТЬЮ ШИК</t>
  </si>
  <si>
    <t xml:space="preserve">1163668071973</t>
  </si>
  <si>
    <t xml:space="preserve">3666207973</t>
  </si>
  <si>
    <t xml:space="preserve">АО-20210825-260230-3</t>
  </si>
  <si>
    <t xml:space="preserve">ОБЩЕСТВО С ОГРАНИЧЕННОЙ ОТВЕТСТВЕННОСТЬЮ ИНСИСТ-СОФТ</t>
  </si>
  <si>
    <t xml:space="preserve">1025500984717</t>
  </si>
  <si>
    <t xml:space="preserve">5504079048</t>
  </si>
  <si>
    <t xml:space="preserve">АО-20210825-261921-3</t>
  </si>
  <si>
    <t xml:space="preserve">ОБЩЕСТВО С ОГРАНИЧЕННОЙ ОТВЕТСТВЕННОСТЬЮ АКАДЕМИЯ ТЕЛЕКОМ</t>
  </si>
  <si>
    <t xml:space="preserve">1137746733300</t>
  </si>
  <si>
    <t xml:space="preserve">7736663289</t>
  </si>
  <si>
    <t xml:space="preserve">АО-20210825-262137-3</t>
  </si>
  <si>
    <t xml:space="preserve">ОБЩЕСТВО С ОГРАНИЧЕННОЙ ОТВЕТСТВЕННОСТЬЮ БИЗНЕС ЭКСПЕРТ</t>
  </si>
  <si>
    <t xml:space="preserve">1157536006176</t>
  </si>
  <si>
    <t xml:space="preserve">7536154372</t>
  </si>
  <si>
    <t xml:space="preserve">АО-20210825-262152-3</t>
  </si>
  <si>
    <t xml:space="preserve">ОБЩЕСТВО С ОГРАНИЧЕННОЙ ОТВЕТСТВЕННОСТЬЮ ДОТОРГ</t>
  </si>
  <si>
    <t xml:space="preserve">1087746967164</t>
  </si>
  <si>
    <t xml:space="preserve">7734589939</t>
  </si>
  <si>
    <t xml:space="preserve">АО-20210825-262258-3</t>
  </si>
  <si>
    <t xml:space="preserve">ОБЩЕСТВО С ОГРАНИЧЕННОЙ ОТВЕТСТВЕННОСТЬЮ МАРТ</t>
  </si>
  <si>
    <t xml:space="preserve">1137746171530</t>
  </si>
  <si>
    <t xml:space="preserve">7726715957</t>
  </si>
  <si>
    <t xml:space="preserve">АО-20210825-262662-3</t>
  </si>
  <si>
    <t xml:space="preserve">ОБЩЕСТВО С ОГРАНИЧЕННОЙ ОТВЕТСТВЕННОСТЬЮ ЦИФРОВОЙ АКТИВ</t>
  </si>
  <si>
    <t xml:space="preserve">1156671000750</t>
  </si>
  <si>
    <t xml:space="preserve">6671002529</t>
  </si>
  <si>
    <t xml:space="preserve">АО-20210825-262629-3</t>
  </si>
  <si>
    <t xml:space="preserve">ОБЩЕСТВО С ОГРАНИЧЕННОЙ ОТВЕТСТВЕННОСТЬЮ ЭСДИАЙ РИСЁЧЬ</t>
  </si>
  <si>
    <t xml:space="preserve">1127746047252</t>
  </si>
  <si>
    <t xml:space="preserve">7715901052</t>
  </si>
  <si>
    <t xml:space="preserve">АО-20210825-262457-3</t>
  </si>
  <si>
    <t xml:space="preserve">ОБЩЕСТВО С ОГРАНИЧЕННОЙ ОТВЕТСТВЕННОСТЬЮ АЙ-ТИ-СИ ГРУПП</t>
  </si>
  <si>
    <t xml:space="preserve">5067746343550</t>
  </si>
  <si>
    <t xml:space="preserve">7709697306</t>
  </si>
  <si>
    <t xml:space="preserve">АО-20210826-264302-3</t>
  </si>
  <si>
    <t xml:space="preserve">ОБЩЕСТВО С ОГРАНИЧЕННОЙ ОТВЕТСТВЕННОСТЬЮ ЦЕНТР ВИДЕОНАБЛЮДЕНИЯ</t>
  </si>
  <si>
    <t xml:space="preserve">1142130013838</t>
  </si>
  <si>
    <t xml:space="preserve">2130144649</t>
  </si>
  <si>
    <t xml:space="preserve">АО-20210826-264269-3</t>
  </si>
  <si>
    <t xml:space="preserve">ОБЩЕСТВО С ОГРАНИЧЕННОЙ ОТВЕТСТВЕННОСТЬЮ ИНФОРМЭЙШН ТЕХНОЛОДЖИС ЭНД ЛО КОНСАЛТИНГ</t>
  </si>
  <si>
    <t xml:space="preserve">1207700274957</t>
  </si>
  <si>
    <t xml:space="preserve">7734435914</t>
  </si>
  <si>
    <t xml:space="preserve">АО-20210826-264083-3</t>
  </si>
  <si>
    <t xml:space="preserve">ОБЩЕСТВО С ОГРАНИЧЕННОЙ ОТВЕТСТВЕННОСТЬЮ ТРАНСГИДСЕРВИС</t>
  </si>
  <si>
    <t xml:space="preserve">1117452012171</t>
  </si>
  <si>
    <t xml:space="preserve">7452098192</t>
  </si>
  <si>
    <t xml:space="preserve">АО-20210826-264044-3</t>
  </si>
  <si>
    <t xml:space="preserve">ОБЩЕСТВО С ОГРАНИЧЕННОЙ ОТВЕТСТВЕННОСТЬЮ БП ДИДЖИТАЛ</t>
  </si>
  <si>
    <t xml:space="preserve">1207700166134</t>
  </si>
  <si>
    <t xml:space="preserve">7727444026</t>
  </si>
  <si>
    <t xml:space="preserve">АО-20210826-263987-3</t>
  </si>
  <si>
    <t xml:space="preserve">ОБЩЕСТВО С ОГРАНИЧЕННОЙ ОТВЕТСТВЕННОСТЬЮ АЛГОРИТМ АЛЬФА</t>
  </si>
  <si>
    <t xml:space="preserve">1176313082714</t>
  </si>
  <si>
    <t xml:space="preserve">6372024531</t>
  </si>
  <si>
    <t xml:space="preserve">АО-20210826-263948-3</t>
  </si>
  <si>
    <t xml:space="preserve">ОБЩЕСТВО С ОГРАНИЧЕННОЙ ОТВЕТСТВЕННОСТЬЮ ИТ</t>
  </si>
  <si>
    <t xml:space="preserve">1072302001023</t>
  </si>
  <si>
    <t xml:space="preserve">2302054831</t>
  </si>
  <si>
    <t xml:space="preserve">АО-20210826-263943-3</t>
  </si>
  <si>
    <t xml:space="preserve">ОБЩЕСТВО С ОГРАНИЧЕННОЙ ОТВЕТСТВЕННОСТЬЮ ЖИВОЙ ГОРОД</t>
  </si>
  <si>
    <t xml:space="preserve">1215000013612</t>
  </si>
  <si>
    <t xml:space="preserve">5032325593</t>
  </si>
  <si>
    <t xml:space="preserve">АО-20210826-263854-3</t>
  </si>
  <si>
    <t xml:space="preserve">ОБЩЕСТВО С ОГРАНИЧЕННОЙ ОТВЕТСТВЕННОСТЬЮ ГИГАТЕК-ИНЖЕНЕРНЫЕ СИСТЕМЫ</t>
  </si>
  <si>
    <t xml:space="preserve">1057749021406</t>
  </si>
  <si>
    <t xml:space="preserve">7730532480</t>
  </si>
  <si>
    <t xml:space="preserve">АО-20210826-263820-3</t>
  </si>
  <si>
    <t xml:space="preserve">ОБЩЕСТВО С ОГРАНИЧЕННОЙ ОТВЕТСТВЕННОСТЬЮ ЦЕНТР ПРАВОВОЙ ИНФОРМАЦИИ</t>
  </si>
  <si>
    <t xml:space="preserve">1117232054191</t>
  </si>
  <si>
    <t xml:space="preserve">7203271295</t>
  </si>
  <si>
    <t xml:space="preserve">АО-20210826-263689-3</t>
  </si>
  <si>
    <t xml:space="preserve">ОБЩЕСТВО С ОГРАНИЧЕННОЙ ОТВЕТСТВЕННОСТЬЮ ПЕТРОВАЙЗЕР</t>
  </si>
  <si>
    <t xml:space="preserve">1047797059342</t>
  </si>
  <si>
    <t xml:space="preserve">7710569556</t>
  </si>
  <si>
    <t xml:space="preserve">АО-20210826-263663-3</t>
  </si>
  <si>
    <t xml:space="preserve">ОБЩЕСТВО С ОГРАНИЧЕННОЙ ОТВЕТСТВЕННОСТЬЮ ИНТЕРАКТИВНЫЕ МЕДИА РЕШЕНИЯ</t>
  </si>
  <si>
    <t xml:space="preserve">1127847612749</t>
  </si>
  <si>
    <t xml:space="preserve">7804496920</t>
  </si>
  <si>
    <t xml:space="preserve">АО-20210826-263601-3</t>
  </si>
  <si>
    <t xml:space="preserve">ОБЩЕСТВО С ОГРАНИЧЕННОЙ ОТВЕТСТВЕННОСТЬЮ ДЭНСИ СОФТ</t>
  </si>
  <si>
    <t xml:space="preserve">1145024005774</t>
  </si>
  <si>
    <t xml:space="preserve">5024146801</t>
  </si>
  <si>
    <t xml:space="preserve">АО-20210826-263420-3</t>
  </si>
  <si>
    <t xml:space="preserve">ОБЩЕСТВО С ОГРАНИЧЕННОЙ ОТВЕТСТВЕННОСТЬЮ ДРИМ НЕТ </t>
  </si>
  <si>
    <t xml:space="preserve">1083810001439</t>
  </si>
  <si>
    <t xml:space="preserve">3810051746</t>
  </si>
  <si>
    <t xml:space="preserve">АО-20210826-262972-3</t>
  </si>
  <si>
    <t xml:space="preserve">ОБЩЕСТВО С ОГРАНИЧЕННОЙ ОТВЕТСТВЕННОСТЬЮ ИННОВАЦИИ, ИНФОРМАЦИОННЫЕ ТЕХНОЛОГИИ, ЭЛЕКТРОНИКА</t>
  </si>
  <si>
    <t xml:space="preserve">1163668107063</t>
  </si>
  <si>
    <t xml:space="preserve">3666212726</t>
  </si>
  <si>
    <t xml:space="preserve">АО-20210826-262884-3</t>
  </si>
  <si>
    <t xml:space="preserve">ОБЩЕСТВО С ОГРАНИЧЕННОЙ ОТВЕТСТВЕННОСТЬЮ РОБОТЕХНИК ГРУПП</t>
  </si>
  <si>
    <t xml:space="preserve">1217700223608</t>
  </si>
  <si>
    <t xml:space="preserve">7734442809</t>
  </si>
  <si>
    <t xml:space="preserve">АО-20210826-264749-3</t>
  </si>
  <si>
    <t xml:space="preserve">ОБЩЕСТВО С ОГРАНИЧЕННОЙ ОТВЕТСТВЕННОСТЬЮ ТЕХНОЛИНК</t>
  </si>
  <si>
    <t xml:space="preserve">1185543025436</t>
  </si>
  <si>
    <t xml:space="preserve">5501191500</t>
  </si>
  <si>
    <t xml:space="preserve">АО-20210826-264982-3</t>
  </si>
  <si>
    <t xml:space="preserve">ОБЩЕСТВО С ОГРАНИЧЕННОЙ ОТВЕТСТВЕННОСТЬЮ СОВРЕМЕННЫЕ ИТ РЕШЕНИЯ</t>
  </si>
  <si>
    <t xml:space="preserve">1217400011080</t>
  </si>
  <si>
    <t xml:space="preserve">7460051977</t>
  </si>
  <si>
    <t xml:space="preserve">АО-20210827-265121-3</t>
  </si>
  <si>
    <t xml:space="preserve">ОБЩЕСТВО С ОГРАНИЧЕННОЙ ОТВЕТСТВЕННОСТЬЮ НАВИГАЦИОННО-ИНФОРМАЦИОННЫЙ ЦЕНТР ГЛОНАСС</t>
  </si>
  <si>
    <t xml:space="preserve">1135543033361</t>
  </si>
  <si>
    <t xml:space="preserve">5503244242</t>
  </si>
  <si>
    <t xml:space="preserve">АО-20210826-264989-3</t>
  </si>
  <si>
    <t xml:space="preserve">ОБЩЕСТВО С ОГРАНИЧЕННОЙ ОТВЕТСТВЕННОСТЬЮ ИМПУЛЬС</t>
  </si>
  <si>
    <t xml:space="preserve">1106194004850</t>
  </si>
  <si>
    <t xml:space="preserve">6168033776</t>
  </si>
  <si>
    <t xml:space="preserve">АО-20210827-266862-3</t>
  </si>
  <si>
    <t xml:space="preserve">ОБЩЕСТВО С ОГРАНИЧЕННОЙ ОТВЕТСТВЕННОСТЬЮ ПИКОДАТА</t>
  </si>
  <si>
    <t xml:space="preserve">1197746412874</t>
  </si>
  <si>
    <t xml:space="preserve">9729286114</t>
  </si>
  <si>
    <t xml:space="preserve">АО-20210827-266606-3</t>
  </si>
  <si>
    <t xml:space="preserve">ОБЩЕСТВО С ОГРАНИЧЕННОЙ ОТВЕТСТВЕННОСТЬЮ МАСТЕРА.РУ</t>
  </si>
  <si>
    <t xml:space="preserve">1057749588049</t>
  </si>
  <si>
    <t xml:space="preserve">7721545701</t>
  </si>
  <si>
    <t xml:space="preserve">АО-20210827-266066-3</t>
  </si>
  <si>
    <t xml:space="preserve">ОБЩЕСТВО С ОГРАНИЧЕННОЙ ОТВЕТСТВЕННОСТЬЮ МАКC</t>
  </si>
  <si>
    <t xml:space="preserve">1126320011432</t>
  </si>
  <si>
    <t xml:space="preserve">6321294145</t>
  </si>
  <si>
    <t xml:space="preserve">АО-20210827-265915-3</t>
  </si>
  <si>
    <t xml:space="preserve">ОБЩЕСТВО С ОГРАНИЧЕННОЙ ОТВЕТСТВЕННОСТЬЮ АЙТИ СЕРВИС МЕНЕДЖМЕНТ</t>
  </si>
  <si>
    <t xml:space="preserve">1097746298176</t>
  </si>
  <si>
    <t xml:space="preserve">7726630020</t>
  </si>
  <si>
    <t xml:space="preserve">АО-20210827-265756-3</t>
  </si>
  <si>
    <t xml:space="preserve">ОБЩЕСТВО С ОГРАНИЧЕННОЙ ОТВЕТСТВЕННОСТЬЮ ВИКТОРИЯ</t>
  </si>
  <si>
    <t xml:space="preserve">1195543030418</t>
  </si>
  <si>
    <t xml:space="preserve">5501198216</t>
  </si>
  <si>
    <t xml:space="preserve">АО-20210827-265533-3</t>
  </si>
  <si>
    <t xml:space="preserve">ОБЩЕСТВО С ОГРАНИЧЕННОЙ ОТВЕТСТВЕННОСТЬЮ ГЛОБЕРГ</t>
  </si>
  <si>
    <t xml:space="preserve">1176658067596</t>
  </si>
  <si>
    <t xml:space="preserve">6681008939</t>
  </si>
  <si>
    <t xml:space="preserve">АО-20210827-265526-3</t>
  </si>
  <si>
    <t xml:space="preserve">ОБЩЕСТВО С ОГРАНИЧЕННОЙ ОТВЕТСТВЕННОСТЬЮ ЛОГИКА И ИНТЕЛЛЕКТ</t>
  </si>
  <si>
    <t xml:space="preserve">1204700011340</t>
  </si>
  <si>
    <t xml:space="preserve">4705086967</t>
  </si>
  <si>
    <t xml:space="preserve">АО-20210827-265480-3</t>
  </si>
  <si>
    <t xml:space="preserve">ОБЩЕСТВО С ОГРАНИЧЕННОЙ ОТВЕТСТВЕННОСТЬЮ ПАРИТЕТ</t>
  </si>
  <si>
    <t xml:space="preserve">1065473083323</t>
  </si>
  <si>
    <t xml:space="preserve">5408248021</t>
  </si>
  <si>
    <t xml:space="preserve">АО-20210827-265450-3</t>
  </si>
  <si>
    <t xml:space="preserve">ОБЩЕСТВО С ОГРАНИЧЕННОЙ ОТВЕТСТВЕННОСТЬЮ ЛАЙТ</t>
  </si>
  <si>
    <t xml:space="preserve">1205400054518</t>
  </si>
  <si>
    <t xml:space="preserve">5407980031</t>
  </si>
  <si>
    <t xml:space="preserve">АО-20210827-265390-3</t>
  </si>
  <si>
    <t xml:space="preserve">ОБЩЕСТВО С ОГРАНИЧЕННОЙ ОТВЕТСТВЕННОСТЬЮ КОМПИКО.</t>
  </si>
  <si>
    <t xml:space="preserve">1169658006540</t>
  </si>
  <si>
    <t xml:space="preserve">6671032756</t>
  </si>
  <si>
    <t xml:space="preserve">АО-20210829-268748-3</t>
  </si>
  <si>
    <t xml:space="preserve">ОБЩЕСТВО С ОГРАНИЧЕННОЙ ОТВЕТСТВЕННОСТЬЮ АНАЛИТ ИНЖИНИРИНГ</t>
  </si>
  <si>
    <t xml:space="preserve">1047855168900</t>
  </si>
  <si>
    <t xml:space="preserve">7814311128</t>
  </si>
  <si>
    <t xml:space="preserve">АО-20210829-268232-3</t>
  </si>
  <si>
    <t xml:space="preserve">ОБЩЕСТВО С ОГРАНИЧЕННОЙ ОТВЕТСТВЕННОСТЬЮ КАЛИТА СИСТЕМС</t>
  </si>
  <si>
    <t xml:space="preserve">1127747036009</t>
  </si>
  <si>
    <t xml:space="preserve">7725770835</t>
  </si>
  <si>
    <t xml:space="preserve">АО-20210829-268112-3</t>
  </si>
  <si>
    <t xml:space="preserve">ОБЩЕСТВО С ОГРАНИЧЕННОЙ ОТВЕТСТВЕННОСТЬЮ ЦИФРОВЫЕ ПРОГРАММЫ</t>
  </si>
  <si>
    <t xml:space="preserve">1217700364331</t>
  </si>
  <si>
    <t xml:space="preserve">9728042958</t>
  </si>
  <si>
    <t xml:space="preserve">АО-20210830-270855-3</t>
  </si>
  <si>
    <t xml:space="preserve">ОБЩЕСТВО С ОГРАНИЧЕННОЙ ОТВЕТСТВЕННОСТЬЮ ЦИФРОВОЙ ГОРОД</t>
  </si>
  <si>
    <t xml:space="preserve">1217700353573</t>
  </si>
  <si>
    <t xml:space="preserve">7716958823</t>
  </si>
  <si>
    <t xml:space="preserve">АО-20210830-270831-3</t>
  </si>
  <si>
    <t xml:space="preserve">ОБЩЕСТВО С ОГРАНИЧЕННОЙ ОТВЕТСТВЕННОСТЬЮ КОМПЬЮТЕРНЫЙ ЦЕНТР ИКС</t>
  </si>
  <si>
    <t xml:space="preserve">1076731016944</t>
  </si>
  <si>
    <t xml:space="preserve">6731064970</t>
  </si>
  <si>
    <t xml:space="preserve">АО-20210830-270722-3</t>
  </si>
  <si>
    <t xml:space="preserve">ОБЩЕСТВО С ОГРАНИЧЕННОЙ ОТВЕТСТВЕННОСТЬЮ ИНФОРМАЦИОННО-АНАЛИТИЧЕСКАЯ ЛАБОРАТОРИЯ ГЕНИЙ</t>
  </si>
  <si>
    <t xml:space="preserve">1021801670637</t>
  </si>
  <si>
    <t xml:space="preserve">1835045973</t>
  </si>
  <si>
    <t xml:space="preserve">АО-20210830-270227-3</t>
  </si>
  <si>
    <t xml:space="preserve">ОБЩЕСТВО С ОГРАНИЧЕННОЙ ОТВЕТСТВЕННОСТЬЮ МАГИСТР</t>
  </si>
  <si>
    <t xml:space="preserve">1138603002064</t>
  </si>
  <si>
    <t xml:space="preserve">8603197150</t>
  </si>
  <si>
    <t xml:space="preserve">АО-20210830-269972-3</t>
  </si>
  <si>
    <t xml:space="preserve">АКЦИОНЕРНОЕ ОБЩЕСТВО ТЕЛ.КОМ </t>
  </si>
  <si>
    <t xml:space="preserve">1105262010468</t>
  </si>
  <si>
    <t xml:space="preserve">5262258366</t>
  </si>
  <si>
    <t xml:space="preserve">АО-20210830-269470-3</t>
  </si>
  <si>
    <t xml:space="preserve">ОБЩЕСТВО С ОГРАНИЧЕННОЙ ОТВЕТСТВЕННОСТЬЮ СИГНАЛ СТРОЙ</t>
  </si>
  <si>
    <t xml:space="preserve">1077451022197</t>
  </si>
  <si>
    <t xml:space="preserve">7451252229</t>
  </si>
  <si>
    <t xml:space="preserve">АО-20210830-269389-3</t>
  </si>
  <si>
    <t xml:space="preserve">ОБЩЕСТВО С ОГРАНИЧЕННОЙ ОТВЕТСТВЕННОСТЬЮ СМАРТ БИЗНЕС СОЛЮШНЗ</t>
  </si>
  <si>
    <t xml:space="preserve">1197746361636</t>
  </si>
  <si>
    <t xml:space="preserve">9731043895</t>
  </si>
  <si>
    <t xml:space="preserve">АО-20210830-271239-3</t>
  </si>
  <si>
    <t xml:space="preserve">ОБЩЕСТВО С ОГРАНИЧЕННОЙ ОТВЕТСТВЕННОСТЬЮ ИВЛАН-ИНТЕРНЕТ ПРОВАЙДЕР</t>
  </si>
  <si>
    <t xml:space="preserve">1085038008483</t>
  </si>
  <si>
    <t xml:space="preserve">5016016742</t>
  </si>
  <si>
    <t xml:space="preserve">АО-20210831-274227-3</t>
  </si>
  <si>
    <t xml:space="preserve">ОБЩЕСТВО С ОГРАНИЧЕННОЙ ОТВЕТСТВЕННОСТЬЮ ФЭСТ ИНЖИНИРИНГ</t>
  </si>
  <si>
    <t xml:space="preserve">1203900015197</t>
  </si>
  <si>
    <t xml:space="preserve">3918015415</t>
  </si>
  <si>
    <t xml:space="preserve">АО-20210831-274211-3</t>
  </si>
  <si>
    <t xml:space="preserve">ОБЩЕСТВО С ОГРАНИЧЕННОЙ ОТВЕТСТВЕННОСТЬЮ НАНОТЕРРА</t>
  </si>
  <si>
    <t xml:space="preserve">1217700220000</t>
  </si>
  <si>
    <t xml:space="preserve">7714471858</t>
  </si>
  <si>
    <t xml:space="preserve">АО-20210831-273877-3</t>
  </si>
  <si>
    <t xml:space="preserve">ОБЩЕСТВО С ОГРАНИЧЕННОЙ ОТВЕТСТВЕННОСТЬЮ ПОС МАСТЕР</t>
  </si>
  <si>
    <t xml:space="preserve">1137746540667</t>
  </si>
  <si>
    <t xml:space="preserve">7716748417</t>
  </si>
  <si>
    <t xml:space="preserve">АО-20210831-273863-3</t>
  </si>
  <si>
    <t xml:space="preserve">ОБЩЕСТВО С ОГРАНИЧЕННОЙ ОТВЕТСТВЕННОСТЬЮ БЕЗГРАНИЧНЫЕ ИНФОРМАЦИОННЫЕ ТЕХНОЛОГИИ</t>
  </si>
  <si>
    <t xml:space="preserve">5177746037871</t>
  </si>
  <si>
    <t xml:space="preserve">7727331600</t>
  </si>
  <si>
    <t xml:space="preserve">АО-20210831-273735-3</t>
  </si>
  <si>
    <t xml:space="preserve">ОБЩЕСТВО С ОГРАНИЧЕННОЙ ОТВЕТСТВЕННОСТЬЮ АССОЦИАЦИЯ ВАСТ</t>
  </si>
  <si>
    <t xml:space="preserve">1027802734849</t>
  </si>
  <si>
    <t xml:space="preserve">7826690008</t>
  </si>
  <si>
    <t xml:space="preserve">АО-20210831-273675-3</t>
  </si>
  <si>
    <t xml:space="preserve">ОБЩЕСТВО С ОГРАНИЧЕННОЙ ОТВЕТСТВЕННОСТЬЮ ОПТИБИТ</t>
  </si>
  <si>
    <t xml:space="preserve">1152468038227</t>
  </si>
  <si>
    <t xml:space="preserve">2465130278</t>
  </si>
  <si>
    <t xml:space="preserve">АО-20210831-273360-3</t>
  </si>
  <si>
    <t xml:space="preserve">ОБЩЕСТВО С ОГРАНИЧЕННОЙ ОТВЕТСТВЕННОСТЬЮ ОБЛАСТНОЙ ЦЕНТР ИНФОРМАЦИОННЫХ ТЕХНОЛОГИЙ</t>
  </si>
  <si>
    <t xml:space="preserve">1135543038564</t>
  </si>
  <si>
    <t xml:space="preserve">5503244901</t>
  </si>
  <si>
    <t xml:space="preserve">АО-20210831-272732-3</t>
  </si>
  <si>
    <t xml:space="preserve">ОБЩЕСТВО С ОГРАНИЧЕННОЙ ОТВЕТСТВЕННОСТЬЮНИНСИС</t>
  </si>
  <si>
    <t xml:space="preserve">1027810277043</t>
  </si>
  <si>
    <t xml:space="preserve">7826036966</t>
  </si>
  <si>
    <t xml:space="preserve">АО-20210831-274508-3</t>
  </si>
  <si>
    <t xml:space="preserve">ОБЩЕСТВО С ОГРАНИЧЕННОЙ ОТВЕТСТВЕННОСТЬЮ   ПРОИЗВОДСТВЕННО-КОНСТРУКТОРСКИЙ ТЕХНОЛОГИЧЕСКИЙ ЦЕНТР ТРАНСПОРТНЫЕ ЭЛЕКТРОСИСТЕМЫ</t>
  </si>
  <si>
    <t xml:space="preserve">1089847057057</t>
  </si>
  <si>
    <t xml:space="preserve">7806380255</t>
  </si>
  <si>
    <t xml:space="preserve">АО-20210831-274403-3</t>
  </si>
  <si>
    <t xml:space="preserve">ОБЩЕСТВО С ОГРАНИЧЕННОЙ ОТВЕТСТВЕННОСТЬЮ КИБЕРНЕТИКА И ВЫСОКИЕ ТЕХНОЛОГИИ</t>
  </si>
  <si>
    <t xml:space="preserve">1187746579316</t>
  </si>
  <si>
    <t xml:space="preserve">7743261608</t>
  </si>
  <si>
    <t xml:space="preserve">АО-20210831-273496-3</t>
  </si>
  <si>
    <t xml:space="preserve">ОБЩЕСТВО С ОГРАНИЧЕННОЙ ОТВЕТСТВЕННОСТЬЮ СКОРОКОД</t>
  </si>
  <si>
    <t xml:space="preserve">1217800046200</t>
  </si>
  <si>
    <t xml:space="preserve">7810915707</t>
  </si>
  <si>
    <t xml:space="preserve">АО-20210831-272731-3</t>
  </si>
  <si>
    <t xml:space="preserve">ОБЩЕСТВО С ОГРАНИЧЕННОЙ ОТВЕТСТВЕННОСТЬЮ ОБС</t>
  </si>
  <si>
    <t xml:space="preserve">1166196058566</t>
  </si>
  <si>
    <t xml:space="preserve">6165198949</t>
  </si>
  <si>
    <t xml:space="preserve">АО-20210831-272717-3</t>
  </si>
  <si>
    <t xml:space="preserve">ОБЩЕСТВО С ОГРАНИЧЕННОЙ ОТВЕТСТВЕННОСТЬЮ ТЕЛЕКОМТРЕЙД</t>
  </si>
  <si>
    <t xml:space="preserve">1180280054338</t>
  </si>
  <si>
    <t xml:space="preserve">0273922117</t>
  </si>
  <si>
    <t xml:space="preserve">АО-20210831-272501-3</t>
  </si>
  <si>
    <t xml:space="preserve">ОБЩЕСТВО С ОГРАНИЧЕННОЙ ОТВЕТСТВЕННОСТЬЮ К-СОФТ</t>
  </si>
  <si>
    <t xml:space="preserve">1215700003276</t>
  </si>
  <si>
    <t xml:space="preserve">5751066082</t>
  </si>
  <si>
    <t xml:space="preserve">АО-20210831-272396-3</t>
  </si>
  <si>
    <t xml:space="preserve">ОБЩЕСТВО С ОГРАНИЧЕННОЙ ОТВЕТСТВЕННОСТЬЮ АТОМ СОФТ</t>
  </si>
  <si>
    <t xml:space="preserve">1217700355553</t>
  </si>
  <si>
    <t xml:space="preserve">9731081731</t>
  </si>
  <si>
    <t xml:space="preserve">АО-20210831-272363-3</t>
  </si>
  <si>
    <t xml:space="preserve">ОБЩЕСТВО С ОГРАНИЧЕННОЙ ОТВЕТСТВЕННОСТЬЮ ВАЙД СИСТЕМС</t>
  </si>
  <si>
    <t xml:space="preserve">1197746703373</t>
  </si>
  <si>
    <t xml:space="preserve">7735186121</t>
  </si>
  <si>
    <t xml:space="preserve">АО-20210831-272342-3</t>
  </si>
  <si>
    <t xml:space="preserve">АКЦИОНЕРНОЕ ОБЩЕСТВО СПВ КАПИТАЛ</t>
  </si>
  <si>
    <t xml:space="preserve">1207700310180</t>
  </si>
  <si>
    <t xml:space="preserve">9724020375</t>
  </si>
  <si>
    <t xml:space="preserve">АО-20210831-272195-3</t>
  </si>
  <si>
    <t xml:space="preserve">ОБЩЕСТВО С ОГРАНИЧЕННОЙ ОТВЕТСТВЕННОСТЬЮ  АУДИТПРОСЕРВИС</t>
  </si>
  <si>
    <t xml:space="preserve">1213900008761</t>
  </si>
  <si>
    <t xml:space="preserve">3906404390</t>
  </si>
  <si>
    <t xml:space="preserve">АО-20210901-277311-3</t>
  </si>
  <si>
    <t xml:space="preserve">1191690022590</t>
  </si>
  <si>
    <t xml:space="preserve">1644094000</t>
  </si>
  <si>
    <t xml:space="preserve">АО-20210901-277291-3</t>
  </si>
  <si>
    <t xml:space="preserve">ОБЩЕСТВО С ОГРАНИЧЕННОЙ ОТВЕТСТВЕННОСТЬЮ МИКРОКРЕДИТНАЯ КОМПАНИЯ ЦЕНТР ФИНАНСОВЫХ УСЛУГ ФИНТОРГ</t>
  </si>
  <si>
    <t xml:space="preserve">1117746368112</t>
  </si>
  <si>
    <t xml:space="preserve">7730644191</t>
  </si>
  <si>
    <t xml:space="preserve">АО-20210901-276737-3</t>
  </si>
  <si>
    <t xml:space="preserve">АКЦИОНЕРНОЕ ОБЩЕСТВО ФОРТИС</t>
  </si>
  <si>
    <t xml:space="preserve">1155043002278</t>
  </si>
  <si>
    <t xml:space="preserve">5043055564</t>
  </si>
  <si>
    <t xml:space="preserve">АО-20210901-276689-3</t>
  </si>
  <si>
    <t xml:space="preserve">ОБЩЕСТВО С ОГРАНИЧЕННОЙ ОТВЕТСТВЕННОСТЬЮ НОВАТОР</t>
  </si>
  <si>
    <t xml:space="preserve">1192375048084</t>
  </si>
  <si>
    <t xml:space="preserve">2315212676</t>
  </si>
  <si>
    <t xml:space="preserve">АО-20210901-276589-3</t>
  </si>
  <si>
    <t xml:space="preserve">ОБЩЕСТВО С ОГРАНИЧЕННОЙ ОТВЕТСТВЕННОСТЬЮ АЙ ТИ ПРО</t>
  </si>
  <si>
    <t xml:space="preserve">1074205000088</t>
  </si>
  <si>
    <t xml:space="preserve">4205120659</t>
  </si>
  <si>
    <t xml:space="preserve">АО-20210901-275830-3</t>
  </si>
  <si>
    <t xml:space="preserve">ОБЩЕСТВО С ОГРАНИЧЕННОЙ ОТВЕТСТВЕННОСТЬЮ ДМА-СЕРВИС</t>
  </si>
  <si>
    <t xml:space="preserve">1045207831074</t>
  </si>
  <si>
    <t xml:space="preserve">5262132170</t>
  </si>
  <si>
    <t xml:space="preserve">АО-20210901-275711-3</t>
  </si>
  <si>
    <t xml:space="preserve">ОБЩЕСТВО С ОГРАНИЧЕННОЙ ОТВЕТСТВЕННОСТЬЮ РТ ИНФОРМАЦИОННЫЕ СИСТЕМЫ</t>
  </si>
  <si>
    <t xml:space="preserve">1217700310288</t>
  </si>
  <si>
    <t xml:space="preserve">7707454837</t>
  </si>
  <si>
    <t xml:space="preserve">АО-20210901-275441-3</t>
  </si>
  <si>
    <t xml:space="preserve">ОБЩЕСТВО С ОГРАНИЧЕННОЙ ОТВЕТСТВЕННОСТЬЮ Н-ТЕХ СМАРТ</t>
  </si>
  <si>
    <t xml:space="preserve">1197627023681</t>
  </si>
  <si>
    <t xml:space="preserve">7603073178</t>
  </si>
  <si>
    <t xml:space="preserve">АО-20210901-275406-3</t>
  </si>
  <si>
    <t xml:space="preserve">ОБЩЕСТВО С ОГРАНИЧЕННОЙ ОТВЕТСТВЕННОСТЬЮ РЕЛИЗ ИТ</t>
  </si>
  <si>
    <t xml:space="preserve">1217700346093</t>
  </si>
  <si>
    <t xml:space="preserve">9704079606</t>
  </si>
  <si>
    <t xml:space="preserve">АО-20210901-275000-3</t>
  </si>
  <si>
    <t xml:space="preserve">ОБЩЕСТВО С ОГРАНИЧЕННОЙ ОТВЕТСТВЕННОСТЬЮ СОФТ ТЕХ</t>
  </si>
  <si>
    <t xml:space="preserve">1212300046331</t>
  </si>
  <si>
    <t xml:space="preserve">2367021111</t>
  </si>
  <si>
    <t xml:space="preserve">АО-20210901-274809-3</t>
  </si>
  <si>
    <t xml:space="preserve">ОБЩЕСТВО С ОГРАНИЧЕННОЙ ОТВЕТСТВЕННОСТЬЮ АВЕРНЕТ</t>
  </si>
  <si>
    <t xml:space="preserve">1121690084537</t>
  </si>
  <si>
    <t xml:space="preserve">1660177849</t>
  </si>
  <si>
    <t xml:space="preserve">АО-20210902-280714-3</t>
  </si>
  <si>
    <t xml:space="preserve">ОБЩЕСТВО С ОГРАНИЧЕННОЙ ОТВЕТСТВЕННОСТЬЮ ЦЕНТР ТРАНСПОРТНОГО ИНСПЕКТОРАТА</t>
  </si>
  <si>
    <t xml:space="preserve">1107746228182</t>
  </si>
  <si>
    <t xml:space="preserve">7733729037</t>
  </si>
  <si>
    <t xml:space="preserve">АО-20210902-280607-3</t>
  </si>
  <si>
    <t xml:space="preserve">ОБЩЕСТВО С ОГРАНИЧЕННОЙ ОТВЕТСТВЕННОСТЬЮ ЭКОИНФОРМСИСТЕМА</t>
  </si>
  <si>
    <t xml:space="preserve">1025006469685</t>
  </si>
  <si>
    <t xml:space="preserve">5049001460</t>
  </si>
  <si>
    <t xml:space="preserve">АО-20210902-280570-3</t>
  </si>
  <si>
    <t xml:space="preserve">ОБЩЕСТВО С ОГРАНИЧЕННОЙ ОТВЕТСТВЕННОСТЬЮ РДТИМ</t>
  </si>
  <si>
    <t xml:space="preserve">1217700364771</t>
  </si>
  <si>
    <t xml:space="preserve">9715404537</t>
  </si>
  <si>
    <t xml:space="preserve">АО-20210902-280245-3</t>
  </si>
  <si>
    <t xml:space="preserve">ОБЩЕСТВО С ОГРАНИЧЕННОЙ ОТВЕТСТВЕННОСТЬЮ КОНСОЛЬ.ПРО </t>
  </si>
  <si>
    <t xml:space="preserve">1187746732491</t>
  </si>
  <si>
    <t xml:space="preserve">7707418148</t>
  </si>
  <si>
    <t xml:space="preserve">АО-20210902-279763-3</t>
  </si>
  <si>
    <t xml:space="preserve">ОБЩЕСТВО С ОГРАНИЧЕННОЙ ОТВЕТСТВЕННОСТЬЮ ГЛАВНЫЙ ЦЕНТР ИНФОРМАЦИОННОЙ БЕЗОПАСНОСТИ</t>
  </si>
  <si>
    <t xml:space="preserve">1177746086297</t>
  </si>
  <si>
    <t xml:space="preserve">9723004980</t>
  </si>
  <si>
    <t xml:space="preserve">АО-20210902-279284-3</t>
  </si>
  <si>
    <t xml:space="preserve">ОБЩЕСТВО С ОГРАНИЧЕННОЙ ОТВЕТСТВЕННОСТЬЮ ЛДН ГРУП</t>
  </si>
  <si>
    <t xml:space="preserve">1162375014658</t>
  </si>
  <si>
    <t xml:space="preserve">2311213051</t>
  </si>
  <si>
    <t xml:space="preserve">АО-20210902-279222-3</t>
  </si>
  <si>
    <t xml:space="preserve">ОБЩЕСТВО С ОГРАНИЧЕННОЙ ОТВЕТСТВЕННОСТЬЮ КОМПАНИЯ  АГНЕКО</t>
  </si>
  <si>
    <t xml:space="preserve">5067746901514</t>
  </si>
  <si>
    <t xml:space="preserve">7735523553</t>
  </si>
  <si>
    <t xml:space="preserve">АО-20210902-279163-3</t>
  </si>
  <si>
    <t xml:space="preserve">ОБЩЕСТВО С ОГРАНИЧЕННОЙ ОТВЕТСТВЕННОСТЬЮ СПД СОФТ</t>
  </si>
  <si>
    <t xml:space="preserve">1215000025570</t>
  </si>
  <si>
    <t xml:space="preserve">5012104451</t>
  </si>
  <si>
    <t xml:space="preserve">АО-20210902-278899-3</t>
  </si>
  <si>
    <t xml:space="preserve">ОБЩЕСТВО С ОГРАНИЧЕННОЙ ОТВЕТСТВЕННОСТЬЮ АЙ-ТИ ДВ</t>
  </si>
  <si>
    <t xml:space="preserve">1212700010160</t>
  </si>
  <si>
    <t xml:space="preserve">2721251340</t>
  </si>
  <si>
    <t xml:space="preserve">АО-20210902-278452-3</t>
  </si>
  <si>
    <t xml:space="preserve">ОБЩЕСТВО С ОГРАНИЧЕННОЙ ОТВЕТСТВЕННОСТЬЮ КОМПЬЮТЕРНЫЕ ТЕХНОЛОГИИ</t>
  </si>
  <si>
    <t xml:space="preserve">1184101006044</t>
  </si>
  <si>
    <t xml:space="preserve">4101186599</t>
  </si>
  <si>
    <t xml:space="preserve">АО-20210902-277792-3</t>
  </si>
  <si>
    <t xml:space="preserve">ОБЩЕСТВО С ОГРАНИЧЕННОЙ ОТВЕТСТВЕННОСТЬЮ АГНЕКО СЕРВИС</t>
  </si>
  <si>
    <t xml:space="preserve">1077762702291</t>
  </si>
  <si>
    <t xml:space="preserve">7735535492</t>
  </si>
  <si>
    <t xml:space="preserve">АО-20210902-280812-3</t>
  </si>
  <si>
    <t xml:space="preserve">ОБЩЕСТВО С ОГРАНИЧЕННОЙ ОТВЕТСТВЕННОСТЬЮ АНТИВИРУС</t>
  </si>
  <si>
    <t xml:space="preserve">1217700033451</t>
  </si>
  <si>
    <t xml:space="preserve">9728026201</t>
  </si>
  <si>
    <t xml:space="preserve">АО-20210902-280881-3</t>
  </si>
  <si>
    <t xml:space="preserve">ОБЩЕСТВО С ОГРАНИЧЕННОЙ ОТВЕТСТВЕННОСТЬЮ КАКТУС</t>
  </si>
  <si>
    <t xml:space="preserve">1216100022610</t>
  </si>
  <si>
    <t xml:space="preserve">6163223420</t>
  </si>
  <si>
    <t xml:space="preserve">АО-20210903-283491-3</t>
  </si>
  <si>
    <t xml:space="preserve">ОБЩЕСТВО С ОГРАНИЧЕННОЙ ОТВЕТСТВЕННОСТЬЮ СММ ФАСТ</t>
  </si>
  <si>
    <t xml:space="preserve">1167847211905</t>
  </si>
  <si>
    <t xml:space="preserve">7814650804</t>
  </si>
  <si>
    <t xml:space="preserve">АО-20210903-283481-3</t>
  </si>
  <si>
    <t xml:space="preserve">ОБЩЕСТВО С ОГРАНИЧЕННОЙ ОТВЕТСТВЕННОСТЬЮ ЛАБОРАТОРИЯ РАЗРАБОТОК</t>
  </si>
  <si>
    <t xml:space="preserve">1217800127632</t>
  </si>
  <si>
    <t xml:space="preserve">7814795920</t>
  </si>
  <si>
    <t xml:space="preserve">АО-20210903-283399-3</t>
  </si>
  <si>
    <t xml:space="preserve">ОБЩЕСТВО С ОГРАНИЧЕННОЙ ОТВЕТСТВЕННОСТЬЮ КРЭЙЗИ ПАНДА РУС</t>
  </si>
  <si>
    <t xml:space="preserve">1217700146916</t>
  </si>
  <si>
    <t xml:space="preserve">9725047348</t>
  </si>
  <si>
    <t xml:space="preserve">АО-20210903-283327-3</t>
  </si>
  <si>
    <t xml:space="preserve">ОБЩЕСТВО С ОГРАНИЧЕННОЙ ОТВЕТСТВЕННОСТЬЮ НПО ПКРВ-ИННОПОЛИС</t>
  </si>
  <si>
    <t xml:space="preserve">1191690075510</t>
  </si>
  <si>
    <t xml:space="preserve">1615014850</t>
  </si>
  <si>
    <t xml:space="preserve">АО-20210903-282863-3</t>
  </si>
  <si>
    <t xml:space="preserve">ОБЩЕСТВО С ОГРАНИЧЕННОЙ ОТВЕТСТВЕННОСТЬЮ ЦИФРА</t>
  </si>
  <si>
    <t xml:space="preserve">1211800015052</t>
  </si>
  <si>
    <t xml:space="preserve">1831203065</t>
  </si>
  <si>
    <t xml:space="preserve">АО-20210903-282870-3</t>
  </si>
  <si>
    <t xml:space="preserve">ОБЩЕСТВО С ОГРАНИЧЕННОЙ ОТВЕТСТВЕННОСТЬЮ ТЕХНОЛОГИИ БЕЗОПАСНОСТИ</t>
  </si>
  <si>
    <t xml:space="preserve">1095007003850</t>
  </si>
  <si>
    <t xml:space="preserve">5007072780</t>
  </si>
  <si>
    <t xml:space="preserve">АО-20210903-282689-3</t>
  </si>
  <si>
    <t xml:space="preserve">ОБЩЕСТВО С ОГРАНИЧЕННОЙ ОТВЕТСТВЕННОСТЬЮ ИТР</t>
  </si>
  <si>
    <t xml:space="preserve">1207700366818</t>
  </si>
  <si>
    <t xml:space="preserve">7716950077</t>
  </si>
  <si>
    <t xml:space="preserve">АО-20210903-282672-3</t>
  </si>
  <si>
    <t xml:space="preserve">ОБЩЕСТВО С ОГРАНИЧЕННОЙ ОТВЕТСТВЕННОСТЬЮ ЛАЙК БИЗНЕС</t>
  </si>
  <si>
    <t xml:space="preserve">5157746032230</t>
  </si>
  <si>
    <t xml:space="preserve">7714361693</t>
  </si>
  <si>
    <t xml:space="preserve">АО-20210903-282574-3</t>
  </si>
  <si>
    <t xml:space="preserve">ОБЩЕСТВО С ОГРАНИЧЕННОЙ ОТВЕТСТВЕННОСТЬЮ АВАНГАРД+</t>
  </si>
  <si>
    <t xml:space="preserve">1087746243485</t>
  </si>
  <si>
    <t xml:space="preserve">7724651433</t>
  </si>
  <si>
    <t xml:space="preserve">АО-20210903-282499-3</t>
  </si>
  <si>
    <t xml:space="preserve">ОТКРЫТОЕ АКЦИОНЕРНОЕ ОБЩЕСТВО КОЛЬСКИЙ ГЕОЛОГИЧЕСКИЙ ИНФОРМАЦИОННО-ЛАБОРАТОРНЫЙ ЦЕНТР</t>
  </si>
  <si>
    <t xml:space="preserve">1025100507046</t>
  </si>
  <si>
    <t xml:space="preserve">5101600300</t>
  </si>
  <si>
    <t xml:space="preserve">АО-20210903-281787-3</t>
  </si>
  <si>
    <t xml:space="preserve">ОБЩЕСТВО С ОГРАНИЧЕННОЙ ОТВЕТСТВЕННОСТЬЮ КОМПАКТ</t>
  </si>
  <si>
    <t xml:space="preserve">1113122000496</t>
  </si>
  <si>
    <t xml:space="preserve">3122508679</t>
  </si>
  <si>
    <t xml:space="preserve">АО-20210904-284316-3</t>
  </si>
  <si>
    <t xml:space="preserve">ОБЩЕСТВО С ОГРАНИЧЕННОЙ ОТВЕТСТВЕННОСТЬЮ АЙРИТ</t>
  </si>
  <si>
    <t xml:space="preserve">1217800077527</t>
  </si>
  <si>
    <t xml:space="preserve">7801699560</t>
  </si>
  <si>
    <t xml:space="preserve">АО-20210905-285870-3</t>
  </si>
  <si>
    <t xml:space="preserve">ОБЩЕСТВО С ОГРАНИЧЕННОЙ ОТВЕТСТВЕННОСТЬЮ ДАСТИОН</t>
  </si>
  <si>
    <t xml:space="preserve">1098603005995</t>
  </si>
  <si>
    <t xml:space="preserve">8603166547</t>
  </si>
  <si>
    <t xml:space="preserve">АО-20210905-285848-3</t>
  </si>
  <si>
    <t xml:space="preserve">ОБЩЕСТВО С ОГРАНИЧЕННОЙ ОТВЕТСТВЕННОСТЬЮ КОПАНКИ</t>
  </si>
  <si>
    <t xml:space="preserve">1185275036759</t>
  </si>
  <si>
    <t xml:space="preserve">5263136410</t>
  </si>
  <si>
    <t xml:space="preserve">АО-20210905-285720-3</t>
  </si>
  <si>
    <t xml:space="preserve">ОБЩЕСТВО С ОГРАНИЧЕННОЙ ОТВЕТСТВЕННОСТЬЮ ЦИФРОВАЯ КООПЕРАТИВНАЯ КОММУНИКАЦИОННАЯ ПЛАТФОРМА</t>
  </si>
  <si>
    <t xml:space="preserve">1187746836177</t>
  </si>
  <si>
    <t xml:space="preserve">7702441390</t>
  </si>
  <si>
    <t xml:space="preserve">АО-20210905-285342-3</t>
  </si>
  <si>
    <t xml:space="preserve">ОБЩЕСТВО С ОГРАНИЧЕННОЙ ОТВЕТСТВЕННОСТЬЮ УДОБНЫЙ СОФТ</t>
  </si>
  <si>
    <t xml:space="preserve">1207700204293</t>
  </si>
  <si>
    <t xml:space="preserve">9717092153</t>
  </si>
  <si>
    <t xml:space="preserve">АО-20210906-288560-3</t>
  </si>
  <si>
    <t xml:space="preserve">ОБЩЕСТВО С ОГРАНИЧЕННОЙ ОТВЕТСТВЕННОСТЬЮ ИНТЕЛЛЕКТУАЛЬНЫЕ РЕШЕНИЯ</t>
  </si>
  <si>
    <t xml:space="preserve">1197746579348</t>
  </si>
  <si>
    <t xml:space="preserve">9715363471</t>
  </si>
  <si>
    <t xml:space="preserve">АО-20210906-288200-3</t>
  </si>
  <si>
    <t xml:space="preserve">ОБЩЕСТВО С ОГРАНИЧЕННОЙ ОТВЕТСТВЕННОСТЬЮ ПЛАТФОРМА ИТ</t>
  </si>
  <si>
    <t xml:space="preserve">1117847534310</t>
  </si>
  <si>
    <t xml:space="preserve">7816526418</t>
  </si>
  <si>
    <t xml:space="preserve">АО-20210906-287780-3</t>
  </si>
  <si>
    <t xml:space="preserve">АКЦИОНЕРНОЕ ОБЩЕСТВО ГЕКТАСОФТ</t>
  </si>
  <si>
    <t xml:space="preserve">1217700263802</t>
  </si>
  <si>
    <t xml:space="preserve">9715401984</t>
  </si>
  <si>
    <t xml:space="preserve">АО-20210906-287774-3</t>
  </si>
  <si>
    <t xml:space="preserve">АКЦИОНЕРНОЕ ОБЩЕСТВО ВЬЮЭВО</t>
  </si>
  <si>
    <t xml:space="preserve">1207700172074</t>
  </si>
  <si>
    <t xml:space="preserve">9703012447</t>
  </si>
  <si>
    <t xml:space="preserve">АО-20210906-287716-3</t>
  </si>
  <si>
    <t xml:space="preserve">ОБЩЕСТВО С ОГРАНИЧЕННОЙ ОТВЕТСТВЕННОСТЬЮ ИННОВАЦИОННО-ПРОИЗВОДСТВЕННОЕ ПРЕДПРИЯТИЕ КОДЕКС-А</t>
  </si>
  <si>
    <t xml:space="preserve">1028900705041</t>
  </si>
  <si>
    <t xml:space="preserve">8905026240</t>
  </si>
  <si>
    <t xml:space="preserve">АО-20210906-287377-3</t>
  </si>
  <si>
    <t xml:space="preserve">ОБЩЕСТВО С ОГРАНИЧЕННОЙ ОТВЕТСТВЕННОСТЬЮ Д2 ТЕХНОЛОГИИ</t>
  </si>
  <si>
    <t xml:space="preserve">1195958013657</t>
  </si>
  <si>
    <t xml:space="preserve">5905060277</t>
  </si>
  <si>
    <t xml:space="preserve">АО-20210906-287210-3</t>
  </si>
  <si>
    <t xml:space="preserve">ОБЩЕСТВО С ОГРАНИЧЕННОЙ ОТВЕТСТВЕННОСТЬЮ ВАРП КОНСАЛТИНГ</t>
  </si>
  <si>
    <t xml:space="preserve">1207700293503</t>
  </si>
  <si>
    <t xml:space="preserve">9703015864</t>
  </si>
  <si>
    <t xml:space="preserve">АО-20210906-287127-3</t>
  </si>
  <si>
    <t xml:space="preserve">ОБЩЕСТВО С ОГРАНИЧЕННОЙ ОТВЕТСТВЕННОСТЬЮ ТВОЁ РАДИО</t>
  </si>
  <si>
    <t xml:space="preserve">1152225013104</t>
  </si>
  <si>
    <t xml:space="preserve">2222838862</t>
  </si>
  <si>
    <t xml:space="preserve">АО-20210906-286195-3</t>
  </si>
  <si>
    <t xml:space="preserve">ОБЩЕСТВО С ОГРАНИЧЕННОЙ ОТВЕТСТВЕННОСТЬЮ ФИНМАРКЕТ СОФТ</t>
  </si>
  <si>
    <t xml:space="preserve">1217700371998</t>
  </si>
  <si>
    <t xml:space="preserve">9715404760</t>
  </si>
  <si>
    <t xml:space="preserve">АО-20210907-291690-3</t>
  </si>
  <si>
    <t xml:space="preserve">ОБЩЕСТВО С ОГРАНИЧЕННОЙ ОТВЕТСТВЕННОСТЬЮ  АКАМА</t>
  </si>
  <si>
    <t xml:space="preserve">1217700348524</t>
  </si>
  <si>
    <t xml:space="preserve">9729311441</t>
  </si>
  <si>
    <t xml:space="preserve">АО-20210907-290665-3</t>
  </si>
  <si>
    <t xml:space="preserve">ОБЩЕСТВО С ОГРАНИЧЕННОЙ ОТВЕТСТВЕННОСТЬЮ СИГМА</t>
  </si>
  <si>
    <t xml:space="preserve">1065402061075</t>
  </si>
  <si>
    <t xml:space="preserve">5402469480</t>
  </si>
  <si>
    <t xml:space="preserve">АО-20210907-289258-3</t>
  </si>
  <si>
    <t xml:space="preserve">ОБЩЕСТВО С ОГРАНИЧЕННОЙ ОТВЕТСТВЕННОСТЬЮ ЛАБОРАТОРИЯ 365</t>
  </si>
  <si>
    <t xml:space="preserve">1167031052407</t>
  </si>
  <si>
    <t xml:space="preserve">7017395286</t>
  </si>
  <si>
    <t xml:space="preserve">АО-20210907-292645-3</t>
  </si>
  <si>
    <t xml:space="preserve">ОБЩЕСТВО С ОГРАНИЧЕННОЙ ОТВЕТСТВЕННОСТЬЮ БИЗНЕС АЙ-ТИ СТУДИО</t>
  </si>
  <si>
    <t xml:space="preserve">1212300046969</t>
  </si>
  <si>
    <t xml:space="preserve">2366030547</t>
  </si>
  <si>
    <t xml:space="preserve">АО-20210909-298106-3</t>
  </si>
  <si>
    <t xml:space="preserve">ОБЩЕСТВО С ОГРАНИЧЕННОЙ ОТВЕТСТВЕННОСТЬЮ ЯЛЛА МАРКЕТ</t>
  </si>
  <si>
    <t xml:space="preserve">1217800097987</t>
  </si>
  <si>
    <t xml:space="preserve">7811761680</t>
  </si>
  <si>
    <t xml:space="preserve">АО-20210909-298102-3</t>
  </si>
  <si>
    <t xml:space="preserve">ОБЩЕСТВО С ОГРАНИЧЕННОЙ ОТВЕТСТВЕННОСТЬЮ НОМИЯ</t>
  </si>
  <si>
    <t xml:space="preserve">1177746419927</t>
  </si>
  <si>
    <t xml:space="preserve">9701073010</t>
  </si>
  <si>
    <t xml:space="preserve">АО-20210909-298101-3</t>
  </si>
  <si>
    <t xml:space="preserve">АКЦИОНЕРНОЕ ОБЩЕСТВО КРАФТВЭЙ КОРПОРЭЙШН ПЛС</t>
  </si>
  <si>
    <t xml:space="preserve">1025002041525</t>
  </si>
  <si>
    <t xml:space="preserve">5018037096</t>
  </si>
  <si>
    <t xml:space="preserve">АО-20210909-298096-3</t>
  </si>
  <si>
    <t xml:space="preserve">ОБЩЕСТВО С ОГРАНИЧЕННОЙ ОТВЕТСТВЕННОСТЬЮ ОПЕН ХАБ</t>
  </si>
  <si>
    <t xml:space="preserve">1201600065633</t>
  </si>
  <si>
    <t xml:space="preserve">1658228084</t>
  </si>
  <si>
    <t xml:space="preserve">АО-20210909-298090-3</t>
  </si>
  <si>
    <t xml:space="preserve">ОБЩЕСТВО С ОГРАНИЧЕННОЙ ОТВЕТСТВЕННОСТЬЮ ДИДЖИКОН</t>
  </si>
  <si>
    <t xml:space="preserve">1037832025659</t>
  </si>
  <si>
    <t xml:space="preserve">7814138667</t>
  </si>
  <si>
    <t xml:space="preserve">АО-20210908-296625-3</t>
  </si>
  <si>
    <t xml:space="preserve">ОБЩЕСТВО С ОГРАНИЧЕННОЙ ОТВЕТСТВЕННОСТЬЮ АЙТИ-ЮНИВЕРС</t>
  </si>
  <si>
    <t xml:space="preserve">1192468002319</t>
  </si>
  <si>
    <t xml:space="preserve">2465191440</t>
  </si>
  <si>
    <t xml:space="preserve">АО-20210908-295527-3</t>
  </si>
  <si>
    <t xml:space="preserve">ОБЩЕСТВО С ОГРАНИЧЕННОЙ ОТВЕТСТВЕННОСТЬЮ ИНТЕЛИС</t>
  </si>
  <si>
    <t xml:space="preserve">1205400049513</t>
  </si>
  <si>
    <t xml:space="preserve">5408028080</t>
  </si>
  <si>
    <t xml:space="preserve">АО-20210909-298770-3</t>
  </si>
  <si>
    <t xml:space="preserve">ОБЩЕСТВО С ОГРАНИЧЕННОЙ ОТВЕТСТВЕННОСТЬЮ КОРТЕКС</t>
  </si>
  <si>
    <t xml:space="preserve">1172375030410</t>
  </si>
  <si>
    <t xml:space="preserve">2310199943</t>
  </si>
  <si>
    <t xml:space="preserve">АО-20210909-299263-3</t>
  </si>
  <si>
    <t xml:space="preserve">ОБЩЕСТВО С ОГРАНИЧЕННОЙ ОТВЕТСТВЕННОСТЬЮ ЦЕНТР КОМПЕТЕНЦИЙ И ОБУЧЕНИЯ</t>
  </si>
  <si>
    <t xml:space="preserve">1115254003545</t>
  </si>
  <si>
    <t xml:space="preserve">5216000193</t>
  </si>
  <si>
    <t xml:space="preserve">АО-20210909-299138-3</t>
  </si>
  <si>
    <t xml:space="preserve">ОБЩЕСТВО С ОГРАНИЧЕННОЙ ОТВЕТСТВЕННОСТЬЮ АРКТИК7</t>
  </si>
  <si>
    <t xml:space="preserve">1217800086338</t>
  </si>
  <si>
    <t xml:space="preserve">7842192835</t>
  </si>
  <si>
    <t xml:space="preserve">АО-20210909-298852-3</t>
  </si>
  <si>
    <t xml:space="preserve">ОБЩЕСТВО С ОГРАНИЧЕННОЙ ОТВЕТСТВЕННОСТЬЮТЕСИС</t>
  </si>
  <si>
    <t xml:space="preserve">1027739083778</t>
  </si>
  <si>
    <t xml:space="preserve">7731238717</t>
  </si>
  <si>
    <t xml:space="preserve">АО-20210909-300835-3</t>
  </si>
  <si>
    <t xml:space="preserve">ОБЩЕСТВО С ОГРАНИЧЕННОЙ ОТВЕТСТВЕННОСТЬЮ ПО ВИДАР</t>
  </si>
  <si>
    <t xml:space="preserve">1037739129944</t>
  </si>
  <si>
    <t xml:space="preserve">7727145322</t>
  </si>
  <si>
    <t xml:space="preserve">АО-20210909-300703-3</t>
  </si>
  <si>
    <t xml:space="preserve">ОБЩЕСТВО С ОГРАНИЧЕННОЙ ОТВЕТСТВЕННОСТЬЮ ТЕХНОЛОГИЯ ЕСМ</t>
  </si>
  <si>
    <t xml:space="preserve">1120280002963</t>
  </si>
  <si>
    <t xml:space="preserve">0276137130</t>
  </si>
  <si>
    <t xml:space="preserve">АО-20210909-300426-3</t>
  </si>
  <si>
    <t xml:space="preserve">ОБЩЕСТВО С ОГРАНИЧЕННОЙ ОТВЕТСТВЕННОСТЬЮ ГОСИНТЕХ</t>
  </si>
  <si>
    <t xml:space="preserve">1177847402908</t>
  </si>
  <si>
    <t xml:space="preserve">7814715561</t>
  </si>
  <si>
    <t xml:space="preserve">АО-20210909-299768-3</t>
  </si>
  <si>
    <t xml:space="preserve">ОБЩЕСТВО С ОГРАНИЧЕННОЙ ОТВЕТСТВЕННОСТЬЮ  ЭЛЕСТА</t>
  </si>
  <si>
    <t xml:space="preserve">1027800542758</t>
  </si>
  <si>
    <t xml:space="preserve">7801223611</t>
  </si>
  <si>
    <t xml:space="preserve">АО-20210909-299650-3</t>
  </si>
  <si>
    <t xml:space="preserve">ОБЩЕСТВО С ОГРАНИЧЕННОЙ ОТВЕТСТВЕННОСТЬЮ  ДИВИЗИОН</t>
  </si>
  <si>
    <t xml:space="preserve">1060561003051</t>
  </si>
  <si>
    <t xml:space="preserve">0561054555</t>
  </si>
  <si>
    <t xml:space="preserve">АО-20210909-299531-3</t>
  </si>
  <si>
    <t xml:space="preserve">ОБЩЕСТВО С ОГРАНИЧЕННОЙ ОТВЕТСТВЕННОСТЬЮ НАУЧНО-ТЕХНИЧЕСКИЙ ЦЕНТР СИСТЕМИНВЕСТ</t>
  </si>
  <si>
    <t xml:space="preserve">5157746166452</t>
  </si>
  <si>
    <t xml:space="preserve">7729486448</t>
  </si>
  <si>
    <t xml:space="preserve">АО-20210910-302105-3</t>
  </si>
  <si>
    <t xml:space="preserve">ОБЩЕСТВО С ОГРАНИЧЕННОЙ ОТВЕТСТВЕННОСТЬЮ ЦСБ КОНТРОЛЬ</t>
  </si>
  <si>
    <t xml:space="preserve">1186658093335</t>
  </si>
  <si>
    <t xml:space="preserve">6671091776</t>
  </si>
  <si>
    <t xml:space="preserve">АО-20210910-302102-3</t>
  </si>
  <si>
    <t xml:space="preserve">АКЦИОНЕРНОЕ ОБЩЕСТВО ОТКРЫТЫЕ ТЕХНОЛОГИИ 98</t>
  </si>
  <si>
    <t xml:space="preserve">1027739164034</t>
  </si>
  <si>
    <t xml:space="preserve">7729376075</t>
  </si>
  <si>
    <t xml:space="preserve">АО-20210910-303502-3</t>
  </si>
  <si>
    <t xml:space="preserve">ОБЩЕСТВО С ОГРАНИЧЕННОЙ ОТВЕТСТВЕННОСТЬЮ ПИТЕРСОФТВАРЕ</t>
  </si>
  <si>
    <t xml:space="preserve">1117847381167</t>
  </si>
  <si>
    <t xml:space="preserve">7841451036</t>
  </si>
  <si>
    <t xml:space="preserve">АО-20210910-303394-3</t>
  </si>
  <si>
    <t xml:space="preserve">ФЕДЕРАЛЬНОЕ ГОСУДАРСТВЕННОЕ БЮДЖЕТНОЕ УЧРЕЖДЕНИЕ ФЕДЕРАЛЬНЫЙ ЦЕНТР ОХРАНЫ ЗДОРОВЬЯ ЖИВОТНЫХ</t>
  </si>
  <si>
    <t xml:space="preserve">1023301283720</t>
  </si>
  <si>
    <t xml:space="preserve">3327100048</t>
  </si>
  <si>
    <t xml:space="preserve">АО-20210910-302838-3</t>
  </si>
  <si>
    <t xml:space="preserve">ОБЩЕСТВО С ОГРАНИЧЕННОЙ ОТВЕТСТВЕННОСТЬЮ РЕАЛСПИКЕР ГРУПП</t>
  </si>
  <si>
    <t xml:space="preserve">1141690061050</t>
  </si>
  <si>
    <t xml:space="preserve">1655299873</t>
  </si>
  <si>
    <t xml:space="preserve">АО-20210911-304655-3</t>
  </si>
  <si>
    <t xml:space="preserve">ОБЩЕСТВО С ОГРАНИЧЕННОЙ ОТВЕТСТВЕННОСТЬЮ НАУЧНО-ПРОИЗВОДСТВЕННАЯ ФИРМА ИНТЕХ</t>
  </si>
  <si>
    <t xml:space="preserve">1021603146839</t>
  </si>
  <si>
    <t xml:space="preserve">1653001481</t>
  </si>
  <si>
    <t xml:space="preserve">АО-20210913-306604-3</t>
  </si>
  <si>
    <t xml:space="preserve">ОБЩЕСТВО С ОГРАНИЧЕННОЙ ОТВЕТСТВЕННОСТЬЮ АЙТИК</t>
  </si>
  <si>
    <t xml:space="preserve">1215400034761</t>
  </si>
  <si>
    <t xml:space="preserve">5406814553</t>
  </si>
  <si>
    <t xml:space="preserve">АО-20210913-306450-3</t>
  </si>
  <si>
    <t xml:space="preserve">ОБЩЕСТВО С ОГРАНИЧЕННОЙ ОТВЕТСТВЕННОСТЬЮ ШАТЛ</t>
  </si>
  <si>
    <t xml:space="preserve">1076319021789</t>
  </si>
  <si>
    <t xml:space="preserve">6319697997</t>
  </si>
  <si>
    <t xml:space="preserve">АО-20210913-306274-3</t>
  </si>
  <si>
    <t xml:space="preserve">ОБЩЕСТВО С ОГРАНИЧЕННОЙ ОТВЕТСТВЕННОСТЬЮ РКИТ</t>
  </si>
  <si>
    <t xml:space="preserve">АО-20210913-306863-3</t>
  </si>
  <si>
    <t xml:space="preserve">ОБЩЕСТВО С ОГРАНИЧЕННОЙ ОТВЕТСТВЕННОСТЬЮ МИЛДСОФТ</t>
  </si>
  <si>
    <t xml:space="preserve">1117746330976</t>
  </si>
  <si>
    <t xml:space="preserve">7724788205</t>
  </si>
  <si>
    <t xml:space="preserve">АО-20210913-307160-3</t>
  </si>
  <si>
    <t xml:space="preserve">ОБЩЕСТВО С ОГРАНИЧЕННОЙ ОТВЕТСТВЕННОСТЬЮ МЕГАГРУПП-ДИЗАЙН</t>
  </si>
  <si>
    <t xml:space="preserve">1127847622506</t>
  </si>
  <si>
    <t xml:space="preserve">7816550629</t>
  </si>
  <si>
    <t xml:space="preserve">АО-20210913-307044-3</t>
  </si>
  <si>
    <t xml:space="preserve">ОБЩЕСТВО С ОГРАНИЧЕННОЙ ОТВЕТСТВЕННОСТЬЮ «БИПЛАН»</t>
  </si>
  <si>
    <t xml:space="preserve">1176196057663</t>
  </si>
  <si>
    <t xml:space="preserve">6164118411</t>
  </si>
  <si>
    <t xml:space="preserve">АО-20210913-307040-3</t>
  </si>
  <si>
    <t xml:space="preserve">АКЦИОНЕРНОЕ ОБЩЕСТВО СЕРЕНИТИ ПЛЭТФОРМС</t>
  </si>
  <si>
    <t xml:space="preserve">1217700089452</t>
  </si>
  <si>
    <t xml:space="preserve">9723111990</t>
  </si>
  <si>
    <t xml:space="preserve">АО-20210913-306996-3</t>
  </si>
  <si>
    <t xml:space="preserve">АКЦИОНЕРНОЕ ОБЩЕСТВО ТЕХНОТРАНС</t>
  </si>
  <si>
    <t xml:space="preserve">1197746291016</t>
  </si>
  <si>
    <t xml:space="preserve">9725009208</t>
  </si>
  <si>
    <t xml:space="preserve">АО-20210913-306959-3</t>
  </si>
  <si>
    <t xml:space="preserve">ОБЩЕСТВО С ОГРАНИЧЕННОЙ ОТВЕТСТВЕННОСТЬЮ КОНТРОЛ СИСТЕМС</t>
  </si>
  <si>
    <t xml:space="preserve">1217700413952</t>
  </si>
  <si>
    <t xml:space="preserve">9710091753</t>
  </si>
  <si>
    <t xml:space="preserve">АО-20210914-307613-3</t>
  </si>
  <si>
    <t xml:space="preserve">ОБЩЕСТВО С ОГРАНИЧЕННОЙ ОТВЕТСТВЕННОСТЬЮ ИРТЕЛКОМ</t>
  </si>
  <si>
    <t xml:space="preserve">1021500581013</t>
  </si>
  <si>
    <t xml:space="preserve">1502024744</t>
  </si>
  <si>
    <t xml:space="preserve">АО-20210914-307587-3</t>
  </si>
  <si>
    <t xml:space="preserve">ОБЩЕСТВО С ОГРАНИЧЕННОЙ ОТВЕТСТВЕННОСТЬЮ РТК ГРУПП</t>
  </si>
  <si>
    <t xml:space="preserve">1111513010729</t>
  </si>
  <si>
    <t xml:space="preserve">1513009716</t>
  </si>
  <si>
    <t xml:space="preserve">АО-20210914-307583-3</t>
  </si>
  <si>
    <t xml:space="preserve">ОБЩЕСТВО С ОГРАНИЧЕННОЙ ОТВЕТСТВЕННОСТЬЮ САЙТ ТЕБЕ</t>
  </si>
  <si>
    <t xml:space="preserve">1106829007306</t>
  </si>
  <si>
    <t xml:space="preserve">6829070201</t>
  </si>
  <si>
    <t xml:space="preserve">АО-20210914-307580-3</t>
  </si>
  <si>
    <t xml:space="preserve">ОБЩЕСТВО С ОГРАНИЧЕННОЙ ОТВЕТСТВЕННОСТЬЮ ПРАЙСВОТЕРХАУСКУПЕРС ТЕХНОЛОГИЧЕСКИЙ КОНСАЛТИНГ</t>
  </si>
  <si>
    <t xml:space="preserve">1217700386111</t>
  </si>
  <si>
    <t xml:space="preserve">9710091457</t>
  </si>
  <si>
    <t xml:space="preserve">АО-20210914-307571-3</t>
  </si>
  <si>
    <t xml:space="preserve">ОБЩЕСТВО С ОГРАНИЧЕННОЙ ОТВЕТСТВЕННОСТЬЮ ГЛОБАЛ АЛАНИЯ</t>
  </si>
  <si>
    <t xml:space="preserve">1021500510503</t>
  </si>
  <si>
    <t xml:space="preserve">1501023610</t>
  </si>
  <si>
    <t xml:space="preserve">АО-20210914-307540-3</t>
  </si>
  <si>
    <t xml:space="preserve">ОБЩЕСТВО С ОГРАНИЧЕННОЙ ОТВЕТСТВЕННОСТЬЮ ИТ МАСТЕРС</t>
  </si>
  <si>
    <t xml:space="preserve">1217700325171</t>
  </si>
  <si>
    <t xml:space="preserve">9731081072</t>
  </si>
  <si>
    <t xml:space="preserve">АО-20210914-307508-3</t>
  </si>
  <si>
    <t xml:space="preserve">ОБЩЕСТВО С ОГРАНИЧЕННОЙ ОТВЕТСТВЕННОСТЬЮ СОФТДЕВ</t>
  </si>
  <si>
    <t xml:space="preserve">1214600008920</t>
  </si>
  <si>
    <t xml:space="preserve">4632283760</t>
  </si>
  <si>
    <t xml:space="preserve">АО-20210914-307377-3</t>
  </si>
  <si>
    <t xml:space="preserve">ОБЩЕСТВО С ОГРАНИЧЕННОЙ ОТВЕТСТВЕННОСТЬЮ ДВК КОМ</t>
  </si>
  <si>
    <t xml:space="preserve">1065904116410</t>
  </si>
  <si>
    <t xml:space="preserve">5904146651</t>
  </si>
  <si>
    <t xml:space="preserve">АО-20210914-307370-3</t>
  </si>
  <si>
    <t xml:space="preserve">ОБЩЕСТВО С ОГРАНИЧЕННОЙ ОТВЕТСТВЕННОСТЬЮ РЕДКИТ ЛАБ</t>
  </si>
  <si>
    <t xml:space="preserve">1216600015719</t>
  </si>
  <si>
    <t xml:space="preserve">6658542638</t>
  </si>
  <si>
    <t xml:space="preserve">АО-20210914-307368-3</t>
  </si>
  <si>
    <t xml:space="preserve">ОБЩЕСТВО С ОГРАНИЧЕННОЙ ОТВЕТСТВЕННОСТЬЮ СИНЕЗИС</t>
  </si>
  <si>
    <t xml:space="preserve">1097746564266</t>
  </si>
  <si>
    <t xml:space="preserve">7704734000</t>
  </si>
  <si>
    <t xml:space="preserve">АО-20210914-307755-3</t>
  </si>
  <si>
    <t xml:space="preserve">АКЦИОНЕРНОЕ ОБЩЕСТВО ТЕХНОТРАНС-ИНТЕГРА</t>
  </si>
  <si>
    <t xml:space="preserve">1207700307539</t>
  </si>
  <si>
    <t xml:space="preserve">9725035342</t>
  </si>
  <si>
    <t xml:space="preserve">АО-20210914-307760-3</t>
  </si>
  <si>
    <t xml:space="preserve">ОБЩЕСТВО С ОГРАНИЧЕННОЙ ОТВЕТСТВЕННОСТЬЮ МЕГАПОЛИС-ЛВЛ</t>
  </si>
  <si>
    <t xml:space="preserve">1165032051480</t>
  </si>
  <si>
    <t xml:space="preserve">5032229459</t>
  </si>
  <si>
    <t xml:space="preserve">АО-20210914-307770-3</t>
  </si>
  <si>
    <t xml:space="preserve">ОБЩЕСТВО С ОГРАНИЧЕННОЙ ОТВЕТСТВЕННОСТЬЮ МИТ</t>
  </si>
  <si>
    <t xml:space="preserve">1077847489510</t>
  </si>
  <si>
    <t xml:space="preserve">7801442934</t>
  </si>
  <si>
    <t xml:space="preserve">АО-20210914-308068-3</t>
  </si>
  <si>
    <t xml:space="preserve">ОБЩЕСТВО С ОГРАНИЧЕННОЙ ОТВЕТСТВЕННОСТЬЮ ИСКОНА</t>
  </si>
  <si>
    <t xml:space="preserve">1027739525802</t>
  </si>
  <si>
    <t xml:space="preserve">5018010425</t>
  </si>
  <si>
    <t xml:space="preserve">АО-20210914-307879-3</t>
  </si>
  <si>
    <t xml:space="preserve">ОБЩЕСТВО С ОГРАНИЧЕННОЙ ОТВЕТСТВЕННОСТЬЮ ТЕРАБИТ</t>
  </si>
  <si>
    <t xml:space="preserve">1197746657789</t>
  </si>
  <si>
    <t xml:space="preserve">7707435513</t>
  </si>
  <si>
    <t xml:space="preserve">АО-20210914-307880-3</t>
  </si>
  <si>
    <t xml:space="preserve">ОБЩЕСТВО С ОГРАНИЧЕННОЙ ОТВЕТСТВЕННОСТЬЮ ЦЕНТР ПЕРСПЕКТИВНЫХ ТЕХНОЛОГИЙ АГРОЦИФРА</t>
  </si>
  <si>
    <t xml:space="preserve">1216100023743</t>
  </si>
  <si>
    <t xml:space="preserve">6166123167</t>
  </si>
  <si>
    <t xml:space="preserve">АО-20210915-312301-3</t>
  </si>
  <si>
    <t xml:space="preserve">ОБЩЕСТВО С ОГРАНИЧЕННОЙ ОТВЕТСТВЕННОСТЬЮ ЛЕГИОН-СЕРВИС</t>
  </si>
  <si>
    <t xml:space="preserve">1067746512591</t>
  </si>
  <si>
    <t xml:space="preserve">7723568790</t>
  </si>
  <si>
    <t xml:space="preserve">АО-20210915-312267-3</t>
  </si>
  <si>
    <t xml:space="preserve">ОБЩЕСТВО С ОГРАНИЧЕННОЙ ОТВЕТСТВЕННОСТЬЮ ИНТЕГРАТЕХ</t>
  </si>
  <si>
    <t xml:space="preserve">1157746827127</t>
  </si>
  <si>
    <t xml:space="preserve">7729473791</t>
  </si>
  <si>
    <t xml:space="preserve">АО-20210915-312102-3</t>
  </si>
  <si>
    <t xml:space="preserve">ОБЩЕСТВО С ОГРАНИЧЕННОЙ ОТВЕТСТВЕННОСТЬЮ ОБЪЕДИНЕННАЯ СЕТЕВАЯ КОМПАНИЯ - ЮГ</t>
  </si>
  <si>
    <t xml:space="preserve">1137746449642</t>
  </si>
  <si>
    <t xml:space="preserve">7707804672</t>
  </si>
  <si>
    <t xml:space="preserve">АО-20210915-311541-3</t>
  </si>
  <si>
    <t xml:space="preserve">ОБЩЕСТВО С ОГРАНИЧЕННОЙ ОТВЕТСТВЕННОСТЬЮ ФЭНДФ</t>
  </si>
  <si>
    <t xml:space="preserve">1217800129293</t>
  </si>
  <si>
    <t xml:space="preserve">7814796112</t>
  </si>
  <si>
    <t xml:space="preserve">АО-20210915-311294-3</t>
  </si>
  <si>
    <t xml:space="preserve">ОБЩЕСТВО С ОГРАНИЧЕННОЙ ОТВЕТСТВЕННОСТЬЮ СОФТИУС</t>
  </si>
  <si>
    <t xml:space="preserve">1141690002816</t>
  </si>
  <si>
    <t xml:space="preserve">1661038573</t>
  </si>
  <si>
    <t xml:space="preserve">АО-20210915-311245-3</t>
  </si>
  <si>
    <t xml:space="preserve">ОБЩЕСТВО С ОГРАНИЧЕННОЙ ОТВЕТСТВЕННОСТЬЮ КОМСИТЕЛ</t>
  </si>
  <si>
    <t xml:space="preserve">1187746362858</t>
  </si>
  <si>
    <t xml:space="preserve">7734412025</t>
  </si>
  <si>
    <t xml:space="preserve">АО-20210915-310676-3</t>
  </si>
  <si>
    <t xml:space="preserve">ОБЩЕСТВО С ОГРАНИЧЕННОЙ ОТВЕТСТВЕННОСТЬЮ ИТ ХАБ</t>
  </si>
  <si>
    <t xml:space="preserve">1217700327723</t>
  </si>
  <si>
    <t xml:space="preserve">9709072989</t>
  </si>
  <si>
    <t xml:space="preserve">АО-20210915-310474-3</t>
  </si>
  <si>
    <t xml:space="preserve">ОБЩЕСТВО С ОГРАНИЧЕННОЙ ОТВЕТСТВЕННОСТЬЮ РК</t>
  </si>
  <si>
    <t xml:space="preserve">1207800158994</t>
  </si>
  <si>
    <t xml:space="preserve">7806579019</t>
  </si>
  <si>
    <t xml:space="preserve">АО-20210915-313202-3</t>
  </si>
  <si>
    <t xml:space="preserve">АКЦИОНЕРНОЕ ОБЩЕСТВО ИНЖИНИРИНГ-АЙТИ</t>
  </si>
  <si>
    <t xml:space="preserve">1207700152945</t>
  </si>
  <si>
    <t xml:space="preserve">9731062961</t>
  </si>
  <si>
    <t xml:space="preserve">АО-20210915-313058-3</t>
  </si>
  <si>
    <t xml:space="preserve">ОБЩЕСТВО С ОГРАНИЧЕННОЙ ОТВЕТСТВЕННОСТЬЮ ПОТОК</t>
  </si>
  <si>
    <t xml:space="preserve">1145018006165</t>
  </si>
  <si>
    <t xml:space="preserve">5018166616</t>
  </si>
  <si>
    <t xml:space="preserve">АО-20210915-312716-3</t>
  </si>
  <si>
    <t xml:space="preserve">ОБЩЕСТВО С ОГРАНИЧЕННОЙ ОТВЕТСТВЕННОСТЬЮ НЕЙРО-МАСТЕР</t>
  </si>
  <si>
    <t xml:space="preserve">1192375081304</t>
  </si>
  <si>
    <t xml:space="preserve">2366017698</t>
  </si>
  <si>
    <t xml:space="preserve">АО-20210915-310381-3</t>
  </si>
  <si>
    <t xml:space="preserve">ОБЩЕСТВО С ОГРАНИЧЕННОЙ ОТВЕТСТВЕННОСТЬЮ КОНСАЛТИНГОВОЕ АГЕНТСТВО ЭКО-ГАРАНТ</t>
  </si>
  <si>
    <t xml:space="preserve">1213100010573</t>
  </si>
  <si>
    <t xml:space="preserve">3102050310</t>
  </si>
  <si>
    <t xml:space="preserve">АО-20210915-309795-3</t>
  </si>
  <si>
    <t xml:space="preserve">ОБЩЕСТВО С ОГРАНИЧЕННОЙ ОТВЕТСТВЕННОСТЬЮ МЭД</t>
  </si>
  <si>
    <t xml:space="preserve">1217700263593</t>
  </si>
  <si>
    <t xml:space="preserve">7733369909</t>
  </si>
  <si>
    <t xml:space="preserve">АО-20210915-309570-3</t>
  </si>
  <si>
    <t xml:space="preserve">ОБЩЕСТВО С ОГРАНИЧЕННОЙ ОТВЕТСТВЕННОСТЬЮ СМАРТ-КОМ НН</t>
  </si>
  <si>
    <t xml:space="preserve">1215200031705</t>
  </si>
  <si>
    <t xml:space="preserve">5262381521</t>
  </si>
  <si>
    <t xml:space="preserve">АО-20210915-309559-3</t>
  </si>
  <si>
    <t xml:space="preserve">ОБЩЕСТВО С ОГРАНИЧЕННОЙ ОТВЕТСТВЕННОСТЬЮ АЙТИ-БЕЗОПАСНОСТЬ</t>
  </si>
  <si>
    <t xml:space="preserve">1093128004408</t>
  </si>
  <si>
    <t xml:space="preserve">3128074844</t>
  </si>
  <si>
    <t xml:space="preserve">АО-20210916-316981-3</t>
  </si>
  <si>
    <t xml:space="preserve">ОБЩЕСТВО С ОГРАНИЧЕННОЙ ОТВЕТСТВЕННОСТЬЮ СОЛЯРИС-МАРКЕТ</t>
  </si>
  <si>
    <t xml:space="preserve">1054205270899</t>
  </si>
  <si>
    <t xml:space="preserve">4205098114</t>
  </si>
  <si>
    <t xml:space="preserve">АО-20210916-316882-3</t>
  </si>
  <si>
    <t xml:space="preserve">ОБЩЕСТВО С ОГРАНИЧЕННОЙ ОТВЕТСТВЕННОСТЬЮ ОМЕГА СОФТ</t>
  </si>
  <si>
    <t xml:space="preserve">1201200003850</t>
  </si>
  <si>
    <t xml:space="preserve">1215233374</t>
  </si>
  <si>
    <t xml:space="preserve">АО-20210916-316311-3</t>
  </si>
  <si>
    <t xml:space="preserve">ОБЩЕСТВО С ОГРАНИЧЕННОЙ ОТВЕТСТВЕННОСТЬЮ ЮНИСОФТ</t>
  </si>
  <si>
    <t xml:space="preserve">1036301032063</t>
  </si>
  <si>
    <t xml:space="preserve">6321062465</t>
  </si>
  <si>
    <t xml:space="preserve">АО-20210916-316181-3</t>
  </si>
  <si>
    <t xml:space="preserve">ОБЩЕСТВО С ОГРАНИЧЕННОЙ ОТВЕТСТВЕННОСТЬЮ ВАЙРЕД ИТ</t>
  </si>
  <si>
    <t xml:space="preserve">1217800134540</t>
  </si>
  <si>
    <t xml:space="preserve">7838096230</t>
  </si>
  <si>
    <t xml:space="preserve">АО-20210916-316082-3</t>
  </si>
  <si>
    <t xml:space="preserve">ОБЩЕСТВО С ОГРАНИЧЕННОЙ ОТВЕТСТВЕННОСТЬЮ КОСМИЧЕСКИЕ СИСТЕМЫ СПАСЕНИЯ</t>
  </si>
  <si>
    <t xml:space="preserve">1065047053565</t>
  </si>
  <si>
    <t xml:space="preserve">5047075064</t>
  </si>
  <si>
    <t xml:space="preserve">АО-20210916-315968-3</t>
  </si>
  <si>
    <t xml:space="preserve">ОБЩЕСТВО С ОГРАНИЧЕННОЙ ОТВЕТСТВЕННОСТЬЮ ПАРАДИГМА</t>
  </si>
  <si>
    <t xml:space="preserve">1117453010311</t>
  </si>
  <si>
    <t xml:space="preserve">7453236046</t>
  </si>
  <si>
    <t xml:space="preserve">АО-20210916-315823-3</t>
  </si>
  <si>
    <t xml:space="preserve">ОБЩЕСТВО С ОГРАНИЧЕННОЙ ОТВЕТСТВЕННОСТЬЮ АВАНПОСТ</t>
  </si>
  <si>
    <t xml:space="preserve">1127746453966</t>
  </si>
  <si>
    <t xml:space="preserve">7722778473</t>
  </si>
  <si>
    <t xml:space="preserve">АО-20210916-315729-3</t>
  </si>
  <si>
    <t xml:space="preserve">ОБЩЕСТВО С ОГРАНИЧЕННОЙ ОТВЕТСТВЕННОСТЬЮ ЛАБОРАТОРИЯ САФ</t>
  </si>
  <si>
    <t xml:space="preserve">1211600030663</t>
  </si>
  <si>
    <t xml:space="preserve">1650401509</t>
  </si>
  <si>
    <t xml:space="preserve">АО-20210916-315720-3</t>
  </si>
  <si>
    <t xml:space="preserve">ОБЩЕСТВО С ОГРАНИЧЕННОЙ ОТВЕТСТВЕННОСТЬЮ СИВЕРСИА</t>
  </si>
  <si>
    <t xml:space="preserve">1217800135222</t>
  </si>
  <si>
    <t xml:space="preserve">7814796585</t>
  </si>
  <si>
    <t xml:space="preserve">АО-20210916-315497-3</t>
  </si>
  <si>
    <t xml:space="preserve">ОБЩЕСТВО С ОГРАНИЧЕННОЙ ОТВЕТСТВЕННОСТЬЮ РЭД</t>
  </si>
  <si>
    <t xml:space="preserve">1187746896237</t>
  </si>
  <si>
    <t xml:space="preserve">9705124805</t>
  </si>
  <si>
    <t xml:space="preserve">АО-20210916-315155-3</t>
  </si>
  <si>
    <t xml:space="preserve">ОБЩЕСТВО С ОГРАНИЧЕННОЙ ОТВЕТСТВЕННОСТЬЮ М16.ТЕХ</t>
  </si>
  <si>
    <t xml:space="preserve">1217800084105</t>
  </si>
  <si>
    <t xml:space="preserve">АО-20210918-321630-3</t>
  </si>
  <si>
    <t xml:space="preserve">ОБЩЕСТВО С ОГРАНИЧЕННОЙ ОТВЕТСТВЕННОСТЬЮ АВАТЕК</t>
  </si>
  <si>
    <t xml:space="preserve">1087746128590</t>
  </si>
  <si>
    <t xml:space="preserve">7728647043</t>
  </si>
  <si>
    <t xml:space="preserve">АО-20210918-320857-3</t>
  </si>
  <si>
    <t xml:space="preserve">ОБЩЕСТВО С ОГРАНИЧЕННОЙ ОТВЕТСТВЕННОСТЬЮ ВОШКО</t>
  </si>
  <si>
    <t xml:space="preserve">1117847499087</t>
  </si>
  <si>
    <t xml:space="preserve">7804473031</t>
  </si>
  <si>
    <t xml:space="preserve">АО-20210918-320794-3</t>
  </si>
  <si>
    <t xml:space="preserve">ОБЩЕСТВО С ОГРАНИЧЕННОЙ ОТВЕТСТВЕННОСТЬЮ ДЭКС ЭКСПЕРТИЗА</t>
  </si>
  <si>
    <t xml:space="preserve">1217700400345</t>
  </si>
  <si>
    <t xml:space="preserve">9725058117</t>
  </si>
  <si>
    <t xml:space="preserve">АО-20210919-322682-3</t>
  </si>
  <si>
    <t xml:space="preserve">ОБЩЕСТВО С ОГРАНИЧЕННОЙ ОТВЕТСТВЕННОСТЬЮ  ТЕНДЕНЦИЯ</t>
  </si>
  <si>
    <t xml:space="preserve">1067746773984</t>
  </si>
  <si>
    <t xml:space="preserve">7704605750</t>
  </si>
  <si>
    <t xml:space="preserve">АО-20210919-322679-3</t>
  </si>
  <si>
    <t xml:space="preserve">ОБЩЕСТВО С ОГРАНИЧЕННОЙ ОТВЕТСТВЕННОСТЬЮ ДКОМ</t>
  </si>
  <si>
    <t xml:space="preserve">1217700399696</t>
  </si>
  <si>
    <t xml:space="preserve">9725058082</t>
  </si>
  <si>
    <t xml:space="preserve">АО-20210919-322663-3</t>
  </si>
  <si>
    <t xml:space="preserve">ОБЩЕСТВО С ОГРАНИЧЕННОЙ ОТВЕТСТВЕННОСТЬЮ МИКРОЭКСПЕРТ</t>
  </si>
  <si>
    <t xml:space="preserve">1143435005735</t>
  </si>
  <si>
    <t xml:space="preserve">3435314946</t>
  </si>
  <si>
    <t xml:space="preserve">АО-20210919-322330-3</t>
  </si>
  <si>
    <t xml:space="preserve">ОБЩЕСТВО С ОГРАНИЧЕННОЙ ОТВЕТСТВЕННОСТЬЮ ГЛАЗГО</t>
  </si>
  <si>
    <t xml:space="preserve">1182724021479</t>
  </si>
  <si>
    <t xml:space="preserve">2721238589</t>
  </si>
  <si>
    <t xml:space="preserve">АО-20210919-322071-3</t>
  </si>
  <si>
    <t xml:space="preserve">ОБЩЕСТВО С ОГРАНИЧЕННОЙ ОТВЕТСТВЕННОСТЬЮ НЭТИ ВЭБ</t>
  </si>
  <si>
    <t xml:space="preserve">1216300000388</t>
  </si>
  <si>
    <t xml:space="preserve">6345030470</t>
  </si>
  <si>
    <t xml:space="preserve">АО-20210920-325477-3</t>
  </si>
  <si>
    <t xml:space="preserve">ОБЩЕСТВО С ОГРАНИЧЕННОЙ ОТВЕТСТВЕННОСТЬЮ НЕДИТ</t>
  </si>
  <si>
    <t xml:space="preserve">1161832062512</t>
  </si>
  <si>
    <t xml:space="preserve">1831179408</t>
  </si>
  <si>
    <t xml:space="preserve">АО-20210920-325322-3</t>
  </si>
  <si>
    <t xml:space="preserve">ОБЩЕСТВО С ОГРАНИЧЕННОЙ ОТВЕТСТВЕННОСТЬЮ НЕКТАРИН ТЕХНОЛОДЖИС</t>
  </si>
  <si>
    <t xml:space="preserve">5147746177420</t>
  </si>
  <si>
    <t xml:space="preserve">7718301208</t>
  </si>
  <si>
    <t xml:space="preserve">АО-20210920-324907-3</t>
  </si>
  <si>
    <t xml:space="preserve">ОБЩЕСТВО С ОГРАНИЧЕННОЙ ОТВЕТСТВЕННОСТЬЮ ЛОТОС</t>
  </si>
  <si>
    <t xml:space="preserve">1132315000938</t>
  </si>
  <si>
    <t xml:space="preserve">2315178898</t>
  </si>
  <si>
    <t xml:space="preserve">АО-20210920-324726-3</t>
  </si>
  <si>
    <t xml:space="preserve">ОБЩЕСТВО С ОГРАНИЧЕННОЙ ОТВЕТСТВЕННОСТЬЮ СЕКЪЮРИТМ</t>
  </si>
  <si>
    <t xml:space="preserve">1207800072589</t>
  </si>
  <si>
    <t xml:space="preserve">7820074059</t>
  </si>
  <si>
    <t xml:space="preserve">АО-20210920-324000-3</t>
  </si>
  <si>
    <t xml:space="preserve">ОБЩЕСТВО С ОГРАНИЧЕННОЙ ОТВЕТСТВЕННОСТЬЮ АЙРЕНТА</t>
  </si>
  <si>
    <t xml:space="preserve">1217700388730</t>
  </si>
  <si>
    <t xml:space="preserve">9705158709</t>
  </si>
  <si>
    <t xml:space="preserve">АО-20210920-323995-3</t>
  </si>
  <si>
    <t xml:space="preserve">ОБЩЕСТВО С ОГРАНИЧЕННОЙ ОТВЕТСТВЕННОСТЬЮ ГИТ</t>
  </si>
  <si>
    <t xml:space="preserve">1125836001246</t>
  </si>
  <si>
    <t xml:space="preserve">5836650392</t>
  </si>
  <si>
    <t xml:space="preserve">АО-20210920-323932-3</t>
  </si>
  <si>
    <t xml:space="preserve">ОБЩЕСТВО С ОГРАНИЧЕННОЙ ОТВЕТСТВЕННОСТЬЮ СТАТТ</t>
  </si>
  <si>
    <t xml:space="preserve">1145476066427</t>
  </si>
  <si>
    <t xml:space="preserve">5401379603</t>
  </si>
  <si>
    <t xml:space="preserve">АО-20210917-317621-3</t>
  </si>
  <si>
    <t xml:space="preserve">ОБЩЕСТВО С ОГРАНИЧЕННОЙ ОТВЕТСТВЕННОСТЬЮ ИТ-АМ</t>
  </si>
  <si>
    <t xml:space="preserve">1177746020935</t>
  </si>
  <si>
    <t xml:space="preserve">7704387082</t>
  </si>
  <si>
    <t xml:space="preserve">АО-20210917-319530-3</t>
  </si>
  <si>
    <t xml:space="preserve">ОБЩЕСТВО С ОГРАНИЧЕННОЙ ОТВЕТСТВЕННОСТЬЮ БИЗНЕС СИСТЕМА ТЕЛЕКОМ</t>
  </si>
  <si>
    <t xml:space="preserve">1047796375000</t>
  </si>
  <si>
    <t xml:space="preserve">7714553860</t>
  </si>
  <si>
    <t xml:space="preserve">АО-20210917-319449-3</t>
  </si>
  <si>
    <t xml:space="preserve">ОБЩЕСТВО С ОГРАНИЧЕННОЙ ОТВЕТСТВЕННОСТЬЮ ЭДВАНС-ИНЖИНИРИНГ</t>
  </si>
  <si>
    <t xml:space="preserve">1127847234877</t>
  </si>
  <si>
    <t xml:space="preserve">7802786920</t>
  </si>
  <si>
    <t xml:space="preserve">АО-20210917-319223-3</t>
  </si>
  <si>
    <t xml:space="preserve">ОБЩЕСТВО С ОГРАНИЧЕННОЙ ОТВЕТСТВЕННОСТЬЮ МЕГАГРУПП.РУ</t>
  </si>
  <si>
    <t xml:space="preserve">1127847353039</t>
  </si>
  <si>
    <t xml:space="preserve">АО-20210917-318360-3</t>
  </si>
  <si>
    <t xml:space="preserve">ОБЩЕСТВО С ОГРАНИЧЕННОЙ ОТВЕТСТВЕННОСТЬЮ СТАРФИШ24</t>
  </si>
  <si>
    <t xml:space="preserve">1165047061112</t>
  </si>
  <si>
    <t xml:space="preserve">5047190518</t>
  </si>
  <si>
    <t xml:space="preserve">АО-20210917-318291-3</t>
  </si>
  <si>
    <t xml:space="preserve">ОБЩЕСТВО С ОГРАНИЧЕННОЙ ОТВЕТСТВЕННОСТЬЮ ПРОФИЛАБ</t>
  </si>
  <si>
    <t xml:space="preserve">1187746743470</t>
  </si>
  <si>
    <t xml:space="preserve">7719480800</t>
  </si>
  <si>
    <t xml:space="preserve">АО-20210917-318040-3</t>
  </si>
  <si>
    <t xml:space="preserve">ОБЩЕСТВО С ОГРАНИЧЕННОЙ ОТВЕТСТВЕННОСТЬЮ ИНФОРМАЦИОННО - ПРОИЗВОДСТВЕННАЯ ФИРМА БЕТАЛИР - ИНФОРМ</t>
  </si>
  <si>
    <t xml:space="preserve">1025700516104</t>
  </si>
  <si>
    <t xml:space="preserve">5702003964</t>
  </si>
  <si>
    <t xml:space="preserve">АО-20210917-317704-3</t>
  </si>
  <si>
    <t xml:space="preserve">ОБЩЕСТВО С ОГРАНИЧЕННОЙ ОТВЕТСТВЕННОСТЬЮ РК-ТЕХНОЛОГИИ</t>
  </si>
  <si>
    <t xml:space="preserve">1207800157256</t>
  </si>
  <si>
    <t xml:space="preserve">7806578914</t>
  </si>
  <si>
    <t xml:space="preserve">АО-20210917-317501-3</t>
  </si>
  <si>
    <t xml:space="preserve">ОБЩЕСТВО С ОГРАНИЧЕННОЙ ОТВЕТСТВЕННОСТЬЮ СОФИЯ</t>
  </si>
  <si>
    <t xml:space="preserve">1127847284025</t>
  </si>
  <si>
    <t xml:space="preserve">7810869673</t>
  </si>
  <si>
    <t xml:space="preserve">АО-20210920-325662-3</t>
  </si>
  <si>
    <t xml:space="preserve">ОБЩЕСТВО С ОГРАНИЧЕННОЙ ОТВЕТСТВЕННОСТЬЮ ФЕСТИВАЛЬ</t>
  </si>
  <si>
    <t xml:space="preserve">1197746052184</t>
  </si>
  <si>
    <t xml:space="preserve">9723075607</t>
  </si>
  <si>
    <t xml:space="preserve">АО-20210921-327633-3</t>
  </si>
  <si>
    <t xml:space="preserve">ОБЩЕСТВО С ОГРАНИЧЕННОЙ ОТВЕТСТВЕННОСТЬЮ СЕВЕН ВИНДС СТУДИО</t>
  </si>
  <si>
    <t xml:space="preserve">1212300052194</t>
  </si>
  <si>
    <t xml:space="preserve">2315222219</t>
  </si>
  <si>
    <t xml:space="preserve">АО-20210921-327070-3</t>
  </si>
  <si>
    <t xml:space="preserve">ОБЩЕСТВО С ОГРАНИЧЕННОЙ ОТВЕТСТВЕННОСТЬЮ ПАРСЕК-М</t>
  </si>
  <si>
    <t xml:space="preserve">1155010001695</t>
  </si>
  <si>
    <t xml:space="preserve">5010050634</t>
  </si>
  <si>
    <t xml:space="preserve">АО-20210922-330101-3</t>
  </si>
  <si>
    <t xml:space="preserve">ОБЩЕСТВО С ОГРАНИЧЕННОЙ ОТВЕТСТВЕННОСТЬЮ ИНТЕЛЛЕКТУАЛЬНЫЕ СИСТЕМЫ</t>
  </si>
  <si>
    <t xml:space="preserve">5067746108172</t>
  </si>
  <si>
    <t xml:space="preserve">7728591665</t>
  </si>
  <si>
    <t xml:space="preserve">АО-20210922-331751-3</t>
  </si>
  <si>
    <t xml:space="preserve">ОБЩЕСТВО С ОГРАНИЧЕННОЙ ОТВЕТСТВЕННОСТЬЮ ГАЛОР</t>
  </si>
  <si>
    <t xml:space="preserve">1207700380799</t>
  </si>
  <si>
    <t xml:space="preserve">9718163657</t>
  </si>
  <si>
    <t xml:space="preserve">АО-20210922-331715-3</t>
  </si>
  <si>
    <t xml:space="preserve">ОБЩЕСТВО С ОГРАНИЧЕННОЙ ОТВЕТСТВЕННОСТЬЮ АЛЬТО СЕРВИС</t>
  </si>
  <si>
    <t xml:space="preserve">1105402000747</t>
  </si>
  <si>
    <t xml:space="preserve">5402521965</t>
  </si>
  <si>
    <t xml:space="preserve">АО-20210922-331052-3</t>
  </si>
  <si>
    <t xml:space="preserve">ОБЩЕСТВО С ОГРАНИЧЕННОЙ ОТВЕТСТВЕННОСТЬЮ ЛАВУРО ИНЖИНИРИНГ</t>
  </si>
  <si>
    <t xml:space="preserve">1217700340681</t>
  </si>
  <si>
    <t xml:space="preserve">9725055420</t>
  </si>
  <si>
    <t xml:space="preserve">АО-20210922-330697-3</t>
  </si>
  <si>
    <t xml:space="preserve">ОБЩЕСТВО С ОГРАНИЧЕННОЙ ОТВЕТСТВЕННОСТЬЮ СКАЙНЕТ-СЕРВИС</t>
  </si>
  <si>
    <t xml:space="preserve">1105262001371</t>
  </si>
  <si>
    <t xml:space="preserve">5262249273</t>
  </si>
  <si>
    <t xml:space="preserve">АО-20210922-329326-3</t>
  </si>
  <si>
    <t xml:space="preserve">ОБЩЕСТВО С ОГРАНИЧЕННОЙ ОТВЕТСТВЕННОСТЬЮ ЭНТАЙЕРПРОДАКТ</t>
  </si>
  <si>
    <t xml:space="preserve">1211400009974</t>
  </si>
  <si>
    <t xml:space="preserve">1435363435</t>
  </si>
  <si>
    <t xml:space="preserve">АО-20210922-329318-3</t>
  </si>
  <si>
    <t xml:space="preserve">ОБЩЕСТВО С ОГРАНИЧЕННОЙ ОТВЕТСТВЕННОСТЬЮ РУДЕВТИМ</t>
  </si>
  <si>
    <t xml:space="preserve">1216300026909</t>
  </si>
  <si>
    <t xml:space="preserve">6319253624</t>
  </si>
  <si>
    <t xml:space="preserve">АО-20210923-333680-3</t>
  </si>
  <si>
    <t xml:space="preserve">АКЦИОНЕРНОЕ ОБЩЕСТВО КЬЮ ЛАБ</t>
  </si>
  <si>
    <t xml:space="preserve">1217700425876</t>
  </si>
  <si>
    <t xml:space="preserve">9703047337</t>
  </si>
  <si>
    <t xml:space="preserve">АО-20210923-333285-3</t>
  </si>
  <si>
    <t xml:space="preserve">ОБЩЕСТВО С ОГРАНИЧЕННОЙ ОТВЕТСТВЕННОСТЬЮ СИСТЕМЫ КОМПЬЮТЕРНОГО ЗРЕНИЯ</t>
  </si>
  <si>
    <t xml:space="preserve">1217800098108</t>
  </si>
  <si>
    <t xml:space="preserve">7807249479</t>
  </si>
  <si>
    <t xml:space="preserve">АО-20210923-333248-3</t>
  </si>
  <si>
    <t xml:space="preserve">ОБЩЕСТВО С ОГРАНИЧЕННОЙ ОТВЕТСТВЕННОСТЬЮ НЕЗАВИСИМОЕ КОНСТРУКТОРСКОЕ БЮРО НОВЫЕ ИССЛЕДОВАНИЯ И РАЗРАБОТКИ</t>
  </si>
  <si>
    <t xml:space="preserve">1177746988638</t>
  </si>
  <si>
    <t xml:space="preserve">7731384549</t>
  </si>
  <si>
    <t xml:space="preserve">АО-20210923-333058-3</t>
  </si>
  <si>
    <t xml:space="preserve">ОБЩЕСТВО С ОГРАНИЧЕННОЙ ОТВЕТСТВЕННОСТЬЮ ПРОДАМУС</t>
  </si>
  <si>
    <t xml:space="preserve">1111215003460</t>
  </si>
  <si>
    <t xml:space="preserve">1215156909</t>
  </si>
  <si>
    <t xml:space="preserve">АО-20210923-332794-3</t>
  </si>
  <si>
    <t xml:space="preserve">ОБЩЕСТВО С ОГРАНИЧЕННОЙ ОТВЕТСТВЕННОСТЬЮ БЛИЦ МЕДИА</t>
  </si>
  <si>
    <t xml:space="preserve">1216100022050</t>
  </si>
  <si>
    <t xml:space="preserve">6154160848</t>
  </si>
  <si>
    <t xml:space="preserve">АО-20210923-335368-3</t>
  </si>
  <si>
    <t xml:space="preserve">ОБЩЕСТВО С ОГРАНИЧЕННОЙ ОТВЕТСТВЕННОСТЬЮ БИЗНЕС СИСТЕМА ИНТЕГРАЦИЯ</t>
  </si>
  <si>
    <t xml:space="preserve">1217700134068</t>
  </si>
  <si>
    <t xml:space="preserve">7730263171</t>
  </si>
  <si>
    <t xml:space="preserve">АО-20210924-336564-3</t>
  </si>
  <si>
    <t xml:space="preserve">ОБЩЕСТВО С ОГРАНИЧЕННОЙ ОТВЕТСТВЕННОСТЬЮ БИЗНЕС РЕШЕНИЯ</t>
  </si>
  <si>
    <t xml:space="preserve">1207700438967</t>
  </si>
  <si>
    <t xml:space="preserve">9715392747</t>
  </si>
  <si>
    <t xml:space="preserve">АО-20210924-336475-3</t>
  </si>
  <si>
    <t xml:space="preserve">ОБЩЕСТВО С ОГРАНИЧЕННОЙ ОТВЕТСТВЕННОСТЬЮ ХЕСЕД</t>
  </si>
  <si>
    <t xml:space="preserve">1087746968506</t>
  </si>
  <si>
    <t xml:space="preserve">7709801518</t>
  </si>
  <si>
    <t xml:space="preserve">АО-20210924-337568-3</t>
  </si>
  <si>
    <t xml:space="preserve">ОБЩЕСТВО С ОГРАНИЧЕННОЙ ОТВЕТСТВЕННОСТЬЮ ЛУКАСОФТ</t>
  </si>
  <si>
    <t xml:space="preserve">1186196036960</t>
  </si>
  <si>
    <t xml:space="preserve">6166111443</t>
  </si>
  <si>
    <t xml:space="preserve">АО-20210924-337543-3</t>
  </si>
  <si>
    <t xml:space="preserve">ОБЩЕСТВО С ОГРАНИЧЕННОЙ ОТВЕТСТВЕННОСТЬЮ ЧАЙ</t>
  </si>
  <si>
    <t xml:space="preserve">1107746614722</t>
  </si>
  <si>
    <t xml:space="preserve">7729661361</t>
  </si>
  <si>
    <t xml:space="preserve">АО-20210924-337203-3</t>
  </si>
  <si>
    <t xml:space="preserve">ОБЩЕСТВО С ОГРАНИЧЕННОЙ ОТВЕТСТВЕННОСТЬЮ НОВЫЕ ТЕХНОЛОГИИ</t>
  </si>
  <si>
    <t xml:space="preserve">1137746144557</t>
  </si>
  <si>
    <t xml:space="preserve">7719837182</t>
  </si>
  <si>
    <t xml:space="preserve">АО-20210924-337133-3</t>
  </si>
  <si>
    <t xml:space="preserve">ОБЩЕСТВО С ОГРАНИЧЕННОЙ ОТВЕТСТВЕННОСТЬЮ АЛЬФА ИНТЕГРАЛ</t>
  </si>
  <si>
    <t xml:space="preserve">1207800006259</t>
  </si>
  <si>
    <t xml:space="preserve">7810786360</t>
  </si>
  <si>
    <t xml:space="preserve">АО-20210925-338850-3</t>
  </si>
  <si>
    <t xml:space="preserve">ОБЩЕСТВО С ОГРАНИЧЕННОЙ ОТВЕТСТВЕННОСТЬЮ ДЕВКОМ</t>
  </si>
  <si>
    <t xml:space="preserve">1211800017197</t>
  </si>
  <si>
    <t xml:space="preserve">1831203403</t>
  </si>
  <si>
    <t xml:space="preserve">АО-20210925-338648-3</t>
  </si>
  <si>
    <t xml:space="preserve">ОБЩЕСТВО С ОГРАНИЧЕННОЙ ОТВЕТСТВЕННОСТЬЮ ДИП ТАЙП ГЕЙМЗ</t>
  </si>
  <si>
    <t xml:space="preserve">1175958014165</t>
  </si>
  <si>
    <t xml:space="preserve">5904349411</t>
  </si>
  <si>
    <t xml:space="preserve">АО-20210925-338613-3</t>
  </si>
  <si>
    <t xml:space="preserve">ОБЩЕСТВО С ОГРАНИЧЕННОЙ ОТВЕТСТВЕННОСТЬЮ ПИАЙ ЭКСПЕРТС</t>
  </si>
  <si>
    <t xml:space="preserve">1137847171791</t>
  </si>
  <si>
    <t xml:space="preserve">7801601366</t>
  </si>
  <si>
    <t xml:space="preserve">АО-20210926-340258-3</t>
  </si>
  <si>
    <t xml:space="preserve">ОБЩЕСТВО С ОГРАНИЧЕННОЙ ОТВЕТСТВЕННОСТЬЮ СМД-ПРОДАКШН</t>
  </si>
  <si>
    <t xml:space="preserve">1217700158829</t>
  </si>
  <si>
    <t xml:space="preserve">7714470692</t>
  </si>
  <si>
    <t xml:space="preserve">АО-20210926-340079-3</t>
  </si>
  <si>
    <t xml:space="preserve">ОБЩЕСТВО С ОГРАНИЧЕННОЙ ОТВЕТСТВЕННОСТЬЮ ПЕТРОГЛИФ</t>
  </si>
  <si>
    <t xml:space="preserve">1142468067147</t>
  </si>
  <si>
    <t xml:space="preserve">2466278421</t>
  </si>
  <si>
    <t xml:space="preserve">АО-20210926-340046-3</t>
  </si>
  <si>
    <t xml:space="preserve">ОБЩЕСТВО С ОГРАНИЧЕННОЙ ОТВЕТСТВЕННОСТЬЮ АЙСВУД НЕТВОРК</t>
  </si>
  <si>
    <t xml:space="preserve">1155010001079</t>
  </si>
  <si>
    <t xml:space="preserve">5010050151</t>
  </si>
  <si>
    <t xml:space="preserve">АО-20210927-342339-3</t>
  </si>
  <si>
    <t xml:space="preserve">ОБЩЕСТВО С ОГРАНИЧЕННОЙ ОТВЕТСТВЕННОСТЬЮ АМ</t>
  </si>
  <si>
    <t xml:space="preserve">1157746872469</t>
  </si>
  <si>
    <t xml:space="preserve">7728313812</t>
  </si>
  <si>
    <t xml:space="preserve">АО-20210927-342314-3</t>
  </si>
  <si>
    <t xml:space="preserve">ОБЩЕСТВО С ОГРАНИЧЕННОЙ ОТВЕТСТВЕННОСТЬЮ ЛАБОРАТОРИЯ ТЕХНОЛОГИЙ АВТОМАТИЗАЦИИ</t>
  </si>
  <si>
    <t xml:space="preserve">1217700397606</t>
  </si>
  <si>
    <t xml:space="preserve">9724056597</t>
  </si>
  <si>
    <t xml:space="preserve">АО-20210927-341955-3</t>
  </si>
  <si>
    <t xml:space="preserve">ОБЩЕСТВО С ОГРАНИЧЕННОЙ ОТВЕТСТВЕННОСТЬЮ ЛАНИТ-БИ ПИ ЭМ</t>
  </si>
  <si>
    <t xml:space="preserve">1217700415492</t>
  </si>
  <si>
    <t xml:space="preserve">9717105483</t>
  </si>
  <si>
    <t xml:space="preserve">АО-20210927-341453-3</t>
  </si>
  <si>
    <t xml:space="preserve">ОБЩЕСТВО С ОГРАНИЧЕННОЙ ОТВЕТСТВЕННОСТЬЮ БИЗНЕС СИСТЕМА ТЕХНОЛОГИИ</t>
  </si>
  <si>
    <t xml:space="preserve">1217700134739</t>
  </si>
  <si>
    <t xml:space="preserve">7730263196</t>
  </si>
  <si>
    <t xml:space="preserve">АО-20210927-341174-3</t>
  </si>
  <si>
    <t xml:space="preserve">ОБЩЕСТВО С ОГРАНИЧЕННОЙ ОТВЕТСТВЕННОСТЬЮ ГОРНЫЕ ИНТЕЛЛЕКТУАЛЬНЫЕ ТЕХНОЛОГИИ</t>
  </si>
  <si>
    <t xml:space="preserve">1197746162888</t>
  </si>
  <si>
    <t xml:space="preserve">7704480980</t>
  </si>
  <si>
    <t xml:space="preserve">АО-20210927-341172-3</t>
  </si>
  <si>
    <t xml:space="preserve">ОБЩЕСТВО С ОГРАНИЧЕННОЙ ОТВЕТСТВЕННОСТЬЮ ИЭЛДЖИ</t>
  </si>
  <si>
    <t xml:space="preserve">1175024012998</t>
  </si>
  <si>
    <t xml:space="preserve">5032278248</t>
  </si>
  <si>
    <t xml:space="preserve">АО-20210927-340778-3</t>
  </si>
  <si>
    <t xml:space="preserve">ОБЩЕСТВО С ОГРАНИЧЕННОЙ ОТВЕТСТВЕННОСТЬЮ МЭССИВ ДАЙНЕМИК</t>
  </si>
  <si>
    <t xml:space="preserve">1217700052019</t>
  </si>
  <si>
    <t xml:space="preserve">7720845526</t>
  </si>
  <si>
    <t xml:space="preserve">АО-20210927-342993-3</t>
  </si>
  <si>
    <t xml:space="preserve">ОБЩЕСТВО С ОГРАНИЧЕННОЙ ОТВЕТСТВЕННОСТЬЮ 1С АВТОМАТИЗАЦИЯ ЭКСПЕРТА</t>
  </si>
  <si>
    <t xml:space="preserve">1216000004428</t>
  </si>
  <si>
    <t xml:space="preserve">6027206257</t>
  </si>
  <si>
    <t xml:space="preserve">АО-20210927-343337-3</t>
  </si>
  <si>
    <t xml:space="preserve">ОБЩЕСТВО С ОГРАНИЧЕННОЙ ОТВЕТСТВЕННОСТЬЮ ЛАЙТХАУС</t>
  </si>
  <si>
    <t xml:space="preserve">1177746670089</t>
  </si>
  <si>
    <t xml:space="preserve">9723031631</t>
  </si>
  <si>
    <t xml:space="preserve">АО-20210928-345656-3</t>
  </si>
  <si>
    <t xml:space="preserve">ОБЩЕСТВО С ОГРАНИЧЕННОЙ ОТВЕТСТВЕННОСТЬЮ ПРИЗМА</t>
  </si>
  <si>
    <t xml:space="preserve">1177746312721</t>
  </si>
  <si>
    <t xml:space="preserve">9715297941</t>
  </si>
  <si>
    <t xml:space="preserve">АО-20210928-345636-3</t>
  </si>
  <si>
    <t xml:space="preserve">ОБЩЕСТВО С ОГРАНИЧЕННОЙ ОТВЕТСТВЕННОСТЬЮ АСТРА ЛАБ</t>
  </si>
  <si>
    <t xml:space="preserve">5187746032997</t>
  </si>
  <si>
    <t xml:space="preserve">9731021122</t>
  </si>
  <si>
    <t xml:space="preserve">АО-20210928-345582-3</t>
  </si>
  <si>
    <t xml:space="preserve">ОБЩЕСТВО С ОГРАНИЧЕННОЙ ОТВЕТСТВЕННОСТЬЮ М2 ИНФОРМ</t>
  </si>
  <si>
    <t xml:space="preserve">1212300052007</t>
  </si>
  <si>
    <t xml:space="preserve">2308281453</t>
  </si>
  <si>
    <t xml:space="preserve">АО-20210928-345325-3</t>
  </si>
  <si>
    <t xml:space="preserve">ОБЩЕСТВО С ОГРАНИЧЕННОЙ ОТВЕТСТВЕННОСТЬЮ ГЛОБУС ИТ</t>
  </si>
  <si>
    <t xml:space="preserve">1217700406582</t>
  </si>
  <si>
    <t xml:space="preserve">9703045932</t>
  </si>
  <si>
    <t xml:space="preserve">АО-20210928-344873-3</t>
  </si>
  <si>
    <t xml:space="preserve">ОБЩЕСТВО С ОГРАНИЧЕННОЙ ОТВЕТСТВЕННОСТЬЮ АЙТИС-ВЕБ</t>
  </si>
  <si>
    <t xml:space="preserve">1187746486817</t>
  </si>
  <si>
    <t xml:space="preserve">9723047871</t>
  </si>
  <si>
    <t xml:space="preserve">АО-20210928-345829-3</t>
  </si>
  <si>
    <t xml:space="preserve">ОБЩЕСТВО С ОГРАНИЧЕННОЙ ОТВЕТСТВЕННОСТЬЮ ЭЛЕКТРОННЫЕ ОФИСНЫЕ СИСТЕМЫ (СОФТ)</t>
  </si>
  <si>
    <t xml:space="preserve">АО-20210928-344617-3</t>
  </si>
  <si>
    <t xml:space="preserve">ОБЩЕСТВО С ОГРАНИЧЕННОЙ ОТВЕТСТВЕННОСТЬЮ РЕТЕЙБЛ ЛАБС</t>
  </si>
  <si>
    <t xml:space="preserve">1217800134001</t>
  </si>
  <si>
    <t xml:space="preserve">7804686248</t>
  </si>
  <si>
    <t xml:space="preserve">АО-20210928-344222-3</t>
  </si>
  <si>
    <t xml:space="preserve">ОБЩЕСТВО С ОГРАНИЧЕННОЙ ОТВЕТСТВЕННОСТЬЮ КОМПЛЕКСНЫЕ МЕДИЦИНСКИЕ РЕШЕНИЯ</t>
  </si>
  <si>
    <t xml:space="preserve">1217800040369</t>
  </si>
  <si>
    <t xml:space="preserve">7813651636</t>
  </si>
  <si>
    <t xml:space="preserve">АО-20210928-344149-3</t>
  </si>
  <si>
    <t xml:space="preserve">ОБЩЕСТВО С ОГРАНИЧЕННОЙ ОТВЕТСТВЕННОСТЬЮ ИНСТИТУТ ПРОЕКТИРОВАНИЯ, АРХИТЕКТУРЫ И ДИЗАЙНА</t>
  </si>
  <si>
    <t xml:space="preserve">1096658004420</t>
  </si>
  <si>
    <t xml:space="preserve">6658340247</t>
  </si>
  <si>
    <t xml:space="preserve">АО-20210928-343862-3</t>
  </si>
  <si>
    <t xml:space="preserve">ОБЩЕСТВО С ОГРАНИЧЕННОЙ ОТВЕТСТВЕННОСТЬЮ ГРИН ГРЕЙ СОФТВОРКС</t>
  </si>
  <si>
    <t xml:space="preserve">1207700221629</t>
  </si>
  <si>
    <t xml:space="preserve">7734435167</t>
  </si>
  <si>
    <t xml:space="preserve">АО-20210929-350426-3</t>
  </si>
  <si>
    <t xml:space="preserve">ОБЩЕСТВО С ОГРАНИЧЕННОЙ ОТВЕТСТВЕННОСТЬЮ ЦЕНТР МЕЖДУНАРОДНОГО ВОЗДУШНОГО ПРАВА</t>
  </si>
  <si>
    <t xml:space="preserve">1197746204908</t>
  </si>
  <si>
    <t xml:space="preserve">7714441941</t>
  </si>
  <si>
    <t xml:space="preserve">АО-20210929-350255-3</t>
  </si>
  <si>
    <t xml:space="preserve">ОБЩЕСТВО С ОГРАНИЧЕННОЙ ОТВЕТСТВЕННОСТЬЮ РЕАБИЛИТИК</t>
  </si>
  <si>
    <t xml:space="preserve">1147746056622</t>
  </si>
  <si>
    <t xml:space="preserve">7719867677</t>
  </si>
  <si>
    <t xml:space="preserve">АО-20210929-350141-3</t>
  </si>
  <si>
    <t xml:space="preserve">ОБЩЕСТВО С ОГРАНИЧЕННОЙ ОТВЕТСТВЕННОСТЬЮ ИНСТИТУТ НОВЫХ ИНФОРМАЦИОННЫХ ТЕХНОЛОГИЙ</t>
  </si>
  <si>
    <t xml:space="preserve">1117746165008</t>
  </si>
  <si>
    <t xml:space="preserve">7743810488</t>
  </si>
  <si>
    <t xml:space="preserve">АО-20210929-349938-3</t>
  </si>
  <si>
    <t xml:space="preserve">ОБЩЕСТВО С ОГРАНИЧЕННОЙ ОТВЕТСТВЕННОСТЬЮ АВТОГРАД-ЛЮКС</t>
  </si>
  <si>
    <t xml:space="preserve">1106324009395</t>
  </si>
  <si>
    <t xml:space="preserve">6324015181</t>
  </si>
  <si>
    <t xml:space="preserve">АО-20210929-349066-3</t>
  </si>
  <si>
    <t xml:space="preserve">ОБЩЕСТВО С ОГРАНИЧЕННОЙ ОТВЕТСТВЕННОСТЬЮ СОВРЕМЕННЫЕ ТЕХНОЛОГИИ</t>
  </si>
  <si>
    <t xml:space="preserve">1056162009969</t>
  </si>
  <si>
    <t xml:space="preserve">6162043320</t>
  </si>
  <si>
    <t xml:space="preserve">АО-20210929-347781-3</t>
  </si>
  <si>
    <t xml:space="preserve">ОБЩЕСТВО С ОГРАНИЧЕННОЙ ОТВЕТСТВЕННОСТЬЮ СЕКРИЭЙТ</t>
  </si>
  <si>
    <t xml:space="preserve">1217700321079</t>
  </si>
  <si>
    <t xml:space="preserve">9724052962</t>
  </si>
  <si>
    <t xml:space="preserve">АО-20210930-355091-3</t>
  </si>
  <si>
    <t xml:space="preserve">ЗАКРЫТОЕ АКЦИОНЕРНОЕ ОБЩЕСТВО НАУЧНО-ПРОИЗВОДСТВЕННОЕ ПРЕДПРИЯТИЕ ЭКСПЕРТ ПО БЕЗОПАСНОСТИ</t>
  </si>
  <si>
    <t xml:space="preserve">1127746263116</t>
  </si>
  <si>
    <t xml:space="preserve">7715912872</t>
  </si>
  <si>
    <t xml:space="preserve">АО-20210930-354712-3</t>
  </si>
  <si>
    <t xml:space="preserve">ОБЩЕСТВО С ОГРАНИЧЕННОЙ ОТВЕТСТВЕННОСТЬЮ ЮМАКС</t>
  </si>
  <si>
    <t xml:space="preserve">1137746119830</t>
  </si>
  <si>
    <t xml:space="preserve">7730681080</t>
  </si>
  <si>
    <t xml:space="preserve">АО-20211001-359237-3</t>
  </si>
  <si>
    <t xml:space="preserve">ОБЩЕСТВО С ОГРАНИЧЕННОЙ ОТВЕТСТВЕННОСТЬЮ АВИАЦИОННАЯ ИНЖЕНЕРНАЯ КОМПАНИЯ</t>
  </si>
  <si>
    <t xml:space="preserve">5077746824535</t>
  </si>
  <si>
    <t xml:space="preserve">7721587469</t>
  </si>
  <si>
    <t xml:space="preserve">АО-20211001-359770-3</t>
  </si>
  <si>
    <t xml:space="preserve">ОБЩЕСТВО С ОГРАНИЧЕННОЙ ОТВЕТСТВЕННОСТЬЮ НЕЙРОЛАБ</t>
  </si>
  <si>
    <t xml:space="preserve">1117746007037</t>
  </si>
  <si>
    <t xml:space="preserve">7722736392</t>
  </si>
  <si>
    <t xml:space="preserve">АО-20210930-354093-3</t>
  </si>
  <si>
    <t xml:space="preserve">ОБЩЕСТВО С ОГРАНИЧЕННОЙ ОТВЕТСТВЕННОСТЬЮ           ИТ ЛОГИСТИК ЛАБ</t>
  </si>
  <si>
    <t xml:space="preserve">1217700372911</t>
  </si>
  <si>
    <t xml:space="preserve">9723121684</t>
  </si>
  <si>
    <t xml:space="preserve">АО-20210930-354007-3</t>
  </si>
  <si>
    <t xml:space="preserve">ОБЩЕСТВО С ОГРАНИЧЕННОЙ ОТВЕТСТВЕННОСТЬЮ ЭКСТРИМ ДЕВЕЛОПЕРС</t>
  </si>
  <si>
    <t xml:space="preserve">1147415002800</t>
  </si>
  <si>
    <t xml:space="preserve">7415085798</t>
  </si>
  <si>
    <t xml:space="preserve">АО-20210930-353223-3</t>
  </si>
  <si>
    <t xml:space="preserve">ОБЩЕСТВО С ОГРАНИЧЕННОЙ ОТВЕТСТВЕННОСТЬЮ МАРКЕТ СЕЛЛ</t>
  </si>
  <si>
    <t xml:space="preserve">5167746485528</t>
  </si>
  <si>
    <t xml:space="preserve">9701059810</t>
  </si>
  <si>
    <t xml:space="preserve">АО-20210930-353177-3</t>
  </si>
  <si>
    <t xml:space="preserve">ОБЩЕСТВО С ОГРАНИЧЕННОЙ ОТВЕТСТВЕННОСТЬЮ КЛИНЭНДЖИН</t>
  </si>
  <si>
    <t xml:space="preserve">1171690049772</t>
  </si>
  <si>
    <t xml:space="preserve">1615013503</t>
  </si>
  <si>
    <t xml:space="preserve">АО-20210930-352306-3</t>
  </si>
  <si>
    <t xml:space="preserve">ОБЩЕСТВО С ОГРАНИЧЕННОЙ ОТВЕТСТВЕННОСТЬЮ ТАДОС</t>
  </si>
  <si>
    <t xml:space="preserve">1165958068286</t>
  </si>
  <si>
    <t xml:space="preserve">5906138938</t>
  </si>
  <si>
    <t xml:space="preserve">АО-20210930-352214-3</t>
  </si>
  <si>
    <t xml:space="preserve">ОБЩЕСТВО С ОГРАНИЧЕННОЙ ОТВЕТСТВЕННОСТЬЮ УМНАЯ ЦИФРА</t>
  </si>
  <si>
    <t xml:space="preserve">1217300011268</t>
  </si>
  <si>
    <t xml:space="preserve">7328109869</t>
  </si>
  <si>
    <t xml:space="preserve">АО-20210930-352019-3</t>
  </si>
  <si>
    <t xml:space="preserve">ОБЩЕСТВО С ОГРАНИЧЕННОЙ ОТВЕТСТВЕННОСТЬЮ ОХРАННОЕ АГЕНТСТВО РЭКС-ОХРАНА</t>
  </si>
  <si>
    <t xml:space="preserve">1105914000500</t>
  </si>
  <si>
    <t xml:space="preserve">5914025631</t>
  </si>
  <si>
    <t xml:space="preserve">АО-20210930-351876-3</t>
  </si>
  <si>
    <t xml:space="preserve">ОБЩЕСТВО С ОГРАНИЧЕННОЙ ОТВЕТСТВЕННОСТЬЮ ГЛОБЭКС АЙТИ</t>
  </si>
  <si>
    <t xml:space="preserve">1127746578937</t>
  </si>
  <si>
    <t xml:space="preserve">7707781560</t>
  </si>
  <si>
    <t xml:space="preserve">АО-20210930-351858-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.mm\.yyyy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238" activeCellId="0" sqref="C14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7"/>
    <col collapsed="false" customWidth="true" hidden="false" outlineLevel="0" max="3" min="3" style="0" width="46.85"/>
    <col collapsed="false" customWidth="true" hidden="false" outlineLevel="0" max="4" min="4" style="0" width="27.28"/>
    <col collapsed="false" customWidth="true" hidden="false" outlineLevel="0" max="5" min="5" style="0" width="19.56"/>
    <col collapsed="false" customWidth="true" hidden="false" outlineLevel="0" max="6" min="6" style="0" width="17.56"/>
    <col collapsed="false" customWidth="true" hidden="false" outlineLevel="0" max="7" min="7" style="0" width="8.56"/>
    <col collapsed="false" customWidth="true" hidden="false" outlineLevel="0" max="8" min="8" style="0" width="15.56"/>
    <col collapsed="false" customWidth="true" hidden="false" outlineLevel="0" max="9" min="9" style="0" width="35.13"/>
    <col collapsed="false" customWidth="true" hidden="false" outlineLevel="0" max="10" min="10" style="0" width="14.56"/>
  </cols>
  <sheetData>
    <row r="1" customFormat="false" ht="5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25.5" hidden="false" customHeight="false" outlineLevel="0" collapsed="false">
      <c r="A2" s="2" t="n">
        <v>1</v>
      </c>
      <c r="B2" s="3" t="n">
        <v>39468</v>
      </c>
      <c r="C2" s="1" t="s">
        <v>10</v>
      </c>
      <c r="D2" s="2" t="s">
        <v>11</v>
      </c>
      <c r="E2" s="2" t="s">
        <v>12</v>
      </c>
      <c r="F2" s="3" t="n">
        <v>39465</v>
      </c>
      <c r="G2" s="2" t="s">
        <v>13</v>
      </c>
      <c r="J2" s="2" t="s">
        <v>14</v>
      </c>
    </row>
    <row r="3" customFormat="false" ht="25.5" hidden="false" customHeight="false" outlineLevel="0" collapsed="false">
      <c r="A3" s="2" t="n">
        <v>3</v>
      </c>
      <c r="B3" s="3" t="n">
        <v>39472</v>
      </c>
      <c r="C3" s="2" t="s">
        <v>15</v>
      </c>
      <c r="D3" s="2" t="s">
        <v>16</v>
      </c>
      <c r="E3" s="2" t="s">
        <v>17</v>
      </c>
      <c r="F3" s="3" t="n">
        <v>39471</v>
      </c>
      <c r="G3" s="2" t="s">
        <v>18</v>
      </c>
      <c r="J3" s="2" t="s">
        <v>19</v>
      </c>
    </row>
    <row r="4" customFormat="false" ht="25.5" hidden="false" customHeight="false" outlineLevel="0" collapsed="false">
      <c r="A4" s="2" t="n">
        <v>4</v>
      </c>
      <c r="B4" s="3" t="n">
        <v>39472</v>
      </c>
      <c r="C4" s="2" t="s">
        <v>20</v>
      </c>
      <c r="D4" s="2" t="s">
        <v>21</v>
      </c>
      <c r="E4" s="2" t="s">
        <v>22</v>
      </c>
      <c r="F4" s="3" t="n">
        <v>39471</v>
      </c>
      <c r="G4" s="2" t="s">
        <v>23</v>
      </c>
      <c r="J4" s="2" t="s">
        <v>19</v>
      </c>
    </row>
    <row r="5" customFormat="false" ht="25.5" hidden="false" customHeight="false" outlineLevel="0" collapsed="false">
      <c r="A5" s="2" t="n">
        <v>5</v>
      </c>
      <c r="B5" s="3" t="n">
        <v>39472</v>
      </c>
      <c r="C5" s="2" t="s">
        <v>24</v>
      </c>
      <c r="D5" s="2" t="s">
        <v>25</v>
      </c>
      <c r="E5" s="2" t="s">
        <v>26</v>
      </c>
      <c r="F5" s="3" t="n">
        <v>39471</v>
      </c>
      <c r="G5" s="2" t="s">
        <v>27</v>
      </c>
      <c r="J5" s="2" t="s">
        <v>19</v>
      </c>
    </row>
    <row r="6" customFormat="false" ht="25.5" hidden="false" customHeight="false" outlineLevel="0" collapsed="false">
      <c r="A6" s="2" t="n">
        <v>6</v>
      </c>
      <c r="B6" s="3" t="n">
        <v>39472</v>
      </c>
      <c r="C6" s="2" t="s">
        <v>28</v>
      </c>
      <c r="D6" s="2" t="s">
        <v>29</v>
      </c>
      <c r="E6" s="2" t="s">
        <v>30</v>
      </c>
      <c r="F6" s="3" t="n">
        <v>39471</v>
      </c>
      <c r="G6" s="2" t="s">
        <v>31</v>
      </c>
      <c r="J6" s="2" t="s">
        <v>19</v>
      </c>
    </row>
    <row r="7" customFormat="false" ht="25.5" hidden="false" customHeight="false" outlineLevel="0" collapsed="false">
      <c r="A7" s="2" t="n">
        <v>8</v>
      </c>
      <c r="B7" s="3" t="n">
        <v>39472</v>
      </c>
      <c r="C7" s="2" t="s">
        <v>32</v>
      </c>
      <c r="D7" s="2" t="s">
        <v>33</v>
      </c>
      <c r="E7" s="2" t="s">
        <v>34</v>
      </c>
      <c r="F7" s="3" t="n">
        <v>39471</v>
      </c>
      <c r="G7" s="2" t="s">
        <v>35</v>
      </c>
      <c r="J7" s="2" t="s">
        <v>14</v>
      </c>
    </row>
    <row r="8" customFormat="false" ht="25.5" hidden="false" customHeight="false" outlineLevel="0" collapsed="false">
      <c r="A8" s="2" t="n">
        <v>9</v>
      </c>
      <c r="B8" s="3" t="n">
        <v>39472</v>
      </c>
      <c r="C8" s="2" t="s">
        <v>36</v>
      </c>
      <c r="D8" s="2" t="s">
        <v>37</v>
      </c>
      <c r="E8" s="2" t="s">
        <v>38</v>
      </c>
      <c r="F8" s="3" t="n">
        <v>39471</v>
      </c>
      <c r="G8" s="2" t="s">
        <v>39</v>
      </c>
      <c r="J8" s="2" t="s">
        <v>19</v>
      </c>
    </row>
    <row r="9" customFormat="false" ht="12.75" hidden="false" customHeight="false" outlineLevel="0" collapsed="false">
      <c r="A9" s="2" t="n">
        <v>10</v>
      </c>
      <c r="B9" s="3" t="n">
        <v>39472</v>
      </c>
      <c r="C9" s="2" t="s">
        <v>40</v>
      </c>
      <c r="D9" s="2" t="s">
        <v>41</v>
      </c>
      <c r="E9" s="2" t="s">
        <v>42</v>
      </c>
      <c r="F9" s="3" t="n">
        <v>39471</v>
      </c>
      <c r="G9" s="2" t="s">
        <v>43</v>
      </c>
      <c r="J9" s="2" t="s">
        <v>14</v>
      </c>
    </row>
    <row r="10" customFormat="false" ht="25.5" hidden="false" customHeight="false" outlineLevel="0" collapsed="false">
      <c r="A10" s="2" t="n">
        <v>11</v>
      </c>
      <c r="B10" s="3" t="n">
        <v>39472</v>
      </c>
      <c r="C10" s="2" t="s">
        <v>44</v>
      </c>
      <c r="D10" s="2" t="s">
        <v>45</v>
      </c>
      <c r="E10" s="2" t="s">
        <v>46</v>
      </c>
      <c r="F10" s="3" t="n">
        <v>39471</v>
      </c>
      <c r="G10" s="2" t="s">
        <v>47</v>
      </c>
      <c r="J10" s="2" t="s">
        <v>19</v>
      </c>
    </row>
    <row r="11" customFormat="false" ht="38.25" hidden="false" customHeight="false" outlineLevel="0" collapsed="false">
      <c r="A11" s="2" t="n">
        <v>12</v>
      </c>
      <c r="B11" s="3" t="n">
        <v>39472</v>
      </c>
      <c r="C11" s="2" t="s">
        <v>48</v>
      </c>
      <c r="D11" s="2" t="s">
        <v>49</v>
      </c>
      <c r="E11" s="2" t="s">
        <v>50</v>
      </c>
      <c r="F11" s="3" t="n">
        <v>39471</v>
      </c>
      <c r="G11" s="2" t="s">
        <v>51</v>
      </c>
      <c r="J11" s="2" t="s">
        <v>19</v>
      </c>
    </row>
    <row r="12" customFormat="false" ht="51" hidden="false" customHeight="false" outlineLevel="0" collapsed="false">
      <c r="A12" s="2" t="n">
        <v>13</v>
      </c>
      <c r="B12" s="3" t="n">
        <v>39472</v>
      </c>
      <c r="C12" s="2" t="s">
        <v>52</v>
      </c>
      <c r="D12" s="2" t="s">
        <v>53</v>
      </c>
      <c r="E12" s="2" t="s">
        <v>54</v>
      </c>
      <c r="F12" s="3" t="n">
        <v>39471</v>
      </c>
      <c r="G12" s="2" t="s">
        <v>55</v>
      </c>
      <c r="J12" s="2" t="s">
        <v>14</v>
      </c>
    </row>
    <row r="13" customFormat="false" ht="38.25" hidden="false" customHeight="false" outlineLevel="0" collapsed="false">
      <c r="A13" s="2" t="n">
        <v>14</v>
      </c>
      <c r="B13" s="3" t="n">
        <v>39472</v>
      </c>
      <c r="C13" s="2" t="s">
        <v>56</v>
      </c>
      <c r="D13" s="2" t="s">
        <v>57</v>
      </c>
      <c r="E13" s="2" t="s">
        <v>58</v>
      </c>
      <c r="F13" s="3" t="n">
        <v>39471</v>
      </c>
      <c r="G13" s="2" t="s">
        <v>59</v>
      </c>
      <c r="J13" s="2" t="s">
        <v>19</v>
      </c>
    </row>
    <row r="14" customFormat="false" ht="12.75" hidden="false" customHeight="false" outlineLevel="0" collapsed="false">
      <c r="A14" s="2" t="n">
        <v>15</v>
      </c>
      <c r="B14" s="3" t="n">
        <v>39472</v>
      </c>
      <c r="C14" s="2" t="s">
        <v>60</v>
      </c>
      <c r="D14" s="2" t="s">
        <v>61</v>
      </c>
      <c r="E14" s="2" t="s">
        <v>62</v>
      </c>
      <c r="F14" s="3" t="n">
        <v>39471</v>
      </c>
      <c r="G14" s="2" t="s">
        <v>63</v>
      </c>
      <c r="J14" s="2" t="s">
        <v>19</v>
      </c>
    </row>
    <row r="15" customFormat="false" ht="12.75" hidden="false" customHeight="false" outlineLevel="0" collapsed="false">
      <c r="A15" s="2" t="n">
        <v>16</v>
      </c>
      <c r="B15" s="3" t="n">
        <v>39472</v>
      </c>
      <c r="C15" s="2" t="s">
        <v>64</v>
      </c>
      <c r="D15" s="2" t="s">
        <v>65</v>
      </c>
      <c r="E15" s="2" t="s">
        <v>66</v>
      </c>
      <c r="F15" s="3" t="n">
        <v>39471</v>
      </c>
      <c r="G15" s="2" t="s">
        <v>67</v>
      </c>
      <c r="J15" s="2" t="s">
        <v>14</v>
      </c>
    </row>
    <row r="16" customFormat="false" ht="25.5" hidden="false" customHeight="false" outlineLevel="0" collapsed="false">
      <c r="A16" s="2" t="n">
        <v>17</v>
      </c>
      <c r="B16" s="3" t="n">
        <v>39472</v>
      </c>
      <c r="C16" s="2" t="s">
        <v>68</v>
      </c>
      <c r="D16" s="2" t="s">
        <v>69</v>
      </c>
      <c r="E16" s="2" t="s">
        <v>70</v>
      </c>
      <c r="F16" s="3" t="n">
        <v>39471</v>
      </c>
      <c r="G16" s="2" t="s">
        <v>71</v>
      </c>
      <c r="J16" s="2" t="s">
        <v>19</v>
      </c>
    </row>
    <row r="17" customFormat="false" ht="25.5" hidden="false" customHeight="false" outlineLevel="0" collapsed="false">
      <c r="A17" s="2" t="n">
        <v>18</v>
      </c>
      <c r="B17" s="3" t="n">
        <v>39472</v>
      </c>
      <c r="C17" s="2" t="s">
        <v>72</v>
      </c>
      <c r="D17" s="2" t="s">
        <v>73</v>
      </c>
      <c r="E17" s="2" t="s">
        <v>74</v>
      </c>
      <c r="F17" s="3" t="n">
        <v>39471</v>
      </c>
      <c r="G17" s="2" t="s">
        <v>75</v>
      </c>
      <c r="J17" s="2" t="s">
        <v>19</v>
      </c>
    </row>
    <row r="18" customFormat="false" ht="12.75" hidden="false" customHeight="false" outlineLevel="0" collapsed="false">
      <c r="A18" s="2" t="n">
        <v>19</v>
      </c>
      <c r="B18" s="3" t="n">
        <v>39472</v>
      </c>
      <c r="C18" s="2" t="s">
        <v>76</v>
      </c>
      <c r="D18" s="2" t="s">
        <v>77</v>
      </c>
      <c r="E18" s="2" t="s">
        <v>78</v>
      </c>
      <c r="F18" s="3" t="n">
        <v>39471</v>
      </c>
      <c r="G18" s="2" t="s">
        <v>79</v>
      </c>
      <c r="J18" s="2" t="s">
        <v>19</v>
      </c>
    </row>
    <row r="19" customFormat="false" ht="12.75" hidden="false" customHeight="false" outlineLevel="0" collapsed="false">
      <c r="A19" s="2" t="n">
        <v>20</v>
      </c>
      <c r="B19" s="3" t="n">
        <v>39472</v>
      </c>
      <c r="C19" s="2" t="s">
        <v>80</v>
      </c>
      <c r="D19" s="2" t="s">
        <v>81</v>
      </c>
      <c r="E19" s="2" t="s">
        <v>82</v>
      </c>
      <c r="F19" s="3" t="n">
        <v>39471</v>
      </c>
      <c r="G19" s="2" t="s">
        <v>83</v>
      </c>
      <c r="J19" s="2" t="s">
        <v>19</v>
      </c>
    </row>
    <row r="20" customFormat="false" ht="25.5" hidden="false" customHeight="false" outlineLevel="0" collapsed="false">
      <c r="A20" s="2" t="n">
        <v>21</v>
      </c>
      <c r="B20" s="3" t="n">
        <v>39472</v>
      </c>
      <c r="C20" s="2" t="s">
        <v>84</v>
      </c>
      <c r="D20" s="2" t="s">
        <v>85</v>
      </c>
      <c r="E20" s="2" t="s">
        <v>86</v>
      </c>
      <c r="F20" s="3" t="n">
        <v>39471</v>
      </c>
      <c r="G20" s="2" t="s">
        <v>87</v>
      </c>
      <c r="J20" s="2" t="s">
        <v>19</v>
      </c>
    </row>
    <row r="21" customFormat="false" ht="25.5" hidden="false" customHeight="false" outlineLevel="0" collapsed="false">
      <c r="A21" s="2" t="n">
        <v>22</v>
      </c>
      <c r="B21" s="3" t="n">
        <v>39472</v>
      </c>
      <c r="C21" s="2" t="s">
        <v>88</v>
      </c>
      <c r="D21" s="2" t="s">
        <v>89</v>
      </c>
      <c r="E21" s="2" t="s">
        <v>90</v>
      </c>
      <c r="F21" s="3" t="n">
        <v>39471</v>
      </c>
      <c r="G21" s="2" t="s">
        <v>91</v>
      </c>
      <c r="J21" s="2" t="s">
        <v>19</v>
      </c>
    </row>
    <row r="22" customFormat="false" ht="25.5" hidden="false" customHeight="false" outlineLevel="0" collapsed="false">
      <c r="A22" s="2" t="n">
        <v>23</v>
      </c>
      <c r="B22" s="3" t="n">
        <v>39472</v>
      </c>
      <c r="C22" s="2" t="s">
        <v>92</v>
      </c>
      <c r="D22" s="2" t="s">
        <v>93</v>
      </c>
      <c r="E22" s="2" t="s">
        <v>94</v>
      </c>
      <c r="F22" s="3" t="n">
        <v>39471</v>
      </c>
      <c r="G22" s="2" t="s">
        <v>95</v>
      </c>
      <c r="J22" s="2" t="s">
        <v>19</v>
      </c>
    </row>
    <row r="23" customFormat="false" ht="25.5" hidden="false" customHeight="false" outlineLevel="0" collapsed="false">
      <c r="A23" s="2" t="n">
        <v>25</v>
      </c>
      <c r="B23" s="3" t="n">
        <v>39472</v>
      </c>
      <c r="C23" s="2" t="s">
        <v>96</v>
      </c>
      <c r="D23" s="2" t="s">
        <v>97</v>
      </c>
      <c r="E23" s="2" t="s">
        <v>98</v>
      </c>
      <c r="F23" s="3" t="n">
        <v>39471</v>
      </c>
      <c r="G23" s="2" t="s">
        <v>99</v>
      </c>
      <c r="J23" s="2" t="s">
        <v>14</v>
      </c>
    </row>
    <row r="24" customFormat="false" ht="38.25" hidden="false" customHeight="false" outlineLevel="0" collapsed="false">
      <c r="A24" s="2" t="n">
        <v>27</v>
      </c>
      <c r="B24" s="3" t="n">
        <v>39472</v>
      </c>
      <c r="C24" s="2" t="s">
        <v>100</v>
      </c>
      <c r="D24" s="2" t="s">
        <v>101</v>
      </c>
      <c r="E24" s="2" t="s">
        <v>102</v>
      </c>
      <c r="F24" s="3" t="n">
        <v>39471</v>
      </c>
      <c r="G24" s="2" t="s">
        <v>103</v>
      </c>
      <c r="J24" s="2" t="s">
        <v>14</v>
      </c>
    </row>
    <row r="25" customFormat="false" ht="25.5" hidden="false" customHeight="false" outlineLevel="0" collapsed="false">
      <c r="A25" s="2" t="n">
        <v>28</v>
      </c>
      <c r="B25" s="3" t="n">
        <v>39472</v>
      </c>
      <c r="C25" s="2" t="s">
        <v>104</v>
      </c>
      <c r="D25" s="2" t="s">
        <v>105</v>
      </c>
      <c r="E25" s="2" t="s">
        <v>106</v>
      </c>
      <c r="F25" s="3" t="n">
        <v>39471</v>
      </c>
      <c r="G25" s="2" t="s">
        <v>107</v>
      </c>
      <c r="J25" s="2" t="s">
        <v>19</v>
      </c>
    </row>
    <row r="26" customFormat="false" ht="25.5" hidden="false" customHeight="false" outlineLevel="0" collapsed="false">
      <c r="A26" s="2" t="n">
        <v>29</v>
      </c>
      <c r="B26" s="3" t="n">
        <v>39472</v>
      </c>
      <c r="C26" s="2" t="s">
        <v>108</v>
      </c>
      <c r="D26" s="2" t="s">
        <v>109</v>
      </c>
      <c r="E26" s="2" t="s">
        <v>110</v>
      </c>
      <c r="F26" s="3" t="n">
        <v>39471</v>
      </c>
      <c r="G26" s="2" t="s">
        <v>111</v>
      </c>
      <c r="J26" s="2" t="s">
        <v>19</v>
      </c>
    </row>
    <row r="27" customFormat="false" ht="25.5" hidden="false" customHeight="false" outlineLevel="0" collapsed="false">
      <c r="A27" s="2" t="n">
        <v>30</v>
      </c>
      <c r="B27" s="3" t="n">
        <v>39472</v>
      </c>
      <c r="C27" s="2" t="s">
        <v>112</v>
      </c>
      <c r="D27" s="2" t="s">
        <v>113</v>
      </c>
      <c r="E27" s="2" t="s">
        <v>114</v>
      </c>
      <c r="F27" s="3" t="n">
        <v>39471</v>
      </c>
      <c r="G27" s="2" t="s">
        <v>115</v>
      </c>
      <c r="J27" s="2" t="s">
        <v>14</v>
      </c>
    </row>
    <row r="28" customFormat="false" ht="25.5" hidden="false" customHeight="false" outlineLevel="0" collapsed="false">
      <c r="A28" s="2" t="n">
        <v>31</v>
      </c>
      <c r="B28" s="3" t="n">
        <v>39472</v>
      </c>
      <c r="C28" s="2" t="s">
        <v>116</v>
      </c>
      <c r="D28" s="2" t="s">
        <v>117</v>
      </c>
      <c r="E28" s="2" t="s">
        <v>118</v>
      </c>
      <c r="F28" s="3" t="n">
        <v>39471</v>
      </c>
      <c r="G28" s="2" t="s">
        <v>119</v>
      </c>
      <c r="J28" s="2" t="s">
        <v>14</v>
      </c>
    </row>
    <row r="29" customFormat="false" ht="25.5" hidden="false" customHeight="false" outlineLevel="0" collapsed="false">
      <c r="A29" s="2" t="n">
        <v>32</v>
      </c>
      <c r="B29" s="3" t="n">
        <v>39493</v>
      </c>
      <c r="C29" s="2" t="s">
        <v>120</v>
      </c>
      <c r="D29" s="2" t="s">
        <v>121</v>
      </c>
      <c r="E29" s="2" t="s">
        <v>122</v>
      </c>
      <c r="F29" s="3" t="n">
        <v>39490</v>
      </c>
      <c r="G29" s="2" t="s">
        <v>123</v>
      </c>
      <c r="J29" s="2" t="s">
        <v>19</v>
      </c>
    </row>
    <row r="30" customFormat="false" ht="25.5" hidden="false" customHeight="false" outlineLevel="0" collapsed="false">
      <c r="A30" s="2" t="n">
        <v>34</v>
      </c>
      <c r="B30" s="3" t="n">
        <v>39496</v>
      </c>
      <c r="C30" s="2" t="s">
        <v>124</v>
      </c>
      <c r="D30" s="2" t="s">
        <v>125</v>
      </c>
      <c r="E30" s="2" t="s">
        <v>126</v>
      </c>
      <c r="F30" s="3" t="n">
        <v>39493</v>
      </c>
      <c r="G30" s="2" t="s">
        <v>127</v>
      </c>
      <c r="J30" s="2" t="s">
        <v>14</v>
      </c>
    </row>
    <row r="31" customFormat="false" ht="25.5" hidden="false" customHeight="false" outlineLevel="0" collapsed="false">
      <c r="A31" s="2" t="n">
        <v>35</v>
      </c>
      <c r="B31" s="3" t="n">
        <v>39496</v>
      </c>
      <c r="C31" s="2" t="s">
        <v>128</v>
      </c>
      <c r="D31" s="2" t="s">
        <v>129</v>
      </c>
      <c r="E31" s="2" t="s">
        <v>130</v>
      </c>
      <c r="F31" s="3" t="n">
        <v>39493</v>
      </c>
      <c r="G31" s="2" t="s">
        <v>131</v>
      </c>
      <c r="J31" s="2" t="s">
        <v>19</v>
      </c>
    </row>
    <row r="32" customFormat="false" ht="12.75" hidden="false" customHeight="false" outlineLevel="0" collapsed="false">
      <c r="A32" s="2" t="n">
        <v>36</v>
      </c>
      <c r="B32" s="3" t="n">
        <v>39496</v>
      </c>
      <c r="C32" s="2" t="s">
        <v>132</v>
      </c>
      <c r="D32" s="2" t="s">
        <v>133</v>
      </c>
      <c r="E32" s="2" t="s">
        <v>134</v>
      </c>
      <c r="F32" s="3" t="n">
        <v>39493</v>
      </c>
      <c r="G32" s="2" t="s">
        <v>135</v>
      </c>
      <c r="J32" s="2" t="s">
        <v>19</v>
      </c>
    </row>
    <row r="33" customFormat="false" ht="25.5" hidden="false" customHeight="false" outlineLevel="0" collapsed="false">
      <c r="A33" s="2" t="n">
        <v>37</v>
      </c>
      <c r="B33" s="3" t="n">
        <v>39496</v>
      </c>
      <c r="C33" s="2" t="s">
        <v>136</v>
      </c>
      <c r="D33" s="2" t="s">
        <v>137</v>
      </c>
      <c r="E33" s="2" t="s">
        <v>138</v>
      </c>
      <c r="F33" s="3" t="n">
        <v>39493</v>
      </c>
      <c r="G33" s="2" t="s">
        <v>139</v>
      </c>
      <c r="J33" s="2" t="s">
        <v>14</v>
      </c>
    </row>
    <row r="34" customFormat="false" ht="25.5" hidden="false" customHeight="false" outlineLevel="0" collapsed="false">
      <c r="A34" s="2" t="n">
        <v>38</v>
      </c>
      <c r="B34" s="3" t="n">
        <v>41823</v>
      </c>
      <c r="C34" s="2" t="s">
        <v>140</v>
      </c>
      <c r="D34" s="2" t="s">
        <v>141</v>
      </c>
      <c r="E34" s="2" t="s">
        <v>142</v>
      </c>
      <c r="F34" s="3" t="n">
        <v>39493</v>
      </c>
      <c r="G34" s="2" t="s">
        <v>143</v>
      </c>
      <c r="J34" s="2" t="s">
        <v>19</v>
      </c>
    </row>
    <row r="35" customFormat="false" ht="38.25" hidden="false" customHeight="false" outlineLevel="0" collapsed="false">
      <c r="A35" s="2" t="n">
        <v>39</v>
      </c>
      <c r="B35" s="3" t="n">
        <v>39496</v>
      </c>
      <c r="C35" s="2" t="s">
        <v>144</v>
      </c>
      <c r="D35" s="2" t="s">
        <v>145</v>
      </c>
      <c r="E35" s="2" t="s">
        <v>146</v>
      </c>
      <c r="F35" s="3" t="n">
        <v>39493</v>
      </c>
      <c r="G35" s="2" t="s">
        <v>147</v>
      </c>
      <c r="J35" s="2" t="s">
        <v>19</v>
      </c>
    </row>
    <row r="36" customFormat="false" ht="38.25" hidden="false" customHeight="false" outlineLevel="0" collapsed="false">
      <c r="A36" s="2" t="n">
        <v>40</v>
      </c>
      <c r="B36" s="3" t="n">
        <v>39496</v>
      </c>
      <c r="C36" s="2" t="s">
        <v>148</v>
      </c>
      <c r="D36" s="2" t="s">
        <v>149</v>
      </c>
      <c r="E36" s="2" t="s">
        <v>150</v>
      </c>
      <c r="F36" s="3" t="n">
        <v>39493</v>
      </c>
      <c r="G36" s="2" t="s">
        <v>151</v>
      </c>
      <c r="J36" s="2" t="s">
        <v>14</v>
      </c>
    </row>
    <row r="37" customFormat="false" ht="25.5" hidden="false" customHeight="false" outlineLevel="0" collapsed="false">
      <c r="A37" s="2" t="n">
        <v>41</v>
      </c>
      <c r="B37" s="3" t="n">
        <v>39496</v>
      </c>
      <c r="C37" s="2" t="s">
        <v>152</v>
      </c>
      <c r="D37" s="2" t="s">
        <v>153</v>
      </c>
      <c r="E37" s="2" t="s">
        <v>154</v>
      </c>
      <c r="F37" s="3" t="n">
        <v>39493</v>
      </c>
      <c r="G37" s="2" t="s">
        <v>155</v>
      </c>
      <c r="J37" s="2" t="s">
        <v>14</v>
      </c>
    </row>
    <row r="38" customFormat="false" ht="12.75" hidden="false" customHeight="false" outlineLevel="0" collapsed="false">
      <c r="A38" s="2" t="n">
        <v>42</v>
      </c>
      <c r="B38" s="3" t="n">
        <v>39496</v>
      </c>
      <c r="C38" s="2" t="s">
        <v>156</v>
      </c>
      <c r="D38" s="2" t="s">
        <v>157</v>
      </c>
      <c r="E38" s="2" t="s">
        <v>158</v>
      </c>
      <c r="F38" s="3" t="n">
        <v>39493</v>
      </c>
      <c r="G38" s="2" t="s">
        <v>159</v>
      </c>
      <c r="J38" s="2" t="s">
        <v>14</v>
      </c>
    </row>
    <row r="39" customFormat="false" ht="25.5" hidden="false" customHeight="false" outlineLevel="0" collapsed="false">
      <c r="A39" s="2" t="n">
        <v>43</v>
      </c>
      <c r="B39" s="3" t="n">
        <v>39496</v>
      </c>
      <c r="C39" s="2" t="s">
        <v>160</v>
      </c>
      <c r="D39" s="2" t="s">
        <v>161</v>
      </c>
      <c r="E39" s="2" t="s">
        <v>162</v>
      </c>
      <c r="F39" s="3" t="n">
        <v>39493</v>
      </c>
      <c r="G39" s="2" t="s">
        <v>163</v>
      </c>
      <c r="J39" s="2" t="s">
        <v>19</v>
      </c>
    </row>
    <row r="40" customFormat="false" ht="25.5" hidden="false" customHeight="false" outlineLevel="0" collapsed="false">
      <c r="A40" s="2" t="n">
        <v>44</v>
      </c>
      <c r="B40" s="3" t="n">
        <v>39496</v>
      </c>
      <c r="C40" s="2" t="s">
        <v>164</v>
      </c>
      <c r="D40" s="2" t="s">
        <v>165</v>
      </c>
      <c r="E40" s="2" t="s">
        <v>166</v>
      </c>
      <c r="F40" s="3" t="n">
        <v>39493</v>
      </c>
      <c r="G40" s="2" t="s">
        <v>167</v>
      </c>
      <c r="J40" s="2" t="s">
        <v>14</v>
      </c>
    </row>
    <row r="41" customFormat="false" ht="38.25" hidden="false" customHeight="false" outlineLevel="0" collapsed="false">
      <c r="A41" s="2" t="n">
        <v>45</v>
      </c>
      <c r="B41" s="3" t="n">
        <v>42450</v>
      </c>
      <c r="C41" s="2" t="s">
        <v>168</v>
      </c>
      <c r="D41" s="2" t="s">
        <v>169</v>
      </c>
      <c r="E41" s="2" t="s">
        <v>170</v>
      </c>
      <c r="F41" s="3" t="n">
        <v>39493</v>
      </c>
      <c r="G41" s="2" t="s">
        <v>171</v>
      </c>
      <c r="J41" s="2" t="s">
        <v>19</v>
      </c>
    </row>
    <row r="42" customFormat="false" ht="25.5" hidden="false" customHeight="false" outlineLevel="0" collapsed="false">
      <c r="A42" s="2" t="n">
        <v>46</v>
      </c>
      <c r="B42" s="3" t="n">
        <v>39496</v>
      </c>
      <c r="C42" s="2" t="s">
        <v>172</v>
      </c>
      <c r="D42" s="2" t="s">
        <v>173</v>
      </c>
      <c r="E42" s="2" t="s">
        <v>174</v>
      </c>
      <c r="F42" s="3" t="n">
        <v>39493</v>
      </c>
      <c r="G42" s="2" t="s">
        <v>175</v>
      </c>
      <c r="J42" s="2" t="s">
        <v>19</v>
      </c>
    </row>
    <row r="43" customFormat="false" ht="12.75" hidden="false" customHeight="false" outlineLevel="0" collapsed="false">
      <c r="A43" s="2" t="n">
        <v>50</v>
      </c>
      <c r="B43" s="3" t="n">
        <v>39504</v>
      </c>
      <c r="C43" s="2" t="s">
        <v>176</v>
      </c>
      <c r="D43" s="2" t="s">
        <v>177</v>
      </c>
      <c r="E43" s="2" t="s">
        <v>178</v>
      </c>
      <c r="F43" s="3" t="n">
        <v>39499</v>
      </c>
      <c r="G43" s="2" t="s">
        <v>179</v>
      </c>
      <c r="J43" s="2" t="s">
        <v>19</v>
      </c>
    </row>
    <row r="44" customFormat="false" ht="25.5" hidden="false" customHeight="false" outlineLevel="0" collapsed="false">
      <c r="A44" s="2" t="n">
        <v>51</v>
      </c>
      <c r="B44" s="3" t="n">
        <v>39504</v>
      </c>
      <c r="C44" s="2" t="s">
        <v>180</v>
      </c>
      <c r="D44" s="2" t="s">
        <v>181</v>
      </c>
      <c r="E44" s="2" t="s">
        <v>182</v>
      </c>
      <c r="F44" s="3" t="n">
        <v>39499</v>
      </c>
      <c r="G44" s="2" t="s">
        <v>183</v>
      </c>
      <c r="J44" s="2" t="s">
        <v>14</v>
      </c>
    </row>
    <row r="45" customFormat="false" ht="25.5" hidden="false" customHeight="false" outlineLevel="0" collapsed="false">
      <c r="A45" s="2" t="n">
        <v>52</v>
      </c>
      <c r="B45" s="3" t="n">
        <v>39514</v>
      </c>
      <c r="C45" s="2" t="s">
        <v>184</v>
      </c>
      <c r="D45" s="2" t="s">
        <v>185</v>
      </c>
      <c r="E45" s="2" t="s">
        <v>186</v>
      </c>
      <c r="F45" s="3" t="n">
        <v>39512</v>
      </c>
      <c r="G45" s="2" t="s">
        <v>187</v>
      </c>
      <c r="J45" s="2" t="s">
        <v>19</v>
      </c>
    </row>
    <row r="46" customFormat="false" ht="25.5" hidden="false" customHeight="false" outlineLevel="0" collapsed="false">
      <c r="A46" s="2" t="n">
        <v>53</v>
      </c>
      <c r="B46" s="3" t="n">
        <v>39514</v>
      </c>
      <c r="C46" s="2" t="s">
        <v>188</v>
      </c>
      <c r="D46" s="2" t="s">
        <v>189</v>
      </c>
      <c r="E46" s="2" t="s">
        <v>190</v>
      </c>
      <c r="F46" s="3" t="n">
        <v>39512</v>
      </c>
      <c r="G46" s="2" t="s">
        <v>191</v>
      </c>
      <c r="J46" s="2" t="s">
        <v>14</v>
      </c>
    </row>
    <row r="47" customFormat="false" ht="25.5" hidden="false" customHeight="false" outlineLevel="0" collapsed="false">
      <c r="A47" s="2" t="n">
        <v>54</v>
      </c>
      <c r="B47" s="3" t="n">
        <v>39514</v>
      </c>
      <c r="C47" s="2" t="s">
        <v>192</v>
      </c>
      <c r="D47" s="2" t="s">
        <v>193</v>
      </c>
      <c r="E47" s="2" t="s">
        <v>194</v>
      </c>
      <c r="F47" s="3" t="n">
        <v>39512</v>
      </c>
      <c r="G47" s="2" t="s">
        <v>195</v>
      </c>
      <c r="J47" s="2" t="s">
        <v>19</v>
      </c>
    </row>
    <row r="48" customFormat="false" ht="12.75" hidden="false" customHeight="false" outlineLevel="0" collapsed="false">
      <c r="A48" s="2" t="n">
        <v>55</v>
      </c>
      <c r="B48" s="3" t="n">
        <v>39514</v>
      </c>
      <c r="C48" s="2" t="s">
        <v>196</v>
      </c>
      <c r="D48" s="2" t="s">
        <v>197</v>
      </c>
      <c r="E48" s="2" t="s">
        <v>198</v>
      </c>
      <c r="F48" s="3" t="n">
        <v>39512</v>
      </c>
      <c r="G48" s="2" t="s">
        <v>199</v>
      </c>
      <c r="J48" s="2" t="s">
        <v>14</v>
      </c>
    </row>
    <row r="49" customFormat="false" ht="25.5" hidden="false" customHeight="false" outlineLevel="0" collapsed="false">
      <c r="A49" s="2" t="n">
        <v>56</v>
      </c>
      <c r="B49" s="3" t="n">
        <v>39514</v>
      </c>
      <c r="C49" s="2" t="s">
        <v>200</v>
      </c>
      <c r="D49" s="2" t="s">
        <v>201</v>
      </c>
      <c r="E49" s="2" t="s">
        <v>202</v>
      </c>
      <c r="F49" s="3" t="n">
        <v>39512</v>
      </c>
      <c r="G49" s="2" t="s">
        <v>203</v>
      </c>
      <c r="J49" s="2" t="s">
        <v>19</v>
      </c>
    </row>
    <row r="50" customFormat="false" ht="12.75" hidden="false" customHeight="false" outlineLevel="0" collapsed="false">
      <c r="A50" s="2" t="n">
        <v>57</v>
      </c>
      <c r="B50" s="3" t="n">
        <v>39514</v>
      </c>
      <c r="C50" s="2" t="s">
        <v>204</v>
      </c>
      <c r="D50" s="2" t="s">
        <v>205</v>
      </c>
      <c r="E50" s="2" t="s">
        <v>206</v>
      </c>
      <c r="F50" s="3" t="n">
        <v>39512</v>
      </c>
      <c r="G50" s="2" t="s">
        <v>207</v>
      </c>
      <c r="J50" s="2" t="s">
        <v>19</v>
      </c>
    </row>
    <row r="51" customFormat="false" ht="25.5" hidden="false" customHeight="false" outlineLevel="0" collapsed="false">
      <c r="A51" s="2" t="n">
        <v>58</v>
      </c>
      <c r="B51" s="3" t="n">
        <v>39514</v>
      </c>
      <c r="C51" s="2" t="s">
        <v>208</v>
      </c>
      <c r="D51" s="2" t="s">
        <v>209</v>
      </c>
      <c r="E51" s="2" t="s">
        <v>210</v>
      </c>
      <c r="F51" s="3" t="n">
        <v>39512</v>
      </c>
      <c r="G51" s="2" t="s">
        <v>211</v>
      </c>
      <c r="J51" s="2" t="s">
        <v>19</v>
      </c>
    </row>
    <row r="52" customFormat="false" ht="25.5" hidden="false" customHeight="false" outlineLevel="0" collapsed="false">
      <c r="A52" s="2" t="n">
        <v>59</v>
      </c>
      <c r="B52" s="3" t="n">
        <v>39514</v>
      </c>
      <c r="C52" s="2" t="s">
        <v>212</v>
      </c>
      <c r="D52" s="2" t="s">
        <v>213</v>
      </c>
      <c r="E52" s="2" t="s">
        <v>214</v>
      </c>
      <c r="F52" s="3" t="n">
        <v>39512</v>
      </c>
      <c r="G52" s="2" t="s">
        <v>215</v>
      </c>
      <c r="J52" s="2" t="s">
        <v>14</v>
      </c>
    </row>
    <row r="53" customFormat="false" ht="25.5" hidden="false" customHeight="false" outlineLevel="0" collapsed="false">
      <c r="A53" s="2" t="n">
        <v>60</v>
      </c>
      <c r="B53" s="3" t="n">
        <v>39514</v>
      </c>
      <c r="C53" s="2" t="s">
        <v>216</v>
      </c>
      <c r="D53" s="2" t="s">
        <v>217</v>
      </c>
      <c r="E53" s="2" t="s">
        <v>218</v>
      </c>
      <c r="F53" s="3" t="n">
        <v>39512</v>
      </c>
      <c r="G53" s="2" t="s">
        <v>219</v>
      </c>
      <c r="J53" s="2" t="s">
        <v>19</v>
      </c>
    </row>
    <row r="54" customFormat="false" ht="25.5" hidden="false" customHeight="false" outlineLevel="0" collapsed="false">
      <c r="A54" s="2" t="n">
        <v>62</v>
      </c>
      <c r="B54" s="3" t="n">
        <v>39514</v>
      </c>
      <c r="C54" s="2" t="s">
        <v>220</v>
      </c>
      <c r="D54" s="2" t="s">
        <v>221</v>
      </c>
      <c r="E54" s="2" t="s">
        <v>222</v>
      </c>
      <c r="F54" s="3" t="n">
        <v>39512</v>
      </c>
      <c r="G54" s="2" t="s">
        <v>223</v>
      </c>
      <c r="J54" s="2" t="s">
        <v>19</v>
      </c>
    </row>
    <row r="55" customFormat="false" ht="25.5" hidden="false" customHeight="false" outlineLevel="0" collapsed="false">
      <c r="A55" s="2" t="n">
        <v>63</v>
      </c>
      <c r="B55" s="3" t="n">
        <v>39514</v>
      </c>
      <c r="C55" s="2" t="s">
        <v>224</v>
      </c>
      <c r="D55" s="2" t="s">
        <v>225</v>
      </c>
      <c r="E55" s="2" t="s">
        <v>226</v>
      </c>
      <c r="F55" s="3" t="n">
        <v>39512</v>
      </c>
      <c r="G55" s="2" t="s">
        <v>227</v>
      </c>
      <c r="J55" s="2" t="s">
        <v>19</v>
      </c>
    </row>
    <row r="56" customFormat="false" ht="25.5" hidden="false" customHeight="false" outlineLevel="0" collapsed="false">
      <c r="A56" s="2" t="n">
        <v>64</v>
      </c>
      <c r="B56" s="3" t="n">
        <v>39514</v>
      </c>
      <c r="C56" s="2" t="s">
        <v>228</v>
      </c>
      <c r="D56" s="2" t="s">
        <v>229</v>
      </c>
      <c r="E56" s="2" t="s">
        <v>230</v>
      </c>
      <c r="F56" s="3" t="n">
        <v>39512</v>
      </c>
      <c r="G56" s="2" t="s">
        <v>231</v>
      </c>
      <c r="J56" s="2" t="s">
        <v>19</v>
      </c>
    </row>
    <row r="57" customFormat="false" ht="25.5" hidden="false" customHeight="false" outlineLevel="0" collapsed="false">
      <c r="A57" s="2" t="n">
        <v>65</v>
      </c>
      <c r="B57" s="3" t="n">
        <v>39514</v>
      </c>
      <c r="C57" s="2" t="s">
        <v>232</v>
      </c>
      <c r="D57" s="2" t="s">
        <v>233</v>
      </c>
      <c r="E57" s="2" t="s">
        <v>234</v>
      </c>
      <c r="F57" s="3" t="n">
        <v>39512</v>
      </c>
      <c r="G57" s="2" t="s">
        <v>235</v>
      </c>
      <c r="J57" s="2" t="s">
        <v>19</v>
      </c>
    </row>
    <row r="58" customFormat="false" ht="25.5" hidden="false" customHeight="false" outlineLevel="0" collapsed="false">
      <c r="A58" s="2" t="n">
        <v>66</v>
      </c>
      <c r="B58" s="3" t="n">
        <v>39514</v>
      </c>
      <c r="C58" s="2" t="s">
        <v>236</v>
      </c>
      <c r="D58" s="2" t="s">
        <v>237</v>
      </c>
      <c r="E58" s="2" t="s">
        <v>238</v>
      </c>
      <c r="F58" s="3" t="n">
        <v>39512</v>
      </c>
      <c r="G58" s="2" t="s">
        <v>239</v>
      </c>
      <c r="J58" s="2" t="s">
        <v>14</v>
      </c>
    </row>
    <row r="59" customFormat="false" ht="25.5" hidden="false" customHeight="false" outlineLevel="0" collapsed="false">
      <c r="A59" s="2" t="n">
        <v>67</v>
      </c>
      <c r="B59" s="3" t="n">
        <v>39514</v>
      </c>
      <c r="C59" s="2" t="s">
        <v>240</v>
      </c>
      <c r="D59" s="2" t="s">
        <v>241</v>
      </c>
      <c r="E59" s="2" t="s">
        <v>242</v>
      </c>
      <c r="F59" s="3" t="n">
        <v>39512</v>
      </c>
      <c r="G59" s="2" t="s">
        <v>243</v>
      </c>
      <c r="J59" s="2" t="s">
        <v>14</v>
      </c>
    </row>
    <row r="60" customFormat="false" ht="25.5" hidden="false" customHeight="false" outlineLevel="0" collapsed="false">
      <c r="A60" s="2" t="n">
        <v>68</v>
      </c>
      <c r="B60" s="3" t="n">
        <v>39514</v>
      </c>
      <c r="C60" s="2" t="s">
        <v>244</v>
      </c>
      <c r="D60" s="2" t="s">
        <v>245</v>
      </c>
      <c r="E60" s="2" t="s">
        <v>246</v>
      </c>
      <c r="F60" s="3" t="n">
        <v>39512</v>
      </c>
      <c r="G60" s="2" t="s">
        <v>247</v>
      </c>
      <c r="J60" s="2" t="s">
        <v>19</v>
      </c>
    </row>
    <row r="61" customFormat="false" ht="25.5" hidden="false" customHeight="false" outlineLevel="0" collapsed="false">
      <c r="A61" s="2" t="n">
        <v>69</v>
      </c>
      <c r="B61" s="3" t="n">
        <v>39514</v>
      </c>
      <c r="C61" s="2" t="s">
        <v>248</v>
      </c>
      <c r="D61" s="2" t="s">
        <v>249</v>
      </c>
      <c r="E61" s="2" t="s">
        <v>250</v>
      </c>
      <c r="F61" s="3" t="n">
        <v>39512</v>
      </c>
      <c r="G61" s="2" t="s">
        <v>251</v>
      </c>
      <c r="J61" s="2" t="s">
        <v>19</v>
      </c>
    </row>
    <row r="62" customFormat="false" ht="25.5" hidden="false" customHeight="false" outlineLevel="0" collapsed="false">
      <c r="A62" s="2" t="n">
        <v>70</v>
      </c>
      <c r="B62" s="3" t="n">
        <v>39514</v>
      </c>
      <c r="C62" s="2" t="s">
        <v>252</v>
      </c>
      <c r="D62" s="2" t="s">
        <v>253</v>
      </c>
      <c r="E62" s="2" t="s">
        <v>254</v>
      </c>
      <c r="F62" s="3" t="n">
        <v>39512</v>
      </c>
      <c r="G62" s="2" t="s">
        <v>255</v>
      </c>
      <c r="J62" s="2" t="s">
        <v>14</v>
      </c>
    </row>
    <row r="63" customFormat="false" ht="25.5" hidden="false" customHeight="false" outlineLevel="0" collapsed="false">
      <c r="A63" s="2" t="n">
        <v>71</v>
      </c>
      <c r="B63" s="3" t="n">
        <v>39514</v>
      </c>
      <c r="C63" s="2" t="s">
        <v>256</v>
      </c>
      <c r="D63" s="2" t="s">
        <v>257</v>
      </c>
      <c r="E63" s="2" t="s">
        <v>258</v>
      </c>
      <c r="F63" s="3" t="n">
        <v>39512</v>
      </c>
      <c r="G63" s="2" t="s">
        <v>259</v>
      </c>
      <c r="J63" s="2" t="s">
        <v>19</v>
      </c>
    </row>
    <row r="64" customFormat="false" ht="25.5" hidden="false" customHeight="false" outlineLevel="0" collapsed="false">
      <c r="A64" s="2" t="n">
        <v>72</v>
      </c>
      <c r="B64" s="3" t="n">
        <v>39514</v>
      </c>
      <c r="C64" s="2" t="s">
        <v>260</v>
      </c>
      <c r="D64" s="2" t="s">
        <v>261</v>
      </c>
      <c r="E64" s="2" t="s">
        <v>262</v>
      </c>
      <c r="F64" s="3" t="n">
        <v>39512</v>
      </c>
      <c r="G64" s="2" t="s">
        <v>263</v>
      </c>
      <c r="J64" s="2" t="s">
        <v>14</v>
      </c>
    </row>
    <row r="65" customFormat="false" ht="25.5" hidden="false" customHeight="false" outlineLevel="0" collapsed="false">
      <c r="A65" s="2" t="n">
        <v>73</v>
      </c>
      <c r="B65" s="3" t="n">
        <v>39514</v>
      </c>
      <c r="C65" s="2" t="s">
        <v>264</v>
      </c>
      <c r="D65" s="2" t="s">
        <v>265</v>
      </c>
      <c r="E65" s="2" t="s">
        <v>266</v>
      </c>
      <c r="F65" s="3" t="n">
        <v>39512</v>
      </c>
      <c r="G65" s="2" t="s">
        <v>267</v>
      </c>
      <c r="J65" s="2" t="s">
        <v>14</v>
      </c>
    </row>
    <row r="66" customFormat="false" ht="25.5" hidden="false" customHeight="false" outlineLevel="0" collapsed="false">
      <c r="A66" s="2" t="n">
        <v>74</v>
      </c>
      <c r="B66" s="3" t="n">
        <v>39533</v>
      </c>
      <c r="C66" s="2" t="s">
        <v>268</v>
      </c>
      <c r="D66" s="2" t="s">
        <v>269</v>
      </c>
      <c r="E66" s="2" t="s">
        <v>270</v>
      </c>
      <c r="F66" s="3" t="n">
        <v>39532</v>
      </c>
      <c r="G66" s="2" t="s">
        <v>271</v>
      </c>
      <c r="J66" s="2" t="s">
        <v>19</v>
      </c>
    </row>
    <row r="67" customFormat="false" ht="25.5" hidden="false" customHeight="false" outlineLevel="0" collapsed="false">
      <c r="A67" s="2" t="n">
        <v>75</v>
      </c>
      <c r="B67" s="3" t="n">
        <v>39535</v>
      </c>
      <c r="C67" s="2" t="s">
        <v>272</v>
      </c>
      <c r="D67" s="2" t="s">
        <v>273</v>
      </c>
      <c r="E67" s="2" t="s">
        <v>274</v>
      </c>
      <c r="F67" s="3" t="n">
        <v>39534</v>
      </c>
      <c r="G67" s="2" t="s">
        <v>275</v>
      </c>
      <c r="J67" s="2" t="s">
        <v>19</v>
      </c>
    </row>
    <row r="68" customFormat="false" ht="12.75" hidden="false" customHeight="false" outlineLevel="0" collapsed="false">
      <c r="A68" s="2" t="n">
        <v>76</v>
      </c>
      <c r="B68" s="3" t="n">
        <v>39535</v>
      </c>
      <c r="C68" s="2" t="s">
        <v>276</v>
      </c>
      <c r="D68" s="2" t="s">
        <v>277</v>
      </c>
      <c r="E68" s="2" t="s">
        <v>278</v>
      </c>
      <c r="F68" s="3" t="n">
        <v>39534</v>
      </c>
      <c r="G68" s="2" t="s">
        <v>279</v>
      </c>
      <c r="J68" s="2" t="s">
        <v>19</v>
      </c>
    </row>
    <row r="69" customFormat="false" ht="25.5" hidden="false" customHeight="false" outlineLevel="0" collapsed="false">
      <c r="A69" s="2" t="n">
        <v>77</v>
      </c>
      <c r="B69" s="3" t="n">
        <v>39535</v>
      </c>
      <c r="C69" s="2" t="s">
        <v>280</v>
      </c>
      <c r="D69" s="2" t="s">
        <v>281</v>
      </c>
      <c r="E69" s="2" t="s">
        <v>282</v>
      </c>
      <c r="F69" s="3" t="n">
        <v>39534</v>
      </c>
      <c r="G69" s="2" t="s">
        <v>283</v>
      </c>
      <c r="J69" s="2" t="s">
        <v>19</v>
      </c>
    </row>
    <row r="70" customFormat="false" ht="25.5" hidden="false" customHeight="false" outlineLevel="0" collapsed="false">
      <c r="A70" s="2" t="n">
        <v>78</v>
      </c>
      <c r="B70" s="3" t="n">
        <v>39535</v>
      </c>
      <c r="C70" s="2" t="s">
        <v>284</v>
      </c>
      <c r="D70" s="2" t="s">
        <v>285</v>
      </c>
      <c r="E70" s="2" t="s">
        <v>286</v>
      </c>
      <c r="F70" s="3" t="n">
        <v>39534</v>
      </c>
      <c r="G70" s="2" t="s">
        <v>287</v>
      </c>
      <c r="J70" s="2" t="s">
        <v>19</v>
      </c>
    </row>
    <row r="71" customFormat="false" ht="25.5" hidden="false" customHeight="false" outlineLevel="0" collapsed="false">
      <c r="A71" s="2" t="n">
        <v>79</v>
      </c>
      <c r="B71" s="3" t="n">
        <v>39535</v>
      </c>
      <c r="C71" s="2" t="s">
        <v>288</v>
      </c>
      <c r="D71" s="2" t="s">
        <v>289</v>
      </c>
      <c r="E71" s="2" t="s">
        <v>290</v>
      </c>
      <c r="F71" s="3" t="n">
        <v>39534</v>
      </c>
      <c r="G71" s="2" t="s">
        <v>291</v>
      </c>
      <c r="J71" s="2" t="s">
        <v>14</v>
      </c>
    </row>
    <row r="72" customFormat="false" ht="25.5" hidden="false" customHeight="false" outlineLevel="0" collapsed="false">
      <c r="A72" s="2" t="n">
        <v>80</v>
      </c>
      <c r="B72" s="3" t="n">
        <v>39535</v>
      </c>
      <c r="C72" s="2" t="s">
        <v>292</v>
      </c>
      <c r="D72" s="2" t="s">
        <v>293</v>
      </c>
      <c r="E72" s="2" t="s">
        <v>294</v>
      </c>
      <c r="F72" s="3" t="n">
        <v>39534</v>
      </c>
      <c r="G72" s="2" t="s">
        <v>295</v>
      </c>
      <c r="J72" s="2" t="s">
        <v>19</v>
      </c>
    </row>
    <row r="73" customFormat="false" ht="12.75" hidden="false" customHeight="false" outlineLevel="0" collapsed="false">
      <c r="A73" s="2" t="n">
        <v>81</v>
      </c>
      <c r="B73" s="3" t="n">
        <v>39535</v>
      </c>
      <c r="C73" s="2" t="s">
        <v>296</v>
      </c>
      <c r="D73" s="2" t="s">
        <v>297</v>
      </c>
      <c r="E73" s="2" t="s">
        <v>298</v>
      </c>
      <c r="F73" s="3" t="n">
        <v>39534</v>
      </c>
      <c r="G73" s="2" t="s">
        <v>299</v>
      </c>
      <c r="J73" s="2" t="s">
        <v>19</v>
      </c>
    </row>
    <row r="74" customFormat="false" ht="25.5" hidden="false" customHeight="false" outlineLevel="0" collapsed="false">
      <c r="A74" s="2" t="n">
        <v>82</v>
      </c>
      <c r="B74" s="3" t="n">
        <v>39535</v>
      </c>
      <c r="C74" s="2" t="s">
        <v>300</v>
      </c>
      <c r="D74" s="2" t="s">
        <v>301</v>
      </c>
      <c r="E74" s="2" t="s">
        <v>302</v>
      </c>
      <c r="F74" s="3" t="n">
        <v>39534</v>
      </c>
      <c r="G74" s="2" t="s">
        <v>303</v>
      </c>
      <c r="J74" s="2" t="s">
        <v>19</v>
      </c>
    </row>
    <row r="75" customFormat="false" ht="51" hidden="false" customHeight="false" outlineLevel="0" collapsed="false">
      <c r="A75" s="2" t="n">
        <v>85</v>
      </c>
      <c r="B75" s="3" t="n">
        <v>39535</v>
      </c>
      <c r="C75" s="2" t="s">
        <v>304</v>
      </c>
      <c r="D75" s="2" t="s">
        <v>305</v>
      </c>
      <c r="E75" s="2" t="s">
        <v>306</v>
      </c>
      <c r="F75" s="3" t="n">
        <v>39534</v>
      </c>
      <c r="G75" s="2" t="s">
        <v>307</v>
      </c>
      <c r="J75" s="2" t="s">
        <v>14</v>
      </c>
    </row>
    <row r="76" customFormat="false" ht="25.5" hidden="false" customHeight="false" outlineLevel="0" collapsed="false">
      <c r="A76" s="2" t="n">
        <v>86</v>
      </c>
      <c r="B76" s="3" t="n">
        <v>39535</v>
      </c>
      <c r="C76" s="2" t="s">
        <v>308</v>
      </c>
      <c r="D76" s="2" t="s">
        <v>309</v>
      </c>
      <c r="E76" s="2" t="s">
        <v>310</v>
      </c>
      <c r="F76" s="3" t="n">
        <v>39534</v>
      </c>
      <c r="G76" s="2" t="s">
        <v>311</v>
      </c>
      <c r="J76" s="2" t="s">
        <v>14</v>
      </c>
    </row>
    <row r="77" customFormat="false" ht="25.5" hidden="false" customHeight="false" outlineLevel="0" collapsed="false">
      <c r="A77" s="2" t="n">
        <v>88</v>
      </c>
      <c r="B77" s="3" t="n">
        <v>39535</v>
      </c>
      <c r="C77" s="2" t="s">
        <v>312</v>
      </c>
      <c r="D77" s="2" t="s">
        <v>313</v>
      </c>
      <c r="E77" s="2" t="s">
        <v>314</v>
      </c>
      <c r="F77" s="3" t="n">
        <v>39534</v>
      </c>
      <c r="G77" s="2" t="s">
        <v>315</v>
      </c>
      <c r="J77" s="2" t="s">
        <v>19</v>
      </c>
    </row>
    <row r="78" customFormat="false" ht="25.5" hidden="false" customHeight="false" outlineLevel="0" collapsed="false">
      <c r="A78" s="2" t="n">
        <v>89</v>
      </c>
      <c r="B78" s="3" t="n">
        <v>39535</v>
      </c>
      <c r="C78" s="2" t="s">
        <v>316</v>
      </c>
      <c r="D78" s="2" t="s">
        <v>317</v>
      </c>
      <c r="E78" s="2" t="s">
        <v>318</v>
      </c>
      <c r="F78" s="3" t="n">
        <v>39534</v>
      </c>
      <c r="G78" s="2" t="s">
        <v>319</v>
      </c>
      <c r="J78" s="2" t="s">
        <v>19</v>
      </c>
    </row>
    <row r="79" customFormat="false" ht="25.5" hidden="false" customHeight="false" outlineLevel="0" collapsed="false">
      <c r="A79" s="2" t="n">
        <v>90</v>
      </c>
      <c r="B79" s="3" t="n">
        <v>39535</v>
      </c>
      <c r="C79" s="2" t="s">
        <v>320</v>
      </c>
      <c r="D79" s="2" t="s">
        <v>321</v>
      </c>
      <c r="E79" s="2" t="s">
        <v>322</v>
      </c>
      <c r="F79" s="3" t="n">
        <v>39534</v>
      </c>
      <c r="G79" s="2" t="s">
        <v>323</v>
      </c>
      <c r="J79" s="2" t="s">
        <v>19</v>
      </c>
    </row>
    <row r="80" customFormat="false" ht="25.5" hidden="false" customHeight="false" outlineLevel="0" collapsed="false">
      <c r="A80" s="2" t="n">
        <v>91</v>
      </c>
      <c r="B80" s="3" t="n">
        <v>39535</v>
      </c>
      <c r="C80" s="2" t="s">
        <v>324</v>
      </c>
      <c r="D80" s="2" t="s">
        <v>325</v>
      </c>
      <c r="E80" s="2" t="s">
        <v>326</v>
      </c>
      <c r="F80" s="3" t="n">
        <v>39534</v>
      </c>
      <c r="G80" s="2" t="s">
        <v>327</v>
      </c>
      <c r="J80" s="2" t="s">
        <v>14</v>
      </c>
    </row>
    <row r="81" customFormat="false" ht="25.5" hidden="false" customHeight="false" outlineLevel="0" collapsed="false">
      <c r="A81" s="2" t="n">
        <v>92</v>
      </c>
      <c r="B81" s="3" t="n">
        <v>39535</v>
      </c>
      <c r="C81" s="2" t="s">
        <v>328</v>
      </c>
      <c r="D81" s="2" t="s">
        <v>329</v>
      </c>
      <c r="E81" s="2" t="s">
        <v>330</v>
      </c>
      <c r="F81" s="3" t="n">
        <v>39534</v>
      </c>
      <c r="G81" s="2" t="s">
        <v>331</v>
      </c>
      <c r="J81" s="2" t="s">
        <v>19</v>
      </c>
    </row>
    <row r="82" customFormat="false" ht="38.25" hidden="false" customHeight="false" outlineLevel="0" collapsed="false">
      <c r="A82" s="2" t="n">
        <v>93</v>
      </c>
      <c r="B82" s="3" t="n">
        <v>39535</v>
      </c>
      <c r="C82" s="2" t="s">
        <v>332</v>
      </c>
      <c r="D82" s="2" t="s">
        <v>333</v>
      </c>
      <c r="E82" s="2" t="s">
        <v>334</v>
      </c>
      <c r="F82" s="3" t="n">
        <v>39534</v>
      </c>
      <c r="G82" s="2" t="s">
        <v>335</v>
      </c>
      <c r="J82" s="2" t="s">
        <v>19</v>
      </c>
    </row>
    <row r="83" customFormat="false" ht="25.5" hidden="false" customHeight="false" outlineLevel="0" collapsed="false">
      <c r="A83" s="2" t="n">
        <v>94</v>
      </c>
      <c r="B83" s="3" t="n">
        <v>39535</v>
      </c>
      <c r="C83" s="2" t="s">
        <v>336</v>
      </c>
      <c r="D83" s="2" t="s">
        <v>337</v>
      </c>
      <c r="E83" s="2" t="s">
        <v>338</v>
      </c>
      <c r="F83" s="3" t="n">
        <v>39534</v>
      </c>
      <c r="G83" s="2" t="s">
        <v>339</v>
      </c>
      <c r="J83" s="2" t="s">
        <v>14</v>
      </c>
    </row>
    <row r="84" customFormat="false" ht="25.5" hidden="false" customHeight="false" outlineLevel="0" collapsed="false">
      <c r="A84" s="2" t="n">
        <v>95</v>
      </c>
      <c r="B84" s="3" t="n">
        <v>39560</v>
      </c>
      <c r="C84" s="2" t="s">
        <v>340</v>
      </c>
      <c r="D84" s="2" t="s">
        <v>341</v>
      </c>
      <c r="E84" s="2" t="s">
        <v>342</v>
      </c>
      <c r="F84" s="3" t="n">
        <v>39556</v>
      </c>
      <c r="G84" s="2" t="s">
        <v>343</v>
      </c>
      <c r="J84" s="2" t="s">
        <v>19</v>
      </c>
    </row>
    <row r="85" customFormat="false" ht="25.5" hidden="false" customHeight="false" outlineLevel="0" collapsed="false">
      <c r="A85" s="2" t="n">
        <v>96</v>
      </c>
      <c r="B85" s="3" t="n">
        <v>39560</v>
      </c>
      <c r="C85" s="2" t="s">
        <v>344</v>
      </c>
      <c r="D85" s="2" t="s">
        <v>345</v>
      </c>
      <c r="E85" s="2" t="s">
        <v>346</v>
      </c>
      <c r="F85" s="3" t="n">
        <v>39556</v>
      </c>
      <c r="G85" s="2" t="s">
        <v>347</v>
      </c>
      <c r="J85" s="2" t="s">
        <v>19</v>
      </c>
    </row>
    <row r="86" customFormat="false" ht="25.5" hidden="false" customHeight="false" outlineLevel="0" collapsed="false">
      <c r="A86" s="2" t="n">
        <v>97</v>
      </c>
      <c r="B86" s="3" t="n">
        <v>39560</v>
      </c>
      <c r="C86" s="2" t="s">
        <v>348</v>
      </c>
      <c r="D86" s="2" t="s">
        <v>349</v>
      </c>
      <c r="E86" s="2" t="s">
        <v>350</v>
      </c>
      <c r="F86" s="3" t="n">
        <v>39556</v>
      </c>
      <c r="G86" s="2" t="s">
        <v>351</v>
      </c>
      <c r="J86" s="2" t="s">
        <v>19</v>
      </c>
    </row>
    <row r="87" customFormat="false" ht="25.5" hidden="false" customHeight="false" outlineLevel="0" collapsed="false">
      <c r="A87" s="2" t="n">
        <v>98</v>
      </c>
      <c r="B87" s="3" t="n">
        <v>39560</v>
      </c>
      <c r="C87" s="2" t="s">
        <v>352</v>
      </c>
      <c r="D87" s="2" t="s">
        <v>353</v>
      </c>
      <c r="E87" s="2" t="s">
        <v>354</v>
      </c>
      <c r="F87" s="3" t="n">
        <v>39556</v>
      </c>
      <c r="G87" s="2" t="s">
        <v>355</v>
      </c>
      <c r="J87" s="2" t="s">
        <v>14</v>
      </c>
    </row>
    <row r="88" customFormat="false" ht="25.5" hidden="false" customHeight="false" outlineLevel="0" collapsed="false">
      <c r="A88" s="2" t="n">
        <v>100</v>
      </c>
      <c r="B88" s="3" t="n">
        <v>39560</v>
      </c>
      <c r="C88" s="2" t="s">
        <v>356</v>
      </c>
      <c r="D88" s="2" t="s">
        <v>357</v>
      </c>
      <c r="E88" s="2" t="s">
        <v>358</v>
      </c>
      <c r="F88" s="3" t="n">
        <v>39556</v>
      </c>
      <c r="G88" s="2" t="s">
        <v>359</v>
      </c>
      <c r="J88" s="2" t="s">
        <v>19</v>
      </c>
    </row>
    <row r="89" customFormat="false" ht="25.5" hidden="false" customHeight="false" outlineLevel="0" collapsed="false">
      <c r="A89" s="2" t="n">
        <v>101</v>
      </c>
      <c r="B89" s="3" t="n">
        <v>39560</v>
      </c>
      <c r="C89" s="2" t="s">
        <v>360</v>
      </c>
      <c r="D89" s="2" t="s">
        <v>361</v>
      </c>
      <c r="E89" s="2" t="s">
        <v>362</v>
      </c>
      <c r="F89" s="3" t="n">
        <v>39556</v>
      </c>
      <c r="G89" s="2" t="s">
        <v>363</v>
      </c>
      <c r="J89" s="2" t="s">
        <v>14</v>
      </c>
    </row>
    <row r="90" customFormat="false" ht="25.5" hidden="false" customHeight="false" outlineLevel="0" collapsed="false">
      <c r="A90" s="2" t="n">
        <v>102</v>
      </c>
      <c r="B90" s="3" t="n">
        <v>39560</v>
      </c>
      <c r="C90" s="2" t="s">
        <v>364</v>
      </c>
      <c r="D90" s="2" t="s">
        <v>365</v>
      </c>
      <c r="E90" s="2" t="s">
        <v>366</v>
      </c>
      <c r="F90" s="3" t="n">
        <v>39556</v>
      </c>
      <c r="G90" s="2" t="s">
        <v>367</v>
      </c>
      <c r="J90" s="2" t="s">
        <v>19</v>
      </c>
    </row>
    <row r="91" customFormat="false" ht="25.5" hidden="false" customHeight="false" outlineLevel="0" collapsed="false">
      <c r="A91" s="2" t="n">
        <v>103</v>
      </c>
      <c r="B91" s="3" t="n">
        <v>39560</v>
      </c>
      <c r="C91" s="2" t="s">
        <v>368</v>
      </c>
      <c r="D91" s="2" t="s">
        <v>369</v>
      </c>
      <c r="E91" s="2" t="s">
        <v>370</v>
      </c>
      <c r="F91" s="3" t="n">
        <v>39556</v>
      </c>
      <c r="G91" s="2" t="s">
        <v>371</v>
      </c>
      <c r="J91" s="2" t="s">
        <v>19</v>
      </c>
    </row>
    <row r="92" customFormat="false" ht="25.5" hidden="false" customHeight="false" outlineLevel="0" collapsed="false">
      <c r="A92" s="2" t="n">
        <v>104</v>
      </c>
      <c r="B92" s="3" t="n">
        <v>39560</v>
      </c>
      <c r="C92" s="2" t="s">
        <v>372</v>
      </c>
      <c r="D92" s="2" t="s">
        <v>373</v>
      </c>
      <c r="E92" s="2" t="s">
        <v>374</v>
      </c>
      <c r="F92" s="3" t="n">
        <v>39556</v>
      </c>
      <c r="G92" s="2" t="s">
        <v>375</v>
      </c>
      <c r="J92" s="2" t="s">
        <v>19</v>
      </c>
    </row>
    <row r="93" customFormat="false" ht="25.5" hidden="false" customHeight="false" outlineLevel="0" collapsed="false">
      <c r="A93" s="2" t="n">
        <v>106</v>
      </c>
      <c r="B93" s="3" t="n">
        <v>39560</v>
      </c>
      <c r="C93" s="2" t="s">
        <v>376</v>
      </c>
      <c r="D93" s="2" t="s">
        <v>377</v>
      </c>
      <c r="E93" s="2" t="s">
        <v>378</v>
      </c>
      <c r="F93" s="3" t="n">
        <v>39556</v>
      </c>
      <c r="G93" s="2" t="s">
        <v>379</v>
      </c>
      <c r="J93" s="2" t="s">
        <v>19</v>
      </c>
    </row>
    <row r="94" customFormat="false" ht="25.5" hidden="false" customHeight="false" outlineLevel="0" collapsed="false">
      <c r="A94" s="2" t="n">
        <v>107</v>
      </c>
      <c r="B94" s="3" t="n">
        <v>39560</v>
      </c>
      <c r="C94" s="2" t="s">
        <v>380</v>
      </c>
      <c r="D94" s="2" t="s">
        <v>381</v>
      </c>
      <c r="E94" s="2" t="s">
        <v>382</v>
      </c>
      <c r="F94" s="3" t="n">
        <v>39556</v>
      </c>
      <c r="G94" s="2" t="s">
        <v>383</v>
      </c>
      <c r="J94" s="2" t="s">
        <v>19</v>
      </c>
    </row>
    <row r="95" customFormat="false" ht="25.5" hidden="false" customHeight="false" outlineLevel="0" collapsed="false">
      <c r="A95" s="2" t="n">
        <v>108</v>
      </c>
      <c r="B95" s="3" t="n">
        <v>39560</v>
      </c>
      <c r="C95" s="2" t="s">
        <v>384</v>
      </c>
      <c r="D95" s="2" t="s">
        <v>385</v>
      </c>
      <c r="E95" s="2" t="s">
        <v>386</v>
      </c>
      <c r="F95" s="3" t="n">
        <v>39556</v>
      </c>
      <c r="G95" s="2" t="s">
        <v>387</v>
      </c>
      <c r="J95" s="2" t="s">
        <v>14</v>
      </c>
    </row>
    <row r="96" customFormat="false" ht="25.5" hidden="false" customHeight="false" outlineLevel="0" collapsed="false">
      <c r="A96" s="2" t="n">
        <v>109</v>
      </c>
      <c r="B96" s="3" t="n">
        <v>39560</v>
      </c>
      <c r="C96" s="2" t="s">
        <v>388</v>
      </c>
      <c r="D96" s="2" t="s">
        <v>389</v>
      </c>
      <c r="E96" s="2" t="s">
        <v>390</v>
      </c>
      <c r="F96" s="3" t="n">
        <v>39556</v>
      </c>
      <c r="G96" s="2" t="s">
        <v>391</v>
      </c>
      <c r="J96" s="2" t="s">
        <v>14</v>
      </c>
    </row>
    <row r="97" customFormat="false" ht="25.5" hidden="false" customHeight="false" outlineLevel="0" collapsed="false">
      <c r="A97" s="2" t="n">
        <v>110</v>
      </c>
      <c r="B97" s="3" t="n">
        <v>39560</v>
      </c>
      <c r="C97" s="2" t="s">
        <v>392</v>
      </c>
      <c r="D97" s="2" t="s">
        <v>393</v>
      </c>
      <c r="E97" s="2" t="s">
        <v>394</v>
      </c>
      <c r="F97" s="3" t="n">
        <v>39556</v>
      </c>
      <c r="G97" s="2" t="s">
        <v>395</v>
      </c>
      <c r="J97" s="2" t="s">
        <v>14</v>
      </c>
    </row>
    <row r="98" customFormat="false" ht="25.5" hidden="false" customHeight="false" outlineLevel="0" collapsed="false">
      <c r="A98" s="2" t="n">
        <v>111</v>
      </c>
      <c r="B98" s="3" t="n">
        <v>39568</v>
      </c>
      <c r="C98" s="2" t="s">
        <v>396</v>
      </c>
      <c r="D98" s="2" t="s">
        <v>397</v>
      </c>
      <c r="E98" s="2" t="s">
        <v>398</v>
      </c>
      <c r="F98" s="3" t="n">
        <v>39567</v>
      </c>
      <c r="G98" s="2" t="s">
        <v>399</v>
      </c>
      <c r="J98" s="2" t="s">
        <v>19</v>
      </c>
    </row>
    <row r="99" customFormat="false" ht="25.5" hidden="false" customHeight="false" outlineLevel="0" collapsed="false">
      <c r="A99" s="2" t="n">
        <v>112</v>
      </c>
      <c r="B99" s="3" t="n">
        <v>39575</v>
      </c>
      <c r="C99" s="2" t="s">
        <v>400</v>
      </c>
      <c r="D99" s="2" t="s">
        <v>401</v>
      </c>
      <c r="E99" s="2" t="s">
        <v>402</v>
      </c>
      <c r="F99" s="3" t="n">
        <v>39574</v>
      </c>
      <c r="G99" s="2" t="s">
        <v>403</v>
      </c>
      <c r="J99" s="2" t="s">
        <v>19</v>
      </c>
    </row>
    <row r="100" customFormat="false" ht="25.5" hidden="false" customHeight="false" outlineLevel="0" collapsed="false">
      <c r="A100" s="2" t="n">
        <v>113</v>
      </c>
      <c r="B100" s="3" t="n">
        <v>39575</v>
      </c>
      <c r="C100" s="2" t="s">
        <v>404</v>
      </c>
      <c r="D100" s="2" t="s">
        <v>405</v>
      </c>
      <c r="E100" s="2" t="s">
        <v>406</v>
      </c>
      <c r="F100" s="3" t="n">
        <v>39574</v>
      </c>
      <c r="G100" s="2" t="s">
        <v>407</v>
      </c>
      <c r="J100" s="2" t="s">
        <v>14</v>
      </c>
    </row>
    <row r="101" customFormat="false" ht="25.5" hidden="false" customHeight="false" outlineLevel="0" collapsed="false">
      <c r="A101" s="2" t="n">
        <v>114</v>
      </c>
      <c r="B101" s="3" t="n">
        <v>39575</v>
      </c>
      <c r="C101" s="2" t="s">
        <v>408</v>
      </c>
      <c r="D101" s="2" t="s">
        <v>409</v>
      </c>
      <c r="E101" s="2" t="s">
        <v>410</v>
      </c>
      <c r="F101" s="3" t="n">
        <v>39574</v>
      </c>
      <c r="G101" s="2" t="s">
        <v>411</v>
      </c>
      <c r="J101" s="2" t="s">
        <v>19</v>
      </c>
    </row>
    <row r="102" customFormat="false" ht="25.5" hidden="false" customHeight="false" outlineLevel="0" collapsed="false">
      <c r="A102" s="2" t="n">
        <v>116</v>
      </c>
      <c r="B102" s="3" t="n">
        <v>39575</v>
      </c>
      <c r="C102" s="2" t="s">
        <v>412</v>
      </c>
      <c r="D102" s="2" t="s">
        <v>413</v>
      </c>
      <c r="E102" s="2" t="s">
        <v>414</v>
      </c>
      <c r="F102" s="3" t="n">
        <v>39574</v>
      </c>
      <c r="G102" s="2" t="s">
        <v>415</v>
      </c>
      <c r="J102" s="2" t="s">
        <v>14</v>
      </c>
    </row>
    <row r="103" customFormat="false" ht="38.25" hidden="false" customHeight="false" outlineLevel="0" collapsed="false">
      <c r="A103" s="2" t="n">
        <v>117</v>
      </c>
      <c r="B103" s="3" t="n">
        <v>39575</v>
      </c>
      <c r="C103" s="2" t="s">
        <v>416</v>
      </c>
      <c r="D103" s="2" t="s">
        <v>417</v>
      </c>
      <c r="E103" s="2" t="s">
        <v>418</v>
      </c>
      <c r="F103" s="3" t="n">
        <v>39574</v>
      </c>
      <c r="G103" s="2" t="s">
        <v>419</v>
      </c>
      <c r="J103" s="2" t="s">
        <v>19</v>
      </c>
    </row>
    <row r="104" customFormat="false" ht="38.25" hidden="false" customHeight="false" outlineLevel="0" collapsed="false">
      <c r="A104" s="2" t="n">
        <v>118</v>
      </c>
      <c r="B104" s="3" t="n">
        <v>39575</v>
      </c>
      <c r="C104" s="2" t="s">
        <v>420</v>
      </c>
      <c r="D104" s="2" t="s">
        <v>421</v>
      </c>
      <c r="E104" s="2" t="s">
        <v>422</v>
      </c>
      <c r="F104" s="3" t="n">
        <v>39574</v>
      </c>
      <c r="G104" s="2" t="s">
        <v>423</v>
      </c>
      <c r="J104" s="2" t="s">
        <v>14</v>
      </c>
    </row>
    <row r="105" customFormat="false" ht="25.5" hidden="false" customHeight="false" outlineLevel="0" collapsed="false">
      <c r="A105" s="2" t="n">
        <v>119</v>
      </c>
      <c r="B105" s="3" t="n">
        <v>39575</v>
      </c>
      <c r="C105" s="2" t="s">
        <v>424</v>
      </c>
      <c r="D105" s="2" t="s">
        <v>425</v>
      </c>
      <c r="E105" s="2" t="s">
        <v>426</v>
      </c>
      <c r="F105" s="3" t="n">
        <v>39574</v>
      </c>
      <c r="G105" s="2" t="s">
        <v>427</v>
      </c>
      <c r="J105" s="2" t="s">
        <v>14</v>
      </c>
    </row>
    <row r="106" customFormat="false" ht="25.5" hidden="false" customHeight="false" outlineLevel="0" collapsed="false">
      <c r="A106" s="2" t="n">
        <v>120</v>
      </c>
      <c r="B106" s="3" t="n">
        <v>39575</v>
      </c>
      <c r="C106" s="2" t="s">
        <v>428</v>
      </c>
      <c r="D106" s="2" t="s">
        <v>429</v>
      </c>
      <c r="E106" s="2" t="s">
        <v>430</v>
      </c>
      <c r="F106" s="3" t="n">
        <v>39574</v>
      </c>
      <c r="G106" s="2" t="s">
        <v>431</v>
      </c>
      <c r="J106" s="2" t="s">
        <v>14</v>
      </c>
    </row>
    <row r="107" customFormat="false" ht="25.5" hidden="false" customHeight="false" outlineLevel="0" collapsed="false">
      <c r="A107" s="2" t="n">
        <v>122</v>
      </c>
      <c r="B107" s="3" t="n">
        <v>39606</v>
      </c>
      <c r="C107" s="2" t="s">
        <v>432</v>
      </c>
      <c r="D107" s="2" t="s">
        <v>433</v>
      </c>
      <c r="E107" s="2" t="s">
        <v>434</v>
      </c>
      <c r="F107" s="3" t="n">
        <v>39606</v>
      </c>
      <c r="G107" s="2" t="s">
        <v>435</v>
      </c>
      <c r="J107" s="2" t="s">
        <v>19</v>
      </c>
    </row>
    <row r="108" customFormat="false" ht="25.5" hidden="false" customHeight="false" outlineLevel="0" collapsed="false">
      <c r="A108" s="2" t="n">
        <v>123</v>
      </c>
      <c r="B108" s="3" t="n">
        <v>39606</v>
      </c>
      <c r="C108" s="2" t="s">
        <v>436</v>
      </c>
      <c r="D108" s="2" t="s">
        <v>437</v>
      </c>
      <c r="E108" s="2" t="s">
        <v>438</v>
      </c>
      <c r="F108" s="3" t="n">
        <v>39606</v>
      </c>
      <c r="G108" s="2" t="s">
        <v>439</v>
      </c>
      <c r="J108" s="2" t="s">
        <v>14</v>
      </c>
    </row>
    <row r="109" customFormat="false" ht="12.75" hidden="false" customHeight="false" outlineLevel="0" collapsed="false">
      <c r="A109" s="2" t="n">
        <v>124</v>
      </c>
      <c r="B109" s="3" t="n">
        <v>39606</v>
      </c>
      <c r="C109" s="2" t="s">
        <v>440</v>
      </c>
      <c r="D109" s="2" t="s">
        <v>441</v>
      </c>
      <c r="E109" s="2" t="s">
        <v>442</v>
      </c>
      <c r="F109" s="3" t="n">
        <v>39606</v>
      </c>
      <c r="G109" s="2" t="s">
        <v>443</v>
      </c>
      <c r="J109" s="2" t="s">
        <v>19</v>
      </c>
    </row>
    <row r="110" customFormat="false" ht="25.5" hidden="false" customHeight="false" outlineLevel="0" collapsed="false">
      <c r="A110" s="2" t="n">
        <v>125</v>
      </c>
      <c r="B110" s="3" t="n">
        <v>39606</v>
      </c>
      <c r="C110" s="2" t="s">
        <v>444</v>
      </c>
      <c r="D110" s="2" t="s">
        <v>445</v>
      </c>
      <c r="E110" s="2" t="s">
        <v>446</v>
      </c>
      <c r="F110" s="3" t="n">
        <v>39606</v>
      </c>
      <c r="G110" s="2" t="s">
        <v>447</v>
      </c>
      <c r="J110" s="2" t="s">
        <v>14</v>
      </c>
    </row>
    <row r="111" customFormat="false" ht="25.5" hidden="false" customHeight="false" outlineLevel="0" collapsed="false">
      <c r="A111" s="2" t="n">
        <v>126</v>
      </c>
      <c r="B111" s="3" t="n">
        <v>39606</v>
      </c>
      <c r="C111" s="2" t="s">
        <v>448</v>
      </c>
      <c r="D111" s="2" t="s">
        <v>449</v>
      </c>
      <c r="E111" s="2" t="s">
        <v>450</v>
      </c>
      <c r="F111" s="3" t="n">
        <v>39606</v>
      </c>
      <c r="G111" s="2" t="s">
        <v>451</v>
      </c>
      <c r="J111" s="2" t="s">
        <v>14</v>
      </c>
    </row>
    <row r="112" customFormat="false" ht="25.5" hidden="false" customHeight="false" outlineLevel="0" collapsed="false">
      <c r="A112" s="2" t="n">
        <v>127</v>
      </c>
      <c r="B112" s="3" t="n">
        <v>39606</v>
      </c>
      <c r="C112" s="2" t="s">
        <v>452</v>
      </c>
      <c r="D112" s="2" t="s">
        <v>453</v>
      </c>
      <c r="E112" s="2" t="s">
        <v>454</v>
      </c>
      <c r="F112" s="3" t="n">
        <v>39606</v>
      </c>
      <c r="G112" s="2" t="s">
        <v>455</v>
      </c>
      <c r="J112" s="2" t="s">
        <v>14</v>
      </c>
    </row>
    <row r="113" customFormat="false" ht="25.5" hidden="false" customHeight="false" outlineLevel="0" collapsed="false">
      <c r="A113" s="2" t="n">
        <v>128</v>
      </c>
      <c r="B113" s="3" t="n">
        <v>39606</v>
      </c>
      <c r="C113" s="2" t="s">
        <v>456</v>
      </c>
      <c r="D113" s="2" t="s">
        <v>457</v>
      </c>
      <c r="E113" s="2" t="s">
        <v>458</v>
      </c>
      <c r="F113" s="3" t="n">
        <v>39606</v>
      </c>
      <c r="G113" s="2" t="s">
        <v>459</v>
      </c>
      <c r="J113" s="2" t="s">
        <v>19</v>
      </c>
    </row>
    <row r="114" customFormat="false" ht="25.5" hidden="false" customHeight="false" outlineLevel="0" collapsed="false">
      <c r="A114" s="2" t="n">
        <v>129</v>
      </c>
      <c r="B114" s="3" t="n">
        <v>39606</v>
      </c>
      <c r="C114" s="2" t="s">
        <v>460</v>
      </c>
      <c r="D114" s="2" t="s">
        <v>461</v>
      </c>
      <c r="E114" s="2" t="s">
        <v>462</v>
      </c>
      <c r="F114" s="3" t="n">
        <v>39606</v>
      </c>
      <c r="G114" s="2" t="s">
        <v>463</v>
      </c>
      <c r="J114" s="2" t="s">
        <v>19</v>
      </c>
    </row>
    <row r="115" customFormat="false" ht="25.5" hidden="false" customHeight="false" outlineLevel="0" collapsed="false">
      <c r="A115" s="2" t="n">
        <v>131</v>
      </c>
      <c r="B115" s="3" t="n">
        <v>39606</v>
      </c>
      <c r="C115" s="2" t="s">
        <v>464</v>
      </c>
      <c r="D115" s="2" t="s">
        <v>465</v>
      </c>
      <c r="E115" s="2" t="s">
        <v>466</v>
      </c>
      <c r="F115" s="3" t="n">
        <v>39606</v>
      </c>
      <c r="G115" s="2" t="s">
        <v>467</v>
      </c>
      <c r="J115" s="2" t="s">
        <v>14</v>
      </c>
    </row>
    <row r="116" customFormat="false" ht="25.5" hidden="false" customHeight="false" outlineLevel="0" collapsed="false">
      <c r="A116" s="2" t="n">
        <v>132</v>
      </c>
      <c r="B116" s="3" t="n">
        <v>39606</v>
      </c>
      <c r="C116" s="2" t="s">
        <v>468</v>
      </c>
      <c r="D116" s="2" t="s">
        <v>469</v>
      </c>
      <c r="E116" s="2" t="s">
        <v>470</v>
      </c>
      <c r="F116" s="3" t="n">
        <v>39606</v>
      </c>
      <c r="G116" s="2" t="s">
        <v>471</v>
      </c>
      <c r="J116" s="2" t="s">
        <v>14</v>
      </c>
    </row>
    <row r="117" customFormat="false" ht="25.5" hidden="false" customHeight="false" outlineLevel="0" collapsed="false">
      <c r="A117" s="2" t="n">
        <v>133</v>
      </c>
      <c r="B117" s="3" t="n">
        <v>39606</v>
      </c>
      <c r="C117" s="2" t="s">
        <v>472</v>
      </c>
      <c r="D117" s="2" t="s">
        <v>473</v>
      </c>
      <c r="E117" s="2" t="s">
        <v>474</v>
      </c>
      <c r="F117" s="3" t="n">
        <v>39606</v>
      </c>
      <c r="G117" s="2" t="s">
        <v>475</v>
      </c>
      <c r="J117" s="2" t="s">
        <v>14</v>
      </c>
    </row>
    <row r="118" customFormat="false" ht="25.5" hidden="false" customHeight="false" outlineLevel="0" collapsed="false">
      <c r="A118" s="2" t="n">
        <v>135</v>
      </c>
      <c r="B118" s="3" t="n">
        <v>39629</v>
      </c>
      <c r="C118" s="2" t="s">
        <v>476</v>
      </c>
      <c r="D118" s="2" t="s">
        <v>477</v>
      </c>
      <c r="E118" s="2" t="s">
        <v>478</v>
      </c>
      <c r="F118" s="3" t="n">
        <v>39626</v>
      </c>
      <c r="G118" s="2" t="s">
        <v>479</v>
      </c>
      <c r="J118" s="2" t="s">
        <v>19</v>
      </c>
    </row>
    <row r="119" customFormat="false" ht="25.5" hidden="false" customHeight="false" outlineLevel="0" collapsed="false">
      <c r="A119" s="2" t="n">
        <v>136</v>
      </c>
      <c r="B119" s="3" t="n">
        <v>39629</v>
      </c>
      <c r="C119" s="2" t="s">
        <v>480</v>
      </c>
      <c r="D119" s="2" t="s">
        <v>481</v>
      </c>
      <c r="E119" s="2" t="s">
        <v>482</v>
      </c>
      <c r="F119" s="3" t="n">
        <v>39626</v>
      </c>
      <c r="G119" s="2" t="s">
        <v>483</v>
      </c>
      <c r="J119" s="2" t="s">
        <v>19</v>
      </c>
    </row>
    <row r="120" customFormat="false" ht="25.5" hidden="false" customHeight="false" outlineLevel="0" collapsed="false">
      <c r="A120" s="2" t="n">
        <v>137</v>
      </c>
      <c r="B120" s="3" t="n">
        <v>39629</v>
      </c>
      <c r="C120" s="2" t="s">
        <v>484</v>
      </c>
      <c r="D120" s="2" t="s">
        <v>485</v>
      </c>
      <c r="E120" s="2" t="s">
        <v>486</v>
      </c>
      <c r="F120" s="3" t="n">
        <v>39626</v>
      </c>
      <c r="G120" s="2" t="s">
        <v>487</v>
      </c>
      <c r="J120" s="2" t="s">
        <v>19</v>
      </c>
    </row>
    <row r="121" customFormat="false" ht="25.5" hidden="false" customHeight="false" outlineLevel="0" collapsed="false">
      <c r="A121" s="2" t="n">
        <v>138</v>
      </c>
      <c r="B121" s="3" t="n">
        <v>39629</v>
      </c>
      <c r="C121" s="2" t="s">
        <v>488</v>
      </c>
      <c r="D121" s="2" t="s">
        <v>489</v>
      </c>
      <c r="E121" s="2" t="s">
        <v>490</v>
      </c>
      <c r="F121" s="3" t="n">
        <v>39626</v>
      </c>
      <c r="G121" s="2" t="s">
        <v>491</v>
      </c>
      <c r="J121" s="2" t="s">
        <v>19</v>
      </c>
    </row>
    <row r="122" customFormat="false" ht="25.5" hidden="false" customHeight="false" outlineLevel="0" collapsed="false">
      <c r="A122" s="2" t="n">
        <v>140</v>
      </c>
      <c r="B122" s="3" t="n">
        <v>39629</v>
      </c>
      <c r="C122" s="2" t="s">
        <v>492</v>
      </c>
      <c r="D122" s="2" t="s">
        <v>493</v>
      </c>
      <c r="E122" s="2" t="s">
        <v>494</v>
      </c>
      <c r="F122" s="3" t="n">
        <v>39626</v>
      </c>
      <c r="G122" s="2" t="s">
        <v>495</v>
      </c>
      <c r="J122" s="2" t="s">
        <v>14</v>
      </c>
    </row>
    <row r="123" customFormat="false" ht="38.25" hidden="false" customHeight="false" outlineLevel="0" collapsed="false">
      <c r="A123" s="2" t="n">
        <v>141</v>
      </c>
      <c r="B123" s="3" t="n">
        <v>39629</v>
      </c>
      <c r="C123" s="2" t="s">
        <v>496</v>
      </c>
      <c r="D123" s="2" t="s">
        <v>497</v>
      </c>
      <c r="E123" s="2" t="s">
        <v>498</v>
      </c>
      <c r="F123" s="3" t="n">
        <v>39626</v>
      </c>
      <c r="G123" s="2" t="s">
        <v>499</v>
      </c>
      <c r="J123" s="2" t="s">
        <v>19</v>
      </c>
    </row>
    <row r="124" customFormat="false" ht="25.5" hidden="false" customHeight="false" outlineLevel="0" collapsed="false">
      <c r="A124" s="2" t="n">
        <v>142</v>
      </c>
      <c r="B124" s="3" t="n">
        <v>39629</v>
      </c>
      <c r="C124" s="2" t="s">
        <v>500</v>
      </c>
      <c r="D124" s="2" t="s">
        <v>501</v>
      </c>
      <c r="E124" s="2" t="s">
        <v>502</v>
      </c>
      <c r="F124" s="3" t="n">
        <v>39626</v>
      </c>
      <c r="G124" s="2" t="s">
        <v>503</v>
      </c>
      <c r="J124" s="2" t="s">
        <v>14</v>
      </c>
    </row>
    <row r="125" customFormat="false" ht="25.5" hidden="false" customHeight="false" outlineLevel="0" collapsed="false">
      <c r="A125" s="2" t="n">
        <v>143</v>
      </c>
      <c r="B125" s="3" t="n">
        <v>39640</v>
      </c>
      <c r="C125" s="2" t="s">
        <v>504</v>
      </c>
      <c r="D125" s="2" t="s">
        <v>505</v>
      </c>
      <c r="E125" s="2" t="s">
        <v>506</v>
      </c>
      <c r="F125" s="3" t="n">
        <v>39639</v>
      </c>
      <c r="G125" s="2" t="s">
        <v>507</v>
      </c>
      <c r="J125" s="2" t="s">
        <v>19</v>
      </c>
    </row>
    <row r="126" customFormat="false" ht="25.5" hidden="false" customHeight="false" outlineLevel="0" collapsed="false">
      <c r="A126" s="2" t="n">
        <v>144</v>
      </c>
      <c r="B126" s="3" t="n">
        <v>39640</v>
      </c>
      <c r="C126" s="2" t="s">
        <v>508</v>
      </c>
      <c r="D126" s="2" t="s">
        <v>509</v>
      </c>
      <c r="E126" s="2" t="s">
        <v>510</v>
      </c>
      <c r="F126" s="3" t="n">
        <v>39639</v>
      </c>
      <c r="G126" s="2" t="s">
        <v>511</v>
      </c>
      <c r="J126" s="2" t="s">
        <v>19</v>
      </c>
    </row>
    <row r="127" customFormat="false" ht="25.5" hidden="false" customHeight="false" outlineLevel="0" collapsed="false">
      <c r="A127" s="2" t="n">
        <v>145</v>
      </c>
      <c r="B127" s="3" t="n">
        <v>39640</v>
      </c>
      <c r="C127" s="2" t="s">
        <v>512</v>
      </c>
      <c r="D127" s="2" t="s">
        <v>513</v>
      </c>
      <c r="E127" s="2" t="s">
        <v>514</v>
      </c>
      <c r="F127" s="3" t="n">
        <v>39639</v>
      </c>
      <c r="G127" s="2" t="s">
        <v>515</v>
      </c>
      <c r="J127" s="2" t="s">
        <v>19</v>
      </c>
    </row>
    <row r="128" customFormat="false" ht="25.5" hidden="false" customHeight="false" outlineLevel="0" collapsed="false">
      <c r="A128" s="2" t="n">
        <v>146</v>
      </c>
      <c r="B128" s="3" t="n">
        <v>39640</v>
      </c>
      <c r="C128" s="2" t="s">
        <v>516</v>
      </c>
      <c r="D128" s="2" t="s">
        <v>517</v>
      </c>
      <c r="E128" s="2" t="s">
        <v>518</v>
      </c>
      <c r="F128" s="3" t="n">
        <v>39639</v>
      </c>
      <c r="G128" s="2" t="s">
        <v>519</v>
      </c>
      <c r="J128" s="2" t="s">
        <v>14</v>
      </c>
    </row>
    <row r="129" customFormat="false" ht="12.75" hidden="false" customHeight="false" outlineLevel="0" collapsed="false">
      <c r="A129" s="2" t="n">
        <v>147</v>
      </c>
      <c r="B129" s="3" t="n">
        <v>39640</v>
      </c>
      <c r="C129" s="2" t="s">
        <v>520</v>
      </c>
      <c r="D129" s="2" t="s">
        <v>521</v>
      </c>
      <c r="E129" s="2" t="s">
        <v>522</v>
      </c>
      <c r="F129" s="3" t="n">
        <v>39639</v>
      </c>
      <c r="G129" s="2" t="s">
        <v>523</v>
      </c>
      <c r="J129" s="2" t="s">
        <v>14</v>
      </c>
    </row>
    <row r="130" customFormat="false" ht="25.5" hidden="false" customHeight="false" outlineLevel="0" collapsed="false">
      <c r="A130" s="2" t="n">
        <v>148</v>
      </c>
      <c r="B130" s="3" t="n">
        <v>39640</v>
      </c>
      <c r="C130" s="2" t="s">
        <v>524</v>
      </c>
      <c r="D130" s="2" t="s">
        <v>525</v>
      </c>
      <c r="E130" s="2" t="s">
        <v>526</v>
      </c>
      <c r="F130" s="3" t="n">
        <v>39639</v>
      </c>
      <c r="G130" s="2" t="s">
        <v>527</v>
      </c>
      <c r="J130" s="2" t="s">
        <v>19</v>
      </c>
    </row>
    <row r="131" customFormat="false" ht="25.5" hidden="false" customHeight="false" outlineLevel="0" collapsed="false">
      <c r="A131" s="2" t="n">
        <v>149</v>
      </c>
      <c r="B131" s="3" t="n">
        <v>39640</v>
      </c>
      <c r="C131" s="2" t="s">
        <v>528</v>
      </c>
      <c r="D131" s="2" t="s">
        <v>529</v>
      </c>
      <c r="E131" s="2" t="s">
        <v>530</v>
      </c>
      <c r="F131" s="3" t="n">
        <v>39639</v>
      </c>
      <c r="G131" s="2" t="s">
        <v>531</v>
      </c>
      <c r="J131" s="2" t="s">
        <v>19</v>
      </c>
    </row>
    <row r="132" customFormat="false" ht="25.5" hidden="false" customHeight="false" outlineLevel="0" collapsed="false">
      <c r="A132" s="2" t="n">
        <v>150</v>
      </c>
      <c r="B132" s="3" t="n">
        <v>39640</v>
      </c>
      <c r="C132" s="2" t="s">
        <v>532</v>
      </c>
      <c r="D132" s="2" t="s">
        <v>533</v>
      </c>
      <c r="E132" s="2" t="s">
        <v>534</v>
      </c>
      <c r="F132" s="3" t="n">
        <v>39639</v>
      </c>
      <c r="G132" s="2" t="s">
        <v>535</v>
      </c>
      <c r="J132" s="2" t="s">
        <v>14</v>
      </c>
    </row>
    <row r="133" customFormat="false" ht="25.5" hidden="false" customHeight="false" outlineLevel="0" collapsed="false">
      <c r="A133" s="2" t="n">
        <v>151</v>
      </c>
      <c r="B133" s="3" t="n">
        <v>39657</v>
      </c>
      <c r="C133" s="2" t="s">
        <v>536</v>
      </c>
      <c r="D133" s="2" t="s">
        <v>537</v>
      </c>
      <c r="E133" s="2" t="s">
        <v>538</v>
      </c>
      <c r="F133" s="3" t="n">
        <v>39653</v>
      </c>
      <c r="G133" s="2" t="s">
        <v>539</v>
      </c>
      <c r="J133" s="2" t="s">
        <v>19</v>
      </c>
    </row>
    <row r="134" customFormat="false" ht="51" hidden="false" customHeight="false" outlineLevel="0" collapsed="false">
      <c r="A134" s="2" t="n">
        <v>152</v>
      </c>
      <c r="B134" s="3" t="n">
        <v>39657</v>
      </c>
      <c r="C134" s="2" t="s">
        <v>540</v>
      </c>
      <c r="D134" s="2" t="s">
        <v>541</v>
      </c>
      <c r="E134" s="2" t="s">
        <v>542</v>
      </c>
      <c r="F134" s="3" t="n">
        <v>39653</v>
      </c>
      <c r="G134" s="2" t="s">
        <v>543</v>
      </c>
      <c r="J134" s="2" t="s">
        <v>19</v>
      </c>
    </row>
    <row r="135" customFormat="false" ht="25.5" hidden="false" customHeight="false" outlineLevel="0" collapsed="false">
      <c r="A135" s="2" t="n">
        <v>153</v>
      </c>
      <c r="B135" s="3" t="n">
        <v>39675</v>
      </c>
      <c r="C135" s="2" t="s">
        <v>544</v>
      </c>
      <c r="D135" s="2" t="s">
        <v>545</v>
      </c>
      <c r="E135" s="2" t="s">
        <v>546</v>
      </c>
      <c r="F135" s="3" t="n">
        <v>39671</v>
      </c>
      <c r="G135" s="2" t="s">
        <v>547</v>
      </c>
      <c r="J135" s="2" t="s">
        <v>14</v>
      </c>
    </row>
    <row r="136" customFormat="false" ht="25.5" hidden="false" customHeight="false" outlineLevel="0" collapsed="false">
      <c r="A136" s="2" t="n">
        <v>154</v>
      </c>
      <c r="B136" s="3" t="n">
        <v>39675</v>
      </c>
      <c r="C136" s="2" t="s">
        <v>548</v>
      </c>
      <c r="D136" s="2" t="s">
        <v>549</v>
      </c>
      <c r="E136" s="2" t="s">
        <v>550</v>
      </c>
      <c r="F136" s="3" t="n">
        <v>39671</v>
      </c>
      <c r="G136" s="2" t="s">
        <v>551</v>
      </c>
      <c r="J136" s="2" t="s">
        <v>19</v>
      </c>
    </row>
    <row r="137" customFormat="false" ht="25.5" hidden="false" customHeight="false" outlineLevel="0" collapsed="false">
      <c r="A137" s="2" t="n">
        <v>155</v>
      </c>
      <c r="B137" s="3" t="n">
        <v>39675</v>
      </c>
      <c r="C137" s="2" t="s">
        <v>552</v>
      </c>
      <c r="D137" s="2" t="s">
        <v>553</v>
      </c>
      <c r="E137" s="2" t="s">
        <v>554</v>
      </c>
      <c r="F137" s="3" t="n">
        <v>39671</v>
      </c>
      <c r="G137" s="2" t="s">
        <v>555</v>
      </c>
      <c r="J137" s="2" t="s">
        <v>19</v>
      </c>
    </row>
    <row r="138" customFormat="false" ht="25.5" hidden="false" customHeight="false" outlineLevel="0" collapsed="false">
      <c r="A138" s="2" t="n">
        <v>156</v>
      </c>
      <c r="B138" s="3" t="n">
        <v>39675</v>
      </c>
      <c r="C138" s="2" t="s">
        <v>556</v>
      </c>
      <c r="D138" s="2" t="s">
        <v>557</v>
      </c>
      <c r="E138" s="2" t="s">
        <v>558</v>
      </c>
      <c r="F138" s="3" t="n">
        <v>39671</v>
      </c>
      <c r="G138" s="2" t="s">
        <v>559</v>
      </c>
      <c r="J138" s="2" t="s">
        <v>19</v>
      </c>
    </row>
    <row r="139" customFormat="false" ht="12.75" hidden="false" customHeight="false" outlineLevel="0" collapsed="false">
      <c r="A139" s="2" t="n">
        <v>158</v>
      </c>
      <c r="B139" s="3" t="n">
        <v>39675</v>
      </c>
      <c r="C139" s="2" t="s">
        <v>560</v>
      </c>
      <c r="D139" s="2" t="s">
        <v>561</v>
      </c>
      <c r="E139" s="2" t="s">
        <v>562</v>
      </c>
      <c r="F139" s="3" t="n">
        <v>39672</v>
      </c>
      <c r="G139" s="2" t="s">
        <v>563</v>
      </c>
      <c r="J139" s="2" t="s">
        <v>14</v>
      </c>
    </row>
    <row r="140" customFormat="false" ht="25.5" hidden="false" customHeight="false" outlineLevel="0" collapsed="false">
      <c r="A140" s="2" t="n">
        <v>159</v>
      </c>
      <c r="B140" s="3" t="n">
        <v>39675</v>
      </c>
      <c r="C140" s="2" t="s">
        <v>564</v>
      </c>
      <c r="D140" s="2" t="s">
        <v>565</v>
      </c>
      <c r="E140" s="2" t="s">
        <v>566</v>
      </c>
      <c r="F140" s="3" t="n">
        <v>39672</v>
      </c>
      <c r="G140" s="2" t="s">
        <v>567</v>
      </c>
      <c r="J140" s="2" t="s">
        <v>19</v>
      </c>
    </row>
    <row r="141" customFormat="false" ht="25.5" hidden="false" customHeight="false" outlineLevel="0" collapsed="false">
      <c r="A141" s="2" t="n">
        <v>160</v>
      </c>
      <c r="B141" s="3" t="n">
        <v>39675</v>
      </c>
      <c r="C141" s="2" t="s">
        <v>568</v>
      </c>
      <c r="D141" s="2" t="s">
        <v>569</v>
      </c>
      <c r="E141" s="2" t="s">
        <v>570</v>
      </c>
      <c r="F141" s="3" t="n">
        <v>39672</v>
      </c>
      <c r="G141" s="2" t="s">
        <v>571</v>
      </c>
      <c r="J141" s="2" t="s">
        <v>19</v>
      </c>
    </row>
    <row r="142" customFormat="false" ht="25.5" hidden="false" customHeight="false" outlineLevel="0" collapsed="false">
      <c r="A142" s="2" t="n">
        <v>161</v>
      </c>
      <c r="B142" s="3" t="n">
        <v>39675</v>
      </c>
      <c r="C142" s="2" t="s">
        <v>572</v>
      </c>
      <c r="D142" s="2" t="s">
        <v>573</v>
      </c>
      <c r="E142" s="2" t="s">
        <v>574</v>
      </c>
      <c r="F142" s="3" t="n">
        <v>39672</v>
      </c>
      <c r="G142" s="2" t="s">
        <v>575</v>
      </c>
      <c r="J142" s="2" t="s">
        <v>19</v>
      </c>
    </row>
    <row r="143" customFormat="false" ht="51" hidden="false" customHeight="false" outlineLevel="0" collapsed="false">
      <c r="A143" s="2" t="n">
        <v>162</v>
      </c>
      <c r="B143" s="3" t="n">
        <v>39675</v>
      </c>
      <c r="C143" s="2" t="s">
        <v>576</v>
      </c>
      <c r="D143" s="2" t="s">
        <v>577</v>
      </c>
      <c r="E143" s="2" t="s">
        <v>578</v>
      </c>
      <c r="F143" s="3" t="n">
        <v>39672</v>
      </c>
      <c r="G143" s="2" t="s">
        <v>579</v>
      </c>
      <c r="J143" s="2" t="s">
        <v>19</v>
      </c>
    </row>
    <row r="144" customFormat="false" ht="25.5" hidden="false" customHeight="false" outlineLevel="0" collapsed="false">
      <c r="A144" s="2" t="n">
        <v>163</v>
      </c>
      <c r="B144" s="3" t="n">
        <v>39675</v>
      </c>
      <c r="C144" s="2" t="s">
        <v>580</v>
      </c>
      <c r="D144" s="2" t="s">
        <v>581</v>
      </c>
      <c r="E144" s="2" t="s">
        <v>582</v>
      </c>
      <c r="F144" s="3" t="n">
        <v>39673</v>
      </c>
      <c r="G144" s="2" t="s">
        <v>583</v>
      </c>
      <c r="J144" s="2" t="s">
        <v>19</v>
      </c>
    </row>
    <row r="145" customFormat="false" ht="25.5" hidden="false" customHeight="false" outlineLevel="0" collapsed="false">
      <c r="A145" s="2" t="n">
        <v>164</v>
      </c>
      <c r="B145" s="3" t="n">
        <v>39675</v>
      </c>
      <c r="C145" s="2" t="s">
        <v>584</v>
      </c>
      <c r="D145" s="2" t="s">
        <v>585</v>
      </c>
      <c r="E145" s="2" t="s">
        <v>586</v>
      </c>
      <c r="F145" s="3" t="n">
        <v>39731</v>
      </c>
      <c r="G145" s="2" t="s">
        <v>587</v>
      </c>
      <c r="J145" s="2" t="s">
        <v>14</v>
      </c>
    </row>
    <row r="146" customFormat="false" ht="25.5" hidden="false" customHeight="false" outlineLevel="0" collapsed="false">
      <c r="A146" s="2" t="n">
        <v>165</v>
      </c>
      <c r="B146" s="3" t="n">
        <v>39675</v>
      </c>
      <c r="C146" s="2" t="s">
        <v>588</v>
      </c>
      <c r="D146" s="2" t="s">
        <v>589</v>
      </c>
      <c r="E146" s="2" t="s">
        <v>590</v>
      </c>
      <c r="F146" s="3" t="n">
        <v>39661</v>
      </c>
      <c r="G146" s="2" t="s">
        <v>591</v>
      </c>
      <c r="J146" s="2" t="s">
        <v>14</v>
      </c>
    </row>
    <row r="147" customFormat="false" ht="25.5" hidden="false" customHeight="false" outlineLevel="0" collapsed="false">
      <c r="A147" s="2" t="n">
        <v>166</v>
      </c>
      <c r="B147" s="3" t="n">
        <v>39675</v>
      </c>
      <c r="C147" s="2" t="s">
        <v>592</v>
      </c>
      <c r="D147" s="2" t="s">
        <v>593</v>
      </c>
      <c r="E147" s="2" t="s">
        <v>594</v>
      </c>
      <c r="F147" s="3" t="n">
        <v>39661</v>
      </c>
      <c r="G147" s="2" t="s">
        <v>595</v>
      </c>
      <c r="J147" s="2" t="s">
        <v>19</v>
      </c>
    </row>
    <row r="148" customFormat="false" ht="25.5" hidden="false" customHeight="false" outlineLevel="0" collapsed="false">
      <c r="A148" s="2" t="n">
        <v>167</v>
      </c>
      <c r="B148" s="3" t="n">
        <v>39675</v>
      </c>
      <c r="C148" s="2" t="s">
        <v>596</v>
      </c>
      <c r="D148" s="2" t="s">
        <v>597</v>
      </c>
      <c r="E148" s="2" t="s">
        <v>598</v>
      </c>
      <c r="F148" s="3" t="n">
        <v>39662</v>
      </c>
      <c r="G148" s="2" t="s">
        <v>599</v>
      </c>
      <c r="J148" s="2" t="s">
        <v>19</v>
      </c>
    </row>
    <row r="149" customFormat="false" ht="25.5" hidden="false" customHeight="false" outlineLevel="0" collapsed="false">
      <c r="A149" s="2" t="n">
        <v>169</v>
      </c>
      <c r="B149" s="3" t="n">
        <v>39675</v>
      </c>
      <c r="C149" s="2" t="s">
        <v>600</v>
      </c>
      <c r="D149" s="2" t="s">
        <v>601</v>
      </c>
      <c r="E149" s="2" t="s">
        <v>602</v>
      </c>
      <c r="F149" s="3" t="n">
        <v>39665</v>
      </c>
      <c r="G149" s="2" t="s">
        <v>603</v>
      </c>
      <c r="J149" s="2" t="s">
        <v>14</v>
      </c>
    </row>
    <row r="150" customFormat="false" ht="25.5" hidden="false" customHeight="false" outlineLevel="0" collapsed="false">
      <c r="A150" s="2" t="n">
        <v>170</v>
      </c>
      <c r="B150" s="3" t="n">
        <v>39675</v>
      </c>
      <c r="C150" s="2" t="s">
        <v>604</v>
      </c>
      <c r="D150" s="2" t="s">
        <v>605</v>
      </c>
      <c r="E150" s="2" t="s">
        <v>606</v>
      </c>
      <c r="F150" s="3" t="n">
        <v>39675</v>
      </c>
      <c r="G150" s="2" t="s">
        <v>607</v>
      </c>
      <c r="J150" s="2" t="s">
        <v>19</v>
      </c>
    </row>
    <row r="151" customFormat="false" ht="38.25" hidden="false" customHeight="false" outlineLevel="0" collapsed="false">
      <c r="A151" s="2" t="n">
        <v>171</v>
      </c>
      <c r="B151" s="3" t="n">
        <v>39689</v>
      </c>
      <c r="C151" s="2" t="s">
        <v>608</v>
      </c>
      <c r="D151" s="2" t="s">
        <v>609</v>
      </c>
      <c r="E151" s="2" t="s">
        <v>610</v>
      </c>
      <c r="F151" s="3" t="n">
        <v>39689</v>
      </c>
      <c r="G151" s="2" t="s">
        <v>611</v>
      </c>
      <c r="J151" s="2" t="s">
        <v>19</v>
      </c>
    </row>
    <row r="152" customFormat="false" ht="38.25" hidden="false" customHeight="false" outlineLevel="0" collapsed="false">
      <c r="A152" s="2" t="n">
        <v>172</v>
      </c>
      <c r="B152" s="3" t="n">
        <v>39689</v>
      </c>
      <c r="C152" s="2" t="s">
        <v>612</v>
      </c>
      <c r="D152" s="2" t="s">
        <v>613</v>
      </c>
      <c r="E152" s="2" t="s">
        <v>614</v>
      </c>
      <c r="F152" s="3" t="n">
        <v>39689</v>
      </c>
      <c r="G152" s="2" t="s">
        <v>615</v>
      </c>
      <c r="J152" s="2" t="s">
        <v>14</v>
      </c>
    </row>
    <row r="153" customFormat="false" ht="25.5" hidden="false" customHeight="false" outlineLevel="0" collapsed="false">
      <c r="A153" s="2" t="n">
        <v>173</v>
      </c>
      <c r="B153" s="3" t="n">
        <v>39689</v>
      </c>
      <c r="C153" s="2" t="s">
        <v>616</v>
      </c>
      <c r="D153" s="2" t="s">
        <v>617</v>
      </c>
      <c r="E153" s="2" t="s">
        <v>618</v>
      </c>
      <c r="F153" s="3" t="n">
        <v>39689</v>
      </c>
      <c r="G153" s="2" t="s">
        <v>619</v>
      </c>
      <c r="J153" s="2" t="s">
        <v>14</v>
      </c>
    </row>
    <row r="154" customFormat="false" ht="38.25" hidden="false" customHeight="false" outlineLevel="0" collapsed="false">
      <c r="A154" s="2" t="n">
        <v>174</v>
      </c>
      <c r="B154" s="3" t="n">
        <v>39706</v>
      </c>
      <c r="C154" s="2" t="s">
        <v>620</v>
      </c>
      <c r="D154" s="2" t="s">
        <v>621</v>
      </c>
      <c r="E154" s="2" t="s">
        <v>622</v>
      </c>
      <c r="F154" s="3" t="n">
        <v>39706</v>
      </c>
      <c r="G154" s="2" t="s">
        <v>623</v>
      </c>
      <c r="J154" s="2" t="s">
        <v>14</v>
      </c>
    </row>
    <row r="155" customFormat="false" ht="25.5" hidden="false" customHeight="false" outlineLevel="0" collapsed="false">
      <c r="A155" s="2" t="n">
        <v>175</v>
      </c>
      <c r="B155" s="3" t="n">
        <v>39719</v>
      </c>
      <c r="C155" s="2" t="s">
        <v>624</v>
      </c>
      <c r="D155" s="2" t="s">
        <v>625</v>
      </c>
      <c r="E155" s="2" t="s">
        <v>626</v>
      </c>
      <c r="F155" s="3" t="n">
        <v>39715</v>
      </c>
      <c r="G155" s="2" t="s">
        <v>627</v>
      </c>
      <c r="J155" s="2" t="s">
        <v>14</v>
      </c>
    </row>
    <row r="156" customFormat="false" ht="25.5" hidden="false" customHeight="false" outlineLevel="0" collapsed="false">
      <c r="A156" s="2" t="n">
        <v>176</v>
      </c>
      <c r="B156" s="3" t="n">
        <v>39736</v>
      </c>
      <c r="C156" s="2" t="s">
        <v>628</v>
      </c>
      <c r="D156" s="2" t="s">
        <v>629</v>
      </c>
      <c r="E156" s="2" t="s">
        <v>630</v>
      </c>
      <c r="F156" s="3" t="n">
        <v>39734</v>
      </c>
      <c r="G156" s="2" t="s">
        <v>631</v>
      </c>
      <c r="J156" s="2" t="s">
        <v>14</v>
      </c>
    </row>
    <row r="157" customFormat="false" ht="25.5" hidden="false" customHeight="false" outlineLevel="0" collapsed="false">
      <c r="A157" s="2" t="n">
        <v>177</v>
      </c>
      <c r="B157" s="3" t="n">
        <v>39737</v>
      </c>
      <c r="C157" s="2" t="s">
        <v>632</v>
      </c>
      <c r="D157" s="2" t="s">
        <v>633</v>
      </c>
      <c r="E157" s="2" t="s">
        <v>634</v>
      </c>
      <c r="F157" s="3" t="n">
        <v>39737</v>
      </c>
      <c r="G157" s="2" t="s">
        <v>635</v>
      </c>
      <c r="J157" s="2" t="s">
        <v>14</v>
      </c>
    </row>
    <row r="158" customFormat="false" ht="38.25" hidden="false" customHeight="false" outlineLevel="0" collapsed="false">
      <c r="A158" s="2" t="n">
        <v>178</v>
      </c>
      <c r="B158" s="3" t="n">
        <v>42268</v>
      </c>
      <c r="C158" s="2" t="s">
        <v>636</v>
      </c>
      <c r="D158" s="2" t="s">
        <v>637</v>
      </c>
      <c r="E158" s="2" t="s">
        <v>638</v>
      </c>
      <c r="F158" s="3" t="n">
        <v>39737</v>
      </c>
      <c r="G158" s="2" t="s">
        <v>639</v>
      </c>
      <c r="J158" s="2" t="s">
        <v>19</v>
      </c>
    </row>
    <row r="159" customFormat="false" ht="25.5" hidden="false" customHeight="false" outlineLevel="0" collapsed="false">
      <c r="A159" s="2" t="n">
        <v>179</v>
      </c>
      <c r="B159" s="3" t="n">
        <v>43973</v>
      </c>
      <c r="C159" s="2" t="s">
        <v>640</v>
      </c>
      <c r="D159" s="2" t="s">
        <v>641</v>
      </c>
      <c r="E159" s="2" t="s">
        <v>642</v>
      </c>
      <c r="F159" s="3" t="n">
        <v>39737</v>
      </c>
      <c r="G159" s="2" t="s">
        <v>643</v>
      </c>
      <c r="J159" s="2" t="s">
        <v>19</v>
      </c>
    </row>
    <row r="160" customFormat="false" ht="25.5" hidden="false" customHeight="false" outlineLevel="0" collapsed="false">
      <c r="A160" s="2" t="n">
        <v>180</v>
      </c>
      <c r="B160" s="3" t="n">
        <v>39737</v>
      </c>
      <c r="C160" s="2" t="s">
        <v>644</v>
      </c>
      <c r="D160" s="2" t="s">
        <v>645</v>
      </c>
      <c r="E160" s="2" t="s">
        <v>646</v>
      </c>
      <c r="F160" s="3" t="n">
        <v>39737</v>
      </c>
      <c r="G160" s="2" t="s">
        <v>647</v>
      </c>
      <c r="J160" s="2" t="s">
        <v>14</v>
      </c>
    </row>
    <row r="161" customFormat="false" ht="25.5" hidden="false" customHeight="false" outlineLevel="0" collapsed="false">
      <c r="A161" s="2" t="n">
        <v>181</v>
      </c>
      <c r="B161" s="3" t="n">
        <v>44144</v>
      </c>
      <c r="C161" s="2" t="s">
        <v>648</v>
      </c>
      <c r="D161" s="2" t="s">
        <v>649</v>
      </c>
      <c r="E161" s="2" t="s">
        <v>650</v>
      </c>
      <c r="F161" s="3" t="n">
        <v>39745</v>
      </c>
      <c r="G161" s="2" t="s">
        <v>651</v>
      </c>
      <c r="J161" s="2" t="s">
        <v>19</v>
      </c>
    </row>
    <row r="162" customFormat="false" ht="25.5" hidden="false" customHeight="false" outlineLevel="0" collapsed="false">
      <c r="A162" s="2" t="n">
        <v>182</v>
      </c>
      <c r="B162" s="3" t="n">
        <v>39766</v>
      </c>
      <c r="C162" s="2" t="s">
        <v>652</v>
      </c>
      <c r="D162" s="2" t="s">
        <v>653</v>
      </c>
      <c r="E162" s="2" t="s">
        <v>654</v>
      </c>
      <c r="F162" s="3" t="n">
        <v>39765</v>
      </c>
      <c r="G162" s="2" t="s">
        <v>655</v>
      </c>
      <c r="J162" s="2" t="s">
        <v>19</v>
      </c>
    </row>
    <row r="163" customFormat="false" ht="25.5" hidden="false" customHeight="false" outlineLevel="0" collapsed="false">
      <c r="A163" s="2" t="n">
        <v>183</v>
      </c>
      <c r="B163" s="3" t="n">
        <v>39772</v>
      </c>
      <c r="C163" s="2" t="s">
        <v>656</v>
      </c>
      <c r="D163" s="2" t="s">
        <v>657</v>
      </c>
      <c r="E163" s="2" t="s">
        <v>658</v>
      </c>
      <c r="F163" s="3" t="n">
        <v>39771</v>
      </c>
      <c r="G163" s="2" t="s">
        <v>659</v>
      </c>
      <c r="J163" s="2" t="s">
        <v>19</v>
      </c>
    </row>
    <row r="164" customFormat="false" ht="25.5" hidden="false" customHeight="false" outlineLevel="0" collapsed="false">
      <c r="A164" s="2" t="n">
        <v>184</v>
      </c>
      <c r="B164" s="3" t="n">
        <v>39772</v>
      </c>
      <c r="C164" s="2" t="s">
        <v>660</v>
      </c>
      <c r="D164" s="2" t="s">
        <v>661</v>
      </c>
      <c r="E164" s="2" t="s">
        <v>662</v>
      </c>
      <c r="F164" s="3" t="n">
        <v>39771</v>
      </c>
      <c r="G164" s="2" t="s">
        <v>663</v>
      </c>
      <c r="J164" s="2" t="s">
        <v>19</v>
      </c>
    </row>
    <row r="165" customFormat="false" ht="25.5" hidden="false" customHeight="false" outlineLevel="0" collapsed="false">
      <c r="A165" s="2" t="n">
        <v>185</v>
      </c>
      <c r="B165" s="3" t="n">
        <v>39772</v>
      </c>
      <c r="C165" s="2" t="s">
        <v>664</v>
      </c>
      <c r="D165" s="2" t="s">
        <v>665</v>
      </c>
      <c r="E165" s="2" t="s">
        <v>666</v>
      </c>
      <c r="F165" s="3" t="n">
        <v>39771</v>
      </c>
      <c r="G165" s="2" t="s">
        <v>667</v>
      </c>
      <c r="J165" s="2" t="s">
        <v>19</v>
      </c>
    </row>
    <row r="166" customFormat="false" ht="25.5" hidden="false" customHeight="false" outlineLevel="0" collapsed="false">
      <c r="A166" s="2" t="n">
        <v>186</v>
      </c>
      <c r="B166" s="3" t="n">
        <v>39772</v>
      </c>
      <c r="C166" s="2" t="s">
        <v>668</v>
      </c>
      <c r="D166" s="2" t="s">
        <v>669</v>
      </c>
      <c r="E166" s="2" t="s">
        <v>670</v>
      </c>
      <c r="F166" s="3" t="n">
        <v>39771</v>
      </c>
      <c r="G166" s="2" t="s">
        <v>671</v>
      </c>
      <c r="J166" s="2" t="s">
        <v>14</v>
      </c>
    </row>
    <row r="167" customFormat="false" ht="25.5" hidden="false" customHeight="false" outlineLevel="0" collapsed="false">
      <c r="A167" s="2" t="n">
        <v>187</v>
      </c>
      <c r="B167" s="3" t="n">
        <v>39772</v>
      </c>
      <c r="C167" s="2" t="s">
        <v>672</v>
      </c>
      <c r="D167" s="2" t="s">
        <v>673</v>
      </c>
      <c r="E167" s="2" t="s">
        <v>674</v>
      </c>
      <c r="F167" s="3" t="n">
        <v>39771</v>
      </c>
      <c r="G167" s="2" t="s">
        <v>675</v>
      </c>
      <c r="J167" s="2" t="s">
        <v>19</v>
      </c>
    </row>
    <row r="168" customFormat="false" ht="38.25" hidden="false" customHeight="false" outlineLevel="0" collapsed="false">
      <c r="A168" s="2" t="n">
        <v>191</v>
      </c>
      <c r="B168" s="3" t="n">
        <v>39783</v>
      </c>
      <c r="C168" s="2" t="s">
        <v>676</v>
      </c>
      <c r="D168" s="2" t="s">
        <v>677</v>
      </c>
      <c r="E168" s="2" t="s">
        <v>678</v>
      </c>
      <c r="F168" s="3" t="n">
        <v>39780</v>
      </c>
      <c r="G168" s="2" t="s">
        <v>679</v>
      </c>
      <c r="J168" s="2" t="s">
        <v>19</v>
      </c>
    </row>
    <row r="169" customFormat="false" ht="25.5" hidden="false" customHeight="false" outlineLevel="0" collapsed="false">
      <c r="A169" s="2" t="n">
        <v>192</v>
      </c>
      <c r="B169" s="3" t="n">
        <v>39787</v>
      </c>
      <c r="C169" s="2" t="s">
        <v>680</v>
      </c>
      <c r="D169" s="2" t="s">
        <v>681</v>
      </c>
      <c r="E169" s="2" t="s">
        <v>682</v>
      </c>
      <c r="F169" s="3" t="n">
        <v>39786</v>
      </c>
      <c r="G169" s="2" t="s">
        <v>683</v>
      </c>
      <c r="J169" s="2" t="s">
        <v>19</v>
      </c>
    </row>
    <row r="170" customFormat="false" ht="12.75" hidden="false" customHeight="false" outlineLevel="0" collapsed="false">
      <c r="A170" s="2" t="n">
        <v>193</v>
      </c>
      <c r="B170" s="3" t="n">
        <v>39787</v>
      </c>
      <c r="C170" s="2" t="s">
        <v>684</v>
      </c>
      <c r="D170" s="2" t="s">
        <v>685</v>
      </c>
      <c r="E170" s="2" t="s">
        <v>686</v>
      </c>
      <c r="F170" s="3" t="n">
        <v>39786</v>
      </c>
      <c r="G170" s="2" t="s">
        <v>687</v>
      </c>
      <c r="J170" s="2" t="s">
        <v>19</v>
      </c>
    </row>
    <row r="171" customFormat="false" ht="25.5" hidden="false" customHeight="false" outlineLevel="0" collapsed="false">
      <c r="A171" s="2" t="n">
        <v>194</v>
      </c>
      <c r="B171" s="3" t="n">
        <v>39787</v>
      </c>
      <c r="C171" s="2" t="s">
        <v>688</v>
      </c>
      <c r="D171" s="2" t="s">
        <v>689</v>
      </c>
      <c r="E171" s="2" t="s">
        <v>690</v>
      </c>
      <c r="F171" s="3" t="n">
        <v>39786</v>
      </c>
      <c r="G171" s="2" t="s">
        <v>691</v>
      </c>
      <c r="J171" s="2" t="s">
        <v>19</v>
      </c>
    </row>
    <row r="172" customFormat="false" ht="25.5" hidden="false" customHeight="false" outlineLevel="0" collapsed="false">
      <c r="A172" s="2" t="n">
        <v>196</v>
      </c>
      <c r="B172" s="3" t="n">
        <v>39797</v>
      </c>
      <c r="C172" s="2" t="s">
        <v>692</v>
      </c>
      <c r="D172" s="2" t="s">
        <v>693</v>
      </c>
      <c r="E172" s="2" t="s">
        <v>694</v>
      </c>
      <c r="F172" s="3" t="n">
        <v>39794</v>
      </c>
      <c r="G172" s="2" t="s">
        <v>695</v>
      </c>
      <c r="J172" s="2" t="s">
        <v>19</v>
      </c>
    </row>
    <row r="173" customFormat="false" ht="25.5" hidden="false" customHeight="false" outlineLevel="0" collapsed="false">
      <c r="A173" s="2" t="n">
        <v>201</v>
      </c>
      <c r="B173" s="3" t="n">
        <v>39829</v>
      </c>
      <c r="C173" s="2" t="s">
        <v>696</v>
      </c>
      <c r="D173" s="2" t="s">
        <v>697</v>
      </c>
      <c r="E173" s="2" t="s">
        <v>698</v>
      </c>
      <c r="F173" s="3" t="n">
        <v>39828</v>
      </c>
      <c r="G173" s="2" t="s">
        <v>699</v>
      </c>
      <c r="J173" s="2" t="s">
        <v>19</v>
      </c>
    </row>
    <row r="174" customFormat="false" ht="12.75" hidden="false" customHeight="false" outlineLevel="0" collapsed="false">
      <c r="A174" s="2" t="n">
        <v>202</v>
      </c>
      <c r="B174" s="3" t="n">
        <v>39829</v>
      </c>
      <c r="C174" s="2" t="s">
        <v>700</v>
      </c>
      <c r="D174" s="2" t="s">
        <v>701</v>
      </c>
      <c r="E174" s="2" t="s">
        <v>702</v>
      </c>
      <c r="F174" s="3" t="n">
        <v>39828</v>
      </c>
      <c r="G174" s="2" t="s">
        <v>703</v>
      </c>
      <c r="J174" s="2" t="s">
        <v>19</v>
      </c>
    </row>
    <row r="175" customFormat="false" ht="25.5" hidden="false" customHeight="false" outlineLevel="0" collapsed="false">
      <c r="A175" s="2" t="n">
        <v>203</v>
      </c>
      <c r="B175" s="3" t="n">
        <v>39829</v>
      </c>
      <c r="C175" s="2" t="s">
        <v>704</v>
      </c>
      <c r="D175" s="2" t="s">
        <v>705</v>
      </c>
      <c r="E175" s="2" t="s">
        <v>706</v>
      </c>
      <c r="F175" s="3" t="n">
        <v>39828</v>
      </c>
      <c r="G175" s="2" t="s">
        <v>13</v>
      </c>
      <c r="J175" s="2" t="s">
        <v>19</v>
      </c>
    </row>
    <row r="176" customFormat="false" ht="25.5" hidden="false" customHeight="false" outlineLevel="0" collapsed="false">
      <c r="A176" s="2" t="n">
        <v>204</v>
      </c>
      <c r="B176" s="3" t="n">
        <v>39846</v>
      </c>
      <c r="C176" s="2" t="s">
        <v>707</v>
      </c>
      <c r="D176" s="2" t="s">
        <v>708</v>
      </c>
      <c r="E176" s="2" t="s">
        <v>709</v>
      </c>
      <c r="F176" s="3" t="n">
        <v>39843</v>
      </c>
      <c r="G176" s="2" t="s">
        <v>710</v>
      </c>
      <c r="J176" s="2" t="s">
        <v>19</v>
      </c>
    </row>
    <row r="177" customFormat="false" ht="12.75" hidden="false" customHeight="false" outlineLevel="0" collapsed="false">
      <c r="A177" s="2" t="n">
        <v>205</v>
      </c>
      <c r="B177" s="3" t="n">
        <v>39846</v>
      </c>
      <c r="C177" s="2" t="s">
        <v>711</v>
      </c>
      <c r="D177" s="2" t="s">
        <v>712</v>
      </c>
      <c r="E177" s="2" t="s">
        <v>713</v>
      </c>
      <c r="F177" s="3" t="n">
        <v>39843</v>
      </c>
      <c r="G177" s="2" t="s">
        <v>23</v>
      </c>
      <c r="J177" s="2" t="s">
        <v>14</v>
      </c>
    </row>
    <row r="178" customFormat="false" ht="25.5" hidden="false" customHeight="false" outlineLevel="0" collapsed="false">
      <c r="A178" s="2" t="n">
        <v>206</v>
      </c>
      <c r="B178" s="3" t="n">
        <v>39846</v>
      </c>
      <c r="C178" s="2" t="s">
        <v>714</v>
      </c>
      <c r="D178" s="2" t="s">
        <v>715</v>
      </c>
      <c r="E178" s="2" t="s">
        <v>716</v>
      </c>
      <c r="F178" s="3" t="n">
        <v>39843</v>
      </c>
      <c r="G178" s="2" t="s">
        <v>27</v>
      </c>
      <c r="J178" s="2" t="s">
        <v>14</v>
      </c>
    </row>
    <row r="179" customFormat="false" ht="12.75" hidden="false" customHeight="false" outlineLevel="0" collapsed="false">
      <c r="A179" s="2" t="n">
        <v>208</v>
      </c>
      <c r="B179" s="3" t="n">
        <v>39857</v>
      </c>
      <c r="C179" s="2" t="s">
        <v>717</v>
      </c>
      <c r="D179" s="2" t="s">
        <v>718</v>
      </c>
      <c r="E179" s="2" t="s">
        <v>719</v>
      </c>
      <c r="F179" s="3" t="n">
        <v>39856</v>
      </c>
      <c r="G179" s="2" t="s">
        <v>39</v>
      </c>
      <c r="J179" s="2" t="s">
        <v>14</v>
      </c>
    </row>
    <row r="180" customFormat="false" ht="51" hidden="false" customHeight="false" outlineLevel="0" collapsed="false">
      <c r="A180" s="2" t="n">
        <v>209</v>
      </c>
      <c r="B180" s="3" t="n">
        <v>39857</v>
      </c>
      <c r="C180" s="2" t="s">
        <v>720</v>
      </c>
      <c r="D180" s="2" t="s">
        <v>721</v>
      </c>
      <c r="E180" s="2" t="s">
        <v>722</v>
      </c>
      <c r="F180" s="3" t="n">
        <v>39856</v>
      </c>
      <c r="G180" s="2" t="s">
        <v>43</v>
      </c>
      <c r="J180" s="2" t="s">
        <v>14</v>
      </c>
    </row>
    <row r="181" customFormat="false" ht="25.5" hidden="false" customHeight="false" outlineLevel="0" collapsed="false">
      <c r="A181" s="2" t="n">
        <v>210</v>
      </c>
      <c r="B181" s="3" t="n">
        <v>39868</v>
      </c>
      <c r="C181" s="2" t="s">
        <v>723</v>
      </c>
      <c r="D181" s="2" t="s">
        <v>724</v>
      </c>
      <c r="E181" s="2" t="s">
        <v>725</v>
      </c>
      <c r="F181" s="3" t="n">
        <v>39864</v>
      </c>
      <c r="G181" s="2" t="s">
        <v>59</v>
      </c>
      <c r="J181" s="2" t="s">
        <v>14</v>
      </c>
    </row>
    <row r="182" customFormat="false" ht="25.5" hidden="false" customHeight="false" outlineLevel="0" collapsed="false">
      <c r="A182" s="2" t="n">
        <v>212</v>
      </c>
      <c r="B182" s="3" t="n">
        <v>39868</v>
      </c>
      <c r="C182" s="2" t="s">
        <v>726</v>
      </c>
      <c r="D182" s="2" t="s">
        <v>727</v>
      </c>
      <c r="E182" s="2" t="s">
        <v>728</v>
      </c>
      <c r="F182" s="3" t="n">
        <v>39864</v>
      </c>
      <c r="G182" s="2" t="s">
        <v>67</v>
      </c>
      <c r="J182" s="2" t="s">
        <v>19</v>
      </c>
    </row>
    <row r="183" customFormat="false" ht="25.5" hidden="false" customHeight="false" outlineLevel="0" collapsed="false">
      <c r="A183" s="2" t="n">
        <v>213</v>
      </c>
      <c r="B183" s="3" t="n">
        <v>39877</v>
      </c>
      <c r="C183" s="2" t="s">
        <v>729</v>
      </c>
      <c r="D183" s="2" t="s">
        <v>730</v>
      </c>
      <c r="E183" s="2" t="s">
        <v>731</v>
      </c>
      <c r="F183" s="3" t="n">
        <v>39876</v>
      </c>
      <c r="G183" s="2" t="s">
        <v>79</v>
      </c>
      <c r="J183" s="2" t="s">
        <v>19</v>
      </c>
    </row>
    <row r="184" customFormat="false" ht="12.75" hidden="false" customHeight="false" outlineLevel="0" collapsed="false">
      <c r="A184" s="2" t="n">
        <v>215</v>
      </c>
      <c r="B184" s="3" t="n">
        <v>39895</v>
      </c>
      <c r="C184" s="2" t="s">
        <v>732</v>
      </c>
      <c r="D184" s="2" t="s">
        <v>733</v>
      </c>
      <c r="E184" s="2" t="s">
        <v>734</v>
      </c>
      <c r="F184" s="3" t="n">
        <v>39891</v>
      </c>
      <c r="G184" s="2" t="s">
        <v>107</v>
      </c>
      <c r="J184" s="2" t="s">
        <v>19</v>
      </c>
    </row>
    <row r="185" customFormat="false" ht="25.5" hidden="false" customHeight="false" outlineLevel="0" collapsed="false">
      <c r="A185" s="2" t="n">
        <v>216</v>
      </c>
      <c r="B185" s="3" t="n">
        <v>39896</v>
      </c>
      <c r="C185" s="2" t="s">
        <v>735</v>
      </c>
      <c r="D185" s="2" t="s">
        <v>736</v>
      </c>
      <c r="E185" s="2" t="s">
        <v>737</v>
      </c>
      <c r="F185" s="3" t="n">
        <v>39891</v>
      </c>
      <c r="G185" s="2" t="s">
        <v>99</v>
      </c>
      <c r="J185" s="2" t="s">
        <v>19</v>
      </c>
    </row>
    <row r="186" customFormat="false" ht="25.5" hidden="false" customHeight="false" outlineLevel="0" collapsed="false">
      <c r="A186" s="2" t="n">
        <v>217</v>
      </c>
      <c r="B186" s="3" t="n">
        <v>39896</v>
      </c>
      <c r="C186" s="2" t="s">
        <v>738</v>
      </c>
      <c r="D186" s="2" t="s">
        <v>739</v>
      </c>
      <c r="E186" s="2" t="s">
        <v>740</v>
      </c>
      <c r="F186" s="3" t="n">
        <v>39891</v>
      </c>
      <c r="G186" s="2" t="s">
        <v>741</v>
      </c>
      <c r="J186" s="2" t="s">
        <v>14</v>
      </c>
    </row>
    <row r="187" customFormat="false" ht="25.5" hidden="false" customHeight="false" outlineLevel="0" collapsed="false">
      <c r="A187" s="2" t="n">
        <v>218</v>
      </c>
      <c r="B187" s="3" t="n">
        <v>39896</v>
      </c>
      <c r="C187" s="2" t="s">
        <v>742</v>
      </c>
      <c r="D187" s="2" t="s">
        <v>743</v>
      </c>
      <c r="E187" s="2" t="s">
        <v>744</v>
      </c>
      <c r="F187" s="3" t="n">
        <v>39891</v>
      </c>
      <c r="G187" s="2" t="s">
        <v>745</v>
      </c>
      <c r="J187" s="2" t="s">
        <v>19</v>
      </c>
    </row>
    <row r="188" customFormat="false" ht="25.5" hidden="false" customHeight="false" outlineLevel="0" collapsed="false">
      <c r="A188" s="2" t="n">
        <v>219</v>
      </c>
      <c r="B188" s="3" t="n">
        <v>39896</v>
      </c>
      <c r="C188" s="2" t="s">
        <v>746</v>
      </c>
      <c r="D188" s="2" t="s">
        <v>747</v>
      </c>
      <c r="E188" s="2" t="s">
        <v>748</v>
      </c>
      <c r="F188" s="3" t="n">
        <v>39891</v>
      </c>
      <c r="G188" s="2" t="s">
        <v>103</v>
      </c>
      <c r="J188" s="2" t="s">
        <v>19</v>
      </c>
    </row>
    <row r="189" customFormat="false" ht="38.25" hidden="false" customHeight="false" outlineLevel="0" collapsed="false">
      <c r="A189" s="2" t="n">
        <v>220</v>
      </c>
      <c r="B189" s="3" t="n">
        <v>39909</v>
      </c>
      <c r="C189" s="2" t="s">
        <v>749</v>
      </c>
      <c r="D189" s="2" t="s">
        <v>750</v>
      </c>
      <c r="E189" s="2" t="s">
        <v>751</v>
      </c>
      <c r="F189" s="3" t="n">
        <v>39903</v>
      </c>
      <c r="G189" s="2" t="s">
        <v>752</v>
      </c>
      <c r="J189" s="2" t="s">
        <v>14</v>
      </c>
    </row>
    <row r="190" customFormat="false" ht="12.75" hidden="false" customHeight="false" outlineLevel="0" collapsed="false">
      <c r="A190" s="2" t="n">
        <v>221</v>
      </c>
      <c r="B190" s="3" t="n">
        <v>39919</v>
      </c>
      <c r="C190" s="2" t="s">
        <v>753</v>
      </c>
      <c r="D190" s="2" t="s">
        <v>754</v>
      </c>
      <c r="E190" s="2" t="s">
        <v>755</v>
      </c>
      <c r="F190" s="3" t="n">
        <v>39918</v>
      </c>
      <c r="G190" s="2" t="s">
        <v>123</v>
      </c>
      <c r="J190" s="2" t="s">
        <v>19</v>
      </c>
    </row>
    <row r="191" customFormat="false" ht="38.25" hidden="false" customHeight="false" outlineLevel="0" collapsed="false">
      <c r="A191" s="2" t="n">
        <v>222</v>
      </c>
      <c r="B191" s="3" t="n">
        <v>39925</v>
      </c>
      <c r="C191" s="2" t="s">
        <v>756</v>
      </c>
      <c r="D191" s="2" t="s">
        <v>757</v>
      </c>
      <c r="E191" s="2" t="s">
        <v>758</v>
      </c>
      <c r="F191" s="3" t="n">
        <v>39924</v>
      </c>
      <c r="G191" s="2" t="s">
        <v>135</v>
      </c>
      <c r="J191" s="2" t="s">
        <v>19</v>
      </c>
    </row>
    <row r="192" customFormat="false" ht="25.5" hidden="false" customHeight="false" outlineLevel="0" collapsed="false">
      <c r="A192" s="2" t="n">
        <v>223</v>
      </c>
      <c r="B192" s="3" t="n">
        <v>39930</v>
      </c>
      <c r="C192" s="2" t="s">
        <v>759</v>
      </c>
      <c r="D192" s="2" t="s">
        <v>760</v>
      </c>
      <c r="E192" s="2" t="s">
        <v>761</v>
      </c>
      <c r="F192" s="3" t="n">
        <v>39864</v>
      </c>
      <c r="G192" s="2" t="s">
        <v>63</v>
      </c>
      <c r="J192" s="2" t="s">
        <v>19</v>
      </c>
    </row>
    <row r="193" customFormat="false" ht="25.5" hidden="false" customHeight="false" outlineLevel="0" collapsed="false">
      <c r="A193" s="2" t="n">
        <v>226</v>
      </c>
      <c r="B193" s="3" t="n">
        <v>39939</v>
      </c>
      <c r="C193" s="2" t="s">
        <v>762</v>
      </c>
      <c r="D193" s="2" t="s">
        <v>763</v>
      </c>
      <c r="E193" s="2" t="s">
        <v>764</v>
      </c>
      <c r="F193" s="3" t="n">
        <v>39938</v>
      </c>
      <c r="G193" s="2" t="s">
        <v>171</v>
      </c>
      <c r="J193" s="2" t="s">
        <v>19</v>
      </c>
    </row>
    <row r="194" customFormat="false" ht="38.25" hidden="false" customHeight="false" outlineLevel="0" collapsed="false">
      <c r="A194" s="2" t="n">
        <v>227</v>
      </c>
      <c r="B194" s="3" t="n">
        <v>39939</v>
      </c>
      <c r="C194" s="2" t="s">
        <v>765</v>
      </c>
      <c r="D194" s="2" t="s">
        <v>766</v>
      </c>
      <c r="E194" s="2" t="s">
        <v>767</v>
      </c>
      <c r="F194" s="3" t="n">
        <v>39938</v>
      </c>
      <c r="G194" s="2" t="s">
        <v>175</v>
      </c>
      <c r="J194" s="2" t="s">
        <v>14</v>
      </c>
    </row>
    <row r="195" customFormat="false" ht="25.5" hidden="false" customHeight="false" outlineLevel="0" collapsed="false">
      <c r="A195" s="2" t="n">
        <v>228</v>
      </c>
      <c r="B195" s="3" t="n">
        <v>39967</v>
      </c>
      <c r="C195" s="2" t="s">
        <v>768</v>
      </c>
      <c r="D195" s="2" t="s">
        <v>769</v>
      </c>
      <c r="E195" s="2" t="s">
        <v>770</v>
      </c>
      <c r="F195" s="3" t="n">
        <v>39965</v>
      </c>
      <c r="G195" s="2" t="s">
        <v>235</v>
      </c>
      <c r="J195" s="2" t="s">
        <v>14</v>
      </c>
    </row>
    <row r="196" customFormat="false" ht="25.5" hidden="false" customHeight="false" outlineLevel="0" collapsed="false">
      <c r="A196" s="2" t="n">
        <v>229</v>
      </c>
      <c r="B196" s="3" t="n">
        <v>39967</v>
      </c>
      <c r="C196" s="2" t="s">
        <v>771</v>
      </c>
      <c r="D196" s="2" t="s">
        <v>772</v>
      </c>
      <c r="E196" s="2" t="s">
        <v>773</v>
      </c>
      <c r="F196" s="3" t="n">
        <v>39965</v>
      </c>
      <c r="G196" s="2" t="s">
        <v>239</v>
      </c>
      <c r="J196" s="2" t="s">
        <v>19</v>
      </c>
    </row>
    <row r="197" customFormat="false" ht="25.5" hidden="false" customHeight="false" outlineLevel="0" collapsed="false">
      <c r="A197" s="2" t="n">
        <v>230</v>
      </c>
      <c r="B197" s="3" t="n">
        <v>39967</v>
      </c>
      <c r="C197" s="2" t="s">
        <v>774</v>
      </c>
      <c r="D197" s="2" t="s">
        <v>775</v>
      </c>
      <c r="E197" s="2" t="s">
        <v>776</v>
      </c>
      <c r="F197" s="3" t="n">
        <v>39966</v>
      </c>
      <c r="G197" s="2" t="s">
        <v>267</v>
      </c>
      <c r="J197" s="2" t="s">
        <v>19</v>
      </c>
    </row>
    <row r="198" customFormat="false" ht="12.75" hidden="false" customHeight="false" outlineLevel="0" collapsed="false">
      <c r="A198" s="2" t="n">
        <v>232</v>
      </c>
      <c r="B198" s="3" t="n">
        <v>39974</v>
      </c>
      <c r="C198" s="2" t="s">
        <v>777</v>
      </c>
      <c r="D198" s="2" t="s">
        <v>778</v>
      </c>
      <c r="E198" s="2" t="s">
        <v>779</v>
      </c>
      <c r="F198" s="3" t="n">
        <v>39974</v>
      </c>
      <c r="G198" s="2" t="s">
        <v>780</v>
      </c>
      <c r="J198" s="2" t="s">
        <v>19</v>
      </c>
    </row>
    <row r="199" customFormat="false" ht="38.25" hidden="false" customHeight="false" outlineLevel="0" collapsed="false">
      <c r="A199" s="2" t="n">
        <v>233</v>
      </c>
      <c r="B199" s="3" t="n">
        <v>39974</v>
      </c>
      <c r="C199" s="2" t="s">
        <v>781</v>
      </c>
      <c r="D199" s="2" t="s">
        <v>782</v>
      </c>
      <c r="E199" s="2" t="s">
        <v>783</v>
      </c>
      <c r="F199" s="3" t="n">
        <v>39974</v>
      </c>
      <c r="G199" s="2" t="s">
        <v>784</v>
      </c>
      <c r="J199" s="2" t="s">
        <v>14</v>
      </c>
    </row>
    <row r="200" customFormat="false" ht="25.5" hidden="false" customHeight="false" outlineLevel="0" collapsed="false">
      <c r="A200" s="2" t="n">
        <v>234</v>
      </c>
      <c r="B200" s="3" t="n">
        <v>39974</v>
      </c>
      <c r="C200" s="2" t="s">
        <v>785</v>
      </c>
      <c r="D200" s="2" t="s">
        <v>786</v>
      </c>
      <c r="E200" s="2" t="s">
        <v>787</v>
      </c>
      <c r="F200" s="3" t="n">
        <v>39974</v>
      </c>
      <c r="G200" s="2" t="s">
        <v>271</v>
      </c>
      <c r="J200" s="2" t="s">
        <v>14</v>
      </c>
    </row>
    <row r="201" customFormat="false" ht="25.5" hidden="false" customHeight="false" outlineLevel="0" collapsed="false">
      <c r="A201" s="2" t="n">
        <v>235</v>
      </c>
      <c r="B201" s="3" t="n">
        <v>39974</v>
      </c>
      <c r="C201" s="2" t="s">
        <v>788</v>
      </c>
      <c r="D201" s="2" t="s">
        <v>789</v>
      </c>
      <c r="E201" s="2" t="s">
        <v>790</v>
      </c>
      <c r="F201" s="3" t="n">
        <v>39974</v>
      </c>
      <c r="G201" s="2" t="s">
        <v>791</v>
      </c>
      <c r="J201" s="2" t="s">
        <v>14</v>
      </c>
    </row>
    <row r="202" customFormat="false" ht="25.5" hidden="false" customHeight="false" outlineLevel="0" collapsed="false">
      <c r="A202" s="2" t="n">
        <v>236</v>
      </c>
      <c r="B202" s="3" t="n">
        <v>39974</v>
      </c>
      <c r="C202" s="2" t="s">
        <v>792</v>
      </c>
      <c r="D202" s="2" t="s">
        <v>793</v>
      </c>
      <c r="E202" s="2" t="s">
        <v>794</v>
      </c>
      <c r="F202" s="3" t="n">
        <v>39974</v>
      </c>
      <c r="G202" s="2" t="s">
        <v>795</v>
      </c>
      <c r="J202" s="2" t="s">
        <v>19</v>
      </c>
    </row>
    <row r="203" customFormat="false" ht="25.5" hidden="false" customHeight="false" outlineLevel="0" collapsed="false">
      <c r="A203" s="2" t="n">
        <v>237</v>
      </c>
      <c r="B203" s="3" t="n">
        <v>39975</v>
      </c>
      <c r="C203" s="2" t="s">
        <v>796</v>
      </c>
      <c r="D203" s="2" t="s">
        <v>797</v>
      </c>
      <c r="E203" s="2" t="s">
        <v>798</v>
      </c>
      <c r="F203" s="3" t="n">
        <v>39975</v>
      </c>
      <c r="G203" s="2" t="s">
        <v>275</v>
      </c>
      <c r="J203" s="2" t="s">
        <v>14</v>
      </c>
    </row>
    <row r="204" customFormat="false" ht="12.75" hidden="false" customHeight="false" outlineLevel="0" collapsed="false">
      <c r="A204" s="2" t="n">
        <v>238</v>
      </c>
      <c r="B204" s="3" t="n">
        <v>39975</v>
      </c>
      <c r="C204" s="2" t="s">
        <v>799</v>
      </c>
      <c r="D204" s="2" t="s">
        <v>800</v>
      </c>
      <c r="E204" s="2" t="s">
        <v>801</v>
      </c>
      <c r="F204" s="3" t="n">
        <v>39975</v>
      </c>
      <c r="G204" s="2" t="s">
        <v>279</v>
      </c>
      <c r="J204" s="2" t="s">
        <v>19</v>
      </c>
    </row>
    <row r="205" customFormat="false" ht="12.75" hidden="false" customHeight="false" outlineLevel="0" collapsed="false">
      <c r="A205" s="2" t="n">
        <v>239</v>
      </c>
      <c r="B205" s="3" t="n">
        <v>39982</v>
      </c>
      <c r="C205" s="2" t="s">
        <v>802</v>
      </c>
      <c r="D205" s="2" t="s">
        <v>803</v>
      </c>
      <c r="E205" s="2" t="s">
        <v>804</v>
      </c>
      <c r="F205" s="3" t="n">
        <v>39981</v>
      </c>
      <c r="G205" s="2" t="s">
        <v>283</v>
      </c>
      <c r="J205" s="2" t="s">
        <v>14</v>
      </c>
    </row>
    <row r="206" customFormat="false" ht="25.5" hidden="false" customHeight="false" outlineLevel="0" collapsed="false">
      <c r="A206" s="2" t="n">
        <v>240</v>
      </c>
      <c r="B206" s="3" t="n">
        <v>39996</v>
      </c>
      <c r="C206" s="2" t="s">
        <v>805</v>
      </c>
      <c r="D206" s="2" t="s">
        <v>806</v>
      </c>
      <c r="E206" s="2" t="s">
        <v>807</v>
      </c>
      <c r="F206" s="3" t="n">
        <v>39996</v>
      </c>
      <c r="G206" s="2" t="s">
        <v>299</v>
      </c>
      <c r="J206" s="2" t="s">
        <v>19</v>
      </c>
    </row>
    <row r="207" customFormat="false" ht="25.5" hidden="false" customHeight="false" outlineLevel="0" collapsed="false">
      <c r="A207" s="2" t="n">
        <v>241</v>
      </c>
      <c r="B207" s="3" t="n">
        <v>39996</v>
      </c>
      <c r="C207" s="2" t="s">
        <v>808</v>
      </c>
      <c r="D207" s="2" t="s">
        <v>809</v>
      </c>
      <c r="E207" s="2" t="s">
        <v>810</v>
      </c>
      <c r="F207" s="3" t="n">
        <v>39996</v>
      </c>
      <c r="G207" s="2" t="s">
        <v>303</v>
      </c>
      <c r="J207" s="2" t="s">
        <v>19</v>
      </c>
    </row>
    <row r="208" customFormat="false" ht="25.5" hidden="false" customHeight="false" outlineLevel="0" collapsed="false">
      <c r="A208" s="2" t="n">
        <v>242</v>
      </c>
      <c r="B208" s="3" t="n">
        <v>40009</v>
      </c>
      <c r="C208" s="2" t="s">
        <v>811</v>
      </c>
      <c r="D208" s="2" t="s">
        <v>812</v>
      </c>
      <c r="E208" s="2" t="s">
        <v>813</v>
      </c>
      <c r="F208" s="3" t="n">
        <v>40008</v>
      </c>
      <c r="G208" s="2" t="s">
        <v>331</v>
      </c>
      <c r="J208" s="2" t="s">
        <v>19</v>
      </c>
    </row>
    <row r="209" customFormat="false" ht="25.5" hidden="false" customHeight="false" outlineLevel="0" collapsed="false">
      <c r="A209" s="2" t="n">
        <v>243</v>
      </c>
      <c r="B209" s="3" t="n">
        <v>40011</v>
      </c>
      <c r="C209" s="2" t="s">
        <v>814</v>
      </c>
      <c r="D209" s="2" t="s">
        <v>815</v>
      </c>
      <c r="E209" s="2" t="s">
        <v>816</v>
      </c>
      <c r="F209" s="3" t="n">
        <v>40010</v>
      </c>
      <c r="G209" s="2" t="s">
        <v>339</v>
      </c>
      <c r="J209" s="2" t="s">
        <v>14</v>
      </c>
    </row>
    <row r="210" customFormat="false" ht="25.5" hidden="false" customHeight="false" outlineLevel="0" collapsed="false">
      <c r="A210" s="2" t="n">
        <v>245</v>
      </c>
      <c r="B210" s="3" t="n">
        <v>40036</v>
      </c>
      <c r="C210" s="2" t="s">
        <v>817</v>
      </c>
      <c r="D210" s="2" t="s">
        <v>818</v>
      </c>
      <c r="E210" s="2" t="s">
        <v>819</v>
      </c>
      <c r="F210" s="3" t="n">
        <v>40035</v>
      </c>
      <c r="G210" s="2" t="s">
        <v>367</v>
      </c>
      <c r="J210" s="2" t="s">
        <v>14</v>
      </c>
    </row>
    <row r="211" customFormat="false" ht="12.75" hidden="false" customHeight="false" outlineLevel="0" collapsed="false">
      <c r="A211" s="2" t="n">
        <v>246</v>
      </c>
      <c r="B211" s="3" t="n">
        <v>40037</v>
      </c>
      <c r="C211" s="2" t="s">
        <v>820</v>
      </c>
      <c r="D211" s="2" t="s">
        <v>821</v>
      </c>
      <c r="E211" s="2" t="s">
        <v>822</v>
      </c>
      <c r="F211" s="3" t="n">
        <v>40037</v>
      </c>
      <c r="G211" s="2" t="s">
        <v>379</v>
      </c>
      <c r="J211" s="2" t="s">
        <v>19</v>
      </c>
    </row>
    <row r="212" customFormat="false" ht="25.5" hidden="false" customHeight="false" outlineLevel="0" collapsed="false">
      <c r="A212" s="2" t="n">
        <v>248</v>
      </c>
      <c r="B212" s="3" t="n">
        <v>40059</v>
      </c>
      <c r="C212" s="2" t="s">
        <v>823</v>
      </c>
      <c r="D212" s="2" t="s">
        <v>824</v>
      </c>
      <c r="E212" s="2" t="s">
        <v>825</v>
      </c>
      <c r="F212" s="3" t="n">
        <v>40058</v>
      </c>
      <c r="G212" s="2" t="s">
        <v>826</v>
      </c>
      <c r="J212" s="2" t="s">
        <v>19</v>
      </c>
    </row>
    <row r="213" customFormat="false" ht="25.5" hidden="false" customHeight="false" outlineLevel="0" collapsed="false">
      <c r="A213" s="2" t="n">
        <v>249</v>
      </c>
      <c r="B213" s="3" t="n">
        <v>40066</v>
      </c>
      <c r="C213" s="2" t="s">
        <v>827</v>
      </c>
      <c r="D213" s="2" t="s">
        <v>828</v>
      </c>
      <c r="E213" s="2" t="s">
        <v>829</v>
      </c>
      <c r="F213" s="3" t="n">
        <v>39493</v>
      </c>
      <c r="G213" s="2" t="s">
        <v>830</v>
      </c>
      <c r="J213" s="2" t="s">
        <v>19</v>
      </c>
    </row>
    <row r="214" customFormat="false" ht="25.5" hidden="false" customHeight="false" outlineLevel="0" collapsed="false">
      <c r="A214" s="2" t="n">
        <v>250</v>
      </c>
      <c r="B214" s="3" t="n">
        <v>40067</v>
      </c>
      <c r="C214" s="2" t="s">
        <v>831</v>
      </c>
      <c r="D214" s="2" t="s">
        <v>832</v>
      </c>
      <c r="E214" s="2" t="s">
        <v>833</v>
      </c>
      <c r="F214" s="3" t="n">
        <v>40066</v>
      </c>
      <c r="G214" s="2" t="s">
        <v>407</v>
      </c>
      <c r="J214" s="2" t="s">
        <v>19</v>
      </c>
    </row>
    <row r="215" customFormat="false" ht="25.5" hidden="false" customHeight="false" outlineLevel="0" collapsed="false">
      <c r="A215" s="2" t="n">
        <v>251</v>
      </c>
      <c r="B215" s="3" t="n">
        <v>40085</v>
      </c>
      <c r="C215" s="2" t="s">
        <v>834</v>
      </c>
      <c r="D215" s="2" t="s">
        <v>835</v>
      </c>
      <c r="E215" s="2" t="s">
        <v>836</v>
      </c>
      <c r="F215" s="3" t="n">
        <v>40084</v>
      </c>
      <c r="G215" s="2" t="s">
        <v>431</v>
      </c>
      <c r="J215" s="2" t="s">
        <v>19</v>
      </c>
    </row>
    <row r="216" customFormat="false" ht="25.5" hidden="false" customHeight="false" outlineLevel="0" collapsed="false">
      <c r="A216" s="2" t="n">
        <v>252</v>
      </c>
      <c r="B216" s="3" t="n">
        <v>40085</v>
      </c>
      <c r="C216" s="2" t="s">
        <v>837</v>
      </c>
      <c r="D216" s="2" t="s">
        <v>838</v>
      </c>
      <c r="E216" s="2" t="s">
        <v>839</v>
      </c>
      <c r="F216" s="3" t="n">
        <v>40084</v>
      </c>
      <c r="G216" s="2" t="s">
        <v>840</v>
      </c>
      <c r="J216" s="2" t="s">
        <v>19</v>
      </c>
    </row>
    <row r="217" customFormat="false" ht="25.5" hidden="false" customHeight="false" outlineLevel="0" collapsed="false">
      <c r="A217" s="2" t="n">
        <v>253</v>
      </c>
      <c r="B217" s="3" t="n">
        <v>40085</v>
      </c>
      <c r="C217" s="2" t="s">
        <v>841</v>
      </c>
      <c r="D217" s="2" t="s">
        <v>842</v>
      </c>
      <c r="E217" s="2" t="s">
        <v>843</v>
      </c>
      <c r="F217" s="3" t="n">
        <v>40084</v>
      </c>
      <c r="G217" s="2" t="s">
        <v>844</v>
      </c>
      <c r="J217" s="2" t="s">
        <v>14</v>
      </c>
    </row>
    <row r="218" customFormat="false" ht="25.5" hidden="false" customHeight="false" outlineLevel="0" collapsed="false">
      <c r="A218" s="2" t="n">
        <v>254</v>
      </c>
      <c r="B218" s="3" t="n">
        <v>40085</v>
      </c>
      <c r="C218" s="2" t="s">
        <v>845</v>
      </c>
      <c r="D218" s="2" t="s">
        <v>846</v>
      </c>
      <c r="E218" s="2" t="s">
        <v>847</v>
      </c>
      <c r="F218" s="3" t="n">
        <v>40084</v>
      </c>
      <c r="G218" s="2" t="s">
        <v>848</v>
      </c>
      <c r="J218" s="2" t="s">
        <v>19</v>
      </c>
    </row>
    <row r="219" customFormat="false" ht="25.5" hidden="false" customHeight="false" outlineLevel="0" collapsed="false">
      <c r="A219" s="2" t="n">
        <v>255</v>
      </c>
      <c r="B219" s="3" t="n">
        <v>40098</v>
      </c>
      <c r="C219" s="2" t="s">
        <v>849</v>
      </c>
      <c r="D219" s="2" t="s">
        <v>850</v>
      </c>
      <c r="E219" s="2" t="s">
        <v>851</v>
      </c>
      <c r="F219" s="3" t="n">
        <v>40098</v>
      </c>
      <c r="G219" s="2" t="s">
        <v>852</v>
      </c>
      <c r="J219" s="2" t="s">
        <v>19</v>
      </c>
    </row>
    <row r="220" customFormat="false" ht="25.5" hidden="false" customHeight="false" outlineLevel="0" collapsed="false">
      <c r="A220" s="2" t="n">
        <v>256</v>
      </c>
      <c r="B220" s="3" t="n">
        <v>40105</v>
      </c>
      <c r="C220" s="2" t="s">
        <v>853</v>
      </c>
      <c r="D220" s="2" t="s">
        <v>854</v>
      </c>
      <c r="E220" s="2" t="s">
        <v>855</v>
      </c>
      <c r="F220" s="3" t="n">
        <v>39991</v>
      </c>
      <c r="G220" s="2" t="s">
        <v>856</v>
      </c>
      <c r="J220" s="2" t="s">
        <v>19</v>
      </c>
    </row>
    <row r="221" customFormat="false" ht="12.75" hidden="false" customHeight="false" outlineLevel="0" collapsed="false">
      <c r="A221" s="2" t="n">
        <v>257</v>
      </c>
      <c r="B221" s="3" t="n">
        <v>40105</v>
      </c>
      <c r="C221" s="2" t="s">
        <v>857</v>
      </c>
      <c r="D221" s="2" t="s">
        <v>858</v>
      </c>
      <c r="E221" s="2" t="s">
        <v>859</v>
      </c>
      <c r="F221" s="3" t="n">
        <v>39493</v>
      </c>
      <c r="G221" s="2" t="s">
        <v>860</v>
      </c>
      <c r="J221" s="2" t="s">
        <v>14</v>
      </c>
    </row>
    <row r="222" customFormat="false" ht="25.5" hidden="false" customHeight="false" outlineLevel="0" collapsed="false">
      <c r="A222" s="2" t="n">
        <v>258</v>
      </c>
      <c r="B222" s="3" t="n">
        <v>40109</v>
      </c>
      <c r="C222" s="2" t="s">
        <v>861</v>
      </c>
      <c r="D222" s="2" t="s">
        <v>862</v>
      </c>
      <c r="E222" s="2" t="s">
        <v>863</v>
      </c>
      <c r="F222" s="3" t="n">
        <v>40109</v>
      </c>
      <c r="G222" s="2" t="s">
        <v>864</v>
      </c>
      <c r="J222" s="2" t="s">
        <v>19</v>
      </c>
    </row>
    <row r="223" customFormat="false" ht="12.75" hidden="false" customHeight="false" outlineLevel="0" collapsed="false">
      <c r="A223" s="2" t="n">
        <v>259</v>
      </c>
      <c r="B223" s="3" t="n">
        <v>40129</v>
      </c>
      <c r="C223" s="2" t="s">
        <v>865</v>
      </c>
      <c r="D223" s="2" t="s">
        <v>866</v>
      </c>
      <c r="E223" s="2" t="s">
        <v>867</v>
      </c>
      <c r="F223" s="3" t="n">
        <v>40129</v>
      </c>
      <c r="G223" s="2" t="s">
        <v>435</v>
      </c>
      <c r="J223" s="2" t="s">
        <v>14</v>
      </c>
    </row>
    <row r="224" customFormat="false" ht="25.5" hidden="false" customHeight="false" outlineLevel="0" collapsed="false">
      <c r="A224" s="2" t="n">
        <v>260</v>
      </c>
      <c r="B224" s="3" t="n">
        <v>42284</v>
      </c>
      <c r="C224" s="2" t="s">
        <v>868</v>
      </c>
      <c r="D224" s="2" t="s">
        <v>869</v>
      </c>
      <c r="E224" s="2" t="s">
        <v>870</v>
      </c>
      <c r="F224" s="3" t="n">
        <v>40129</v>
      </c>
      <c r="G224" s="2" t="s">
        <v>475</v>
      </c>
      <c r="J224" s="2" t="s">
        <v>19</v>
      </c>
    </row>
    <row r="225" customFormat="false" ht="12.75" hidden="false" customHeight="false" outlineLevel="0" collapsed="false">
      <c r="A225" s="2" t="n">
        <v>261</v>
      </c>
      <c r="B225" s="3" t="n">
        <v>40141</v>
      </c>
      <c r="C225" s="2" t="s">
        <v>871</v>
      </c>
      <c r="D225" s="2" t="s">
        <v>872</v>
      </c>
      <c r="E225" s="2" t="s">
        <v>873</v>
      </c>
      <c r="F225" s="3" t="n">
        <v>40140</v>
      </c>
      <c r="G225" s="2" t="s">
        <v>447</v>
      </c>
      <c r="J225" s="2" t="s">
        <v>19</v>
      </c>
    </row>
    <row r="226" customFormat="false" ht="25.5" hidden="false" customHeight="false" outlineLevel="0" collapsed="false">
      <c r="A226" s="2" t="n">
        <v>262</v>
      </c>
      <c r="B226" s="3" t="n">
        <v>40144</v>
      </c>
      <c r="C226" s="2" t="s">
        <v>874</v>
      </c>
      <c r="D226" s="2" t="s">
        <v>875</v>
      </c>
      <c r="E226" s="2" t="s">
        <v>876</v>
      </c>
      <c r="F226" s="3" t="n">
        <v>40144</v>
      </c>
      <c r="G226" s="2" t="s">
        <v>877</v>
      </c>
      <c r="J226" s="2" t="s">
        <v>14</v>
      </c>
    </row>
    <row r="227" customFormat="false" ht="12.75" hidden="false" customHeight="false" outlineLevel="0" collapsed="false">
      <c r="A227" s="2" t="n">
        <v>263</v>
      </c>
      <c r="B227" s="3" t="n">
        <v>40150</v>
      </c>
      <c r="C227" s="2" t="s">
        <v>878</v>
      </c>
      <c r="D227" s="2" t="s">
        <v>879</v>
      </c>
      <c r="E227" s="2" t="s">
        <v>880</v>
      </c>
      <c r="F227" s="3" t="n">
        <v>40149</v>
      </c>
      <c r="G227" s="2" t="s">
        <v>881</v>
      </c>
      <c r="J227" s="2" t="s">
        <v>19</v>
      </c>
    </row>
    <row r="228" customFormat="false" ht="25.5" hidden="false" customHeight="false" outlineLevel="0" collapsed="false">
      <c r="A228" s="2" t="n">
        <v>264</v>
      </c>
      <c r="B228" s="3" t="n">
        <v>40158</v>
      </c>
      <c r="C228" s="2" t="s">
        <v>882</v>
      </c>
      <c r="D228" s="2" t="s">
        <v>883</v>
      </c>
      <c r="E228" s="2" t="s">
        <v>884</v>
      </c>
      <c r="F228" s="3" t="n">
        <v>39556</v>
      </c>
      <c r="G228" s="2" t="s">
        <v>885</v>
      </c>
      <c r="J228" s="2" t="s">
        <v>19</v>
      </c>
    </row>
    <row r="229" customFormat="false" ht="25.5" hidden="false" customHeight="false" outlineLevel="0" collapsed="false">
      <c r="A229" s="2" t="n">
        <v>265</v>
      </c>
      <c r="B229" s="3" t="n">
        <v>40158</v>
      </c>
      <c r="C229" s="2" t="s">
        <v>886</v>
      </c>
      <c r="D229" s="2" t="s">
        <v>887</v>
      </c>
      <c r="E229" s="2" t="s">
        <v>888</v>
      </c>
      <c r="F229" s="3" t="n">
        <v>40157</v>
      </c>
      <c r="G229" s="2" t="s">
        <v>499</v>
      </c>
      <c r="J229" s="2" t="s">
        <v>19</v>
      </c>
    </row>
    <row r="230" customFormat="false" ht="25.5" hidden="false" customHeight="false" outlineLevel="0" collapsed="false">
      <c r="A230" s="2" t="n">
        <v>266</v>
      </c>
      <c r="B230" s="3" t="n">
        <v>40164</v>
      </c>
      <c r="C230" s="2" t="s">
        <v>889</v>
      </c>
      <c r="D230" s="2" t="s">
        <v>890</v>
      </c>
      <c r="E230" s="2" t="s">
        <v>891</v>
      </c>
      <c r="F230" s="3" t="n">
        <v>40163</v>
      </c>
      <c r="G230" s="2" t="s">
        <v>892</v>
      </c>
      <c r="J230" s="2" t="s">
        <v>14</v>
      </c>
    </row>
    <row r="231" customFormat="false" ht="12.75" hidden="false" customHeight="false" outlineLevel="0" collapsed="false">
      <c r="A231" s="2" t="n">
        <v>268</v>
      </c>
      <c r="B231" s="3" t="n">
        <v>40171</v>
      </c>
      <c r="C231" s="2" t="s">
        <v>893</v>
      </c>
      <c r="D231" s="2" t="s">
        <v>894</v>
      </c>
      <c r="E231" s="2" t="s">
        <v>895</v>
      </c>
      <c r="F231" s="3" t="n">
        <v>40170</v>
      </c>
      <c r="G231" s="2" t="s">
        <v>515</v>
      </c>
      <c r="J231" s="2" t="s">
        <v>19</v>
      </c>
    </row>
    <row r="232" customFormat="false" ht="38.25" hidden="false" customHeight="false" outlineLevel="0" collapsed="false">
      <c r="A232" s="2" t="n">
        <v>269</v>
      </c>
      <c r="B232" s="3" t="n">
        <v>40171</v>
      </c>
      <c r="C232" s="2" t="s">
        <v>896</v>
      </c>
      <c r="D232" s="2" t="s">
        <v>897</v>
      </c>
      <c r="E232" s="2" t="s">
        <v>898</v>
      </c>
      <c r="F232" s="3" t="n">
        <v>40170</v>
      </c>
      <c r="G232" s="2" t="s">
        <v>535</v>
      </c>
      <c r="J232" s="2" t="s">
        <v>19</v>
      </c>
    </row>
    <row r="233" customFormat="false" ht="25.5" hidden="false" customHeight="false" outlineLevel="0" collapsed="false">
      <c r="A233" s="2" t="n">
        <v>270</v>
      </c>
      <c r="B233" s="3" t="n">
        <v>40172</v>
      </c>
      <c r="C233" s="2" t="s">
        <v>899</v>
      </c>
      <c r="D233" s="2" t="s">
        <v>900</v>
      </c>
      <c r="E233" s="2" t="s">
        <v>901</v>
      </c>
      <c r="F233" s="3" t="n">
        <v>40172</v>
      </c>
      <c r="G233" s="2" t="s">
        <v>519</v>
      </c>
      <c r="J233" s="2" t="s">
        <v>19</v>
      </c>
    </row>
    <row r="234" customFormat="false" ht="25.5" hidden="false" customHeight="false" outlineLevel="0" collapsed="false">
      <c r="A234" s="2" t="n">
        <v>271</v>
      </c>
      <c r="B234" s="3" t="n">
        <v>40203</v>
      </c>
      <c r="C234" s="2" t="s">
        <v>902</v>
      </c>
      <c r="D234" s="2" t="s">
        <v>903</v>
      </c>
      <c r="E234" s="2" t="s">
        <v>904</v>
      </c>
      <c r="F234" s="3" t="n">
        <v>40203</v>
      </c>
      <c r="G234" s="2" t="s">
        <v>31</v>
      </c>
      <c r="J234" s="2" t="s">
        <v>19</v>
      </c>
    </row>
    <row r="235" customFormat="false" ht="25.5" hidden="false" customHeight="false" outlineLevel="0" collapsed="false">
      <c r="A235" s="2" t="n">
        <v>272</v>
      </c>
      <c r="B235" s="3" t="n">
        <v>40203</v>
      </c>
      <c r="C235" s="2" t="s">
        <v>905</v>
      </c>
      <c r="D235" s="2" t="s">
        <v>906</v>
      </c>
      <c r="E235" s="2" t="s">
        <v>907</v>
      </c>
      <c r="F235" s="3" t="n">
        <v>40203</v>
      </c>
      <c r="G235" s="2" t="s">
        <v>908</v>
      </c>
      <c r="J235" s="2" t="s">
        <v>19</v>
      </c>
    </row>
    <row r="236" customFormat="false" ht="25.5" hidden="false" customHeight="false" outlineLevel="0" collapsed="false">
      <c r="A236" s="2" t="n">
        <v>273</v>
      </c>
      <c r="B236" s="3" t="n">
        <v>40218</v>
      </c>
      <c r="C236" s="2" t="s">
        <v>909</v>
      </c>
      <c r="D236" s="2" t="s">
        <v>910</v>
      </c>
      <c r="E236" s="2" t="s">
        <v>911</v>
      </c>
      <c r="F236" s="3" t="n">
        <v>40218</v>
      </c>
      <c r="G236" s="2" t="s">
        <v>59</v>
      </c>
      <c r="J236" s="2" t="s">
        <v>19</v>
      </c>
    </row>
    <row r="237" customFormat="false" ht="25.5" hidden="false" customHeight="false" outlineLevel="0" collapsed="false">
      <c r="A237" s="2" t="n">
        <v>274</v>
      </c>
      <c r="B237" s="3" t="n">
        <v>40218</v>
      </c>
      <c r="C237" s="2" t="s">
        <v>912</v>
      </c>
      <c r="D237" s="2" t="s">
        <v>913</v>
      </c>
      <c r="E237" s="2" t="s">
        <v>914</v>
      </c>
      <c r="F237" s="3" t="n">
        <v>40218</v>
      </c>
      <c r="G237" s="2" t="s">
        <v>55</v>
      </c>
      <c r="J237" s="2" t="s">
        <v>19</v>
      </c>
    </row>
    <row r="238" customFormat="false" ht="25.5" hidden="false" customHeight="false" outlineLevel="0" collapsed="false">
      <c r="A238" s="2" t="n">
        <v>275</v>
      </c>
      <c r="B238" s="3" t="n">
        <v>40224</v>
      </c>
      <c r="C238" s="2" t="s">
        <v>915</v>
      </c>
      <c r="D238" s="2" t="s">
        <v>916</v>
      </c>
      <c r="E238" s="2" t="s">
        <v>917</v>
      </c>
      <c r="F238" s="3" t="n">
        <v>40221</v>
      </c>
      <c r="G238" s="2" t="s">
        <v>71</v>
      </c>
      <c r="J238" s="2" t="s">
        <v>19</v>
      </c>
    </row>
    <row r="239" customFormat="false" ht="25.5" hidden="false" customHeight="false" outlineLevel="0" collapsed="false">
      <c r="A239" s="2" t="n">
        <v>276</v>
      </c>
      <c r="B239" s="3" t="n">
        <v>40233</v>
      </c>
      <c r="C239" s="2" t="s">
        <v>918</v>
      </c>
      <c r="D239" s="2" t="s">
        <v>919</v>
      </c>
      <c r="E239" s="2" t="s">
        <v>920</v>
      </c>
      <c r="F239" s="3" t="n">
        <v>40227</v>
      </c>
      <c r="G239" s="2" t="s">
        <v>83</v>
      </c>
      <c r="J239" s="2" t="s">
        <v>19</v>
      </c>
    </row>
    <row r="240" customFormat="false" ht="25.5" hidden="false" customHeight="false" outlineLevel="0" collapsed="false">
      <c r="A240" s="2" t="n">
        <v>277</v>
      </c>
      <c r="B240" s="3" t="n">
        <v>40234</v>
      </c>
      <c r="C240" s="2" t="s">
        <v>921</v>
      </c>
      <c r="D240" s="2" t="s">
        <v>922</v>
      </c>
      <c r="E240" s="2" t="s">
        <v>923</v>
      </c>
      <c r="F240" s="3" t="n">
        <v>40228</v>
      </c>
      <c r="G240" s="2" t="s">
        <v>87</v>
      </c>
      <c r="J240" s="2" t="s">
        <v>19</v>
      </c>
    </row>
    <row r="241" customFormat="false" ht="38.25" hidden="false" customHeight="false" outlineLevel="0" collapsed="false">
      <c r="A241" s="2" t="n">
        <v>278</v>
      </c>
      <c r="B241" s="3" t="n">
        <v>40236</v>
      </c>
      <c r="C241" s="2" t="s">
        <v>924</v>
      </c>
      <c r="D241" s="2" t="s">
        <v>925</v>
      </c>
      <c r="E241" s="2" t="s">
        <v>926</v>
      </c>
      <c r="F241" s="3" t="n">
        <v>40235</v>
      </c>
      <c r="G241" s="2" t="s">
        <v>95</v>
      </c>
      <c r="J241" s="2" t="s">
        <v>14</v>
      </c>
    </row>
    <row r="242" customFormat="false" ht="25.5" hidden="false" customHeight="false" outlineLevel="0" collapsed="false">
      <c r="A242" s="2" t="n">
        <v>279</v>
      </c>
      <c r="B242" s="3" t="n">
        <v>40236</v>
      </c>
      <c r="C242" s="2" t="s">
        <v>927</v>
      </c>
      <c r="D242" s="2" t="s">
        <v>928</v>
      </c>
      <c r="E242" s="2" t="s">
        <v>929</v>
      </c>
      <c r="F242" s="3" t="n">
        <v>40235</v>
      </c>
      <c r="G242" s="2" t="s">
        <v>745</v>
      </c>
      <c r="J242" s="2" t="s">
        <v>19</v>
      </c>
    </row>
    <row r="243" customFormat="false" ht="25.5" hidden="false" customHeight="false" outlineLevel="0" collapsed="false">
      <c r="A243" s="2" t="n">
        <v>280</v>
      </c>
      <c r="B243" s="3" t="n">
        <v>40247</v>
      </c>
      <c r="C243" s="2" t="s">
        <v>930</v>
      </c>
      <c r="D243" s="2" t="s">
        <v>931</v>
      </c>
      <c r="E243" s="2" t="s">
        <v>932</v>
      </c>
      <c r="F243" s="3" t="n">
        <v>40247</v>
      </c>
      <c r="G243" s="2" t="s">
        <v>741</v>
      </c>
      <c r="J243" s="2" t="s">
        <v>19</v>
      </c>
    </row>
    <row r="244" customFormat="false" ht="25.5" hidden="false" customHeight="false" outlineLevel="0" collapsed="false">
      <c r="A244" s="2" t="n">
        <v>281</v>
      </c>
      <c r="B244" s="3" t="n">
        <v>40247</v>
      </c>
      <c r="C244" s="2" t="s">
        <v>933</v>
      </c>
      <c r="D244" s="2" t="s">
        <v>934</v>
      </c>
      <c r="E244" s="2" t="s">
        <v>935</v>
      </c>
      <c r="F244" s="3" t="n">
        <v>40247</v>
      </c>
      <c r="G244" s="2" t="s">
        <v>103</v>
      </c>
      <c r="J244" s="2" t="s">
        <v>19</v>
      </c>
    </row>
    <row r="245" customFormat="false" ht="25.5" hidden="false" customHeight="false" outlineLevel="0" collapsed="false">
      <c r="A245" s="2" t="n">
        <v>282</v>
      </c>
      <c r="B245" s="3" t="n">
        <v>40247</v>
      </c>
      <c r="C245" s="2" t="s">
        <v>936</v>
      </c>
      <c r="D245" s="2" t="s">
        <v>937</v>
      </c>
      <c r="E245" s="2" t="s">
        <v>938</v>
      </c>
      <c r="F245" s="3" t="n">
        <v>40247</v>
      </c>
      <c r="G245" s="2" t="s">
        <v>107</v>
      </c>
      <c r="J245" s="2" t="s">
        <v>14</v>
      </c>
    </row>
    <row r="246" customFormat="false" ht="25.5" hidden="false" customHeight="false" outlineLevel="0" collapsed="false">
      <c r="A246" s="2" t="n">
        <v>283</v>
      </c>
      <c r="B246" s="3" t="n">
        <v>40247</v>
      </c>
      <c r="C246" s="2" t="s">
        <v>939</v>
      </c>
      <c r="D246" s="2" t="s">
        <v>940</v>
      </c>
      <c r="E246" s="2" t="s">
        <v>941</v>
      </c>
      <c r="F246" s="3" t="n">
        <v>40247</v>
      </c>
      <c r="G246" s="2" t="s">
        <v>111</v>
      </c>
      <c r="J246" s="2" t="s">
        <v>14</v>
      </c>
    </row>
    <row r="247" customFormat="false" ht="25.5" hidden="false" customHeight="false" outlineLevel="0" collapsed="false">
      <c r="A247" s="2" t="n">
        <v>284</v>
      </c>
      <c r="B247" s="3" t="n">
        <v>40247</v>
      </c>
      <c r="C247" s="2" t="s">
        <v>942</v>
      </c>
      <c r="D247" s="2" t="s">
        <v>943</v>
      </c>
      <c r="E247" s="2" t="s">
        <v>944</v>
      </c>
      <c r="F247" s="3" t="n">
        <v>40247</v>
      </c>
      <c r="G247" s="2" t="s">
        <v>115</v>
      </c>
      <c r="J247" s="2" t="s">
        <v>19</v>
      </c>
    </row>
    <row r="248" customFormat="false" ht="25.5" hidden="false" customHeight="false" outlineLevel="0" collapsed="false">
      <c r="A248" s="2" t="n">
        <v>285</v>
      </c>
      <c r="B248" s="3" t="n">
        <v>40247</v>
      </c>
      <c r="C248" s="2" t="s">
        <v>945</v>
      </c>
      <c r="D248" s="2" t="s">
        <v>946</v>
      </c>
      <c r="E248" s="2" t="s">
        <v>947</v>
      </c>
      <c r="F248" s="3" t="n">
        <v>39927</v>
      </c>
      <c r="G248" s="2" t="s">
        <v>159</v>
      </c>
      <c r="J248" s="2" t="s">
        <v>14</v>
      </c>
    </row>
    <row r="249" customFormat="false" ht="12.75" hidden="false" customHeight="false" outlineLevel="0" collapsed="false">
      <c r="A249" s="2" t="n">
        <v>286</v>
      </c>
      <c r="B249" s="3" t="n">
        <v>42751</v>
      </c>
      <c r="C249" s="2" t="s">
        <v>948</v>
      </c>
      <c r="D249" s="2" t="s">
        <v>949</v>
      </c>
      <c r="E249" s="2" t="s">
        <v>950</v>
      </c>
      <c r="F249" s="3" t="n">
        <v>40253</v>
      </c>
      <c r="G249" s="2" t="s">
        <v>951</v>
      </c>
      <c r="J249" s="2" t="s">
        <v>19</v>
      </c>
    </row>
    <row r="250" customFormat="false" ht="12.75" hidden="false" customHeight="false" outlineLevel="0" collapsed="false">
      <c r="A250" s="2" t="n">
        <v>287</v>
      </c>
      <c r="B250" s="3" t="n">
        <v>40253</v>
      </c>
      <c r="C250" s="2" t="s">
        <v>952</v>
      </c>
      <c r="D250" s="2" t="s">
        <v>953</v>
      </c>
      <c r="E250" s="2" t="s">
        <v>954</v>
      </c>
      <c r="F250" s="3" t="n">
        <v>40253</v>
      </c>
      <c r="G250" s="2" t="s">
        <v>955</v>
      </c>
      <c r="J250" s="2" t="s">
        <v>14</v>
      </c>
    </row>
    <row r="251" customFormat="false" ht="25.5" hidden="false" customHeight="false" outlineLevel="0" collapsed="false">
      <c r="A251" s="2" t="n">
        <v>288</v>
      </c>
      <c r="B251" s="3" t="n">
        <v>40254</v>
      </c>
      <c r="C251" s="2" t="s">
        <v>956</v>
      </c>
      <c r="D251" s="2" t="s">
        <v>957</v>
      </c>
      <c r="E251" s="2" t="s">
        <v>958</v>
      </c>
      <c r="F251" s="3" t="n">
        <v>40254</v>
      </c>
      <c r="G251" s="2" t="s">
        <v>752</v>
      </c>
      <c r="J251" s="2" t="s">
        <v>19</v>
      </c>
    </row>
    <row r="252" customFormat="false" ht="25.5" hidden="false" customHeight="false" outlineLevel="0" collapsed="false">
      <c r="A252" s="2" t="n">
        <v>289</v>
      </c>
      <c r="B252" s="3" t="n">
        <v>40260</v>
      </c>
      <c r="C252" s="2" t="s">
        <v>959</v>
      </c>
      <c r="D252" s="2" t="s">
        <v>960</v>
      </c>
      <c r="E252" s="2" t="s">
        <v>961</v>
      </c>
      <c r="F252" s="3" t="n">
        <v>40260</v>
      </c>
      <c r="G252" s="2" t="s">
        <v>962</v>
      </c>
      <c r="J252" s="2" t="s">
        <v>19</v>
      </c>
    </row>
    <row r="253" customFormat="false" ht="12.75" hidden="false" customHeight="false" outlineLevel="0" collapsed="false">
      <c r="A253" s="2" t="n">
        <v>290</v>
      </c>
      <c r="B253" s="3" t="n">
        <v>40269</v>
      </c>
      <c r="C253" s="2" t="s">
        <v>963</v>
      </c>
      <c r="D253" s="2" t="s">
        <v>964</v>
      </c>
      <c r="E253" s="2" t="s">
        <v>965</v>
      </c>
      <c r="F253" s="3" t="n">
        <v>40268</v>
      </c>
      <c r="G253" s="2" t="s">
        <v>139</v>
      </c>
      <c r="J253" s="2" t="s">
        <v>19</v>
      </c>
    </row>
    <row r="254" customFormat="false" ht="25.5" hidden="false" customHeight="false" outlineLevel="0" collapsed="false">
      <c r="A254" s="2" t="n">
        <v>291</v>
      </c>
      <c r="B254" s="3" t="n">
        <v>40269</v>
      </c>
      <c r="C254" s="2" t="s">
        <v>966</v>
      </c>
      <c r="D254" s="2" t="s">
        <v>967</v>
      </c>
      <c r="E254" s="2" t="s">
        <v>968</v>
      </c>
      <c r="F254" s="3" t="n">
        <v>40268</v>
      </c>
      <c r="G254" s="2" t="s">
        <v>135</v>
      </c>
      <c r="J254" s="2" t="s">
        <v>14</v>
      </c>
    </row>
    <row r="255" customFormat="false" ht="25.5" hidden="false" customHeight="false" outlineLevel="0" collapsed="false">
      <c r="A255" s="2" t="n">
        <v>292</v>
      </c>
      <c r="B255" s="3" t="n">
        <v>40280</v>
      </c>
      <c r="C255" s="2" t="s">
        <v>969</v>
      </c>
      <c r="D255" s="2" t="s">
        <v>970</v>
      </c>
      <c r="E255" s="2" t="s">
        <v>971</v>
      </c>
      <c r="F255" s="3" t="n">
        <v>40163</v>
      </c>
      <c r="G255" s="2" t="s">
        <v>507</v>
      </c>
      <c r="J255" s="2" t="s">
        <v>19</v>
      </c>
    </row>
    <row r="256" customFormat="false" ht="25.5" hidden="false" customHeight="false" outlineLevel="0" collapsed="false">
      <c r="A256" s="2" t="n">
        <v>293</v>
      </c>
      <c r="B256" s="3" t="n">
        <v>40280</v>
      </c>
      <c r="C256" s="2" t="s">
        <v>972</v>
      </c>
      <c r="D256" s="2" t="s">
        <v>973</v>
      </c>
      <c r="E256" s="2" t="s">
        <v>974</v>
      </c>
      <c r="F256" s="3" t="n">
        <v>40280</v>
      </c>
      <c r="G256" s="2" t="s">
        <v>975</v>
      </c>
      <c r="J256" s="2" t="s">
        <v>19</v>
      </c>
    </row>
    <row r="257" customFormat="false" ht="25.5" hidden="false" customHeight="false" outlineLevel="0" collapsed="false">
      <c r="A257" s="2" t="n">
        <v>294</v>
      </c>
      <c r="B257" s="3" t="n">
        <v>40280</v>
      </c>
      <c r="C257" s="2" t="s">
        <v>976</v>
      </c>
      <c r="D257" s="2" t="s">
        <v>977</v>
      </c>
      <c r="E257" s="2" t="s">
        <v>978</v>
      </c>
      <c r="F257" s="3" t="n">
        <v>40280</v>
      </c>
      <c r="G257" s="2" t="s">
        <v>163</v>
      </c>
      <c r="J257" s="2" t="s">
        <v>19</v>
      </c>
    </row>
    <row r="258" customFormat="false" ht="12.75" hidden="false" customHeight="false" outlineLevel="0" collapsed="false">
      <c r="A258" s="2" t="n">
        <v>295</v>
      </c>
      <c r="B258" s="3" t="n">
        <v>40280</v>
      </c>
      <c r="C258" s="2" t="s">
        <v>979</v>
      </c>
      <c r="D258" s="2" t="s">
        <v>980</v>
      </c>
      <c r="E258" s="2" t="s">
        <v>981</v>
      </c>
      <c r="F258" s="3" t="n">
        <v>40280</v>
      </c>
      <c r="G258" s="2" t="s">
        <v>167</v>
      </c>
      <c r="J258" s="2" t="s">
        <v>19</v>
      </c>
    </row>
    <row r="259" customFormat="false" ht="25.5" hidden="false" customHeight="false" outlineLevel="0" collapsed="false">
      <c r="A259" s="2" t="n">
        <v>296</v>
      </c>
      <c r="B259" s="3" t="n">
        <v>40281</v>
      </c>
      <c r="C259" s="2" t="s">
        <v>982</v>
      </c>
      <c r="D259" s="2" t="s">
        <v>983</v>
      </c>
      <c r="E259" s="2" t="s">
        <v>984</v>
      </c>
      <c r="F259" s="3" t="n">
        <v>40281</v>
      </c>
      <c r="G259" s="2" t="s">
        <v>830</v>
      </c>
      <c r="J259" s="2" t="s">
        <v>19</v>
      </c>
    </row>
    <row r="260" customFormat="false" ht="25.5" hidden="false" customHeight="false" outlineLevel="0" collapsed="false">
      <c r="A260" s="2" t="n">
        <v>297</v>
      </c>
      <c r="B260" s="3" t="n">
        <v>40281</v>
      </c>
      <c r="C260" s="2" t="s">
        <v>985</v>
      </c>
      <c r="D260" s="2" t="s">
        <v>986</v>
      </c>
      <c r="E260" s="2" t="s">
        <v>987</v>
      </c>
      <c r="F260" s="3" t="n">
        <v>40281</v>
      </c>
      <c r="G260" s="2" t="s">
        <v>175</v>
      </c>
      <c r="J260" s="2" t="s">
        <v>19</v>
      </c>
    </row>
    <row r="261" customFormat="false" ht="25.5" hidden="false" customHeight="false" outlineLevel="0" collapsed="false">
      <c r="A261" s="2" t="n">
        <v>298</v>
      </c>
      <c r="B261" s="3" t="n">
        <v>40281</v>
      </c>
      <c r="C261" s="2" t="s">
        <v>988</v>
      </c>
      <c r="D261" s="2" t="s">
        <v>989</v>
      </c>
      <c r="E261" s="2" t="s">
        <v>990</v>
      </c>
      <c r="F261" s="3" t="n">
        <v>40281</v>
      </c>
      <c r="G261" s="2" t="s">
        <v>171</v>
      </c>
      <c r="J261" s="2" t="s">
        <v>19</v>
      </c>
    </row>
    <row r="262" customFormat="false" ht="25.5" hidden="false" customHeight="false" outlineLevel="0" collapsed="false">
      <c r="A262" s="2" t="n">
        <v>299</v>
      </c>
      <c r="B262" s="3" t="n">
        <v>40284</v>
      </c>
      <c r="C262" s="2" t="s">
        <v>991</v>
      </c>
      <c r="D262" s="2" t="s">
        <v>992</v>
      </c>
      <c r="E262" s="2" t="s">
        <v>993</v>
      </c>
      <c r="F262" s="3" t="n">
        <v>40284</v>
      </c>
      <c r="G262" s="2" t="s">
        <v>994</v>
      </c>
      <c r="J262" s="2" t="s">
        <v>14</v>
      </c>
    </row>
    <row r="263" customFormat="false" ht="25.5" hidden="false" customHeight="false" outlineLevel="0" collapsed="false">
      <c r="A263" s="2" t="n">
        <v>300</v>
      </c>
      <c r="B263" s="3" t="n">
        <v>40291</v>
      </c>
      <c r="C263" s="2" t="s">
        <v>995</v>
      </c>
      <c r="D263" s="2" t="s">
        <v>996</v>
      </c>
      <c r="E263" s="2" t="s">
        <v>997</v>
      </c>
      <c r="F263" s="3" t="n">
        <v>40291</v>
      </c>
      <c r="G263" s="2" t="s">
        <v>199</v>
      </c>
      <c r="J263" s="2" t="s">
        <v>19</v>
      </c>
    </row>
    <row r="264" customFormat="false" ht="25.5" hidden="false" customHeight="false" outlineLevel="0" collapsed="false">
      <c r="A264" s="2" t="n">
        <v>301</v>
      </c>
      <c r="B264" s="3" t="n">
        <v>40291</v>
      </c>
      <c r="C264" s="2" t="s">
        <v>998</v>
      </c>
      <c r="D264" s="2" t="s">
        <v>999</v>
      </c>
      <c r="E264" s="2" t="s">
        <v>1000</v>
      </c>
      <c r="F264" s="3" t="n">
        <v>40291</v>
      </c>
      <c r="G264" s="2" t="s">
        <v>203</v>
      </c>
      <c r="J264" s="2" t="s">
        <v>19</v>
      </c>
    </row>
    <row r="265" customFormat="false" ht="25.5" hidden="false" customHeight="false" outlineLevel="0" collapsed="false">
      <c r="A265" s="2" t="n">
        <v>302</v>
      </c>
      <c r="B265" s="3" t="n">
        <v>40302</v>
      </c>
      <c r="C265" s="2" t="s">
        <v>1001</v>
      </c>
      <c r="D265" s="2" t="s">
        <v>1002</v>
      </c>
      <c r="E265" s="2" t="s">
        <v>1003</v>
      </c>
      <c r="F265" s="3" t="n">
        <v>40297</v>
      </c>
      <c r="G265" s="2" t="s">
        <v>211</v>
      </c>
      <c r="J265" s="2" t="s">
        <v>19</v>
      </c>
    </row>
    <row r="266" customFormat="false" ht="25.5" hidden="false" customHeight="false" outlineLevel="0" collapsed="false">
      <c r="A266" s="2" t="n">
        <v>303</v>
      </c>
      <c r="B266" s="3" t="n">
        <v>40302</v>
      </c>
      <c r="C266" s="2" t="s">
        <v>1004</v>
      </c>
      <c r="D266" s="2" t="s">
        <v>1005</v>
      </c>
      <c r="E266" s="2" t="s">
        <v>1006</v>
      </c>
      <c r="F266" s="3" t="n">
        <v>40297</v>
      </c>
      <c r="G266" s="2" t="s">
        <v>215</v>
      </c>
      <c r="J266" s="2" t="s">
        <v>19</v>
      </c>
    </row>
    <row r="267" customFormat="false" ht="38.25" hidden="false" customHeight="false" outlineLevel="0" collapsed="false">
      <c r="A267" s="2" t="n">
        <v>304</v>
      </c>
      <c r="B267" s="3" t="n">
        <v>40304</v>
      </c>
      <c r="C267" s="2" t="s">
        <v>1007</v>
      </c>
      <c r="D267" s="2" t="s">
        <v>1008</v>
      </c>
      <c r="E267" s="2" t="s">
        <v>1009</v>
      </c>
      <c r="F267" s="3" t="n">
        <v>40303</v>
      </c>
      <c r="G267" s="2" t="s">
        <v>227</v>
      </c>
      <c r="J267" s="2" t="s">
        <v>19</v>
      </c>
    </row>
    <row r="268" customFormat="false" ht="25.5" hidden="false" customHeight="false" outlineLevel="0" collapsed="false">
      <c r="A268" s="2" t="n">
        <v>305</v>
      </c>
      <c r="B268" s="3" t="n">
        <v>40304</v>
      </c>
      <c r="C268" s="2" t="s">
        <v>1010</v>
      </c>
      <c r="D268" s="2" t="s">
        <v>1011</v>
      </c>
      <c r="E268" s="2" t="s">
        <v>1012</v>
      </c>
      <c r="F268" s="3" t="n">
        <v>40303</v>
      </c>
      <c r="G268" s="2" t="s">
        <v>231</v>
      </c>
      <c r="J268" s="2" t="s">
        <v>14</v>
      </c>
    </row>
    <row r="269" customFormat="false" ht="25.5" hidden="false" customHeight="false" outlineLevel="0" collapsed="false">
      <c r="A269" s="2" t="n">
        <v>306</v>
      </c>
      <c r="B269" s="3" t="n">
        <v>40304</v>
      </c>
      <c r="C269" s="2" t="s">
        <v>1013</v>
      </c>
      <c r="D269" s="2" t="s">
        <v>1014</v>
      </c>
      <c r="E269" s="2" t="s">
        <v>1015</v>
      </c>
      <c r="F269" s="3" t="n">
        <v>40303</v>
      </c>
      <c r="G269" s="2" t="s">
        <v>235</v>
      </c>
      <c r="J269" s="2" t="s">
        <v>14</v>
      </c>
    </row>
    <row r="270" customFormat="false" ht="25.5" hidden="false" customHeight="false" outlineLevel="0" collapsed="false">
      <c r="A270" s="2" t="n">
        <v>307</v>
      </c>
      <c r="B270" s="3" t="n">
        <v>40304</v>
      </c>
      <c r="C270" s="2" t="s">
        <v>1016</v>
      </c>
      <c r="D270" s="2" t="s">
        <v>1017</v>
      </c>
      <c r="E270" s="2" t="s">
        <v>1018</v>
      </c>
      <c r="F270" s="3" t="n">
        <v>40304</v>
      </c>
      <c r="G270" s="2" t="s">
        <v>239</v>
      </c>
      <c r="J270" s="2" t="s">
        <v>19</v>
      </c>
    </row>
    <row r="271" customFormat="false" ht="25.5" hidden="false" customHeight="false" outlineLevel="0" collapsed="false">
      <c r="A271" s="2" t="n">
        <v>308</v>
      </c>
      <c r="B271" s="3" t="n">
        <v>40323</v>
      </c>
      <c r="C271" s="2" t="s">
        <v>1019</v>
      </c>
      <c r="D271" s="2" t="s">
        <v>1020</v>
      </c>
      <c r="E271" s="2" t="s">
        <v>1021</v>
      </c>
      <c r="F271" s="3" t="n">
        <v>40322</v>
      </c>
      <c r="G271" s="2" t="s">
        <v>263</v>
      </c>
      <c r="J271" s="2" t="s">
        <v>19</v>
      </c>
    </row>
    <row r="272" customFormat="false" ht="25.5" hidden="false" customHeight="false" outlineLevel="0" collapsed="false">
      <c r="A272" s="2" t="n">
        <v>309</v>
      </c>
      <c r="B272" s="3" t="n">
        <v>40325</v>
      </c>
      <c r="C272" s="2" t="s">
        <v>1022</v>
      </c>
      <c r="D272" s="2" t="s">
        <v>1023</v>
      </c>
      <c r="E272" s="2" t="s">
        <v>1024</v>
      </c>
      <c r="F272" s="3" t="n">
        <v>40323</v>
      </c>
      <c r="G272" s="2" t="s">
        <v>1025</v>
      </c>
      <c r="J272" s="2" t="s">
        <v>19</v>
      </c>
    </row>
    <row r="273" customFormat="false" ht="25.5" hidden="false" customHeight="false" outlineLevel="0" collapsed="false">
      <c r="A273" s="2" t="n">
        <v>310</v>
      </c>
      <c r="B273" s="3" t="n">
        <v>40330</v>
      </c>
      <c r="C273" s="2" t="s">
        <v>1026</v>
      </c>
      <c r="D273" s="2" t="s">
        <v>1027</v>
      </c>
      <c r="E273" s="2" t="s">
        <v>1028</v>
      </c>
      <c r="F273" s="3" t="n">
        <v>40330</v>
      </c>
      <c r="G273" s="2" t="s">
        <v>271</v>
      </c>
      <c r="J273" s="2" t="s">
        <v>14</v>
      </c>
    </row>
    <row r="274" customFormat="false" ht="25.5" hidden="false" customHeight="false" outlineLevel="0" collapsed="false">
      <c r="A274" s="2" t="n">
        <v>311</v>
      </c>
      <c r="B274" s="3" t="n">
        <v>40337</v>
      </c>
      <c r="C274" s="2" t="s">
        <v>1029</v>
      </c>
      <c r="D274" s="2" t="s">
        <v>1030</v>
      </c>
      <c r="E274" s="2" t="s">
        <v>1031</v>
      </c>
      <c r="F274" s="3" t="n">
        <v>40337</v>
      </c>
      <c r="G274" s="2" t="s">
        <v>279</v>
      </c>
      <c r="J274" s="2" t="s">
        <v>14</v>
      </c>
    </row>
    <row r="275" customFormat="false" ht="25.5" hidden="false" customHeight="false" outlineLevel="0" collapsed="false">
      <c r="A275" s="2" t="n">
        <v>313</v>
      </c>
      <c r="B275" s="3" t="n">
        <v>40353</v>
      </c>
      <c r="C275" s="2" t="s">
        <v>1032</v>
      </c>
      <c r="D275" s="2" t="s">
        <v>1033</v>
      </c>
      <c r="E275" s="2" t="s">
        <v>1034</v>
      </c>
      <c r="F275" s="3" t="n">
        <v>40353</v>
      </c>
      <c r="G275" s="2" t="s">
        <v>315</v>
      </c>
      <c r="J275" s="2" t="s">
        <v>19</v>
      </c>
    </row>
    <row r="276" customFormat="false" ht="25.5" hidden="false" customHeight="false" outlineLevel="0" collapsed="false">
      <c r="A276" s="2" t="n">
        <v>314</v>
      </c>
      <c r="B276" s="3" t="n">
        <v>40353</v>
      </c>
      <c r="C276" s="2" t="s">
        <v>1035</v>
      </c>
      <c r="D276" s="2" t="s">
        <v>1036</v>
      </c>
      <c r="E276" s="2" t="s">
        <v>1037</v>
      </c>
      <c r="F276" s="3" t="n">
        <v>40353</v>
      </c>
      <c r="G276" s="2" t="s">
        <v>327</v>
      </c>
      <c r="J276" s="2" t="s">
        <v>14</v>
      </c>
    </row>
    <row r="277" customFormat="false" ht="25.5" hidden="false" customHeight="false" outlineLevel="0" collapsed="false">
      <c r="A277" s="2" t="n">
        <v>315</v>
      </c>
      <c r="B277" s="3" t="n">
        <v>40353</v>
      </c>
      <c r="C277" s="2" t="s">
        <v>1038</v>
      </c>
      <c r="D277" s="2" t="s">
        <v>1039</v>
      </c>
      <c r="E277" s="2" t="s">
        <v>1040</v>
      </c>
      <c r="F277" s="3" t="n">
        <v>40353</v>
      </c>
      <c r="G277" s="2" t="s">
        <v>323</v>
      </c>
      <c r="J277" s="2" t="s">
        <v>14</v>
      </c>
    </row>
    <row r="278" customFormat="false" ht="25.5" hidden="false" customHeight="false" outlineLevel="0" collapsed="false">
      <c r="A278" s="2" t="n">
        <v>316</v>
      </c>
      <c r="B278" s="3" t="n">
        <v>40345</v>
      </c>
      <c r="C278" s="2" t="s">
        <v>1041</v>
      </c>
      <c r="D278" s="2" t="s">
        <v>1042</v>
      </c>
      <c r="E278" s="2" t="s">
        <v>1043</v>
      </c>
      <c r="F278" s="3" t="n">
        <v>40375</v>
      </c>
      <c r="G278" s="2" t="s">
        <v>1044</v>
      </c>
      <c r="H278" s="3" t="n">
        <v>44424</v>
      </c>
      <c r="I278" s="2" t="s">
        <v>1045</v>
      </c>
      <c r="J278" s="2" t="s">
        <v>14</v>
      </c>
    </row>
    <row r="279" customFormat="false" ht="25.5" hidden="false" customHeight="false" outlineLevel="0" collapsed="false">
      <c r="A279" s="2" t="n">
        <v>317</v>
      </c>
      <c r="B279" s="3" t="n">
        <v>40345</v>
      </c>
      <c r="C279" s="2" t="s">
        <v>1046</v>
      </c>
      <c r="D279" s="2" t="s">
        <v>1047</v>
      </c>
      <c r="E279" s="2" t="s">
        <v>1048</v>
      </c>
      <c r="F279" s="3" t="n">
        <v>40375</v>
      </c>
      <c r="G279" s="2" t="s">
        <v>375</v>
      </c>
      <c r="J279" s="2" t="s">
        <v>19</v>
      </c>
    </row>
    <row r="280" customFormat="false" ht="25.5" hidden="false" customHeight="false" outlineLevel="0" collapsed="false">
      <c r="A280" s="2" t="n">
        <v>318</v>
      </c>
      <c r="B280" s="3" t="n">
        <v>40345</v>
      </c>
      <c r="C280" s="2" t="s">
        <v>1049</v>
      </c>
      <c r="D280" s="2" t="s">
        <v>1050</v>
      </c>
      <c r="E280" s="2" t="s">
        <v>1051</v>
      </c>
      <c r="F280" s="3" t="n">
        <v>40375</v>
      </c>
      <c r="G280" s="2" t="s">
        <v>371</v>
      </c>
      <c r="J280" s="2" t="s">
        <v>14</v>
      </c>
    </row>
    <row r="281" customFormat="false" ht="25.5" hidden="false" customHeight="false" outlineLevel="0" collapsed="false">
      <c r="A281" s="2" t="n">
        <v>319</v>
      </c>
      <c r="B281" s="3" t="n">
        <v>40345</v>
      </c>
      <c r="C281" s="2" t="s">
        <v>1052</v>
      </c>
      <c r="D281" s="2" t="s">
        <v>1053</v>
      </c>
      <c r="E281" s="2" t="s">
        <v>1054</v>
      </c>
      <c r="F281" s="3" t="n">
        <v>40375</v>
      </c>
      <c r="G281" s="2" t="s">
        <v>367</v>
      </c>
      <c r="J281" s="2" t="s">
        <v>19</v>
      </c>
    </row>
    <row r="282" customFormat="false" ht="25.5" hidden="false" customHeight="false" outlineLevel="0" collapsed="false">
      <c r="A282" s="2" t="n">
        <v>320</v>
      </c>
      <c r="B282" s="3" t="n">
        <v>40345</v>
      </c>
      <c r="C282" s="2" t="s">
        <v>1055</v>
      </c>
      <c r="D282" s="2" t="s">
        <v>1056</v>
      </c>
      <c r="E282" s="2" t="s">
        <v>1057</v>
      </c>
      <c r="F282" s="3" t="n">
        <v>40375</v>
      </c>
      <c r="G282" s="2" t="s">
        <v>363</v>
      </c>
      <c r="J282" s="2" t="s">
        <v>19</v>
      </c>
    </row>
    <row r="283" customFormat="false" ht="25.5" hidden="false" customHeight="false" outlineLevel="0" collapsed="false">
      <c r="A283" s="2" t="n">
        <v>321</v>
      </c>
      <c r="B283" s="3" t="n">
        <v>40345</v>
      </c>
      <c r="C283" s="2" t="s">
        <v>1058</v>
      </c>
      <c r="D283" s="2" t="s">
        <v>1059</v>
      </c>
      <c r="E283" s="2" t="s">
        <v>1060</v>
      </c>
      <c r="F283" s="3" t="n">
        <v>40375</v>
      </c>
      <c r="G283" s="2" t="s">
        <v>359</v>
      </c>
      <c r="J283" s="2" t="s">
        <v>19</v>
      </c>
    </row>
    <row r="284" customFormat="false" ht="25.5" hidden="false" customHeight="false" outlineLevel="0" collapsed="false">
      <c r="A284" s="2" t="n">
        <v>322</v>
      </c>
      <c r="B284" s="3" t="n">
        <v>40345</v>
      </c>
      <c r="C284" s="2" t="s">
        <v>1061</v>
      </c>
      <c r="D284" s="2" t="s">
        <v>1062</v>
      </c>
      <c r="E284" s="2" t="s">
        <v>1063</v>
      </c>
      <c r="F284" s="3" t="n">
        <v>40375</v>
      </c>
      <c r="G284" s="2" t="s">
        <v>885</v>
      </c>
      <c r="J284" s="2" t="s">
        <v>14</v>
      </c>
    </row>
    <row r="285" customFormat="false" ht="25.5" hidden="false" customHeight="false" outlineLevel="0" collapsed="false">
      <c r="A285" s="2" t="n">
        <v>323</v>
      </c>
      <c r="B285" s="3" t="n">
        <v>40345</v>
      </c>
      <c r="C285" s="2" t="s">
        <v>1064</v>
      </c>
      <c r="D285" s="2" t="s">
        <v>1065</v>
      </c>
      <c r="E285" s="2" t="s">
        <v>1066</v>
      </c>
      <c r="F285" s="3" t="n">
        <v>40375</v>
      </c>
      <c r="G285" s="2" t="s">
        <v>355</v>
      </c>
      <c r="J285" s="2" t="s">
        <v>19</v>
      </c>
    </row>
    <row r="286" customFormat="false" ht="25.5" hidden="false" customHeight="false" outlineLevel="0" collapsed="false">
      <c r="A286" s="2" t="n">
        <v>324</v>
      </c>
      <c r="B286" s="3" t="n">
        <v>40394</v>
      </c>
      <c r="C286" s="2" t="s">
        <v>1067</v>
      </c>
      <c r="D286" s="2" t="s">
        <v>1068</v>
      </c>
      <c r="E286" s="2" t="s">
        <v>1069</v>
      </c>
      <c r="F286" s="3" t="n">
        <v>39672</v>
      </c>
      <c r="G286" s="2" t="s">
        <v>1070</v>
      </c>
      <c r="J286" s="2" t="s">
        <v>14</v>
      </c>
    </row>
    <row r="287" customFormat="false" ht="25.5" hidden="false" customHeight="false" outlineLevel="0" collapsed="false">
      <c r="A287" s="2" t="n">
        <v>326</v>
      </c>
      <c r="B287" s="3" t="n">
        <v>40394</v>
      </c>
      <c r="C287" s="2" t="s">
        <v>1071</v>
      </c>
      <c r="D287" s="2" t="s">
        <v>1072</v>
      </c>
      <c r="E287" s="2" t="s">
        <v>1073</v>
      </c>
      <c r="F287" s="3" t="n">
        <v>40392</v>
      </c>
      <c r="G287" s="2" t="s">
        <v>826</v>
      </c>
      <c r="J287" s="2" t="s">
        <v>19</v>
      </c>
    </row>
    <row r="288" customFormat="false" ht="12.75" hidden="false" customHeight="false" outlineLevel="0" collapsed="false">
      <c r="A288" s="2" t="n">
        <v>327</v>
      </c>
      <c r="B288" s="3" t="n">
        <v>40395</v>
      </c>
      <c r="C288" s="2" t="s">
        <v>1074</v>
      </c>
      <c r="D288" s="2" t="s">
        <v>1075</v>
      </c>
      <c r="E288" s="2" t="s">
        <v>1076</v>
      </c>
      <c r="F288" s="3" t="n">
        <v>40395</v>
      </c>
      <c r="G288" s="2" t="s">
        <v>407</v>
      </c>
      <c r="J288" s="2" t="s">
        <v>19</v>
      </c>
    </row>
    <row r="289" customFormat="false" ht="25.5" hidden="false" customHeight="false" outlineLevel="0" collapsed="false">
      <c r="A289" s="2" t="n">
        <v>328</v>
      </c>
      <c r="B289" s="3" t="n">
        <v>40395</v>
      </c>
      <c r="C289" s="2" t="s">
        <v>1077</v>
      </c>
      <c r="D289" s="2" t="s">
        <v>1078</v>
      </c>
      <c r="E289" s="2" t="s">
        <v>1079</v>
      </c>
      <c r="F289" s="3" t="n">
        <v>40395</v>
      </c>
      <c r="G289" s="2" t="s">
        <v>403</v>
      </c>
      <c r="J289" s="2" t="s">
        <v>19</v>
      </c>
    </row>
    <row r="290" customFormat="false" ht="25.5" hidden="false" customHeight="false" outlineLevel="0" collapsed="false">
      <c r="A290" s="2" t="n">
        <v>329</v>
      </c>
      <c r="B290" s="3" t="n">
        <v>40395</v>
      </c>
      <c r="C290" s="2" t="s">
        <v>1080</v>
      </c>
      <c r="D290" s="2" t="s">
        <v>1081</v>
      </c>
      <c r="E290" s="2" t="s">
        <v>1082</v>
      </c>
      <c r="F290" s="3" t="n">
        <v>40395</v>
      </c>
      <c r="G290" s="2" t="s">
        <v>1083</v>
      </c>
      <c r="J290" s="2" t="s">
        <v>19</v>
      </c>
    </row>
    <row r="291" customFormat="false" ht="25.5" hidden="false" customHeight="false" outlineLevel="0" collapsed="false">
      <c r="A291" s="2" t="n">
        <v>330</v>
      </c>
      <c r="B291" s="3" t="n">
        <v>40395</v>
      </c>
      <c r="C291" s="2" t="s">
        <v>1084</v>
      </c>
      <c r="D291" s="2" t="s">
        <v>1085</v>
      </c>
      <c r="E291" s="2" t="s">
        <v>1086</v>
      </c>
      <c r="F291" s="3" t="n">
        <v>40395</v>
      </c>
      <c r="G291" s="2" t="s">
        <v>1087</v>
      </c>
      <c r="J291" s="2" t="s">
        <v>19</v>
      </c>
    </row>
    <row r="292" customFormat="false" ht="25.5" hidden="false" customHeight="false" outlineLevel="0" collapsed="false">
      <c r="A292" s="2" t="n">
        <v>331</v>
      </c>
      <c r="B292" s="3" t="n">
        <v>40395</v>
      </c>
      <c r="C292" s="2" t="s">
        <v>1088</v>
      </c>
      <c r="D292" s="2" t="s">
        <v>1089</v>
      </c>
      <c r="E292" s="2" t="s">
        <v>1090</v>
      </c>
      <c r="F292" s="3" t="n">
        <v>40395</v>
      </c>
      <c r="G292" s="2" t="s">
        <v>411</v>
      </c>
      <c r="J292" s="2" t="s">
        <v>19</v>
      </c>
    </row>
    <row r="293" customFormat="false" ht="25.5" hidden="false" customHeight="false" outlineLevel="0" collapsed="false">
      <c r="A293" s="2" t="n">
        <v>332</v>
      </c>
      <c r="B293" s="3" t="n">
        <v>40401</v>
      </c>
      <c r="C293" s="2" t="s">
        <v>1091</v>
      </c>
      <c r="D293" s="2" t="s">
        <v>1092</v>
      </c>
      <c r="E293" s="2" t="s">
        <v>1093</v>
      </c>
      <c r="F293" s="3" t="n">
        <v>40400</v>
      </c>
      <c r="G293" s="2" t="s">
        <v>415</v>
      </c>
      <c r="J293" s="2" t="s">
        <v>19</v>
      </c>
    </row>
    <row r="294" customFormat="false" ht="25.5" hidden="false" customHeight="false" outlineLevel="0" collapsed="false">
      <c r="A294" s="2" t="n">
        <v>333</v>
      </c>
      <c r="B294" s="3" t="n">
        <v>40401</v>
      </c>
      <c r="C294" s="2" t="s">
        <v>1094</v>
      </c>
      <c r="D294" s="2" t="s">
        <v>1095</v>
      </c>
      <c r="E294" s="2" t="s">
        <v>1096</v>
      </c>
      <c r="F294" s="3" t="n">
        <v>40400</v>
      </c>
      <c r="G294" s="2" t="s">
        <v>419</v>
      </c>
      <c r="J294" s="2" t="s">
        <v>14</v>
      </c>
    </row>
    <row r="295" customFormat="false" ht="25.5" hidden="false" customHeight="false" outlineLevel="0" collapsed="false">
      <c r="A295" s="2" t="n">
        <v>334</v>
      </c>
      <c r="B295" s="3" t="n">
        <v>40401</v>
      </c>
      <c r="C295" s="2" t="s">
        <v>1097</v>
      </c>
      <c r="D295" s="2" t="s">
        <v>1098</v>
      </c>
      <c r="E295" s="2" t="s">
        <v>1099</v>
      </c>
      <c r="F295" s="3" t="n">
        <v>40400</v>
      </c>
      <c r="G295" s="2" t="s">
        <v>427</v>
      </c>
      <c r="J295" s="2" t="s">
        <v>14</v>
      </c>
    </row>
    <row r="296" customFormat="false" ht="25.5" hidden="false" customHeight="false" outlineLevel="0" collapsed="false">
      <c r="A296" s="2" t="n">
        <v>335</v>
      </c>
      <c r="B296" s="3" t="n">
        <v>40401</v>
      </c>
      <c r="C296" s="2" t="s">
        <v>1100</v>
      </c>
      <c r="D296" s="2" t="s">
        <v>1101</v>
      </c>
      <c r="E296" s="2" t="s">
        <v>1102</v>
      </c>
      <c r="F296" s="3" t="n">
        <v>40400</v>
      </c>
      <c r="G296" s="2" t="s">
        <v>423</v>
      </c>
      <c r="J296" s="2" t="s">
        <v>19</v>
      </c>
    </row>
    <row r="297" customFormat="false" ht="51" hidden="false" customHeight="false" outlineLevel="0" collapsed="false">
      <c r="A297" s="2" t="n">
        <v>336</v>
      </c>
      <c r="B297" s="3" t="n">
        <v>40428</v>
      </c>
      <c r="C297" s="2" t="s">
        <v>1103</v>
      </c>
      <c r="D297" s="2" t="s">
        <v>1104</v>
      </c>
      <c r="E297" s="2" t="s">
        <v>1105</v>
      </c>
      <c r="F297" s="3" t="n">
        <v>40428</v>
      </c>
      <c r="G297" s="2" t="s">
        <v>1106</v>
      </c>
      <c r="J297" s="2" t="s">
        <v>14</v>
      </c>
    </row>
    <row r="298" customFormat="false" ht="12.75" hidden="false" customHeight="false" outlineLevel="0" collapsed="false">
      <c r="A298" s="2" t="n">
        <v>337</v>
      </c>
      <c r="B298" s="3" t="n">
        <v>40428</v>
      </c>
      <c r="C298" s="2" t="s">
        <v>1107</v>
      </c>
      <c r="D298" s="2" t="s">
        <v>1108</v>
      </c>
      <c r="E298" s="2" t="s">
        <v>1109</v>
      </c>
      <c r="F298" s="3" t="n">
        <v>40428</v>
      </c>
      <c r="G298" s="2" t="s">
        <v>1110</v>
      </c>
      <c r="J298" s="2" t="s">
        <v>19</v>
      </c>
    </row>
    <row r="299" customFormat="false" ht="38.25" hidden="false" customHeight="false" outlineLevel="0" collapsed="false">
      <c r="A299" s="2" t="n">
        <v>338</v>
      </c>
      <c r="B299" s="3" t="n">
        <v>40428</v>
      </c>
      <c r="C299" s="2" t="s">
        <v>1111</v>
      </c>
      <c r="D299" s="2" t="s">
        <v>1112</v>
      </c>
      <c r="E299" s="2" t="s">
        <v>1113</v>
      </c>
      <c r="F299" s="3" t="n">
        <v>40428</v>
      </c>
      <c r="G299" s="2" t="s">
        <v>1114</v>
      </c>
      <c r="J299" s="2" t="s">
        <v>19</v>
      </c>
    </row>
    <row r="300" customFormat="false" ht="12.75" hidden="false" customHeight="false" outlineLevel="0" collapsed="false">
      <c r="A300" s="2" t="n">
        <v>339</v>
      </c>
      <c r="B300" s="3" t="n">
        <v>40429</v>
      </c>
      <c r="C300" s="2" t="s">
        <v>1115</v>
      </c>
      <c r="D300" s="2" t="s">
        <v>1116</v>
      </c>
      <c r="E300" s="2" t="s">
        <v>1117</v>
      </c>
      <c r="F300" s="3" t="n">
        <v>40429</v>
      </c>
      <c r="G300" s="2" t="s">
        <v>1118</v>
      </c>
      <c r="J300" s="2" t="s">
        <v>14</v>
      </c>
    </row>
    <row r="301" customFormat="false" ht="25.5" hidden="false" customHeight="false" outlineLevel="0" collapsed="false">
      <c r="A301" s="2" t="n">
        <v>340</v>
      </c>
      <c r="B301" s="3" t="n">
        <v>40429</v>
      </c>
      <c r="C301" s="2" t="s">
        <v>1119</v>
      </c>
      <c r="D301" s="2" t="s">
        <v>1120</v>
      </c>
      <c r="E301" s="2" t="s">
        <v>1121</v>
      </c>
      <c r="F301" s="3" t="n">
        <v>40429</v>
      </c>
      <c r="G301" s="2" t="s">
        <v>1122</v>
      </c>
      <c r="J301" s="2" t="s">
        <v>19</v>
      </c>
    </row>
    <row r="302" customFormat="false" ht="25.5" hidden="false" customHeight="false" outlineLevel="0" collapsed="false">
      <c r="A302" s="2" t="n">
        <v>341</v>
      </c>
      <c r="B302" s="3" t="n">
        <v>40429</v>
      </c>
      <c r="C302" s="2" t="s">
        <v>1123</v>
      </c>
      <c r="D302" s="2" t="s">
        <v>1124</v>
      </c>
      <c r="E302" s="2" t="s">
        <v>1125</v>
      </c>
      <c r="F302" s="3" t="n">
        <v>40429</v>
      </c>
      <c r="G302" s="2" t="s">
        <v>1126</v>
      </c>
      <c r="J302" s="2" t="s">
        <v>14</v>
      </c>
    </row>
    <row r="303" customFormat="false" ht="12.75" hidden="false" customHeight="false" outlineLevel="0" collapsed="false">
      <c r="A303" s="2" t="n">
        <v>342</v>
      </c>
      <c r="B303" s="3" t="n">
        <v>40429</v>
      </c>
      <c r="C303" s="2" t="s">
        <v>1127</v>
      </c>
      <c r="D303" s="2" t="s">
        <v>1128</v>
      </c>
      <c r="E303" s="2" t="s">
        <v>1129</v>
      </c>
      <c r="F303" s="3" t="n">
        <v>40429</v>
      </c>
      <c r="G303" s="2" t="s">
        <v>1130</v>
      </c>
      <c r="J303" s="2" t="s">
        <v>19</v>
      </c>
    </row>
    <row r="304" customFormat="false" ht="25.5" hidden="false" customHeight="false" outlineLevel="0" collapsed="false">
      <c r="A304" s="2" t="n">
        <v>343</v>
      </c>
      <c r="B304" s="3" t="n">
        <v>40431</v>
      </c>
      <c r="C304" s="2" t="s">
        <v>1131</v>
      </c>
      <c r="D304" s="2" t="s">
        <v>1132</v>
      </c>
      <c r="E304" s="2" t="s">
        <v>1133</v>
      </c>
      <c r="F304" s="3" t="n">
        <v>40431</v>
      </c>
      <c r="G304" s="2" t="s">
        <v>1134</v>
      </c>
      <c r="J304" s="2" t="s">
        <v>19</v>
      </c>
    </row>
    <row r="305" customFormat="false" ht="25.5" hidden="false" customHeight="false" outlineLevel="0" collapsed="false">
      <c r="A305" s="2" t="n">
        <v>344</v>
      </c>
      <c r="B305" s="3" t="n">
        <v>40431</v>
      </c>
      <c r="C305" s="2" t="s">
        <v>1135</v>
      </c>
      <c r="D305" s="2" t="s">
        <v>1136</v>
      </c>
      <c r="E305" s="2" t="s">
        <v>1137</v>
      </c>
      <c r="F305" s="3" t="n">
        <v>40431</v>
      </c>
      <c r="G305" s="2" t="s">
        <v>1138</v>
      </c>
      <c r="J305" s="2" t="s">
        <v>19</v>
      </c>
    </row>
    <row r="306" customFormat="false" ht="25.5" hidden="false" customHeight="false" outlineLevel="0" collapsed="false">
      <c r="A306" s="2" t="n">
        <v>345</v>
      </c>
      <c r="B306" s="3" t="n">
        <v>40431</v>
      </c>
      <c r="C306" s="2" t="s">
        <v>1139</v>
      </c>
      <c r="D306" s="2" t="s">
        <v>1140</v>
      </c>
      <c r="E306" s="2" t="s">
        <v>1141</v>
      </c>
      <c r="F306" s="3" t="n">
        <v>40431</v>
      </c>
      <c r="G306" s="2" t="s">
        <v>1142</v>
      </c>
      <c r="J306" s="2" t="s">
        <v>19</v>
      </c>
    </row>
    <row r="307" customFormat="false" ht="25.5" hidden="false" customHeight="false" outlineLevel="0" collapsed="false">
      <c r="A307" s="2" t="n">
        <v>346</v>
      </c>
      <c r="B307" s="3" t="n">
        <v>40431</v>
      </c>
      <c r="C307" s="2" t="s">
        <v>1143</v>
      </c>
      <c r="D307" s="2" t="s">
        <v>1144</v>
      </c>
      <c r="E307" s="2" t="s">
        <v>1145</v>
      </c>
      <c r="F307" s="3" t="n">
        <v>40431</v>
      </c>
      <c r="G307" s="2" t="s">
        <v>1146</v>
      </c>
      <c r="J307" s="2" t="s">
        <v>19</v>
      </c>
    </row>
    <row r="308" customFormat="false" ht="25.5" hidden="false" customHeight="false" outlineLevel="0" collapsed="false">
      <c r="A308" s="2" t="n">
        <v>347</v>
      </c>
      <c r="B308" s="3" t="n">
        <v>40435</v>
      </c>
      <c r="C308" s="2" t="s">
        <v>1147</v>
      </c>
      <c r="D308" s="2" t="s">
        <v>1148</v>
      </c>
      <c r="E308" s="2" t="s">
        <v>1149</v>
      </c>
      <c r="F308" s="3" t="n">
        <v>40435</v>
      </c>
      <c r="G308" s="2" t="s">
        <v>1150</v>
      </c>
      <c r="J308" s="2" t="s">
        <v>19</v>
      </c>
    </row>
    <row r="309" customFormat="false" ht="25.5" hidden="false" customHeight="false" outlineLevel="0" collapsed="false">
      <c r="A309" s="2" t="n">
        <v>348</v>
      </c>
      <c r="B309" s="3" t="n">
        <v>40437</v>
      </c>
      <c r="C309" s="2" t="s">
        <v>1151</v>
      </c>
      <c r="D309" s="2" t="s">
        <v>1152</v>
      </c>
      <c r="E309" s="2" t="s">
        <v>1153</v>
      </c>
      <c r="F309" s="3" t="n">
        <v>40437</v>
      </c>
      <c r="G309" s="2" t="s">
        <v>451</v>
      </c>
      <c r="J309" s="2" t="s">
        <v>14</v>
      </c>
    </row>
    <row r="310" customFormat="false" ht="25.5" hidden="false" customHeight="false" outlineLevel="0" collapsed="false">
      <c r="A310" s="2" t="n">
        <v>349</v>
      </c>
      <c r="B310" s="3" t="n">
        <v>40437</v>
      </c>
      <c r="C310" s="2" t="s">
        <v>1154</v>
      </c>
      <c r="D310" s="2" t="s">
        <v>1155</v>
      </c>
      <c r="E310" s="2" t="s">
        <v>1156</v>
      </c>
      <c r="F310" s="3" t="n">
        <v>40437</v>
      </c>
      <c r="G310" s="2" t="s">
        <v>455</v>
      </c>
      <c r="J310" s="2" t="s">
        <v>19</v>
      </c>
    </row>
    <row r="311" customFormat="false" ht="25.5" hidden="false" customHeight="false" outlineLevel="0" collapsed="false">
      <c r="A311" s="2" t="n">
        <v>350</v>
      </c>
      <c r="B311" s="3" t="n">
        <v>43766</v>
      </c>
      <c r="C311" s="2" t="s">
        <v>1157</v>
      </c>
      <c r="D311" s="2" t="s">
        <v>1158</v>
      </c>
      <c r="E311" s="2" t="s">
        <v>1159</v>
      </c>
      <c r="F311" s="3" t="n">
        <v>40437</v>
      </c>
      <c r="G311" s="2" t="s">
        <v>864</v>
      </c>
      <c r="J311" s="2" t="s">
        <v>19</v>
      </c>
    </row>
    <row r="312" customFormat="false" ht="25.5" hidden="false" customHeight="false" outlineLevel="0" collapsed="false">
      <c r="A312" s="2" t="n">
        <v>351</v>
      </c>
      <c r="B312" s="3" t="n">
        <v>43776</v>
      </c>
      <c r="C312" s="2" t="s">
        <v>1160</v>
      </c>
      <c r="D312" s="2" t="s">
        <v>1161</v>
      </c>
      <c r="E312" s="2" t="s">
        <v>1162</v>
      </c>
      <c r="F312" s="3" t="n">
        <v>40437</v>
      </c>
      <c r="G312" s="2" t="s">
        <v>459</v>
      </c>
      <c r="J312" s="2" t="s">
        <v>19</v>
      </c>
    </row>
    <row r="313" customFormat="false" ht="25.5" hidden="false" customHeight="false" outlineLevel="0" collapsed="false">
      <c r="A313" s="2" t="n">
        <v>352</v>
      </c>
      <c r="B313" s="3" t="n">
        <v>40443</v>
      </c>
      <c r="C313" s="2" t="s">
        <v>1163</v>
      </c>
      <c r="D313" s="2" t="s">
        <v>1164</v>
      </c>
      <c r="E313" s="2" t="s">
        <v>1165</v>
      </c>
      <c r="F313" s="3" t="n">
        <v>40443</v>
      </c>
      <c r="G313" s="2" t="s">
        <v>1166</v>
      </c>
      <c r="J313" s="2" t="s">
        <v>19</v>
      </c>
    </row>
    <row r="314" customFormat="false" ht="25.5" hidden="false" customHeight="false" outlineLevel="0" collapsed="false">
      <c r="A314" s="2" t="n">
        <v>353</v>
      </c>
      <c r="B314" s="3" t="n">
        <v>40443</v>
      </c>
      <c r="C314" s="2" t="s">
        <v>1167</v>
      </c>
      <c r="D314" s="2" t="s">
        <v>1168</v>
      </c>
      <c r="E314" s="2" t="s">
        <v>1169</v>
      </c>
      <c r="F314" s="3" t="n">
        <v>40443</v>
      </c>
      <c r="G314" s="2" t="s">
        <v>467</v>
      </c>
      <c r="J314" s="2" t="s">
        <v>19</v>
      </c>
    </row>
    <row r="315" customFormat="false" ht="25.5" hidden="false" customHeight="false" outlineLevel="0" collapsed="false">
      <c r="A315" s="2" t="n">
        <v>354</v>
      </c>
      <c r="B315" s="3" t="n">
        <v>40443</v>
      </c>
      <c r="C315" s="2" t="s">
        <v>1170</v>
      </c>
      <c r="D315" s="2" t="s">
        <v>1171</v>
      </c>
      <c r="E315" s="2" t="s">
        <v>1172</v>
      </c>
      <c r="F315" s="3" t="n">
        <v>40443</v>
      </c>
      <c r="G315" s="2" t="s">
        <v>475</v>
      </c>
      <c r="J315" s="2" t="s">
        <v>19</v>
      </c>
    </row>
    <row r="316" customFormat="false" ht="25.5" hidden="false" customHeight="false" outlineLevel="0" collapsed="false">
      <c r="A316" s="2" t="n">
        <v>355</v>
      </c>
      <c r="B316" s="3" t="n">
        <v>40449</v>
      </c>
      <c r="C316" s="2" t="s">
        <v>1173</v>
      </c>
      <c r="D316" s="2" t="s">
        <v>1174</v>
      </c>
      <c r="E316" s="2" t="s">
        <v>1175</v>
      </c>
      <c r="F316" s="3" t="n">
        <v>40449</v>
      </c>
      <c r="G316" s="2" t="s">
        <v>447</v>
      </c>
      <c r="J316" s="2" t="s">
        <v>14</v>
      </c>
    </row>
    <row r="317" customFormat="false" ht="25.5" hidden="false" customHeight="false" outlineLevel="0" collapsed="false">
      <c r="A317" s="2" t="n">
        <v>356</v>
      </c>
      <c r="B317" s="3" t="n">
        <v>40449</v>
      </c>
      <c r="C317" s="2" t="s">
        <v>1176</v>
      </c>
      <c r="D317" s="2" t="s">
        <v>1177</v>
      </c>
      <c r="E317" s="2" t="s">
        <v>1178</v>
      </c>
      <c r="F317" s="3" t="n">
        <v>40449</v>
      </c>
      <c r="G317" s="2" t="s">
        <v>1179</v>
      </c>
      <c r="J317" s="2" t="s">
        <v>19</v>
      </c>
    </row>
    <row r="318" customFormat="false" ht="12.75" hidden="false" customHeight="false" outlineLevel="0" collapsed="false">
      <c r="A318" s="2" t="n">
        <v>357</v>
      </c>
      <c r="B318" s="3" t="n">
        <v>40449</v>
      </c>
      <c r="C318" s="2" t="s">
        <v>1180</v>
      </c>
      <c r="D318" s="2" t="s">
        <v>1181</v>
      </c>
      <c r="E318" s="2" t="s">
        <v>1182</v>
      </c>
      <c r="F318" s="3" t="n">
        <v>40449</v>
      </c>
      <c r="G318" s="2" t="s">
        <v>443</v>
      </c>
      <c r="J318" s="2" t="s">
        <v>14</v>
      </c>
    </row>
    <row r="319" customFormat="false" ht="25.5" hidden="false" customHeight="false" outlineLevel="0" collapsed="false">
      <c r="A319" s="2" t="n">
        <v>358</v>
      </c>
      <c r="B319" s="3" t="n">
        <v>40463</v>
      </c>
      <c r="C319" s="2" t="s">
        <v>1183</v>
      </c>
      <c r="D319" s="2" t="s">
        <v>1184</v>
      </c>
      <c r="E319" s="2" t="s">
        <v>1185</v>
      </c>
      <c r="F319" s="3" t="n">
        <v>40463</v>
      </c>
      <c r="G319" s="2" t="s">
        <v>881</v>
      </c>
      <c r="J319" s="2" t="s">
        <v>19</v>
      </c>
    </row>
    <row r="320" customFormat="false" ht="25.5" hidden="false" customHeight="false" outlineLevel="0" collapsed="false">
      <c r="A320" s="2" t="n">
        <v>359</v>
      </c>
      <c r="B320" s="3" t="n">
        <v>40463</v>
      </c>
      <c r="C320" s="2" t="s">
        <v>1186</v>
      </c>
      <c r="D320" s="2" t="s">
        <v>1187</v>
      </c>
      <c r="E320" s="2" t="s">
        <v>1188</v>
      </c>
      <c r="F320" s="3" t="n">
        <v>40463</v>
      </c>
      <c r="G320" s="2" t="s">
        <v>479</v>
      </c>
      <c r="J320" s="2" t="s">
        <v>19</v>
      </c>
    </row>
    <row r="321" customFormat="false" ht="25.5" hidden="false" customHeight="false" outlineLevel="0" collapsed="false">
      <c r="A321" s="2" t="n">
        <v>360</v>
      </c>
      <c r="B321" s="3" t="n">
        <v>40471</v>
      </c>
      <c r="C321" s="2" t="s">
        <v>1189</v>
      </c>
      <c r="D321" s="2" t="s">
        <v>1190</v>
      </c>
      <c r="E321" s="2" t="s">
        <v>1191</v>
      </c>
      <c r="F321" s="3" t="n">
        <v>40470</v>
      </c>
      <c r="G321" s="2" t="s">
        <v>856</v>
      </c>
      <c r="J321" s="2" t="s">
        <v>14</v>
      </c>
    </row>
    <row r="322" customFormat="false" ht="25.5" hidden="false" customHeight="false" outlineLevel="0" collapsed="false">
      <c r="A322" s="2" t="n">
        <v>362</v>
      </c>
      <c r="B322" s="3" t="n">
        <v>40471</v>
      </c>
      <c r="C322" s="2" t="s">
        <v>1192</v>
      </c>
      <c r="D322" s="2" t="s">
        <v>1193</v>
      </c>
      <c r="E322" s="2" t="s">
        <v>1194</v>
      </c>
      <c r="F322" s="3" t="n">
        <v>40470</v>
      </c>
      <c r="G322" s="2" t="s">
        <v>503</v>
      </c>
      <c r="J322" s="2" t="s">
        <v>14</v>
      </c>
    </row>
    <row r="323" customFormat="false" ht="25.5" hidden="false" customHeight="false" outlineLevel="0" collapsed="false">
      <c r="A323" s="2" t="n">
        <v>363</v>
      </c>
      <c r="B323" s="3" t="n">
        <v>40471</v>
      </c>
      <c r="C323" s="2" t="s">
        <v>1195</v>
      </c>
      <c r="D323" s="2" t="s">
        <v>1196</v>
      </c>
      <c r="E323" s="2" t="s">
        <v>1197</v>
      </c>
      <c r="F323" s="3" t="n">
        <v>40470</v>
      </c>
      <c r="G323" s="2" t="s">
        <v>495</v>
      </c>
      <c r="J323" s="2" t="s">
        <v>19</v>
      </c>
    </row>
    <row r="324" customFormat="false" ht="25.5" hidden="false" customHeight="false" outlineLevel="0" collapsed="false">
      <c r="A324" s="2" t="n">
        <v>364</v>
      </c>
      <c r="B324" s="3" t="n">
        <v>40471</v>
      </c>
      <c r="C324" s="2" t="s">
        <v>1198</v>
      </c>
      <c r="D324" s="2" t="s">
        <v>1199</v>
      </c>
      <c r="E324" s="2" t="s">
        <v>1200</v>
      </c>
      <c r="F324" s="3" t="n">
        <v>40470</v>
      </c>
      <c r="G324" s="2" t="s">
        <v>499</v>
      </c>
      <c r="J324" s="2" t="s">
        <v>14</v>
      </c>
    </row>
    <row r="325" customFormat="false" ht="25.5" hidden="false" customHeight="false" outlineLevel="0" collapsed="false">
      <c r="A325" s="2" t="n">
        <v>365</v>
      </c>
      <c r="B325" s="3" t="n">
        <v>40471</v>
      </c>
      <c r="C325" s="2" t="s">
        <v>1201</v>
      </c>
      <c r="D325" s="2" t="s">
        <v>1202</v>
      </c>
      <c r="E325" s="2" t="s">
        <v>1203</v>
      </c>
      <c r="F325" s="3" t="n">
        <v>40470</v>
      </c>
      <c r="G325" s="2" t="s">
        <v>1204</v>
      </c>
      <c r="J325" s="2" t="s">
        <v>19</v>
      </c>
    </row>
    <row r="326" customFormat="false" ht="25.5" hidden="false" customHeight="false" outlineLevel="0" collapsed="false">
      <c r="A326" s="2" t="n">
        <v>366</v>
      </c>
      <c r="B326" s="3" t="n">
        <v>40472</v>
      </c>
      <c r="C326" s="2" t="s">
        <v>1205</v>
      </c>
      <c r="D326" s="2" t="s">
        <v>1206</v>
      </c>
      <c r="E326" s="2" t="s">
        <v>1207</v>
      </c>
      <c r="F326" s="3" t="n">
        <v>40472</v>
      </c>
      <c r="G326" s="2" t="s">
        <v>1208</v>
      </c>
      <c r="J326" s="2" t="s">
        <v>14</v>
      </c>
    </row>
    <row r="327" customFormat="false" ht="25.5" hidden="false" customHeight="false" outlineLevel="0" collapsed="false">
      <c r="A327" s="2" t="n">
        <v>367</v>
      </c>
      <c r="B327" s="3" t="n">
        <v>42467</v>
      </c>
      <c r="C327" s="2" t="s">
        <v>1209</v>
      </c>
      <c r="D327" s="2" t="s">
        <v>1210</v>
      </c>
      <c r="E327" s="2" t="s">
        <v>1211</v>
      </c>
      <c r="F327" s="3" t="n">
        <v>40472</v>
      </c>
      <c r="G327" s="2" t="s">
        <v>1212</v>
      </c>
      <c r="J327" s="2" t="s">
        <v>14</v>
      </c>
    </row>
    <row r="328" customFormat="false" ht="25.5" hidden="false" customHeight="false" outlineLevel="0" collapsed="false">
      <c r="A328" s="2" t="n">
        <v>368</v>
      </c>
      <c r="B328" s="3" t="n">
        <v>40472</v>
      </c>
      <c r="C328" s="2" t="s">
        <v>1213</v>
      </c>
      <c r="D328" s="2" t="s">
        <v>1214</v>
      </c>
      <c r="E328" s="2" t="s">
        <v>1215</v>
      </c>
      <c r="F328" s="3" t="n">
        <v>40472</v>
      </c>
      <c r="G328" s="2" t="s">
        <v>1216</v>
      </c>
      <c r="J328" s="2" t="s">
        <v>19</v>
      </c>
    </row>
    <row r="329" customFormat="false" ht="25.5" hidden="false" customHeight="false" outlineLevel="0" collapsed="false">
      <c r="A329" s="2" t="n">
        <v>369</v>
      </c>
      <c r="B329" s="3" t="n">
        <v>40472</v>
      </c>
      <c r="C329" s="2" t="s">
        <v>1217</v>
      </c>
      <c r="D329" s="2" t="s">
        <v>1218</v>
      </c>
      <c r="E329" s="2" t="s">
        <v>1219</v>
      </c>
      <c r="F329" s="3" t="n">
        <v>40472</v>
      </c>
      <c r="G329" s="2" t="s">
        <v>892</v>
      </c>
      <c r="J329" s="2" t="s">
        <v>19</v>
      </c>
    </row>
    <row r="330" customFormat="false" ht="25.5" hidden="false" customHeight="false" outlineLevel="0" collapsed="false">
      <c r="A330" s="2" t="n">
        <v>370</v>
      </c>
      <c r="B330" s="3" t="n">
        <v>40472</v>
      </c>
      <c r="C330" s="2" t="s">
        <v>1220</v>
      </c>
      <c r="D330" s="2" t="s">
        <v>1221</v>
      </c>
      <c r="E330" s="2" t="s">
        <v>1222</v>
      </c>
      <c r="F330" s="3" t="n">
        <v>40472</v>
      </c>
      <c r="G330" s="2" t="s">
        <v>1223</v>
      </c>
      <c r="J330" s="2" t="s">
        <v>19</v>
      </c>
    </row>
    <row r="331" customFormat="false" ht="25.5" hidden="false" customHeight="false" outlineLevel="0" collapsed="false">
      <c r="A331" s="2" t="n">
        <v>371</v>
      </c>
      <c r="B331" s="3" t="n">
        <v>40472</v>
      </c>
      <c r="C331" s="2" t="s">
        <v>1224</v>
      </c>
      <c r="D331" s="2" t="s">
        <v>1225</v>
      </c>
      <c r="E331" s="2" t="s">
        <v>1226</v>
      </c>
      <c r="F331" s="3" t="n">
        <v>39791</v>
      </c>
      <c r="G331" s="2" t="s">
        <v>1227</v>
      </c>
      <c r="J331" s="2" t="s">
        <v>19</v>
      </c>
    </row>
    <row r="332" customFormat="false" ht="25.5" hidden="false" customHeight="false" outlineLevel="0" collapsed="false">
      <c r="A332" s="2" t="n">
        <v>372</v>
      </c>
      <c r="B332" s="3" t="n">
        <v>40477</v>
      </c>
      <c r="C332" s="2" t="s">
        <v>1228</v>
      </c>
      <c r="D332" s="2" t="s">
        <v>1229</v>
      </c>
      <c r="E332" s="2" t="s">
        <v>1230</v>
      </c>
      <c r="F332" s="3" t="n">
        <v>40476</v>
      </c>
      <c r="G332" s="2" t="s">
        <v>535</v>
      </c>
      <c r="J332" s="2" t="s">
        <v>19</v>
      </c>
    </row>
    <row r="333" customFormat="false" ht="25.5" hidden="false" customHeight="false" outlineLevel="0" collapsed="false">
      <c r="A333" s="2" t="n">
        <v>373</v>
      </c>
      <c r="B333" s="3" t="n">
        <v>40477</v>
      </c>
      <c r="C333" s="2" t="s">
        <v>1231</v>
      </c>
      <c r="D333" s="2" t="s">
        <v>1232</v>
      </c>
      <c r="E333" s="2" t="s">
        <v>1233</v>
      </c>
      <c r="F333" s="3" t="n">
        <v>40476</v>
      </c>
      <c r="G333" s="2" t="s">
        <v>519</v>
      </c>
      <c r="J333" s="2" t="s">
        <v>19</v>
      </c>
    </row>
    <row r="334" customFormat="false" ht="25.5" hidden="false" customHeight="false" outlineLevel="0" collapsed="false">
      <c r="A334" s="2" t="n">
        <v>374</v>
      </c>
      <c r="B334" s="3" t="n">
        <v>40477</v>
      </c>
      <c r="C334" s="2" t="s">
        <v>1234</v>
      </c>
      <c r="D334" s="2" t="s">
        <v>1235</v>
      </c>
      <c r="E334" s="2" t="s">
        <v>1236</v>
      </c>
      <c r="F334" s="3" t="n">
        <v>40476</v>
      </c>
      <c r="G334" s="2" t="s">
        <v>1237</v>
      </c>
      <c r="J334" s="2" t="s">
        <v>19</v>
      </c>
    </row>
    <row r="335" customFormat="false" ht="25.5" hidden="false" customHeight="false" outlineLevel="0" collapsed="false">
      <c r="A335" s="2" t="n">
        <v>375</v>
      </c>
      <c r="B335" s="3" t="n">
        <v>40477</v>
      </c>
      <c r="C335" s="2" t="s">
        <v>1238</v>
      </c>
      <c r="D335" s="2" t="s">
        <v>1239</v>
      </c>
      <c r="E335" s="2" t="s">
        <v>1240</v>
      </c>
      <c r="F335" s="3" t="n">
        <v>40476</v>
      </c>
      <c r="G335" s="2" t="s">
        <v>527</v>
      </c>
      <c r="J335" s="2" t="s">
        <v>19</v>
      </c>
    </row>
    <row r="336" customFormat="false" ht="25.5" hidden="false" customHeight="false" outlineLevel="0" collapsed="false">
      <c r="A336" s="2" t="n">
        <v>376</v>
      </c>
      <c r="B336" s="3" t="n">
        <v>40477</v>
      </c>
      <c r="C336" s="2" t="s">
        <v>1241</v>
      </c>
      <c r="D336" s="2" t="s">
        <v>1242</v>
      </c>
      <c r="E336" s="2" t="s">
        <v>1243</v>
      </c>
      <c r="F336" s="3" t="n">
        <v>40476</v>
      </c>
      <c r="G336" s="2" t="s">
        <v>1244</v>
      </c>
      <c r="J336" s="2" t="s">
        <v>19</v>
      </c>
    </row>
    <row r="337" customFormat="false" ht="25.5" hidden="false" customHeight="false" outlineLevel="0" collapsed="false">
      <c r="A337" s="2" t="n">
        <v>377</v>
      </c>
      <c r="B337" s="3" t="n">
        <v>40477</v>
      </c>
      <c r="C337" s="2" t="s">
        <v>1245</v>
      </c>
      <c r="D337" s="2" t="s">
        <v>1246</v>
      </c>
      <c r="E337" s="2" t="s">
        <v>1247</v>
      </c>
      <c r="F337" s="3" t="n">
        <v>40476</v>
      </c>
      <c r="G337" s="2" t="s">
        <v>1248</v>
      </c>
      <c r="J337" s="2" t="s">
        <v>19</v>
      </c>
    </row>
    <row r="338" customFormat="false" ht="25.5" hidden="false" customHeight="false" outlineLevel="0" collapsed="false">
      <c r="A338" s="2" t="n">
        <v>378</v>
      </c>
      <c r="B338" s="3" t="n">
        <v>40477</v>
      </c>
      <c r="C338" s="2" t="s">
        <v>1249</v>
      </c>
      <c r="D338" s="2" t="s">
        <v>1250</v>
      </c>
      <c r="E338" s="2" t="s">
        <v>1251</v>
      </c>
      <c r="F338" s="3" t="n">
        <v>40476</v>
      </c>
      <c r="G338" s="2" t="s">
        <v>1252</v>
      </c>
      <c r="J338" s="2" t="s">
        <v>19</v>
      </c>
    </row>
    <row r="339" customFormat="false" ht="12.75" hidden="false" customHeight="false" outlineLevel="0" collapsed="false">
      <c r="A339" s="2" t="n">
        <v>379</v>
      </c>
      <c r="B339" s="3" t="n">
        <v>40477</v>
      </c>
      <c r="C339" s="2" t="s">
        <v>1253</v>
      </c>
      <c r="D339" s="2" t="s">
        <v>1254</v>
      </c>
      <c r="E339" s="2" t="s">
        <v>1255</v>
      </c>
      <c r="F339" s="3" t="n">
        <v>40476</v>
      </c>
      <c r="G339" s="2" t="s">
        <v>1256</v>
      </c>
      <c r="J339" s="2" t="s">
        <v>19</v>
      </c>
    </row>
    <row r="340" customFormat="false" ht="38.25" hidden="false" customHeight="false" outlineLevel="0" collapsed="false">
      <c r="A340" s="2" t="n">
        <v>380</v>
      </c>
      <c r="B340" s="3" t="n">
        <v>40477</v>
      </c>
      <c r="C340" s="2" t="s">
        <v>1257</v>
      </c>
      <c r="D340" s="2" t="s">
        <v>1258</v>
      </c>
      <c r="E340" s="2" t="s">
        <v>1259</v>
      </c>
      <c r="F340" s="3" t="n">
        <v>40476</v>
      </c>
      <c r="G340" s="2" t="s">
        <v>1260</v>
      </c>
      <c r="J340" s="2" t="s">
        <v>19</v>
      </c>
    </row>
    <row r="341" customFormat="false" ht="25.5" hidden="false" customHeight="false" outlineLevel="0" collapsed="false">
      <c r="A341" s="2" t="n">
        <v>381</v>
      </c>
      <c r="B341" s="3" t="n">
        <v>40479</v>
      </c>
      <c r="C341" s="2" t="s">
        <v>1261</v>
      </c>
      <c r="D341" s="2" t="s">
        <v>1262</v>
      </c>
      <c r="E341" s="2" t="s">
        <v>1263</v>
      </c>
      <c r="F341" s="3" t="n">
        <v>40476</v>
      </c>
      <c r="G341" s="2" t="s">
        <v>1264</v>
      </c>
      <c r="J341" s="2" t="s">
        <v>19</v>
      </c>
    </row>
    <row r="342" customFormat="false" ht="25.5" hidden="false" customHeight="false" outlineLevel="0" collapsed="false">
      <c r="A342" s="2" t="n">
        <v>382</v>
      </c>
      <c r="B342" s="3" t="n">
        <v>40479</v>
      </c>
      <c r="C342" s="2" t="s">
        <v>1265</v>
      </c>
      <c r="D342" s="2" t="s">
        <v>1266</v>
      </c>
      <c r="E342" s="2" t="s">
        <v>1267</v>
      </c>
      <c r="F342" s="3" t="n">
        <v>40479</v>
      </c>
      <c r="G342" s="2" t="s">
        <v>1268</v>
      </c>
      <c r="J342" s="2" t="s">
        <v>14</v>
      </c>
    </row>
    <row r="343" customFormat="false" ht="25.5" hidden="false" customHeight="false" outlineLevel="0" collapsed="false">
      <c r="A343" s="2" t="n">
        <v>383</v>
      </c>
      <c r="B343" s="3" t="n">
        <v>40479</v>
      </c>
      <c r="C343" s="2" t="s">
        <v>1269</v>
      </c>
      <c r="D343" s="2" t="s">
        <v>1270</v>
      </c>
      <c r="E343" s="2" t="s">
        <v>1271</v>
      </c>
      <c r="F343" s="3" t="n">
        <v>40479</v>
      </c>
      <c r="G343" s="2" t="s">
        <v>1272</v>
      </c>
      <c r="J343" s="2" t="s">
        <v>19</v>
      </c>
    </row>
    <row r="344" customFormat="false" ht="25.5" hidden="false" customHeight="false" outlineLevel="0" collapsed="false">
      <c r="A344" s="2" t="n">
        <v>384</v>
      </c>
      <c r="B344" s="3" t="n">
        <v>40479</v>
      </c>
      <c r="C344" s="2" t="s">
        <v>1273</v>
      </c>
      <c r="D344" s="2" t="s">
        <v>1274</v>
      </c>
      <c r="E344" s="2" t="s">
        <v>1275</v>
      </c>
      <c r="F344" s="3" t="n">
        <v>40479</v>
      </c>
      <c r="G344" s="2" t="s">
        <v>1276</v>
      </c>
      <c r="J344" s="2" t="s">
        <v>14</v>
      </c>
    </row>
    <row r="345" customFormat="false" ht="12.75" hidden="false" customHeight="false" outlineLevel="0" collapsed="false">
      <c r="A345" s="2" t="n">
        <v>385</v>
      </c>
      <c r="B345" s="3" t="n">
        <v>40479</v>
      </c>
      <c r="C345" s="2" t="s">
        <v>1277</v>
      </c>
      <c r="D345" s="2" t="s">
        <v>1278</v>
      </c>
      <c r="E345" s="2" t="s">
        <v>1279</v>
      </c>
      <c r="F345" s="3" t="n">
        <v>40479</v>
      </c>
      <c r="G345" s="2" t="s">
        <v>543</v>
      </c>
      <c r="J345" s="2" t="s">
        <v>19</v>
      </c>
    </row>
    <row r="346" customFormat="false" ht="25.5" hidden="false" customHeight="false" outlineLevel="0" collapsed="false">
      <c r="A346" s="2" t="n">
        <v>386</v>
      </c>
      <c r="B346" s="3" t="n">
        <v>40479</v>
      </c>
      <c r="C346" s="2" t="s">
        <v>1280</v>
      </c>
      <c r="D346" s="2" t="s">
        <v>1281</v>
      </c>
      <c r="E346" s="2" t="s">
        <v>1282</v>
      </c>
      <c r="F346" s="3" t="n">
        <v>40479</v>
      </c>
      <c r="G346" s="2" t="s">
        <v>1283</v>
      </c>
      <c r="J346" s="2" t="s">
        <v>19</v>
      </c>
    </row>
    <row r="347" customFormat="false" ht="25.5" hidden="false" customHeight="false" outlineLevel="0" collapsed="false">
      <c r="A347" s="2" t="n">
        <v>387</v>
      </c>
      <c r="B347" s="3" t="n">
        <v>40479</v>
      </c>
      <c r="C347" s="2" t="s">
        <v>1284</v>
      </c>
      <c r="D347" s="2" t="s">
        <v>1285</v>
      </c>
      <c r="E347" s="2" t="s">
        <v>1286</v>
      </c>
      <c r="F347" s="3" t="n">
        <v>40479</v>
      </c>
      <c r="G347" s="2" t="s">
        <v>1287</v>
      </c>
      <c r="J347" s="2" t="s">
        <v>19</v>
      </c>
    </row>
    <row r="348" customFormat="false" ht="25.5" hidden="false" customHeight="false" outlineLevel="0" collapsed="false">
      <c r="A348" s="2" t="n">
        <v>388</v>
      </c>
      <c r="B348" s="3" t="n">
        <v>40479</v>
      </c>
      <c r="C348" s="2" t="s">
        <v>1288</v>
      </c>
      <c r="D348" s="2" t="s">
        <v>1289</v>
      </c>
      <c r="E348" s="2" t="s">
        <v>1290</v>
      </c>
      <c r="F348" s="3" t="n">
        <v>40479</v>
      </c>
      <c r="G348" s="2" t="s">
        <v>1291</v>
      </c>
      <c r="J348" s="2" t="s">
        <v>19</v>
      </c>
    </row>
    <row r="349" customFormat="false" ht="25.5" hidden="false" customHeight="false" outlineLevel="0" collapsed="false">
      <c r="A349" s="2" t="n">
        <v>389</v>
      </c>
      <c r="B349" s="3" t="n">
        <v>40479</v>
      </c>
      <c r="C349" s="2" t="s">
        <v>1292</v>
      </c>
      <c r="D349" s="2" t="s">
        <v>1293</v>
      </c>
      <c r="E349" s="2" t="s">
        <v>1294</v>
      </c>
      <c r="F349" s="3" t="n">
        <v>40479</v>
      </c>
      <c r="G349" s="2" t="s">
        <v>1295</v>
      </c>
      <c r="J349" s="2" t="s">
        <v>19</v>
      </c>
    </row>
    <row r="350" customFormat="false" ht="25.5" hidden="false" customHeight="false" outlineLevel="0" collapsed="false">
      <c r="A350" s="2" t="n">
        <v>390</v>
      </c>
      <c r="B350" s="3" t="n">
        <v>40479</v>
      </c>
      <c r="C350" s="2" t="s">
        <v>1296</v>
      </c>
      <c r="D350" s="2" t="s">
        <v>1297</v>
      </c>
      <c r="E350" s="2" t="s">
        <v>1298</v>
      </c>
      <c r="F350" s="3" t="n">
        <v>40479</v>
      </c>
      <c r="G350" s="2" t="s">
        <v>1299</v>
      </c>
      <c r="J350" s="2" t="s">
        <v>19</v>
      </c>
    </row>
    <row r="351" customFormat="false" ht="25.5" hidden="false" customHeight="false" outlineLevel="0" collapsed="false">
      <c r="A351" s="2" t="n">
        <v>391</v>
      </c>
      <c r="B351" s="3" t="n">
        <v>40479</v>
      </c>
      <c r="C351" s="2" t="s">
        <v>1300</v>
      </c>
      <c r="D351" s="2" t="s">
        <v>1301</v>
      </c>
      <c r="E351" s="2" t="s">
        <v>1302</v>
      </c>
      <c r="F351" s="3" t="n">
        <v>40479</v>
      </c>
      <c r="G351" s="2" t="s">
        <v>599</v>
      </c>
      <c r="J351" s="2" t="s">
        <v>14</v>
      </c>
    </row>
    <row r="352" customFormat="false" ht="25.5" hidden="false" customHeight="false" outlineLevel="0" collapsed="false">
      <c r="A352" s="2" t="n">
        <v>392</v>
      </c>
      <c r="B352" s="3" t="n">
        <v>40479</v>
      </c>
      <c r="C352" s="2" t="s">
        <v>1303</v>
      </c>
      <c r="D352" s="2" t="s">
        <v>1304</v>
      </c>
      <c r="E352" s="2" t="s">
        <v>1305</v>
      </c>
      <c r="F352" s="3" t="n">
        <v>40479</v>
      </c>
      <c r="G352" s="2" t="s">
        <v>1306</v>
      </c>
      <c r="J352" s="2" t="s">
        <v>19</v>
      </c>
    </row>
    <row r="353" customFormat="false" ht="25.5" hidden="false" customHeight="false" outlineLevel="0" collapsed="false">
      <c r="A353" s="2" t="n">
        <v>393</v>
      </c>
      <c r="B353" s="3" t="n">
        <v>40479</v>
      </c>
      <c r="C353" s="2" t="s">
        <v>1307</v>
      </c>
      <c r="D353" s="2" t="s">
        <v>1308</v>
      </c>
      <c r="E353" s="2" t="s">
        <v>1309</v>
      </c>
      <c r="F353" s="3" t="n">
        <v>40479</v>
      </c>
      <c r="G353" s="2" t="s">
        <v>603</v>
      </c>
      <c r="J353" s="2" t="s">
        <v>19</v>
      </c>
    </row>
    <row r="354" customFormat="false" ht="25.5" hidden="false" customHeight="false" outlineLevel="0" collapsed="false">
      <c r="A354" s="2" t="n">
        <v>394</v>
      </c>
      <c r="B354" s="3" t="n">
        <v>40479</v>
      </c>
      <c r="C354" s="2" t="s">
        <v>1310</v>
      </c>
      <c r="D354" s="2" t="s">
        <v>1311</v>
      </c>
      <c r="E354" s="2" t="s">
        <v>1312</v>
      </c>
      <c r="F354" s="3" t="n">
        <v>40479</v>
      </c>
      <c r="G354" s="2" t="s">
        <v>607</v>
      </c>
      <c r="J354" s="2" t="s">
        <v>19</v>
      </c>
    </row>
    <row r="355" customFormat="false" ht="25.5" hidden="false" customHeight="false" outlineLevel="0" collapsed="false">
      <c r="A355" s="2" t="n">
        <v>395</v>
      </c>
      <c r="B355" s="3" t="n">
        <v>40479</v>
      </c>
      <c r="C355" s="2" t="s">
        <v>1313</v>
      </c>
      <c r="D355" s="2" t="s">
        <v>1314</v>
      </c>
      <c r="E355" s="2" t="s">
        <v>1315</v>
      </c>
      <c r="F355" s="3" t="n">
        <v>39584</v>
      </c>
      <c r="G355" s="2" t="s">
        <v>852</v>
      </c>
      <c r="J355" s="2" t="s">
        <v>19</v>
      </c>
    </row>
    <row r="356" customFormat="false" ht="25.5" hidden="false" customHeight="false" outlineLevel="0" collapsed="false">
      <c r="A356" s="2" t="n">
        <v>396</v>
      </c>
      <c r="B356" s="3" t="n">
        <v>40483</v>
      </c>
      <c r="C356" s="2" t="s">
        <v>1316</v>
      </c>
      <c r="D356" s="2" t="s">
        <v>1317</v>
      </c>
      <c r="E356" s="2" t="s">
        <v>1318</v>
      </c>
      <c r="F356" s="3" t="n">
        <v>40483</v>
      </c>
      <c r="G356" s="2" t="s">
        <v>555</v>
      </c>
      <c r="J356" s="2" t="s">
        <v>14</v>
      </c>
    </row>
    <row r="357" customFormat="false" ht="25.5" hidden="false" customHeight="false" outlineLevel="0" collapsed="false">
      <c r="A357" s="2" t="n">
        <v>397</v>
      </c>
      <c r="B357" s="3" t="n">
        <v>40483</v>
      </c>
      <c r="C357" s="2" t="s">
        <v>1319</v>
      </c>
      <c r="D357" s="2" t="s">
        <v>1320</v>
      </c>
      <c r="E357" s="2" t="s">
        <v>1321</v>
      </c>
      <c r="F357" s="3" t="n">
        <v>40483</v>
      </c>
      <c r="G357" s="2" t="s">
        <v>559</v>
      </c>
      <c r="J357" s="2" t="s">
        <v>14</v>
      </c>
    </row>
    <row r="358" customFormat="false" ht="12.75" hidden="false" customHeight="false" outlineLevel="0" collapsed="false">
      <c r="A358" s="2" t="n">
        <v>398</v>
      </c>
      <c r="B358" s="3" t="n">
        <v>40483</v>
      </c>
      <c r="C358" s="2" t="s">
        <v>1322</v>
      </c>
      <c r="D358" s="2" t="s">
        <v>1323</v>
      </c>
      <c r="E358" s="2" t="s">
        <v>1324</v>
      </c>
      <c r="F358" s="3" t="n">
        <v>40483</v>
      </c>
      <c r="G358" s="2" t="s">
        <v>1325</v>
      </c>
      <c r="J358" s="2" t="s">
        <v>19</v>
      </c>
    </row>
    <row r="359" customFormat="false" ht="12.75" hidden="false" customHeight="false" outlineLevel="0" collapsed="false">
      <c r="A359" s="2" t="n">
        <v>399</v>
      </c>
      <c r="B359" s="3" t="n">
        <v>40483</v>
      </c>
      <c r="C359" s="2" t="s">
        <v>1326</v>
      </c>
      <c r="D359" s="2" t="s">
        <v>1327</v>
      </c>
      <c r="E359" s="2" t="s">
        <v>1328</v>
      </c>
      <c r="F359" s="3" t="n">
        <v>40483</v>
      </c>
      <c r="G359" s="2" t="s">
        <v>1070</v>
      </c>
      <c r="J359" s="2" t="s">
        <v>14</v>
      </c>
    </row>
    <row r="360" customFormat="false" ht="25.5" hidden="false" customHeight="false" outlineLevel="0" collapsed="false">
      <c r="A360" s="2" t="n">
        <v>400</v>
      </c>
      <c r="B360" s="3" t="n">
        <v>40483</v>
      </c>
      <c r="C360" s="2" t="s">
        <v>1329</v>
      </c>
      <c r="D360" s="2" t="s">
        <v>1330</v>
      </c>
      <c r="E360" s="2" t="s">
        <v>1331</v>
      </c>
      <c r="F360" s="3" t="n">
        <v>40483</v>
      </c>
      <c r="G360" s="2" t="s">
        <v>563</v>
      </c>
      <c r="J360" s="2" t="s">
        <v>14</v>
      </c>
    </row>
    <row r="361" customFormat="false" ht="25.5" hidden="false" customHeight="false" outlineLevel="0" collapsed="false">
      <c r="A361" s="2" t="n">
        <v>401</v>
      </c>
      <c r="B361" s="3" t="n">
        <v>40483</v>
      </c>
      <c r="C361" s="2" t="s">
        <v>1332</v>
      </c>
      <c r="D361" s="2" t="s">
        <v>1333</v>
      </c>
      <c r="E361" s="2" t="s">
        <v>1334</v>
      </c>
      <c r="F361" s="3" t="n">
        <v>40483</v>
      </c>
      <c r="G361" s="2" t="s">
        <v>567</v>
      </c>
      <c r="J361" s="2" t="s">
        <v>19</v>
      </c>
    </row>
    <row r="362" customFormat="false" ht="25.5" hidden="false" customHeight="false" outlineLevel="0" collapsed="false">
      <c r="A362" s="2" t="n">
        <v>402</v>
      </c>
      <c r="B362" s="3" t="n">
        <v>40485</v>
      </c>
      <c r="C362" s="2" t="s">
        <v>1335</v>
      </c>
      <c r="D362" s="2" t="s">
        <v>1336</v>
      </c>
      <c r="E362" s="2" t="s">
        <v>1337</v>
      </c>
      <c r="F362" s="3" t="n">
        <v>40484</v>
      </c>
      <c r="G362" s="2" t="s">
        <v>571</v>
      </c>
      <c r="J362" s="2" t="s">
        <v>19</v>
      </c>
    </row>
    <row r="363" customFormat="false" ht="12.75" hidden="false" customHeight="false" outlineLevel="0" collapsed="false">
      <c r="A363" s="2" t="n">
        <v>403</v>
      </c>
      <c r="B363" s="3" t="n">
        <v>40485</v>
      </c>
      <c r="C363" s="2" t="s">
        <v>1338</v>
      </c>
      <c r="D363" s="2" t="s">
        <v>1339</v>
      </c>
      <c r="E363" s="2" t="s">
        <v>1340</v>
      </c>
      <c r="F363" s="3" t="n">
        <v>40484</v>
      </c>
      <c r="G363" s="2" t="s">
        <v>575</v>
      </c>
      <c r="J363" s="2" t="s">
        <v>19</v>
      </c>
    </row>
    <row r="364" customFormat="false" ht="25.5" hidden="false" customHeight="false" outlineLevel="0" collapsed="false">
      <c r="A364" s="2" t="n">
        <v>404</v>
      </c>
      <c r="B364" s="3" t="n">
        <v>40485</v>
      </c>
      <c r="C364" s="2" t="s">
        <v>1341</v>
      </c>
      <c r="D364" s="2" t="s">
        <v>1342</v>
      </c>
      <c r="E364" s="2" t="s">
        <v>1343</v>
      </c>
      <c r="F364" s="3" t="n">
        <v>40484</v>
      </c>
      <c r="G364" s="2" t="s">
        <v>1344</v>
      </c>
      <c r="J364" s="2" t="s">
        <v>14</v>
      </c>
    </row>
    <row r="365" customFormat="false" ht="25.5" hidden="false" customHeight="false" outlineLevel="0" collapsed="false">
      <c r="A365" s="2" t="n">
        <v>405</v>
      </c>
      <c r="B365" s="3" t="n">
        <v>40485</v>
      </c>
      <c r="C365" s="2" t="s">
        <v>1345</v>
      </c>
      <c r="D365" s="2" t="s">
        <v>1346</v>
      </c>
      <c r="E365" s="2" t="s">
        <v>1347</v>
      </c>
      <c r="F365" s="3" t="n">
        <v>40484</v>
      </c>
      <c r="G365" s="2" t="s">
        <v>579</v>
      </c>
      <c r="J365" s="2" t="s">
        <v>19</v>
      </c>
    </row>
    <row r="366" customFormat="false" ht="25.5" hidden="false" customHeight="false" outlineLevel="0" collapsed="false">
      <c r="A366" s="2" t="n">
        <v>406</v>
      </c>
      <c r="B366" s="3" t="n">
        <v>40485</v>
      </c>
      <c r="C366" s="2" t="s">
        <v>1348</v>
      </c>
      <c r="D366" s="2" t="s">
        <v>1349</v>
      </c>
      <c r="E366" s="2" t="s">
        <v>1350</v>
      </c>
      <c r="F366" s="3" t="n">
        <v>40484</v>
      </c>
      <c r="G366" s="2" t="s">
        <v>583</v>
      </c>
      <c r="J366" s="2" t="s">
        <v>19</v>
      </c>
    </row>
    <row r="367" customFormat="false" ht="25.5" hidden="false" customHeight="false" outlineLevel="0" collapsed="false">
      <c r="A367" s="2" t="n">
        <v>407</v>
      </c>
      <c r="B367" s="3" t="n">
        <v>40485</v>
      </c>
      <c r="C367" s="2" t="s">
        <v>1351</v>
      </c>
      <c r="D367" s="2" t="s">
        <v>1352</v>
      </c>
      <c r="E367" s="2" t="s">
        <v>1353</v>
      </c>
      <c r="F367" s="3" t="n">
        <v>40484</v>
      </c>
      <c r="G367" s="2" t="s">
        <v>1354</v>
      </c>
      <c r="J367" s="2" t="s">
        <v>14</v>
      </c>
    </row>
    <row r="368" customFormat="false" ht="25.5" hidden="false" customHeight="false" outlineLevel="0" collapsed="false">
      <c r="A368" s="2" t="n">
        <v>408</v>
      </c>
      <c r="B368" s="3" t="n">
        <v>40485</v>
      </c>
      <c r="C368" s="2" t="s">
        <v>1355</v>
      </c>
      <c r="D368" s="2" t="s">
        <v>1356</v>
      </c>
      <c r="E368" s="2" t="s">
        <v>1357</v>
      </c>
      <c r="F368" s="3" t="n">
        <v>40484</v>
      </c>
      <c r="G368" s="2" t="s">
        <v>1358</v>
      </c>
      <c r="J368" s="2" t="s">
        <v>19</v>
      </c>
    </row>
    <row r="369" customFormat="false" ht="25.5" hidden="false" customHeight="false" outlineLevel="0" collapsed="false">
      <c r="A369" s="2" t="n">
        <v>409</v>
      </c>
      <c r="B369" s="3" t="n">
        <v>40485</v>
      </c>
      <c r="C369" s="2" t="s">
        <v>1359</v>
      </c>
      <c r="D369" s="2" t="s">
        <v>1360</v>
      </c>
      <c r="E369" s="2" t="s">
        <v>1361</v>
      </c>
      <c r="F369" s="3" t="n">
        <v>40484</v>
      </c>
      <c r="G369" s="2" t="s">
        <v>1362</v>
      </c>
      <c r="J369" s="2" t="s">
        <v>19</v>
      </c>
    </row>
    <row r="370" customFormat="false" ht="25.5" hidden="false" customHeight="false" outlineLevel="0" collapsed="false">
      <c r="A370" s="2" t="n">
        <v>410</v>
      </c>
      <c r="B370" s="3" t="n">
        <v>40485</v>
      </c>
      <c r="C370" s="2" t="s">
        <v>1363</v>
      </c>
      <c r="D370" s="2" t="s">
        <v>1364</v>
      </c>
      <c r="E370" s="2" t="s">
        <v>1365</v>
      </c>
      <c r="F370" s="3" t="n">
        <v>40484</v>
      </c>
      <c r="G370" s="2" t="s">
        <v>587</v>
      </c>
      <c r="J370" s="2" t="s">
        <v>19</v>
      </c>
    </row>
    <row r="371" customFormat="false" ht="12.75" hidden="false" customHeight="false" outlineLevel="0" collapsed="false">
      <c r="A371" s="2" t="n">
        <v>411</v>
      </c>
      <c r="B371" s="3" t="n">
        <v>40490</v>
      </c>
      <c r="C371" s="2" t="s">
        <v>1366</v>
      </c>
      <c r="D371" s="2" t="s">
        <v>1367</v>
      </c>
      <c r="E371" s="2" t="s">
        <v>1368</v>
      </c>
      <c r="F371" s="3" t="n">
        <v>40490</v>
      </c>
      <c r="G371" s="2" t="s">
        <v>1369</v>
      </c>
      <c r="J371" s="2" t="s">
        <v>19</v>
      </c>
    </row>
    <row r="372" customFormat="false" ht="25.5" hidden="false" customHeight="false" outlineLevel="0" collapsed="false">
      <c r="A372" s="2" t="n">
        <v>412</v>
      </c>
      <c r="B372" s="3" t="n">
        <v>40490</v>
      </c>
      <c r="C372" s="2" t="s">
        <v>1370</v>
      </c>
      <c r="D372" s="2" t="s">
        <v>1371</v>
      </c>
      <c r="E372" s="2" t="s">
        <v>1372</v>
      </c>
      <c r="F372" s="3" t="n">
        <v>40490</v>
      </c>
      <c r="G372" s="2" t="s">
        <v>1373</v>
      </c>
      <c r="J372" s="2" t="s">
        <v>19</v>
      </c>
    </row>
    <row r="373" customFormat="false" ht="25.5" hidden="false" customHeight="false" outlineLevel="0" collapsed="false">
      <c r="A373" s="2" t="n">
        <v>413</v>
      </c>
      <c r="B373" s="3" t="n">
        <v>40490</v>
      </c>
      <c r="C373" s="2" t="s">
        <v>1374</v>
      </c>
      <c r="D373" s="2" t="s">
        <v>1375</v>
      </c>
      <c r="E373" s="2" t="s">
        <v>1376</v>
      </c>
      <c r="F373" s="3" t="n">
        <v>40490</v>
      </c>
      <c r="G373" s="2" t="s">
        <v>611</v>
      </c>
      <c r="J373" s="2" t="s">
        <v>19</v>
      </c>
    </row>
    <row r="374" customFormat="false" ht="12.75" hidden="false" customHeight="false" outlineLevel="0" collapsed="false">
      <c r="A374" s="2" t="n">
        <v>414</v>
      </c>
      <c r="B374" s="3" t="n">
        <v>40490</v>
      </c>
      <c r="C374" s="2" t="s">
        <v>1377</v>
      </c>
      <c r="D374" s="2" t="s">
        <v>1378</v>
      </c>
      <c r="E374" s="2" t="s">
        <v>1379</v>
      </c>
      <c r="F374" s="3" t="n">
        <v>40490</v>
      </c>
      <c r="G374" s="2" t="s">
        <v>1380</v>
      </c>
      <c r="J374" s="2" t="s">
        <v>19</v>
      </c>
    </row>
    <row r="375" customFormat="false" ht="25.5" hidden="false" customHeight="false" outlineLevel="0" collapsed="false">
      <c r="A375" s="2" t="n">
        <v>415</v>
      </c>
      <c r="B375" s="3" t="n">
        <v>40490</v>
      </c>
      <c r="C375" s="2" t="s">
        <v>1381</v>
      </c>
      <c r="D375" s="2" t="s">
        <v>1382</v>
      </c>
      <c r="E375" s="2" t="s">
        <v>1383</v>
      </c>
      <c r="F375" s="3" t="n">
        <v>40490</v>
      </c>
      <c r="G375" s="2" t="s">
        <v>1384</v>
      </c>
      <c r="J375" s="2" t="s">
        <v>19</v>
      </c>
    </row>
    <row r="376" customFormat="false" ht="12.75" hidden="false" customHeight="false" outlineLevel="0" collapsed="false">
      <c r="A376" s="2" t="n">
        <v>416</v>
      </c>
      <c r="B376" s="3" t="n">
        <v>40490</v>
      </c>
      <c r="C376" s="2" t="s">
        <v>1385</v>
      </c>
      <c r="D376" s="2" t="s">
        <v>1386</v>
      </c>
      <c r="E376" s="2" t="s">
        <v>1387</v>
      </c>
      <c r="F376" s="3" t="n">
        <v>40490</v>
      </c>
      <c r="G376" s="2" t="s">
        <v>1388</v>
      </c>
      <c r="J376" s="2" t="s">
        <v>19</v>
      </c>
    </row>
    <row r="377" customFormat="false" ht="25.5" hidden="false" customHeight="false" outlineLevel="0" collapsed="false">
      <c r="A377" s="2" t="n">
        <v>417</v>
      </c>
      <c r="B377" s="3" t="n">
        <v>40490</v>
      </c>
      <c r="C377" s="2" t="s">
        <v>1389</v>
      </c>
      <c r="D377" s="2" t="s">
        <v>1390</v>
      </c>
      <c r="E377" s="2" t="s">
        <v>1391</v>
      </c>
      <c r="F377" s="3" t="n">
        <v>40490</v>
      </c>
      <c r="G377" s="2" t="s">
        <v>615</v>
      </c>
      <c r="J377" s="2" t="s">
        <v>19</v>
      </c>
    </row>
    <row r="378" customFormat="false" ht="12.75" hidden="false" customHeight="false" outlineLevel="0" collapsed="false">
      <c r="A378" s="2" t="n">
        <v>419</v>
      </c>
      <c r="B378" s="3" t="n">
        <v>40490</v>
      </c>
      <c r="C378" s="2" t="s">
        <v>1392</v>
      </c>
      <c r="D378" s="2" t="s">
        <v>1393</v>
      </c>
      <c r="E378" s="2" t="s">
        <v>1394</v>
      </c>
      <c r="F378" s="3" t="n">
        <v>40490</v>
      </c>
      <c r="G378" s="2" t="s">
        <v>1395</v>
      </c>
      <c r="J378" s="2" t="s">
        <v>19</v>
      </c>
    </row>
    <row r="379" customFormat="false" ht="25.5" hidden="false" customHeight="false" outlineLevel="0" collapsed="false">
      <c r="A379" s="2" t="n">
        <v>420</v>
      </c>
      <c r="B379" s="3" t="n">
        <v>40490</v>
      </c>
      <c r="C379" s="2" t="s">
        <v>1396</v>
      </c>
      <c r="D379" s="2" t="s">
        <v>1397</v>
      </c>
      <c r="E379" s="2" t="s">
        <v>1398</v>
      </c>
      <c r="F379" s="3" t="n">
        <v>40490</v>
      </c>
      <c r="G379" s="2" t="s">
        <v>623</v>
      </c>
      <c r="J379" s="2" t="s">
        <v>14</v>
      </c>
    </row>
    <row r="380" customFormat="false" ht="25.5" hidden="false" customHeight="false" outlineLevel="0" collapsed="false">
      <c r="A380" s="2" t="n">
        <v>421</v>
      </c>
      <c r="B380" s="3" t="n">
        <v>40490</v>
      </c>
      <c r="C380" s="2" t="s">
        <v>1399</v>
      </c>
      <c r="D380" s="2" t="s">
        <v>1400</v>
      </c>
      <c r="E380" s="2" t="s">
        <v>1401</v>
      </c>
      <c r="F380" s="3" t="n">
        <v>39471</v>
      </c>
      <c r="G380" s="2" t="s">
        <v>1402</v>
      </c>
      <c r="J380" s="2" t="s">
        <v>19</v>
      </c>
    </row>
    <row r="381" customFormat="false" ht="25.5" hidden="false" customHeight="false" outlineLevel="0" collapsed="false">
      <c r="A381" s="2" t="n">
        <v>422</v>
      </c>
      <c r="B381" s="3" t="n">
        <v>40490</v>
      </c>
      <c r="C381" s="2" t="s">
        <v>1403</v>
      </c>
      <c r="D381" s="2" t="s">
        <v>1404</v>
      </c>
      <c r="E381" s="2" t="s">
        <v>1405</v>
      </c>
      <c r="F381" s="3" t="n">
        <v>40353</v>
      </c>
      <c r="G381" s="2" t="s">
        <v>319</v>
      </c>
      <c r="J381" s="2" t="s">
        <v>19</v>
      </c>
    </row>
    <row r="382" customFormat="false" ht="25.5" hidden="false" customHeight="false" outlineLevel="0" collapsed="false">
      <c r="A382" s="2" t="n">
        <v>423</v>
      </c>
      <c r="B382" s="3" t="n">
        <v>40492</v>
      </c>
      <c r="C382" s="2" t="s">
        <v>1406</v>
      </c>
      <c r="D382" s="2" t="s">
        <v>1407</v>
      </c>
      <c r="E382" s="2" t="s">
        <v>1408</v>
      </c>
      <c r="F382" s="3" t="n">
        <v>40491</v>
      </c>
      <c r="G382" s="2" t="s">
        <v>1409</v>
      </c>
      <c r="J382" s="2" t="s">
        <v>19</v>
      </c>
    </row>
    <row r="383" customFormat="false" ht="25.5" hidden="false" customHeight="false" outlineLevel="0" collapsed="false">
      <c r="A383" s="2" t="n">
        <v>424</v>
      </c>
      <c r="B383" s="3" t="n">
        <v>40492</v>
      </c>
      <c r="C383" s="2" t="s">
        <v>1410</v>
      </c>
      <c r="D383" s="2" t="s">
        <v>1411</v>
      </c>
      <c r="E383" s="2" t="s">
        <v>1412</v>
      </c>
      <c r="F383" s="3" t="n">
        <v>40491</v>
      </c>
      <c r="G383" s="2" t="s">
        <v>1413</v>
      </c>
      <c r="J383" s="2" t="s">
        <v>19</v>
      </c>
    </row>
    <row r="384" customFormat="false" ht="25.5" hidden="false" customHeight="false" outlineLevel="0" collapsed="false">
      <c r="A384" s="2" t="n">
        <v>425</v>
      </c>
      <c r="B384" s="3" t="n">
        <v>40492</v>
      </c>
      <c r="C384" s="2" t="s">
        <v>1414</v>
      </c>
      <c r="D384" s="2" t="s">
        <v>1415</v>
      </c>
      <c r="E384" s="2" t="s">
        <v>1416</v>
      </c>
      <c r="F384" s="3" t="n">
        <v>40491</v>
      </c>
      <c r="G384" s="2" t="s">
        <v>1417</v>
      </c>
      <c r="J384" s="2" t="s">
        <v>19</v>
      </c>
    </row>
    <row r="385" customFormat="false" ht="25.5" hidden="false" customHeight="false" outlineLevel="0" collapsed="false">
      <c r="A385" s="2" t="n">
        <v>426</v>
      </c>
      <c r="B385" s="3" t="n">
        <v>40492</v>
      </c>
      <c r="C385" s="2" t="s">
        <v>1418</v>
      </c>
      <c r="D385" s="2" t="s">
        <v>1419</v>
      </c>
      <c r="E385" s="2" t="s">
        <v>1420</v>
      </c>
      <c r="F385" s="3" t="n">
        <v>40491</v>
      </c>
      <c r="G385" s="2" t="s">
        <v>1421</v>
      </c>
      <c r="J385" s="2" t="s">
        <v>19</v>
      </c>
    </row>
    <row r="386" customFormat="false" ht="25.5" hidden="false" customHeight="false" outlineLevel="0" collapsed="false">
      <c r="A386" s="2" t="n">
        <v>429</v>
      </c>
      <c r="B386" s="3" t="n">
        <v>40494</v>
      </c>
      <c r="C386" s="2" t="s">
        <v>1422</v>
      </c>
      <c r="D386" s="2" t="s">
        <v>1423</v>
      </c>
      <c r="E386" s="2" t="s">
        <v>1424</v>
      </c>
      <c r="F386" s="3" t="n">
        <v>40493</v>
      </c>
      <c r="G386" s="2" t="s">
        <v>1425</v>
      </c>
      <c r="J386" s="2" t="s">
        <v>19</v>
      </c>
    </row>
    <row r="387" customFormat="false" ht="25.5" hidden="false" customHeight="false" outlineLevel="0" collapsed="false">
      <c r="A387" s="2" t="n">
        <v>430</v>
      </c>
      <c r="B387" s="3" t="n">
        <v>40494</v>
      </c>
      <c r="C387" s="2" t="s">
        <v>1426</v>
      </c>
      <c r="D387" s="2" t="s">
        <v>1427</v>
      </c>
      <c r="E387" s="2" t="s">
        <v>1428</v>
      </c>
      <c r="F387" s="3" t="n">
        <v>40493</v>
      </c>
      <c r="G387" s="2" t="s">
        <v>1429</v>
      </c>
      <c r="J387" s="2" t="s">
        <v>14</v>
      </c>
    </row>
    <row r="388" customFormat="false" ht="25.5" hidden="false" customHeight="false" outlineLevel="0" collapsed="false">
      <c r="A388" s="2" t="n">
        <v>431</v>
      </c>
      <c r="B388" s="3" t="n">
        <v>40494</v>
      </c>
      <c r="C388" s="2" t="s">
        <v>1430</v>
      </c>
      <c r="D388" s="2" t="s">
        <v>1431</v>
      </c>
      <c r="E388" s="2" t="s">
        <v>1432</v>
      </c>
      <c r="F388" s="3" t="n">
        <v>40493</v>
      </c>
      <c r="G388" s="2" t="s">
        <v>631</v>
      </c>
      <c r="J388" s="2" t="s">
        <v>19</v>
      </c>
    </row>
    <row r="389" customFormat="false" ht="25.5" hidden="false" customHeight="false" outlineLevel="0" collapsed="false">
      <c r="A389" s="2" t="n">
        <v>432</v>
      </c>
      <c r="B389" s="3" t="n">
        <v>40498</v>
      </c>
      <c r="C389" s="2" t="s">
        <v>1433</v>
      </c>
      <c r="D389" s="2" t="s">
        <v>1434</v>
      </c>
      <c r="E389" s="2" t="s">
        <v>1435</v>
      </c>
      <c r="F389" s="3" t="n">
        <v>40498</v>
      </c>
      <c r="G389" s="2" t="s">
        <v>1436</v>
      </c>
      <c r="J389" s="2" t="s">
        <v>14</v>
      </c>
    </row>
    <row r="390" customFormat="false" ht="12.75" hidden="false" customHeight="false" outlineLevel="0" collapsed="false">
      <c r="A390" s="2" t="n">
        <v>433</v>
      </c>
      <c r="B390" s="3" t="n">
        <v>40498</v>
      </c>
      <c r="C390" s="2" t="s">
        <v>1437</v>
      </c>
      <c r="D390" s="2" t="s">
        <v>1438</v>
      </c>
      <c r="E390" s="2" t="s">
        <v>1439</v>
      </c>
      <c r="F390" s="3" t="n">
        <v>40498</v>
      </c>
      <c r="G390" s="2" t="s">
        <v>635</v>
      </c>
      <c r="J390" s="2" t="s">
        <v>19</v>
      </c>
    </row>
    <row r="391" customFormat="false" ht="25.5" hidden="false" customHeight="false" outlineLevel="0" collapsed="false">
      <c r="A391" s="2" t="n">
        <v>434</v>
      </c>
      <c r="B391" s="3" t="n">
        <v>40498</v>
      </c>
      <c r="C391" s="2" t="s">
        <v>1440</v>
      </c>
      <c r="D391" s="2" t="s">
        <v>1441</v>
      </c>
      <c r="E391" s="2" t="s">
        <v>1442</v>
      </c>
      <c r="F391" s="3" t="n">
        <v>40498</v>
      </c>
      <c r="G391" s="2" t="s">
        <v>1443</v>
      </c>
      <c r="J391" s="2" t="s">
        <v>19</v>
      </c>
    </row>
    <row r="392" customFormat="false" ht="25.5" hidden="false" customHeight="false" outlineLevel="0" collapsed="false">
      <c r="A392" s="2" t="n">
        <v>435</v>
      </c>
      <c r="B392" s="3" t="n">
        <v>40498</v>
      </c>
      <c r="C392" s="2" t="s">
        <v>1444</v>
      </c>
      <c r="D392" s="2" t="s">
        <v>1445</v>
      </c>
      <c r="E392" s="2" t="s">
        <v>1446</v>
      </c>
      <c r="F392" s="3" t="n">
        <v>40498</v>
      </c>
      <c r="G392" s="2" t="s">
        <v>651</v>
      </c>
      <c r="J392" s="2" t="s">
        <v>19</v>
      </c>
    </row>
    <row r="393" customFormat="false" ht="25.5" hidden="false" customHeight="false" outlineLevel="0" collapsed="false">
      <c r="A393" s="2" t="n">
        <v>436</v>
      </c>
      <c r="B393" s="3" t="n">
        <v>40498</v>
      </c>
      <c r="C393" s="2" t="s">
        <v>1447</v>
      </c>
      <c r="D393" s="2" t="s">
        <v>1448</v>
      </c>
      <c r="E393" s="2" t="s">
        <v>1449</v>
      </c>
      <c r="F393" s="3" t="n">
        <v>40498</v>
      </c>
      <c r="G393" s="2" t="s">
        <v>1450</v>
      </c>
      <c r="J393" s="2" t="s">
        <v>19</v>
      </c>
    </row>
    <row r="394" customFormat="false" ht="12.75" hidden="false" customHeight="false" outlineLevel="0" collapsed="false">
      <c r="A394" s="2" t="n">
        <v>437</v>
      </c>
      <c r="B394" s="3" t="n">
        <v>40498</v>
      </c>
      <c r="C394" s="2" t="s">
        <v>1451</v>
      </c>
      <c r="D394" s="2" t="s">
        <v>1452</v>
      </c>
      <c r="E394" s="2" t="s">
        <v>1453</v>
      </c>
      <c r="F394" s="3" t="n">
        <v>40498</v>
      </c>
      <c r="G394" s="2" t="s">
        <v>1454</v>
      </c>
      <c r="J394" s="2" t="s">
        <v>19</v>
      </c>
    </row>
    <row r="395" customFormat="false" ht="25.5" hidden="false" customHeight="false" outlineLevel="0" collapsed="false">
      <c r="A395" s="2" t="n">
        <v>438</v>
      </c>
      <c r="B395" s="3" t="n">
        <v>40498</v>
      </c>
      <c r="C395" s="2" t="s">
        <v>1455</v>
      </c>
      <c r="D395" s="2" t="s">
        <v>1456</v>
      </c>
      <c r="E395" s="2" t="s">
        <v>1457</v>
      </c>
      <c r="F395" s="3" t="n">
        <v>40498</v>
      </c>
      <c r="G395" s="2" t="s">
        <v>1458</v>
      </c>
      <c r="J395" s="2" t="s">
        <v>19</v>
      </c>
    </row>
    <row r="396" customFormat="false" ht="25.5" hidden="false" customHeight="false" outlineLevel="0" collapsed="false">
      <c r="A396" s="2" t="n">
        <v>439</v>
      </c>
      <c r="B396" s="3" t="n">
        <v>40498</v>
      </c>
      <c r="C396" s="2" t="s">
        <v>1459</v>
      </c>
      <c r="D396" s="2" t="s">
        <v>1460</v>
      </c>
      <c r="E396" s="2" t="s">
        <v>1461</v>
      </c>
      <c r="F396" s="3" t="n">
        <v>40498</v>
      </c>
      <c r="G396" s="2" t="s">
        <v>1462</v>
      </c>
      <c r="J396" s="2" t="s">
        <v>14</v>
      </c>
    </row>
    <row r="397" customFormat="false" ht="25.5" hidden="false" customHeight="false" outlineLevel="0" collapsed="false">
      <c r="A397" s="2" t="n">
        <v>440</v>
      </c>
      <c r="B397" s="3" t="n">
        <v>40498</v>
      </c>
      <c r="C397" s="2" t="s">
        <v>1463</v>
      </c>
      <c r="D397" s="2" t="s">
        <v>1464</v>
      </c>
      <c r="E397" s="2" t="s">
        <v>1465</v>
      </c>
      <c r="F397" s="3" t="n">
        <v>40498</v>
      </c>
      <c r="G397" s="2" t="s">
        <v>647</v>
      </c>
      <c r="J397" s="2" t="s">
        <v>19</v>
      </c>
    </row>
    <row r="398" customFormat="false" ht="25.5" hidden="false" customHeight="false" outlineLevel="0" collapsed="false">
      <c r="A398" s="2" t="n">
        <v>441</v>
      </c>
      <c r="B398" s="3" t="n">
        <v>40498</v>
      </c>
      <c r="C398" s="2" t="s">
        <v>1466</v>
      </c>
      <c r="D398" s="2" t="s">
        <v>1467</v>
      </c>
      <c r="E398" s="2" t="s">
        <v>1468</v>
      </c>
      <c r="F398" s="3" t="n">
        <v>40498</v>
      </c>
      <c r="G398" s="2" t="s">
        <v>643</v>
      </c>
      <c r="J398" s="2" t="s">
        <v>14</v>
      </c>
    </row>
    <row r="399" customFormat="false" ht="25.5" hidden="false" customHeight="false" outlineLevel="0" collapsed="false">
      <c r="A399" s="2" t="n">
        <v>442</v>
      </c>
      <c r="B399" s="3" t="n">
        <v>40498</v>
      </c>
      <c r="C399" s="2" t="s">
        <v>1469</v>
      </c>
      <c r="D399" s="2" t="s">
        <v>1470</v>
      </c>
      <c r="E399" s="2" t="s">
        <v>1471</v>
      </c>
      <c r="F399" s="3" t="n">
        <v>40498</v>
      </c>
      <c r="G399" s="2" t="s">
        <v>639</v>
      </c>
      <c r="J399" s="2" t="s">
        <v>19</v>
      </c>
    </row>
    <row r="400" customFormat="false" ht="12.75" hidden="false" customHeight="false" outlineLevel="0" collapsed="false">
      <c r="A400" s="2" t="n">
        <v>443</v>
      </c>
      <c r="B400" s="3" t="n">
        <v>40498</v>
      </c>
      <c r="C400" s="2" t="s">
        <v>1472</v>
      </c>
      <c r="D400" s="2" t="s">
        <v>1473</v>
      </c>
      <c r="E400" s="2" t="s">
        <v>1474</v>
      </c>
      <c r="F400" s="3" t="n">
        <v>40498</v>
      </c>
      <c r="G400" s="2" t="s">
        <v>1475</v>
      </c>
      <c r="J400" s="2" t="s">
        <v>19</v>
      </c>
    </row>
    <row r="401" customFormat="false" ht="25.5" hidden="false" customHeight="false" outlineLevel="0" collapsed="false">
      <c r="A401" s="2" t="n">
        <v>444</v>
      </c>
      <c r="B401" s="3" t="n">
        <v>40498</v>
      </c>
      <c r="C401" s="2" t="s">
        <v>1476</v>
      </c>
      <c r="D401" s="2" t="s">
        <v>1477</v>
      </c>
      <c r="E401" s="2" t="s">
        <v>1478</v>
      </c>
      <c r="F401" s="3" t="n">
        <v>40498</v>
      </c>
      <c r="G401" s="2" t="s">
        <v>1479</v>
      </c>
      <c r="J401" s="2" t="s">
        <v>19</v>
      </c>
    </row>
    <row r="402" customFormat="false" ht="12.75" hidden="false" customHeight="false" outlineLevel="0" collapsed="false">
      <c r="A402" s="2" t="n">
        <v>445</v>
      </c>
      <c r="B402" s="3" t="n">
        <v>40498</v>
      </c>
      <c r="C402" s="2" t="s">
        <v>1480</v>
      </c>
      <c r="D402" s="2" t="s">
        <v>1481</v>
      </c>
      <c r="E402" s="2" t="s">
        <v>1482</v>
      </c>
      <c r="F402" s="3" t="n">
        <v>40498</v>
      </c>
      <c r="G402" s="2" t="s">
        <v>1483</v>
      </c>
      <c r="J402" s="2" t="s">
        <v>19</v>
      </c>
    </row>
    <row r="403" customFormat="false" ht="25.5" hidden="false" customHeight="false" outlineLevel="0" collapsed="false">
      <c r="A403" s="2" t="n">
        <v>446</v>
      </c>
      <c r="B403" s="3" t="n">
        <v>40498</v>
      </c>
      <c r="C403" s="2" t="s">
        <v>1484</v>
      </c>
      <c r="D403" s="2" t="s">
        <v>1485</v>
      </c>
      <c r="E403" s="2" t="s">
        <v>1486</v>
      </c>
      <c r="F403" s="3" t="n">
        <v>40498</v>
      </c>
      <c r="G403" s="2" t="s">
        <v>655</v>
      </c>
      <c r="J403" s="2" t="s">
        <v>19</v>
      </c>
    </row>
    <row r="404" customFormat="false" ht="25.5" hidden="false" customHeight="false" outlineLevel="0" collapsed="false">
      <c r="A404" s="2" t="n">
        <v>447</v>
      </c>
      <c r="B404" s="3" t="n">
        <v>40498</v>
      </c>
      <c r="C404" s="2" t="s">
        <v>1487</v>
      </c>
      <c r="D404" s="2" t="s">
        <v>1488</v>
      </c>
      <c r="E404" s="2" t="s">
        <v>1489</v>
      </c>
      <c r="F404" s="3" t="n">
        <v>40498</v>
      </c>
      <c r="G404" s="2" t="s">
        <v>659</v>
      </c>
      <c r="J404" s="2" t="s">
        <v>19</v>
      </c>
    </row>
    <row r="405" customFormat="false" ht="25.5" hidden="false" customHeight="false" outlineLevel="0" collapsed="false">
      <c r="A405" s="2" t="n">
        <v>448</v>
      </c>
      <c r="B405" s="3" t="n">
        <v>40498</v>
      </c>
      <c r="C405" s="2" t="s">
        <v>1490</v>
      </c>
      <c r="D405" s="2" t="s">
        <v>1491</v>
      </c>
      <c r="E405" s="2" t="s">
        <v>1492</v>
      </c>
      <c r="F405" s="3" t="n">
        <v>40498</v>
      </c>
      <c r="G405" s="2" t="s">
        <v>663</v>
      </c>
      <c r="J405" s="2" t="s">
        <v>14</v>
      </c>
    </row>
    <row r="406" customFormat="false" ht="25.5" hidden="false" customHeight="false" outlineLevel="0" collapsed="false">
      <c r="A406" s="2" t="n">
        <v>449</v>
      </c>
      <c r="B406" s="3" t="n">
        <v>40498</v>
      </c>
      <c r="C406" s="2" t="s">
        <v>1493</v>
      </c>
      <c r="D406" s="2" t="s">
        <v>1494</v>
      </c>
      <c r="E406" s="2" t="s">
        <v>1495</v>
      </c>
      <c r="F406" s="3" t="n">
        <v>40498</v>
      </c>
      <c r="G406" s="2" t="s">
        <v>667</v>
      </c>
      <c r="J406" s="2" t="s">
        <v>19</v>
      </c>
    </row>
    <row r="407" customFormat="false" ht="25.5" hidden="false" customHeight="false" outlineLevel="0" collapsed="false">
      <c r="A407" s="2" t="n">
        <v>450</v>
      </c>
      <c r="B407" s="3" t="n">
        <v>40505</v>
      </c>
      <c r="C407" s="2" t="s">
        <v>1496</v>
      </c>
      <c r="D407" s="2" t="s">
        <v>1497</v>
      </c>
      <c r="E407" s="2" t="s">
        <v>1498</v>
      </c>
      <c r="F407" s="3" t="n">
        <v>40505</v>
      </c>
      <c r="G407" s="2" t="s">
        <v>675</v>
      </c>
      <c r="J407" s="2" t="s">
        <v>19</v>
      </c>
    </row>
    <row r="408" customFormat="false" ht="25.5" hidden="false" customHeight="false" outlineLevel="0" collapsed="false">
      <c r="A408" s="2" t="n">
        <v>451</v>
      </c>
      <c r="B408" s="3" t="n">
        <v>40505</v>
      </c>
      <c r="C408" s="2" t="s">
        <v>1499</v>
      </c>
      <c r="D408" s="2" t="s">
        <v>1500</v>
      </c>
      <c r="E408" s="2" t="s">
        <v>1501</v>
      </c>
      <c r="F408" s="3" t="n">
        <v>40505</v>
      </c>
      <c r="G408" s="2" t="s">
        <v>1502</v>
      </c>
      <c r="J408" s="2" t="s">
        <v>19</v>
      </c>
    </row>
    <row r="409" customFormat="false" ht="25.5" hidden="false" customHeight="false" outlineLevel="0" collapsed="false">
      <c r="A409" s="2" t="n">
        <v>452</v>
      </c>
      <c r="B409" s="3" t="n">
        <v>40505</v>
      </c>
      <c r="C409" s="2" t="s">
        <v>1503</v>
      </c>
      <c r="D409" s="2" t="s">
        <v>1504</v>
      </c>
      <c r="E409" s="2" t="s">
        <v>1505</v>
      </c>
      <c r="F409" s="3" t="n">
        <v>40505</v>
      </c>
      <c r="G409" s="2" t="s">
        <v>1506</v>
      </c>
      <c r="J409" s="2" t="s">
        <v>19</v>
      </c>
    </row>
    <row r="410" customFormat="false" ht="25.5" hidden="false" customHeight="false" outlineLevel="0" collapsed="false">
      <c r="A410" s="2" t="n">
        <v>453</v>
      </c>
      <c r="B410" s="3" t="n">
        <v>40505</v>
      </c>
      <c r="C410" s="2" t="s">
        <v>1507</v>
      </c>
      <c r="D410" s="2" t="s">
        <v>1508</v>
      </c>
      <c r="E410" s="2" t="s">
        <v>1509</v>
      </c>
      <c r="F410" s="3" t="n">
        <v>40505</v>
      </c>
      <c r="G410" s="2" t="s">
        <v>1510</v>
      </c>
      <c r="J410" s="2" t="s">
        <v>19</v>
      </c>
    </row>
    <row r="411" customFormat="false" ht="25.5" hidden="false" customHeight="false" outlineLevel="0" collapsed="false">
      <c r="A411" s="2" t="n">
        <v>454</v>
      </c>
      <c r="B411" s="3" t="n">
        <v>40505</v>
      </c>
      <c r="C411" s="2" t="s">
        <v>1511</v>
      </c>
      <c r="D411" s="2" t="s">
        <v>1512</v>
      </c>
      <c r="E411" s="2" t="s">
        <v>1513</v>
      </c>
      <c r="F411" s="3" t="n">
        <v>40505</v>
      </c>
      <c r="G411" s="2" t="s">
        <v>1514</v>
      </c>
      <c r="J411" s="2" t="s">
        <v>19</v>
      </c>
    </row>
    <row r="412" customFormat="false" ht="12.75" hidden="false" customHeight="false" outlineLevel="0" collapsed="false">
      <c r="A412" s="2" t="n">
        <v>455</v>
      </c>
      <c r="B412" s="3" t="n">
        <v>40505</v>
      </c>
      <c r="C412" s="2" t="s">
        <v>1515</v>
      </c>
      <c r="D412" s="2" t="s">
        <v>1516</v>
      </c>
      <c r="E412" s="2" t="s">
        <v>1517</v>
      </c>
      <c r="F412" s="3" t="n">
        <v>40505</v>
      </c>
      <c r="G412" s="2" t="s">
        <v>1518</v>
      </c>
      <c r="J412" s="2" t="s">
        <v>19</v>
      </c>
    </row>
    <row r="413" customFormat="false" ht="25.5" hidden="false" customHeight="false" outlineLevel="0" collapsed="false">
      <c r="A413" s="2" t="n">
        <v>456</v>
      </c>
      <c r="B413" s="3" t="n">
        <v>40505</v>
      </c>
      <c r="C413" s="2" t="s">
        <v>1519</v>
      </c>
      <c r="D413" s="2" t="s">
        <v>1520</v>
      </c>
      <c r="E413" s="2" t="s">
        <v>1521</v>
      </c>
      <c r="F413" s="3" t="n">
        <v>40505</v>
      </c>
      <c r="G413" s="2" t="s">
        <v>1522</v>
      </c>
      <c r="J413" s="2" t="s">
        <v>19</v>
      </c>
    </row>
    <row r="414" customFormat="false" ht="25.5" hidden="false" customHeight="false" outlineLevel="0" collapsed="false">
      <c r="A414" s="2" t="n">
        <v>457</v>
      </c>
      <c r="B414" s="3" t="n">
        <v>40505</v>
      </c>
      <c r="C414" s="2" t="s">
        <v>1523</v>
      </c>
      <c r="D414" s="2" t="s">
        <v>1524</v>
      </c>
      <c r="E414" s="2" t="s">
        <v>1525</v>
      </c>
      <c r="F414" s="3" t="n">
        <v>40505</v>
      </c>
      <c r="G414" s="2" t="s">
        <v>1526</v>
      </c>
      <c r="J414" s="2" t="s">
        <v>14</v>
      </c>
    </row>
    <row r="415" customFormat="false" ht="25.5" hidden="false" customHeight="false" outlineLevel="0" collapsed="false">
      <c r="A415" s="2" t="n">
        <v>458</v>
      </c>
      <c r="B415" s="3" t="n">
        <v>40505</v>
      </c>
      <c r="C415" s="2" t="s">
        <v>1527</v>
      </c>
      <c r="D415" s="2" t="s">
        <v>1528</v>
      </c>
      <c r="E415" s="2" t="s">
        <v>1529</v>
      </c>
      <c r="F415" s="3" t="n">
        <v>40505</v>
      </c>
      <c r="G415" s="2" t="s">
        <v>679</v>
      </c>
      <c r="J415" s="2" t="s">
        <v>19</v>
      </c>
    </row>
    <row r="416" customFormat="false" ht="25.5" hidden="false" customHeight="false" outlineLevel="0" collapsed="false">
      <c r="A416" s="2" t="n">
        <v>459</v>
      </c>
      <c r="B416" s="3" t="n">
        <v>40505</v>
      </c>
      <c r="C416" s="2" t="s">
        <v>1530</v>
      </c>
      <c r="D416" s="2" t="s">
        <v>1531</v>
      </c>
      <c r="E416" s="2" t="s">
        <v>1532</v>
      </c>
      <c r="F416" s="3" t="n">
        <v>40505</v>
      </c>
      <c r="G416" s="2" t="s">
        <v>1533</v>
      </c>
      <c r="J416" s="2" t="s">
        <v>19</v>
      </c>
    </row>
    <row r="417" customFormat="false" ht="38.25" hidden="false" customHeight="false" outlineLevel="0" collapsed="false">
      <c r="A417" s="2" t="n">
        <v>460</v>
      </c>
      <c r="B417" s="3" t="n">
        <v>40505</v>
      </c>
      <c r="C417" s="2" t="s">
        <v>1534</v>
      </c>
      <c r="D417" s="2" t="s">
        <v>1535</v>
      </c>
      <c r="E417" s="2" t="s">
        <v>1536</v>
      </c>
      <c r="F417" s="3" t="n">
        <v>40505</v>
      </c>
      <c r="G417" s="2" t="s">
        <v>1537</v>
      </c>
      <c r="J417" s="2" t="s">
        <v>19</v>
      </c>
    </row>
    <row r="418" customFormat="false" ht="25.5" hidden="false" customHeight="false" outlineLevel="0" collapsed="false">
      <c r="A418" s="2" t="n">
        <v>461</v>
      </c>
      <c r="B418" s="3" t="n">
        <v>40505</v>
      </c>
      <c r="C418" s="2" t="s">
        <v>1538</v>
      </c>
      <c r="D418" s="2" t="s">
        <v>1539</v>
      </c>
      <c r="E418" s="2" t="s">
        <v>1540</v>
      </c>
      <c r="F418" s="3" t="n">
        <v>40505</v>
      </c>
      <c r="G418" s="2" t="s">
        <v>1541</v>
      </c>
      <c r="J418" s="2" t="s">
        <v>19</v>
      </c>
    </row>
    <row r="419" customFormat="false" ht="25.5" hidden="false" customHeight="false" outlineLevel="0" collapsed="false">
      <c r="A419" s="2" t="n">
        <v>462</v>
      </c>
      <c r="B419" s="3" t="n">
        <v>40505</v>
      </c>
      <c r="C419" s="2" t="s">
        <v>1542</v>
      </c>
      <c r="D419" s="2" t="s">
        <v>1543</v>
      </c>
      <c r="E419" s="2" t="s">
        <v>1544</v>
      </c>
      <c r="F419" s="3" t="n">
        <v>40505</v>
      </c>
      <c r="G419" s="2" t="s">
        <v>683</v>
      </c>
      <c r="J419" s="2" t="s">
        <v>19</v>
      </c>
    </row>
    <row r="420" customFormat="false" ht="25.5" hidden="false" customHeight="false" outlineLevel="0" collapsed="false">
      <c r="A420" s="2" t="n">
        <v>463</v>
      </c>
      <c r="B420" s="3" t="n">
        <v>40505</v>
      </c>
      <c r="C420" s="2" t="s">
        <v>1545</v>
      </c>
      <c r="D420" s="2" t="s">
        <v>1546</v>
      </c>
      <c r="E420" s="2" t="s">
        <v>1547</v>
      </c>
      <c r="F420" s="3" t="n">
        <v>40505</v>
      </c>
      <c r="G420" s="2" t="s">
        <v>687</v>
      </c>
      <c r="J420" s="2" t="s">
        <v>14</v>
      </c>
    </row>
    <row r="421" customFormat="false" ht="25.5" hidden="false" customHeight="false" outlineLevel="0" collapsed="false">
      <c r="A421" s="2" t="n">
        <v>464</v>
      </c>
      <c r="B421" s="3" t="n">
        <v>40505</v>
      </c>
      <c r="C421" s="2" t="s">
        <v>1548</v>
      </c>
      <c r="D421" s="2" t="s">
        <v>1549</v>
      </c>
      <c r="E421" s="2" t="s">
        <v>1550</v>
      </c>
      <c r="F421" s="3" t="n">
        <v>40505</v>
      </c>
      <c r="G421" s="2" t="s">
        <v>691</v>
      </c>
      <c r="J421" s="2" t="s">
        <v>19</v>
      </c>
    </row>
    <row r="422" customFormat="false" ht="25.5" hidden="false" customHeight="false" outlineLevel="0" collapsed="false">
      <c r="A422" s="2" t="n">
        <v>465</v>
      </c>
      <c r="B422" s="3" t="n">
        <v>40505</v>
      </c>
      <c r="C422" s="2" t="s">
        <v>1551</v>
      </c>
      <c r="D422" s="2" t="s">
        <v>1552</v>
      </c>
      <c r="E422" s="2" t="s">
        <v>1553</v>
      </c>
      <c r="F422" s="3" t="n">
        <v>40505</v>
      </c>
      <c r="G422" s="2" t="s">
        <v>1554</v>
      </c>
      <c r="J422" s="2" t="s">
        <v>19</v>
      </c>
    </row>
    <row r="423" customFormat="false" ht="25.5" hidden="false" customHeight="false" outlineLevel="0" collapsed="false">
      <c r="A423" s="2" t="n">
        <v>466</v>
      </c>
      <c r="B423" s="3" t="n">
        <v>40505</v>
      </c>
      <c r="C423" s="2" t="s">
        <v>1555</v>
      </c>
      <c r="D423" s="2" t="s">
        <v>1556</v>
      </c>
      <c r="E423" s="2" t="s">
        <v>1557</v>
      </c>
      <c r="F423" s="3" t="n">
        <v>40505</v>
      </c>
      <c r="G423" s="2" t="s">
        <v>1558</v>
      </c>
      <c r="J423" s="2" t="s">
        <v>19</v>
      </c>
    </row>
    <row r="424" customFormat="false" ht="25.5" hidden="false" customHeight="false" outlineLevel="0" collapsed="false">
      <c r="A424" s="2" t="n">
        <v>467</v>
      </c>
      <c r="B424" s="3" t="n">
        <v>40505</v>
      </c>
      <c r="C424" s="2" t="s">
        <v>1559</v>
      </c>
      <c r="D424" s="2" t="s">
        <v>1560</v>
      </c>
      <c r="E424" s="2" t="s">
        <v>1561</v>
      </c>
      <c r="F424" s="3" t="n">
        <v>40505</v>
      </c>
      <c r="G424" s="2" t="s">
        <v>1227</v>
      </c>
      <c r="J424" s="2" t="s">
        <v>19</v>
      </c>
    </row>
    <row r="425" customFormat="false" ht="12.75" hidden="false" customHeight="false" outlineLevel="0" collapsed="false">
      <c r="A425" s="2" t="n">
        <v>468</v>
      </c>
      <c r="B425" s="3" t="n">
        <v>40505</v>
      </c>
      <c r="C425" s="2" t="s">
        <v>1562</v>
      </c>
      <c r="D425" s="2" t="s">
        <v>1563</v>
      </c>
      <c r="E425" s="2" t="s">
        <v>1564</v>
      </c>
      <c r="F425" s="3" t="n">
        <v>40505</v>
      </c>
      <c r="G425" s="2" t="s">
        <v>1565</v>
      </c>
      <c r="J425" s="2" t="s">
        <v>19</v>
      </c>
    </row>
    <row r="426" customFormat="false" ht="25.5" hidden="false" customHeight="false" outlineLevel="0" collapsed="false">
      <c r="A426" s="2" t="n">
        <v>469</v>
      </c>
      <c r="B426" s="3" t="n">
        <v>40506</v>
      </c>
      <c r="C426" s="2" t="s">
        <v>1566</v>
      </c>
      <c r="D426" s="2" t="s">
        <v>1567</v>
      </c>
      <c r="E426" s="2" t="s">
        <v>1568</v>
      </c>
      <c r="F426" s="3" t="n">
        <v>40506</v>
      </c>
      <c r="G426" s="2" t="s">
        <v>1569</v>
      </c>
      <c r="J426" s="2" t="s">
        <v>19</v>
      </c>
    </row>
    <row r="427" customFormat="false" ht="38.25" hidden="false" customHeight="false" outlineLevel="0" collapsed="false">
      <c r="A427" s="2" t="n">
        <v>470</v>
      </c>
      <c r="B427" s="3" t="n">
        <v>40506</v>
      </c>
      <c r="C427" s="2" t="s">
        <v>1570</v>
      </c>
      <c r="D427" s="2" t="s">
        <v>1571</v>
      </c>
      <c r="E427" s="2" t="s">
        <v>1572</v>
      </c>
      <c r="F427" s="3" t="n">
        <v>40506</v>
      </c>
      <c r="G427" s="2" t="s">
        <v>1573</v>
      </c>
      <c r="J427" s="2" t="s">
        <v>19</v>
      </c>
    </row>
    <row r="428" customFormat="false" ht="25.5" hidden="false" customHeight="false" outlineLevel="0" collapsed="false">
      <c r="A428" s="2" t="n">
        <v>471</v>
      </c>
      <c r="B428" s="3" t="n">
        <v>40506</v>
      </c>
      <c r="C428" s="2" t="s">
        <v>1574</v>
      </c>
      <c r="D428" s="2" t="s">
        <v>1575</v>
      </c>
      <c r="E428" s="2" t="s">
        <v>1576</v>
      </c>
      <c r="F428" s="3" t="n">
        <v>40506</v>
      </c>
      <c r="G428" s="2" t="s">
        <v>1577</v>
      </c>
      <c r="J428" s="2" t="s">
        <v>19</v>
      </c>
    </row>
    <row r="429" customFormat="false" ht="25.5" hidden="false" customHeight="false" outlineLevel="0" collapsed="false">
      <c r="A429" s="2" t="n">
        <v>472</v>
      </c>
      <c r="B429" s="3" t="n">
        <v>40506</v>
      </c>
      <c r="C429" s="2" t="s">
        <v>1578</v>
      </c>
      <c r="D429" s="2" t="s">
        <v>1579</v>
      </c>
      <c r="E429" s="2" t="s">
        <v>1580</v>
      </c>
      <c r="F429" s="3" t="n">
        <v>40506</v>
      </c>
      <c r="G429" s="2" t="s">
        <v>1581</v>
      </c>
      <c r="J429" s="2" t="s">
        <v>19</v>
      </c>
    </row>
    <row r="430" customFormat="false" ht="25.5" hidden="false" customHeight="false" outlineLevel="0" collapsed="false">
      <c r="A430" s="2" t="n">
        <v>474</v>
      </c>
      <c r="B430" s="3" t="n">
        <v>40506</v>
      </c>
      <c r="C430" s="2" t="s">
        <v>1582</v>
      </c>
      <c r="D430" s="2" t="s">
        <v>1583</v>
      </c>
      <c r="E430" s="2" t="s">
        <v>1584</v>
      </c>
      <c r="F430" s="3" t="n">
        <v>40506</v>
      </c>
      <c r="G430" s="2" t="s">
        <v>1585</v>
      </c>
      <c r="J430" s="2" t="s">
        <v>19</v>
      </c>
    </row>
    <row r="431" customFormat="false" ht="25.5" hidden="false" customHeight="false" outlineLevel="0" collapsed="false">
      <c r="A431" s="2" t="n">
        <v>475</v>
      </c>
      <c r="B431" s="3" t="n">
        <v>40506</v>
      </c>
      <c r="C431" s="2" t="s">
        <v>1586</v>
      </c>
      <c r="D431" s="2" t="s">
        <v>1587</v>
      </c>
      <c r="E431" s="2" t="s">
        <v>1588</v>
      </c>
      <c r="F431" s="3" t="n">
        <v>40506</v>
      </c>
      <c r="G431" s="2" t="s">
        <v>1589</v>
      </c>
      <c r="J431" s="2" t="s">
        <v>19</v>
      </c>
    </row>
    <row r="432" customFormat="false" ht="25.5" hidden="false" customHeight="false" outlineLevel="0" collapsed="false">
      <c r="A432" s="2" t="n">
        <v>476</v>
      </c>
      <c r="B432" s="3" t="n">
        <v>40506</v>
      </c>
      <c r="C432" s="2" t="s">
        <v>1590</v>
      </c>
      <c r="D432" s="2" t="s">
        <v>1591</v>
      </c>
      <c r="E432" s="2" t="s">
        <v>1592</v>
      </c>
      <c r="F432" s="3" t="n">
        <v>40506</v>
      </c>
      <c r="G432" s="2" t="s">
        <v>1593</v>
      </c>
      <c r="J432" s="2" t="s">
        <v>14</v>
      </c>
    </row>
    <row r="433" customFormat="false" ht="25.5" hidden="false" customHeight="false" outlineLevel="0" collapsed="false">
      <c r="A433" s="2" t="n">
        <v>477</v>
      </c>
      <c r="B433" s="3" t="n">
        <v>40506</v>
      </c>
      <c r="C433" s="2" t="s">
        <v>1594</v>
      </c>
      <c r="D433" s="2" t="s">
        <v>1595</v>
      </c>
      <c r="E433" s="2" t="s">
        <v>1596</v>
      </c>
      <c r="F433" s="3" t="n">
        <v>40506</v>
      </c>
      <c r="G433" s="2" t="s">
        <v>1597</v>
      </c>
      <c r="J433" s="2" t="s">
        <v>19</v>
      </c>
    </row>
    <row r="434" customFormat="false" ht="25.5" hidden="false" customHeight="false" outlineLevel="0" collapsed="false">
      <c r="A434" s="2" t="n">
        <v>478</v>
      </c>
      <c r="B434" s="3" t="n">
        <v>40506</v>
      </c>
      <c r="C434" s="2" t="s">
        <v>1598</v>
      </c>
      <c r="D434" s="2" t="s">
        <v>1599</v>
      </c>
      <c r="E434" s="2" t="s">
        <v>1600</v>
      </c>
      <c r="F434" s="3" t="n">
        <v>40506</v>
      </c>
      <c r="G434" s="2" t="s">
        <v>1601</v>
      </c>
      <c r="J434" s="2" t="s">
        <v>19</v>
      </c>
    </row>
    <row r="435" customFormat="false" ht="25.5" hidden="false" customHeight="false" outlineLevel="0" collapsed="false">
      <c r="A435" s="2" t="n">
        <v>479</v>
      </c>
      <c r="B435" s="3" t="n">
        <v>40512</v>
      </c>
      <c r="C435" s="2" t="s">
        <v>1602</v>
      </c>
      <c r="D435" s="2" t="s">
        <v>1603</v>
      </c>
      <c r="E435" s="2" t="s">
        <v>1604</v>
      </c>
      <c r="F435" s="3" t="n">
        <v>40512</v>
      </c>
      <c r="G435" s="2" t="s">
        <v>1605</v>
      </c>
      <c r="J435" s="2" t="s">
        <v>14</v>
      </c>
    </row>
    <row r="436" customFormat="false" ht="25.5" hidden="false" customHeight="false" outlineLevel="0" collapsed="false">
      <c r="A436" s="2" t="n">
        <v>480</v>
      </c>
      <c r="B436" s="3" t="n">
        <v>42865</v>
      </c>
      <c r="C436" s="2" t="s">
        <v>1606</v>
      </c>
      <c r="D436" s="2" t="s">
        <v>1607</v>
      </c>
      <c r="E436" s="2" t="s">
        <v>1608</v>
      </c>
      <c r="F436" s="3" t="n">
        <v>40512</v>
      </c>
      <c r="G436" s="2" t="s">
        <v>1609</v>
      </c>
      <c r="J436" s="2" t="s">
        <v>19</v>
      </c>
    </row>
    <row r="437" customFormat="false" ht="12.75" hidden="false" customHeight="false" outlineLevel="0" collapsed="false">
      <c r="A437" s="2" t="n">
        <v>481</v>
      </c>
      <c r="B437" s="3" t="n">
        <v>40512</v>
      </c>
      <c r="C437" s="2" t="s">
        <v>1610</v>
      </c>
      <c r="D437" s="2" t="s">
        <v>1611</v>
      </c>
      <c r="E437" s="2" t="s">
        <v>1612</v>
      </c>
      <c r="F437" s="3" t="n">
        <v>40512</v>
      </c>
      <c r="G437" s="2" t="s">
        <v>1613</v>
      </c>
      <c r="J437" s="2" t="s">
        <v>19</v>
      </c>
    </row>
    <row r="438" customFormat="false" ht="25.5" hidden="false" customHeight="false" outlineLevel="0" collapsed="false">
      <c r="A438" s="2" t="n">
        <v>482</v>
      </c>
      <c r="B438" s="3" t="n">
        <v>40512</v>
      </c>
      <c r="C438" s="2" t="s">
        <v>1614</v>
      </c>
      <c r="D438" s="2" t="s">
        <v>1615</v>
      </c>
      <c r="E438" s="2" t="s">
        <v>1616</v>
      </c>
      <c r="F438" s="3" t="n">
        <v>40512</v>
      </c>
      <c r="G438" s="2" t="s">
        <v>1617</v>
      </c>
      <c r="J438" s="2" t="s">
        <v>19</v>
      </c>
    </row>
    <row r="439" customFormat="false" ht="25.5" hidden="false" customHeight="false" outlineLevel="0" collapsed="false">
      <c r="A439" s="2" t="n">
        <v>483</v>
      </c>
      <c r="B439" s="3" t="n">
        <v>40512</v>
      </c>
      <c r="C439" s="2" t="s">
        <v>1618</v>
      </c>
      <c r="D439" s="2" t="s">
        <v>1619</v>
      </c>
      <c r="E439" s="2" t="s">
        <v>1620</v>
      </c>
      <c r="F439" s="3" t="n">
        <v>40512</v>
      </c>
      <c r="G439" s="2" t="s">
        <v>1621</v>
      </c>
      <c r="J439" s="2" t="s">
        <v>19</v>
      </c>
    </row>
    <row r="440" customFormat="false" ht="25.5" hidden="false" customHeight="false" outlineLevel="0" collapsed="false">
      <c r="A440" s="2" t="n">
        <v>484</v>
      </c>
      <c r="B440" s="3" t="n">
        <v>40512</v>
      </c>
      <c r="C440" s="2" t="s">
        <v>1622</v>
      </c>
      <c r="D440" s="2" t="s">
        <v>1623</v>
      </c>
      <c r="E440" s="2" t="s">
        <v>1624</v>
      </c>
      <c r="F440" s="3" t="n">
        <v>40512</v>
      </c>
      <c r="G440" s="2" t="s">
        <v>1625</v>
      </c>
      <c r="J440" s="2" t="s">
        <v>19</v>
      </c>
    </row>
    <row r="441" customFormat="false" ht="25.5" hidden="false" customHeight="false" outlineLevel="0" collapsed="false">
      <c r="A441" s="2" t="n">
        <v>485</v>
      </c>
      <c r="B441" s="3" t="n">
        <v>40512</v>
      </c>
      <c r="C441" s="2" t="s">
        <v>1626</v>
      </c>
      <c r="D441" s="2" t="s">
        <v>1627</v>
      </c>
      <c r="E441" s="2" t="s">
        <v>1628</v>
      </c>
      <c r="F441" s="3" t="n">
        <v>40512</v>
      </c>
      <c r="G441" s="2" t="s">
        <v>1629</v>
      </c>
      <c r="J441" s="2" t="s">
        <v>19</v>
      </c>
    </row>
    <row r="442" customFormat="false" ht="25.5" hidden="false" customHeight="false" outlineLevel="0" collapsed="false">
      <c r="A442" s="2" t="n">
        <v>486</v>
      </c>
      <c r="B442" s="3" t="n">
        <v>40512</v>
      </c>
      <c r="C442" s="2" t="s">
        <v>1630</v>
      </c>
      <c r="D442" s="2" t="s">
        <v>1631</v>
      </c>
      <c r="E442" s="2" t="s">
        <v>1632</v>
      </c>
      <c r="F442" s="3" t="n">
        <v>40512</v>
      </c>
      <c r="G442" s="2" t="s">
        <v>1633</v>
      </c>
      <c r="J442" s="2" t="s">
        <v>19</v>
      </c>
    </row>
    <row r="443" customFormat="false" ht="25.5" hidden="false" customHeight="false" outlineLevel="0" collapsed="false">
      <c r="A443" s="2" t="n">
        <v>487</v>
      </c>
      <c r="B443" s="3" t="n">
        <v>40512</v>
      </c>
      <c r="C443" s="2" t="s">
        <v>1634</v>
      </c>
      <c r="D443" s="2" t="s">
        <v>1635</v>
      </c>
      <c r="E443" s="2" t="s">
        <v>1636</v>
      </c>
      <c r="F443" s="3" t="n">
        <v>40512</v>
      </c>
      <c r="G443" s="2" t="s">
        <v>1637</v>
      </c>
      <c r="J443" s="2" t="s">
        <v>14</v>
      </c>
    </row>
    <row r="444" customFormat="false" ht="25.5" hidden="false" customHeight="false" outlineLevel="0" collapsed="false">
      <c r="A444" s="2" t="n">
        <v>488</v>
      </c>
      <c r="B444" s="3" t="n">
        <v>40512</v>
      </c>
      <c r="C444" s="2" t="s">
        <v>1638</v>
      </c>
      <c r="D444" s="2" t="s">
        <v>1639</v>
      </c>
      <c r="E444" s="2" t="s">
        <v>1640</v>
      </c>
      <c r="F444" s="3" t="n">
        <v>40512</v>
      </c>
      <c r="G444" s="2" t="s">
        <v>1641</v>
      </c>
      <c r="J444" s="2" t="s">
        <v>19</v>
      </c>
    </row>
    <row r="445" customFormat="false" ht="25.5" hidden="false" customHeight="false" outlineLevel="0" collapsed="false">
      <c r="A445" s="2" t="n">
        <v>489</v>
      </c>
      <c r="B445" s="3" t="n">
        <v>40512</v>
      </c>
      <c r="C445" s="2" t="s">
        <v>1642</v>
      </c>
      <c r="D445" s="2" t="s">
        <v>1643</v>
      </c>
      <c r="E445" s="2" t="s">
        <v>1644</v>
      </c>
      <c r="F445" s="3" t="n">
        <v>40512</v>
      </c>
      <c r="G445" s="2" t="s">
        <v>1645</v>
      </c>
      <c r="J445" s="2" t="s">
        <v>14</v>
      </c>
    </row>
    <row r="446" customFormat="false" ht="25.5" hidden="false" customHeight="false" outlineLevel="0" collapsed="false">
      <c r="A446" s="2" t="n">
        <v>490</v>
      </c>
      <c r="B446" s="3" t="n">
        <v>40512</v>
      </c>
      <c r="C446" s="2" t="s">
        <v>1646</v>
      </c>
      <c r="D446" s="2" t="s">
        <v>1647</v>
      </c>
      <c r="E446" s="2" t="s">
        <v>1648</v>
      </c>
      <c r="F446" s="3" t="n">
        <v>40512</v>
      </c>
      <c r="G446" s="2" t="s">
        <v>1649</v>
      </c>
      <c r="J446" s="2" t="s">
        <v>19</v>
      </c>
    </row>
    <row r="447" customFormat="false" ht="25.5" hidden="false" customHeight="false" outlineLevel="0" collapsed="false">
      <c r="A447" s="2" t="n">
        <v>491</v>
      </c>
      <c r="B447" s="3" t="n">
        <v>40512</v>
      </c>
      <c r="C447" s="2" t="s">
        <v>1650</v>
      </c>
      <c r="D447" s="2" t="s">
        <v>1651</v>
      </c>
      <c r="E447" s="2" t="s">
        <v>1652</v>
      </c>
      <c r="F447" s="3" t="n">
        <v>40512</v>
      </c>
      <c r="G447" s="2" t="s">
        <v>1653</v>
      </c>
      <c r="J447" s="2" t="s">
        <v>19</v>
      </c>
    </row>
    <row r="448" customFormat="false" ht="25.5" hidden="false" customHeight="false" outlineLevel="0" collapsed="false">
      <c r="A448" s="2" t="n">
        <v>492</v>
      </c>
      <c r="B448" s="3" t="n">
        <v>40512</v>
      </c>
      <c r="C448" s="2" t="s">
        <v>1654</v>
      </c>
      <c r="D448" s="2" t="s">
        <v>1655</v>
      </c>
      <c r="E448" s="2" t="s">
        <v>1656</v>
      </c>
      <c r="F448" s="3" t="n">
        <v>40512</v>
      </c>
      <c r="G448" s="2" t="s">
        <v>1657</v>
      </c>
      <c r="J448" s="2" t="s">
        <v>19</v>
      </c>
    </row>
    <row r="449" customFormat="false" ht="25.5" hidden="false" customHeight="false" outlineLevel="0" collapsed="false">
      <c r="A449" s="2" t="n">
        <v>493</v>
      </c>
      <c r="B449" s="3" t="n">
        <v>40512</v>
      </c>
      <c r="C449" s="2" t="s">
        <v>1658</v>
      </c>
      <c r="D449" s="2" t="s">
        <v>1659</v>
      </c>
      <c r="E449" s="2" t="s">
        <v>1660</v>
      </c>
      <c r="F449" s="3" t="n">
        <v>40512</v>
      </c>
      <c r="G449" s="2" t="s">
        <v>1661</v>
      </c>
      <c r="J449" s="2" t="s">
        <v>19</v>
      </c>
    </row>
    <row r="450" customFormat="false" ht="25.5" hidden="false" customHeight="false" outlineLevel="0" collapsed="false">
      <c r="A450" s="2" t="n">
        <v>494</v>
      </c>
      <c r="B450" s="3" t="n">
        <v>40512</v>
      </c>
      <c r="C450" s="2" t="s">
        <v>1662</v>
      </c>
      <c r="D450" s="2" t="s">
        <v>1663</v>
      </c>
      <c r="E450" s="2" t="s">
        <v>1664</v>
      </c>
      <c r="F450" s="3" t="n">
        <v>40512</v>
      </c>
      <c r="G450" s="2" t="s">
        <v>1665</v>
      </c>
      <c r="J450" s="2" t="s">
        <v>19</v>
      </c>
    </row>
    <row r="451" customFormat="false" ht="25.5" hidden="false" customHeight="false" outlineLevel="0" collapsed="false">
      <c r="A451" s="2" t="n">
        <v>495</v>
      </c>
      <c r="B451" s="3" t="n">
        <v>40512</v>
      </c>
      <c r="C451" s="2" t="s">
        <v>1666</v>
      </c>
      <c r="D451" s="2" t="s">
        <v>1667</v>
      </c>
      <c r="E451" s="2" t="s">
        <v>1668</v>
      </c>
      <c r="F451" s="3" t="n">
        <v>40512</v>
      </c>
      <c r="G451" s="2" t="s">
        <v>1669</v>
      </c>
      <c r="J451" s="2" t="s">
        <v>19</v>
      </c>
    </row>
    <row r="452" customFormat="false" ht="25.5" hidden="false" customHeight="false" outlineLevel="0" collapsed="false">
      <c r="A452" s="2" t="n">
        <v>496</v>
      </c>
      <c r="B452" s="3" t="n">
        <v>40512</v>
      </c>
      <c r="C452" s="2" t="s">
        <v>1670</v>
      </c>
      <c r="D452" s="2" t="s">
        <v>1671</v>
      </c>
      <c r="E452" s="2" t="s">
        <v>1672</v>
      </c>
      <c r="F452" s="3" t="n">
        <v>40512</v>
      </c>
      <c r="G452" s="2" t="s">
        <v>1673</v>
      </c>
      <c r="J452" s="2" t="s">
        <v>19</v>
      </c>
    </row>
    <row r="453" customFormat="false" ht="25.5" hidden="false" customHeight="false" outlineLevel="0" collapsed="false">
      <c r="A453" s="2" t="n">
        <v>497</v>
      </c>
      <c r="B453" s="3" t="n">
        <v>40512</v>
      </c>
      <c r="C453" s="2" t="s">
        <v>1269</v>
      </c>
      <c r="D453" s="2" t="s">
        <v>1674</v>
      </c>
      <c r="E453" s="2" t="s">
        <v>1675</v>
      </c>
      <c r="F453" s="3" t="n">
        <v>40512</v>
      </c>
      <c r="G453" s="2" t="s">
        <v>1676</v>
      </c>
      <c r="J453" s="2" t="s">
        <v>19</v>
      </c>
    </row>
    <row r="454" customFormat="false" ht="25.5" hidden="false" customHeight="false" outlineLevel="0" collapsed="false">
      <c r="A454" s="2" t="n">
        <v>498</v>
      </c>
      <c r="B454" s="3" t="n">
        <v>40512</v>
      </c>
      <c r="C454" s="2" t="s">
        <v>1677</v>
      </c>
      <c r="D454" s="2" t="s">
        <v>1678</v>
      </c>
      <c r="E454" s="2" t="s">
        <v>1679</v>
      </c>
      <c r="F454" s="3" t="n">
        <v>40512</v>
      </c>
      <c r="G454" s="2" t="s">
        <v>1680</v>
      </c>
      <c r="J454" s="2" t="s">
        <v>19</v>
      </c>
    </row>
    <row r="455" customFormat="false" ht="25.5" hidden="false" customHeight="false" outlineLevel="0" collapsed="false">
      <c r="A455" s="2" t="n">
        <v>499</v>
      </c>
      <c r="B455" s="3" t="n">
        <v>40513</v>
      </c>
      <c r="C455" s="2" t="s">
        <v>1681</v>
      </c>
      <c r="D455" s="2" t="s">
        <v>1682</v>
      </c>
      <c r="E455" s="2" t="s">
        <v>1683</v>
      </c>
      <c r="F455" s="3" t="n">
        <v>40513</v>
      </c>
      <c r="G455" s="2" t="s">
        <v>1684</v>
      </c>
      <c r="J455" s="2" t="s">
        <v>14</v>
      </c>
    </row>
    <row r="456" customFormat="false" ht="25.5" hidden="false" customHeight="false" outlineLevel="0" collapsed="false">
      <c r="A456" s="2" t="n">
        <v>500</v>
      </c>
      <c r="B456" s="3" t="n">
        <v>40513</v>
      </c>
      <c r="C456" s="2" t="s">
        <v>1685</v>
      </c>
      <c r="D456" s="2" t="s">
        <v>1686</v>
      </c>
      <c r="E456" s="2" t="s">
        <v>1687</v>
      </c>
      <c r="F456" s="3" t="n">
        <v>40513</v>
      </c>
      <c r="G456" s="2" t="s">
        <v>1688</v>
      </c>
      <c r="J456" s="2" t="s">
        <v>19</v>
      </c>
    </row>
    <row r="457" customFormat="false" ht="25.5" hidden="false" customHeight="false" outlineLevel="0" collapsed="false">
      <c r="A457" s="2" t="n">
        <v>501</v>
      </c>
      <c r="B457" s="3" t="n">
        <v>40513</v>
      </c>
      <c r="C457" s="2" t="s">
        <v>1689</v>
      </c>
      <c r="D457" s="2" t="s">
        <v>1690</v>
      </c>
      <c r="E457" s="2" t="s">
        <v>1691</v>
      </c>
      <c r="F457" s="3" t="n">
        <v>40513</v>
      </c>
      <c r="G457" s="2" t="s">
        <v>1692</v>
      </c>
      <c r="J457" s="2" t="s">
        <v>19</v>
      </c>
    </row>
    <row r="458" customFormat="false" ht="12.75" hidden="false" customHeight="false" outlineLevel="0" collapsed="false">
      <c r="A458" s="2" t="n">
        <v>502</v>
      </c>
      <c r="B458" s="3" t="n">
        <v>40513</v>
      </c>
      <c r="C458" s="2" t="s">
        <v>1693</v>
      </c>
      <c r="D458" s="2" t="s">
        <v>1694</v>
      </c>
      <c r="E458" s="2" t="s">
        <v>1695</v>
      </c>
      <c r="F458" s="3" t="n">
        <v>40513</v>
      </c>
      <c r="G458" s="2" t="s">
        <v>1696</v>
      </c>
      <c r="J458" s="2" t="s">
        <v>19</v>
      </c>
    </row>
    <row r="459" customFormat="false" ht="12.75" hidden="false" customHeight="false" outlineLevel="0" collapsed="false">
      <c r="A459" s="2" t="n">
        <v>503</v>
      </c>
      <c r="B459" s="3" t="n">
        <v>40513</v>
      </c>
      <c r="C459" s="2" t="s">
        <v>1697</v>
      </c>
      <c r="D459" s="2" t="s">
        <v>1698</v>
      </c>
      <c r="E459" s="2" t="s">
        <v>1699</v>
      </c>
      <c r="F459" s="3" t="n">
        <v>40513</v>
      </c>
      <c r="G459" s="2" t="s">
        <v>1700</v>
      </c>
      <c r="J459" s="2" t="s">
        <v>19</v>
      </c>
    </row>
    <row r="460" customFormat="false" ht="25.5" hidden="false" customHeight="false" outlineLevel="0" collapsed="false">
      <c r="A460" s="2" t="n">
        <v>504</v>
      </c>
      <c r="B460" s="3" t="n">
        <v>40513</v>
      </c>
      <c r="C460" s="2" t="s">
        <v>1701</v>
      </c>
      <c r="D460" s="2" t="s">
        <v>1702</v>
      </c>
      <c r="E460" s="2" t="s">
        <v>1703</v>
      </c>
      <c r="F460" s="3" t="n">
        <v>40513</v>
      </c>
      <c r="G460" s="2" t="s">
        <v>1704</v>
      </c>
      <c r="J460" s="2" t="s">
        <v>19</v>
      </c>
    </row>
    <row r="461" customFormat="false" ht="25.5" hidden="false" customHeight="false" outlineLevel="0" collapsed="false">
      <c r="A461" s="2" t="n">
        <v>505</v>
      </c>
      <c r="B461" s="3" t="n">
        <v>40513</v>
      </c>
      <c r="C461" s="2" t="s">
        <v>1705</v>
      </c>
      <c r="D461" s="2" t="s">
        <v>1706</v>
      </c>
      <c r="E461" s="2" t="s">
        <v>1707</v>
      </c>
      <c r="F461" s="3" t="n">
        <v>40513</v>
      </c>
      <c r="G461" s="2" t="s">
        <v>1708</v>
      </c>
      <c r="J461" s="2" t="s">
        <v>19</v>
      </c>
    </row>
    <row r="462" customFormat="false" ht="25.5" hidden="false" customHeight="false" outlineLevel="0" collapsed="false">
      <c r="A462" s="2" t="n">
        <v>506</v>
      </c>
      <c r="B462" s="3" t="n">
        <v>40513</v>
      </c>
      <c r="C462" s="2" t="s">
        <v>1709</v>
      </c>
      <c r="D462" s="2" t="s">
        <v>1710</v>
      </c>
      <c r="E462" s="2" t="s">
        <v>1711</v>
      </c>
      <c r="F462" s="3" t="n">
        <v>40513</v>
      </c>
      <c r="G462" s="2" t="s">
        <v>1712</v>
      </c>
      <c r="J462" s="2" t="s">
        <v>19</v>
      </c>
    </row>
    <row r="463" customFormat="false" ht="38.25" hidden="false" customHeight="false" outlineLevel="0" collapsed="false">
      <c r="A463" s="2" t="n">
        <v>507</v>
      </c>
      <c r="B463" s="3" t="n">
        <v>40513</v>
      </c>
      <c r="C463" s="2" t="s">
        <v>1713</v>
      </c>
      <c r="D463" s="2" t="s">
        <v>1714</v>
      </c>
      <c r="E463" s="2" t="s">
        <v>1715</v>
      </c>
      <c r="F463" s="3" t="n">
        <v>40513</v>
      </c>
      <c r="G463" s="2" t="s">
        <v>1716</v>
      </c>
      <c r="J463" s="2" t="s">
        <v>19</v>
      </c>
    </row>
    <row r="464" customFormat="false" ht="25.5" hidden="false" customHeight="false" outlineLevel="0" collapsed="false">
      <c r="A464" s="2" t="n">
        <v>508</v>
      </c>
      <c r="B464" s="3" t="n">
        <v>40513</v>
      </c>
      <c r="C464" s="2" t="s">
        <v>1717</v>
      </c>
      <c r="D464" s="2" t="s">
        <v>1718</v>
      </c>
      <c r="E464" s="2" t="s">
        <v>1719</v>
      </c>
      <c r="F464" s="3" t="n">
        <v>40513</v>
      </c>
      <c r="G464" s="2" t="s">
        <v>1720</v>
      </c>
      <c r="J464" s="2" t="s">
        <v>19</v>
      </c>
    </row>
    <row r="465" customFormat="false" ht="25.5" hidden="false" customHeight="false" outlineLevel="0" collapsed="false">
      <c r="A465" s="2" t="n">
        <v>509</v>
      </c>
      <c r="B465" s="3" t="n">
        <v>40513</v>
      </c>
      <c r="C465" s="2" t="s">
        <v>1721</v>
      </c>
      <c r="D465" s="2" t="s">
        <v>1722</v>
      </c>
      <c r="E465" s="2" t="s">
        <v>1723</v>
      </c>
      <c r="F465" s="3" t="n">
        <v>40513</v>
      </c>
      <c r="G465" s="2" t="s">
        <v>1724</v>
      </c>
      <c r="J465" s="2" t="s">
        <v>19</v>
      </c>
    </row>
    <row r="466" customFormat="false" ht="25.5" hidden="false" customHeight="false" outlineLevel="0" collapsed="false">
      <c r="A466" s="2" t="n">
        <v>510</v>
      </c>
      <c r="B466" s="3" t="n">
        <v>40513</v>
      </c>
      <c r="C466" s="2" t="s">
        <v>1725</v>
      </c>
      <c r="D466" s="2" t="s">
        <v>1726</v>
      </c>
      <c r="E466" s="2" t="s">
        <v>1727</v>
      </c>
      <c r="F466" s="3" t="n">
        <v>40513</v>
      </c>
      <c r="G466" s="2" t="s">
        <v>1728</v>
      </c>
      <c r="J466" s="2" t="s">
        <v>19</v>
      </c>
    </row>
    <row r="467" customFormat="false" ht="25.5" hidden="false" customHeight="false" outlineLevel="0" collapsed="false">
      <c r="A467" s="2" t="n">
        <v>511</v>
      </c>
      <c r="B467" s="3" t="n">
        <v>40513</v>
      </c>
      <c r="C467" s="2" t="s">
        <v>1729</v>
      </c>
      <c r="D467" s="2" t="s">
        <v>1730</v>
      </c>
      <c r="E467" s="2" t="s">
        <v>1731</v>
      </c>
      <c r="F467" s="3" t="n">
        <v>40513</v>
      </c>
      <c r="G467" s="2" t="s">
        <v>1732</v>
      </c>
      <c r="J467" s="2" t="s">
        <v>19</v>
      </c>
    </row>
    <row r="468" customFormat="false" ht="25.5" hidden="false" customHeight="false" outlineLevel="0" collapsed="false">
      <c r="A468" s="2" t="n">
        <v>512</v>
      </c>
      <c r="B468" s="3" t="n">
        <v>40513</v>
      </c>
      <c r="C468" s="2" t="s">
        <v>1733</v>
      </c>
      <c r="D468" s="2" t="s">
        <v>1734</v>
      </c>
      <c r="E468" s="2" t="s">
        <v>1735</v>
      </c>
      <c r="F468" s="3" t="n">
        <v>40513</v>
      </c>
      <c r="G468" s="2" t="s">
        <v>1736</v>
      </c>
      <c r="J468" s="2" t="s">
        <v>19</v>
      </c>
    </row>
    <row r="469" customFormat="false" ht="25.5" hidden="false" customHeight="false" outlineLevel="0" collapsed="false">
      <c r="A469" s="2" t="n">
        <v>513</v>
      </c>
      <c r="B469" s="3" t="n">
        <v>40513</v>
      </c>
      <c r="C469" s="2" t="s">
        <v>1737</v>
      </c>
      <c r="D469" s="2" t="s">
        <v>1738</v>
      </c>
      <c r="E469" s="2" t="s">
        <v>1739</v>
      </c>
      <c r="F469" s="3" t="n">
        <v>40513</v>
      </c>
      <c r="G469" s="2" t="s">
        <v>1740</v>
      </c>
      <c r="J469" s="2" t="s">
        <v>19</v>
      </c>
    </row>
    <row r="470" customFormat="false" ht="25.5" hidden="false" customHeight="false" outlineLevel="0" collapsed="false">
      <c r="A470" s="2" t="n">
        <v>514</v>
      </c>
      <c r="B470" s="3" t="n">
        <v>40513</v>
      </c>
      <c r="C470" s="2" t="s">
        <v>1741</v>
      </c>
      <c r="D470" s="2" t="s">
        <v>1742</v>
      </c>
      <c r="E470" s="2" t="s">
        <v>1743</v>
      </c>
      <c r="F470" s="3" t="n">
        <v>40513</v>
      </c>
      <c r="G470" s="2" t="s">
        <v>1744</v>
      </c>
      <c r="J470" s="2" t="s">
        <v>19</v>
      </c>
    </row>
    <row r="471" customFormat="false" ht="25.5" hidden="false" customHeight="false" outlineLevel="0" collapsed="false">
      <c r="A471" s="2" t="n">
        <v>515</v>
      </c>
      <c r="B471" s="3" t="n">
        <v>40514</v>
      </c>
      <c r="C471" s="2" t="s">
        <v>1745</v>
      </c>
      <c r="D471" s="2" t="s">
        <v>1746</v>
      </c>
      <c r="E471" s="2" t="s">
        <v>1747</v>
      </c>
      <c r="F471" s="3" t="n">
        <v>39808</v>
      </c>
      <c r="G471" s="2" t="s">
        <v>1597</v>
      </c>
      <c r="J471" s="2" t="s">
        <v>14</v>
      </c>
    </row>
    <row r="472" customFormat="false" ht="25.5" hidden="false" customHeight="false" outlineLevel="0" collapsed="false">
      <c r="A472" s="2" t="n">
        <v>516</v>
      </c>
      <c r="B472" s="3" t="n">
        <v>40514</v>
      </c>
      <c r="C472" s="2" t="s">
        <v>1748</v>
      </c>
      <c r="D472" s="2" t="s">
        <v>1749</v>
      </c>
      <c r="E472" s="2" t="s">
        <v>1750</v>
      </c>
      <c r="F472" s="3" t="n">
        <v>39808</v>
      </c>
      <c r="G472" s="2" t="s">
        <v>1601</v>
      </c>
      <c r="J472" s="2" t="s">
        <v>14</v>
      </c>
    </row>
    <row r="473" customFormat="false" ht="38.25" hidden="false" customHeight="false" outlineLevel="0" collapsed="false">
      <c r="A473" s="2" t="n">
        <v>517</v>
      </c>
      <c r="B473" s="3" t="n">
        <v>40514</v>
      </c>
      <c r="C473" s="2" t="s">
        <v>1751</v>
      </c>
      <c r="D473" s="2" t="s">
        <v>1752</v>
      </c>
      <c r="E473" s="2" t="s">
        <v>1753</v>
      </c>
      <c r="F473" s="3" t="n">
        <v>39493</v>
      </c>
      <c r="G473" s="2" t="s">
        <v>1754</v>
      </c>
      <c r="J473" s="2" t="s">
        <v>19</v>
      </c>
    </row>
    <row r="474" customFormat="false" ht="25.5" hidden="false" customHeight="false" outlineLevel="0" collapsed="false">
      <c r="A474" s="2" t="n">
        <v>518</v>
      </c>
      <c r="B474" s="3" t="n">
        <v>40514</v>
      </c>
      <c r="C474" s="2" t="s">
        <v>1755</v>
      </c>
      <c r="D474" s="2" t="s">
        <v>1756</v>
      </c>
      <c r="E474" s="2" t="s">
        <v>1757</v>
      </c>
      <c r="F474" s="3" t="n">
        <v>39808</v>
      </c>
      <c r="G474" s="2" t="s">
        <v>1593</v>
      </c>
      <c r="J474" s="2" t="s">
        <v>19</v>
      </c>
    </row>
    <row r="475" customFormat="false" ht="25.5" hidden="false" customHeight="false" outlineLevel="0" collapsed="false">
      <c r="A475" s="2" t="n">
        <v>519</v>
      </c>
      <c r="B475" s="3" t="n">
        <v>40514</v>
      </c>
      <c r="C475" s="2" t="s">
        <v>1758</v>
      </c>
      <c r="D475" s="2" t="s">
        <v>1759</v>
      </c>
      <c r="E475" s="2" t="s">
        <v>1760</v>
      </c>
      <c r="F475" s="3" t="n">
        <v>39780</v>
      </c>
      <c r="G475" s="2" t="s">
        <v>1526</v>
      </c>
      <c r="J475" s="2" t="s">
        <v>14</v>
      </c>
    </row>
    <row r="476" customFormat="false" ht="25.5" hidden="false" customHeight="false" outlineLevel="0" collapsed="false">
      <c r="A476" s="2" t="n">
        <v>520</v>
      </c>
      <c r="B476" s="3" t="n">
        <v>40514</v>
      </c>
      <c r="C476" s="2" t="s">
        <v>1761</v>
      </c>
      <c r="D476" s="2" t="s">
        <v>1762</v>
      </c>
      <c r="E476" s="2" t="s">
        <v>1763</v>
      </c>
      <c r="F476" s="3" t="n">
        <v>39780</v>
      </c>
      <c r="G476" s="2" t="s">
        <v>1522</v>
      </c>
      <c r="J476" s="2" t="s">
        <v>19</v>
      </c>
    </row>
    <row r="477" customFormat="false" ht="25.5" hidden="false" customHeight="false" outlineLevel="0" collapsed="false">
      <c r="A477" s="2" t="n">
        <v>521</v>
      </c>
      <c r="B477" s="3" t="n">
        <v>40514</v>
      </c>
      <c r="C477" s="2" t="s">
        <v>1764</v>
      </c>
      <c r="D477" s="2" t="s">
        <v>1765</v>
      </c>
      <c r="E477" s="2" t="s">
        <v>1766</v>
      </c>
      <c r="F477" s="3" t="n">
        <v>39808</v>
      </c>
      <c r="G477" s="2" t="s">
        <v>1767</v>
      </c>
      <c r="J477" s="2" t="s">
        <v>19</v>
      </c>
    </row>
    <row r="478" customFormat="false" ht="25.5" hidden="false" customHeight="false" outlineLevel="0" collapsed="false">
      <c r="A478" s="2" t="n">
        <v>522</v>
      </c>
      <c r="B478" s="3" t="n">
        <v>40514</v>
      </c>
      <c r="C478" s="2" t="s">
        <v>1768</v>
      </c>
      <c r="D478" s="2" t="s">
        <v>1769</v>
      </c>
      <c r="E478" s="2" t="s">
        <v>1770</v>
      </c>
      <c r="F478" s="3" t="n">
        <v>39780</v>
      </c>
      <c r="G478" s="2" t="s">
        <v>1518</v>
      </c>
      <c r="J478" s="2" t="s">
        <v>19</v>
      </c>
    </row>
    <row r="479" customFormat="false" ht="25.5" hidden="false" customHeight="false" outlineLevel="0" collapsed="false">
      <c r="A479" s="2" t="n">
        <v>523</v>
      </c>
      <c r="B479" s="3" t="n">
        <v>40514</v>
      </c>
      <c r="C479" s="2" t="s">
        <v>1771</v>
      </c>
      <c r="D479" s="2" t="s">
        <v>1772</v>
      </c>
      <c r="E479" s="2" t="s">
        <v>1773</v>
      </c>
      <c r="F479" s="3" t="n">
        <v>39606</v>
      </c>
      <c r="G479" s="2" t="s">
        <v>1774</v>
      </c>
      <c r="J479" s="2" t="s">
        <v>19</v>
      </c>
    </row>
    <row r="480" customFormat="false" ht="25.5" hidden="false" customHeight="false" outlineLevel="0" collapsed="false">
      <c r="A480" s="2" t="n">
        <v>524</v>
      </c>
      <c r="B480" s="3" t="n">
        <v>40519</v>
      </c>
      <c r="C480" s="2" t="s">
        <v>1775</v>
      </c>
      <c r="D480" s="2" t="s">
        <v>1776</v>
      </c>
      <c r="E480" s="2" t="s">
        <v>1777</v>
      </c>
      <c r="F480" s="3" t="n">
        <v>40519</v>
      </c>
      <c r="G480" s="2" t="s">
        <v>1778</v>
      </c>
      <c r="J480" s="2" t="s">
        <v>19</v>
      </c>
    </row>
    <row r="481" customFormat="false" ht="25.5" hidden="false" customHeight="false" outlineLevel="0" collapsed="false">
      <c r="A481" s="2" t="n">
        <v>525</v>
      </c>
      <c r="B481" s="3" t="n">
        <v>40519</v>
      </c>
      <c r="C481" s="2" t="s">
        <v>1779</v>
      </c>
      <c r="D481" s="2" t="s">
        <v>1780</v>
      </c>
      <c r="E481" s="2" t="s">
        <v>1781</v>
      </c>
      <c r="F481" s="3" t="n">
        <v>40519</v>
      </c>
      <c r="G481" s="2" t="s">
        <v>1782</v>
      </c>
      <c r="J481" s="2" t="s">
        <v>14</v>
      </c>
    </row>
    <row r="482" customFormat="false" ht="25.5" hidden="false" customHeight="false" outlineLevel="0" collapsed="false">
      <c r="A482" s="2" t="n">
        <v>526</v>
      </c>
      <c r="B482" s="3" t="n">
        <v>40519</v>
      </c>
      <c r="C482" s="2" t="s">
        <v>1783</v>
      </c>
      <c r="D482" s="2" t="s">
        <v>1784</v>
      </c>
      <c r="E482" s="2" t="s">
        <v>1785</v>
      </c>
      <c r="F482" s="3" t="n">
        <v>40519</v>
      </c>
      <c r="G482" s="2" t="s">
        <v>1786</v>
      </c>
      <c r="J482" s="2" t="s">
        <v>19</v>
      </c>
    </row>
    <row r="483" customFormat="false" ht="25.5" hidden="false" customHeight="false" outlineLevel="0" collapsed="false">
      <c r="A483" s="2" t="n">
        <v>527</v>
      </c>
      <c r="B483" s="3" t="n">
        <v>40519</v>
      </c>
      <c r="C483" s="2" t="s">
        <v>1787</v>
      </c>
      <c r="D483" s="2" t="s">
        <v>1788</v>
      </c>
      <c r="E483" s="2" t="s">
        <v>1789</v>
      </c>
      <c r="F483" s="3" t="n">
        <v>40519</v>
      </c>
      <c r="G483" s="2" t="s">
        <v>1790</v>
      </c>
      <c r="J483" s="2" t="s">
        <v>19</v>
      </c>
    </row>
    <row r="484" customFormat="false" ht="25.5" hidden="false" customHeight="false" outlineLevel="0" collapsed="false">
      <c r="A484" s="2" t="n">
        <v>528</v>
      </c>
      <c r="B484" s="3" t="n">
        <v>40519</v>
      </c>
      <c r="C484" s="2" t="s">
        <v>1791</v>
      </c>
      <c r="D484" s="2" t="s">
        <v>1792</v>
      </c>
      <c r="E484" s="2" t="s">
        <v>1793</v>
      </c>
      <c r="F484" s="3" t="n">
        <v>40519</v>
      </c>
      <c r="G484" s="2" t="s">
        <v>1794</v>
      </c>
      <c r="J484" s="2" t="s">
        <v>19</v>
      </c>
    </row>
    <row r="485" customFormat="false" ht="25.5" hidden="false" customHeight="false" outlineLevel="0" collapsed="false">
      <c r="A485" s="2" t="n">
        <v>529</v>
      </c>
      <c r="B485" s="3" t="n">
        <v>40519</v>
      </c>
      <c r="C485" s="2" t="s">
        <v>1795</v>
      </c>
      <c r="D485" s="2" t="s">
        <v>1796</v>
      </c>
      <c r="E485" s="2" t="s">
        <v>1797</v>
      </c>
      <c r="F485" s="3" t="n">
        <v>40519</v>
      </c>
      <c r="G485" s="2" t="s">
        <v>1798</v>
      </c>
      <c r="J485" s="2" t="s">
        <v>19</v>
      </c>
    </row>
    <row r="486" customFormat="false" ht="25.5" hidden="false" customHeight="false" outlineLevel="0" collapsed="false">
      <c r="A486" s="2" t="n">
        <v>530</v>
      </c>
      <c r="B486" s="3" t="n">
        <v>40519</v>
      </c>
      <c r="C486" s="2" t="s">
        <v>1799</v>
      </c>
      <c r="D486" s="2" t="s">
        <v>1800</v>
      </c>
      <c r="E486" s="2" t="s">
        <v>1801</v>
      </c>
      <c r="F486" s="3" t="n">
        <v>40519</v>
      </c>
      <c r="G486" s="2" t="s">
        <v>1802</v>
      </c>
      <c r="J486" s="2" t="s">
        <v>19</v>
      </c>
    </row>
    <row r="487" customFormat="false" ht="38.25" hidden="false" customHeight="false" outlineLevel="0" collapsed="false">
      <c r="A487" s="2" t="n">
        <v>531</v>
      </c>
      <c r="B487" s="3" t="n">
        <v>40519</v>
      </c>
      <c r="C487" s="2" t="s">
        <v>1803</v>
      </c>
      <c r="D487" s="2" t="s">
        <v>1804</v>
      </c>
      <c r="E487" s="2" t="s">
        <v>1805</v>
      </c>
      <c r="F487" s="3" t="n">
        <v>40519</v>
      </c>
      <c r="G487" s="2" t="s">
        <v>1806</v>
      </c>
      <c r="J487" s="2" t="s">
        <v>19</v>
      </c>
    </row>
    <row r="488" customFormat="false" ht="25.5" hidden="false" customHeight="false" outlineLevel="0" collapsed="false">
      <c r="A488" s="2" t="n">
        <v>532</v>
      </c>
      <c r="B488" s="3" t="n">
        <v>40519</v>
      </c>
      <c r="C488" s="2" t="s">
        <v>1807</v>
      </c>
      <c r="D488" s="2" t="s">
        <v>1808</v>
      </c>
      <c r="E488" s="2" t="s">
        <v>1809</v>
      </c>
      <c r="F488" s="3" t="n">
        <v>40519</v>
      </c>
      <c r="G488" s="2" t="s">
        <v>1810</v>
      </c>
      <c r="J488" s="2" t="s">
        <v>19</v>
      </c>
    </row>
    <row r="489" customFormat="false" ht="25.5" hidden="false" customHeight="false" outlineLevel="0" collapsed="false">
      <c r="A489" s="2" t="n">
        <v>533</v>
      </c>
      <c r="B489" s="3" t="n">
        <v>40519</v>
      </c>
      <c r="C489" s="2" t="s">
        <v>1811</v>
      </c>
      <c r="D489" s="2" t="s">
        <v>1812</v>
      </c>
      <c r="E489" s="2" t="s">
        <v>1813</v>
      </c>
      <c r="F489" s="3" t="n">
        <v>40519</v>
      </c>
      <c r="G489" s="2" t="s">
        <v>1814</v>
      </c>
      <c r="J489" s="2" t="s">
        <v>19</v>
      </c>
    </row>
    <row r="490" customFormat="false" ht="25.5" hidden="false" customHeight="false" outlineLevel="0" collapsed="false">
      <c r="A490" s="2" t="n">
        <v>534</v>
      </c>
      <c r="B490" s="3" t="n">
        <v>40519</v>
      </c>
      <c r="C490" s="2" t="s">
        <v>1815</v>
      </c>
      <c r="D490" s="2" t="s">
        <v>1816</v>
      </c>
      <c r="E490" s="2" t="s">
        <v>1817</v>
      </c>
      <c r="F490" s="3" t="n">
        <v>40519</v>
      </c>
      <c r="G490" s="2" t="s">
        <v>1818</v>
      </c>
      <c r="J490" s="2" t="s">
        <v>19</v>
      </c>
    </row>
    <row r="491" customFormat="false" ht="25.5" hidden="false" customHeight="false" outlineLevel="0" collapsed="false">
      <c r="A491" s="2" t="n">
        <v>535</v>
      </c>
      <c r="B491" s="3" t="n">
        <v>40520</v>
      </c>
      <c r="C491" s="2" t="s">
        <v>1819</v>
      </c>
      <c r="D491" s="2" t="s">
        <v>1820</v>
      </c>
      <c r="E491" s="2" t="s">
        <v>1821</v>
      </c>
      <c r="F491" s="3" t="n">
        <v>40520</v>
      </c>
      <c r="G491" s="2" t="s">
        <v>1822</v>
      </c>
      <c r="J491" s="2" t="s">
        <v>19</v>
      </c>
    </row>
    <row r="492" customFormat="false" ht="25.5" hidden="false" customHeight="false" outlineLevel="0" collapsed="false">
      <c r="A492" s="2" t="n">
        <v>536</v>
      </c>
      <c r="B492" s="3" t="n">
        <v>40520</v>
      </c>
      <c r="C492" s="2" t="s">
        <v>1823</v>
      </c>
      <c r="D492" s="2" t="s">
        <v>1824</v>
      </c>
      <c r="E492" s="2" t="s">
        <v>1825</v>
      </c>
      <c r="F492" s="3" t="n">
        <v>40520</v>
      </c>
      <c r="G492" s="2" t="s">
        <v>1826</v>
      </c>
      <c r="J492" s="2" t="s">
        <v>19</v>
      </c>
    </row>
    <row r="493" customFormat="false" ht="25.5" hidden="false" customHeight="false" outlineLevel="0" collapsed="false">
      <c r="A493" s="2" t="n">
        <v>537</v>
      </c>
      <c r="B493" s="3" t="n">
        <v>40520</v>
      </c>
      <c r="C493" s="2" t="s">
        <v>1827</v>
      </c>
      <c r="D493" s="2" t="s">
        <v>1828</v>
      </c>
      <c r="E493" s="2" t="s">
        <v>1829</v>
      </c>
      <c r="F493" s="3" t="n">
        <v>40520</v>
      </c>
      <c r="G493" s="2" t="s">
        <v>1830</v>
      </c>
      <c r="J493" s="2" t="s">
        <v>19</v>
      </c>
    </row>
    <row r="494" customFormat="false" ht="25.5" hidden="false" customHeight="false" outlineLevel="0" collapsed="false">
      <c r="A494" s="2" t="n">
        <v>538</v>
      </c>
      <c r="B494" s="3" t="n">
        <v>40520</v>
      </c>
      <c r="C494" s="2" t="s">
        <v>1831</v>
      </c>
      <c r="D494" s="2" t="s">
        <v>1832</v>
      </c>
      <c r="E494" s="2" t="s">
        <v>1833</v>
      </c>
      <c r="F494" s="3" t="n">
        <v>40520</v>
      </c>
      <c r="G494" s="2" t="s">
        <v>1834</v>
      </c>
      <c r="J494" s="2" t="s">
        <v>19</v>
      </c>
    </row>
    <row r="495" customFormat="false" ht="25.5" hidden="false" customHeight="false" outlineLevel="0" collapsed="false">
      <c r="A495" s="2" t="n">
        <v>539</v>
      </c>
      <c r="B495" s="3" t="n">
        <v>40520</v>
      </c>
      <c r="C495" s="2" t="s">
        <v>1835</v>
      </c>
      <c r="D495" s="2" t="s">
        <v>1836</v>
      </c>
      <c r="E495" s="2" t="s">
        <v>1837</v>
      </c>
      <c r="F495" s="3" t="n">
        <v>40520</v>
      </c>
      <c r="G495" s="2" t="s">
        <v>1838</v>
      </c>
      <c r="J495" s="2" t="s">
        <v>14</v>
      </c>
    </row>
    <row r="496" customFormat="false" ht="12.75" hidden="false" customHeight="false" outlineLevel="0" collapsed="false">
      <c r="A496" s="2" t="n">
        <v>540</v>
      </c>
      <c r="B496" s="3" t="n">
        <v>40520</v>
      </c>
      <c r="C496" s="2" t="s">
        <v>1839</v>
      </c>
      <c r="D496" s="2" t="s">
        <v>1840</v>
      </c>
      <c r="E496" s="2" t="s">
        <v>1841</v>
      </c>
      <c r="F496" s="3" t="n">
        <v>40520</v>
      </c>
      <c r="G496" s="2" t="s">
        <v>1842</v>
      </c>
      <c r="J496" s="2" t="s">
        <v>19</v>
      </c>
    </row>
    <row r="497" customFormat="false" ht="25.5" hidden="false" customHeight="false" outlineLevel="0" collapsed="false">
      <c r="A497" s="2" t="n">
        <v>541</v>
      </c>
      <c r="B497" s="3" t="n">
        <v>40520</v>
      </c>
      <c r="C497" s="2" t="s">
        <v>1843</v>
      </c>
      <c r="D497" s="2" t="s">
        <v>1844</v>
      </c>
      <c r="E497" s="2" t="s">
        <v>1845</v>
      </c>
      <c r="F497" s="3" t="n">
        <v>40520</v>
      </c>
      <c r="G497" s="2" t="s">
        <v>1846</v>
      </c>
      <c r="J497" s="2" t="s">
        <v>19</v>
      </c>
    </row>
    <row r="498" customFormat="false" ht="25.5" hidden="false" customHeight="false" outlineLevel="0" collapsed="false">
      <c r="A498" s="2" t="n">
        <v>542</v>
      </c>
      <c r="B498" s="3" t="n">
        <v>40520</v>
      </c>
      <c r="C498" s="2" t="s">
        <v>1847</v>
      </c>
      <c r="D498" s="2" t="s">
        <v>1848</v>
      </c>
      <c r="E498" s="2" t="s">
        <v>1849</v>
      </c>
      <c r="F498" s="3" t="n">
        <v>40520</v>
      </c>
      <c r="G498" s="2" t="s">
        <v>1850</v>
      </c>
      <c r="J498" s="2" t="s">
        <v>19</v>
      </c>
    </row>
    <row r="499" customFormat="false" ht="25.5" hidden="false" customHeight="false" outlineLevel="0" collapsed="false">
      <c r="A499" s="2" t="n">
        <v>543</v>
      </c>
      <c r="B499" s="3" t="n">
        <v>40520</v>
      </c>
      <c r="C499" s="2" t="s">
        <v>1851</v>
      </c>
      <c r="D499" s="2" t="s">
        <v>1852</v>
      </c>
      <c r="E499" s="2" t="s">
        <v>1853</v>
      </c>
      <c r="F499" s="3" t="n">
        <v>40520</v>
      </c>
      <c r="G499" s="2" t="s">
        <v>1854</v>
      </c>
      <c r="J499" s="2" t="s">
        <v>19</v>
      </c>
    </row>
    <row r="500" customFormat="false" ht="25.5" hidden="false" customHeight="false" outlineLevel="0" collapsed="false">
      <c r="A500" s="2" t="n">
        <v>544</v>
      </c>
      <c r="B500" s="3" t="n">
        <v>40520</v>
      </c>
      <c r="C500" s="2" t="s">
        <v>1855</v>
      </c>
      <c r="D500" s="2" t="s">
        <v>1856</v>
      </c>
      <c r="E500" s="2" t="s">
        <v>1857</v>
      </c>
      <c r="F500" s="3" t="n">
        <v>40520</v>
      </c>
      <c r="G500" s="2" t="s">
        <v>1858</v>
      </c>
      <c r="J500" s="2" t="s">
        <v>19</v>
      </c>
    </row>
    <row r="501" customFormat="false" ht="25.5" hidden="false" customHeight="false" outlineLevel="0" collapsed="false">
      <c r="A501" s="2" t="n">
        <v>545</v>
      </c>
      <c r="B501" s="3" t="n">
        <v>40520</v>
      </c>
      <c r="C501" s="2" t="s">
        <v>1859</v>
      </c>
      <c r="D501" s="2" t="s">
        <v>1860</v>
      </c>
      <c r="E501" s="2" t="s">
        <v>1861</v>
      </c>
      <c r="F501" s="3" t="n">
        <v>40520</v>
      </c>
      <c r="G501" s="2" t="s">
        <v>1862</v>
      </c>
      <c r="J501" s="2" t="s">
        <v>19</v>
      </c>
    </row>
    <row r="502" customFormat="false" ht="25.5" hidden="false" customHeight="false" outlineLevel="0" collapsed="false">
      <c r="A502" s="2" t="n">
        <v>546</v>
      </c>
      <c r="B502" s="3" t="n">
        <v>40520</v>
      </c>
      <c r="C502" s="2" t="s">
        <v>1863</v>
      </c>
      <c r="D502" s="2" t="s">
        <v>1864</v>
      </c>
      <c r="E502" s="2" t="s">
        <v>1865</v>
      </c>
      <c r="F502" s="3" t="n">
        <v>40520</v>
      </c>
      <c r="G502" s="2" t="s">
        <v>1866</v>
      </c>
      <c r="J502" s="2" t="s">
        <v>19</v>
      </c>
    </row>
    <row r="503" customFormat="false" ht="38.25" hidden="false" customHeight="false" outlineLevel="0" collapsed="false">
      <c r="A503" s="2" t="n">
        <v>547</v>
      </c>
      <c r="B503" s="3" t="n">
        <v>40520</v>
      </c>
      <c r="C503" s="2" t="s">
        <v>1867</v>
      </c>
      <c r="D503" s="2" t="s">
        <v>1868</v>
      </c>
      <c r="E503" s="2" t="s">
        <v>1869</v>
      </c>
      <c r="F503" s="3" t="n">
        <v>40520</v>
      </c>
      <c r="G503" s="2" t="s">
        <v>1870</v>
      </c>
      <c r="J503" s="2" t="s">
        <v>19</v>
      </c>
    </row>
    <row r="504" customFormat="false" ht="25.5" hidden="false" customHeight="false" outlineLevel="0" collapsed="false">
      <c r="A504" s="2" t="n">
        <v>548</v>
      </c>
      <c r="B504" s="3" t="n">
        <v>40520</v>
      </c>
      <c r="C504" s="2" t="s">
        <v>1871</v>
      </c>
      <c r="D504" s="2" t="s">
        <v>1872</v>
      </c>
      <c r="E504" s="2" t="s">
        <v>1873</v>
      </c>
      <c r="F504" s="3" t="n">
        <v>40520</v>
      </c>
      <c r="G504" s="2" t="s">
        <v>1874</v>
      </c>
      <c r="J504" s="2" t="s">
        <v>19</v>
      </c>
    </row>
    <row r="505" customFormat="false" ht="25.5" hidden="false" customHeight="false" outlineLevel="0" collapsed="false">
      <c r="A505" s="2" t="n">
        <v>549</v>
      </c>
      <c r="B505" s="3" t="n">
        <v>40520</v>
      </c>
      <c r="C505" s="2" t="s">
        <v>1875</v>
      </c>
      <c r="D505" s="2" t="s">
        <v>1876</v>
      </c>
      <c r="E505" s="2" t="s">
        <v>1877</v>
      </c>
      <c r="F505" s="3" t="n">
        <v>40520</v>
      </c>
      <c r="G505" s="2" t="s">
        <v>1878</v>
      </c>
      <c r="J505" s="2" t="s">
        <v>19</v>
      </c>
    </row>
    <row r="506" customFormat="false" ht="25.5" hidden="false" customHeight="false" outlineLevel="0" collapsed="false">
      <c r="A506" s="2" t="n">
        <v>550</v>
      </c>
      <c r="B506" s="3" t="n">
        <v>40520</v>
      </c>
      <c r="C506" s="2" t="s">
        <v>1879</v>
      </c>
      <c r="D506" s="2" t="s">
        <v>1880</v>
      </c>
      <c r="E506" s="2" t="s">
        <v>1881</v>
      </c>
      <c r="F506" s="3" t="n">
        <v>40520</v>
      </c>
      <c r="G506" s="2" t="s">
        <v>1882</v>
      </c>
      <c r="J506" s="2" t="s">
        <v>19</v>
      </c>
    </row>
    <row r="507" customFormat="false" ht="25.5" hidden="false" customHeight="false" outlineLevel="0" collapsed="false">
      <c r="A507" s="2" t="n">
        <v>551</v>
      </c>
      <c r="B507" s="3" t="n">
        <v>40520</v>
      </c>
      <c r="C507" s="2" t="s">
        <v>1883</v>
      </c>
      <c r="D507" s="2" t="s">
        <v>1884</v>
      </c>
      <c r="E507" s="2" t="s">
        <v>1885</v>
      </c>
      <c r="F507" s="3" t="n">
        <v>40520</v>
      </c>
      <c r="G507" s="2" t="s">
        <v>1886</v>
      </c>
      <c r="J507" s="2" t="s">
        <v>19</v>
      </c>
    </row>
    <row r="508" customFormat="false" ht="25.5" hidden="false" customHeight="false" outlineLevel="0" collapsed="false">
      <c r="A508" s="2" t="n">
        <v>552</v>
      </c>
      <c r="B508" s="3" t="n">
        <v>40520</v>
      </c>
      <c r="C508" s="2" t="s">
        <v>1887</v>
      </c>
      <c r="D508" s="2" t="s">
        <v>1888</v>
      </c>
      <c r="E508" s="2" t="s">
        <v>1889</v>
      </c>
      <c r="F508" s="3" t="n">
        <v>40520</v>
      </c>
      <c r="G508" s="2" t="s">
        <v>1890</v>
      </c>
      <c r="J508" s="2" t="s">
        <v>19</v>
      </c>
    </row>
    <row r="509" customFormat="false" ht="25.5" hidden="false" customHeight="false" outlineLevel="0" collapsed="false">
      <c r="A509" s="2" t="n">
        <v>553</v>
      </c>
      <c r="B509" s="3" t="n">
        <v>40520</v>
      </c>
      <c r="C509" s="2" t="s">
        <v>1891</v>
      </c>
      <c r="D509" s="2" t="s">
        <v>1892</v>
      </c>
      <c r="E509" s="2" t="s">
        <v>1893</v>
      </c>
      <c r="F509" s="3" t="n">
        <v>40520</v>
      </c>
      <c r="G509" s="2" t="s">
        <v>1894</v>
      </c>
      <c r="J509" s="2" t="s">
        <v>19</v>
      </c>
    </row>
    <row r="510" customFormat="false" ht="25.5" hidden="false" customHeight="false" outlineLevel="0" collapsed="false">
      <c r="A510" s="2" t="n">
        <v>554</v>
      </c>
      <c r="B510" s="3" t="n">
        <v>40520</v>
      </c>
      <c r="C510" s="2" t="s">
        <v>1895</v>
      </c>
      <c r="D510" s="2" t="s">
        <v>1896</v>
      </c>
      <c r="E510" s="2" t="s">
        <v>1897</v>
      </c>
      <c r="F510" s="3" t="n">
        <v>40520</v>
      </c>
      <c r="G510" s="2" t="s">
        <v>1898</v>
      </c>
      <c r="J510" s="2" t="s">
        <v>19</v>
      </c>
    </row>
    <row r="511" customFormat="false" ht="25.5" hidden="false" customHeight="false" outlineLevel="0" collapsed="false">
      <c r="A511" s="2" t="n">
        <v>555</v>
      </c>
      <c r="B511" s="3" t="n">
        <v>40520</v>
      </c>
      <c r="C511" s="2" t="s">
        <v>1899</v>
      </c>
      <c r="D511" s="2" t="s">
        <v>1900</v>
      </c>
      <c r="E511" s="2" t="s">
        <v>1901</v>
      </c>
      <c r="F511" s="3" t="n">
        <v>40520</v>
      </c>
      <c r="G511" s="2" t="s">
        <v>1902</v>
      </c>
      <c r="J511" s="2" t="s">
        <v>19</v>
      </c>
    </row>
    <row r="512" customFormat="false" ht="12.75" hidden="false" customHeight="false" outlineLevel="0" collapsed="false">
      <c r="A512" s="2" t="n">
        <v>556</v>
      </c>
      <c r="B512" s="3" t="n">
        <v>40520</v>
      </c>
      <c r="C512" s="2" t="s">
        <v>1903</v>
      </c>
      <c r="D512" s="2" t="s">
        <v>1904</v>
      </c>
      <c r="E512" s="2" t="s">
        <v>1905</v>
      </c>
      <c r="F512" s="3" t="n">
        <v>40520</v>
      </c>
      <c r="G512" s="2" t="s">
        <v>1906</v>
      </c>
      <c r="J512" s="2" t="s">
        <v>19</v>
      </c>
    </row>
    <row r="513" customFormat="false" ht="25.5" hidden="false" customHeight="false" outlineLevel="0" collapsed="false">
      <c r="A513" s="2" t="n">
        <v>557</v>
      </c>
      <c r="B513" s="3" t="n">
        <v>40520</v>
      </c>
      <c r="C513" s="2" t="s">
        <v>1907</v>
      </c>
      <c r="D513" s="2" t="s">
        <v>1908</v>
      </c>
      <c r="E513" s="2" t="s">
        <v>1909</v>
      </c>
      <c r="F513" s="3" t="n">
        <v>40520</v>
      </c>
      <c r="G513" s="2" t="s">
        <v>1910</v>
      </c>
      <c r="J513" s="2" t="s">
        <v>19</v>
      </c>
    </row>
    <row r="514" customFormat="false" ht="25.5" hidden="false" customHeight="false" outlineLevel="0" collapsed="false">
      <c r="A514" s="2" t="n">
        <v>558</v>
      </c>
      <c r="B514" s="3" t="n">
        <v>40520</v>
      </c>
      <c r="C514" s="2" t="s">
        <v>1911</v>
      </c>
      <c r="D514" s="2" t="s">
        <v>1912</v>
      </c>
      <c r="E514" s="2" t="s">
        <v>1913</v>
      </c>
      <c r="F514" s="3" t="n">
        <v>40520</v>
      </c>
      <c r="G514" s="2" t="s">
        <v>1914</v>
      </c>
      <c r="J514" s="2" t="s">
        <v>14</v>
      </c>
    </row>
    <row r="515" customFormat="false" ht="25.5" hidden="false" customHeight="false" outlineLevel="0" collapsed="false">
      <c r="A515" s="2" t="n">
        <v>559</v>
      </c>
      <c r="B515" s="3" t="n">
        <v>40520</v>
      </c>
      <c r="C515" s="2" t="s">
        <v>1915</v>
      </c>
      <c r="D515" s="2" t="s">
        <v>1916</v>
      </c>
      <c r="E515" s="2" t="s">
        <v>1917</v>
      </c>
      <c r="F515" s="3" t="n">
        <v>40520</v>
      </c>
      <c r="G515" s="2" t="s">
        <v>1918</v>
      </c>
      <c r="J515" s="2" t="s">
        <v>19</v>
      </c>
    </row>
    <row r="516" customFormat="false" ht="25.5" hidden="false" customHeight="false" outlineLevel="0" collapsed="false">
      <c r="A516" s="2" t="n">
        <v>560</v>
      </c>
      <c r="B516" s="3" t="n">
        <v>40520</v>
      </c>
      <c r="C516" s="2" t="s">
        <v>1919</v>
      </c>
      <c r="D516" s="2" t="s">
        <v>1920</v>
      </c>
      <c r="E516" s="2" t="s">
        <v>1921</v>
      </c>
      <c r="F516" s="3" t="n">
        <v>40520</v>
      </c>
      <c r="G516" s="2" t="s">
        <v>1922</v>
      </c>
      <c r="J516" s="2" t="s">
        <v>19</v>
      </c>
    </row>
    <row r="517" customFormat="false" ht="25.5" hidden="false" customHeight="false" outlineLevel="0" collapsed="false">
      <c r="A517" s="2" t="n">
        <v>561</v>
      </c>
      <c r="B517" s="3" t="n">
        <v>40520</v>
      </c>
      <c r="C517" s="2" t="s">
        <v>1923</v>
      </c>
      <c r="D517" s="2" t="s">
        <v>1924</v>
      </c>
      <c r="E517" s="2" t="s">
        <v>1925</v>
      </c>
      <c r="F517" s="3" t="n">
        <v>40520</v>
      </c>
      <c r="G517" s="2" t="s">
        <v>1926</v>
      </c>
      <c r="J517" s="2" t="s">
        <v>19</v>
      </c>
    </row>
    <row r="518" customFormat="false" ht="25.5" hidden="false" customHeight="false" outlineLevel="0" collapsed="false">
      <c r="A518" s="2" t="n">
        <v>562</v>
      </c>
      <c r="B518" s="3" t="n">
        <v>40520</v>
      </c>
      <c r="C518" s="2" t="s">
        <v>1927</v>
      </c>
      <c r="D518" s="2" t="s">
        <v>1928</v>
      </c>
      <c r="E518" s="2" t="s">
        <v>1929</v>
      </c>
      <c r="F518" s="3" t="n">
        <v>40520</v>
      </c>
      <c r="G518" s="2" t="s">
        <v>1930</v>
      </c>
      <c r="J518" s="2" t="s">
        <v>19</v>
      </c>
    </row>
    <row r="519" customFormat="false" ht="25.5" hidden="false" customHeight="false" outlineLevel="0" collapsed="false">
      <c r="A519" s="2" t="n">
        <v>563</v>
      </c>
      <c r="B519" s="3" t="n">
        <v>40520</v>
      </c>
      <c r="C519" s="2" t="s">
        <v>1931</v>
      </c>
      <c r="D519" s="2" t="s">
        <v>1932</v>
      </c>
      <c r="E519" s="2" t="s">
        <v>1933</v>
      </c>
      <c r="F519" s="3" t="n">
        <v>40520</v>
      </c>
      <c r="G519" s="2" t="s">
        <v>1934</v>
      </c>
      <c r="J519" s="2" t="s">
        <v>19</v>
      </c>
    </row>
    <row r="520" customFormat="false" ht="25.5" hidden="false" customHeight="false" outlineLevel="0" collapsed="false">
      <c r="A520" s="2" t="n">
        <v>566</v>
      </c>
      <c r="B520" s="3" t="n">
        <v>40525</v>
      </c>
      <c r="C520" s="2" t="s">
        <v>1935</v>
      </c>
      <c r="D520" s="2" t="s">
        <v>1936</v>
      </c>
      <c r="E520" s="2" t="s">
        <v>1937</v>
      </c>
      <c r="F520" s="3" t="n">
        <v>39534</v>
      </c>
      <c r="G520" s="2" t="s">
        <v>1938</v>
      </c>
      <c r="J520" s="2" t="s">
        <v>19</v>
      </c>
    </row>
    <row r="521" customFormat="false" ht="25.5" hidden="false" customHeight="false" outlineLevel="0" collapsed="false">
      <c r="A521" s="2" t="n">
        <v>567</v>
      </c>
      <c r="B521" s="3" t="n">
        <v>40526</v>
      </c>
      <c r="C521" s="2" t="s">
        <v>1939</v>
      </c>
      <c r="D521" s="2" t="s">
        <v>1940</v>
      </c>
      <c r="E521" s="2" t="s">
        <v>1941</v>
      </c>
      <c r="F521" s="3" t="n">
        <v>40526</v>
      </c>
      <c r="G521" s="2" t="s">
        <v>1942</v>
      </c>
      <c r="J521" s="2" t="s">
        <v>19</v>
      </c>
    </row>
    <row r="522" customFormat="false" ht="25.5" hidden="false" customHeight="false" outlineLevel="0" collapsed="false">
      <c r="A522" s="2" t="n">
        <v>568</v>
      </c>
      <c r="B522" s="3" t="n">
        <v>40526</v>
      </c>
      <c r="C522" s="2" t="s">
        <v>1943</v>
      </c>
      <c r="D522" s="2" t="s">
        <v>1944</v>
      </c>
      <c r="E522" s="2" t="s">
        <v>1945</v>
      </c>
      <c r="F522" s="3" t="n">
        <v>40526</v>
      </c>
      <c r="G522" s="2" t="s">
        <v>1946</v>
      </c>
      <c r="J522" s="2" t="s">
        <v>19</v>
      </c>
    </row>
    <row r="523" customFormat="false" ht="25.5" hidden="false" customHeight="false" outlineLevel="0" collapsed="false">
      <c r="A523" s="2" t="n">
        <v>569</v>
      </c>
      <c r="B523" s="3" t="n">
        <v>40526</v>
      </c>
      <c r="C523" s="2" t="s">
        <v>1947</v>
      </c>
      <c r="D523" s="2" t="s">
        <v>1948</v>
      </c>
      <c r="E523" s="2" t="s">
        <v>1949</v>
      </c>
      <c r="F523" s="3" t="n">
        <v>40526</v>
      </c>
      <c r="G523" s="2" t="s">
        <v>1950</v>
      </c>
      <c r="J523" s="2" t="s">
        <v>19</v>
      </c>
    </row>
    <row r="524" customFormat="false" ht="25.5" hidden="false" customHeight="false" outlineLevel="0" collapsed="false">
      <c r="A524" s="2" t="n">
        <v>570</v>
      </c>
      <c r="B524" s="3" t="n">
        <v>40526</v>
      </c>
      <c r="C524" s="2" t="s">
        <v>1951</v>
      </c>
      <c r="D524" s="2" t="s">
        <v>1952</v>
      </c>
      <c r="E524" s="2" t="s">
        <v>1953</v>
      </c>
      <c r="F524" s="3" t="n">
        <v>40526</v>
      </c>
      <c r="G524" s="2" t="s">
        <v>1954</v>
      </c>
      <c r="J524" s="2" t="s">
        <v>19</v>
      </c>
    </row>
    <row r="525" customFormat="false" ht="25.5" hidden="false" customHeight="false" outlineLevel="0" collapsed="false">
      <c r="A525" s="2" t="n">
        <v>571</v>
      </c>
      <c r="B525" s="3" t="n">
        <v>40526</v>
      </c>
      <c r="C525" s="2" t="s">
        <v>1955</v>
      </c>
      <c r="D525" s="2" t="s">
        <v>1956</v>
      </c>
      <c r="E525" s="2" t="s">
        <v>1957</v>
      </c>
      <c r="F525" s="3" t="n">
        <v>40526</v>
      </c>
      <c r="G525" s="2" t="s">
        <v>1958</v>
      </c>
      <c r="J525" s="2" t="s">
        <v>19</v>
      </c>
    </row>
    <row r="526" customFormat="false" ht="25.5" hidden="false" customHeight="false" outlineLevel="0" collapsed="false">
      <c r="A526" s="2" t="n">
        <v>572</v>
      </c>
      <c r="B526" s="3" t="n">
        <v>40526</v>
      </c>
      <c r="C526" s="2" t="s">
        <v>1815</v>
      </c>
      <c r="D526" s="2" t="s">
        <v>1959</v>
      </c>
      <c r="E526" s="2" t="s">
        <v>1960</v>
      </c>
      <c r="F526" s="3" t="n">
        <v>40526</v>
      </c>
      <c r="G526" s="2" t="s">
        <v>1961</v>
      </c>
      <c r="J526" s="2" t="s">
        <v>14</v>
      </c>
    </row>
    <row r="527" customFormat="false" ht="25.5" hidden="false" customHeight="false" outlineLevel="0" collapsed="false">
      <c r="A527" s="2" t="n">
        <v>573</v>
      </c>
      <c r="B527" s="3" t="n">
        <v>40526</v>
      </c>
      <c r="C527" s="2" t="s">
        <v>1962</v>
      </c>
      <c r="D527" s="2" t="s">
        <v>1963</v>
      </c>
      <c r="E527" s="2" t="s">
        <v>1964</v>
      </c>
      <c r="F527" s="3" t="n">
        <v>40526</v>
      </c>
      <c r="G527" s="2" t="s">
        <v>1965</v>
      </c>
      <c r="J527" s="2" t="s">
        <v>19</v>
      </c>
    </row>
    <row r="528" customFormat="false" ht="25.5" hidden="false" customHeight="false" outlineLevel="0" collapsed="false">
      <c r="A528" s="2" t="n">
        <v>574</v>
      </c>
      <c r="B528" s="3" t="n">
        <v>40526</v>
      </c>
      <c r="C528" s="2" t="s">
        <v>1815</v>
      </c>
      <c r="D528" s="2" t="s">
        <v>1966</v>
      </c>
      <c r="E528" s="2" t="s">
        <v>1967</v>
      </c>
      <c r="F528" s="3" t="n">
        <v>40526</v>
      </c>
      <c r="G528" s="2" t="s">
        <v>1968</v>
      </c>
      <c r="J528" s="2" t="s">
        <v>14</v>
      </c>
    </row>
    <row r="529" customFormat="false" ht="38.25" hidden="false" customHeight="false" outlineLevel="0" collapsed="false">
      <c r="A529" s="2" t="n">
        <v>575</v>
      </c>
      <c r="B529" s="3" t="n">
        <v>40526</v>
      </c>
      <c r="C529" s="2" t="s">
        <v>1969</v>
      </c>
      <c r="D529" s="2" t="s">
        <v>1970</v>
      </c>
      <c r="E529" s="2" t="s">
        <v>1971</v>
      </c>
      <c r="F529" s="3" t="n">
        <v>40526</v>
      </c>
      <c r="G529" s="2" t="s">
        <v>1972</v>
      </c>
      <c r="J529" s="2" t="s">
        <v>19</v>
      </c>
    </row>
    <row r="530" customFormat="false" ht="25.5" hidden="false" customHeight="false" outlineLevel="0" collapsed="false">
      <c r="A530" s="2" t="n">
        <v>576</v>
      </c>
      <c r="B530" s="3" t="n">
        <v>40526</v>
      </c>
      <c r="C530" s="2" t="s">
        <v>1973</v>
      </c>
      <c r="D530" s="2" t="s">
        <v>1974</v>
      </c>
      <c r="E530" s="2" t="s">
        <v>1975</v>
      </c>
      <c r="F530" s="3" t="n">
        <v>40526</v>
      </c>
      <c r="G530" s="2" t="s">
        <v>1976</v>
      </c>
      <c r="J530" s="2" t="s">
        <v>19</v>
      </c>
    </row>
    <row r="531" customFormat="false" ht="25.5" hidden="false" customHeight="false" outlineLevel="0" collapsed="false">
      <c r="A531" s="2" t="n">
        <v>577</v>
      </c>
      <c r="B531" s="3" t="n">
        <v>40526</v>
      </c>
      <c r="C531" s="2" t="s">
        <v>1977</v>
      </c>
      <c r="D531" s="2" t="s">
        <v>1978</v>
      </c>
      <c r="E531" s="2" t="s">
        <v>1979</v>
      </c>
      <c r="F531" s="3" t="n">
        <v>40526</v>
      </c>
      <c r="G531" s="2" t="s">
        <v>1980</v>
      </c>
      <c r="J531" s="2" t="s">
        <v>19</v>
      </c>
    </row>
    <row r="532" customFormat="false" ht="25.5" hidden="false" customHeight="false" outlineLevel="0" collapsed="false">
      <c r="A532" s="2" t="n">
        <v>578</v>
      </c>
      <c r="B532" s="3" t="n">
        <v>40526</v>
      </c>
      <c r="C532" s="2" t="s">
        <v>1981</v>
      </c>
      <c r="D532" s="2" t="s">
        <v>1982</v>
      </c>
      <c r="E532" s="2" t="s">
        <v>1983</v>
      </c>
      <c r="F532" s="3" t="n">
        <v>40526</v>
      </c>
      <c r="G532" s="2" t="s">
        <v>1984</v>
      </c>
      <c r="J532" s="2" t="s">
        <v>19</v>
      </c>
    </row>
    <row r="533" customFormat="false" ht="25.5" hidden="false" customHeight="false" outlineLevel="0" collapsed="false">
      <c r="A533" s="2" t="n">
        <v>579</v>
      </c>
      <c r="B533" s="3" t="n">
        <v>40527</v>
      </c>
      <c r="C533" s="2" t="s">
        <v>1985</v>
      </c>
      <c r="D533" s="2" t="s">
        <v>1986</v>
      </c>
      <c r="E533" s="2" t="s">
        <v>1987</v>
      </c>
      <c r="F533" s="3" t="n">
        <v>40527</v>
      </c>
      <c r="G533" s="2" t="s">
        <v>1988</v>
      </c>
      <c r="J533" s="2" t="s">
        <v>19</v>
      </c>
    </row>
    <row r="534" customFormat="false" ht="25.5" hidden="false" customHeight="false" outlineLevel="0" collapsed="false">
      <c r="A534" s="2" t="n">
        <v>580</v>
      </c>
      <c r="B534" s="3" t="n">
        <v>40527</v>
      </c>
      <c r="C534" s="2" t="s">
        <v>1989</v>
      </c>
      <c r="D534" s="2" t="s">
        <v>1990</v>
      </c>
      <c r="E534" s="2" t="s">
        <v>1991</v>
      </c>
      <c r="F534" s="3" t="n">
        <v>40527</v>
      </c>
      <c r="G534" s="2" t="s">
        <v>1992</v>
      </c>
      <c r="J534" s="2" t="s">
        <v>14</v>
      </c>
    </row>
    <row r="535" customFormat="false" ht="25.5" hidden="false" customHeight="false" outlineLevel="0" collapsed="false">
      <c r="A535" s="2" t="n">
        <v>581</v>
      </c>
      <c r="B535" s="3" t="n">
        <v>40527</v>
      </c>
      <c r="C535" s="2" t="s">
        <v>1993</v>
      </c>
      <c r="D535" s="2" t="s">
        <v>1994</v>
      </c>
      <c r="E535" s="2" t="s">
        <v>1995</v>
      </c>
      <c r="F535" s="3" t="n">
        <v>40527</v>
      </c>
      <c r="G535" s="2" t="s">
        <v>1996</v>
      </c>
      <c r="J535" s="2" t="s">
        <v>19</v>
      </c>
    </row>
    <row r="536" customFormat="false" ht="25.5" hidden="false" customHeight="false" outlineLevel="0" collapsed="false">
      <c r="A536" s="2" t="n">
        <v>582</v>
      </c>
      <c r="B536" s="3" t="n">
        <v>40527</v>
      </c>
      <c r="C536" s="2" t="s">
        <v>1997</v>
      </c>
      <c r="D536" s="2" t="s">
        <v>1998</v>
      </c>
      <c r="E536" s="2" t="s">
        <v>1999</v>
      </c>
      <c r="F536" s="3" t="n">
        <v>40892</v>
      </c>
      <c r="G536" s="2" t="s">
        <v>2000</v>
      </c>
      <c r="J536" s="2" t="s">
        <v>19</v>
      </c>
    </row>
    <row r="537" customFormat="false" ht="38.25" hidden="false" customHeight="false" outlineLevel="0" collapsed="false">
      <c r="A537" s="2" t="n">
        <v>583</v>
      </c>
      <c r="B537" s="3" t="n">
        <v>40527</v>
      </c>
      <c r="C537" s="2" t="s">
        <v>2001</v>
      </c>
      <c r="D537" s="2" t="s">
        <v>2002</v>
      </c>
      <c r="E537" s="2" t="s">
        <v>2003</v>
      </c>
      <c r="F537" s="3" t="n">
        <v>41258</v>
      </c>
      <c r="G537" s="2" t="s">
        <v>2004</v>
      </c>
      <c r="J537" s="2" t="s">
        <v>14</v>
      </c>
    </row>
    <row r="538" customFormat="false" ht="25.5" hidden="false" customHeight="false" outlineLevel="0" collapsed="false">
      <c r="A538" s="2" t="n">
        <v>584</v>
      </c>
      <c r="B538" s="3" t="n">
        <v>40527</v>
      </c>
      <c r="C538" s="2" t="s">
        <v>2005</v>
      </c>
      <c r="D538" s="2" t="s">
        <v>2006</v>
      </c>
      <c r="E538" s="2" t="s">
        <v>2007</v>
      </c>
      <c r="F538" s="3" t="n">
        <v>41623</v>
      </c>
      <c r="G538" s="2" t="s">
        <v>2008</v>
      </c>
      <c r="J538" s="2" t="s">
        <v>19</v>
      </c>
    </row>
    <row r="539" customFormat="false" ht="25.5" hidden="false" customHeight="false" outlineLevel="0" collapsed="false">
      <c r="A539" s="2" t="n">
        <v>585</v>
      </c>
      <c r="B539" s="3" t="n">
        <v>40527</v>
      </c>
      <c r="C539" s="2" t="s">
        <v>2009</v>
      </c>
      <c r="D539" s="2" t="s">
        <v>2010</v>
      </c>
      <c r="E539" s="2" t="s">
        <v>2011</v>
      </c>
      <c r="F539" s="3" t="n">
        <v>40527</v>
      </c>
      <c r="G539" s="2" t="s">
        <v>2012</v>
      </c>
      <c r="J539" s="2" t="s">
        <v>14</v>
      </c>
    </row>
    <row r="540" customFormat="false" ht="25.5" hidden="false" customHeight="false" outlineLevel="0" collapsed="false">
      <c r="A540" s="2" t="n">
        <v>586</v>
      </c>
      <c r="B540" s="3" t="n">
        <v>40527</v>
      </c>
      <c r="C540" s="2" t="s">
        <v>2013</v>
      </c>
      <c r="D540" s="2" t="s">
        <v>2014</v>
      </c>
      <c r="E540" s="2" t="s">
        <v>2015</v>
      </c>
      <c r="F540" s="3" t="n">
        <v>40527</v>
      </c>
      <c r="G540" s="2" t="s">
        <v>2016</v>
      </c>
      <c r="J540" s="2" t="s">
        <v>19</v>
      </c>
    </row>
    <row r="541" customFormat="false" ht="89.25" hidden="false" customHeight="false" outlineLevel="0" collapsed="false">
      <c r="A541" s="2" t="n">
        <v>587</v>
      </c>
      <c r="B541" s="3" t="n">
        <v>40527</v>
      </c>
      <c r="C541" s="2" t="s">
        <v>2017</v>
      </c>
      <c r="D541" s="2" t="s">
        <v>2018</v>
      </c>
      <c r="E541" s="2" t="s">
        <v>2019</v>
      </c>
      <c r="F541" s="3" t="n">
        <v>40527</v>
      </c>
      <c r="G541" s="2" t="s">
        <v>2020</v>
      </c>
      <c r="J541" s="2" t="s">
        <v>19</v>
      </c>
    </row>
    <row r="542" customFormat="false" ht="25.5" hidden="false" customHeight="false" outlineLevel="0" collapsed="false">
      <c r="A542" s="2" t="n">
        <v>589</v>
      </c>
      <c r="B542" s="3" t="n">
        <v>40527</v>
      </c>
      <c r="C542" s="2" t="s">
        <v>2021</v>
      </c>
      <c r="D542" s="2" t="s">
        <v>2022</v>
      </c>
      <c r="E542" s="2" t="s">
        <v>2023</v>
      </c>
      <c r="F542" s="3" t="n">
        <v>40527</v>
      </c>
      <c r="G542" s="2" t="s">
        <v>2024</v>
      </c>
      <c r="J542" s="2" t="s">
        <v>19</v>
      </c>
    </row>
    <row r="543" customFormat="false" ht="25.5" hidden="false" customHeight="false" outlineLevel="0" collapsed="false">
      <c r="A543" s="2" t="n">
        <v>590</v>
      </c>
      <c r="B543" s="3" t="n">
        <v>40527</v>
      </c>
      <c r="C543" s="2" t="s">
        <v>2025</v>
      </c>
      <c r="D543" s="2" t="s">
        <v>2026</v>
      </c>
      <c r="E543" s="2" t="s">
        <v>2027</v>
      </c>
      <c r="F543" s="3" t="n">
        <v>40527</v>
      </c>
      <c r="G543" s="2" t="s">
        <v>2028</v>
      </c>
      <c r="J543" s="2" t="s">
        <v>19</v>
      </c>
    </row>
    <row r="544" customFormat="false" ht="25.5" hidden="false" customHeight="false" outlineLevel="0" collapsed="false">
      <c r="A544" s="2" t="n">
        <v>591</v>
      </c>
      <c r="B544" s="3" t="n">
        <v>40527</v>
      </c>
      <c r="C544" s="2" t="s">
        <v>2029</v>
      </c>
      <c r="D544" s="2" t="s">
        <v>2030</v>
      </c>
      <c r="E544" s="2" t="s">
        <v>2031</v>
      </c>
      <c r="F544" s="3" t="n">
        <v>40527</v>
      </c>
      <c r="G544" s="2" t="s">
        <v>2032</v>
      </c>
      <c r="J544" s="2" t="s">
        <v>19</v>
      </c>
    </row>
    <row r="545" customFormat="false" ht="25.5" hidden="false" customHeight="false" outlineLevel="0" collapsed="false">
      <c r="A545" s="2" t="n">
        <v>592</v>
      </c>
      <c r="B545" s="3" t="n">
        <v>40527</v>
      </c>
      <c r="C545" s="2" t="s">
        <v>2033</v>
      </c>
      <c r="D545" s="2" t="s">
        <v>2034</v>
      </c>
      <c r="E545" s="2" t="s">
        <v>2035</v>
      </c>
      <c r="F545" s="3" t="n">
        <v>40527</v>
      </c>
      <c r="G545" s="2" t="s">
        <v>2036</v>
      </c>
      <c r="J545" s="2" t="s">
        <v>19</v>
      </c>
    </row>
    <row r="546" customFormat="false" ht="25.5" hidden="false" customHeight="false" outlineLevel="0" collapsed="false">
      <c r="A546" s="2" t="n">
        <v>593</v>
      </c>
      <c r="B546" s="3" t="n">
        <v>43410</v>
      </c>
      <c r="C546" s="2" t="s">
        <v>2037</v>
      </c>
      <c r="D546" s="2" t="s">
        <v>2038</v>
      </c>
      <c r="E546" s="2" t="s">
        <v>2039</v>
      </c>
      <c r="F546" s="3" t="n">
        <v>40527</v>
      </c>
      <c r="G546" s="2" t="s">
        <v>2040</v>
      </c>
      <c r="J546" s="2" t="s">
        <v>19</v>
      </c>
    </row>
    <row r="547" customFormat="false" ht="25.5" hidden="false" customHeight="false" outlineLevel="0" collapsed="false">
      <c r="A547" s="2" t="n">
        <v>594</v>
      </c>
      <c r="B547" s="3" t="n">
        <v>40527</v>
      </c>
      <c r="C547" s="2" t="s">
        <v>2041</v>
      </c>
      <c r="D547" s="2" t="s">
        <v>2042</v>
      </c>
      <c r="E547" s="2" t="s">
        <v>2043</v>
      </c>
      <c r="F547" s="3" t="n">
        <v>40527</v>
      </c>
      <c r="G547" s="2" t="s">
        <v>2044</v>
      </c>
      <c r="J547" s="2" t="s">
        <v>19</v>
      </c>
    </row>
    <row r="548" customFormat="false" ht="25.5" hidden="false" customHeight="false" outlineLevel="0" collapsed="false">
      <c r="A548" s="2" t="n">
        <v>595</v>
      </c>
      <c r="B548" s="3" t="n">
        <v>40527</v>
      </c>
      <c r="C548" s="2" t="s">
        <v>2045</v>
      </c>
      <c r="D548" s="2" t="s">
        <v>2046</v>
      </c>
      <c r="E548" s="2" t="s">
        <v>2047</v>
      </c>
      <c r="F548" s="3" t="n">
        <v>40527</v>
      </c>
      <c r="G548" s="2" t="s">
        <v>2048</v>
      </c>
      <c r="J548" s="2" t="s">
        <v>19</v>
      </c>
    </row>
    <row r="549" customFormat="false" ht="25.5" hidden="false" customHeight="false" outlineLevel="0" collapsed="false">
      <c r="A549" s="2" t="n">
        <v>596</v>
      </c>
      <c r="B549" s="3" t="n">
        <v>40527</v>
      </c>
      <c r="C549" s="2" t="s">
        <v>2049</v>
      </c>
      <c r="D549" s="2" t="s">
        <v>2050</v>
      </c>
      <c r="E549" s="2" t="s">
        <v>2051</v>
      </c>
      <c r="F549" s="3" t="n">
        <v>40527</v>
      </c>
      <c r="G549" s="2" t="s">
        <v>2052</v>
      </c>
      <c r="J549" s="2" t="s">
        <v>19</v>
      </c>
    </row>
    <row r="550" customFormat="false" ht="25.5" hidden="false" customHeight="false" outlineLevel="0" collapsed="false">
      <c r="A550" s="2" t="n">
        <v>597</v>
      </c>
      <c r="B550" s="3" t="n">
        <v>40527</v>
      </c>
      <c r="C550" s="2" t="s">
        <v>2053</v>
      </c>
      <c r="D550" s="2" t="s">
        <v>2054</v>
      </c>
      <c r="E550" s="2" t="s">
        <v>2055</v>
      </c>
      <c r="F550" s="3" t="n">
        <v>40527</v>
      </c>
      <c r="G550" s="2" t="s">
        <v>2056</v>
      </c>
      <c r="J550" s="2" t="s">
        <v>19</v>
      </c>
    </row>
    <row r="551" customFormat="false" ht="25.5" hidden="false" customHeight="false" outlineLevel="0" collapsed="false">
      <c r="A551" s="2" t="n">
        <v>598</v>
      </c>
      <c r="B551" s="3" t="n">
        <v>40527</v>
      </c>
      <c r="C551" s="2" t="s">
        <v>2057</v>
      </c>
      <c r="D551" s="2" t="s">
        <v>2058</v>
      </c>
      <c r="E551" s="2" t="s">
        <v>2059</v>
      </c>
      <c r="F551" s="3" t="n">
        <v>40527</v>
      </c>
      <c r="G551" s="2" t="s">
        <v>2060</v>
      </c>
      <c r="J551" s="2" t="s">
        <v>19</v>
      </c>
    </row>
    <row r="552" customFormat="false" ht="25.5" hidden="false" customHeight="false" outlineLevel="0" collapsed="false">
      <c r="A552" s="2" t="n">
        <v>599</v>
      </c>
      <c r="B552" s="3" t="n">
        <v>40527</v>
      </c>
      <c r="C552" s="2" t="s">
        <v>2061</v>
      </c>
      <c r="D552" s="2" t="s">
        <v>2062</v>
      </c>
      <c r="E552" s="2" t="s">
        <v>2063</v>
      </c>
      <c r="F552" s="3" t="n">
        <v>40527</v>
      </c>
      <c r="G552" s="2" t="s">
        <v>2064</v>
      </c>
      <c r="J552" s="2" t="s">
        <v>19</v>
      </c>
    </row>
    <row r="553" customFormat="false" ht="25.5" hidden="false" customHeight="false" outlineLevel="0" collapsed="false">
      <c r="A553" s="2" t="n">
        <v>600</v>
      </c>
      <c r="B553" s="3" t="n">
        <v>40527</v>
      </c>
      <c r="C553" s="2" t="s">
        <v>2065</v>
      </c>
      <c r="D553" s="2" t="s">
        <v>2066</v>
      </c>
      <c r="E553" s="2" t="s">
        <v>2067</v>
      </c>
      <c r="F553" s="3" t="n">
        <v>40527</v>
      </c>
      <c r="G553" s="2" t="s">
        <v>2068</v>
      </c>
      <c r="J553" s="2" t="s">
        <v>19</v>
      </c>
    </row>
    <row r="554" customFormat="false" ht="25.5" hidden="false" customHeight="false" outlineLevel="0" collapsed="false">
      <c r="A554" s="2" t="n">
        <v>601</v>
      </c>
      <c r="B554" s="3" t="n">
        <v>40527</v>
      </c>
      <c r="C554" s="2" t="s">
        <v>2069</v>
      </c>
      <c r="D554" s="2" t="s">
        <v>2070</v>
      </c>
      <c r="E554" s="2" t="s">
        <v>2071</v>
      </c>
      <c r="F554" s="3" t="n">
        <v>40527</v>
      </c>
      <c r="G554" s="2" t="s">
        <v>2072</v>
      </c>
      <c r="J554" s="2" t="s">
        <v>19</v>
      </c>
    </row>
    <row r="555" customFormat="false" ht="25.5" hidden="false" customHeight="false" outlineLevel="0" collapsed="false">
      <c r="A555" s="2" t="n">
        <v>602</v>
      </c>
      <c r="B555" s="3" t="n">
        <v>40528</v>
      </c>
      <c r="C555" s="2" t="s">
        <v>2073</v>
      </c>
      <c r="D555" s="2" t="s">
        <v>2074</v>
      </c>
      <c r="E555" s="2" t="s">
        <v>2075</v>
      </c>
      <c r="F555" s="3" t="n">
        <v>40528</v>
      </c>
      <c r="G555" s="2" t="s">
        <v>2076</v>
      </c>
      <c r="J555" s="2" t="s">
        <v>19</v>
      </c>
    </row>
    <row r="556" customFormat="false" ht="25.5" hidden="false" customHeight="false" outlineLevel="0" collapsed="false">
      <c r="A556" s="2" t="n">
        <v>603</v>
      </c>
      <c r="B556" s="3" t="n">
        <v>40528</v>
      </c>
      <c r="C556" s="2" t="s">
        <v>2077</v>
      </c>
      <c r="D556" s="2" t="s">
        <v>2078</v>
      </c>
      <c r="E556" s="2" t="s">
        <v>2079</v>
      </c>
      <c r="F556" s="3" t="n">
        <v>40528</v>
      </c>
      <c r="G556" s="2" t="s">
        <v>2080</v>
      </c>
      <c r="J556" s="2" t="s">
        <v>19</v>
      </c>
    </row>
    <row r="557" customFormat="false" ht="38.25" hidden="false" customHeight="false" outlineLevel="0" collapsed="false">
      <c r="A557" s="2" t="n">
        <v>604</v>
      </c>
      <c r="B557" s="3" t="n">
        <v>40528</v>
      </c>
      <c r="C557" s="2" t="s">
        <v>2081</v>
      </c>
      <c r="D557" s="2" t="s">
        <v>2082</v>
      </c>
      <c r="E557" s="2" t="s">
        <v>2083</v>
      </c>
      <c r="F557" s="3" t="n">
        <v>40528</v>
      </c>
      <c r="G557" s="2" t="s">
        <v>2084</v>
      </c>
      <c r="J557" s="2" t="s">
        <v>19</v>
      </c>
    </row>
    <row r="558" customFormat="false" ht="25.5" hidden="false" customHeight="false" outlineLevel="0" collapsed="false">
      <c r="A558" s="2" t="n">
        <v>605</v>
      </c>
      <c r="B558" s="3" t="n">
        <v>40528</v>
      </c>
      <c r="C558" s="2" t="s">
        <v>2085</v>
      </c>
      <c r="D558" s="2" t="s">
        <v>2086</v>
      </c>
      <c r="E558" s="2" t="s">
        <v>2087</v>
      </c>
      <c r="F558" s="3" t="n">
        <v>40528</v>
      </c>
      <c r="G558" s="2" t="s">
        <v>2088</v>
      </c>
      <c r="J558" s="2" t="s">
        <v>19</v>
      </c>
    </row>
    <row r="559" customFormat="false" ht="25.5" hidden="false" customHeight="false" outlineLevel="0" collapsed="false">
      <c r="A559" s="2" t="n">
        <v>606</v>
      </c>
      <c r="B559" s="3" t="n">
        <v>40528</v>
      </c>
      <c r="C559" s="2" t="s">
        <v>2089</v>
      </c>
      <c r="D559" s="2" t="s">
        <v>2090</v>
      </c>
      <c r="E559" s="2" t="s">
        <v>2091</v>
      </c>
      <c r="F559" s="3" t="n">
        <v>40528</v>
      </c>
      <c r="G559" s="2" t="s">
        <v>2092</v>
      </c>
      <c r="J559" s="2" t="s">
        <v>19</v>
      </c>
    </row>
    <row r="560" customFormat="false" ht="25.5" hidden="false" customHeight="false" outlineLevel="0" collapsed="false">
      <c r="A560" s="2" t="n">
        <v>607</v>
      </c>
      <c r="B560" s="3" t="n">
        <v>40528</v>
      </c>
      <c r="C560" s="2" t="s">
        <v>2093</v>
      </c>
      <c r="D560" s="2" t="s">
        <v>2094</v>
      </c>
      <c r="E560" s="2" t="s">
        <v>2095</v>
      </c>
      <c r="F560" s="3" t="n">
        <v>40528</v>
      </c>
      <c r="G560" s="2" t="s">
        <v>2092</v>
      </c>
      <c r="J560" s="2" t="s">
        <v>19</v>
      </c>
    </row>
    <row r="561" customFormat="false" ht="25.5" hidden="false" customHeight="false" outlineLevel="0" collapsed="false">
      <c r="A561" s="2" t="n">
        <v>608</v>
      </c>
      <c r="B561" s="3" t="n">
        <v>40528</v>
      </c>
      <c r="C561" s="2" t="s">
        <v>2096</v>
      </c>
      <c r="D561" s="2" t="s">
        <v>2097</v>
      </c>
      <c r="E561" s="2" t="s">
        <v>2098</v>
      </c>
      <c r="F561" s="3" t="n">
        <v>40528</v>
      </c>
      <c r="G561" s="2" t="s">
        <v>2099</v>
      </c>
      <c r="J561" s="2" t="s">
        <v>19</v>
      </c>
    </row>
    <row r="562" customFormat="false" ht="25.5" hidden="false" customHeight="false" outlineLevel="0" collapsed="false">
      <c r="A562" s="2" t="n">
        <v>609</v>
      </c>
      <c r="B562" s="3" t="n">
        <v>40528</v>
      </c>
      <c r="C562" s="2" t="s">
        <v>2100</v>
      </c>
      <c r="D562" s="2" t="s">
        <v>2101</v>
      </c>
      <c r="E562" s="2" t="s">
        <v>2102</v>
      </c>
      <c r="F562" s="3" t="n">
        <v>40528</v>
      </c>
      <c r="G562" s="2" t="s">
        <v>2103</v>
      </c>
      <c r="J562" s="2" t="s">
        <v>19</v>
      </c>
    </row>
    <row r="563" customFormat="false" ht="25.5" hidden="false" customHeight="false" outlineLevel="0" collapsed="false">
      <c r="A563" s="2" t="n">
        <v>610</v>
      </c>
      <c r="B563" s="3" t="n">
        <v>40528</v>
      </c>
      <c r="C563" s="2" t="s">
        <v>2104</v>
      </c>
      <c r="D563" s="2" t="s">
        <v>2105</v>
      </c>
      <c r="E563" s="2" t="s">
        <v>2106</v>
      </c>
      <c r="F563" s="3" t="n">
        <v>40528</v>
      </c>
      <c r="G563" s="2" t="s">
        <v>2107</v>
      </c>
      <c r="J563" s="2" t="s">
        <v>19</v>
      </c>
    </row>
    <row r="564" customFormat="false" ht="25.5" hidden="false" customHeight="false" outlineLevel="0" collapsed="false">
      <c r="A564" s="2" t="n">
        <v>611</v>
      </c>
      <c r="B564" s="3" t="n">
        <v>40528</v>
      </c>
      <c r="C564" s="2" t="s">
        <v>2108</v>
      </c>
      <c r="D564" s="2" t="s">
        <v>2109</v>
      </c>
      <c r="E564" s="2" t="s">
        <v>2110</v>
      </c>
      <c r="F564" s="3" t="n">
        <v>40528</v>
      </c>
      <c r="G564" s="2" t="s">
        <v>2111</v>
      </c>
      <c r="J564" s="2" t="s">
        <v>14</v>
      </c>
    </row>
    <row r="565" customFormat="false" ht="25.5" hidden="false" customHeight="false" outlineLevel="0" collapsed="false">
      <c r="A565" s="2" t="n">
        <v>612</v>
      </c>
      <c r="B565" s="3" t="n">
        <v>40528</v>
      </c>
      <c r="C565" s="2" t="s">
        <v>2112</v>
      </c>
      <c r="D565" s="2" t="s">
        <v>2113</v>
      </c>
      <c r="E565" s="2" t="s">
        <v>2114</v>
      </c>
      <c r="F565" s="3" t="n">
        <v>40528</v>
      </c>
      <c r="G565" s="2" t="s">
        <v>2115</v>
      </c>
      <c r="J565" s="2" t="s">
        <v>19</v>
      </c>
    </row>
    <row r="566" customFormat="false" ht="25.5" hidden="false" customHeight="false" outlineLevel="0" collapsed="false">
      <c r="A566" s="2" t="n">
        <v>613</v>
      </c>
      <c r="B566" s="3" t="n">
        <v>40528</v>
      </c>
      <c r="C566" s="2" t="s">
        <v>2116</v>
      </c>
      <c r="D566" s="2" t="s">
        <v>2117</v>
      </c>
      <c r="E566" s="2" t="s">
        <v>2118</v>
      </c>
      <c r="F566" s="3" t="n">
        <v>40528</v>
      </c>
      <c r="G566" s="2" t="s">
        <v>2119</v>
      </c>
      <c r="J566" s="2" t="s">
        <v>19</v>
      </c>
    </row>
    <row r="567" customFormat="false" ht="25.5" hidden="false" customHeight="false" outlineLevel="0" collapsed="false">
      <c r="A567" s="2" t="n">
        <v>614</v>
      </c>
      <c r="B567" s="3" t="n">
        <v>40528</v>
      </c>
      <c r="C567" s="2" t="s">
        <v>2120</v>
      </c>
      <c r="D567" s="2" t="s">
        <v>2121</v>
      </c>
      <c r="E567" s="2" t="s">
        <v>2122</v>
      </c>
      <c r="F567" s="3" t="n">
        <v>40528</v>
      </c>
      <c r="G567" s="2" t="s">
        <v>2123</v>
      </c>
      <c r="J567" s="2" t="s">
        <v>19</v>
      </c>
    </row>
    <row r="568" customFormat="false" ht="25.5" hidden="false" customHeight="false" outlineLevel="0" collapsed="false">
      <c r="A568" s="2" t="n">
        <v>615</v>
      </c>
      <c r="B568" s="3" t="n">
        <v>40528</v>
      </c>
      <c r="C568" s="2" t="s">
        <v>2124</v>
      </c>
      <c r="D568" s="2" t="s">
        <v>2125</v>
      </c>
      <c r="E568" s="2" t="s">
        <v>2126</v>
      </c>
      <c r="F568" s="3" t="n">
        <v>40528</v>
      </c>
      <c r="G568" s="2" t="s">
        <v>2127</v>
      </c>
      <c r="J568" s="2" t="s">
        <v>19</v>
      </c>
    </row>
    <row r="569" customFormat="false" ht="25.5" hidden="false" customHeight="false" outlineLevel="0" collapsed="false">
      <c r="A569" s="2" t="n">
        <v>616</v>
      </c>
      <c r="B569" s="3" t="n">
        <v>40532</v>
      </c>
      <c r="C569" s="2" t="s">
        <v>2128</v>
      </c>
      <c r="D569" s="2" t="s">
        <v>2129</v>
      </c>
      <c r="E569" s="2" t="s">
        <v>2130</v>
      </c>
      <c r="F569" s="3" t="n">
        <v>40532</v>
      </c>
      <c r="G569" s="2" t="s">
        <v>2131</v>
      </c>
      <c r="J569" s="2" t="s">
        <v>19</v>
      </c>
    </row>
    <row r="570" customFormat="false" ht="25.5" hidden="false" customHeight="false" outlineLevel="0" collapsed="false">
      <c r="A570" s="2" t="n">
        <v>617</v>
      </c>
      <c r="B570" s="3" t="n">
        <v>40532</v>
      </c>
      <c r="C570" s="2" t="s">
        <v>2132</v>
      </c>
      <c r="D570" s="2" t="s">
        <v>2133</v>
      </c>
      <c r="E570" s="2" t="s">
        <v>2134</v>
      </c>
      <c r="F570" s="3" t="n">
        <v>40532</v>
      </c>
      <c r="G570" s="2" t="s">
        <v>2135</v>
      </c>
      <c r="J570" s="2" t="s">
        <v>19</v>
      </c>
    </row>
    <row r="571" customFormat="false" ht="25.5" hidden="false" customHeight="false" outlineLevel="0" collapsed="false">
      <c r="A571" s="2" t="n">
        <v>618</v>
      </c>
      <c r="B571" s="3" t="n">
        <v>40532</v>
      </c>
      <c r="C571" s="2" t="s">
        <v>2136</v>
      </c>
      <c r="D571" s="2" t="s">
        <v>2137</v>
      </c>
      <c r="E571" s="2" t="s">
        <v>2138</v>
      </c>
      <c r="F571" s="3" t="n">
        <v>40532</v>
      </c>
      <c r="G571" s="2" t="s">
        <v>2139</v>
      </c>
      <c r="J571" s="2" t="s">
        <v>14</v>
      </c>
    </row>
    <row r="572" customFormat="false" ht="25.5" hidden="false" customHeight="false" outlineLevel="0" collapsed="false">
      <c r="A572" s="2" t="n">
        <v>619</v>
      </c>
      <c r="B572" s="3" t="n">
        <v>40532</v>
      </c>
      <c r="C572" s="2" t="s">
        <v>2140</v>
      </c>
      <c r="D572" s="2" t="s">
        <v>2141</v>
      </c>
      <c r="E572" s="2" t="s">
        <v>2142</v>
      </c>
      <c r="F572" s="3" t="n">
        <v>40532</v>
      </c>
      <c r="G572" s="2" t="s">
        <v>2143</v>
      </c>
      <c r="J572" s="2" t="s">
        <v>19</v>
      </c>
    </row>
    <row r="573" customFormat="false" ht="12.75" hidden="false" customHeight="false" outlineLevel="0" collapsed="false">
      <c r="A573" s="2" t="n">
        <v>620</v>
      </c>
      <c r="B573" s="3" t="n">
        <v>40532</v>
      </c>
      <c r="C573" s="2" t="s">
        <v>2144</v>
      </c>
      <c r="D573" s="2" t="s">
        <v>2145</v>
      </c>
      <c r="E573" s="2" t="s">
        <v>2146</v>
      </c>
      <c r="F573" s="3" t="n">
        <v>40532</v>
      </c>
      <c r="G573" s="2" t="s">
        <v>2147</v>
      </c>
      <c r="J573" s="2" t="s">
        <v>19</v>
      </c>
    </row>
    <row r="574" customFormat="false" ht="25.5" hidden="false" customHeight="false" outlineLevel="0" collapsed="false">
      <c r="A574" s="2" t="n">
        <v>621</v>
      </c>
      <c r="B574" s="3" t="n">
        <v>40532</v>
      </c>
      <c r="C574" s="2" t="s">
        <v>2148</v>
      </c>
      <c r="D574" s="2" t="s">
        <v>2149</v>
      </c>
      <c r="E574" s="2" t="s">
        <v>2150</v>
      </c>
      <c r="F574" s="3" t="n">
        <v>40532</v>
      </c>
      <c r="G574" s="2" t="s">
        <v>2151</v>
      </c>
      <c r="J574" s="2" t="s">
        <v>19</v>
      </c>
    </row>
    <row r="575" customFormat="false" ht="25.5" hidden="false" customHeight="false" outlineLevel="0" collapsed="false">
      <c r="A575" s="2" t="n">
        <v>622</v>
      </c>
      <c r="B575" s="3" t="n">
        <v>40532</v>
      </c>
      <c r="C575" s="2" t="s">
        <v>2152</v>
      </c>
      <c r="D575" s="2" t="s">
        <v>2153</v>
      </c>
      <c r="E575" s="2" t="s">
        <v>2154</v>
      </c>
      <c r="F575" s="3" t="n">
        <v>40532</v>
      </c>
      <c r="G575" s="2" t="s">
        <v>2155</v>
      </c>
      <c r="J575" s="2" t="s">
        <v>14</v>
      </c>
    </row>
    <row r="576" customFormat="false" ht="25.5" hidden="false" customHeight="false" outlineLevel="0" collapsed="false">
      <c r="A576" s="2" t="n">
        <v>623</v>
      </c>
      <c r="B576" s="3" t="n">
        <v>40532</v>
      </c>
      <c r="C576" s="2" t="s">
        <v>2156</v>
      </c>
      <c r="D576" s="2" t="s">
        <v>2157</v>
      </c>
      <c r="E576" s="2" t="s">
        <v>2158</v>
      </c>
      <c r="F576" s="3" t="n">
        <v>40532</v>
      </c>
      <c r="G576" s="2" t="s">
        <v>2159</v>
      </c>
      <c r="J576" s="2" t="s">
        <v>19</v>
      </c>
    </row>
    <row r="577" customFormat="false" ht="25.5" hidden="false" customHeight="false" outlineLevel="0" collapsed="false">
      <c r="A577" s="2" t="n">
        <v>624</v>
      </c>
      <c r="B577" s="3" t="n">
        <v>40532</v>
      </c>
      <c r="C577" s="2" t="s">
        <v>2140</v>
      </c>
      <c r="D577" s="2" t="s">
        <v>2160</v>
      </c>
      <c r="E577" s="2" t="s">
        <v>2161</v>
      </c>
      <c r="F577" s="3" t="n">
        <v>40532</v>
      </c>
      <c r="G577" s="2" t="s">
        <v>2162</v>
      </c>
      <c r="J577" s="2" t="s">
        <v>19</v>
      </c>
    </row>
    <row r="578" customFormat="false" ht="25.5" hidden="false" customHeight="false" outlineLevel="0" collapsed="false">
      <c r="A578" s="2" t="n">
        <v>625</v>
      </c>
      <c r="B578" s="3" t="n">
        <v>40532</v>
      </c>
      <c r="C578" s="2" t="s">
        <v>2163</v>
      </c>
      <c r="D578" s="2" t="s">
        <v>2164</v>
      </c>
      <c r="E578" s="2" t="s">
        <v>2165</v>
      </c>
      <c r="F578" s="3" t="n">
        <v>40532</v>
      </c>
      <c r="G578" s="2" t="s">
        <v>2166</v>
      </c>
      <c r="J578" s="2" t="s">
        <v>19</v>
      </c>
    </row>
    <row r="579" customFormat="false" ht="25.5" hidden="false" customHeight="false" outlineLevel="0" collapsed="false">
      <c r="A579" s="2" t="n">
        <v>626</v>
      </c>
      <c r="B579" s="3" t="n">
        <v>40532</v>
      </c>
      <c r="C579" s="2" t="s">
        <v>2140</v>
      </c>
      <c r="D579" s="2" t="s">
        <v>2167</v>
      </c>
      <c r="E579" s="2" t="s">
        <v>2168</v>
      </c>
      <c r="F579" s="3" t="n">
        <v>40532</v>
      </c>
      <c r="G579" s="2" t="s">
        <v>2169</v>
      </c>
      <c r="J579" s="2" t="s">
        <v>19</v>
      </c>
    </row>
    <row r="580" customFormat="false" ht="25.5" hidden="false" customHeight="false" outlineLevel="0" collapsed="false">
      <c r="A580" s="2" t="n">
        <v>627</v>
      </c>
      <c r="B580" s="3" t="n">
        <v>40532</v>
      </c>
      <c r="C580" s="2" t="s">
        <v>2170</v>
      </c>
      <c r="D580" s="2" t="s">
        <v>2171</v>
      </c>
      <c r="E580" s="2" t="s">
        <v>2172</v>
      </c>
      <c r="F580" s="3" t="n">
        <v>40532</v>
      </c>
      <c r="G580" s="2" t="s">
        <v>2173</v>
      </c>
      <c r="J580" s="2" t="s">
        <v>19</v>
      </c>
    </row>
    <row r="581" customFormat="false" ht="38.25" hidden="false" customHeight="false" outlineLevel="0" collapsed="false">
      <c r="A581" s="2" t="n">
        <v>629</v>
      </c>
      <c r="B581" s="3" t="n">
        <v>40532</v>
      </c>
      <c r="C581" s="2" t="s">
        <v>2174</v>
      </c>
      <c r="D581" s="2" t="s">
        <v>2175</v>
      </c>
      <c r="E581" s="2" t="s">
        <v>2176</v>
      </c>
      <c r="F581" s="3" t="n">
        <v>40532</v>
      </c>
      <c r="G581" s="2" t="s">
        <v>2177</v>
      </c>
      <c r="J581" s="2" t="s">
        <v>19</v>
      </c>
    </row>
    <row r="582" customFormat="false" ht="25.5" hidden="false" customHeight="false" outlineLevel="0" collapsed="false">
      <c r="A582" s="2" t="n">
        <v>630</v>
      </c>
      <c r="B582" s="3" t="n">
        <v>40532</v>
      </c>
      <c r="C582" s="2" t="s">
        <v>2178</v>
      </c>
      <c r="D582" s="2" t="s">
        <v>2179</v>
      </c>
      <c r="E582" s="2" t="s">
        <v>2180</v>
      </c>
      <c r="F582" s="3" t="n">
        <v>40532</v>
      </c>
      <c r="G582" s="2" t="s">
        <v>2181</v>
      </c>
      <c r="J582" s="2" t="s">
        <v>19</v>
      </c>
    </row>
    <row r="583" customFormat="false" ht="25.5" hidden="false" customHeight="false" outlineLevel="0" collapsed="false">
      <c r="A583" s="2" t="n">
        <v>631</v>
      </c>
      <c r="B583" s="3" t="n">
        <v>40532</v>
      </c>
      <c r="C583" s="2" t="s">
        <v>2182</v>
      </c>
      <c r="D583" s="2" t="s">
        <v>2183</v>
      </c>
      <c r="E583" s="2" t="s">
        <v>2184</v>
      </c>
      <c r="F583" s="3" t="n">
        <v>40532</v>
      </c>
      <c r="G583" s="2" t="s">
        <v>2185</v>
      </c>
      <c r="J583" s="2" t="s">
        <v>19</v>
      </c>
    </row>
    <row r="584" customFormat="false" ht="25.5" hidden="false" customHeight="false" outlineLevel="0" collapsed="false">
      <c r="A584" s="2" t="n">
        <v>632</v>
      </c>
      <c r="B584" s="3" t="n">
        <v>40532</v>
      </c>
      <c r="C584" s="2" t="s">
        <v>2186</v>
      </c>
      <c r="D584" s="2" t="s">
        <v>2187</v>
      </c>
      <c r="E584" s="2" t="s">
        <v>2188</v>
      </c>
      <c r="F584" s="3" t="n">
        <v>40532</v>
      </c>
      <c r="G584" s="2" t="s">
        <v>2189</v>
      </c>
      <c r="J584" s="2" t="s">
        <v>19</v>
      </c>
    </row>
    <row r="585" customFormat="false" ht="25.5" hidden="false" customHeight="false" outlineLevel="0" collapsed="false">
      <c r="A585" s="2" t="n">
        <v>633</v>
      </c>
      <c r="B585" s="3" t="n">
        <v>40535</v>
      </c>
      <c r="C585" s="2" t="s">
        <v>2190</v>
      </c>
      <c r="D585" s="2" t="s">
        <v>2191</v>
      </c>
      <c r="E585" s="2" t="s">
        <v>2192</v>
      </c>
      <c r="F585" s="3" t="n">
        <v>40535</v>
      </c>
      <c r="G585" s="2" t="s">
        <v>2193</v>
      </c>
      <c r="J585" s="2" t="s">
        <v>19</v>
      </c>
    </row>
    <row r="586" customFormat="false" ht="25.5" hidden="false" customHeight="false" outlineLevel="0" collapsed="false">
      <c r="A586" s="2" t="n">
        <v>634</v>
      </c>
      <c r="B586" s="3" t="n">
        <v>40535</v>
      </c>
      <c r="C586" s="2" t="s">
        <v>2194</v>
      </c>
      <c r="D586" s="2" t="s">
        <v>2195</v>
      </c>
      <c r="E586" s="2" t="s">
        <v>2196</v>
      </c>
      <c r="F586" s="3" t="n">
        <v>40535</v>
      </c>
      <c r="G586" s="2" t="s">
        <v>2197</v>
      </c>
      <c r="J586" s="2" t="s">
        <v>14</v>
      </c>
    </row>
    <row r="587" customFormat="false" ht="25.5" hidden="false" customHeight="false" outlineLevel="0" collapsed="false">
      <c r="A587" s="2" t="n">
        <v>635</v>
      </c>
      <c r="B587" s="3" t="n">
        <v>40535</v>
      </c>
      <c r="C587" s="2" t="s">
        <v>2198</v>
      </c>
      <c r="D587" s="2" t="s">
        <v>2199</v>
      </c>
      <c r="E587" s="2" t="s">
        <v>2200</v>
      </c>
      <c r="F587" s="3" t="n">
        <v>40535</v>
      </c>
      <c r="G587" s="2" t="s">
        <v>2201</v>
      </c>
      <c r="J587" s="2" t="s">
        <v>19</v>
      </c>
    </row>
    <row r="588" customFormat="false" ht="25.5" hidden="false" customHeight="false" outlineLevel="0" collapsed="false">
      <c r="A588" s="2" t="n">
        <v>636</v>
      </c>
      <c r="B588" s="3" t="n">
        <v>40535</v>
      </c>
      <c r="C588" s="2" t="s">
        <v>2202</v>
      </c>
      <c r="D588" s="2" t="s">
        <v>2203</v>
      </c>
      <c r="E588" s="2" t="s">
        <v>2204</v>
      </c>
      <c r="F588" s="3" t="n">
        <v>40535</v>
      </c>
      <c r="G588" s="2" t="s">
        <v>2205</v>
      </c>
      <c r="J588" s="2" t="s">
        <v>19</v>
      </c>
    </row>
    <row r="589" customFormat="false" ht="25.5" hidden="false" customHeight="false" outlineLevel="0" collapsed="false">
      <c r="A589" s="2" t="n">
        <v>637</v>
      </c>
      <c r="B589" s="3" t="n">
        <v>40535</v>
      </c>
      <c r="C589" s="2" t="s">
        <v>2206</v>
      </c>
      <c r="D589" s="2" t="s">
        <v>2207</v>
      </c>
      <c r="E589" s="2" t="s">
        <v>2208</v>
      </c>
      <c r="F589" s="3" t="n">
        <v>40535</v>
      </c>
      <c r="G589" s="2" t="s">
        <v>2209</v>
      </c>
      <c r="J589" s="2" t="s">
        <v>14</v>
      </c>
    </row>
    <row r="590" customFormat="false" ht="25.5" hidden="false" customHeight="false" outlineLevel="0" collapsed="false">
      <c r="A590" s="2" t="n">
        <v>638</v>
      </c>
      <c r="B590" s="3" t="n">
        <v>40535</v>
      </c>
      <c r="C590" s="2" t="s">
        <v>2210</v>
      </c>
      <c r="D590" s="2" t="s">
        <v>2211</v>
      </c>
      <c r="E590" s="2" t="s">
        <v>2212</v>
      </c>
      <c r="F590" s="3" t="n">
        <v>40535</v>
      </c>
      <c r="G590" s="2" t="s">
        <v>2213</v>
      </c>
      <c r="J590" s="2" t="s">
        <v>19</v>
      </c>
    </row>
    <row r="591" customFormat="false" ht="25.5" hidden="false" customHeight="false" outlineLevel="0" collapsed="false">
      <c r="A591" s="2" t="n">
        <v>639</v>
      </c>
      <c r="B591" s="3" t="n">
        <v>40535</v>
      </c>
      <c r="C591" s="2" t="s">
        <v>2214</v>
      </c>
      <c r="D591" s="2" t="s">
        <v>2215</v>
      </c>
      <c r="E591" s="2" t="s">
        <v>2216</v>
      </c>
      <c r="F591" s="3" t="n">
        <v>40535</v>
      </c>
      <c r="G591" s="2" t="s">
        <v>2217</v>
      </c>
      <c r="J591" s="2" t="s">
        <v>19</v>
      </c>
    </row>
    <row r="592" customFormat="false" ht="25.5" hidden="false" customHeight="false" outlineLevel="0" collapsed="false">
      <c r="A592" s="2" t="n">
        <v>640</v>
      </c>
      <c r="B592" s="3" t="n">
        <v>40535</v>
      </c>
      <c r="C592" s="2" t="s">
        <v>2218</v>
      </c>
      <c r="D592" s="2" t="s">
        <v>2219</v>
      </c>
      <c r="E592" s="2" t="s">
        <v>2220</v>
      </c>
      <c r="F592" s="3" t="n">
        <v>40535</v>
      </c>
      <c r="G592" s="2" t="s">
        <v>2221</v>
      </c>
      <c r="J592" s="2" t="s">
        <v>19</v>
      </c>
    </row>
    <row r="593" customFormat="false" ht="25.5" hidden="false" customHeight="false" outlineLevel="0" collapsed="false">
      <c r="A593" s="2" t="n">
        <v>641</v>
      </c>
      <c r="B593" s="3" t="n">
        <v>40535</v>
      </c>
      <c r="C593" s="2" t="s">
        <v>2222</v>
      </c>
      <c r="D593" s="2" t="s">
        <v>2223</v>
      </c>
      <c r="E593" s="2" t="s">
        <v>2224</v>
      </c>
      <c r="F593" s="3" t="n">
        <v>40535</v>
      </c>
      <c r="G593" s="2" t="s">
        <v>2225</v>
      </c>
      <c r="J593" s="2" t="s">
        <v>19</v>
      </c>
    </row>
    <row r="594" customFormat="false" ht="25.5" hidden="false" customHeight="false" outlineLevel="0" collapsed="false">
      <c r="A594" s="2" t="n">
        <v>642</v>
      </c>
      <c r="B594" s="3" t="n">
        <v>42873</v>
      </c>
      <c r="C594" s="2" t="s">
        <v>2226</v>
      </c>
      <c r="D594" s="2" t="s">
        <v>2227</v>
      </c>
      <c r="E594" s="2" t="s">
        <v>2228</v>
      </c>
      <c r="F594" s="3" t="n">
        <v>40535</v>
      </c>
      <c r="G594" s="2" t="s">
        <v>2229</v>
      </c>
      <c r="J594" s="2" t="s">
        <v>19</v>
      </c>
    </row>
    <row r="595" customFormat="false" ht="25.5" hidden="false" customHeight="false" outlineLevel="0" collapsed="false">
      <c r="A595" s="2" t="n">
        <v>643</v>
      </c>
      <c r="B595" s="3" t="n">
        <v>40535</v>
      </c>
      <c r="C595" s="2" t="s">
        <v>2230</v>
      </c>
      <c r="D595" s="2" t="s">
        <v>2231</v>
      </c>
      <c r="E595" s="2" t="s">
        <v>2232</v>
      </c>
      <c r="F595" s="3" t="n">
        <v>40535</v>
      </c>
      <c r="G595" s="2" t="s">
        <v>2233</v>
      </c>
      <c r="J595" s="2" t="s">
        <v>19</v>
      </c>
    </row>
    <row r="596" customFormat="false" ht="25.5" hidden="false" customHeight="false" outlineLevel="0" collapsed="false">
      <c r="A596" s="2" t="n">
        <v>644</v>
      </c>
      <c r="B596" s="3" t="n">
        <v>40535</v>
      </c>
      <c r="C596" s="2" t="s">
        <v>2234</v>
      </c>
      <c r="D596" s="2" t="s">
        <v>2235</v>
      </c>
      <c r="E596" s="2" t="s">
        <v>2236</v>
      </c>
      <c r="F596" s="3" t="n">
        <v>40535</v>
      </c>
      <c r="G596" s="2" t="s">
        <v>2237</v>
      </c>
      <c r="J596" s="2" t="s">
        <v>19</v>
      </c>
    </row>
    <row r="597" customFormat="false" ht="25.5" hidden="false" customHeight="false" outlineLevel="0" collapsed="false">
      <c r="A597" s="2" t="n">
        <v>645</v>
      </c>
      <c r="B597" s="3" t="n">
        <v>41885</v>
      </c>
      <c r="C597" s="2" t="s">
        <v>2238</v>
      </c>
      <c r="D597" s="2" t="s">
        <v>2239</v>
      </c>
      <c r="E597" s="2" t="s">
        <v>2240</v>
      </c>
      <c r="F597" s="3" t="n">
        <v>40536</v>
      </c>
      <c r="G597" s="2" t="s">
        <v>2241</v>
      </c>
      <c r="J597" s="2" t="s">
        <v>19</v>
      </c>
    </row>
    <row r="598" customFormat="false" ht="25.5" hidden="false" customHeight="false" outlineLevel="0" collapsed="false">
      <c r="A598" s="2" t="n">
        <v>646</v>
      </c>
      <c r="B598" s="3" t="n">
        <v>40536</v>
      </c>
      <c r="C598" s="2" t="s">
        <v>2242</v>
      </c>
      <c r="D598" s="2" t="s">
        <v>2243</v>
      </c>
      <c r="E598" s="2" t="s">
        <v>2244</v>
      </c>
      <c r="F598" s="3" t="n">
        <v>40536</v>
      </c>
      <c r="G598" s="2" t="s">
        <v>2245</v>
      </c>
      <c r="J598" s="2" t="s">
        <v>19</v>
      </c>
    </row>
    <row r="599" customFormat="false" ht="12.75" hidden="false" customHeight="false" outlineLevel="0" collapsed="false">
      <c r="A599" s="2" t="n">
        <v>647</v>
      </c>
      <c r="B599" s="3" t="n">
        <v>40536</v>
      </c>
      <c r="C599" s="2" t="s">
        <v>2246</v>
      </c>
      <c r="D599" s="2" t="s">
        <v>2247</v>
      </c>
      <c r="E599" s="2" t="s">
        <v>2248</v>
      </c>
      <c r="F599" s="3" t="n">
        <v>40536</v>
      </c>
      <c r="G599" s="2" t="s">
        <v>2249</v>
      </c>
      <c r="J599" s="2" t="s">
        <v>14</v>
      </c>
    </row>
    <row r="600" customFormat="false" ht="25.5" hidden="false" customHeight="false" outlineLevel="0" collapsed="false">
      <c r="A600" s="2" t="n">
        <v>648</v>
      </c>
      <c r="B600" s="3" t="n">
        <v>40536</v>
      </c>
      <c r="C600" s="2" t="s">
        <v>2250</v>
      </c>
      <c r="D600" s="2" t="s">
        <v>2251</v>
      </c>
      <c r="E600" s="2" t="s">
        <v>2252</v>
      </c>
      <c r="F600" s="3" t="n">
        <v>40536</v>
      </c>
      <c r="G600" s="2" t="s">
        <v>2253</v>
      </c>
      <c r="J600" s="2" t="s">
        <v>14</v>
      </c>
    </row>
    <row r="601" customFormat="false" ht="25.5" hidden="false" customHeight="false" outlineLevel="0" collapsed="false">
      <c r="A601" s="2" t="n">
        <v>649</v>
      </c>
      <c r="B601" s="3" t="n">
        <v>40536</v>
      </c>
      <c r="C601" s="2" t="s">
        <v>2254</v>
      </c>
      <c r="D601" s="2" t="s">
        <v>2255</v>
      </c>
      <c r="E601" s="2" t="s">
        <v>2256</v>
      </c>
      <c r="F601" s="3" t="n">
        <v>40536</v>
      </c>
      <c r="G601" s="2" t="s">
        <v>2257</v>
      </c>
      <c r="J601" s="2" t="s">
        <v>19</v>
      </c>
    </row>
    <row r="602" customFormat="false" ht="25.5" hidden="false" customHeight="false" outlineLevel="0" collapsed="false">
      <c r="A602" s="2" t="n">
        <v>650</v>
      </c>
      <c r="B602" s="3" t="n">
        <v>40536</v>
      </c>
      <c r="C602" s="2" t="s">
        <v>2258</v>
      </c>
      <c r="D602" s="2" t="s">
        <v>2259</v>
      </c>
      <c r="E602" s="2" t="s">
        <v>2260</v>
      </c>
      <c r="F602" s="3" t="n">
        <v>40536</v>
      </c>
      <c r="G602" s="2" t="s">
        <v>2261</v>
      </c>
      <c r="J602" s="2" t="s">
        <v>14</v>
      </c>
    </row>
    <row r="603" customFormat="false" ht="25.5" hidden="false" customHeight="false" outlineLevel="0" collapsed="false">
      <c r="A603" s="2" t="n">
        <v>651</v>
      </c>
      <c r="B603" s="3" t="n">
        <v>40536</v>
      </c>
      <c r="C603" s="2" t="s">
        <v>2262</v>
      </c>
      <c r="D603" s="2" t="s">
        <v>2263</v>
      </c>
      <c r="E603" s="2" t="s">
        <v>2264</v>
      </c>
      <c r="F603" s="3" t="n">
        <v>40536</v>
      </c>
      <c r="G603" s="2" t="s">
        <v>2265</v>
      </c>
      <c r="J603" s="2" t="s">
        <v>14</v>
      </c>
    </row>
    <row r="604" customFormat="false" ht="12.75" hidden="false" customHeight="false" outlineLevel="0" collapsed="false">
      <c r="A604" s="2" t="n">
        <v>652</v>
      </c>
      <c r="B604" s="3" t="n">
        <v>40536</v>
      </c>
      <c r="C604" s="2" t="s">
        <v>2266</v>
      </c>
      <c r="D604" s="2" t="s">
        <v>2267</v>
      </c>
      <c r="E604" s="2" t="s">
        <v>2268</v>
      </c>
      <c r="F604" s="3" t="n">
        <v>40536</v>
      </c>
      <c r="G604" s="2" t="s">
        <v>2269</v>
      </c>
      <c r="J604" s="2" t="s">
        <v>14</v>
      </c>
    </row>
    <row r="605" customFormat="false" ht="25.5" hidden="false" customHeight="false" outlineLevel="0" collapsed="false">
      <c r="A605" s="2" t="n">
        <v>653</v>
      </c>
      <c r="B605" s="3" t="n">
        <v>40536</v>
      </c>
      <c r="C605" s="2" t="s">
        <v>2270</v>
      </c>
      <c r="D605" s="2" t="s">
        <v>2271</v>
      </c>
      <c r="E605" s="2" t="s">
        <v>2272</v>
      </c>
      <c r="F605" s="3" t="n">
        <v>40536</v>
      </c>
      <c r="G605" s="2" t="s">
        <v>2273</v>
      </c>
      <c r="J605" s="2" t="s">
        <v>19</v>
      </c>
    </row>
    <row r="606" customFormat="false" ht="25.5" hidden="false" customHeight="false" outlineLevel="0" collapsed="false">
      <c r="A606" s="2" t="n">
        <v>654</v>
      </c>
      <c r="B606" s="3" t="n">
        <v>40202</v>
      </c>
      <c r="C606" s="2" t="s">
        <v>2274</v>
      </c>
      <c r="D606" s="2" t="s">
        <v>2275</v>
      </c>
      <c r="E606" s="2" t="s">
        <v>2276</v>
      </c>
      <c r="F606" s="3" t="n">
        <v>40536</v>
      </c>
      <c r="G606" s="2" t="s">
        <v>2277</v>
      </c>
      <c r="J606" s="2" t="s">
        <v>19</v>
      </c>
    </row>
    <row r="607" customFormat="false" ht="25.5" hidden="false" customHeight="false" outlineLevel="0" collapsed="false">
      <c r="A607" s="2" t="n">
        <v>655</v>
      </c>
      <c r="B607" s="3" t="n">
        <v>40536</v>
      </c>
      <c r="C607" s="2" t="s">
        <v>2278</v>
      </c>
      <c r="D607" s="2" t="s">
        <v>2279</v>
      </c>
      <c r="E607" s="2" t="s">
        <v>2280</v>
      </c>
      <c r="F607" s="3" t="n">
        <v>40536</v>
      </c>
      <c r="G607" s="2" t="s">
        <v>2281</v>
      </c>
      <c r="J607" s="2" t="s">
        <v>14</v>
      </c>
    </row>
    <row r="608" customFormat="false" ht="25.5" hidden="false" customHeight="false" outlineLevel="0" collapsed="false">
      <c r="A608" s="2" t="n">
        <v>656</v>
      </c>
      <c r="B608" s="3" t="n">
        <v>40536</v>
      </c>
      <c r="C608" s="2" t="s">
        <v>2282</v>
      </c>
      <c r="D608" s="2" t="s">
        <v>2283</v>
      </c>
      <c r="E608" s="2" t="s">
        <v>2284</v>
      </c>
      <c r="F608" s="3" t="n">
        <v>40536</v>
      </c>
      <c r="G608" s="2" t="s">
        <v>2285</v>
      </c>
      <c r="J608" s="2" t="s">
        <v>19</v>
      </c>
    </row>
    <row r="609" customFormat="false" ht="25.5" hidden="false" customHeight="false" outlineLevel="0" collapsed="false">
      <c r="A609" s="2" t="n">
        <v>657</v>
      </c>
      <c r="B609" s="3" t="n">
        <v>40536</v>
      </c>
      <c r="C609" s="2" t="s">
        <v>2286</v>
      </c>
      <c r="D609" s="2" t="s">
        <v>2287</v>
      </c>
      <c r="E609" s="2" t="s">
        <v>2288</v>
      </c>
      <c r="F609" s="3" t="n">
        <v>40536</v>
      </c>
      <c r="G609" s="2" t="s">
        <v>2289</v>
      </c>
      <c r="J609" s="2" t="s">
        <v>19</v>
      </c>
    </row>
    <row r="610" customFormat="false" ht="25.5" hidden="false" customHeight="false" outlineLevel="0" collapsed="false">
      <c r="A610" s="2" t="n">
        <v>658</v>
      </c>
      <c r="B610" s="3" t="n">
        <v>40536</v>
      </c>
      <c r="C610" s="2" t="s">
        <v>2290</v>
      </c>
      <c r="D610" s="2" t="s">
        <v>2291</v>
      </c>
      <c r="E610" s="2" t="s">
        <v>2292</v>
      </c>
      <c r="F610" s="3" t="n">
        <v>40536</v>
      </c>
      <c r="G610" s="2" t="s">
        <v>2293</v>
      </c>
      <c r="J610" s="2" t="s">
        <v>19</v>
      </c>
    </row>
    <row r="611" customFormat="false" ht="25.5" hidden="false" customHeight="false" outlineLevel="0" collapsed="false">
      <c r="A611" s="2" t="n">
        <v>659</v>
      </c>
      <c r="B611" s="3" t="n">
        <v>40536</v>
      </c>
      <c r="C611" s="2" t="s">
        <v>2294</v>
      </c>
      <c r="D611" s="2" t="s">
        <v>2295</v>
      </c>
      <c r="E611" s="2" t="s">
        <v>2296</v>
      </c>
      <c r="F611" s="3" t="n">
        <v>40536</v>
      </c>
      <c r="G611" s="2" t="s">
        <v>2297</v>
      </c>
      <c r="J611" s="2" t="s">
        <v>19</v>
      </c>
    </row>
    <row r="612" customFormat="false" ht="25.5" hidden="false" customHeight="false" outlineLevel="0" collapsed="false">
      <c r="A612" s="2" t="n">
        <v>660</v>
      </c>
      <c r="B612" s="3" t="n">
        <v>40536</v>
      </c>
      <c r="C612" s="2" t="s">
        <v>2298</v>
      </c>
      <c r="D612" s="2" t="s">
        <v>2299</v>
      </c>
      <c r="E612" s="2" t="s">
        <v>2300</v>
      </c>
      <c r="F612" s="3" t="n">
        <v>40536</v>
      </c>
      <c r="G612" s="2" t="s">
        <v>2301</v>
      </c>
      <c r="J612" s="2" t="s">
        <v>19</v>
      </c>
    </row>
    <row r="613" customFormat="false" ht="25.5" hidden="false" customHeight="false" outlineLevel="0" collapsed="false">
      <c r="A613" s="2" t="n">
        <v>661</v>
      </c>
      <c r="B613" s="3" t="n">
        <v>40536</v>
      </c>
      <c r="C613" s="2" t="s">
        <v>2302</v>
      </c>
      <c r="D613" s="2" t="s">
        <v>2303</v>
      </c>
      <c r="E613" s="2" t="s">
        <v>2304</v>
      </c>
      <c r="F613" s="3" t="n">
        <v>40536</v>
      </c>
      <c r="G613" s="2" t="s">
        <v>2305</v>
      </c>
      <c r="J613" s="2" t="s">
        <v>19</v>
      </c>
    </row>
    <row r="614" customFormat="false" ht="25.5" hidden="false" customHeight="false" outlineLevel="0" collapsed="false">
      <c r="A614" s="2" t="n">
        <v>662</v>
      </c>
      <c r="B614" s="3" t="n">
        <v>40536</v>
      </c>
      <c r="C614" s="2" t="s">
        <v>2306</v>
      </c>
      <c r="D614" s="2" t="s">
        <v>2307</v>
      </c>
      <c r="E614" s="2" t="s">
        <v>2308</v>
      </c>
      <c r="F614" s="3" t="n">
        <v>40536</v>
      </c>
      <c r="G614" s="2" t="s">
        <v>2309</v>
      </c>
      <c r="J614" s="2" t="s">
        <v>19</v>
      </c>
    </row>
    <row r="615" customFormat="false" ht="25.5" hidden="false" customHeight="false" outlineLevel="0" collapsed="false">
      <c r="A615" s="2" t="n">
        <v>663</v>
      </c>
      <c r="B615" s="3" t="n">
        <v>40539</v>
      </c>
      <c r="C615" s="2" t="s">
        <v>2310</v>
      </c>
      <c r="D615" s="2" t="s">
        <v>2311</v>
      </c>
      <c r="E615" s="2" t="s">
        <v>2312</v>
      </c>
      <c r="F615" s="3" t="n">
        <v>40539</v>
      </c>
      <c r="G615" s="2" t="s">
        <v>2313</v>
      </c>
      <c r="J615" s="2" t="s">
        <v>19</v>
      </c>
    </row>
    <row r="616" customFormat="false" ht="25.5" hidden="false" customHeight="false" outlineLevel="0" collapsed="false">
      <c r="A616" s="2" t="n">
        <v>664</v>
      </c>
      <c r="B616" s="3" t="n">
        <v>40539</v>
      </c>
      <c r="C616" s="2" t="s">
        <v>2314</v>
      </c>
      <c r="D616" s="2" t="s">
        <v>2315</v>
      </c>
      <c r="E616" s="2" t="s">
        <v>2316</v>
      </c>
      <c r="F616" s="3" t="n">
        <v>40539</v>
      </c>
      <c r="G616" s="2" t="s">
        <v>2317</v>
      </c>
      <c r="J616" s="2" t="s">
        <v>19</v>
      </c>
    </row>
    <row r="617" customFormat="false" ht="25.5" hidden="false" customHeight="false" outlineLevel="0" collapsed="false">
      <c r="A617" s="2" t="n">
        <v>665</v>
      </c>
      <c r="B617" s="3" t="n">
        <v>40539</v>
      </c>
      <c r="C617" s="2" t="s">
        <v>2318</v>
      </c>
      <c r="D617" s="2" t="s">
        <v>2319</v>
      </c>
      <c r="E617" s="2" t="s">
        <v>2320</v>
      </c>
      <c r="F617" s="3" t="n">
        <v>40539</v>
      </c>
      <c r="G617" s="2" t="s">
        <v>2321</v>
      </c>
      <c r="J617" s="2" t="s">
        <v>19</v>
      </c>
    </row>
    <row r="618" customFormat="false" ht="25.5" hidden="false" customHeight="false" outlineLevel="0" collapsed="false">
      <c r="A618" s="2" t="n">
        <v>667</v>
      </c>
      <c r="B618" s="3" t="n">
        <v>40539</v>
      </c>
      <c r="C618" s="2" t="s">
        <v>2322</v>
      </c>
      <c r="D618" s="2" t="s">
        <v>2323</v>
      </c>
      <c r="E618" s="2" t="s">
        <v>2324</v>
      </c>
      <c r="F618" s="3" t="n">
        <v>40539</v>
      </c>
      <c r="G618" s="2" t="s">
        <v>2325</v>
      </c>
      <c r="J618" s="2" t="s">
        <v>19</v>
      </c>
    </row>
    <row r="619" customFormat="false" ht="25.5" hidden="false" customHeight="false" outlineLevel="0" collapsed="false">
      <c r="A619" s="2" t="n">
        <v>668</v>
      </c>
      <c r="B619" s="3" t="n">
        <v>40539</v>
      </c>
      <c r="C619" s="2" t="s">
        <v>2326</v>
      </c>
      <c r="D619" s="2" t="s">
        <v>2327</v>
      </c>
      <c r="E619" s="2" t="s">
        <v>2328</v>
      </c>
      <c r="F619" s="3" t="n">
        <v>40539</v>
      </c>
      <c r="G619" s="2" t="s">
        <v>2329</v>
      </c>
      <c r="J619" s="2" t="s">
        <v>14</v>
      </c>
    </row>
    <row r="620" customFormat="false" ht="25.5" hidden="false" customHeight="false" outlineLevel="0" collapsed="false">
      <c r="A620" s="2" t="n">
        <v>669</v>
      </c>
      <c r="B620" s="3" t="n">
        <v>40539</v>
      </c>
      <c r="C620" s="2" t="s">
        <v>2330</v>
      </c>
      <c r="D620" s="2" t="s">
        <v>2331</v>
      </c>
      <c r="E620" s="2" t="s">
        <v>2332</v>
      </c>
      <c r="F620" s="3" t="n">
        <v>40539</v>
      </c>
      <c r="G620" s="2" t="s">
        <v>2333</v>
      </c>
      <c r="J620" s="2" t="s">
        <v>19</v>
      </c>
    </row>
    <row r="621" customFormat="false" ht="25.5" hidden="false" customHeight="false" outlineLevel="0" collapsed="false">
      <c r="A621" s="2" t="n">
        <v>670</v>
      </c>
      <c r="B621" s="3" t="n">
        <v>40539</v>
      </c>
      <c r="C621" s="2" t="s">
        <v>2334</v>
      </c>
      <c r="D621" s="2" t="s">
        <v>2335</v>
      </c>
      <c r="E621" s="2" t="s">
        <v>2336</v>
      </c>
      <c r="F621" s="3" t="n">
        <v>40539</v>
      </c>
      <c r="G621" s="2" t="s">
        <v>2337</v>
      </c>
      <c r="J621" s="2" t="s">
        <v>19</v>
      </c>
    </row>
    <row r="622" customFormat="false" ht="25.5" hidden="false" customHeight="false" outlineLevel="0" collapsed="false">
      <c r="A622" s="2" t="n">
        <v>671</v>
      </c>
      <c r="B622" s="3" t="n">
        <v>40539</v>
      </c>
      <c r="C622" s="2" t="s">
        <v>2338</v>
      </c>
      <c r="D622" s="2" t="s">
        <v>2339</v>
      </c>
      <c r="E622" s="2" t="s">
        <v>2340</v>
      </c>
      <c r="F622" s="3" t="n">
        <v>40539</v>
      </c>
      <c r="G622" s="2" t="s">
        <v>2341</v>
      </c>
      <c r="J622" s="2" t="s">
        <v>19</v>
      </c>
    </row>
    <row r="623" customFormat="false" ht="25.5" hidden="false" customHeight="false" outlineLevel="0" collapsed="false">
      <c r="A623" s="2" t="n">
        <v>672</v>
      </c>
      <c r="B623" s="3" t="n">
        <v>40539</v>
      </c>
      <c r="C623" s="2" t="s">
        <v>2342</v>
      </c>
      <c r="D623" s="2" t="s">
        <v>2343</v>
      </c>
      <c r="E623" s="2" t="s">
        <v>2344</v>
      </c>
      <c r="F623" s="3" t="n">
        <v>40539</v>
      </c>
      <c r="G623" s="2" t="s">
        <v>2345</v>
      </c>
      <c r="J623" s="2" t="s">
        <v>19</v>
      </c>
    </row>
    <row r="624" customFormat="false" ht="25.5" hidden="false" customHeight="false" outlineLevel="0" collapsed="false">
      <c r="A624" s="2" t="n">
        <v>673</v>
      </c>
      <c r="B624" s="3" t="n">
        <v>40539</v>
      </c>
      <c r="C624" s="2" t="s">
        <v>2346</v>
      </c>
      <c r="D624" s="2" t="s">
        <v>2347</v>
      </c>
      <c r="E624" s="2" t="s">
        <v>2348</v>
      </c>
      <c r="F624" s="3" t="n">
        <v>40539</v>
      </c>
      <c r="G624" s="2" t="s">
        <v>2349</v>
      </c>
      <c r="J624" s="2" t="s">
        <v>19</v>
      </c>
    </row>
    <row r="625" customFormat="false" ht="25.5" hidden="false" customHeight="false" outlineLevel="0" collapsed="false">
      <c r="A625" s="2" t="n">
        <v>675</v>
      </c>
      <c r="B625" s="3" t="n">
        <v>40539</v>
      </c>
      <c r="C625" s="2" t="s">
        <v>2350</v>
      </c>
      <c r="D625" s="2" t="s">
        <v>2351</v>
      </c>
      <c r="E625" s="2" t="s">
        <v>2352</v>
      </c>
      <c r="F625" s="3" t="n">
        <v>40539</v>
      </c>
      <c r="G625" s="2" t="s">
        <v>2353</v>
      </c>
      <c r="J625" s="2" t="s">
        <v>19</v>
      </c>
    </row>
    <row r="626" customFormat="false" ht="25.5" hidden="false" customHeight="false" outlineLevel="0" collapsed="false">
      <c r="A626" s="2" t="n">
        <v>676</v>
      </c>
      <c r="B626" s="3" t="n">
        <v>40539</v>
      </c>
      <c r="C626" s="2" t="s">
        <v>2354</v>
      </c>
      <c r="D626" s="2" t="s">
        <v>2355</v>
      </c>
      <c r="E626" s="2" t="s">
        <v>2356</v>
      </c>
      <c r="F626" s="3" t="n">
        <v>40539</v>
      </c>
      <c r="G626" s="2" t="s">
        <v>2357</v>
      </c>
      <c r="J626" s="2" t="s">
        <v>19</v>
      </c>
    </row>
    <row r="627" customFormat="false" ht="25.5" hidden="false" customHeight="false" outlineLevel="0" collapsed="false">
      <c r="A627" s="2" t="n">
        <v>677</v>
      </c>
      <c r="B627" s="3" t="n">
        <v>40539</v>
      </c>
      <c r="C627" s="2" t="s">
        <v>2358</v>
      </c>
      <c r="D627" s="2" t="s">
        <v>2359</v>
      </c>
      <c r="E627" s="2" t="s">
        <v>2360</v>
      </c>
      <c r="F627" s="3" t="n">
        <v>40539</v>
      </c>
      <c r="G627" s="2" t="s">
        <v>2361</v>
      </c>
      <c r="J627" s="2" t="s">
        <v>19</v>
      </c>
    </row>
    <row r="628" customFormat="false" ht="25.5" hidden="false" customHeight="false" outlineLevel="0" collapsed="false">
      <c r="A628" s="2" t="n">
        <v>678</v>
      </c>
      <c r="B628" s="3" t="n">
        <v>40539</v>
      </c>
      <c r="C628" s="2" t="s">
        <v>2362</v>
      </c>
      <c r="D628" s="2" t="s">
        <v>2363</v>
      </c>
      <c r="E628" s="2" t="s">
        <v>2364</v>
      </c>
      <c r="F628" s="3" t="n">
        <v>40539</v>
      </c>
      <c r="G628" s="2" t="s">
        <v>2365</v>
      </c>
      <c r="J628" s="2" t="s">
        <v>19</v>
      </c>
    </row>
    <row r="629" customFormat="false" ht="25.5" hidden="false" customHeight="false" outlineLevel="0" collapsed="false">
      <c r="A629" s="2" t="n">
        <v>679</v>
      </c>
      <c r="B629" s="3" t="n">
        <v>40539</v>
      </c>
      <c r="C629" s="2" t="s">
        <v>2366</v>
      </c>
      <c r="D629" s="2" t="s">
        <v>2367</v>
      </c>
      <c r="E629" s="2" t="s">
        <v>2368</v>
      </c>
      <c r="F629" s="3" t="n">
        <v>40539</v>
      </c>
      <c r="G629" s="2" t="s">
        <v>2369</v>
      </c>
      <c r="J629" s="2" t="s">
        <v>19</v>
      </c>
    </row>
    <row r="630" customFormat="false" ht="25.5" hidden="false" customHeight="false" outlineLevel="0" collapsed="false">
      <c r="A630" s="2" t="n">
        <v>680</v>
      </c>
      <c r="B630" s="3" t="n">
        <v>40539</v>
      </c>
      <c r="C630" s="2" t="s">
        <v>2370</v>
      </c>
      <c r="D630" s="2" t="s">
        <v>2371</v>
      </c>
      <c r="E630" s="2" t="s">
        <v>2372</v>
      </c>
      <c r="F630" s="3" t="n">
        <v>40539</v>
      </c>
      <c r="G630" s="2" t="s">
        <v>2373</v>
      </c>
      <c r="J630" s="2" t="s">
        <v>19</v>
      </c>
    </row>
    <row r="631" customFormat="false" ht="25.5" hidden="false" customHeight="false" outlineLevel="0" collapsed="false">
      <c r="A631" s="2" t="n">
        <v>681</v>
      </c>
      <c r="B631" s="3" t="n">
        <v>40539</v>
      </c>
      <c r="C631" s="2" t="s">
        <v>2374</v>
      </c>
      <c r="D631" s="2" t="s">
        <v>2375</v>
      </c>
      <c r="E631" s="2" t="s">
        <v>2376</v>
      </c>
      <c r="F631" s="3" t="n">
        <v>40539</v>
      </c>
      <c r="G631" s="2" t="s">
        <v>2377</v>
      </c>
      <c r="J631" s="2" t="s">
        <v>19</v>
      </c>
    </row>
    <row r="632" customFormat="false" ht="25.5" hidden="false" customHeight="false" outlineLevel="0" collapsed="false">
      <c r="A632" s="2" t="n">
        <v>682</v>
      </c>
      <c r="B632" s="3" t="n">
        <v>40539</v>
      </c>
      <c r="C632" s="2" t="s">
        <v>2378</v>
      </c>
      <c r="D632" s="2" t="s">
        <v>2379</v>
      </c>
      <c r="E632" s="2" t="s">
        <v>2380</v>
      </c>
      <c r="F632" s="3" t="n">
        <v>40539</v>
      </c>
      <c r="G632" s="2" t="s">
        <v>2381</v>
      </c>
      <c r="J632" s="2" t="s">
        <v>19</v>
      </c>
    </row>
    <row r="633" customFormat="false" ht="25.5" hidden="false" customHeight="false" outlineLevel="0" collapsed="false">
      <c r="A633" s="2" t="n">
        <v>683</v>
      </c>
      <c r="B633" s="3" t="n">
        <v>40539</v>
      </c>
      <c r="C633" s="2" t="s">
        <v>2382</v>
      </c>
      <c r="D633" s="2" t="s">
        <v>2383</v>
      </c>
      <c r="E633" s="2" t="s">
        <v>2384</v>
      </c>
      <c r="F633" s="3" t="n">
        <v>40539</v>
      </c>
      <c r="G633" s="2" t="s">
        <v>2385</v>
      </c>
      <c r="J633" s="2" t="s">
        <v>14</v>
      </c>
    </row>
    <row r="634" customFormat="false" ht="25.5" hidden="false" customHeight="false" outlineLevel="0" collapsed="false">
      <c r="A634" s="2" t="n">
        <v>684</v>
      </c>
      <c r="B634" s="3" t="n">
        <v>40539</v>
      </c>
      <c r="C634" s="2" t="s">
        <v>2386</v>
      </c>
      <c r="D634" s="2" t="s">
        <v>2387</v>
      </c>
      <c r="E634" s="2" t="s">
        <v>2388</v>
      </c>
      <c r="F634" s="3" t="n">
        <v>40539</v>
      </c>
      <c r="G634" s="2" t="s">
        <v>2389</v>
      </c>
      <c r="J634" s="2" t="s">
        <v>19</v>
      </c>
    </row>
    <row r="635" customFormat="false" ht="25.5" hidden="false" customHeight="false" outlineLevel="0" collapsed="false">
      <c r="A635" s="2" t="n">
        <v>685</v>
      </c>
      <c r="B635" s="3" t="n">
        <v>40539</v>
      </c>
      <c r="C635" s="2" t="s">
        <v>2390</v>
      </c>
      <c r="D635" s="2" t="s">
        <v>2391</v>
      </c>
      <c r="E635" s="2" t="s">
        <v>2392</v>
      </c>
      <c r="F635" s="3" t="n">
        <v>40539</v>
      </c>
      <c r="G635" s="2" t="s">
        <v>2393</v>
      </c>
      <c r="J635" s="2" t="s">
        <v>19</v>
      </c>
    </row>
    <row r="636" customFormat="false" ht="25.5" hidden="false" customHeight="false" outlineLevel="0" collapsed="false">
      <c r="A636" s="2" t="n">
        <v>686</v>
      </c>
      <c r="B636" s="3" t="n">
        <v>40539</v>
      </c>
      <c r="C636" s="2" t="s">
        <v>2394</v>
      </c>
      <c r="D636" s="2" t="s">
        <v>2395</v>
      </c>
      <c r="E636" s="2" t="s">
        <v>2396</v>
      </c>
      <c r="F636" s="3" t="n">
        <v>40539</v>
      </c>
      <c r="G636" s="2" t="s">
        <v>2397</v>
      </c>
      <c r="J636" s="2" t="s">
        <v>19</v>
      </c>
    </row>
    <row r="637" customFormat="false" ht="25.5" hidden="false" customHeight="false" outlineLevel="0" collapsed="false">
      <c r="A637" s="2" t="n">
        <v>687</v>
      </c>
      <c r="B637" s="3" t="n">
        <v>40539</v>
      </c>
      <c r="C637" s="2" t="s">
        <v>2398</v>
      </c>
      <c r="D637" s="2" t="s">
        <v>2399</v>
      </c>
      <c r="E637" s="2" t="s">
        <v>2400</v>
      </c>
      <c r="F637" s="3" t="n">
        <v>40539</v>
      </c>
      <c r="G637" s="2" t="s">
        <v>2401</v>
      </c>
      <c r="J637" s="2" t="s">
        <v>19</v>
      </c>
    </row>
    <row r="638" customFormat="false" ht="25.5" hidden="false" customHeight="false" outlineLevel="0" collapsed="false">
      <c r="A638" s="2" t="n">
        <v>688</v>
      </c>
      <c r="B638" s="3" t="n">
        <v>40539</v>
      </c>
      <c r="C638" s="2" t="s">
        <v>2402</v>
      </c>
      <c r="D638" s="2" t="s">
        <v>2403</v>
      </c>
      <c r="E638" s="2" t="s">
        <v>2404</v>
      </c>
      <c r="F638" s="3" t="n">
        <v>40539</v>
      </c>
      <c r="G638" s="2" t="s">
        <v>2405</v>
      </c>
      <c r="J638" s="2" t="s">
        <v>19</v>
      </c>
    </row>
    <row r="639" customFormat="false" ht="25.5" hidden="false" customHeight="false" outlineLevel="0" collapsed="false">
      <c r="A639" s="2" t="n">
        <v>689</v>
      </c>
      <c r="B639" s="3" t="n">
        <v>40539</v>
      </c>
      <c r="C639" s="2" t="s">
        <v>2406</v>
      </c>
      <c r="D639" s="2" t="s">
        <v>2407</v>
      </c>
      <c r="E639" s="2" t="s">
        <v>2408</v>
      </c>
      <c r="F639" s="3" t="n">
        <v>40539</v>
      </c>
      <c r="G639" s="2" t="s">
        <v>2409</v>
      </c>
      <c r="J639" s="2" t="s">
        <v>19</v>
      </c>
    </row>
    <row r="640" customFormat="false" ht="25.5" hidden="false" customHeight="false" outlineLevel="0" collapsed="false">
      <c r="A640" s="2" t="n">
        <v>690</v>
      </c>
      <c r="B640" s="3" t="n">
        <v>40539</v>
      </c>
      <c r="C640" s="2" t="s">
        <v>2410</v>
      </c>
      <c r="D640" s="2" t="s">
        <v>2411</v>
      </c>
      <c r="E640" s="2" t="s">
        <v>2412</v>
      </c>
      <c r="F640" s="3" t="n">
        <v>40539</v>
      </c>
      <c r="G640" s="2" t="s">
        <v>2413</v>
      </c>
      <c r="J640" s="2" t="s">
        <v>14</v>
      </c>
    </row>
    <row r="641" customFormat="false" ht="25.5" hidden="false" customHeight="false" outlineLevel="0" collapsed="false">
      <c r="A641" s="2" t="n">
        <v>691</v>
      </c>
      <c r="B641" s="3" t="n">
        <v>40539</v>
      </c>
      <c r="C641" s="2" t="s">
        <v>2414</v>
      </c>
      <c r="D641" s="2" t="s">
        <v>2415</v>
      </c>
      <c r="E641" s="2" t="s">
        <v>2416</v>
      </c>
      <c r="F641" s="3" t="n">
        <v>40539</v>
      </c>
      <c r="G641" s="2" t="s">
        <v>2417</v>
      </c>
      <c r="J641" s="2" t="s">
        <v>14</v>
      </c>
    </row>
    <row r="642" customFormat="false" ht="25.5" hidden="false" customHeight="false" outlineLevel="0" collapsed="false">
      <c r="A642" s="2" t="n">
        <v>692</v>
      </c>
      <c r="B642" s="3" t="n">
        <v>40539</v>
      </c>
      <c r="C642" s="2" t="s">
        <v>2418</v>
      </c>
      <c r="D642" s="2" t="s">
        <v>2419</v>
      </c>
      <c r="E642" s="2" t="s">
        <v>2420</v>
      </c>
      <c r="F642" s="3" t="n">
        <v>40539</v>
      </c>
      <c r="G642" s="2" t="s">
        <v>2421</v>
      </c>
      <c r="J642" s="2" t="s">
        <v>19</v>
      </c>
    </row>
    <row r="643" customFormat="false" ht="25.5" hidden="false" customHeight="false" outlineLevel="0" collapsed="false">
      <c r="A643" s="2" t="n">
        <v>693</v>
      </c>
      <c r="B643" s="3" t="n">
        <v>40539</v>
      </c>
      <c r="C643" s="2" t="s">
        <v>2422</v>
      </c>
      <c r="D643" s="2" t="s">
        <v>2423</v>
      </c>
      <c r="E643" s="2" t="s">
        <v>2424</v>
      </c>
      <c r="F643" s="3" t="n">
        <v>40539</v>
      </c>
      <c r="G643" s="2" t="s">
        <v>2425</v>
      </c>
      <c r="J643" s="2" t="s">
        <v>19</v>
      </c>
    </row>
    <row r="644" customFormat="false" ht="25.5" hidden="false" customHeight="false" outlineLevel="0" collapsed="false">
      <c r="A644" s="2" t="n">
        <v>694</v>
      </c>
      <c r="B644" s="3" t="n">
        <v>40539</v>
      </c>
      <c r="C644" s="2" t="s">
        <v>2426</v>
      </c>
      <c r="D644" s="2" t="s">
        <v>2427</v>
      </c>
      <c r="E644" s="2" t="s">
        <v>2428</v>
      </c>
      <c r="F644" s="3" t="n">
        <v>40539</v>
      </c>
      <c r="G644" s="2" t="s">
        <v>2429</v>
      </c>
      <c r="J644" s="2" t="s">
        <v>19</v>
      </c>
    </row>
    <row r="645" customFormat="false" ht="25.5" hidden="false" customHeight="false" outlineLevel="0" collapsed="false">
      <c r="A645" s="2" t="n">
        <v>695</v>
      </c>
      <c r="B645" s="3" t="n">
        <v>40539</v>
      </c>
      <c r="C645" s="2" t="s">
        <v>2430</v>
      </c>
      <c r="D645" s="2" t="s">
        <v>2431</v>
      </c>
      <c r="E645" s="2" t="s">
        <v>2432</v>
      </c>
      <c r="F645" s="3" t="n">
        <v>40539</v>
      </c>
      <c r="G645" s="2" t="s">
        <v>2433</v>
      </c>
      <c r="J645" s="2" t="s">
        <v>19</v>
      </c>
    </row>
    <row r="646" customFormat="false" ht="25.5" hidden="false" customHeight="false" outlineLevel="0" collapsed="false">
      <c r="A646" s="2" t="n">
        <v>701</v>
      </c>
      <c r="B646" s="3" t="n">
        <v>40539</v>
      </c>
      <c r="C646" s="2" t="s">
        <v>2434</v>
      </c>
      <c r="D646" s="2" t="s">
        <v>2435</v>
      </c>
      <c r="E646" s="2" t="s">
        <v>2436</v>
      </c>
      <c r="F646" s="3" t="n">
        <v>40539</v>
      </c>
      <c r="G646" s="2" t="s">
        <v>2437</v>
      </c>
      <c r="J646" s="2" t="s">
        <v>19</v>
      </c>
    </row>
    <row r="647" customFormat="false" ht="25.5" hidden="false" customHeight="false" outlineLevel="0" collapsed="false">
      <c r="A647" s="2" t="n">
        <v>703</v>
      </c>
      <c r="B647" s="3" t="n">
        <v>40539</v>
      </c>
      <c r="C647" s="2" t="s">
        <v>2438</v>
      </c>
      <c r="D647" s="2" t="s">
        <v>2439</v>
      </c>
      <c r="E647" s="2" t="s">
        <v>2440</v>
      </c>
      <c r="F647" s="3" t="n">
        <v>40539</v>
      </c>
      <c r="G647" s="2" t="s">
        <v>2441</v>
      </c>
      <c r="J647" s="2" t="s">
        <v>14</v>
      </c>
    </row>
    <row r="648" customFormat="false" ht="25.5" hidden="false" customHeight="false" outlineLevel="0" collapsed="false">
      <c r="A648" s="2" t="n">
        <v>704</v>
      </c>
      <c r="B648" s="3" t="n">
        <v>40539</v>
      </c>
      <c r="C648" s="2" t="s">
        <v>2442</v>
      </c>
      <c r="D648" s="2" t="s">
        <v>2443</v>
      </c>
      <c r="E648" s="2" t="s">
        <v>2444</v>
      </c>
      <c r="F648" s="3" t="n">
        <v>40539</v>
      </c>
      <c r="G648" s="2" t="s">
        <v>2445</v>
      </c>
      <c r="J648" s="2" t="s">
        <v>14</v>
      </c>
    </row>
    <row r="649" customFormat="false" ht="25.5" hidden="false" customHeight="false" outlineLevel="0" collapsed="false">
      <c r="A649" s="2" t="n">
        <v>706</v>
      </c>
      <c r="B649" s="3" t="n">
        <v>40539</v>
      </c>
      <c r="C649" s="2" t="s">
        <v>2446</v>
      </c>
      <c r="D649" s="2" t="s">
        <v>2447</v>
      </c>
      <c r="E649" s="2" t="s">
        <v>2448</v>
      </c>
      <c r="F649" s="3" t="n">
        <v>40539</v>
      </c>
      <c r="G649" s="2" t="s">
        <v>2449</v>
      </c>
      <c r="J649" s="2" t="s">
        <v>14</v>
      </c>
    </row>
    <row r="650" customFormat="false" ht="25.5" hidden="false" customHeight="false" outlineLevel="0" collapsed="false">
      <c r="A650" s="2" t="n">
        <v>707</v>
      </c>
      <c r="B650" s="3" t="n">
        <v>40539</v>
      </c>
      <c r="C650" s="2" t="s">
        <v>2450</v>
      </c>
      <c r="D650" s="2" t="s">
        <v>2451</v>
      </c>
      <c r="E650" s="2" t="s">
        <v>2452</v>
      </c>
      <c r="F650" s="3" t="n">
        <v>40539</v>
      </c>
      <c r="G650" s="2" t="s">
        <v>2453</v>
      </c>
      <c r="J650" s="2" t="s">
        <v>19</v>
      </c>
    </row>
    <row r="651" customFormat="false" ht="25.5" hidden="false" customHeight="false" outlineLevel="0" collapsed="false">
      <c r="A651" s="2" t="n">
        <v>708</v>
      </c>
      <c r="B651" s="3" t="n">
        <v>40539</v>
      </c>
      <c r="C651" s="2" t="s">
        <v>2454</v>
      </c>
      <c r="D651" s="2" t="s">
        <v>2455</v>
      </c>
      <c r="E651" s="2" t="s">
        <v>2456</v>
      </c>
      <c r="F651" s="3" t="n">
        <v>40539</v>
      </c>
      <c r="G651" s="2" t="s">
        <v>2457</v>
      </c>
      <c r="J651" s="2" t="s">
        <v>19</v>
      </c>
    </row>
    <row r="652" customFormat="false" ht="38.25" hidden="false" customHeight="false" outlineLevel="0" collapsed="false">
      <c r="A652" s="2" t="n">
        <v>709</v>
      </c>
      <c r="B652" s="3" t="n">
        <v>40539</v>
      </c>
      <c r="C652" s="2" t="s">
        <v>2458</v>
      </c>
      <c r="D652" s="2" t="s">
        <v>2459</v>
      </c>
      <c r="E652" s="2" t="s">
        <v>2460</v>
      </c>
      <c r="F652" s="3" t="n">
        <v>40539</v>
      </c>
      <c r="G652" s="2" t="s">
        <v>2461</v>
      </c>
      <c r="J652" s="2" t="s">
        <v>14</v>
      </c>
    </row>
    <row r="653" customFormat="false" ht="25.5" hidden="false" customHeight="false" outlineLevel="0" collapsed="false">
      <c r="A653" s="2" t="n">
        <v>710</v>
      </c>
      <c r="B653" s="3" t="n">
        <v>40539</v>
      </c>
      <c r="C653" s="2" t="s">
        <v>2462</v>
      </c>
      <c r="D653" s="2" t="s">
        <v>2463</v>
      </c>
      <c r="E653" s="2" t="s">
        <v>2464</v>
      </c>
      <c r="F653" s="3" t="n">
        <v>40539</v>
      </c>
      <c r="G653" s="2" t="s">
        <v>2465</v>
      </c>
      <c r="J653" s="2" t="s">
        <v>19</v>
      </c>
    </row>
    <row r="654" customFormat="false" ht="25.5" hidden="false" customHeight="false" outlineLevel="0" collapsed="false">
      <c r="A654" s="2" t="n">
        <v>711</v>
      </c>
      <c r="B654" s="3" t="n">
        <v>40539</v>
      </c>
      <c r="C654" s="2" t="s">
        <v>2466</v>
      </c>
      <c r="D654" s="2" t="s">
        <v>2467</v>
      </c>
      <c r="E654" s="2" t="s">
        <v>2468</v>
      </c>
      <c r="F654" s="3" t="n">
        <v>40539</v>
      </c>
      <c r="G654" s="2" t="s">
        <v>2469</v>
      </c>
      <c r="J654" s="2" t="s">
        <v>19</v>
      </c>
    </row>
    <row r="655" customFormat="false" ht="25.5" hidden="false" customHeight="false" outlineLevel="0" collapsed="false">
      <c r="A655" s="2" t="n">
        <v>713</v>
      </c>
      <c r="B655" s="3" t="n">
        <v>40539</v>
      </c>
      <c r="C655" s="2" t="s">
        <v>2470</v>
      </c>
      <c r="D655" s="2" t="s">
        <v>2471</v>
      </c>
      <c r="E655" s="2" t="s">
        <v>2472</v>
      </c>
      <c r="F655" s="3" t="n">
        <v>40539</v>
      </c>
      <c r="G655" s="2" t="s">
        <v>2473</v>
      </c>
      <c r="J655" s="2" t="s">
        <v>19</v>
      </c>
    </row>
    <row r="656" customFormat="false" ht="25.5" hidden="false" customHeight="false" outlineLevel="0" collapsed="false">
      <c r="A656" s="2" t="n">
        <v>714</v>
      </c>
      <c r="B656" s="3" t="n">
        <v>40539</v>
      </c>
      <c r="C656" s="2" t="s">
        <v>2474</v>
      </c>
      <c r="D656" s="2" t="s">
        <v>2475</v>
      </c>
      <c r="E656" s="2" t="s">
        <v>2476</v>
      </c>
      <c r="F656" s="3" t="n">
        <v>40539</v>
      </c>
      <c r="G656" s="2" t="s">
        <v>2477</v>
      </c>
      <c r="J656" s="2" t="s">
        <v>19</v>
      </c>
    </row>
    <row r="657" customFormat="false" ht="25.5" hidden="false" customHeight="false" outlineLevel="0" collapsed="false">
      <c r="A657" s="2" t="n">
        <v>715</v>
      </c>
      <c r="B657" s="3" t="n">
        <v>40539</v>
      </c>
      <c r="C657" s="2" t="s">
        <v>2478</v>
      </c>
      <c r="D657" s="2" t="s">
        <v>2479</v>
      </c>
      <c r="E657" s="2" t="s">
        <v>2480</v>
      </c>
      <c r="F657" s="3" t="n">
        <v>40539</v>
      </c>
      <c r="G657" s="2" t="s">
        <v>2481</v>
      </c>
      <c r="J657" s="2" t="s">
        <v>19</v>
      </c>
    </row>
    <row r="658" customFormat="false" ht="38.25" hidden="false" customHeight="false" outlineLevel="0" collapsed="false">
      <c r="A658" s="2" t="n">
        <v>716</v>
      </c>
      <c r="B658" s="3" t="n">
        <v>40539</v>
      </c>
      <c r="C658" s="2" t="s">
        <v>2482</v>
      </c>
      <c r="D658" s="2" t="s">
        <v>2483</v>
      </c>
      <c r="E658" s="2" t="s">
        <v>2484</v>
      </c>
      <c r="F658" s="3" t="n">
        <v>40539</v>
      </c>
      <c r="G658" s="2" t="s">
        <v>2485</v>
      </c>
      <c r="J658" s="2" t="s">
        <v>19</v>
      </c>
    </row>
    <row r="659" customFormat="false" ht="25.5" hidden="false" customHeight="false" outlineLevel="0" collapsed="false">
      <c r="A659" s="2" t="n">
        <v>717</v>
      </c>
      <c r="B659" s="3" t="n">
        <v>40539</v>
      </c>
      <c r="C659" s="2" t="s">
        <v>2486</v>
      </c>
      <c r="D659" s="2" t="s">
        <v>2487</v>
      </c>
      <c r="E659" s="2" t="s">
        <v>2488</v>
      </c>
      <c r="F659" s="3" t="n">
        <v>40539</v>
      </c>
      <c r="G659" s="2" t="s">
        <v>2489</v>
      </c>
      <c r="J659" s="2" t="s">
        <v>19</v>
      </c>
    </row>
    <row r="660" customFormat="false" ht="25.5" hidden="false" customHeight="false" outlineLevel="0" collapsed="false">
      <c r="A660" s="2" t="n">
        <v>718</v>
      </c>
      <c r="B660" s="3" t="n">
        <v>40539</v>
      </c>
      <c r="C660" s="2" t="s">
        <v>2490</v>
      </c>
      <c r="D660" s="2" t="s">
        <v>2491</v>
      </c>
      <c r="E660" s="2" t="s">
        <v>2492</v>
      </c>
      <c r="F660" s="3" t="n">
        <v>40539</v>
      </c>
      <c r="G660" s="2" t="s">
        <v>2493</v>
      </c>
      <c r="J660" s="2" t="s">
        <v>19</v>
      </c>
    </row>
    <row r="661" customFormat="false" ht="25.5" hidden="false" customHeight="false" outlineLevel="0" collapsed="false">
      <c r="A661" s="2" t="n">
        <v>719</v>
      </c>
      <c r="B661" s="3" t="n">
        <v>40539</v>
      </c>
      <c r="C661" s="2" t="s">
        <v>2494</v>
      </c>
      <c r="D661" s="2" t="s">
        <v>2495</v>
      </c>
      <c r="E661" s="2" t="s">
        <v>2496</v>
      </c>
      <c r="F661" s="3" t="n">
        <v>40539</v>
      </c>
      <c r="G661" s="2" t="s">
        <v>2497</v>
      </c>
      <c r="J661" s="2" t="s">
        <v>14</v>
      </c>
    </row>
    <row r="662" customFormat="false" ht="25.5" hidden="false" customHeight="false" outlineLevel="0" collapsed="false">
      <c r="A662" s="2" t="n">
        <v>720</v>
      </c>
      <c r="B662" s="3" t="n">
        <v>40539</v>
      </c>
      <c r="C662" s="2" t="s">
        <v>2498</v>
      </c>
      <c r="D662" s="2" t="s">
        <v>2499</v>
      </c>
      <c r="E662" s="2" t="s">
        <v>2500</v>
      </c>
      <c r="F662" s="3" t="n">
        <v>40539</v>
      </c>
      <c r="G662" s="2" t="s">
        <v>2501</v>
      </c>
      <c r="J662" s="2" t="s">
        <v>14</v>
      </c>
    </row>
    <row r="663" customFormat="false" ht="25.5" hidden="false" customHeight="false" outlineLevel="0" collapsed="false">
      <c r="A663" s="2" t="n">
        <v>721</v>
      </c>
      <c r="B663" s="3" t="n">
        <v>40539</v>
      </c>
      <c r="C663" s="2" t="s">
        <v>2502</v>
      </c>
      <c r="D663" s="2" t="s">
        <v>2503</v>
      </c>
      <c r="E663" s="2" t="s">
        <v>2504</v>
      </c>
      <c r="F663" s="3" t="n">
        <v>40539</v>
      </c>
      <c r="G663" s="2" t="s">
        <v>2505</v>
      </c>
      <c r="J663" s="2" t="s">
        <v>19</v>
      </c>
    </row>
    <row r="664" customFormat="false" ht="25.5" hidden="false" customHeight="false" outlineLevel="0" collapsed="false">
      <c r="A664" s="2" t="n">
        <v>722</v>
      </c>
      <c r="B664" s="3" t="n">
        <v>40539</v>
      </c>
      <c r="C664" s="2" t="s">
        <v>2506</v>
      </c>
      <c r="D664" s="2" t="s">
        <v>2507</v>
      </c>
      <c r="E664" s="2" t="s">
        <v>2508</v>
      </c>
      <c r="F664" s="3" t="n">
        <v>40539</v>
      </c>
      <c r="G664" s="2" t="s">
        <v>2509</v>
      </c>
      <c r="J664" s="2" t="s">
        <v>19</v>
      </c>
    </row>
    <row r="665" customFormat="false" ht="25.5" hidden="false" customHeight="false" outlineLevel="0" collapsed="false">
      <c r="A665" s="2" t="n">
        <v>723</v>
      </c>
      <c r="B665" s="3" t="n">
        <v>40539</v>
      </c>
      <c r="C665" s="2" t="s">
        <v>2510</v>
      </c>
      <c r="D665" s="2" t="s">
        <v>2511</v>
      </c>
      <c r="E665" s="2" t="s">
        <v>2512</v>
      </c>
      <c r="F665" s="3" t="n">
        <v>40539</v>
      </c>
      <c r="G665" s="2" t="s">
        <v>2513</v>
      </c>
      <c r="J665" s="2" t="s">
        <v>19</v>
      </c>
    </row>
    <row r="666" customFormat="false" ht="25.5" hidden="false" customHeight="false" outlineLevel="0" collapsed="false">
      <c r="A666" s="2" t="n">
        <v>724</v>
      </c>
      <c r="B666" s="3" t="n">
        <v>40539</v>
      </c>
      <c r="C666" s="2" t="s">
        <v>2514</v>
      </c>
      <c r="D666" s="2" t="s">
        <v>2515</v>
      </c>
      <c r="E666" s="2" t="s">
        <v>2516</v>
      </c>
      <c r="F666" s="3" t="n">
        <v>40539</v>
      </c>
      <c r="G666" s="2" t="s">
        <v>2517</v>
      </c>
      <c r="J666" s="2" t="s">
        <v>19</v>
      </c>
    </row>
    <row r="667" customFormat="false" ht="25.5" hidden="false" customHeight="false" outlineLevel="0" collapsed="false">
      <c r="A667" s="2" t="n">
        <v>725</v>
      </c>
      <c r="B667" s="3" t="n">
        <v>40539</v>
      </c>
      <c r="C667" s="2" t="s">
        <v>2518</v>
      </c>
      <c r="D667" s="2" t="s">
        <v>2519</v>
      </c>
      <c r="E667" s="2" t="s">
        <v>2520</v>
      </c>
      <c r="F667" s="3" t="n">
        <v>40539</v>
      </c>
      <c r="G667" s="2" t="s">
        <v>2521</v>
      </c>
      <c r="J667" s="2" t="s">
        <v>19</v>
      </c>
    </row>
    <row r="668" customFormat="false" ht="25.5" hidden="false" customHeight="false" outlineLevel="0" collapsed="false">
      <c r="A668" s="2" t="n">
        <v>726</v>
      </c>
      <c r="B668" s="3" t="n">
        <v>40539</v>
      </c>
      <c r="C668" s="2" t="s">
        <v>2522</v>
      </c>
      <c r="D668" s="2" t="s">
        <v>2523</v>
      </c>
      <c r="E668" s="2" t="s">
        <v>2524</v>
      </c>
      <c r="F668" s="3" t="n">
        <v>40539</v>
      </c>
      <c r="G668" s="2" t="s">
        <v>2525</v>
      </c>
      <c r="J668" s="2" t="s">
        <v>19</v>
      </c>
    </row>
    <row r="669" customFormat="false" ht="25.5" hidden="false" customHeight="false" outlineLevel="0" collapsed="false">
      <c r="A669" s="2" t="n">
        <v>727</v>
      </c>
      <c r="B669" s="3" t="n">
        <v>40539</v>
      </c>
      <c r="C669" s="2" t="s">
        <v>2526</v>
      </c>
      <c r="D669" s="2" t="s">
        <v>2527</v>
      </c>
      <c r="E669" s="2" t="s">
        <v>2528</v>
      </c>
      <c r="F669" s="3" t="n">
        <v>40539</v>
      </c>
      <c r="G669" s="2" t="s">
        <v>2529</v>
      </c>
      <c r="J669" s="2" t="s">
        <v>19</v>
      </c>
    </row>
    <row r="670" customFormat="false" ht="25.5" hidden="false" customHeight="false" outlineLevel="0" collapsed="false">
      <c r="A670" s="2" t="n">
        <v>728</v>
      </c>
      <c r="B670" s="3" t="n">
        <v>40539</v>
      </c>
      <c r="C670" s="2" t="s">
        <v>2530</v>
      </c>
      <c r="D670" s="2" t="s">
        <v>2531</v>
      </c>
      <c r="E670" s="2" t="s">
        <v>2532</v>
      </c>
      <c r="F670" s="3" t="n">
        <v>40539</v>
      </c>
      <c r="G670" s="2" t="s">
        <v>2533</v>
      </c>
      <c r="J670" s="2" t="s">
        <v>19</v>
      </c>
    </row>
    <row r="671" customFormat="false" ht="25.5" hidden="false" customHeight="false" outlineLevel="0" collapsed="false">
      <c r="A671" s="2" t="n">
        <v>729</v>
      </c>
      <c r="B671" s="3" t="n">
        <v>40539</v>
      </c>
      <c r="C671" s="2" t="s">
        <v>2534</v>
      </c>
      <c r="D671" s="2" t="s">
        <v>2535</v>
      </c>
      <c r="E671" s="2" t="s">
        <v>2536</v>
      </c>
      <c r="F671" s="3" t="n">
        <v>40539</v>
      </c>
      <c r="G671" s="2" t="s">
        <v>2537</v>
      </c>
      <c r="J671" s="2" t="s">
        <v>19</v>
      </c>
    </row>
    <row r="672" customFormat="false" ht="25.5" hidden="false" customHeight="false" outlineLevel="0" collapsed="false">
      <c r="A672" s="2" t="n">
        <v>731</v>
      </c>
      <c r="B672" s="3" t="n">
        <v>40539</v>
      </c>
      <c r="C672" s="2" t="s">
        <v>2538</v>
      </c>
      <c r="D672" s="2" t="s">
        <v>2539</v>
      </c>
      <c r="E672" s="2" t="s">
        <v>2540</v>
      </c>
      <c r="F672" s="3" t="n">
        <v>40539</v>
      </c>
      <c r="G672" s="2" t="s">
        <v>2541</v>
      </c>
      <c r="J672" s="2" t="s">
        <v>19</v>
      </c>
    </row>
    <row r="673" customFormat="false" ht="25.5" hidden="false" customHeight="false" outlineLevel="0" collapsed="false">
      <c r="A673" s="2" t="n">
        <v>732</v>
      </c>
      <c r="B673" s="3" t="n">
        <v>40539</v>
      </c>
      <c r="C673" s="2" t="s">
        <v>2542</v>
      </c>
      <c r="D673" s="2" t="s">
        <v>2543</v>
      </c>
      <c r="E673" s="2" t="s">
        <v>2544</v>
      </c>
      <c r="F673" s="3" t="n">
        <v>40539</v>
      </c>
      <c r="G673" s="2" t="s">
        <v>2545</v>
      </c>
      <c r="J673" s="2" t="s">
        <v>19</v>
      </c>
    </row>
    <row r="674" customFormat="false" ht="25.5" hidden="false" customHeight="false" outlineLevel="0" collapsed="false">
      <c r="A674" s="2" t="n">
        <v>733</v>
      </c>
      <c r="B674" s="3" t="n">
        <v>40539</v>
      </c>
      <c r="C674" s="2" t="s">
        <v>2546</v>
      </c>
      <c r="D674" s="2" t="s">
        <v>2547</v>
      </c>
      <c r="E674" s="2" t="s">
        <v>2548</v>
      </c>
      <c r="F674" s="3" t="n">
        <v>40539</v>
      </c>
      <c r="G674" s="2" t="s">
        <v>2549</v>
      </c>
      <c r="J674" s="2" t="s">
        <v>19</v>
      </c>
    </row>
    <row r="675" customFormat="false" ht="25.5" hidden="false" customHeight="false" outlineLevel="0" collapsed="false">
      <c r="A675" s="2" t="n">
        <v>734</v>
      </c>
      <c r="B675" s="3" t="n">
        <v>40539</v>
      </c>
      <c r="C675" s="2" t="s">
        <v>2550</v>
      </c>
      <c r="D675" s="2" t="s">
        <v>2551</v>
      </c>
      <c r="E675" s="2" t="s">
        <v>2552</v>
      </c>
      <c r="F675" s="3" t="n">
        <v>40539</v>
      </c>
      <c r="G675" s="2" t="s">
        <v>2553</v>
      </c>
      <c r="J675" s="2" t="s">
        <v>14</v>
      </c>
    </row>
    <row r="676" customFormat="false" ht="25.5" hidden="false" customHeight="false" outlineLevel="0" collapsed="false">
      <c r="A676" s="2" t="n">
        <v>735</v>
      </c>
      <c r="B676" s="3" t="n">
        <v>40539</v>
      </c>
      <c r="C676" s="2" t="s">
        <v>2554</v>
      </c>
      <c r="D676" s="2" t="s">
        <v>2555</v>
      </c>
      <c r="E676" s="2" t="s">
        <v>2556</v>
      </c>
      <c r="F676" s="3" t="n">
        <v>40539</v>
      </c>
      <c r="G676" s="2" t="s">
        <v>2557</v>
      </c>
      <c r="J676" s="2" t="s">
        <v>19</v>
      </c>
    </row>
    <row r="677" customFormat="false" ht="25.5" hidden="false" customHeight="false" outlineLevel="0" collapsed="false">
      <c r="A677" s="2" t="n">
        <v>736</v>
      </c>
      <c r="B677" s="3" t="n">
        <v>40539</v>
      </c>
      <c r="C677" s="2" t="s">
        <v>2558</v>
      </c>
      <c r="D677" s="2" t="s">
        <v>2559</v>
      </c>
      <c r="E677" s="2" t="s">
        <v>2560</v>
      </c>
      <c r="F677" s="3" t="n">
        <v>40539</v>
      </c>
      <c r="G677" s="2" t="s">
        <v>2561</v>
      </c>
      <c r="J677" s="2" t="s">
        <v>14</v>
      </c>
    </row>
    <row r="678" customFormat="false" ht="25.5" hidden="false" customHeight="false" outlineLevel="0" collapsed="false">
      <c r="A678" s="2" t="n">
        <v>737</v>
      </c>
      <c r="B678" s="3" t="n">
        <v>40539</v>
      </c>
      <c r="C678" s="2" t="s">
        <v>2562</v>
      </c>
      <c r="D678" s="2" t="s">
        <v>2563</v>
      </c>
      <c r="E678" s="2" t="s">
        <v>2564</v>
      </c>
      <c r="F678" s="3" t="n">
        <v>40539</v>
      </c>
      <c r="G678" s="2" t="s">
        <v>2565</v>
      </c>
      <c r="J678" s="2" t="s">
        <v>19</v>
      </c>
    </row>
    <row r="679" customFormat="false" ht="25.5" hidden="false" customHeight="false" outlineLevel="0" collapsed="false">
      <c r="A679" s="2" t="n">
        <v>738</v>
      </c>
      <c r="B679" s="3" t="n">
        <v>40539</v>
      </c>
      <c r="C679" s="2" t="s">
        <v>2566</v>
      </c>
      <c r="D679" s="2" t="s">
        <v>2567</v>
      </c>
      <c r="E679" s="2" t="s">
        <v>2568</v>
      </c>
      <c r="F679" s="3" t="n">
        <v>40539</v>
      </c>
      <c r="G679" s="2" t="s">
        <v>2569</v>
      </c>
      <c r="J679" s="2" t="s">
        <v>19</v>
      </c>
    </row>
    <row r="680" customFormat="false" ht="25.5" hidden="false" customHeight="false" outlineLevel="0" collapsed="false">
      <c r="A680" s="2" t="n">
        <v>739</v>
      </c>
      <c r="B680" s="3" t="n">
        <v>40539</v>
      </c>
      <c r="C680" s="2" t="s">
        <v>2570</v>
      </c>
      <c r="D680" s="2" t="s">
        <v>2571</v>
      </c>
      <c r="E680" s="2" t="s">
        <v>2572</v>
      </c>
      <c r="F680" s="3" t="n">
        <v>40539</v>
      </c>
      <c r="G680" s="2" t="s">
        <v>2573</v>
      </c>
      <c r="J680" s="2" t="s">
        <v>19</v>
      </c>
    </row>
    <row r="681" customFormat="false" ht="25.5" hidden="false" customHeight="false" outlineLevel="0" collapsed="false">
      <c r="A681" s="2" t="n">
        <v>740</v>
      </c>
      <c r="B681" s="3" t="n">
        <v>40539</v>
      </c>
      <c r="C681" s="2" t="s">
        <v>2574</v>
      </c>
      <c r="D681" s="2" t="s">
        <v>2575</v>
      </c>
      <c r="E681" s="2" t="s">
        <v>2576</v>
      </c>
      <c r="F681" s="3" t="n">
        <v>40539</v>
      </c>
      <c r="G681" s="2" t="s">
        <v>2577</v>
      </c>
      <c r="J681" s="2" t="s">
        <v>19</v>
      </c>
    </row>
    <row r="682" customFormat="false" ht="25.5" hidden="false" customHeight="false" outlineLevel="0" collapsed="false">
      <c r="A682" s="2" t="n">
        <v>741</v>
      </c>
      <c r="B682" s="3" t="n">
        <v>40539</v>
      </c>
      <c r="C682" s="2" t="s">
        <v>2578</v>
      </c>
      <c r="D682" s="2" t="s">
        <v>2579</v>
      </c>
      <c r="E682" s="2" t="s">
        <v>2580</v>
      </c>
      <c r="F682" s="3" t="n">
        <v>40539</v>
      </c>
      <c r="G682" s="2" t="s">
        <v>2581</v>
      </c>
      <c r="J682" s="2" t="s">
        <v>14</v>
      </c>
    </row>
    <row r="683" customFormat="false" ht="25.5" hidden="false" customHeight="false" outlineLevel="0" collapsed="false">
      <c r="A683" s="2" t="n">
        <v>742</v>
      </c>
      <c r="B683" s="3" t="n">
        <v>40539</v>
      </c>
      <c r="C683" s="2" t="s">
        <v>2582</v>
      </c>
      <c r="D683" s="2" t="s">
        <v>2583</v>
      </c>
      <c r="E683" s="2" t="s">
        <v>2584</v>
      </c>
      <c r="F683" s="3" t="n">
        <v>40539</v>
      </c>
      <c r="G683" s="2" t="s">
        <v>2585</v>
      </c>
      <c r="J683" s="2" t="s">
        <v>19</v>
      </c>
    </row>
    <row r="684" customFormat="false" ht="25.5" hidden="false" customHeight="false" outlineLevel="0" collapsed="false">
      <c r="A684" s="2" t="n">
        <v>743</v>
      </c>
      <c r="B684" s="3" t="n">
        <v>40539</v>
      </c>
      <c r="C684" s="2" t="s">
        <v>2586</v>
      </c>
      <c r="D684" s="2" t="s">
        <v>2587</v>
      </c>
      <c r="E684" s="2" t="s">
        <v>2588</v>
      </c>
      <c r="F684" s="3" t="n">
        <v>40539</v>
      </c>
      <c r="G684" s="2" t="s">
        <v>2589</v>
      </c>
      <c r="J684" s="2" t="s">
        <v>14</v>
      </c>
    </row>
    <row r="685" customFormat="false" ht="25.5" hidden="false" customHeight="false" outlineLevel="0" collapsed="false">
      <c r="A685" s="2" t="n">
        <v>744</v>
      </c>
      <c r="B685" s="3" t="n">
        <v>40539</v>
      </c>
      <c r="C685" s="2" t="s">
        <v>2590</v>
      </c>
      <c r="D685" s="2" t="s">
        <v>2591</v>
      </c>
      <c r="E685" s="2" t="s">
        <v>2592</v>
      </c>
      <c r="F685" s="3" t="n">
        <v>40539</v>
      </c>
      <c r="G685" s="2" t="s">
        <v>2593</v>
      </c>
      <c r="J685" s="2" t="s">
        <v>19</v>
      </c>
    </row>
    <row r="686" customFormat="false" ht="25.5" hidden="false" customHeight="false" outlineLevel="0" collapsed="false">
      <c r="A686" s="2" t="n">
        <v>745</v>
      </c>
      <c r="B686" s="3" t="n">
        <v>40539</v>
      </c>
      <c r="C686" s="2" t="s">
        <v>2594</v>
      </c>
      <c r="D686" s="2" t="s">
        <v>2595</v>
      </c>
      <c r="E686" s="2" t="s">
        <v>2596</v>
      </c>
      <c r="F686" s="3" t="n">
        <v>40539</v>
      </c>
      <c r="G686" s="2" t="s">
        <v>2597</v>
      </c>
      <c r="J686" s="2" t="s">
        <v>19</v>
      </c>
    </row>
    <row r="687" customFormat="false" ht="25.5" hidden="false" customHeight="false" outlineLevel="0" collapsed="false">
      <c r="A687" s="2" t="n">
        <v>746</v>
      </c>
      <c r="B687" s="3" t="n">
        <v>40539</v>
      </c>
      <c r="C687" s="2" t="s">
        <v>2598</v>
      </c>
      <c r="D687" s="2" t="s">
        <v>2599</v>
      </c>
      <c r="E687" s="2" t="s">
        <v>2600</v>
      </c>
      <c r="F687" s="3" t="n">
        <v>40539</v>
      </c>
      <c r="G687" s="2" t="s">
        <v>2601</v>
      </c>
      <c r="J687" s="2" t="s">
        <v>19</v>
      </c>
    </row>
    <row r="688" customFormat="false" ht="25.5" hidden="false" customHeight="false" outlineLevel="0" collapsed="false">
      <c r="A688" s="2" t="n">
        <v>747</v>
      </c>
      <c r="B688" s="3" t="n">
        <v>40539</v>
      </c>
      <c r="C688" s="2" t="s">
        <v>2602</v>
      </c>
      <c r="D688" s="2" t="s">
        <v>2603</v>
      </c>
      <c r="E688" s="2" t="s">
        <v>2604</v>
      </c>
      <c r="F688" s="3" t="n">
        <v>40539</v>
      </c>
      <c r="G688" s="2" t="s">
        <v>2605</v>
      </c>
      <c r="J688" s="2" t="s">
        <v>19</v>
      </c>
    </row>
    <row r="689" customFormat="false" ht="25.5" hidden="false" customHeight="false" outlineLevel="0" collapsed="false">
      <c r="A689" s="2" t="n">
        <v>748</v>
      </c>
      <c r="B689" s="3" t="n">
        <v>40539</v>
      </c>
      <c r="C689" s="2" t="s">
        <v>2606</v>
      </c>
      <c r="D689" s="2" t="s">
        <v>2607</v>
      </c>
      <c r="E689" s="2" t="s">
        <v>2608</v>
      </c>
      <c r="F689" s="3" t="n">
        <v>40539</v>
      </c>
      <c r="G689" s="2" t="s">
        <v>2609</v>
      </c>
      <c r="J689" s="2" t="s">
        <v>19</v>
      </c>
    </row>
    <row r="690" customFormat="false" ht="12.75" hidden="false" customHeight="false" outlineLevel="0" collapsed="false">
      <c r="A690" s="2" t="n">
        <v>749</v>
      </c>
      <c r="B690" s="3" t="n">
        <v>40539</v>
      </c>
      <c r="C690" s="2" t="s">
        <v>2610</v>
      </c>
      <c r="D690" s="2" t="s">
        <v>2611</v>
      </c>
      <c r="E690" s="2" t="s">
        <v>2612</v>
      </c>
      <c r="F690" s="3" t="n">
        <v>40539</v>
      </c>
      <c r="G690" s="2" t="s">
        <v>2613</v>
      </c>
      <c r="J690" s="2" t="s">
        <v>19</v>
      </c>
    </row>
    <row r="691" customFormat="false" ht="25.5" hidden="false" customHeight="false" outlineLevel="0" collapsed="false">
      <c r="A691" s="2" t="n">
        <v>750</v>
      </c>
      <c r="B691" s="3" t="n">
        <v>40539</v>
      </c>
      <c r="C691" s="2" t="s">
        <v>2614</v>
      </c>
      <c r="D691" s="2" t="s">
        <v>2615</v>
      </c>
      <c r="E691" s="2" t="s">
        <v>2616</v>
      </c>
      <c r="F691" s="3" t="n">
        <v>40539</v>
      </c>
      <c r="G691" s="2" t="s">
        <v>2617</v>
      </c>
      <c r="J691" s="2" t="s">
        <v>19</v>
      </c>
    </row>
    <row r="692" customFormat="false" ht="25.5" hidden="false" customHeight="false" outlineLevel="0" collapsed="false">
      <c r="A692" s="2" t="n">
        <v>751</v>
      </c>
      <c r="B692" s="3" t="n">
        <v>40539</v>
      </c>
      <c r="C692" s="2" t="s">
        <v>2618</v>
      </c>
      <c r="D692" s="2" t="s">
        <v>2619</v>
      </c>
      <c r="E692" s="2" t="s">
        <v>2620</v>
      </c>
      <c r="F692" s="3" t="n">
        <v>40539</v>
      </c>
      <c r="G692" s="2" t="s">
        <v>2621</v>
      </c>
      <c r="J692" s="2" t="s">
        <v>19</v>
      </c>
    </row>
    <row r="693" customFormat="false" ht="25.5" hidden="false" customHeight="false" outlineLevel="0" collapsed="false">
      <c r="A693" s="2" t="n">
        <v>753</v>
      </c>
      <c r="B693" s="3" t="n">
        <v>43405</v>
      </c>
      <c r="C693" s="2" t="s">
        <v>2622</v>
      </c>
      <c r="D693" s="2" t="s">
        <v>2623</v>
      </c>
      <c r="E693" s="2" t="s">
        <v>2624</v>
      </c>
      <c r="F693" s="3" t="n">
        <v>40539</v>
      </c>
      <c r="G693" s="2" t="s">
        <v>2625</v>
      </c>
      <c r="J693" s="2" t="s">
        <v>19</v>
      </c>
    </row>
    <row r="694" customFormat="false" ht="25.5" hidden="false" customHeight="false" outlineLevel="0" collapsed="false">
      <c r="A694" s="2" t="n">
        <v>754</v>
      </c>
      <c r="B694" s="3" t="n">
        <v>40539</v>
      </c>
      <c r="C694" s="2" t="s">
        <v>2626</v>
      </c>
      <c r="D694" s="2" t="s">
        <v>2627</v>
      </c>
      <c r="E694" s="2" t="s">
        <v>2628</v>
      </c>
      <c r="F694" s="3" t="n">
        <v>40539</v>
      </c>
      <c r="G694" s="2" t="s">
        <v>2629</v>
      </c>
      <c r="J694" s="2" t="s">
        <v>19</v>
      </c>
    </row>
    <row r="695" customFormat="false" ht="25.5" hidden="false" customHeight="false" outlineLevel="0" collapsed="false">
      <c r="A695" s="2" t="n">
        <v>755</v>
      </c>
      <c r="B695" s="3" t="n">
        <v>40539</v>
      </c>
      <c r="C695" s="2" t="s">
        <v>2630</v>
      </c>
      <c r="D695" s="2" t="s">
        <v>2631</v>
      </c>
      <c r="E695" s="2" t="s">
        <v>2632</v>
      </c>
      <c r="F695" s="3" t="n">
        <v>40539</v>
      </c>
      <c r="G695" s="2" t="s">
        <v>2633</v>
      </c>
      <c r="J695" s="2" t="s">
        <v>19</v>
      </c>
    </row>
    <row r="696" customFormat="false" ht="25.5" hidden="false" customHeight="false" outlineLevel="0" collapsed="false">
      <c r="A696" s="2" t="n">
        <v>756</v>
      </c>
      <c r="B696" s="3" t="n">
        <v>40541</v>
      </c>
      <c r="C696" s="2" t="s">
        <v>2634</v>
      </c>
      <c r="D696" s="2" t="s">
        <v>2635</v>
      </c>
      <c r="E696" s="2" t="s">
        <v>2636</v>
      </c>
      <c r="F696" s="3" t="n">
        <v>40541</v>
      </c>
      <c r="G696" s="2" t="s">
        <v>2637</v>
      </c>
      <c r="J696" s="2" t="s">
        <v>19</v>
      </c>
    </row>
    <row r="697" customFormat="false" ht="25.5" hidden="false" customHeight="false" outlineLevel="0" collapsed="false">
      <c r="A697" s="2" t="n">
        <v>757</v>
      </c>
      <c r="B697" s="3" t="n">
        <v>40542</v>
      </c>
      <c r="C697" s="2" t="s">
        <v>2638</v>
      </c>
      <c r="D697" s="2" t="s">
        <v>2639</v>
      </c>
      <c r="E697" s="2" t="s">
        <v>2640</v>
      </c>
      <c r="F697" s="3" t="n">
        <v>40224</v>
      </c>
      <c r="G697" s="2" t="s">
        <v>2641</v>
      </c>
      <c r="J697" s="2" t="s">
        <v>19</v>
      </c>
    </row>
    <row r="698" customFormat="false" ht="25.5" hidden="false" customHeight="false" outlineLevel="0" collapsed="false">
      <c r="A698" s="2" t="n">
        <v>758</v>
      </c>
      <c r="B698" s="3" t="n">
        <v>40542</v>
      </c>
      <c r="C698" s="2" t="s">
        <v>2642</v>
      </c>
      <c r="D698" s="2" t="s">
        <v>2643</v>
      </c>
      <c r="E698" s="2" t="s">
        <v>2644</v>
      </c>
      <c r="F698" s="3" t="n">
        <v>40542</v>
      </c>
      <c r="G698" s="2" t="s">
        <v>2645</v>
      </c>
      <c r="J698" s="2" t="s">
        <v>19</v>
      </c>
    </row>
    <row r="699" customFormat="false" ht="25.5" hidden="false" customHeight="false" outlineLevel="0" collapsed="false">
      <c r="A699" s="2" t="n">
        <v>759</v>
      </c>
      <c r="B699" s="3" t="n">
        <v>40542</v>
      </c>
      <c r="C699" s="2" t="s">
        <v>2646</v>
      </c>
      <c r="D699" s="2" t="s">
        <v>2647</v>
      </c>
      <c r="E699" s="2" t="s">
        <v>2648</v>
      </c>
      <c r="F699" s="3" t="n">
        <v>40542</v>
      </c>
      <c r="G699" s="2" t="s">
        <v>2649</v>
      </c>
      <c r="J699" s="2" t="s">
        <v>19</v>
      </c>
    </row>
    <row r="700" customFormat="false" ht="25.5" hidden="false" customHeight="false" outlineLevel="0" collapsed="false">
      <c r="A700" s="2" t="n">
        <v>760</v>
      </c>
      <c r="B700" s="3" t="n">
        <v>40542</v>
      </c>
      <c r="C700" s="2" t="s">
        <v>2650</v>
      </c>
      <c r="D700" s="2" t="s">
        <v>2651</v>
      </c>
      <c r="E700" s="2" t="s">
        <v>2652</v>
      </c>
      <c r="F700" s="3" t="n">
        <v>40542</v>
      </c>
      <c r="G700" s="2" t="s">
        <v>2653</v>
      </c>
      <c r="J700" s="2" t="s">
        <v>19</v>
      </c>
    </row>
    <row r="701" customFormat="false" ht="25.5" hidden="false" customHeight="false" outlineLevel="0" collapsed="false">
      <c r="A701" s="2" t="n">
        <v>761</v>
      </c>
      <c r="B701" s="3" t="n">
        <v>40542</v>
      </c>
      <c r="C701" s="2" t="s">
        <v>2654</v>
      </c>
      <c r="D701" s="2" t="s">
        <v>2655</v>
      </c>
      <c r="E701" s="2" t="s">
        <v>2656</v>
      </c>
      <c r="F701" s="3" t="n">
        <v>40542</v>
      </c>
      <c r="G701" s="2" t="s">
        <v>2649</v>
      </c>
      <c r="J701" s="2" t="s">
        <v>19</v>
      </c>
    </row>
    <row r="702" customFormat="false" ht="25.5" hidden="false" customHeight="false" outlineLevel="0" collapsed="false">
      <c r="A702" s="2" t="n">
        <v>762</v>
      </c>
      <c r="B702" s="3" t="n">
        <v>40542</v>
      </c>
      <c r="C702" s="2" t="s">
        <v>2657</v>
      </c>
      <c r="D702" s="2" t="s">
        <v>2658</v>
      </c>
      <c r="E702" s="2" t="s">
        <v>2659</v>
      </c>
      <c r="F702" s="3" t="n">
        <v>40542</v>
      </c>
      <c r="G702" s="2" t="s">
        <v>2660</v>
      </c>
      <c r="J702" s="2" t="s">
        <v>19</v>
      </c>
    </row>
    <row r="703" customFormat="false" ht="25.5" hidden="false" customHeight="false" outlineLevel="0" collapsed="false">
      <c r="A703" s="2" t="n">
        <v>763</v>
      </c>
      <c r="B703" s="3" t="n">
        <v>40542</v>
      </c>
      <c r="C703" s="2" t="s">
        <v>2661</v>
      </c>
      <c r="D703" s="2" t="s">
        <v>2662</v>
      </c>
      <c r="E703" s="2" t="s">
        <v>2663</v>
      </c>
      <c r="F703" s="3" t="n">
        <v>40542</v>
      </c>
      <c r="G703" s="2" t="s">
        <v>2664</v>
      </c>
      <c r="J703" s="2" t="s">
        <v>19</v>
      </c>
    </row>
    <row r="704" customFormat="false" ht="25.5" hidden="false" customHeight="false" outlineLevel="0" collapsed="false">
      <c r="A704" s="2" t="n">
        <v>764</v>
      </c>
      <c r="B704" s="3" t="n">
        <v>40542</v>
      </c>
      <c r="C704" s="2" t="s">
        <v>2665</v>
      </c>
      <c r="D704" s="2" t="s">
        <v>2666</v>
      </c>
      <c r="E704" s="2" t="s">
        <v>2667</v>
      </c>
      <c r="F704" s="3" t="n">
        <v>40542</v>
      </c>
      <c r="G704" s="2" t="s">
        <v>2668</v>
      </c>
      <c r="J704" s="2" t="s">
        <v>19</v>
      </c>
    </row>
    <row r="705" customFormat="false" ht="25.5" hidden="false" customHeight="false" outlineLevel="0" collapsed="false">
      <c r="A705" s="2" t="n">
        <v>765</v>
      </c>
      <c r="B705" s="3" t="n">
        <v>40542</v>
      </c>
      <c r="C705" s="2" t="s">
        <v>2669</v>
      </c>
      <c r="D705" s="2" t="s">
        <v>2670</v>
      </c>
      <c r="E705" s="2" t="s">
        <v>2671</v>
      </c>
      <c r="F705" s="3" t="n">
        <v>40542</v>
      </c>
      <c r="G705" s="2" t="s">
        <v>2672</v>
      </c>
      <c r="J705" s="2" t="s">
        <v>19</v>
      </c>
    </row>
    <row r="706" customFormat="false" ht="38.25" hidden="false" customHeight="false" outlineLevel="0" collapsed="false">
      <c r="A706" s="2" t="n">
        <v>766</v>
      </c>
      <c r="B706" s="3" t="n">
        <v>40542</v>
      </c>
      <c r="C706" s="2" t="s">
        <v>2673</v>
      </c>
      <c r="D706" s="2" t="s">
        <v>2674</v>
      </c>
      <c r="E706" s="2" t="s">
        <v>2675</v>
      </c>
      <c r="F706" s="3" t="n">
        <v>40542</v>
      </c>
      <c r="G706" s="2" t="s">
        <v>2676</v>
      </c>
      <c r="J706" s="2" t="s">
        <v>19</v>
      </c>
    </row>
    <row r="707" customFormat="false" ht="25.5" hidden="false" customHeight="false" outlineLevel="0" collapsed="false">
      <c r="A707" s="2" t="n">
        <v>767</v>
      </c>
      <c r="B707" s="3" t="n">
        <v>40542</v>
      </c>
      <c r="C707" s="2" t="s">
        <v>2677</v>
      </c>
      <c r="D707" s="2" t="s">
        <v>2678</v>
      </c>
      <c r="E707" s="2" t="s">
        <v>2679</v>
      </c>
      <c r="F707" s="3" t="n">
        <v>40542</v>
      </c>
      <c r="G707" s="2" t="s">
        <v>2672</v>
      </c>
      <c r="J707" s="2" t="s">
        <v>19</v>
      </c>
    </row>
    <row r="708" customFormat="false" ht="25.5" hidden="false" customHeight="false" outlineLevel="0" collapsed="false">
      <c r="A708" s="2" t="n">
        <v>768</v>
      </c>
      <c r="B708" s="3" t="n">
        <v>40543</v>
      </c>
      <c r="C708" s="2" t="s">
        <v>2680</v>
      </c>
      <c r="D708" s="2" t="s">
        <v>2681</v>
      </c>
      <c r="E708" s="2" t="s">
        <v>2682</v>
      </c>
      <c r="F708" s="3" t="n">
        <v>40543</v>
      </c>
      <c r="G708" s="2" t="s">
        <v>2683</v>
      </c>
      <c r="J708" s="2" t="s">
        <v>19</v>
      </c>
    </row>
    <row r="709" customFormat="false" ht="25.5" hidden="false" customHeight="false" outlineLevel="0" collapsed="false">
      <c r="A709" s="2" t="n">
        <v>769</v>
      </c>
      <c r="B709" s="3" t="n">
        <v>40543</v>
      </c>
      <c r="C709" s="2" t="s">
        <v>2684</v>
      </c>
      <c r="D709" s="2" t="s">
        <v>2685</v>
      </c>
      <c r="E709" s="2" t="s">
        <v>2686</v>
      </c>
      <c r="F709" s="3" t="n">
        <v>40543</v>
      </c>
      <c r="G709" s="2" t="s">
        <v>2687</v>
      </c>
      <c r="J709" s="2" t="s">
        <v>19</v>
      </c>
    </row>
    <row r="710" customFormat="false" ht="25.5" hidden="false" customHeight="false" outlineLevel="0" collapsed="false">
      <c r="A710" s="2" t="n">
        <v>770</v>
      </c>
      <c r="B710" s="3" t="n">
        <v>40543</v>
      </c>
      <c r="C710" s="2" t="s">
        <v>2688</v>
      </c>
      <c r="D710" s="2" t="s">
        <v>2689</v>
      </c>
      <c r="E710" s="2" t="s">
        <v>2690</v>
      </c>
      <c r="F710" s="3" t="n">
        <v>40543</v>
      </c>
      <c r="G710" s="2" t="s">
        <v>2691</v>
      </c>
      <c r="J710" s="2" t="s">
        <v>14</v>
      </c>
    </row>
    <row r="711" customFormat="false" ht="25.5" hidden="false" customHeight="false" outlineLevel="0" collapsed="false">
      <c r="A711" s="2" t="n">
        <v>771</v>
      </c>
      <c r="B711" s="3" t="n">
        <v>40543</v>
      </c>
      <c r="C711" s="2" t="s">
        <v>2692</v>
      </c>
      <c r="D711" s="2" t="s">
        <v>2693</v>
      </c>
      <c r="E711" s="2" t="s">
        <v>2694</v>
      </c>
      <c r="F711" s="3" t="n">
        <v>40543</v>
      </c>
      <c r="G711" s="2" t="s">
        <v>2695</v>
      </c>
      <c r="J711" s="2" t="s">
        <v>19</v>
      </c>
    </row>
    <row r="712" customFormat="false" ht="25.5" hidden="false" customHeight="false" outlineLevel="0" collapsed="false">
      <c r="A712" s="2" t="n">
        <v>772</v>
      </c>
      <c r="B712" s="3" t="n">
        <v>40543</v>
      </c>
      <c r="C712" s="2" t="s">
        <v>2696</v>
      </c>
      <c r="D712" s="2" t="s">
        <v>2697</v>
      </c>
      <c r="E712" s="2" t="s">
        <v>2698</v>
      </c>
      <c r="F712" s="3" t="n">
        <v>40543</v>
      </c>
      <c r="G712" s="2" t="s">
        <v>2699</v>
      </c>
      <c r="J712" s="2" t="s">
        <v>19</v>
      </c>
    </row>
    <row r="713" customFormat="false" ht="25.5" hidden="false" customHeight="false" outlineLevel="0" collapsed="false">
      <c r="A713" s="2" t="n">
        <v>773</v>
      </c>
      <c r="B713" s="3" t="n">
        <v>40543</v>
      </c>
      <c r="C713" s="2" t="s">
        <v>2700</v>
      </c>
      <c r="D713" s="2" t="s">
        <v>2701</v>
      </c>
      <c r="E713" s="2" t="s">
        <v>2702</v>
      </c>
      <c r="F713" s="3" t="n">
        <v>40543</v>
      </c>
      <c r="G713" s="2" t="s">
        <v>2703</v>
      </c>
      <c r="J713" s="2" t="s">
        <v>19</v>
      </c>
    </row>
    <row r="714" customFormat="false" ht="25.5" hidden="false" customHeight="false" outlineLevel="0" collapsed="false">
      <c r="A714" s="2" t="n">
        <v>774</v>
      </c>
      <c r="B714" s="3" t="n">
        <v>40543</v>
      </c>
      <c r="C714" s="2" t="s">
        <v>2704</v>
      </c>
      <c r="D714" s="2" t="s">
        <v>2705</v>
      </c>
      <c r="E714" s="2" t="s">
        <v>2706</v>
      </c>
      <c r="F714" s="3" t="n">
        <v>40539</v>
      </c>
      <c r="G714" s="2" t="s">
        <v>2707</v>
      </c>
      <c r="J714" s="2" t="s">
        <v>19</v>
      </c>
    </row>
    <row r="715" customFormat="false" ht="25.5" hidden="false" customHeight="false" outlineLevel="0" collapsed="false">
      <c r="A715" s="2" t="n">
        <v>775</v>
      </c>
      <c r="B715" s="3" t="n">
        <v>40543</v>
      </c>
      <c r="C715" s="2" t="s">
        <v>2708</v>
      </c>
      <c r="D715" s="2" t="s">
        <v>2709</v>
      </c>
      <c r="E715" s="2" t="s">
        <v>2710</v>
      </c>
      <c r="F715" s="3" t="n">
        <v>40539</v>
      </c>
      <c r="G715" s="2" t="s">
        <v>2711</v>
      </c>
      <c r="J715" s="2" t="s">
        <v>19</v>
      </c>
    </row>
    <row r="716" customFormat="false" ht="25.5" hidden="false" customHeight="false" outlineLevel="0" collapsed="false">
      <c r="A716" s="2" t="n">
        <v>776</v>
      </c>
      <c r="B716" s="3" t="n">
        <v>40543</v>
      </c>
      <c r="C716" s="2" t="s">
        <v>2712</v>
      </c>
      <c r="D716" s="2" t="s">
        <v>2713</v>
      </c>
      <c r="E716" s="2" t="s">
        <v>2714</v>
      </c>
      <c r="F716" s="3" t="n">
        <v>40539</v>
      </c>
      <c r="G716" s="2" t="s">
        <v>2715</v>
      </c>
      <c r="J716" s="2" t="s">
        <v>19</v>
      </c>
    </row>
    <row r="717" customFormat="false" ht="25.5" hidden="false" customHeight="false" outlineLevel="0" collapsed="false">
      <c r="A717" s="2" t="n">
        <v>777</v>
      </c>
      <c r="B717" s="3" t="n">
        <v>40543</v>
      </c>
      <c r="C717" s="2" t="s">
        <v>2716</v>
      </c>
      <c r="D717" s="2" t="s">
        <v>2717</v>
      </c>
      <c r="E717" s="2" t="s">
        <v>2718</v>
      </c>
      <c r="F717" s="3" t="n">
        <v>40543</v>
      </c>
      <c r="G717" s="2" t="s">
        <v>2719</v>
      </c>
      <c r="J717" s="2" t="s">
        <v>19</v>
      </c>
    </row>
    <row r="718" customFormat="false" ht="25.5" hidden="false" customHeight="false" outlineLevel="0" collapsed="false">
      <c r="A718" s="2" t="n">
        <v>778</v>
      </c>
      <c r="B718" s="3" t="n">
        <v>40577</v>
      </c>
      <c r="C718" s="2" t="s">
        <v>2720</v>
      </c>
      <c r="D718" s="2" t="s">
        <v>2721</v>
      </c>
      <c r="E718" s="2" t="s">
        <v>2722</v>
      </c>
      <c r="F718" s="3" t="n">
        <v>40577</v>
      </c>
      <c r="G718" s="2" t="s">
        <v>27</v>
      </c>
      <c r="J718" s="2" t="s">
        <v>19</v>
      </c>
    </row>
    <row r="719" customFormat="false" ht="25.5" hidden="false" customHeight="false" outlineLevel="0" collapsed="false">
      <c r="A719" s="2" t="n">
        <v>779</v>
      </c>
      <c r="B719" s="3" t="n">
        <v>40577</v>
      </c>
      <c r="C719" s="2" t="s">
        <v>2723</v>
      </c>
      <c r="D719" s="2" t="s">
        <v>2724</v>
      </c>
      <c r="E719" s="2" t="s">
        <v>2725</v>
      </c>
      <c r="F719" s="3" t="n">
        <v>40577</v>
      </c>
      <c r="G719" s="2" t="s">
        <v>27</v>
      </c>
      <c r="J719" s="2" t="s">
        <v>19</v>
      </c>
    </row>
    <row r="720" customFormat="false" ht="25.5" hidden="false" customHeight="false" outlineLevel="0" collapsed="false">
      <c r="A720" s="2" t="n">
        <v>781</v>
      </c>
      <c r="B720" s="3" t="n">
        <v>40577</v>
      </c>
      <c r="C720" s="2" t="s">
        <v>2726</v>
      </c>
      <c r="D720" s="2" t="s">
        <v>2727</v>
      </c>
      <c r="E720" s="2" t="s">
        <v>2728</v>
      </c>
      <c r="F720" s="3" t="n">
        <v>40577</v>
      </c>
      <c r="G720" s="2" t="s">
        <v>27</v>
      </c>
      <c r="J720" s="2" t="s">
        <v>19</v>
      </c>
    </row>
    <row r="721" customFormat="false" ht="25.5" hidden="false" customHeight="false" outlineLevel="0" collapsed="false">
      <c r="A721" s="2" t="n">
        <v>782</v>
      </c>
      <c r="B721" s="3" t="n">
        <v>40577</v>
      </c>
      <c r="C721" s="2" t="s">
        <v>2729</v>
      </c>
      <c r="D721" s="2" t="s">
        <v>2730</v>
      </c>
      <c r="E721" s="2" t="s">
        <v>2731</v>
      </c>
      <c r="F721" s="3" t="n">
        <v>40577</v>
      </c>
      <c r="G721" s="2" t="s">
        <v>27</v>
      </c>
      <c r="J721" s="2" t="s">
        <v>14</v>
      </c>
    </row>
    <row r="722" customFormat="false" ht="25.5" hidden="false" customHeight="false" outlineLevel="0" collapsed="false">
      <c r="A722" s="2" t="n">
        <v>783</v>
      </c>
      <c r="B722" s="3" t="n">
        <v>40577</v>
      </c>
      <c r="C722" s="2" t="s">
        <v>2732</v>
      </c>
      <c r="D722" s="2" t="s">
        <v>2733</v>
      </c>
      <c r="E722" s="2" t="s">
        <v>2734</v>
      </c>
      <c r="F722" s="3" t="n">
        <v>40577</v>
      </c>
      <c r="G722" s="2" t="s">
        <v>27</v>
      </c>
      <c r="J722" s="2" t="s">
        <v>14</v>
      </c>
    </row>
    <row r="723" customFormat="false" ht="38.25" hidden="false" customHeight="false" outlineLevel="0" collapsed="false">
      <c r="A723" s="2" t="n">
        <v>784</v>
      </c>
      <c r="B723" s="3" t="n">
        <v>40577</v>
      </c>
      <c r="C723" s="2" t="s">
        <v>2735</v>
      </c>
      <c r="D723" s="2" t="s">
        <v>2736</v>
      </c>
      <c r="E723" s="2" t="s">
        <v>2737</v>
      </c>
      <c r="F723" s="3" t="n">
        <v>40577</v>
      </c>
      <c r="G723" s="2" t="s">
        <v>27</v>
      </c>
      <c r="J723" s="2" t="s">
        <v>14</v>
      </c>
    </row>
    <row r="724" customFormat="false" ht="25.5" hidden="false" customHeight="false" outlineLevel="0" collapsed="false">
      <c r="A724" s="2" t="n">
        <v>785</v>
      </c>
      <c r="B724" s="3" t="n">
        <v>40577</v>
      </c>
      <c r="C724" s="2" t="s">
        <v>15</v>
      </c>
      <c r="D724" s="2" t="s">
        <v>2738</v>
      </c>
      <c r="E724" s="2" t="s">
        <v>2739</v>
      </c>
      <c r="F724" s="3" t="n">
        <v>40577</v>
      </c>
      <c r="G724" s="2" t="s">
        <v>27</v>
      </c>
      <c r="J724" s="2" t="s">
        <v>19</v>
      </c>
    </row>
    <row r="725" customFormat="false" ht="25.5" hidden="false" customHeight="false" outlineLevel="0" collapsed="false">
      <c r="A725" s="2" t="n">
        <v>786</v>
      </c>
      <c r="B725" s="3" t="n">
        <v>40577</v>
      </c>
      <c r="C725" s="2" t="s">
        <v>2740</v>
      </c>
      <c r="D725" s="2" t="s">
        <v>2741</v>
      </c>
      <c r="E725" s="2" t="s">
        <v>2742</v>
      </c>
      <c r="F725" s="3" t="n">
        <v>40577</v>
      </c>
      <c r="G725" s="2" t="s">
        <v>27</v>
      </c>
      <c r="J725" s="2" t="s">
        <v>19</v>
      </c>
    </row>
    <row r="726" customFormat="false" ht="25.5" hidden="false" customHeight="false" outlineLevel="0" collapsed="false">
      <c r="A726" s="2" t="n">
        <v>787</v>
      </c>
      <c r="B726" s="3" t="n">
        <v>40577</v>
      </c>
      <c r="C726" s="2" t="s">
        <v>2743</v>
      </c>
      <c r="D726" s="2" t="s">
        <v>2744</v>
      </c>
      <c r="E726" s="2" t="s">
        <v>2745</v>
      </c>
      <c r="F726" s="3" t="n">
        <v>40577</v>
      </c>
      <c r="G726" s="2" t="s">
        <v>27</v>
      </c>
      <c r="J726" s="2" t="s">
        <v>14</v>
      </c>
    </row>
    <row r="727" customFormat="false" ht="25.5" hidden="false" customHeight="false" outlineLevel="0" collapsed="false">
      <c r="A727" s="2" t="n">
        <v>788</v>
      </c>
      <c r="B727" s="3" t="n">
        <v>40577</v>
      </c>
      <c r="C727" s="2" t="s">
        <v>2746</v>
      </c>
      <c r="D727" s="2" t="s">
        <v>2747</v>
      </c>
      <c r="E727" s="2" t="s">
        <v>2748</v>
      </c>
      <c r="F727" s="3" t="n">
        <v>40577</v>
      </c>
      <c r="G727" s="2" t="s">
        <v>27</v>
      </c>
      <c r="J727" s="2" t="s">
        <v>14</v>
      </c>
    </row>
    <row r="728" customFormat="false" ht="25.5" hidden="false" customHeight="false" outlineLevel="0" collapsed="false">
      <c r="A728" s="2" t="n">
        <v>789</v>
      </c>
      <c r="B728" s="3" t="n">
        <v>40577</v>
      </c>
      <c r="C728" s="2" t="s">
        <v>2749</v>
      </c>
      <c r="D728" s="2" t="s">
        <v>2750</v>
      </c>
      <c r="E728" s="2" t="s">
        <v>2751</v>
      </c>
      <c r="F728" s="3" t="n">
        <v>40577</v>
      </c>
      <c r="G728" s="2" t="s">
        <v>27</v>
      </c>
      <c r="J728" s="2" t="s">
        <v>19</v>
      </c>
    </row>
    <row r="729" customFormat="false" ht="25.5" hidden="false" customHeight="false" outlineLevel="0" collapsed="false">
      <c r="A729" s="2" t="n">
        <v>790</v>
      </c>
      <c r="B729" s="3" t="n">
        <v>40577</v>
      </c>
      <c r="C729" s="2" t="s">
        <v>2752</v>
      </c>
      <c r="D729" s="2" t="s">
        <v>2753</v>
      </c>
      <c r="E729" s="2" t="s">
        <v>2754</v>
      </c>
      <c r="F729" s="3" t="n">
        <v>40577</v>
      </c>
      <c r="G729" s="2" t="s">
        <v>27</v>
      </c>
      <c r="J729" s="2" t="s">
        <v>19</v>
      </c>
    </row>
    <row r="730" customFormat="false" ht="25.5" hidden="false" customHeight="false" outlineLevel="0" collapsed="false">
      <c r="A730" s="2" t="n">
        <v>791</v>
      </c>
      <c r="B730" s="3" t="n">
        <v>40577</v>
      </c>
      <c r="C730" s="2" t="s">
        <v>2755</v>
      </c>
      <c r="D730" s="2" t="s">
        <v>2756</v>
      </c>
      <c r="E730" s="2" t="s">
        <v>2757</v>
      </c>
      <c r="F730" s="3" t="n">
        <v>40577</v>
      </c>
      <c r="G730" s="2" t="s">
        <v>27</v>
      </c>
      <c r="J730" s="2" t="s">
        <v>19</v>
      </c>
    </row>
    <row r="731" customFormat="false" ht="25.5" hidden="false" customHeight="false" outlineLevel="0" collapsed="false">
      <c r="A731" s="2" t="n">
        <v>792</v>
      </c>
      <c r="B731" s="3" t="n">
        <v>40577</v>
      </c>
      <c r="C731" s="2" t="s">
        <v>2758</v>
      </c>
      <c r="D731" s="2" t="s">
        <v>2759</v>
      </c>
      <c r="E731" s="2" t="s">
        <v>2760</v>
      </c>
      <c r="F731" s="3" t="n">
        <v>40577</v>
      </c>
      <c r="G731" s="2" t="s">
        <v>27</v>
      </c>
      <c r="J731" s="2" t="s">
        <v>19</v>
      </c>
    </row>
    <row r="732" customFormat="false" ht="25.5" hidden="false" customHeight="false" outlineLevel="0" collapsed="false">
      <c r="A732" s="2" t="n">
        <v>793</v>
      </c>
      <c r="B732" s="3" t="n">
        <v>40577</v>
      </c>
      <c r="C732" s="2" t="s">
        <v>2761</v>
      </c>
      <c r="D732" s="2" t="s">
        <v>2762</v>
      </c>
      <c r="E732" s="2" t="s">
        <v>2763</v>
      </c>
      <c r="F732" s="3" t="n">
        <v>40577</v>
      </c>
      <c r="G732" s="2" t="s">
        <v>27</v>
      </c>
      <c r="J732" s="2" t="s">
        <v>19</v>
      </c>
    </row>
    <row r="733" customFormat="false" ht="25.5" hidden="false" customHeight="false" outlineLevel="0" collapsed="false">
      <c r="A733" s="2" t="n">
        <v>794</v>
      </c>
      <c r="B733" s="3" t="n">
        <v>40577</v>
      </c>
      <c r="C733" s="2" t="s">
        <v>2764</v>
      </c>
      <c r="D733" s="2" t="s">
        <v>2765</v>
      </c>
      <c r="E733" s="2" t="s">
        <v>2766</v>
      </c>
      <c r="F733" s="3" t="n">
        <v>40577</v>
      </c>
      <c r="G733" s="2" t="s">
        <v>27</v>
      </c>
      <c r="J733" s="2" t="s">
        <v>14</v>
      </c>
    </row>
    <row r="734" customFormat="false" ht="25.5" hidden="false" customHeight="false" outlineLevel="0" collapsed="false">
      <c r="A734" s="2" t="n">
        <v>795</v>
      </c>
      <c r="B734" s="3" t="n">
        <v>40577</v>
      </c>
      <c r="C734" s="2" t="s">
        <v>2767</v>
      </c>
      <c r="D734" s="2" t="s">
        <v>2768</v>
      </c>
      <c r="E734" s="2" t="s">
        <v>2769</v>
      </c>
      <c r="F734" s="3" t="n">
        <v>40577</v>
      </c>
      <c r="G734" s="2" t="s">
        <v>27</v>
      </c>
      <c r="J734" s="2" t="s">
        <v>19</v>
      </c>
    </row>
    <row r="735" customFormat="false" ht="25.5" hidden="false" customHeight="false" outlineLevel="0" collapsed="false">
      <c r="A735" s="2" t="n">
        <v>796</v>
      </c>
      <c r="B735" s="3" t="n">
        <v>40577</v>
      </c>
      <c r="C735" s="2" t="s">
        <v>2770</v>
      </c>
      <c r="D735" s="2" t="s">
        <v>2771</v>
      </c>
      <c r="E735" s="2" t="s">
        <v>2772</v>
      </c>
      <c r="F735" s="3" t="n">
        <v>40577</v>
      </c>
      <c r="G735" s="2" t="s">
        <v>27</v>
      </c>
      <c r="J735" s="2" t="s">
        <v>19</v>
      </c>
    </row>
    <row r="736" customFormat="false" ht="25.5" hidden="false" customHeight="false" outlineLevel="0" collapsed="false">
      <c r="A736" s="2" t="n">
        <v>797</v>
      </c>
      <c r="B736" s="3" t="n">
        <v>40577</v>
      </c>
      <c r="C736" s="2" t="s">
        <v>2773</v>
      </c>
      <c r="D736" s="2" t="s">
        <v>2774</v>
      </c>
      <c r="E736" s="2" t="s">
        <v>2775</v>
      </c>
      <c r="F736" s="3" t="n">
        <v>40577</v>
      </c>
      <c r="G736" s="2" t="s">
        <v>27</v>
      </c>
      <c r="J736" s="2" t="s">
        <v>19</v>
      </c>
    </row>
    <row r="737" customFormat="false" ht="25.5" hidden="false" customHeight="false" outlineLevel="0" collapsed="false">
      <c r="A737" s="2" t="n">
        <v>798</v>
      </c>
      <c r="B737" s="3" t="n">
        <v>40577</v>
      </c>
      <c r="C737" s="2" t="s">
        <v>2776</v>
      </c>
      <c r="D737" s="2" t="s">
        <v>2777</v>
      </c>
      <c r="E737" s="2" t="s">
        <v>2778</v>
      </c>
      <c r="F737" s="3" t="n">
        <v>40577</v>
      </c>
      <c r="G737" s="2" t="s">
        <v>27</v>
      </c>
      <c r="J737" s="2" t="s">
        <v>19</v>
      </c>
    </row>
    <row r="738" customFormat="false" ht="25.5" hidden="false" customHeight="false" outlineLevel="0" collapsed="false">
      <c r="A738" s="2" t="n">
        <v>799</v>
      </c>
      <c r="B738" s="3" t="n">
        <v>40577</v>
      </c>
      <c r="C738" s="2" t="s">
        <v>2779</v>
      </c>
      <c r="D738" s="2" t="s">
        <v>2780</v>
      </c>
      <c r="E738" s="2" t="s">
        <v>2781</v>
      </c>
      <c r="F738" s="3" t="n">
        <v>40577</v>
      </c>
      <c r="G738" s="2" t="s">
        <v>27</v>
      </c>
      <c r="J738" s="2" t="s">
        <v>19</v>
      </c>
    </row>
    <row r="739" customFormat="false" ht="25.5" hidden="false" customHeight="false" outlineLevel="0" collapsed="false">
      <c r="A739" s="2" t="n">
        <v>800</v>
      </c>
      <c r="B739" s="3" t="n">
        <v>40577</v>
      </c>
      <c r="C739" s="2" t="s">
        <v>2782</v>
      </c>
      <c r="D739" s="2" t="s">
        <v>2783</v>
      </c>
      <c r="E739" s="2" t="s">
        <v>2784</v>
      </c>
      <c r="F739" s="3" t="n">
        <v>40577</v>
      </c>
      <c r="G739" s="2" t="s">
        <v>27</v>
      </c>
      <c r="J739" s="2" t="s">
        <v>19</v>
      </c>
    </row>
    <row r="740" customFormat="false" ht="25.5" hidden="false" customHeight="false" outlineLevel="0" collapsed="false">
      <c r="A740" s="2" t="n">
        <v>801</v>
      </c>
      <c r="B740" s="3" t="n">
        <v>40577</v>
      </c>
      <c r="C740" s="2" t="s">
        <v>2785</v>
      </c>
      <c r="D740" s="2" t="s">
        <v>2786</v>
      </c>
      <c r="E740" s="2" t="s">
        <v>2787</v>
      </c>
      <c r="F740" s="3" t="n">
        <v>40577</v>
      </c>
      <c r="G740" s="2" t="s">
        <v>27</v>
      </c>
      <c r="J740" s="2" t="s">
        <v>19</v>
      </c>
    </row>
    <row r="741" customFormat="false" ht="25.5" hidden="false" customHeight="false" outlineLevel="0" collapsed="false">
      <c r="A741" s="2" t="n">
        <v>802</v>
      </c>
      <c r="B741" s="3" t="n">
        <v>40577</v>
      </c>
      <c r="C741" s="2" t="s">
        <v>2788</v>
      </c>
      <c r="D741" s="2" t="s">
        <v>2789</v>
      </c>
      <c r="E741" s="2" t="s">
        <v>2790</v>
      </c>
      <c r="F741" s="3" t="n">
        <v>40577</v>
      </c>
      <c r="G741" s="2" t="s">
        <v>27</v>
      </c>
      <c r="J741" s="2" t="s">
        <v>14</v>
      </c>
    </row>
    <row r="742" customFormat="false" ht="25.5" hidden="false" customHeight="false" outlineLevel="0" collapsed="false">
      <c r="A742" s="2" t="n">
        <v>803</v>
      </c>
      <c r="B742" s="3" t="n">
        <v>40577</v>
      </c>
      <c r="C742" s="2" t="s">
        <v>2791</v>
      </c>
      <c r="D742" s="2" t="s">
        <v>2792</v>
      </c>
      <c r="E742" s="2" t="s">
        <v>2793</v>
      </c>
      <c r="F742" s="3" t="n">
        <v>40577</v>
      </c>
      <c r="G742" s="2" t="s">
        <v>27</v>
      </c>
      <c r="J742" s="2" t="s">
        <v>19</v>
      </c>
    </row>
    <row r="743" customFormat="false" ht="25.5" hidden="false" customHeight="false" outlineLevel="0" collapsed="false">
      <c r="A743" s="2" t="n">
        <v>804</v>
      </c>
      <c r="B743" s="3" t="n">
        <v>40577</v>
      </c>
      <c r="C743" s="2" t="s">
        <v>2794</v>
      </c>
      <c r="D743" s="2" t="s">
        <v>2795</v>
      </c>
      <c r="E743" s="2" t="s">
        <v>2796</v>
      </c>
      <c r="F743" s="3" t="n">
        <v>40577</v>
      </c>
      <c r="G743" s="2" t="s">
        <v>27</v>
      </c>
      <c r="J743" s="2" t="s">
        <v>19</v>
      </c>
    </row>
    <row r="744" customFormat="false" ht="25.5" hidden="false" customHeight="false" outlineLevel="0" collapsed="false">
      <c r="A744" s="2" t="n">
        <v>805</v>
      </c>
      <c r="B744" s="3" t="n">
        <v>40577</v>
      </c>
      <c r="C744" s="2" t="s">
        <v>2797</v>
      </c>
      <c r="D744" s="2" t="s">
        <v>2798</v>
      </c>
      <c r="E744" s="2" t="s">
        <v>2799</v>
      </c>
      <c r="F744" s="3" t="n">
        <v>40577</v>
      </c>
      <c r="G744" s="2" t="s">
        <v>27</v>
      </c>
      <c r="J744" s="2" t="s">
        <v>14</v>
      </c>
    </row>
    <row r="745" customFormat="false" ht="25.5" hidden="false" customHeight="false" outlineLevel="0" collapsed="false">
      <c r="A745" s="2" t="n">
        <v>806</v>
      </c>
      <c r="B745" s="3" t="n">
        <v>40577</v>
      </c>
      <c r="C745" s="2" t="s">
        <v>2800</v>
      </c>
      <c r="D745" s="2" t="s">
        <v>2801</v>
      </c>
      <c r="E745" s="2" t="s">
        <v>2802</v>
      </c>
      <c r="F745" s="3" t="n">
        <v>40577</v>
      </c>
      <c r="G745" s="2" t="s">
        <v>27</v>
      </c>
      <c r="J745" s="2" t="s">
        <v>19</v>
      </c>
    </row>
    <row r="746" customFormat="false" ht="25.5" hidden="false" customHeight="false" outlineLevel="0" collapsed="false">
      <c r="A746" s="2" t="n">
        <v>807</v>
      </c>
      <c r="B746" s="3" t="n">
        <v>40577</v>
      </c>
      <c r="C746" s="2" t="s">
        <v>2803</v>
      </c>
      <c r="D746" s="2" t="s">
        <v>2804</v>
      </c>
      <c r="E746" s="2" t="s">
        <v>2805</v>
      </c>
      <c r="F746" s="3" t="n">
        <v>40577</v>
      </c>
      <c r="G746" s="2" t="s">
        <v>27</v>
      </c>
      <c r="J746" s="2" t="s">
        <v>19</v>
      </c>
    </row>
    <row r="747" customFormat="false" ht="25.5" hidden="false" customHeight="false" outlineLevel="0" collapsed="false">
      <c r="A747" s="2" t="n">
        <v>808</v>
      </c>
      <c r="B747" s="3" t="n">
        <v>40577</v>
      </c>
      <c r="C747" s="2" t="s">
        <v>2806</v>
      </c>
      <c r="D747" s="2" t="s">
        <v>2807</v>
      </c>
      <c r="E747" s="2" t="s">
        <v>2808</v>
      </c>
      <c r="F747" s="3" t="n">
        <v>40577</v>
      </c>
      <c r="G747" s="2" t="s">
        <v>27</v>
      </c>
      <c r="J747" s="2" t="s">
        <v>19</v>
      </c>
    </row>
    <row r="748" customFormat="false" ht="25.5" hidden="false" customHeight="false" outlineLevel="0" collapsed="false">
      <c r="A748" s="2" t="n">
        <v>810</v>
      </c>
      <c r="B748" s="3" t="n">
        <v>40577</v>
      </c>
      <c r="C748" s="2" t="s">
        <v>2809</v>
      </c>
      <c r="D748" s="2" t="s">
        <v>2810</v>
      </c>
      <c r="E748" s="2" t="s">
        <v>2811</v>
      </c>
      <c r="F748" s="3" t="n">
        <v>40577</v>
      </c>
      <c r="G748" s="2" t="s">
        <v>27</v>
      </c>
      <c r="J748" s="2" t="s">
        <v>19</v>
      </c>
    </row>
    <row r="749" customFormat="false" ht="12.75" hidden="false" customHeight="false" outlineLevel="0" collapsed="false">
      <c r="A749" s="2" t="n">
        <v>811</v>
      </c>
      <c r="B749" s="3" t="n">
        <v>40577</v>
      </c>
      <c r="C749" s="2" t="s">
        <v>2812</v>
      </c>
      <c r="D749" s="2" t="s">
        <v>2813</v>
      </c>
      <c r="E749" s="2" t="s">
        <v>2814</v>
      </c>
      <c r="F749" s="3" t="n">
        <v>40577</v>
      </c>
      <c r="G749" s="2" t="s">
        <v>27</v>
      </c>
      <c r="J749" s="2" t="s">
        <v>19</v>
      </c>
    </row>
    <row r="750" customFormat="false" ht="25.5" hidden="false" customHeight="false" outlineLevel="0" collapsed="false">
      <c r="A750" s="2" t="n">
        <v>812</v>
      </c>
      <c r="B750" s="3" t="n">
        <v>40577</v>
      </c>
      <c r="C750" s="2" t="s">
        <v>2815</v>
      </c>
      <c r="D750" s="2" t="s">
        <v>2816</v>
      </c>
      <c r="E750" s="2" t="s">
        <v>2817</v>
      </c>
      <c r="F750" s="3" t="n">
        <v>40577</v>
      </c>
      <c r="G750" s="2" t="s">
        <v>27</v>
      </c>
      <c r="J750" s="2" t="s">
        <v>14</v>
      </c>
    </row>
    <row r="751" customFormat="false" ht="25.5" hidden="false" customHeight="false" outlineLevel="0" collapsed="false">
      <c r="A751" s="2" t="n">
        <v>813</v>
      </c>
      <c r="B751" s="3" t="n">
        <v>40577</v>
      </c>
      <c r="C751" s="2" t="s">
        <v>2818</v>
      </c>
      <c r="D751" s="2" t="s">
        <v>2819</v>
      </c>
      <c r="E751" s="2" t="s">
        <v>2820</v>
      </c>
      <c r="F751" s="3" t="n">
        <v>40577</v>
      </c>
      <c r="G751" s="2" t="s">
        <v>27</v>
      </c>
      <c r="J751" s="2" t="s">
        <v>19</v>
      </c>
    </row>
    <row r="752" customFormat="false" ht="25.5" hidden="false" customHeight="false" outlineLevel="0" collapsed="false">
      <c r="A752" s="2" t="n">
        <v>814</v>
      </c>
      <c r="B752" s="3" t="n">
        <v>40577</v>
      </c>
      <c r="C752" s="2" t="s">
        <v>2821</v>
      </c>
      <c r="D752" s="2" t="s">
        <v>2822</v>
      </c>
      <c r="E752" s="2" t="s">
        <v>2823</v>
      </c>
      <c r="F752" s="3" t="n">
        <v>40577</v>
      </c>
      <c r="G752" s="2" t="s">
        <v>27</v>
      </c>
      <c r="J752" s="2" t="s">
        <v>19</v>
      </c>
    </row>
    <row r="753" customFormat="false" ht="25.5" hidden="false" customHeight="false" outlineLevel="0" collapsed="false">
      <c r="A753" s="2" t="n">
        <v>815</v>
      </c>
      <c r="B753" s="3" t="n">
        <v>40577</v>
      </c>
      <c r="C753" s="2" t="s">
        <v>2824</v>
      </c>
      <c r="D753" s="2" t="s">
        <v>2825</v>
      </c>
      <c r="E753" s="2" t="s">
        <v>2826</v>
      </c>
      <c r="F753" s="3" t="n">
        <v>40577</v>
      </c>
      <c r="G753" s="2" t="s">
        <v>27</v>
      </c>
      <c r="J753" s="2" t="s">
        <v>19</v>
      </c>
    </row>
    <row r="754" customFormat="false" ht="25.5" hidden="false" customHeight="false" outlineLevel="0" collapsed="false">
      <c r="A754" s="2" t="n">
        <v>816</v>
      </c>
      <c r="B754" s="3" t="n">
        <v>40577</v>
      </c>
      <c r="C754" s="2" t="s">
        <v>2827</v>
      </c>
      <c r="D754" s="2" t="s">
        <v>2828</v>
      </c>
      <c r="E754" s="2" t="s">
        <v>2829</v>
      </c>
      <c r="F754" s="3" t="n">
        <v>40577</v>
      </c>
      <c r="G754" s="2" t="s">
        <v>27</v>
      </c>
      <c r="J754" s="2" t="s">
        <v>19</v>
      </c>
    </row>
    <row r="755" customFormat="false" ht="25.5" hidden="false" customHeight="false" outlineLevel="0" collapsed="false">
      <c r="A755" s="2" t="n">
        <v>817</v>
      </c>
      <c r="B755" s="3" t="n">
        <v>40577</v>
      </c>
      <c r="C755" s="2" t="s">
        <v>2830</v>
      </c>
      <c r="D755" s="2" t="s">
        <v>2831</v>
      </c>
      <c r="E755" s="2" t="s">
        <v>2832</v>
      </c>
      <c r="F755" s="3" t="n">
        <v>40577</v>
      </c>
      <c r="G755" s="2" t="s">
        <v>27</v>
      </c>
      <c r="J755" s="2" t="s">
        <v>19</v>
      </c>
    </row>
    <row r="756" customFormat="false" ht="25.5" hidden="false" customHeight="false" outlineLevel="0" collapsed="false">
      <c r="A756" s="2" t="n">
        <v>818</v>
      </c>
      <c r="B756" s="3" t="n">
        <v>40577</v>
      </c>
      <c r="C756" s="2" t="s">
        <v>2833</v>
      </c>
      <c r="D756" s="2" t="s">
        <v>2834</v>
      </c>
      <c r="E756" s="2" t="s">
        <v>2835</v>
      </c>
      <c r="F756" s="3" t="n">
        <v>40577</v>
      </c>
      <c r="G756" s="2" t="s">
        <v>27</v>
      </c>
      <c r="J756" s="2" t="s">
        <v>19</v>
      </c>
    </row>
    <row r="757" customFormat="false" ht="25.5" hidden="false" customHeight="false" outlineLevel="0" collapsed="false">
      <c r="A757" s="2" t="n">
        <v>819</v>
      </c>
      <c r="B757" s="3" t="n">
        <v>40577</v>
      </c>
      <c r="C757" s="2" t="s">
        <v>2836</v>
      </c>
      <c r="D757" s="2" t="s">
        <v>2837</v>
      </c>
      <c r="E757" s="2" t="s">
        <v>2838</v>
      </c>
      <c r="F757" s="3" t="n">
        <v>40577</v>
      </c>
      <c r="G757" s="2" t="s">
        <v>27</v>
      </c>
      <c r="J757" s="2" t="s">
        <v>19</v>
      </c>
    </row>
    <row r="758" customFormat="false" ht="25.5" hidden="false" customHeight="false" outlineLevel="0" collapsed="false">
      <c r="A758" s="2" t="n">
        <v>820</v>
      </c>
      <c r="B758" s="3" t="n">
        <v>40577</v>
      </c>
      <c r="C758" s="2" t="s">
        <v>2839</v>
      </c>
      <c r="D758" s="2" t="s">
        <v>2840</v>
      </c>
      <c r="E758" s="2" t="s">
        <v>2841</v>
      </c>
      <c r="F758" s="3" t="n">
        <v>40577</v>
      </c>
      <c r="G758" s="2" t="s">
        <v>27</v>
      </c>
      <c r="J758" s="2" t="s">
        <v>19</v>
      </c>
    </row>
    <row r="759" customFormat="false" ht="25.5" hidden="false" customHeight="false" outlineLevel="0" collapsed="false">
      <c r="A759" s="2" t="n">
        <v>821</v>
      </c>
      <c r="B759" s="3" t="n">
        <v>40577</v>
      </c>
      <c r="C759" s="2" t="s">
        <v>2842</v>
      </c>
      <c r="D759" s="2" t="s">
        <v>2843</v>
      </c>
      <c r="E759" s="2" t="s">
        <v>2844</v>
      </c>
      <c r="F759" s="3" t="n">
        <v>40577</v>
      </c>
      <c r="G759" s="2" t="s">
        <v>27</v>
      </c>
      <c r="J759" s="2" t="s">
        <v>19</v>
      </c>
    </row>
    <row r="760" customFormat="false" ht="38.25" hidden="false" customHeight="false" outlineLevel="0" collapsed="false">
      <c r="A760" s="2" t="n">
        <v>822</v>
      </c>
      <c r="B760" s="3" t="n">
        <v>40577</v>
      </c>
      <c r="C760" s="2" t="s">
        <v>2845</v>
      </c>
      <c r="D760" s="2" t="s">
        <v>2846</v>
      </c>
      <c r="E760" s="2" t="s">
        <v>2847</v>
      </c>
      <c r="F760" s="3" t="n">
        <v>40577</v>
      </c>
      <c r="G760" s="2" t="s">
        <v>27</v>
      </c>
      <c r="J760" s="2" t="s">
        <v>19</v>
      </c>
    </row>
    <row r="761" customFormat="false" ht="25.5" hidden="false" customHeight="false" outlineLevel="0" collapsed="false">
      <c r="A761" s="2" t="n">
        <v>823</v>
      </c>
      <c r="B761" s="3" t="n">
        <v>40577</v>
      </c>
      <c r="C761" s="2" t="s">
        <v>2848</v>
      </c>
      <c r="D761" s="2" t="s">
        <v>2849</v>
      </c>
      <c r="E761" s="2" t="s">
        <v>2850</v>
      </c>
      <c r="F761" s="3" t="n">
        <v>40577</v>
      </c>
      <c r="G761" s="2" t="s">
        <v>27</v>
      </c>
      <c r="J761" s="2" t="s">
        <v>14</v>
      </c>
    </row>
    <row r="762" customFormat="false" ht="25.5" hidden="false" customHeight="false" outlineLevel="0" collapsed="false">
      <c r="A762" s="2" t="n">
        <v>824</v>
      </c>
      <c r="B762" s="3" t="n">
        <v>40577</v>
      </c>
      <c r="C762" s="2" t="s">
        <v>2851</v>
      </c>
      <c r="D762" s="2" t="s">
        <v>2852</v>
      </c>
      <c r="E762" s="2" t="s">
        <v>2853</v>
      </c>
      <c r="F762" s="3" t="n">
        <v>40577</v>
      </c>
      <c r="G762" s="2" t="s">
        <v>27</v>
      </c>
      <c r="J762" s="2" t="s">
        <v>19</v>
      </c>
    </row>
    <row r="763" customFormat="false" ht="25.5" hidden="false" customHeight="false" outlineLevel="0" collapsed="false">
      <c r="A763" s="2" t="n">
        <v>825</v>
      </c>
      <c r="B763" s="3" t="n">
        <v>40577</v>
      </c>
      <c r="C763" s="2" t="s">
        <v>2854</v>
      </c>
      <c r="D763" s="2" t="s">
        <v>2855</v>
      </c>
      <c r="E763" s="2" t="s">
        <v>2856</v>
      </c>
      <c r="F763" s="3" t="n">
        <v>40577</v>
      </c>
      <c r="G763" s="2" t="s">
        <v>27</v>
      </c>
      <c r="J763" s="2" t="s">
        <v>19</v>
      </c>
    </row>
    <row r="764" customFormat="false" ht="38.25" hidden="false" customHeight="false" outlineLevel="0" collapsed="false">
      <c r="A764" s="2" t="n">
        <v>826</v>
      </c>
      <c r="B764" s="3" t="n">
        <v>40577</v>
      </c>
      <c r="C764" s="2" t="s">
        <v>2857</v>
      </c>
      <c r="D764" s="2" t="s">
        <v>2858</v>
      </c>
      <c r="E764" s="2" t="s">
        <v>2859</v>
      </c>
      <c r="F764" s="3" t="n">
        <v>40577</v>
      </c>
      <c r="G764" s="2" t="s">
        <v>27</v>
      </c>
      <c r="J764" s="2" t="s">
        <v>19</v>
      </c>
    </row>
    <row r="765" customFormat="false" ht="12.75" hidden="false" customHeight="false" outlineLevel="0" collapsed="false">
      <c r="A765" s="2" t="n">
        <v>827</v>
      </c>
      <c r="B765" s="3" t="n">
        <v>40577</v>
      </c>
      <c r="C765" s="2" t="s">
        <v>2860</v>
      </c>
      <c r="D765" s="2" t="s">
        <v>2861</v>
      </c>
      <c r="E765" s="2" t="s">
        <v>2862</v>
      </c>
      <c r="F765" s="3" t="n">
        <v>40577</v>
      </c>
      <c r="G765" s="2" t="s">
        <v>27</v>
      </c>
      <c r="J765" s="2" t="s">
        <v>19</v>
      </c>
    </row>
    <row r="766" customFormat="false" ht="38.25" hidden="false" customHeight="false" outlineLevel="0" collapsed="false">
      <c r="A766" s="2" t="n">
        <v>828</v>
      </c>
      <c r="B766" s="3" t="n">
        <v>40577</v>
      </c>
      <c r="C766" s="2" t="s">
        <v>2863</v>
      </c>
      <c r="D766" s="2" t="s">
        <v>2864</v>
      </c>
      <c r="E766" s="2" t="s">
        <v>2865</v>
      </c>
      <c r="F766" s="3" t="n">
        <v>40577</v>
      </c>
      <c r="G766" s="2" t="s">
        <v>27</v>
      </c>
      <c r="J766" s="2" t="s">
        <v>19</v>
      </c>
    </row>
    <row r="767" customFormat="false" ht="38.25" hidden="false" customHeight="false" outlineLevel="0" collapsed="false">
      <c r="A767" s="2" t="n">
        <v>829</v>
      </c>
      <c r="B767" s="3" t="n">
        <v>40577</v>
      </c>
      <c r="C767" s="2" t="s">
        <v>2866</v>
      </c>
      <c r="D767" s="2" t="s">
        <v>2867</v>
      </c>
      <c r="E767" s="2" t="s">
        <v>2868</v>
      </c>
      <c r="F767" s="3" t="n">
        <v>40577</v>
      </c>
      <c r="G767" s="2" t="s">
        <v>27</v>
      </c>
      <c r="J767" s="2" t="s">
        <v>19</v>
      </c>
    </row>
    <row r="768" customFormat="false" ht="25.5" hidden="false" customHeight="false" outlineLevel="0" collapsed="false">
      <c r="A768" s="2" t="n">
        <v>830</v>
      </c>
      <c r="B768" s="3" t="n">
        <v>40577</v>
      </c>
      <c r="C768" s="2" t="s">
        <v>2869</v>
      </c>
      <c r="D768" s="2" t="s">
        <v>2870</v>
      </c>
      <c r="E768" s="2" t="s">
        <v>2871</v>
      </c>
      <c r="F768" s="3" t="n">
        <v>40577</v>
      </c>
      <c r="G768" s="2" t="s">
        <v>27</v>
      </c>
      <c r="J768" s="2" t="s">
        <v>19</v>
      </c>
    </row>
    <row r="769" customFormat="false" ht="25.5" hidden="false" customHeight="false" outlineLevel="0" collapsed="false">
      <c r="A769" s="2" t="n">
        <v>831</v>
      </c>
      <c r="B769" s="3" t="n">
        <v>40577</v>
      </c>
      <c r="C769" s="2" t="s">
        <v>2872</v>
      </c>
      <c r="D769" s="2" t="s">
        <v>2873</v>
      </c>
      <c r="E769" s="2" t="s">
        <v>2874</v>
      </c>
      <c r="F769" s="3" t="n">
        <v>40577</v>
      </c>
      <c r="G769" s="2" t="s">
        <v>27</v>
      </c>
      <c r="J769" s="2" t="s">
        <v>19</v>
      </c>
    </row>
    <row r="770" customFormat="false" ht="25.5" hidden="false" customHeight="false" outlineLevel="0" collapsed="false">
      <c r="A770" s="2" t="n">
        <v>832</v>
      </c>
      <c r="B770" s="3" t="n">
        <v>40577</v>
      </c>
      <c r="C770" s="2" t="s">
        <v>2875</v>
      </c>
      <c r="D770" s="2" t="s">
        <v>2876</v>
      </c>
      <c r="E770" s="2" t="s">
        <v>2877</v>
      </c>
      <c r="F770" s="3" t="n">
        <v>40577</v>
      </c>
      <c r="G770" s="2" t="s">
        <v>27</v>
      </c>
      <c r="J770" s="2" t="s">
        <v>19</v>
      </c>
    </row>
    <row r="771" customFormat="false" ht="25.5" hidden="false" customHeight="false" outlineLevel="0" collapsed="false">
      <c r="A771" s="2" t="n">
        <v>833</v>
      </c>
      <c r="B771" s="3" t="n">
        <v>40577</v>
      </c>
      <c r="C771" s="2" t="s">
        <v>2878</v>
      </c>
      <c r="D771" s="2" t="s">
        <v>2879</v>
      </c>
      <c r="E771" s="2" t="s">
        <v>2880</v>
      </c>
      <c r="F771" s="3" t="n">
        <v>40577</v>
      </c>
      <c r="G771" s="2" t="s">
        <v>27</v>
      </c>
      <c r="J771" s="2" t="s">
        <v>19</v>
      </c>
    </row>
    <row r="772" customFormat="false" ht="25.5" hidden="false" customHeight="false" outlineLevel="0" collapsed="false">
      <c r="A772" s="2" t="n">
        <v>834</v>
      </c>
      <c r="B772" s="3" t="n">
        <v>40577</v>
      </c>
      <c r="C772" s="2" t="s">
        <v>2881</v>
      </c>
      <c r="D772" s="2" t="s">
        <v>2882</v>
      </c>
      <c r="E772" s="2" t="s">
        <v>2883</v>
      </c>
      <c r="F772" s="3" t="n">
        <v>40577</v>
      </c>
      <c r="G772" s="2" t="s">
        <v>27</v>
      </c>
      <c r="J772" s="2" t="s">
        <v>19</v>
      </c>
    </row>
    <row r="773" customFormat="false" ht="25.5" hidden="false" customHeight="false" outlineLevel="0" collapsed="false">
      <c r="A773" s="2" t="n">
        <v>835</v>
      </c>
      <c r="B773" s="3" t="n">
        <v>40577</v>
      </c>
      <c r="C773" s="2" t="s">
        <v>2884</v>
      </c>
      <c r="D773" s="2" t="s">
        <v>2885</v>
      </c>
      <c r="E773" s="2" t="s">
        <v>2886</v>
      </c>
      <c r="F773" s="3" t="n">
        <v>40577</v>
      </c>
      <c r="G773" s="2" t="s">
        <v>27</v>
      </c>
      <c r="J773" s="2" t="s">
        <v>19</v>
      </c>
    </row>
    <row r="774" customFormat="false" ht="25.5" hidden="false" customHeight="false" outlineLevel="0" collapsed="false">
      <c r="A774" s="2" t="n">
        <v>836</v>
      </c>
      <c r="B774" s="3" t="n">
        <v>40577</v>
      </c>
      <c r="C774" s="2" t="s">
        <v>2887</v>
      </c>
      <c r="D774" s="2" t="s">
        <v>2888</v>
      </c>
      <c r="E774" s="2" t="s">
        <v>2889</v>
      </c>
      <c r="F774" s="3" t="n">
        <v>40577</v>
      </c>
      <c r="G774" s="2" t="s">
        <v>27</v>
      </c>
      <c r="J774" s="2" t="s">
        <v>19</v>
      </c>
    </row>
    <row r="775" customFormat="false" ht="25.5" hidden="false" customHeight="false" outlineLevel="0" collapsed="false">
      <c r="A775" s="2" t="n">
        <v>837</v>
      </c>
      <c r="B775" s="3" t="n">
        <v>40577</v>
      </c>
      <c r="C775" s="2" t="s">
        <v>2890</v>
      </c>
      <c r="D775" s="2" t="s">
        <v>2891</v>
      </c>
      <c r="E775" s="2" t="s">
        <v>2892</v>
      </c>
      <c r="F775" s="3" t="n">
        <v>40577</v>
      </c>
      <c r="G775" s="2" t="s">
        <v>27</v>
      </c>
      <c r="J775" s="2" t="s">
        <v>19</v>
      </c>
    </row>
    <row r="776" customFormat="false" ht="25.5" hidden="false" customHeight="false" outlineLevel="0" collapsed="false">
      <c r="A776" s="2" t="n">
        <v>838</v>
      </c>
      <c r="B776" s="3" t="n">
        <v>40577</v>
      </c>
      <c r="C776" s="2" t="s">
        <v>2893</v>
      </c>
      <c r="D776" s="2" t="s">
        <v>2894</v>
      </c>
      <c r="E776" s="2" t="s">
        <v>2895</v>
      </c>
      <c r="F776" s="3" t="n">
        <v>40577</v>
      </c>
      <c r="G776" s="2" t="s">
        <v>27</v>
      </c>
      <c r="J776" s="2" t="s">
        <v>19</v>
      </c>
    </row>
    <row r="777" customFormat="false" ht="25.5" hidden="false" customHeight="false" outlineLevel="0" collapsed="false">
      <c r="A777" s="2" t="n">
        <v>839</v>
      </c>
      <c r="B777" s="3" t="n">
        <v>40577</v>
      </c>
      <c r="C777" s="2" t="s">
        <v>2896</v>
      </c>
      <c r="D777" s="2" t="s">
        <v>2897</v>
      </c>
      <c r="E777" s="2" t="s">
        <v>2898</v>
      </c>
      <c r="F777" s="3" t="n">
        <v>40577</v>
      </c>
      <c r="G777" s="2" t="s">
        <v>27</v>
      </c>
      <c r="J777" s="2" t="s">
        <v>19</v>
      </c>
    </row>
    <row r="778" customFormat="false" ht="25.5" hidden="false" customHeight="false" outlineLevel="0" collapsed="false">
      <c r="A778" s="2" t="n">
        <v>840</v>
      </c>
      <c r="B778" s="3" t="n">
        <v>40577</v>
      </c>
      <c r="C778" s="2" t="s">
        <v>2899</v>
      </c>
      <c r="D778" s="2" t="s">
        <v>2900</v>
      </c>
      <c r="E778" s="2" t="s">
        <v>2901</v>
      </c>
      <c r="F778" s="3" t="n">
        <v>40577</v>
      </c>
      <c r="G778" s="2" t="s">
        <v>27</v>
      </c>
      <c r="J778" s="2" t="s">
        <v>19</v>
      </c>
    </row>
    <row r="779" customFormat="false" ht="25.5" hidden="false" customHeight="false" outlineLevel="0" collapsed="false">
      <c r="A779" s="2" t="n">
        <v>841</v>
      </c>
      <c r="B779" s="3" t="n">
        <v>40577</v>
      </c>
      <c r="C779" s="2" t="s">
        <v>2902</v>
      </c>
      <c r="D779" s="2" t="s">
        <v>2903</v>
      </c>
      <c r="E779" s="2" t="s">
        <v>2904</v>
      </c>
      <c r="F779" s="3" t="n">
        <v>40577</v>
      </c>
      <c r="G779" s="2" t="s">
        <v>27</v>
      </c>
      <c r="J779" s="2" t="s">
        <v>19</v>
      </c>
    </row>
    <row r="780" customFormat="false" ht="25.5" hidden="false" customHeight="false" outlineLevel="0" collapsed="false">
      <c r="A780" s="2" t="n">
        <v>842</v>
      </c>
      <c r="B780" s="3" t="n">
        <v>40577</v>
      </c>
      <c r="C780" s="2" t="s">
        <v>2905</v>
      </c>
      <c r="D780" s="2" t="s">
        <v>2906</v>
      </c>
      <c r="E780" s="2" t="s">
        <v>2907</v>
      </c>
      <c r="F780" s="3" t="n">
        <v>40577</v>
      </c>
      <c r="G780" s="2" t="s">
        <v>27</v>
      </c>
      <c r="J780" s="2" t="s">
        <v>19</v>
      </c>
    </row>
    <row r="781" customFormat="false" ht="25.5" hidden="false" customHeight="false" outlineLevel="0" collapsed="false">
      <c r="A781" s="2" t="n">
        <v>843</v>
      </c>
      <c r="B781" s="3" t="n">
        <v>40577</v>
      </c>
      <c r="C781" s="2" t="s">
        <v>2908</v>
      </c>
      <c r="D781" s="2" t="s">
        <v>2909</v>
      </c>
      <c r="E781" s="2" t="s">
        <v>2910</v>
      </c>
      <c r="F781" s="3" t="n">
        <v>40577</v>
      </c>
      <c r="G781" s="2" t="s">
        <v>27</v>
      </c>
      <c r="J781" s="2" t="s">
        <v>19</v>
      </c>
    </row>
    <row r="782" customFormat="false" ht="25.5" hidden="false" customHeight="false" outlineLevel="0" collapsed="false">
      <c r="A782" s="2" t="n">
        <v>844</v>
      </c>
      <c r="B782" s="3" t="n">
        <v>40577</v>
      </c>
      <c r="C782" s="2" t="s">
        <v>2911</v>
      </c>
      <c r="D782" s="2" t="s">
        <v>2912</v>
      </c>
      <c r="E782" s="2" t="s">
        <v>2913</v>
      </c>
      <c r="F782" s="3" t="n">
        <v>40577</v>
      </c>
      <c r="G782" s="2" t="s">
        <v>27</v>
      </c>
      <c r="J782" s="2" t="s">
        <v>14</v>
      </c>
    </row>
    <row r="783" customFormat="false" ht="25.5" hidden="false" customHeight="false" outlineLevel="0" collapsed="false">
      <c r="A783" s="2" t="n">
        <v>845</v>
      </c>
      <c r="B783" s="3" t="n">
        <v>40577</v>
      </c>
      <c r="C783" s="2" t="s">
        <v>2914</v>
      </c>
      <c r="D783" s="2" t="s">
        <v>2915</v>
      </c>
      <c r="E783" s="2" t="s">
        <v>2916</v>
      </c>
      <c r="F783" s="3" t="n">
        <v>40577</v>
      </c>
      <c r="G783" s="2" t="s">
        <v>27</v>
      </c>
      <c r="J783" s="2" t="s">
        <v>14</v>
      </c>
    </row>
    <row r="784" customFormat="false" ht="25.5" hidden="false" customHeight="false" outlineLevel="0" collapsed="false">
      <c r="A784" s="2" t="n">
        <v>846</v>
      </c>
      <c r="B784" s="3" t="n">
        <v>40577</v>
      </c>
      <c r="C784" s="2" t="s">
        <v>2917</v>
      </c>
      <c r="D784" s="2" t="s">
        <v>2918</v>
      </c>
      <c r="E784" s="2" t="s">
        <v>2919</v>
      </c>
      <c r="F784" s="3" t="n">
        <v>40577</v>
      </c>
      <c r="G784" s="2" t="s">
        <v>27</v>
      </c>
      <c r="J784" s="2" t="s">
        <v>19</v>
      </c>
    </row>
    <row r="785" customFormat="false" ht="25.5" hidden="false" customHeight="false" outlineLevel="0" collapsed="false">
      <c r="A785" s="2" t="n">
        <v>847</v>
      </c>
      <c r="B785" s="3" t="n">
        <v>40588</v>
      </c>
      <c r="C785" s="2" t="s">
        <v>2920</v>
      </c>
      <c r="D785" s="2" t="s">
        <v>2921</v>
      </c>
      <c r="E785" s="2" t="s">
        <v>2922</v>
      </c>
      <c r="F785" s="3" t="n">
        <v>40588</v>
      </c>
      <c r="G785" s="2" t="s">
        <v>47</v>
      </c>
      <c r="J785" s="2" t="s">
        <v>19</v>
      </c>
    </row>
    <row r="786" customFormat="false" ht="25.5" hidden="false" customHeight="false" outlineLevel="0" collapsed="false">
      <c r="A786" s="2" t="n">
        <v>848</v>
      </c>
      <c r="B786" s="3" t="n">
        <v>40588</v>
      </c>
      <c r="C786" s="2" t="s">
        <v>2923</v>
      </c>
      <c r="D786" s="2" t="s">
        <v>2924</v>
      </c>
      <c r="E786" s="2" t="s">
        <v>2925</v>
      </c>
      <c r="F786" s="3" t="n">
        <v>40588</v>
      </c>
      <c r="G786" s="2" t="s">
        <v>47</v>
      </c>
      <c r="J786" s="2" t="s">
        <v>19</v>
      </c>
    </row>
    <row r="787" customFormat="false" ht="25.5" hidden="false" customHeight="false" outlineLevel="0" collapsed="false">
      <c r="A787" s="2" t="n">
        <v>849</v>
      </c>
      <c r="B787" s="3" t="n">
        <v>40588</v>
      </c>
      <c r="C787" s="2" t="s">
        <v>2926</v>
      </c>
      <c r="D787" s="2" t="s">
        <v>2927</v>
      </c>
      <c r="E787" s="2" t="s">
        <v>2928</v>
      </c>
      <c r="F787" s="3" t="n">
        <v>40588</v>
      </c>
      <c r="G787" s="2" t="s">
        <v>47</v>
      </c>
      <c r="J787" s="2" t="s">
        <v>19</v>
      </c>
    </row>
    <row r="788" customFormat="false" ht="12.75" hidden="false" customHeight="false" outlineLevel="0" collapsed="false">
      <c r="A788" s="2" t="n">
        <v>850</v>
      </c>
      <c r="B788" s="3" t="n">
        <v>40588</v>
      </c>
      <c r="C788" s="2" t="s">
        <v>2929</v>
      </c>
      <c r="D788" s="2" t="s">
        <v>2930</v>
      </c>
      <c r="E788" s="2" t="s">
        <v>2931</v>
      </c>
      <c r="F788" s="3" t="n">
        <v>40588</v>
      </c>
      <c r="G788" s="2" t="s">
        <v>47</v>
      </c>
      <c r="J788" s="2" t="s">
        <v>19</v>
      </c>
    </row>
    <row r="789" customFormat="false" ht="38.25" hidden="false" customHeight="false" outlineLevel="0" collapsed="false">
      <c r="A789" s="2" t="n">
        <v>851</v>
      </c>
      <c r="B789" s="3" t="n">
        <v>40588</v>
      </c>
      <c r="C789" s="2" t="s">
        <v>2932</v>
      </c>
      <c r="D789" s="2" t="s">
        <v>2933</v>
      </c>
      <c r="E789" s="2" t="s">
        <v>2934</v>
      </c>
      <c r="F789" s="3" t="n">
        <v>40588</v>
      </c>
      <c r="G789" s="2" t="s">
        <v>47</v>
      </c>
      <c r="J789" s="2" t="s">
        <v>19</v>
      </c>
    </row>
    <row r="790" customFormat="false" ht="25.5" hidden="false" customHeight="false" outlineLevel="0" collapsed="false">
      <c r="A790" s="2" t="n">
        <v>852</v>
      </c>
      <c r="B790" s="3" t="n">
        <v>40588</v>
      </c>
      <c r="C790" s="2" t="s">
        <v>2935</v>
      </c>
      <c r="D790" s="2" t="s">
        <v>2936</v>
      </c>
      <c r="E790" s="2" t="s">
        <v>2937</v>
      </c>
      <c r="F790" s="3" t="n">
        <v>40588</v>
      </c>
      <c r="G790" s="2" t="s">
        <v>47</v>
      </c>
      <c r="J790" s="2" t="s">
        <v>19</v>
      </c>
    </row>
    <row r="791" customFormat="false" ht="25.5" hidden="false" customHeight="false" outlineLevel="0" collapsed="false">
      <c r="A791" s="2" t="n">
        <v>853</v>
      </c>
      <c r="B791" s="3" t="n">
        <v>40588</v>
      </c>
      <c r="C791" s="2" t="s">
        <v>2938</v>
      </c>
      <c r="D791" s="2" t="s">
        <v>2939</v>
      </c>
      <c r="E791" s="2" t="s">
        <v>2940</v>
      </c>
      <c r="F791" s="3" t="n">
        <v>40588</v>
      </c>
      <c r="G791" s="2" t="s">
        <v>47</v>
      </c>
      <c r="J791" s="2" t="s">
        <v>19</v>
      </c>
    </row>
    <row r="792" customFormat="false" ht="25.5" hidden="false" customHeight="false" outlineLevel="0" collapsed="false">
      <c r="A792" s="2" t="n">
        <v>854</v>
      </c>
      <c r="B792" s="3" t="n">
        <v>40588</v>
      </c>
      <c r="C792" s="2" t="s">
        <v>2941</v>
      </c>
      <c r="D792" s="2" t="s">
        <v>2942</v>
      </c>
      <c r="E792" s="2" t="s">
        <v>2943</v>
      </c>
      <c r="F792" s="3" t="n">
        <v>40588</v>
      </c>
      <c r="G792" s="2" t="s">
        <v>47</v>
      </c>
      <c r="J792" s="2" t="s">
        <v>14</v>
      </c>
    </row>
    <row r="793" customFormat="false" ht="25.5" hidden="false" customHeight="false" outlineLevel="0" collapsed="false">
      <c r="A793" s="2" t="n">
        <v>855</v>
      </c>
      <c r="B793" s="3" t="n">
        <v>40588</v>
      </c>
      <c r="C793" s="2" t="s">
        <v>2944</v>
      </c>
      <c r="D793" s="2" t="s">
        <v>2945</v>
      </c>
      <c r="E793" s="2" t="s">
        <v>2946</v>
      </c>
      <c r="F793" s="3" t="n">
        <v>40588</v>
      </c>
      <c r="G793" s="2" t="s">
        <v>47</v>
      </c>
      <c r="J793" s="2" t="s">
        <v>19</v>
      </c>
    </row>
    <row r="794" customFormat="false" ht="25.5" hidden="false" customHeight="false" outlineLevel="0" collapsed="false">
      <c r="A794" s="2" t="n">
        <v>856</v>
      </c>
      <c r="B794" s="3" t="n">
        <v>40588</v>
      </c>
      <c r="C794" s="2" t="s">
        <v>2947</v>
      </c>
      <c r="D794" s="2" t="s">
        <v>2948</v>
      </c>
      <c r="E794" s="2" t="s">
        <v>2949</v>
      </c>
      <c r="F794" s="3" t="n">
        <v>40588</v>
      </c>
      <c r="G794" s="2" t="s">
        <v>47</v>
      </c>
      <c r="J794" s="2" t="s">
        <v>19</v>
      </c>
    </row>
    <row r="795" customFormat="false" ht="12.75" hidden="false" customHeight="false" outlineLevel="0" collapsed="false">
      <c r="A795" s="2" t="n">
        <v>857</v>
      </c>
      <c r="B795" s="3" t="n">
        <v>40588</v>
      </c>
      <c r="C795" s="2" t="s">
        <v>2950</v>
      </c>
      <c r="D795" s="2" t="s">
        <v>2951</v>
      </c>
      <c r="E795" s="2" t="s">
        <v>2952</v>
      </c>
      <c r="F795" s="3" t="n">
        <v>40588</v>
      </c>
      <c r="G795" s="2" t="s">
        <v>47</v>
      </c>
      <c r="J795" s="2" t="s">
        <v>19</v>
      </c>
    </row>
    <row r="796" customFormat="false" ht="25.5" hidden="false" customHeight="false" outlineLevel="0" collapsed="false">
      <c r="A796" s="2" t="n">
        <v>858</v>
      </c>
      <c r="B796" s="3" t="n">
        <v>40588</v>
      </c>
      <c r="C796" s="2" t="s">
        <v>2953</v>
      </c>
      <c r="D796" s="2" t="s">
        <v>2954</v>
      </c>
      <c r="E796" s="2" t="s">
        <v>2955</v>
      </c>
      <c r="F796" s="3" t="n">
        <v>40588</v>
      </c>
      <c r="G796" s="2" t="s">
        <v>47</v>
      </c>
      <c r="J796" s="2" t="s">
        <v>19</v>
      </c>
    </row>
    <row r="797" customFormat="false" ht="25.5" hidden="false" customHeight="false" outlineLevel="0" collapsed="false">
      <c r="A797" s="2" t="n">
        <v>859</v>
      </c>
      <c r="B797" s="3" t="n">
        <v>40588</v>
      </c>
      <c r="C797" s="2" t="s">
        <v>2956</v>
      </c>
      <c r="D797" s="2" t="s">
        <v>2957</v>
      </c>
      <c r="E797" s="2" t="s">
        <v>2958</v>
      </c>
      <c r="F797" s="3" t="n">
        <v>40588</v>
      </c>
      <c r="G797" s="2" t="s">
        <v>47</v>
      </c>
      <c r="J797" s="2" t="s">
        <v>19</v>
      </c>
    </row>
    <row r="798" customFormat="false" ht="38.25" hidden="false" customHeight="false" outlineLevel="0" collapsed="false">
      <c r="A798" s="2" t="n">
        <v>860</v>
      </c>
      <c r="B798" s="3" t="n">
        <v>40588</v>
      </c>
      <c r="C798" s="2" t="s">
        <v>2959</v>
      </c>
      <c r="D798" s="2" t="s">
        <v>2960</v>
      </c>
      <c r="E798" s="2" t="s">
        <v>2961</v>
      </c>
      <c r="F798" s="3" t="n">
        <v>40588</v>
      </c>
      <c r="G798" s="2" t="s">
        <v>47</v>
      </c>
      <c r="J798" s="2" t="s">
        <v>19</v>
      </c>
    </row>
    <row r="799" customFormat="false" ht="25.5" hidden="false" customHeight="false" outlineLevel="0" collapsed="false">
      <c r="A799" s="2" t="n">
        <v>861</v>
      </c>
      <c r="B799" s="3" t="n">
        <v>40588</v>
      </c>
      <c r="C799" s="2" t="s">
        <v>2962</v>
      </c>
      <c r="D799" s="2" t="s">
        <v>2963</v>
      </c>
      <c r="E799" s="2" t="s">
        <v>2964</v>
      </c>
      <c r="F799" s="3" t="n">
        <v>40588</v>
      </c>
      <c r="G799" s="2" t="s">
        <v>47</v>
      </c>
      <c r="J799" s="2" t="s">
        <v>19</v>
      </c>
    </row>
    <row r="800" customFormat="false" ht="25.5" hidden="false" customHeight="false" outlineLevel="0" collapsed="false">
      <c r="A800" s="2" t="n">
        <v>862</v>
      </c>
      <c r="B800" s="3" t="n">
        <v>40588</v>
      </c>
      <c r="C800" s="2" t="s">
        <v>2965</v>
      </c>
      <c r="D800" s="2" t="s">
        <v>2966</v>
      </c>
      <c r="E800" s="2" t="s">
        <v>2967</v>
      </c>
      <c r="F800" s="3" t="n">
        <v>40588</v>
      </c>
      <c r="G800" s="2" t="s">
        <v>47</v>
      </c>
      <c r="J800" s="2" t="s">
        <v>19</v>
      </c>
    </row>
    <row r="801" customFormat="false" ht="25.5" hidden="false" customHeight="false" outlineLevel="0" collapsed="false">
      <c r="A801" s="2" t="n">
        <v>863</v>
      </c>
      <c r="B801" s="3" t="n">
        <v>40588</v>
      </c>
      <c r="C801" s="2" t="s">
        <v>2968</v>
      </c>
      <c r="D801" s="2" t="s">
        <v>2969</v>
      </c>
      <c r="E801" s="2" t="s">
        <v>2970</v>
      </c>
      <c r="F801" s="3" t="n">
        <v>40588</v>
      </c>
      <c r="G801" s="2" t="s">
        <v>47</v>
      </c>
      <c r="J801" s="2" t="s">
        <v>19</v>
      </c>
    </row>
    <row r="802" customFormat="false" ht="25.5" hidden="false" customHeight="false" outlineLevel="0" collapsed="false">
      <c r="A802" s="2" t="n">
        <v>865</v>
      </c>
      <c r="B802" s="3" t="n">
        <v>40588</v>
      </c>
      <c r="C802" s="2" t="s">
        <v>2971</v>
      </c>
      <c r="D802" s="2" t="s">
        <v>2972</v>
      </c>
      <c r="E802" s="2" t="s">
        <v>2973</v>
      </c>
      <c r="F802" s="3" t="n">
        <v>40588</v>
      </c>
      <c r="G802" s="2" t="s">
        <v>47</v>
      </c>
      <c r="J802" s="2" t="s">
        <v>19</v>
      </c>
    </row>
    <row r="803" customFormat="false" ht="25.5" hidden="false" customHeight="false" outlineLevel="0" collapsed="false">
      <c r="A803" s="2" t="n">
        <v>866</v>
      </c>
      <c r="B803" s="3" t="n">
        <v>40588</v>
      </c>
      <c r="C803" s="2" t="s">
        <v>2974</v>
      </c>
      <c r="D803" s="2" t="s">
        <v>2975</v>
      </c>
      <c r="E803" s="2" t="s">
        <v>2976</v>
      </c>
      <c r="F803" s="3" t="n">
        <v>40588</v>
      </c>
      <c r="G803" s="2" t="s">
        <v>47</v>
      </c>
      <c r="J803" s="2" t="s">
        <v>19</v>
      </c>
    </row>
    <row r="804" customFormat="false" ht="25.5" hidden="false" customHeight="false" outlineLevel="0" collapsed="false">
      <c r="A804" s="2" t="n">
        <v>867</v>
      </c>
      <c r="B804" s="3" t="n">
        <v>40588</v>
      </c>
      <c r="C804" s="2" t="s">
        <v>2977</v>
      </c>
      <c r="D804" s="2" t="s">
        <v>2978</v>
      </c>
      <c r="E804" s="2" t="s">
        <v>2979</v>
      </c>
      <c r="F804" s="3" t="n">
        <v>40588</v>
      </c>
      <c r="G804" s="2" t="s">
        <v>47</v>
      </c>
      <c r="J804" s="2" t="s">
        <v>14</v>
      </c>
    </row>
    <row r="805" customFormat="false" ht="25.5" hidden="false" customHeight="false" outlineLevel="0" collapsed="false">
      <c r="A805" s="2" t="n">
        <v>868</v>
      </c>
      <c r="B805" s="3" t="n">
        <v>40588</v>
      </c>
      <c r="C805" s="2" t="s">
        <v>2980</v>
      </c>
      <c r="D805" s="2" t="s">
        <v>2981</v>
      </c>
      <c r="E805" s="2" t="s">
        <v>2982</v>
      </c>
      <c r="F805" s="3" t="n">
        <v>40588</v>
      </c>
      <c r="G805" s="2" t="s">
        <v>47</v>
      </c>
      <c r="J805" s="2" t="s">
        <v>19</v>
      </c>
    </row>
    <row r="806" customFormat="false" ht="25.5" hidden="false" customHeight="false" outlineLevel="0" collapsed="false">
      <c r="A806" s="2" t="n">
        <v>869</v>
      </c>
      <c r="B806" s="3" t="n">
        <v>40588</v>
      </c>
      <c r="C806" s="2" t="s">
        <v>2983</v>
      </c>
      <c r="D806" s="2" t="s">
        <v>2984</v>
      </c>
      <c r="E806" s="2" t="s">
        <v>2985</v>
      </c>
      <c r="F806" s="3" t="n">
        <v>40588</v>
      </c>
      <c r="G806" s="2" t="s">
        <v>47</v>
      </c>
      <c r="J806" s="2" t="s">
        <v>19</v>
      </c>
    </row>
    <row r="807" customFormat="false" ht="25.5" hidden="false" customHeight="false" outlineLevel="0" collapsed="false">
      <c r="A807" s="2" t="n">
        <v>870</v>
      </c>
      <c r="B807" s="3" t="n">
        <v>40588</v>
      </c>
      <c r="C807" s="2" t="s">
        <v>2986</v>
      </c>
      <c r="D807" s="2" t="s">
        <v>2987</v>
      </c>
      <c r="E807" s="2" t="s">
        <v>2988</v>
      </c>
      <c r="F807" s="3" t="n">
        <v>40588</v>
      </c>
      <c r="G807" s="2" t="s">
        <v>47</v>
      </c>
      <c r="J807" s="2" t="s">
        <v>19</v>
      </c>
    </row>
    <row r="808" customFormat="false" ht="12.75" hidden="false" customHeight="false" outlineLevel="0" collapsed="false">
      <c r="A808" s="2" t="n">
        <v>871</v>
      </c>
      <c r="B808" s="3" t="n">
        <v>40588</v>
      </c>
      <c r="C808" s="2" t="s">
        <v>2989</v>
      </c>
      <c r="D808" s="2" t="s">
        <v>2990</v>
      </c>
      <c r="E808" s="2" t="s">
        <v>2991</v>
      </c>
      <c r="F808" s="3" t="n">
        <v>40588</v>
      </c>
      <c r="G808" s="2" t="s">
        <v>47</v>
      </c>
      <c r="J808" s="2" t="s">
        <v>19</v>
      </c>
    </row>
    <row r="809" customFormat="false" ht="25.5" hidden="false" customHeight="false" outlineLevel="0" collapsed="false">
      <c r="A809" s="2" t="n">
        <v>872</v>
      </c>
      <c r="B809" s="3" t="n">
        <v>40588</v>
      </c>
      <c r="C809" s="2" t="s">
        <v>2992</v>
      </c>
      <c r="D809" s="2" t="s">
        <v>2993</v>
      </c>
      <c r="E809" s="2" t="s">
        <v>2994</v>
      </c>
      <c r="F809" s="3" t="n">
        <v>40588</v>
      </c>
      <c r="G809" s="2" t="s">
        <v>47</v>
      </c>
      <c r="J809" s="2" t="s">
        <v>19</v>
      </c>
    </row>
    <row r="810" customFormat="false" ht="25.5" hidden="false" customHeight="false" outlineLevel="0" collapsed="false">
      <c r="A810" s="2" t="n">
        <v>873</v>
      </c>
      <c r="B810" s="3" t="n">
        <v>40588</v>
      </c>
      <c r="C810" s="2" t="s">
        <v>2995</v>
      </c>
      <c r="D810" s="2" t="s">
        <v>2996</v>
      </c>
      <c r="E810" s="2" t="s">
        <v>2997</v>
      </c>
      <c r="F810" s="3" t="n">
        <v>40588</v>
      </c>
      <c r="G810" s="2" t="s">
        <v>47</v>
      </c>
      <c r="J810" s="2" t="s">
        <v>19</v>
      </c>
    </row>
    <row r="811" customFormat="false" ht="25.5" hidden="false" customHeight="false" outlineLevel="0" collapsed="false">
      <c r="A811" s="2" t="n">
        <v>874</v>
      </c>
      <c r="B811" s="3" t="n">
        <v>40588</v>
      </c>
      <c r="C811" s="2" t="s">
        <v>2998</v>
      </c>
      <c r="D811" s="2" t="s">
        <v>2999</v>
      </c>
      <c r="E811" s="2" t="s">
        <v>3000</v>
      </c>
      <c r="F811" s="3" t="n">
        <v>40588</v>
      </c>
      <c r="G811" s="2" t="s">
        <v>47</v>
      </c>
      <c r="J811" s="2" t="s">
        <v>19</v>
      </c>
    </row>
    <row r="812" customFormat="false" ht="25.5" hidden="false" customHeight="false" outlineLevel="0" collapsed="false">
      <c r="A812" s="2" t="n">
        <v>875</v>
      </c>
      <c r="B812" s="3" t="n">
        <v>40588</v>
      </c>
      <c r="C812" s="2" t="s">
        <v>3001</v>
      </c>
      <c r="D812" s="2" t="s">
        <v>3002</v>
      </c>
      <c r="E812" s="2" t="s">
        <v>3003</v>
      </c>
      <c r="F812" s="3" t="n">
        <v>40588</v>
      </c>
      <c r="G812" s="2" t="s">
        <v>47</v>
      </c>
      <c r="J812" s="2" t="s">
        <v>19</v>
      </c>
    </row>
    <row r="813" customFormat="false" ht="38.25" hidden="false" customHeight="false" outlineLevel="0" collapsed="false">
      <c r="A813" s="2" t="n">
        <v>876</v>
      </c>
      <c r="B813" s="3" t="n">
        <v>40588</v>
      </c>
      <c r="C813" s="2" t="s">
        <v>3004</v>
      </c>
      <c r="D813" s="2" t="s">
        <v>3005</v>
      </c>
      <c r="E813" s="2" t="s">
        <v>3006</v>
      </c>
      <c r="F813" s="3" t="n">
        <v>40588</v>
      </c>
      <c r="G813" s="2" t="s">
        <v>47</v>
      </c>
      <c r="J813" s="2" t="s">
        <v>14</v>
      </c>
    </row>
    <row r="814" customFormat="false" ht="12.75" hidden="false" customHeight="false" outlineLevel="0" collapsed="false">
      <c r="A814" s="2" t="n">
        <v>877</v>
      </c>
      <c r="B814" s="3" t="n">
        <v>40588</v>
      </c>
      <c r="C814" s="2" t="s">
        <v>3007</v>
      </c>
      <c r="D814" s="2" t="s">
        <v>3008</v>
      </c>
      <c r="E814" s="2" t="s">
        <v>3009</v>
      </c>
      <c r="F814" s="3" t="n">
        <v>40588</v>
      </c>
      <c r="G814" s="2" t="s">
        <v>47</v>
      </c>
      <c r="J814" s="2" t="s">
        <v>19</v>
      </c>
    </row>
    <row r="815" customFormat="false" ht="51" hidden="false" customHeight="false" outlineLevel="0" collapsed="false">
      <c r="A815" s="2" t="n">
        <v>878</v>
      </c>
      <c r="B815" s="3" t="n">
        <v>40588</v>
      </c>
      <c r="C815" s="2" t="s">
        <v>3010</v>
      </c>
      <c r="D815" s="2" t="s">
        <v>3011</v>
      </c>
      <c r="E815" s="2" t="s">
        <v>3012</v>
      </c>
      <c r="F815" s="3" t="n">
        <v>40588</v>
      </c>
      <c r="G815" s="2" t="s">
        <v>47</v>
      </c>
      <c r="J815" s="2" t="s">
        <v>19</v>
      </c>
    </row>
    <row r="816" customFormat="false" ht="25.5" hidden="false" customHeight="false" outlineLevel="0" collapsed="false">
      <c r="A816" s="2" t="n">
        <v>879</v>
      </c>
      <c r="B816" s="3" t="n">
        <v>40588</v>
      </c>
      <c r="C816" s="2" t="s">
        <v>3013</v>
      </c>
      <c r="D816" s="2" t="s">
        <v>3014</v>
      </c>
      <c r="E816" s="2" t="s">
        <v>3015</v>
      </c>
      <c r="F816" s="3" t="n">
        <v>40588</v>
      </c>
      <c r="G816" s="2" t="s">
        <v>47</v>
      </c>
      <c r="J816" s="2" t="s">
        <v>19</v>
      </c>
    </row>
    <row r="817" customFormat="false" ht="25.5" hidden="false" customHeight="false" outlineLevel="0" collapsed="false">
      <c r="A817" s="2" t="n">
        <v>880</v>
      </c>
      <c r="B817" s="3" t="n">
        <v>40588</v>
      </c>
      <c r="C817" s="2" t="s">
        <v>3016</v>
      </c>
      <c r="D817" s="2" t="s">
        <v>3017</v>
      </c>
      <c r="E817" s="2" t="s">
        <v>3018</v>
      </c>
      <c r="F817" s="3" t="n">
        <v>40588</v>
      </c>
      <c r="G817" s="2" t="s">
        <v>47</v>
      </c>
      <c r="J817" s="2" t="s">
        <v>19</v>
      </c>
    </row>
    <row r="818" customFormat="false" ht="25.5" hidden="false" customHeight="false" outlineLevel="0" collapsed="false">
      <c r="A818" s="2" t="n">
        <v>882</v>
      </c>
      <c r="B818" s="3" t="n">
        <v>40588</v>
      </c>
      <c r="C818" s="2" t="s">
        <v>3019</v>
      </c>
      <c r="D818" s="2" t="s">
        <v>3020</v>
      </c>
      <c r="E818" s="2" t="s">
        <v>3021</v>
      </c>
      <c r="F818" s="3" t="n">
        <v>40588</v>
      </c>
      <c r="G818" s="2" t="s">
        <v>47</v>
      </c>
      <c r="J818" s="2" t="s">
        <v>19</v>
      </c>
    </row>
    <row r="819" customFormat="false" ht="25.5" hidden="false" customHeight="false" outlineLevel="0" collapsed="false">
      <c r="A819" s="2" t="n">
        <v>883</v>
      </c>
      <c r="B819" s="3" t="n">
        <v>40588</v>
      </c>
      <c r="C819" s="2" t="s">
        <v>3022</v>
      </c>
      <c r="D819" s="2" t="s">
        <v>3023</v>
      </c>
      <c r="E819" s="2" t="s">
        <v>3024</v>
      </c>
      <c r="F819" s="3" t="n">
        <v>40588</v>
      </c>
      <c r="G819" s="2" t="s">
        <v>47</v>
      </c>
      <c r="J819" s="2" t="s">
        <v>19</v>
      </c>
    </row>
    <row r="820" customFormat="false" ht="38.25" hidden="false" customHeight="false" outlineLevel="0" collapsed="false">
      <c r="A820" s="2" t="n">
        <v>884</v>
      </c>
      <c r="B820" s="3" t="n">
        <v>40588</v>
      </c>
      <c r="C820" s="2" t="s">
        <v>3025</v>
      </c>
      <c r="D820" s="2" t="s">
        <v>3026</v>
      </c>
      <c r="E820" s="2" t="s">
        <v>3027</v>
      </c>
      <c r="F820" s="3" t="n">
        <v>40588</v>
      </c>
      <c r="G820" s="2" t="s">
        <v>47</v>
      </c>
      <c r="J820" s="2" t="s">
        <v>19</v>
      </c>
    </row>
    <row r="821" customFormat="false" ht="25.5" hidden="false" customHeight="false" outlineLevel="0" collapsed="false">
      <c r="A821" s="2" t="n">
        <v>885</v>
      </c>
      <c r="B821" s="3" t="n">
        <v>40588</v>
      </c>
      <c r="C821" s="2" t="s">
        <v>3028</v>
      </c>
      <c r="D821" s="2" t="s">
        <v>3029</v>
      </c>
      <c r="E821" s="2" t="s">
        <v>3030</v>
      </c>
      <c r="F821" s="3" t="n">
        <v>40588</v>
      </c>
      <c r="G821" s="2" t="s">
        <v>47</v>
      </c>
      <c r="J821" s="2" t="s">
        <v>19</v>
      </c>
    </row>
    <row r="822" customFormat="false" ht="25.5" hidden="false" customHeight="false" outlineLevel="0" collapsed="false">
      <c r="A822" s="2" t="n">
        <v>886</v>
      </c>
      <c r="B822" s="3" t="n">
        <v>40588</v>
      </c>
      <c r="C822" s="2" t="s">
        <v>3031</v>
      </c>
      <c r="D822" s="2" t="s">
        <v>3032</v>
      </c>
      <c r="E822" s="2" t="s">
        <v>3033</v>
      </c>
      <c r="F822" s="3" t="n">
        <v>40588</v>
      </c>
      <c r="G822" s="2" t="s">
        <v>47</v>
      </c>
      <c r="J822" s="2" t="s">
        <v>14</v>
      </c>
    </row>
    <row r="823" customFormat="false" ht="25.5" hidden="false" customHeight="false" outlineLevel="0" collapsed="false">
      <c r="A823" s="2" t="n">
        <v>887</v>
      </c>
      <c r="B823" s="3" t="n">
        <v>40588</v>
      </c>
      <c r="C823" s="2" t="s">
        <v>3034</v>
      </c>
      <c r="D823" s="2" t="s">
        <v>3035</v>
      </c>
      <c r="E823" s="2" t="s">
        <v>3036</v>
      </c>
      <c r="F823" s="3" t="n">
        <v>40588</v>
      </c>
      <c r="G823" s="2" t="s">
        <v>47</v>
      </c>
      <c r="J823" s="2" t="s">
        <v>19</v>
      </c>
    </row>
    <row r="824" customFormat="false" ht="25.5" hidden="false" customHeight="false" outlineLevel="0" collapsed="false">
      <c r="A824" s="2" t="n">
        <v>888</v>
      </c>
      <c r="B824" s="3" t="n">
        <v>40588</v>
      </c>
      <c r="C824" s="2" t="s">
        <v>3037</v>
      </c>
      <c r="D824" s="2" t="s">
        <v>3038</v>
      </c>
      <c r="E824" s="2" t="s">
        <v>3039</v>
      </c>
      <c r="F824" s="3" t="n">
        <v>40588</v>
      </c>
      <c r="G824" s="2" t="s">
        <v>47</v>
      </c>
      <c r="J824" s="2" t="s">
        <v>14</v>
      </c>
    </row>
    <row r="825" customFormat="false" ht="25.5" hidden="false" customHeight="false" outlineLevel="0" collapsed="false">
      <c r="A825" s="2" t="n">
        <v>889</v>
      </c>
      <c r="B825" s="3" t="n">
        <v>40588</v>
      </c>
      <c r="C825" s="2" t="s">
        <v>3040</v>
      </c>
      <c r="D825" s="2" t="s">
        <v>3041</v>
      </c>
      <c r="E825" s="2" t="s">
        <v>3042</v>
      </c>
      <c r="F825" s="3" t="n">
        <v>40588</v>
      </c>
      <c r="G825" s="2" t="s">
        <v>47</v>
      </c>
      <c r="J825" s="2" t="s">
        <v>14</v>
      </c>
    </row>
    <row r="826" customFormat="false" ht="25.5" hidden="false" customHeight="false" outlineLevel="0" collapsed="false">
      <c r="A826" s="2" t="n">
        <v>890</v>
      </c>
      <c r="B826" s="3" t="n">
        <v>40588</v>
      </c>
      <c r="C826" s="2" t="s">
        <v>3043</v>
      </c>
      <c r="D826" s="2" t="s">
        <v>3044</v>
      </c>
      <c r="E826" s="2" t="s">
        <v>3045</v>
      </c>
      <c r="F826" s="3" t="n">
        <v>40588</v>
      </c>
      <c r="G826" s="2" t="s">
        <v>47</v>
      </c>
      <c r="J826" s="2" t="s">
        <v>19</v>
      </c>
    </row>
    <row r="827" customFormat="false" ht="38.25" hidden="false" customHeight="false" outlineLevel="0" collapsed="false">
      <c r="A827" s="2" t="n">
        <v>891</v>
      </c>
      <c r="B827" s="3" t="n">
        <v>40588</v>
      </c>
      <c r="C827" s="2" t="s">
        <v>3046</v>
      </c>
      <c r="D827" s="2" t="s">
        <v>3047</v>
      </c>
      <c r="E827" s="2" t="s">
        <v>3048</v>
      </c>
      <c r="F827" s="3" t="n">
        <v>40588</v>
      </c>
      <c r="G827" s="2" t="s">
        <v>47</v>
      </c>
      <c r="J827" s="2" t="s">
        <v>14</v>
      </c>
    </row>
    <row r="828" customFormat="false" ht="38.25" hidden="false" customHeight="false" outlineLevel="0" collapsed="false">
      <c r="A828" s="2" t="n">
        <v>892</v>
      </c>
      <c r="B828" s="3" t="n">
        <v>40588</v>
      </c>
      <c r="C828" s="2" t="s">
        <v>3049</v>
      </c>
      <c r="D828" s="2" t="s">
        <v>3050</v>
      </c>
      <c r="E828" s="2" t="s">
        <v>3051</v>
      </c>
      <c r="F828" s="3" t="n">
        <v>40588</v>
      </c>
      <c r="G828" s="2" t="s">
        <v>47</v>
      </c>
      <c r="J828" s="2" t="s">
        <v>14</v>
      </c>
    </row>
    <row r="829" customFormat="false" ht="51" hidden="false" customHeight="false" outlineLevel="0" collapsed="false">
      <c r="A829" s="2" t="n">
        <v>893</v>
      </c>
      <c r="B829" s="3" t="n">
        <v>40588</v>
      </c>
      <c r="C829" s="2" t="s">
        <v>3052</v>
      </c>
      <c r="D829" s="2" t="s">
        <v>3053</v>
      </c>
      <c r="E829" s="2" t="s">
        <v>3054</v>
      </c>
      <c r="F829" s="3" t="n">
        <v>40588</v>
      </c>
      <c r="G829" s="2" t="s">
        <v>47</v>
      </c>
      <c r="J829" s="2" t="s">
        <v>14</v>
      </c>
    </row>
    <row r="830" customFormat="false" ht="25.5" hidden="false" customHeight="false" outlineLevel="0" collapsed="false">
      <c r="A830" s="2" t="n">
        <v>894</v>
      </c>
      <c r="B830" s="3" t="n">
        <v>40588</v>
      </c>
      <c r="C830" s="2" t="s">
        <v>3055</v>
      </c>
      <c r="D830" s="2" t="s">
        <v>3056</v>
      </c>
      <c r="E830" s="2" t="s">
        <v>3057</v>
      </c>
      <c r="F830" s="3" t="n">
        <v>40588</v>
      </c>
      <c r="G830" s="2" t="s">
        <v>47</v>
      </c>
      <c r="J830" s="2" t="s">
        <v>14</v>
      </c>
    </row>
    <row r="831" customFormat="false" ht="38.25" hidden="false" customHeight="false" outlineLevel="0" collapsed="false">
      <c r="A831" s="2" t="n">
        <v>895</v>
      </c>
      <c r="B831" s="3" t="n">
        <v>40588</v>
      </c>
      <c r="C831" s="2" t="s">
        <v>3058</v>
      </c>
      <c r="D831" s="2" t="s">
        <v>3059</v>
      </c>
      <c r="E831" s="2" t="s">
        <v>3060</v>
      </c>
      <c r="F831" s="3" t="n">
        <v>40588</v>
      </c>
      <c r="G831" s="2" t="s">
        <v>47</v>
      </c>
      <c r="J831" s="2" t="s">
        <v>14</v>
      </c>
    </row>
    <row r="832" customFormat="false" ht="25.5" hidden="false" customHeight="false" outlineLevel="0" collapsed="false">
      <c r="A832" s="2" t="n">
        <v>896</v>
      </c>
      <c r="B832" s="3" t="n">
        <v>40588</v>
      </c>
      <c r="C832" s="2" t="s">
        <v>3061</v>
      </c>
      <c r="D832" s="2" t="s">
        <v>3062</v>
      </c>
      <c r="E832" s="2" t="s">
        <v>3063</v>
      </c>
      <c r="F832" s="3" t="n">
        <v>40588</v>
      </c>
      <c r="G832" s="2" t="s">
        <v>47</v>
      </c>
      <c r="J832" s="2" t="s">
        <v>14</v>
      </c>
    </row>
    <row r="833" customFormat="false" ht="25.5" hidden="false" customHeight="false" outlineLevel="0" collapsed="false">
      <c r="A833" s="2" t="n">
        <v>897</v>
      </c>
      <c r="B833" s="3" t="n">
        <v>40588</v>
      </c>
      <c r="C833" s="2" t="s">
        <v>3064</v>
      </c>
      <c r="D833" s="2" t="s">
        <v>3065</v>
      </c>
      <c r="E833" s="2" t="s">
        <v>3066</v>
      </c>
      <c r="F833" s="3" t="n">
        <v>40588</v>
      </c>
      <c r="G833" s="2" t="s">
        <v>47</v>
      </c>
      <c r="J833" s="2" t="s">
        <v>19</v>
      </c>
    </row>
    <row r="834" customFormat="false" ht="25.5" hidden="false" customHeight="false" outlineLevel="0" collapsed="false">
      <c r="A834" s="2" t="n">
        <v>898</v>
      </c>
      <c r="B834" s="3" t="n">
        <v>40588</v>
      </c>
      <c r="C834" s="2" t="s">
        <v>3067</v>
      </c>
      <c r="D834" s="2" t="s">
        <v>3068</v>
      </c>
      <c r="E834" s="2" t="s">
        <v>3069</v>
      </c>
      <c r="F834" s="3" t="n">
        <v>40588</v>
      </c>
      <c r="G834" s="2" t="s">
        <v>47</v>
      </c>
      <c r="J834" s="2" t="s">
        <v>19</v>
      </c>
    </row>
    <row r="835" customFormat="false" ht="12.75" hidden="false" customHeight="false" outlineLevel="0" collapsed="false">
      <c r="A835" s="2" t="n">
        <v>899</v>
      </c>
      <c r="B835" s="3" t="n">
        <v>40588</v>
      </c>
      <c r="C835" s="2" t="s">
        <v>3070</v>
      </c>
      <c r="D835" s="2" t="s">
        <v>3071</v>
      </c>
      <c r="E835" s="2" t="s">
        <v>3072</v>
      </c>
      <c r="F835" s="3" t="n">
        <v>40588</v>
      </c>
      <c r="G835" s="2" t="s">
        <v>47</v>
      </c>
      <c r="J835" s="2" t="s">
        <v>14</v>
      </c>
    </row>
    <row r="836" customFormat="false" ht="25.5" hidden="false" customHeight="false" outlineLevel="0" collapsed="false">
      <c r="A836" s="2" t="n">
        <v>900</v>
      </c>
      <c r="B836" s="3" t="n">
        <v>40588</v>
      </c>
      <c r="C836" s="2" t="s">
        <v>3073</v>
      </c>
      <c r="D836" s="2" t="s">
        <v>3074</v>
      </c>
      <c r="E836" s="2" t="s">
        <v>3075</v>
      </c>
      <c r="F836" s="3" t="n">
        <v>40588</v>
      </c>
      <c r="G836" s="2" t="s">
        <v>47</v>
      </c>
      <c r="J836" s="2" t="s">
        <v>19</v>
      </c>
    </row>
    <row r="837" customFormat="false" ht="25.5" hidden="false" customHeight="false" outlineLevel="0" collapsed="false">
      <c r="A837" s="2" t="n">
        <v>901</v>
      </c>
      <c r="B837" s="3" t="n">
        <v>40588</v>
      </c>
      <c r="C837" s="2" t="s">
        <v>1855</v>
      </c>
      <c r="D837" s="2" t="s">
        <v>3076</v>
      </c>
      <c r="E837" s="2" t="s">
        <v>3077</v>
      </c>
      <c r="F837" s="3" t="n">
        <v>40588</v>
      </c>
      <c r="G837" s="2" t="s">
        <v>47</v>
      </c>
      <c r="J837" s="2" t="s">
        <v>19</v>
      </c>
    </row>
    <row r="838" customFormat="false" ht="25.5" hidden="false" customHeight="false" outlineLevel="0" collapsed="false">
      <c r="A838" s="2" t="n">
        <v>902</v>
      </c>
      <c r="B838" s="3" t="n">
        <v>40588</v>
      </c>
      <c r="C838" s="2" t="s">
        <v>3078</v>
      </c>
      <c r="D838" s="2" t="s">
        <v>3079</v>
      </c>
      <c r="E838" s="2" t="s">
        <v>3080</v>
      </c>
      <c r="F838" s="3" t="n">
        <v>40588</v>
      </c>
      <c r="G838" s="2" t="s">
        <v>47</v>
      </c>
      <c r="J838" s="2" t="s">
        <v>19</v>
      </c>
    </row>
    <row r="839" customFormat="false" ht="25.5" hidden="false" customHeight="false" outlineLevel="0" collapsed="false">
      <c r="A839" s="2" t="n">
        <v>903</v>
      </c>
      <c r="B839" s="3" t="n">
        <v>40588</v>
      </c>
      <c r="C839" s="2" t="s">
        <v>3081</v>
      </c>
      <c r="D839" s="2" t="s">
        <v>3082</v>
      </c>
      <c r="E839" s="2" t="s">
        <v>3083</v>
      </c>
      <c r="F839" s="3" t="n">
        <v>40588</v>
      </c>
      <c r="G839" s="2" t="s">
        <v>47</v>
      </c>
      <c r="J839" s="2" t="s">
        <v>19</v>
      </c>
    </row>
    <row r="840" customFormat="false" ht="25.5" hidden="false" customHeight="false" outlineLevel="0" collapsed="false">
      <c r="A840" s="2" t="n">
        <v>905</v>
      </c>
      <c r="B840" s="3" t="n">
        <v>40588</v>
      </c>
      <c r="C840" s="2" t="s">
        <v>3084</v>
      </c>
      <c r="D840" s="2" t="s">
        <v>3085</v>
      </c>
      <c r="E840" s="2" t="s">
        <v>3086</v>
      </c>
      <c r="F840" s="3" t="n">
        <v>40588</v>
      </c>
      <c r="G840" s="2" t="s">
        <v>47</v>
      </c>
      <c r="J840" s="2" t="s">
        <v>14</v>
      </c>
    </row>
    <row r="841" customFormat="false" ht="25.5" hidden="false" customHeight="false" outlineLevel="0" collapsed="false">
      <c r="A841" s="2" t="n">
        <v>906</v>
      </c>
      <c r="B841" s="3" t="n">
        <v>40588</v>
      </c>
      <c r="C841" s="2" t="s">
        <v>3087</v>
      </c>
      <c r="D841" s="2" t="s">
        <v>3088</v>
      </c>
      <c r="E841" s="2" t="s">
        <v>3089</v>
      </c>
      <c r="F841" s="3" t="n">
        <v>40588</v>
      </c>
      <c r="G841" s="2" t="s">
        <v>47</v>
      </c>
      <c r="J841" s="2" t="s">
        <v>19</v>
      </c>
    </row>
    <row r="842" customFormat="false" ht="25.5" hidden="false" customHeight="false" outlineLevel="0" collapsed="false">
      <c r="A842" s="2" t="n">
        <v>908</v>
      </c>
      <c r="B842" s="3" t="n">
        <v>40588</v>
      </c>
      <c r="C842" s="2" t="s">
        <v>3090</v>
      </c>
      <c r="D842" s="2" t="s">
        <v>3091</v>
      </c>
      <c r="E842" s="2" t="s">
        <v>3092</v>
      </c>
      <c r="F842" s="3" t="n">
        <v>40588</v>
      </c>
      <c r="G842" s="2" t="s">
        <v>47</v>
      </c>
      <c r="J842" s="2" t="s">
        <v>19</v>
      </c>
    </row>
    <row r="843" customFormat="false" ht="25.5" hidden="false" customHeight="false" outlineLevel="0" collapsed="false">
      <c r="A843" s="2" t="n">
        <v>910</v>
      </c>
      <c r="B843" s="3" t="n">
        <v>40588</v>
      </c>
      <c r="C843" s="2" t="s">
        <v>3093</v>
      </c>
      <c r="D843" s="2" t="s">
        <v>3094</v>
      </c>
      <c r="E843" s="2" t="s">
        <v>3095</v>
      </c>
      <c r="F843" s="3" t="n">
        <v>40588</v>
      </c>
      <c r="G843" s="2" t="s">
        <v>47</v>
      </c>
      <c r="J843" s="2" t="s">
        <v>19</v>
      </c>
    </row>
    <row r="844" customFormat="false" ht="25.5" hidden="false" customHeight="false" outlineLevel="0" collapsed="false">
      <c r="A844" s="2" t="n">
        <v>911</v>
      </c>
      <c r="B844" s="3" t="n">
        <v>40588</v>
      </c>
      <c r="C844" s="2" t="s">
        <v>3096</v>
      </c>
      <c r="D844" s="2" t="s">
        <v>3097</v>
      </c>
      <c r="E844" s="2" t="s">
        <v>3098</v>
      </c>
      <c r="F844" s="3" t="n">
        <v>40588</v>
      </c>
      <c r="G844" s="2" t="s">
        <v>47</v>
      </c>
      <c r="J844" s="2" t="s">
        <v>19</v>
      </c>
    </row>
    <row r="845" customFormat="false" ht="25.5" hidden="false" customHeight="false" outlineLevel="0" collapsed="false">
      <c r="A845" s="2" t="n">
        <v>912</v>
      </c>
      <c r="B845" s="3" t="n">
        <v>40588</v>
      </c>
      <c r="C845" s="2" t="s">
        <v>3099</v>
      </c>
      <c r="D845" s="2" t="s">
        <v>3100</v>
      </c>
      <c r="E845" s="2" t="s">
        <v>3101</v>
      </c>
      <c r="F845" s="3" t="n">
        <v>40588</v>
      </c>
      <c r="G845" s="2" t="s">
        <v>47</v>
      </c>
      <c r="J845" s="2" t="s">
        <v>19</v>
      </c>
    </row>
    <row r="846" customFormat="false" ht="38.25" hidden="false" customHeight="false" outlineLevel="0" collapsed="false">
      <c r="A846" s="2" t="n">
        <v>913</v>
      </c>
      <c r="B846" s="3" t="n">
        <v>40588</v>
      </c>
      <c r="C846" s="2" t="s">
        <v>3102</v>
      </c>
      <c r="D846" s="2" t="s">
        <v>3103</v>
      </c>
      <c r="E846" s="2" t="s">
        <v>3104</v>
      </c>
      <c r="F846" s="3" t="n">
        <v>40588</v>
      </c>
      <c r="G846" s="2" t="s">
        <v>47</v>
      </c>
      <c r="J846" s="2" t="s">
        <v>19</v>
      </c>
    </row>
    <row r="847" customFormat="false" ht="38.25" hidden="false" customHeight="false" outlineLevel="0" collapsed="false">
      <c r="A847" s="2" t="n">
        <v>914</v>
      </c>
      <c r="B847" s="3" t="n">
        <v>40588</v>
      </c>
      <c r="C847" s="2" t="s">
        <v>3105</v>
      </c>
      <c r="D847" s="2" t="s">
        <v>3106</v>
      </c>
      <c r="E847" s="2" t="s">
        <v>3107</v>
      </c>
      <c r="F847" s="3" t="n">
        <v>40588</v>
      </c>
      <c r="G847" s="2" t="s">
        <v>47</v>
      </c>
      <c r="J847" s="2" t="s">
        <v>14</v>
      </c>
    </row>
    <row r="848" customFormat="false" ht="38.25" hidden="false" customHeight="false" outlineLevel="0" collapsed="false">
      <c r="A848" s="2" t="n">
        <v>915</v>
      </c>
      <c r="B848" s="3" t="n">
        <v>40588</v>
      </c>
      <c r="C848" s="2" t="s">
        <v>3108</v>
      </c>
      <c r="D848" s="2" t="s">
        <v>3109</v>
      </c>
      <c r="E848" s="2" t="s">
        <v>3110</v>
      </c>
      <c r="F848" s="3" t="n">
        <v>40588</v>
      </c>
      <c r="G848" s="2" t="s">
        <v>47</v>
      </c>
      <c r="J848" s="2" t="s">
        <v>14</v>
      </c>
    </row>
    <row r="849" customFormat="false" ht="25.5" hidden="false" customHeight="false" outlineLevel="0" collapsed="false">
      <c r="A849" s="2" t="n">
        <v>916</v>
      </c>
      <c r="B849" s="3" t="n">
        <v>40588</v>
      </c>
      <c r="C849" s="2" t="s">
        <v>3111</v>
      </c>
      <c r="D849" s="2" t="s">
        <v>3112</v>
      </c>
      <c r="E849" s="2" t="s">
        <v>3113</v>
      </c>
      <c r="F849" s="3" t="n">
        <v>40588</v>
      </c>
      <c r="G849" s="2" t="s">
        <v>47</v>
      </c>
      <c r="J849" s="2" t="s">
        <v>14</v>
      </c>
    </row>
    <row r="850" customFormat="false" ht="25.5" hidden="false" customHeight="false" outlineLevel="0" collapsed="false">
      <c r="A850" s="2" t="n">
        <v>917</v>
      </c>
      <c r="B850" s="3" t="n">
        <v>40588</v>
      </c>
      <c r="C850" s="2" t="s">
        <v>3114</v>
      </c>
      <c r="D850" s="2" t="s">
        <v>3115</v>
      </c>
      <c r="E850" s="2" t="s">
        <v>3116</v>
      </c>
      <c r="F850" s="3" t="n">
        <v>40588</v>
      </c>
      <c r="G850" s="2" t="s">
        <v>47</v>
      </c>
      <c r="J850" s="2" t="s">
        <v>14</v>
      </c>
    </row>
    <row r="851" customFormat="false" ht="25.5" hidden="false" customHeight="false" outlineLevel="0" collapsed="false">
      <c r="A851" s="2" t="n">
        <v>918</v>
      </c>
      <c r="B851" s="3" t="n">
        <v>40588</v>
      </c>
      <c r="C851" s="2" t="s">
        <v>3117</v>
      </c>
      <c r="D851" s="2" t="s">
        <v>3118</v>
      </c>
      <c r="E851" s="2" t="s">
        <v>3119</v>
      </c>
      <c r="F851" s="3" t="n">
        <v>40588</v>
      </c>
      <c r="G851" s="2" t="s">
        <v>47</v>
      </c>
      <c r="J851" s="2" t="s">
        <v>14</v>
      </c>
    </row>
    <row r="852" customFormat="false" ht="25.5" hidden="false" customHeight="false" outlineLevel="0" collapsed="false">
      <c r="A852" s="2" t="n">
        <v>919</v>
      </c>
      <c r="B852" s="3" t="n">
        <v>40588</v>
      </c>
      <c r="C852" s="2" t="s">
        <v>3120</v>
      </c>
      <c r="D852" s="2" t="s">
        <v>3121</v>
      </c>
      <c r="E852" s="2" t="s">
        <v>3122</v>
      </c>
      <c r="F852" s="3" t="n">
        <v>40588</v>
      </c>
      <c r="G852" s="2" t="s">
        <v>47</v>
      </c>
      <c r="J852" s="2" t="s">
        <v>14</v>
      </c>
    </row>
    <row r="853" customFormat="false" ht="25.5" hidden="false" customHeight="false" outlineLevel="0" collapsed="false">
      <c r="A853" s="2" t="n">
        <v>920</v>
      </c>
      <c r="B853" s="3" t="n">
        <v>40588</v>
      </c>
      <c r="C853" s="2" t="s">
        <v>3123</v>
      </c>
      <c r="D853" s="2" t="s">
        <v>3124</v>
      </c>
      <c r="E853" s="2" t="s">
        <v>3125</v>
      </c>
      <c r="F853" s="3" t="n">
        <v>40588</v>
      </c>
      <c r="G853" s="2" t="s">
        <v>47</v>
      </c>
      <c r="J853" s="2" t="s">
        <v>19</v>
      </c>
    </row>
    <row r="854" customFormat="false" ht="38.25" hidden="false" customHeight="false" outlineLevel="0" collapsed="false">
      <c r="A854" s="2" t="n">
        <v>922</v>
      </c>
      <c r="B854" s="3" t="n">
        <v>40588</v>
      </c>
      <c r="C854" s="2" t="s">
        <v>3126</v>
      </c>
      <c r="D854" s="2" t="s">
        <v>3127</v>
      </c>
      <c r="E854" s="2" t="s">
        <v>3128</v>
      </c>
      <c r="F854" s="3" t="n">
        <v>40588</v>
      </c>
      <c r="G854" s="2" t="s">
        <v>47</v>
      </c>
      <c r="J854" s="2" t="s">
        <v>19</v>
      </c>
    </row>
    <row r="855" customFormat="false" ht="38.25" hidden="false" customHeight="false" outlineLevel="0" collapsed="false">
      <c r="A855" s="2" t="n">
        <v>923</v>
      </c>
      <c r="B855" s="3" t="n">
        <v>40588</v>
      </c>
      <c r="C855" s="2" t="s">
        <v>3129</v>
      </c>
      <c r="D855" s="2" t="s">
        <v>3130</v>
      </c>
      <c r="E855" s="2" t="s">
        <v>3131</v>
      </c>
      <c r="F855" s="3" t="n">
        <v>40588</v>
      </c>
      <c r="G855" s="2" t="s">
        <v>47</v>
      </c>
      <c r="J855" s="2" t="s">
        <v>19</v>
      </c>
    </row>
    <row r="856" customFormat="false" ht="38.25" hidden="false" customHeight="false" outlineLevel="0" collapsed="false">
      <c r="A856" s="2" t="n">
        <v>924</v>
      </c>
      <c r="B856" s="3" t="n">
        <v>40588</v>
      </c>
      <c r="C856" s="2" t="s">
        <v>3132</v>
      </c>
      <c r="D856" s="2" t="s">
        <v>3133</v>
      </c>
      <c r="E856" s="2" t="s">
        <v>3134</v>
      </c>
      <c r="F856" s="3" t="n">
        <v>40588</v>
      </c>
      <c r="G856" s="2" t="s">
        <v>47</v>
      </c>
      <c r="J856" s="2" t="s">
        <v>19</v>
      </c>
    </row>
    <row r="857" customFormat="false" ht="38.25" hidden="false" customHeight="false" outlineLevel="0" collapsed="false">
      <c r="A857" s="2" t="n">
        <v>925</v>
      </c>
      <c r="B857" s="3" t="n">
        <v>40588</v>
      </c>
      <c r="C857" s="2" t="s">
        <v>3135</v>
      </c>
      <c r="D857" s="2" t="s">
        <v>3136</v>
      </c>
      <c r="E857" s="2" t="s">
        <v>3137</v>
      </c>
      <c r="F857" s="3" t="n">
        <v>40588</v>
      </c>
      <c r="G857" s="2" t="s">
        <v>47</v>
      </c>
      <c r="J857" s="2" t="s">
        <v>19</v>
      </c>
    </row>
    <row r="858" customFormat="false" ht="25.5" hidden="false" customHeight="false" outlineLevel="0" collapsed="false">
      <c r="A858" s="2" t="n">
        <v>926</v>
      </c>
      <c r="B858" s="3" t="n">
        <v>40588</v>
      </c>
      <c r="C858" s="2" t="s">
        <v>3138</v>
      </c>
      <c r="D858" s="2" t="s">
        <v>3139</v>
      </c>
      <c r="E858" s="2" t="s">
        <v>3140</v>
      </c>
      <c r="F858" s="3" t="n">
        <v>40588</v>
      </c>
      <c r="G858" s="2" t="s">
        <v>47</v>
      </c>
      <c r="J858" s="2" t="s">
        <v>14</v>
      </c>
    </row>
    <row r="859" customFormat="false" ht="25.5" hidden="false" customHeight="false" outlineLevel="0" collapsed="false">
      <c r="A859" s="2" t="n">
        <v>927</v>
      </c>
      <c r="B859" s="3" t="n">
        <v>40588</v>
      </c>
      <c r="C859" s="2" t="s">
        <v>3141</v>
      </c>
      <c r="D859" s="2" t="s">
        <v>3142</v>
      </c>
      <c r="E859" s="2" t="s">
        <v>3143</v>
      </c>
      <c r="F859" s="3" t="n">
        <v>40588</v>
      </c>
      <c r="G859" s="2" t="s">
        <v>47</v>
      </c>
      <c r="J859" s="2" t="s">
        <v>14</v>
      </c>
    </row>
    <row r="860" customFormat="false" ht="12.75" hidden="false" customHeight="false" outlineLevel="0" collapsed="false">
      <c r="A860" s="2" t="n">
        <v>928</v>
      </c>
      <c r="B860" s="3" t="n">
        <v>40588</v>
      </c>
      <c r="C860" s="2" t="s">
        <v>3144</v>
      </c>
      <c r="D860" s="2" t="s">
        <v>3145</v>
      </c>
      <c r="E860" s="2" t="s">
        <v>3146</v>
      </c>
      <c r="F860" s="3" t="n">
        <v>40588</v>
      </c>
      <c r="G860" s="2" t="s">
        <v>47</v>
      </c>
      <c r="J860" s="2" t="s">
        <v>19</v>
      </c>
    </row>
    <row r="861" customFormat="false" ht="38.25" hidden="false" customHeight="false" outlineLevel="0" collapsed="false">
      <c r="A861" s="2" t="n">
        <v>929</v>
      </c>
      <c r="B861" s="3" t="n">
        <v>40588</v>
      </c>
      <c r="C861" s="2" t="s">
        <v>3147</v>
      </c>
      <c r="D861" s="2" t="s">
        <v>3148</v>
      </c>
      <c r="E861" s="2" t="s">
        <v>3149</v>
      </c>
      <c r="F861" s="3" t="n">
        <v>40588</v>
      </c>
      <c r="G861" s="2" t="s">
        <v>47</v>
      </c>
      <c r="J861" s="2" t="s">
        <v>19</v>
      </c>
    </row>
    <row r="862" customFormat="false" ht="38.25" hidden="false" customHeight="false" outlineLevel="0" collapsed="false">
      <c r="A862" s="2" t="n">
        <v>930</v>
      </c>
      <c r="B862" s="3" t="n">
        <v>40588</v>
      </c>
      <c r="C862" s="2" t="s">
        <v>3150</v>
      </c>
      <c r="D862" s="2" t="s">
        <v>3151</v>
      </c>
      <c r="E862" s="2" t="s">
        <v>3152</v>
      </c>
      <c r="F862" s="3" t="n">
        <v>40588</v>
      </c>
      <c r="G862" s="2" t="s">
        <v>47</v>
      </c>
      <c r="J862" s="2" t="s">
        <v>14</v>
      </c>
    </row>
    <row r="863" customFormat="false" ht="25.5" hidden="false" customHeight="false" outlineLevel="0" collapsed="false">
      <c r="A863" s="2" t="n">
        <v>931</v>
      </c>
      <c r="B863" s="3" t="n">
        <v>40588</v>
      </c>
      <c r="C863" s="2" t="s">
        <v>3153</v>
      </c>
      <c r="D863" s="2" t="s">
        <v>3154</v>
      </c>
      <c r="E863" s="2" t="s">
        <v>3155</v>
      </c>
      <c r="F863" s="3" t="n">
        <v>40588</v>
      </c>
      <c r="G863" s="2" t="s">
        <v>47</v>
      </c>
      <c r="J863" s="2" t="s">
        <v>14</v>
      </c>
    </row>
    <row r="864" customFormat="false" ht="25.5" hidden="false" customHeight="false" outlineLevel="0" collapsed="false">
      <c r="A864" s="2" t="n">
        <v>932</v>
      </c>
      <c r="B864" s="3" t="n">
        <v>42548</v>
      </c>
      <c r="C864" s="2" t="s">
        <v>3156</v>
      </c>
      <c r="D864" s="2" t="s">
        <v>3157</v>
      </c>
      <c r="E864" s="2" t="s">
        <v>3158</v>
      </c>
      <c r="F864" s="3" t="n">
        <v>40588</v>
      </c>
      <c r="G864" s="2" t="s">
        <v>47</v>
      </c>
      <c r="J864" s="2" t="s">
        <v>19</v>
      </c>
    </row>
    <row r="865" customFormat="false" ht="25.5" hidden="false" customHeight="false" outlineLevel="0" collapsed="false">
      <c r="A865" s="2" t="n">
        <v>933</v>
      </c>
      <c r="B865" s="3" t="n">
        <v>40588</v>
      </c>
      <c r="C865" s="2" t="s">
        <v>3159</v>
      </c>
      <c r="D865" s="2" t="s">
        <v>3160</v>
      </c>
      <c r="E865" s="2" t="s">
        <v>3161</v>
      </c>
      <c r="F865" s="3" t="n">
        <v>40588</v>
      </c>
      <c r="G865" s="2" t="s">
        <v>47</v>
      </c>
      <c r="J865" s="2" t="s">
        <v>19</v>
      </c>
    </row>
    <row r="866" customFormat="false" ht="25.5" hidden="false" customHeight="false" outlineLevel="0" collapsed="false">
      <c r="A866" s="2" t="n">
        <v>934</v>
      </c>
      <c r="B866" s="3" t="n">
        <v>40588</v>
      </c>
      <c r="C866" s="2" t="s">
        <v>3162</v>
      </c>
      <c r="D866" s="2" t="s">
        <v>3163</v>
      </c>
      <c r="E866" s="2" t="s">
        <v>3164</v>
      </c>
      <c r="F866" s="3" t="n">
        <v>40588</v>
      </c>
      <c r="G866" s="2" t="s">
        <v>47</v>
      </c>
      <c r="J866" s="2" t="s">
        <v>14</v>
      </c>
    </row>
    <row r="867" customFormat="false" ht="25.5" hidden="false" customHeight="false" outlineLevel="0" collapsed="false">
      <c r="A867" s="2" t="n">
        <v>935</v>
      </c>
      <c r="B867" s="3" t="n">
        <v>40588</v>
      </c>
      <c r="C867" s="2" t="s">
        <v>3165</v>
      </c>
      <c r="D867" s="2" t="s">
        <v>3166</v>
      </c>
      <c r="E867" s="2" t="s">
        <v>3167</v>
      </c>
      <c r="F867" s="3" t="n">
        <v>40588</v>
      </c>
      <c r="G867" s="2" t="s">
        <v>47</v>
      </c>
      <c r="J867" s="2" t="s">
        <v>19</v>
      </c>
    </row>
    <row r="868" customFormat="false" ht="25.5" hidden="false" customHeight="false" outlineLevel="0" collapsed="false">
      <c r="A868" s="2" t="n">
        <v>936</v>
      </c>
      <c r="B868" s="3" t="n">
        <v>40588</v>
      </c>
      <c r="C868" s="2" t="s">
        <v>3168</v>
      </c>
      <c r="D868" s="2" t="s">
        <v>3169</v>
      </c>
      <c r="E868" s="2" t="s">
        <v>3170</v>
      </c>
      <c r="F868" s="3" t="n">
        <v>40588</v>
      </c>
      <c r="G868" s="2" t="s">
        <v>47</v>
      </c>
      <c r="J868" s="2" t="s">
        <v>19</v>
      </c>
    </row>
    <row r="869" customFormat="false" ht="25.5" hidden="false" customHeight="false" outlineLevel="0" collapsed="false">
      <c r="A869" s="2" t="n">
        <v>937</v>
      </c>
      <c r="B869" s="3" t="n">
        <v>40588</v>
      </c>
      <c r="C869" s="2" t="s">
        <v>3171</v>
      </c>
      <c r="D869" s="2" t="s">
        <v>3172</v>
      </c>
      <c r="E869" s="2" t="s">
        <v>3173</v>
      </c>
      <c r="F869" s="3" t="n">
        <v>40588</v>
      </c>
      <c r="G869" s="2" t="s">
        <v>47</v>
      </c>
      <c r="J869" s="2" t="s">
        <v>14</v>
      </c>
    </row>
    <row r="870" customFormat="false" ht="25.5" hidden="false" customHeight="false" outlineLevel="0" collapsed="false">
      <c r="A870" s="2" t="n">
        <v>938</v>
      </c>
      <c r="B870" s="3" t="n">
        <v>40588</v>
      </c>
      <c r="C870" s="2" t="s">
        <v>3174</v>
      </c>
      <c r="D870" s="2" t="s">
        <v>3175</v>
      </c>
      <c r="E870" s="2" t="s">
        <v>3176</v>
      </c>
      <c r="F870" s="3" t="n">
        <v>40588</v>
      </c>
      <c r="G870" s="2" t="s">
        <v>47</v>
      </c>
      <c r="J870" s="2" t="s">
        <v>19</v>
      </c>
    </row>
    <row r="871" customFormat="false" ht="25.5" hidden="false" customHeight="false" outlineLevel="0" collapsed="false">
      <c r="A871" s="2" t="n">
        <v>939</v>
      </c>
      <c r="B871" s="3" t="n">
        <v>40588</v>
      </c>
      <c r="C871" s="2" t="s">
        <v>3177</v>
      </c>
      <c r="D871" s="2" t="s">
        <v>3178</v>
      </c>
      <c r="E871" s="2" t="s">
        <v>3179</v>
      </c>
      <c r="F871" s="3" t="n">
        <v>40588</v>
      </c>
      <c r="G871" s="2" t="s">
        <v>47</v>
      </c>
      <c r="J871" s="2" t="s">
        <v>19</v>
      </c>
    </row>
    <row r="872" customFormat="false" ht="25.5" hidden="false" customHeight="false" outlineLevel="0" collapsed="false">
      <c r="A872" s="2" t="n">
        <v>940</v>
      </c>
      <c r="B872" s="3" t="n">
        <v>40588</v>
      </c>
      <c r="C872" s="2" t="s">
        <v>3180</v>
      </c>
      <c r="D872" s="2" t="s">
        <v>3181</v>
      </c>
      <c r="E872" s="2" t="s">
        <v>3182</v>
      </c>
      <c r="F872" s="3" t="n">
        <v>40588</v>
      </c>
      <c r="G872" s="2" t="s">
        <v>47</v>
      </c>
      <c r="J872" s="2" t="s">
        <v>19</v>
      </c>
    </row>
    <row r="873" customFormat="false" ht="25.5" hidden="false" customHeight="false" outlineLevel="0" collapsed="false">
      <c r="A873" s="2" t="n">
        <v>941</v>
      </c>
      <c r="B873" s="3" t="n">
        <v>40588</v>
      </c>
      <c r="C873" s="2" t="s">
        <v>3183</v>
      </c>
      <c r="D873" s="2" t="s">
        <v>3184</v>
      </c>
      <c r="E873" s="2" t="s">
        <v>3185</v>
      </c>
      <c r="F873" s="3" t="n">
        <v>40588</v>
      </c>
      <c r="G873" s="2" t="s">
        <v>47</v>
      </c>
      <c r="J873" s="2" t="s">
        <v>19</v>
      </c>
    </row>
    <row r="874" customFormat="false" ht="25.5" hidden="false" customHeight="false" outlineLevel="0" collapsed="false">
      <c r="A874" s="2" t="n">
        <v>942</v>
      </c>
      <c r="B874" s="3" t="n">
        <v>40588</v>
      </c>
      <c r="C874" s="2" t="s">
        <v>3186</v>
      </c>
      <c r="D874" s="2" t="s">
        <v>3187</v>
      </c>
      <c r="E874" s="2" t="s">
        <v>3188</v>
      </c>
      <c r="F874" s="3" t="n">
        <v>40588</v>
      </c>
      <c r="G874" s="2" t="s">
        <v>47</v>
      </c>
      <c r="J874" s="2" t="s">
        <v>19</v>
      </c>
    </row>
    <row r="875" customFormat="false" ht="25.5" hidden="false" customHeight="false" outlineLevel="0" collapsed="false">
      <c r="A875" s="2" t="n">
        <v>943</v>
      </c>
      <c r="B875" s="3" t="n">
        <v>40588</v>
      </c>
      <c r="C875" s="2" t="s">
        <v>3189</v>
      </c>
      <c r="D875" s="2" t="s">
        <v>3190</v>
      </c>
      <c r="E875" s="2" t="s">
        <v>3191</v>
      </c>
      <c r="F875" s="3" t="n">
        <v>40588</v>
      </c>
      <c r="G875" s="2" t="s">
        <v>47</v>
      </c>
      <c r="J875" s="2" t="s">
        <v>19</v>
      </c>
    </row>
    <row r="876" customFormat="false" ht="25.5" hidden="false" customHeight="false" outlineLevel="0" collapsed="false">
      <c r="A876" s="2" t="n">
        <v>944</v>
      </c>
      <c r="B876" s="3" t="n">
        <v>40588</v>
      </c>
      <c r="C876" s="2" t="s">
        <v>3192</v>
      </c>
      <c r="D876" s="2" t="s">
        <v>3193</v>
      </c>
      <c r="E876" s="2" t="s">
        <v>3194</v>
      </c>
      <c r="F876" s="3" t="n">
        <v>40588</v>
      </c>
      <c r="G876" s="2" t="s">
        <v>47</v>
      </c>
      <c r="J876" s="2" t="s">
        <v>19</v>
      </c>
    </row>
    <row r="877" customFormat="false" ht="25.5" hidden="false" customHeight="false" outlineLevel="0" collapsed="false">
      <c r="A877" s="2" t="n">
        <v>945</v>
      </c>
      <c r="B877" s="3" t="n">
        <v>40588</v>
      </c>
      <c r="C877" s="2" t="s">
        <v>3195</v>
      </c>
      <c r="D877" s="2" t="s">
        <v>3196</v>
      </c>
      <c r="E877" s="2" t="s">
        <v>3197</v>
      </c>
      <c r="F877" s="3" t="n">
        <v>40588</v>
      </c>
      <c r="G877" s="2" t="s">
        <v>47</v>
      </c>
      <c r="J877" s="2" t="s">
        <v>19</v>
      </c>
    </row>
    <row r="878" customFormat="false" ht="25.5" hidden="false" customHeight="false" outlineLevel="0" collapsed="false">
      <c r="A878" s="2" t="n">
        <v>946</v>
      </c>
      <c r="B878" s="3" t="n">
        <v>40588</v>
      </c>
      <c r="C878" s="2" t="s">
        <v>3198</v>
      </c>
      <c r="D878" s="2" t="s">
        <v>3199</v>
      </c>
      <c r="E878" s="2" t="s">
        <v>3200</v>
      </c>
      <c r="F878" s="3" t="n">
        <v>40588</v>
      </c>
      <c r="G878" s="2" t="s">
        <v>47</v>
      </c>
      <c r="J878" s="2" t="s">
        <v>19</v>
      </c>
    </row>
    <row r="879" customFormat="false" ht="25.5" hidden="false" customHeight="false" outlineLevel="0" collapsed="false">
      <c r="A879" s="2" t="n">
        <v>947</v>
      </c>
      <c r="B879" s="3" t="n">
        <v>40588</v>
      </c>
      <c r="C879" s="2" t="s">
        <v>3201</v>
      </c>
      <c r="D879" s="2" t="s">
        <v>3202</v>
      </c>
      <c r="E879" s="2" t="s">
        <v>3203</v>
      </c>
      <c r="F879" s="3" t="n">
        <v>40588</v>
      </c>
      <c r="G879" s="2" t="s">
        <v>47</v>
      </c>
      <c r="J879" s="2" t="s">
        <v>19</v>
      </c>
    </row>
    <row r="880" customFormat="false" ht="25.5" hidden="false" customHeight="false" outlineLevel="0" collapsed="false">
      <c r="A880" s="2" t="n">
        <v>948</v>
      </c>
      <c r="B880" s="3" t="n">
        <v>40588</v>
      </c>
      <c r="C880" s="2" t="s">
        <v>3204</v>
      </c>
      <c r="D880" s="2" t="s">
        <v>3205</v>
      </c>
      <c r="E880" s="2" t="s">
        <v>3206</v>
      </c>
      <c r="F880" s="3" t="n">
        <v>40588</v>
      </c>
      <c r="G880" s="2" t="s">
        <v>47</v>
      </c>
      <c r="J880" s="2" t="s">
        <v>19</v>
      </c>
    </row>
    <row r="881" customFormat="false" ht="25.5" hidden="false" customHeight="false" outlineLevel="0" collapsed="false">
      <c r="A881" s="2" t="n">
        <v>949</v>
      </c>
      <c r="B881" s="3" t="n">
        <v>40588</v>
      </c>
      <c r="C881" s="2" t="s">
        <v>3207</v>
      </c>
      <c r="D881" s="2" t="s">
        <v>3208</v>
      </c>
      <c r="E881" s="2" t="s">
        <v>3209</v>
      </c>
      <c r="F881" s="3" t="n">
        <v>40588</v>
      </c>
      <c r="G881" s="2" t="s">
        <v>47</v>
      </c>
      <c r="J881" s="2" t="s">
        <v>19</v>
      </c>
    </row>
    <row r="882" customFormat="false" ht="25.5" hidden="false" customHeight="false" outlineLevel="0" collapsed="false">
      <c r="A882" s="2" t="n">
        <v>950</v>
      </c>
      <c r="B882" s="3" t="n">
        <v>40588</v>
      </c>
      <c r="C882" s="2" t="s">
        <v>3210</v>
      </c>
      <c r="D882" s="2" t="s">
        <v>3211</v>
      </c>
      <c r="E882" s="2" t="s">
        <v>3212</v>
      </c>
      <c r="F882" s="3" t="n">
        <v>40588</v>
      </c>
      <c r="G882" s="2" t="s">
        <v>47</v>
      </c>
      <c r="J882" s="2" t="s">
        <v>19</v>
      </c>
    </row>
    <row r="883" customFormat="false" ht="12.75" hidden="false" customHeight="false" outlineLevel="0" collapsed="false">
      <c r="A883" s="2" t="n">
        <v>951</v>
      </c>
      <c r="B883" s="3" t="n">
        <v>40588</v>
      </c>
      <c r="C883" s="2" t="s">
        <v>3213</v>
      </c>
      <c r="D883" s="2" t="s">
        <v>3214</v>
      </c>
      <c r="E883" s="2" t="s">
        <v>3215</v>
      </c>
      <c r="F883" s="3" t="n">
        <v>40588</v>
      </c>
      <c r="G883" s="2" t="s">
        <v>47</v>
      </c>
      <c r="J883" s="2" t="s">
        <v>19</v>
      </c>
    </row>
    <row r="884" customFormat="false" ht="25.5" hidden="false" customHeight="false" outlineLevel="0" collapsed="false">
      <c r="A884" s="2" t="n">
        <v>952</v>
      </c>
      <c r="B884" s="3" t="n">
        <v>40588</v>
      </c>
      <c r="C884" s="2" t="s">
        <v>3216</v>
      </c>
      <c r="D884" s="2" t="s">
        <v>3217</v>
      </c>
      <c r="E884" s="2" t="s">
        <v>3218</v>
      </c>
      <c r="F884" s="3" t="n">
        <v>40588</v>
      </c>
      <c r="G884" s="2" t="s">
        <v>47</v>
      </c>
      <c r="J884" s="2" t="s">
        <v>19</v>
      </c>
    </row>
    <row r="885" customFormat="false" ht="25.5" hidden="false" customHeight="false" outlineLevel="0" collapsed="false">
      <c r="A885" s="2" t="n">
        <v>953</v>
      </c>
      <c r="B885" s="3" t="n">
        <v>40588</v>
      </c>
      <c r="C885" s="2" t="s">
        <v>3219</v>
      </c>
      <c r="D885" s="2" t="s">
        <v>3220</v>
      </c>
      <c r="E885" s="2" t="s">
        <v>3221</v>
      </c>
      <c r="F885" s="3" t="n">
        <v>40588</v>
      </c>
      <c r="G885" s="2" t="s">
        <v>47</v>
      </c>
      <c r="J885" s="2" t="s">
        <v>19</v>
      </c>
    </row>
    <row r="886" customFormat="false" ht="25.5" hidden="false" customHeight="false" outlineLevel="0" collapsed="false">
      <c r="A886" s="2" t="n">
        <v>954</v>
      </c>
      <c r="B886" s="3" t="n">
        <v>40588</v>
      </c>
      <c r="C886" s="2" t="s">
        <v>3222</v>
      </c>
      <c r="D886" s="2" t="s">
        <v>3223</v>
      </c>
      <c r="E886" s="2" t="s">
        <v>3224</v>
      </c>
      <c r="F886" s="3" t="n">
        <v>40588</v>
      </c>
      <c r="G886" s="2" t="s">
        <v>47</v>
      </c>
      <c r="J886" s="2" t="s">
        <v>19</v>
      </c>
    </row>
    <row r="887" customFormat="false" ht="25.5" hidden="false" customHeight="false" outlineLevel="0" collapsed="false">
      <c r="A887" s="2" t="n">
        <v>955</v>
      </c>
      <c r="B887" s="3" t="n">
        <v>40588</v>
      </c>
      <c r="C887" s="2" t="s">
        <v>3225</v>
      </c>
      <c r="D887" s="2" t="s">
        <v>3226</v>
      </c>
      <c r="E887" s="2" t="s">
        <v>3227</v>
      </c>
      <c r="F887" s="3" t="n">
        <v>40588</v>
      </c>
      <c r="G887" s="2" t="s">
        <v>47</v>
      </c>
      <c r="J887" s="2" t="s">
        <v>19</v>
      </c>
    </row>
    <row r="888" customFormat="false" ht="25.5" hidden="false" customHeight="false" outlineLevel="0" collapsed="false">
      <c r="A888" s="2" t="n">
        <v>956</v>
      </c>
      <c r="B888" s="3" t="n">
        <v>40588</v>
      </c>
      <c r="C888" s="2" t="s">
        <v>3228</v>
      </c>
      <c r="D888" s="2" t="s">
        <v>3229</v>
      </c>
      <c r="E888" s="2" t="s">
        <v>3230</v>
      </c>
      <c r="F888" s="3" t="n">
        <v>40588</v>
      </c>
      <c r="G888" s="2" t="s">
        <v>47</v>
      </c>
      <c r="J888" s="2" t="s">
        <v>19</v>
      </c>
    </row>
    <row r="889" customFormat="false" ht="25.5" hidden="false" customHeight="false" outlineLevel="0" collapsed="false">
      <c r="A889" s="2" t="n">
        <v>957</v>
      </c>
      <c r="B889" s="3" t="n">
        <v>40588</v>
      </c>
      <c r="C889" s="2" t="s">
        <v>3231</v>
      </c>
      <c r="D889" s="2" t="s">
        <v>3232</v>
      </c>
      <c r="E889" s="2" t="s">
        <v>3233</v>
      </c>
      <c r="F889" s="3" t="n">
        <v>40588</v>
      </c>
      <c r="G889" s="2" t="s">
        <v>47</v>
      </c>
      <c r="J889" s="2" t="s">
        <v>14</v>
      </c>
    </row>
    <row r="890" customFormat="false" ht="25.5" hidden="false" customHeight="false" outlineLevel="0" collapsed="false">
      <c r="A890" s="2" t="n">
        <v>958</v>
      </c>
      <c r="B890" s="3" t="n">
        <v>40588</v>
      </c>
      <c r="C890" s="2" t="s">
        <v>3234</v>
      </c>
      <c r="D890" s="2" t="s">
        <v>3235</v>
      </c>
      <c r="E890" s="2" t="s">
        <v>3236</v>
      </c>
      <c r="F890" s="3" t="n">
        <v>40588</v>
      </c>
      <c r="G890" s="2" t="s">
        <v>47</v>
      </c>
      <c r="J890" s="2" t="s">
        <v>19</v>
      </c>
    </row>
    <row r="891" customFormat="false" ht="25.5" hidden="false" customHeight="false" outlineLevel="0" collapsed="false">
      <c r="A891" s="2" t="n">
        <v>959</v>
      </c>
      <c r="B891" s="3" t="n">
        <v>40588</v>
      </c>
      <c r="C891" s="2" t="s">
        <v>3237</v>
      </c>
      <c r="D891" s="2" t="s">
        <v>3238</v>
      </c>
      <c r="E891" s="2" t="s">
        <v>3239</v>
      </c>
      <c r="F891" s="3" t="n">
        <v>40588</v>
      </c>
      <c r="G891" s="2" t="s">
        <v>47</v>
      </c>
      <c r="J891" s="2" t="s">
        <v>19</v>
      </c>
    </row>
    <row r="892" customFormat="false" ht="25.5" hidden="false" customHeight="false" outlineLevel="0" collapsed="false">
      <c r="A892" s="2" t="n">
        <v>960</v>
      </c>
      <c r="B892" s="3" t="n">
        <v>40588</v>
      </c>
      <c r="C892" s="2" t="s">
        <v>3240</v>
      </c>
      <c r="D892" s="2" t="s">
        <v>3241</v>
      </c>
      <c r="E892" s="2" t="s">
        <v>3242</v>
      </c>
      <c r="F892" s="3" t="n">
        <v>40588</v>
      </c>
      <c r="G892" s="2" t="s">
        <v>47</v>
      </c>
      <c r="J892" s="2" t="s">
        <v>19</v>
      </c>
    </row>
    <row r="893" customFormat="false" ht="25.5" hidden="false" customHeight="false" outlineLevel="0" collapsed="false">
      <c r="A893" s="2" t="n">
        <v>961</v>
      </c>
      <c r="B893" s="3" t="n">
        <v>40588</v>
      </c>
      <c r="C893" s="2" t="s">
        <v>3243</v>
      </c>
      <c r="D893" s="2" t="s">
        <v>3244</v>
      </c>
      <c r="E893" s="2" t="s">
        <v>3245</v>
      </c>
      <c r="F893" s="3" t="n">
        <v>40588</v>
      </c>
      <c r="G893" s="2" t="s">
        <v>47</v>
      </c>
      <c r="J893" s="2" t="s">
        <v>19</v>
      </c>
    </row>
    <row r="894" customFormat="false" ht="25.5" hidden="false" customHeight="false" outlineLevel="0" collapsed="false">
      <c r="A894" s="2" t="n">
        <v>963</v>
      </c>
      <c r="B894" s="3" t="n">
        <v>40588</v>
      </c>
      <c r="C894" s="2" t="s">
        <v>3246</v>
      </c>
      <c r="D894" s="2" t="s">
        <v>3247</v>
      </c>
      <c r="E894" s="2" t="s">
        <v>3248</v>
      </c>
      <c r="F894" s="3" t="n">
        <v>40588</v>
      </c>
      <c r="G894" s="2" t="s">
        <v>47</v>
      </c>
      <c r="J894" s="2" t="s">
        <v>19</v>
      </c>
    </row>
    <row r="895" customFormat="false" ht="25.5" hidden="false" customHeight="false" outlineLevel="0" collapsed="false">
      <c r="A895" s="2" t="n">
        <v>964</v>
      </c>
      <c r="B895" s="3" t="n">
        <v>40588</v>
      </c>
      <c r="C895" s="2" t="s">
        <v>3249</v>
      </c>
      <c r="D895" s="2" t="s">
        <v>3250</v>
      </c>
      <c r="E895" s="2" t="s">
        <v>3251</v>
      </c>
      <c r="F895" s="3" t="n">
        <v>40588</v>
      </c>
      <c r="G895" s="2" t="s">
        <v>47</v>
      </c>
      <c r="J895" s="2" t="s">
        <v>19</v>
      </c>
    </row>
    <row r="896" customFormat="false" ht="25.5" hidden="false" customHeight="false" outlineLevel="0" collapsed="false">
      <c r="A896" s="2" t="n">
        <v>965</v>
      </c>
      <c r="B896" s="3" t="n">
        <v>40588</v>
      </c>
      <c r="C896" s="2" t="s">
        <v>3252</v>
      </c>
      <c r="D896" s="2" t="s">
        <v>3253</v>
      </c>
      <c r="E896" s="2" t="s">
        <v>3254</v>
      </c>
      <c r="F896" s="3" t="n">
        <v>40588</v>
      </c>
      <c r="G896" s="2" t="s">
        <v>47</v>
      </c>
      <c r="J896" s="2" t="s">
        <v>19</v>
      </c>
    </row>
    <row r="897" customFormat="false" ht="25.5" hidden="false" customHeight="false" outlineLevel="0" collapsed="false">
      <c r="A897" s="2" t="n">
        <v>966</v>
      </c>
      <c r="B897" s="3" t="n">
        <v>40588</v>
      </c>
      <c r="C897" s="2" t="s">
        <v>3255</v>
      </c>
      <c r="D897" s="2" t="s">
        <v>3256</v>
      </c>
      <c r="E897" s="2" t="s">
        <v>3257</v>
      </c>
      <c r="F897" s="3" t="n">
        <v>40588</v>
      </c>
      <c r="G897" s="2" t="s">
        <v>47</v>
      </c>
      <c r="J897" s="2" t="s">
        <v>19</v>
      </c>
    </row>
    <row r="898" customFormat="false" ht="25.5" hidden="false" customHeight="false" outlineLevel="0" collapsed="false">
      <c r="A898" s="2" t="n">
        <v>967</v>
      </c>
      <c r="B898" s="3" t="n">
        <v>40588</v>
      </c>
      <c r="C898" s="2" t="s">
        <v>3258</v>
      </c>
      <c r="D898" s="2" t="s">
        <v>3259</v>
      </c>
      <c r="E898" s="2" t="s">
        <v>3260</v>
      </c>
      <c r="F898" s="3" t="n">
        <v>40588</v>
      </c>
      <c r="G898" s="2" t="s">
        <v>51</v>
      </c>
      <c r="J898" s="2" t="s">
        <v>19</v>
      </c>
    </row>
    <row r="899" customFormat="false" ht="38.25" hidden="false" customHeight="false" outlineLevel="0" collapsed="false">
      <c r="A899" s="2" t="n">
        <v>968</v>
      </c>
      <c r="B899" s="3" t="n">
        <v>40588</v>
      </c>
      <c r="C899" s="2" t="s">
        <v>3261</v>
      </c>
      <c r="D899" s="2" t="s">
        <v>3262</v>
      </c>
      <c r="E899" s="2" t="s">
        <v>3263</v>
      </c>
      <c r="F899" s="3" t="n">
        <v>40588</v>
      </c>
      <c r="G899" s="2" t="s">
        <v>51</v>
      </c>
      <c r="J899" s="2" t="s">
        <v>19</v>
      </c>
    </row>
    <row r="900" customFormat="false" ht="38.25" hidden="false" customHeight="false" outlineLevel="0" collapsed="false">
      <c r="A900" s="2" t="n">
        <v>969</v>
      </c>
      <c r="B900" s="3" t="n">
        <v>40588</v>
      </c>
      <c r="C900" s="2" t="s">
        <v>3264</v>
      </c>
      <c r="D900" s="2" t="s">
        <v>3265</v>
      </c>
      <c r="E900" s="2" t="s">
        <v>3266</v>
      </c>
      <c r="F900" s="3" t="n">
        <v>40588</v>
      </c>
      <c r="G900" s="2" t="s">
        <v>51</v>
      </c>
      <c r="J900" s="2" t="s">
        <v>19</v>
      </c>
    </row>
    <row r="901" customFormat="false" ht="25.5" hidden="false" customHeight="false" outlineLevel="0" collapsed="false">
      <c r="A901" s="2" t="n">
        <v>970</v>
      </c>
      <c r="B901" s="3" t="n">
        <v>40588</v>
      </c>
      <c r="C901" s="2" t="s">
        <v>3267</v>
      </c>
      <c r="D901" s="2" t="s">
        <v>3268</v>
      </c>
      <c r="E901" s="2" t="s">
        <v>3269</v>
      </c>
      <c r="F901" s="3" t="n">
        <v>40588</v>
      </c>
      <c r="G901" s="2" t="s">
        <v>51</v>
      </c>
      <c r="J901" s="2" t="s">
        <v>19</v>
      </c>
    </row>
    <row r="902" customFormat="false" ht="25.5" hidden="false" customHeight="false" outlineLevel="0" collapsed="false">
      <c r="A902" s="2" t="n">
        <v>971</v>
      </c>
      <c r="B902" s="3" t="n">
        <v>40588</v>
      </c>
      <c r="C902" s="2" t="s">
        <v>3270</v>
      </c>
      <c r="D902" s="2" t="s">
        <v>3271</v>
      </c>
      <c r="E902" s="2" t="s">
        <v>3272</v>
      </c>
      <c r="F902" s="3" t="n">
        <v>40588</v>
      </c>
      <c r="G902" s="2" t="s">
        <v>51</v>
      </c>
      <c r="J902" s="2" t="s">
        <v>19</v>
      </c>
    </row>
    <row r="903" customFormat="false" ht="25.5" hidden="false" customHeight="false" outlineLevel="0" collapsed="false">
      <c r="A903" s="2" t="n">
        <v>972</v>
      </c>
      <c r="B903" s="3" t="n">
        <v>40588</v>
      </c>
      <c r="C903" s="2" t="s">
        <v>3273</v>
      </c>
      <c r="D903" s="2" t="s">
        <v>3274</v>
      </c>
      <c r="E903" s="2" t="s">
        <v>3275</v>
      </c>
      <c r="F903" s="3" t="n">
        <v>40588</v>
      </c>
      <c r="G903" s="2" t="s">
        <v>51</v>
      </c>
      <c r="J903" s="2" t="s">
        <v>19</v>
      </c>
    </row>
    <row r="904" customFormat="false" ht="25.5" hidden="false" customHeight="false" outlineLevel="0" collapsed="false">
      <c r="A904" s="2" t="n">
        <v>973</v>
      </c>
      <c r="B904" s="3" t="n">
        <v>40588</v>
      </c>
      <c r="C904" s="2" t="s">
        <v>3276</v>
      </c>
      <c r="D904" s="2" t="s">
        <v>3277</v>
      </c>
      <c r="E904" s="2" t="s">
        <v>3278</v>
      </c>
      <c r="F904" s="3" t="n">
        <v>40588</v>
      </c>
      <c r="G904" s="2" t="s">
        <v>51</v>
      </c>
      <c r="J904" s="2" t="s">
        <v>19</v>
      </c>
    </row>
    <row r="905" customFormat="false" ht="25.5" hidden="false" customHeight="false" outlineLevel="0" collapsed="false">
      <c r="A905" s="2" t="n">
        <v>974</v>
      </c>
      <c r="B905" s="3" t="n">
        <v>40588</v>
      </c>
      <c r="C905" s="2" t="s">
        <v>3279</v>
      </c>
      <c r="D905" s="2" t="s">
        <v>3280</v>
      </c>
      <c r="E905" s="2" t="s">
        <v>3281</v>
      </c>
      <c r="F905" s="3" t="n">
        <v>40588</v>
      </c>
      <c r="G905" s="2" t="s">
        <v>51</v>
      </c>
      <c r="J905" s="2" t="s">
        <v>19</v>
      </c>
    </row>
    <row r="906" customFormat="false" ht="25.5" hidden="false" customHeight="false" outlineLevel="0" collapsed="false">
      <c r="A906" s="2" t="n">
        <v>975</v>
      </c>
      <c r="B906" s="3" t="n">
        <v>40588</v>
      </c>
      <c r="C906" s="2" t="s">
        <v>3282</v>
      </c>
      <c r="D906" s="2" t="s">
        <v>3283</v>
      </c>
      <c r="E906" s="2" t="s">
        <v>3284</v>
      </c>
      <c r="F906" s="3" t="n">
        <v>40588</v>
      </c>
      <c r="G906" s="2" t="s">
        <v>51</v>
      </c>
      <c r="J906" s="2" t="s">
        <v>19</v>
      </c>
    </row>
    <row r="907" customFormat="false" ht="25.5" hidden="false" customHeight="false" outlineLevel="0" collapsed="false">
      <c r="A907" s="2" t="n">
        <v>976</v>
      </c>
      <c r="B907" s="3" t="n">
        <v>40588</v>
      </c>
      <c r="C907" s="2" t="s">
        <v>3285</v>
      </c>
      <c r="D907" s="2" t="s">
        <v>3286</v>
      </c>
      <c r="E907" s="2" t="s">
        <v>3287</v>
      </c>
      <c r="F907" s="3" t="n">
        <v>40588</v>
      </c>
      <c r="G907" s="2" t="s">
        <v>51</v>
      </c>
      <c r="J907" s="2" t="s">
        <v>14</v>
      </c>
    </row>
    <row r="908" customFormat="false" ht="25.5" hidden="false" customHeight="false" outlineLevel="0" collapsed="false">
      <c r="A908" s="2" t="n">
        <v>977</v>
      </c>
      <c r="B908" s="3" t="n">
        <v>40588</v>
      </c>
      <c r="C908" s="2" t="s">
        <v>3288</v>
      </c>
      <c r="D908" s="2" t="s">
        <v>3289</v>
      </c>
      <c r="E908" s="2" t="s">
        <v>3290</v>
      </c>
      <c r="F908" s="3" t="n">
        <v>40588</v>
      </c>
      <c r="G908" s="2" t="s">
        <v>51</v>
      </c>
      <c r="J908" s="2" t="s">
        <v>19</v>
      </c>
    </row>
    <row r="909" customFormat="false" ht="25.5" hidden="false" customHeight="false" outlineLevel="0" collapsed="false">
      <c r="A909" s="2" t="n">
        <v>978</v>
      </c>
      <c r="B909" s="3" t="n">
        <v>40588</v>
      </c>
      <c r="C909" s="2" t="s">
        <v>3291</v>
      </c>
      <c r="D909" s="2" t="s">
        <v>3292</v>
      </c>
      <c r="E909" s="2" t="s">
        <v>3293</v>
      </c>
      <c r="F909" s="3" t="n">
        <v>40588</v>
      </c>
      <c r="G909" s="2" t="s">
        <v>51</v>
      </c>
      <c r="J909" s="2" t="s">
        <v>19</v>
      </c>
    </row>
    <row r="910" customFormat="false" ht="25.5" hidden="false" customHeight="false" outlineLevel="0" collapsed="false">
      <c r="A910" s="2" t="n">
        <v>979</v>
      </c>
      <c r="B910" s="3" t="n">
        <v>40588</v>
      </c>
      <c r="C910" s="2" t="s">
        <v>3294</v>
      </c>
      <c r="D910" s="2" t="s">
        <v>3295</v>
      </c>
      <c r="E910" s="2" t="s">
        <v>3296</v>
      </c>
      <c r="F910" s="3" t="n">
        <v>40588</v>
      </c>
      <c r="G910" s="2" t="s">
        <v>51</v>
      </c>
      <c r="J910" s="2" t="s">
        <v>19</v>
      </c>
    </row>
    <row r="911" customFormat="false" ht="38.25" hidden="false" customHeight="false" outlineLevel="0" collapsed="false">
      <c r="A911" s="2" t="n">
        <v>980</v>
      </c>
      <c r="B911" s="3" t="n">
        <v>40588</v>
      </c>
      <c r="C911" s="2" t="s">
        <v>3297</v>
      </c>
      <c r="D911" s="2" t="s">
        <v>3298</v>
      </c>
      <c r="E911" s="2" t="s">
        <v>3299</v>
      </c>
      <c r="F911" s="3" t="n">
        <v>40588</v>
      </c>
      <c r="G911" s="2" t="s">
        <v>51</v>
      </c>
      <c r="J911" s="2" t="s">
        <v>14</v>
      </c>
    </row>
    <row r="912" customFormat="false" ht="25.5" hidden="false" customHeight="false" outlineLevel="0" collapsed="false">
      <c r="A912" s="2" t="n">
        <v>981</v>
      </c>
      <c r="B912" s="3" t="n">
        <v>40588</v>
      </c>
      <c r="C912" s="2" t="s">
        <v>3300</v>
      </c>
      <c r="D912" s="2" t="s">
        <v>3301</v>
      </c>
      <c r="E912" s="2" t="s">
        <v>3302</v>
      </c>
      <c r="F912" s="3" t="n">
        <v>40588</v>
      </c>
      <c r="G912" s="2" t="s">
        <v>51</v>
      </c>
      <c r="J912" s="2" t="s">
        <v>19</v>
      </c>
    </row>
    <row r="913" customFormat="false" ht="25.5" hidden="false" customHeight="false" outlineLevel="0" collapsed="false">
      <c r="A913" s="2" t="n">
        <v>982</v>
      </c>
      <c r="B913" s="3" t="n">
        <v>40588</v>
      </c>
      <c r="C913" s="2" t="s">
        <v>3303</v>
      </c>
      <c r="D913" s="2" t="s">
        <v>3304</v>
      </c>
      <c r="E913" s="2" t="s">
        <v>3305</v>
      </c>
      <c r="F913" s="3" t="n">
        <v>40588</v>
      </c>
      <c r="G913" s="2" t="s">
        <v>51</v>
      </c>
      <c r="J913" s="2" t="s">
        <v>14</v>
      </c>
    </row>
    <row r="914" customFormat="false" ht="25.5" hidden="false" customHeight="false" outlineLevel="0" collapsed="false">
      <c r="A914" s="2" t="n">
        <v>983</v>
      </c>
      <c r="B914" s="3" t="n">
        <v>40588</v>
      </c>
      <c r="C914" s="2" t="s">
        <v>3306</v>
      </c>
      <c r="D914" s="2" t="s">
        <v>3307</v>
      </c>
      <c r="E914" s="2" t="s">
        <v>3308</v>
      </c>
      <c r="F914" s="3" t="n">
        <v>40588</v>
      </c>
      <c r="G914" s="2" t="s">
        <v>51</v>
      </c>
      <c r="J914" s="2" t="s">
        <v>19</v>
      </c>
    </row>
    <row r="915" customFormat="false" ht="38.25" hidden="false" customHeight="false" outlineLevel="0" collapsed="false">
      <c r="A915" s="2" t="n">
        <v>985</v>
      </c>
      <c r="B915" s="3" t="n">
        <v>40588</v>
      </c>
      <c r="C915" s="2" t="s">
        <v>3309</v>
      </c>
      <c r="D915" s="2" t="s">
        <v>3310</v>
      </c>
      <c r="E915" s="2" t="s">
        <v>3311</v>
      </c>
      <c r="F915" s="3" t="n">
        <v>40588</v>
      </c>
      <c r="G915" s="2" t="s">
        <v>51</v>
      </c>
      <c r="J915" s="2" t="s">
        <v>19</v>
      </c>
    </row>
    <row r="916" customFormat="false" ht="38.25" hidden="false" customHeight="false" outlineLevel="0" collapsed="false">
      <c r="A916" s="2" t="n">
        <v>986</v>
      </c>
      <c r="B916" s="3" t="n">
        <v>40588</v>
      </c>
      <c r="C916" s="2" t="s">
        <v>3312</v>
      </c>
      <c r="D916" s="2" t="s">
        <v>3313</v>
      </c>
      <c r="E916" s="2" t="s">
        <v>3314</v>
      </c>
      <c r="F916" s="3" t="n">
        <v>40588</v>
      </c>
      <c r="G916" s="2" t="s">
        <v>51</v>
      </c>
      <c r="J916" s="2" t="s">
        <v>19</v>
      </c>
    </row>
    <row r="917" customFormat="false" ht="25.5" hidden="false" customHeight="false" outlineLevel="0" collapsed="false">
      <c r="A917" s="2" t="n">
        <v>987</v>
      </c>
      <c r="B917" s="3" t="n">
        <v>40588</v>
      </c>
      <c r="C917" s="2" t="s">
        <v>3315</v>
      </c>
      <c r="D917" s="2" t="s">
        <v>3316</v>
      </c>
      <c r="E917" s="2" t="s">
        <v>3317</v>
      </c>
      <c r="F917" s="3" t="n">
        <v>40588</v>
      </c>
      <c r="G917" s="2" t="s">
        <v>51</v>
      </c>
      <c r="J917" s="2" t="s">
        <v>14</v>
      </c>
    </row>
    <row r="918" customFormat="false" ht="25.5" hidden="false" customHeight="false" outlineLevel="0" collapsed="false">
      <c r="A918" s="2" t="n">
        <v>988</v>
      </c>
      <c r="B918" s="3" t="n">
        <v>40588</v>
      </c>
      <c r="C918" s="2" t="s">
        <v>3318</v>
      </c>
      <c r="D918" s="2" t="s">
        <v>3319</v>
      </c>
      <c r="E918" s="2" t="s">
        <v>3320</v>
      </c>
      <c r="F918" s="3" t="n">
        <v>40588</v>
      </c>
      <c r="G918" s="2" t="s">
        <v>51</v>
      </c>
      <c r="J918" s="2" t="s">
        <v>19</v>
      </c>
    </row>
    <row r="919" customFormat="false" ht="38.25" hidden="false" customHeight="false" outlineLevel="0" collapsed="false">
      <c r="A919" s="2" t="n">
        <v>989</v>
      </c>
      <c r="B919" s="3" t="n">
        <v>40588</v>
      </c>
      <c r="C919" s="2" t="s">
        <v>3321</v>
      </c>
      <c r="D919" s="2" t="s">
        <v>3322</v>
      </c>
      <c r="E919" s="2" t="s">
        <v>3323</v>
      </c>
      <c r="F919" s="3" t="n">
        <v>40588</v>
      </c>
      <c r="G919" s="2" t="s">
        <v>51</v>
      </c>
      <c r="J919" s="2" t="s">
        <v>19</v>
      </c>
    </row>
    <row r="920" customFormat="false" ht="25.5" hidden="false" customHeight="false" outlineLevel="0" collapsed="false">
      <c r="A920" s="2" t="n">
        <v>990</v>
      </c>
      <c r="B920" s="3" t="n">
        <v>40588</v>
      </c>
      <c r="C920" s="2" t="s">
        <v>3324</v>
      </c>
      <c r="D920" s="2" t="s">
        <v>3325</v>
      </c>
      <c r="E920" s="2" t="s">
        <v>3326</v>
      </c>
      <c r="F920" s="3" t="n">
        <v>40588</v>
      </c>
      <c r="G920" s="2" t="s">
        <v>51</v>
      </c>
      <c r="J920" s="2" t="s">
        <v>14</v>
      </c>
    </row>
    <row r="921" customFormat="false" ht="38.25" hidden="false" customHeight="false" outlineLevel="0" collapsed="false">
      <c r="A921" s="2" t="n">
        <v>991</v>
      </c>
      <c r="B921" s="3" t="n">
        <v>40588</v>
      </c>
      <c r="C921" s="2" t="s">
        <v>3327</v>
      </c>
      <c r="D921" s="2" t="s">
        <v>3328</v>
      </c>
      <c r="E921" s="2" t="s">
        <v>3329</v>
      </c>
      <c r="F921" s="3" t="n">
        <v>40588</v>
      </c>
      <c r="G921" s="2" t="s">
        <v>51</v>
      </c>
      <c r="J921" s="2" t="s">
        <v>19</v>
      </c>
    </row>
    <row r="922" customFormat="false" ht="38.25" hidden="false" customHeight="false" outlineLevel="0" collapsed="false">
      <c r="A922" s="2" t="n">
        <v>992</v>
      </c>
      <c r="B922" s="3" t="n">
        <v>40588</v>
      </c>
      <c r="C922" s="2" t="s">
        <v>3330</v>
      </c>
      <c r="D922" s="2" t="s">
        <v>3331</v>
      </c>
      <c r="E922" s="2" t="s">
        <v>3332</v>
      </c>
      <c r="F922" s="3" t="n">
        <v>40588</v>
      </c>
      <c r="G922" s="2" t="s">
        <v>51</v>
      </c>
      <c r="J922" s="2" t="s">
        <v>19</v>
      </c>
    </row>
    <row r="923" customFormat="false" ht="25.5" hidden="false" customHeight="false" outlineLevel="0" collapsed="false">
      <c r="A923" s="2" t="n">
        <v>993</v>
      </c>
      <c r="B923" s="3" t="n">
        <v>40588</v>
      </c>
      <c r="C923" s="2" t="s">
        <v>3333</v>
      </c>
      <c r="D923" s="2" t="s">
        <v>3334</v>
      </c>
      <c r="E923" s="2" t="s">
        <v>3335</v>
      </c>
      <c r="F923" s="3" t="n">
        <v>40588</v>
      </c>
      <c r="G923" s="2" t="s">
        <v>51</v>
      </c>
      <c r="J923" s="2" t="s">
        <v>14</v>
      </c>
    </row>
    <row r="924" customFormat="false" ht="25.5" hidden="false" customHeight="false" outlineLevel="0" collapsed="false">
      <c r="A924" s="2" t="n">
        <v>994</v>
      </c>
      <c r="B924" s="3" t="n">
        <v>40588</v>
      </c>
      <c r="C924" s="2" t="s">
        <v>3336</v>
      </c>
      <c r="D924" s="2" t="s">
        <v>3337</v>
      </c>
      <c r="E924" s="2" t="s">
        <v>3338</v>
      </c>
      <c r="F924" s="3" t="n">
        <v>40588</v>
      </c>
      <c r="G924" s="2" t="s">
        <v>51</v>
      </c>
      <c r="J924" s="2" t="s">
        <v>14</v>
      </c>
    </row>
    <row r="925" customFormat="false" ht="25.5" hidden="false" customHeight="false" outlineLevel="0" collapsed="false">
      <c r="A925" s="2" t="n">
        <v>995</v>
      </c>
      <c r="B925" s="3" t="n">
        <v>40588</v>
      </c>
      <c r="C925" s="2" t="s">
        <v>3339</v>
      </c>
      <c r="D925" s="2" t="s">
        <v>3340</v>
      </c>
      <c r="E925" s="2" t="s">
        <v>3341</v>
      </c>
      <c r="F925" s="3" t="n">
        <v>40588</v>
      </c>
      <c r="G925" s="2" t="s">
        <v>51</v>
      </c>
      <c r="J925" s="2" t="s">
        <v>19</v>
      </c>
    </row>
    <row r="926" customFormat="false" ht="25.5" hidden="false" customHeight="false" outlineLevel="0" collapsed="false">
      <c r="A926" s="2" t="n">
        <v>996</v>
      </c>
      <c r="B926" s="3" t="n">
        <v>40588</v>
      </c>
      <c r="C926" s="2" t="s">
        <v>3342</v>
      </c>
      <c r="D926" s="2" t="s">
        <v>3343</v>
      </c>
      <c r="E926" s="2" t="s">
        <v>3344</v>
      </c>
      <c r="F926" s="3" t="n">
        <v>40588</v>
      </c>
      <c r="G926" s="2" t="s">
        <v>51</v>
      </c>
      <c r="J926" s="2" t="s">
        <v>14</v>
      </c>
    </row>
    <row r="927" customFormat="false" ht="38.25" hidden="false" customHeight="false" outlineLevel="0" collapsed="false">
      <c r="A927" s="2" t="n">
        <v>997</v>
      </c>
      <c r="B927" s="3" t="n">
        <v>40588</v>
      </c>
      <c r="C927" s="2" t="s">
        <v>3345</v>
      </c>
      <c r="D927" s="2" t="s">
        <v>3346</v>
      </c>
      <c r="E927" s="2" t="s">
        <v>3347</v>
      </c>
      <c r="F927" s="3" t="n">
        <v>40588</v>
      </c>
      <c r="G927" s="2" t="s">
        <v>51</v>
      </c>
      <c r="J927" s="2" t="s">
        <v>14</v>
      </c>
    </row>
    <row r="928" customFormat="false" ht="25.5" hidden="false" customHeight="false" outlineLevel="0" collapsed="false">
      <c r="A928" s="2" t="n">
        <v>998</v>
      </c>
      <c r="B928" s="3" t="n">
        <v>40588</v>
      </c>
      <c r="C928" s="2" t="s">
        <v>3348</v>
      </c>
      <c r="D928" s="2" t="s">
        <v>3349</v>
      </c>
      <c r="E928" s="2" t="s">
        <v>3350</v>
      </c>
      <c r="F928" s="3" t="n">
        <v>40588</v>
      </c>
      <c r="G928" s="2" t="s">
        <v>51</v>
      </c>
      <c r="J928" s="2" t="s">
        <v>19</v>
      </c>
    </row>
    <row r="929" customFormat="false" ht="25.5" hidden="false" customHeight="false" outlineLevel="0" collapsed="false">
      <c r="A929" s="2" t="n">
        <v>999</v>
      </c>
      <c r="B929" s="3" t="n">
        <v>40588</v>
      </c>
      <c r="C929" s="2" t="s">
        <v>3351</v>
      </c>
      <c r="D929" s="2" t="s">
        <v>3352</v>
      </c>
      <c r="E929" s="2" t="s">
        <v>3353</v>
      </c>
      <c r="F929" s="3" t="n">
        <v>40588</v>
      </c>
      <c r="G929" s="2" t="s">
        <v>51</v>
      </c>
      <c r="J929" s="2" t="s">
        <v>19</v>
      </c>
    </row>
    <row r="930" customFormat="false" ht="25.5" hidden="false" customHeight="false" outlineLevel="0" collapsed="false">
      <c r="A930" s="2" t="n">
        <v>1000</v>
      </c>
      <c r="B930" s="3" t="n">
        <v>40588</v>
      </c>
      <c r="C930" s="2" t="s">
        <v>3354</v>
      </c>
      <c r="D930" s="2" t="s">
        <v>3355</v>
      </c>
      <c r="E930" s="2" t="s">
        <v>3356</v>
      </c>
      <c r="F930" s="3" t="n">
        <v>40588</v>
      </c>
      <c r="G930" s="2" t="s">
        <v>51</v>
      </c>
      <c r="J930" s="2" t="s">
        <v>19</v>
      </c>
    </row>
    <row r="931" customFormat="false" ht="25.5" hidden="false" customHeight="false" outlineLevel="0" collapsed="false">
      <c r="A931" s="2" t="n">
        <v>1001</v>
      </c>
      <c r="B931" s="3" t="n">
        <v>40588</v>
      </c>
      <c r="C931" s="2" t="s">
        <v>3357</v>
      </c>
      <c r="D931" s="2" t="s">
        <v>3358</v>
      </c>
      <c r="E931" s="2" t="s">
        <v>3359</v>
      </c>
      <c r="F931" s="3" t="n">
        <v>40588</v>
      </c>
      <c r="G931" s="2" t="s">
        <v>51</v>
      </c>
      <c r="J931" s="2" t="s">
        <v>19</v>
      </c>
    </row>
    <row r="932" customFormat="false" ht="25.5" hidden="false" customHeight="false" outlineLevel="0" collapsed="false">
      <c r="A932" s="2" t="n">
        <v>1002</v>
      </c>
      <c r="B932" s="3" t="n">
        <v>40588</v>
      </c>
      <c r="C932" s="2" t="s">
        <v>3360</v>
      </c>
      <c r="D932" s="2" t="s">
        <v>3361</v>
      </c>
      <c r="E932" s="2" t="s">
        <v>3362</v>
      </c>
      <c r="F932" s="3" t="n">
        <v>40588</v>
      </c>
      <c r="G932" s="2" t="s">
        <v>51</v>
      </c>
      <c r="J932" s="2" t="s">
        <v>14</v>
      </c>
    </row>
    <row r="933" customFormat="false" ht="38.25" hidden="false" customHeight="false" outlineLevel="0" collapsed="false">
      <c r="A933" s="2" t="n">
        <v>1003</v>
      </c>
      <c r="B933" s="3" t="n">
        <v>40588</v>
      </c>
      <c r="C933" s="2" t="s">
        <v>3363</v>
      </c>
      <c r="D933" s="2" t="s">
        <v>3364</v>
      </c>
      <c r="E933" s="2" t="s">
        <v>3365</v>
      </c>
      <c r="F933" s="3" t="n">
        <v>40588</v>
      </c>
      <c r="G933" s="2" t="s">
        <v>51</v>
      </c>
      <c r="J933" s="2" t="s">
        <v>19</v>
      </c>
    </row>
    <row r="934" customFormat="false" ht="38.25" hidden="false" customHeight="false" outlineLevel="0" collapsed="false">
      <c r="A934" s="2" t="n">
        <v>1004</v>
      </c>
      <c r="B934" s="3" t="n">
        <v>40588</v>
      </c>
      <c r="C934" s="2" t="s">
        <v>3366</v>
      </c>
      <c r="D934" s="2" t="s">
        <v>3367</v>
      </c>
      <c r="E934" s="2" t="s">
        <v>3368</v>
      </c>
      <c r="F934" s="3" t="n">
        <v>40588</v>
      </c>
      <c r="G934" s="2" t="s">
        <v>51</v>
      </c>
      <c r="J934" s="2" t="s">
        <v>14</v>
      </c>
    </row>
    <row r="935" customFormat="false" ht="12.75" hidden="false" customHeight="false" outlineLevel="0" collapsed="false">
      <c r="A935" s="2" t="n">
        <v>1005</v>
      </c>
      <c r="B935" s="3" t="n">
        <v>40588</v>
      </c>
      <c r="C935" s="2" t="s">
        <v>3369</v>
      </c>
      <c r="D935" s="2" t="s">
        <v>3370</v>
      </c>
      <c r="E935" s="2" t="s">
        <v>3371</v>
      </c>
      <c r="F935" s="3" t="n">
        <v>40588</v>
      </c>
      <c r="G935" s="2" t="s">
        <v>51</v>
      </c>
      <c r="J935" s="2" t="s">
        <v>19</v>
      </c>
    </row>
    <row r="936" customFormat="false" ht="12.75" hidden="false" customHeight="false" outlineLevel="0" collapsed="false">
      <c r="A936" s="2" t="n">
        <v>1006</v>
      </c>
      <c r="B936" s="3" t="n">
        <v>40588</v>
      </c>
      <c r="C936" s="2" t="s">
        <v>3369</v>
      </c>
      <c r="D936" s="2" t="s">
        <v>3372</v>
      </c>
      <c r="E936" s="2" t="s">
        <v>3373</v>
      </c>
      <c r="F936" s="3" t="n">
        <v>40588</v>
      </c>
      <c r="G936" s="2" t="s">
        <v>51</v>
      </c>
      <c r="J936" s="2" t="s">
        <v>19</v>
      </c>
    </row>
    <row r="937" customFormat="false" ht="25.5" hidden="false" customHeight="false" outlineLevel="0" collapsed="false">
      <c r="A937" s="2" t="n">
        <v>1007</v>
      </c>
      <c r="B937" s="3" t="n">
        <v>40588</v>
      </c>
      <c r="C937" s="2" t="s">
        <v>3374</v>
      </c>
      <c r="D937" s="2" t="s">
        <v>3375</v>
      </c>
      <c r="E937" s="2" t="s">
        <v>3376</v>
      </c>
      <c r="F937" s="3" t="n">
        <v>40588</v>
      </c>
      <c r="G937" s="2" t="s">
        <v>51</v>
      </c>
      <c r="J937" s="2" t="s">
        <v>19</v>
      </c>
    </row>
    <row r="938" customFormat="false" ht="38.25" hidden="false" customHeight="false" outlineLevel="0" collapsed="false">
      <c r="A938" s="2" t="n">
        <v>1008</v>
      </c>
      <c r="B938" s="3" t="n">
        <v>40588</v>
      </c>
      <c r="C938" s="2" t="s">
        <v>3377</v>
      </c>
      <c r="D938" s="2" t="s">
        <v>3378</v>
      </c>
      <c r="E938" s="2" t="s">
        <v>3379</v>
      </c>
      <c r="F938" s="3" t="n">
        <v>40588</v>
      </c>
      <c r="G938" s="2" t="s">
        <v>51</v>
      </c>
      <c r="J938" s="2" t="s">
        <v>14</v>
      </c>
    </row>
    <row r="939" customFormat="false" ht="25.5" hidden="false" customHeight="false" outlineLevel="0" collapsed="false">
      <c r="A939" s="2" t="n">
        <v>1010</v>
      </c>
      <c r="B939" s="3" t="n">
        <v>40588</v>
      </c>
      <c r="C939" s="2" t="s">
        <v>3380</v>
      </c>
      <c r="D939" s="2" t="s">
        <v>3381</v>
      </c>
      <c r="E939" s="2" t="s">
        <v>3382</v>
      </c>
      <c r="F939" s="3" t="n">
        <v>40588</v>
      </c>
      <c r="G939" s="2" t="s">
        <v>51</v>
      </c>
      <c r="J939" s="2" t="s">
        <v>19</v>
      </c>
    </row>
    <row r="940" customFormat="false" ht="25.5" hidden="false" customHeight="false" outlineLevel="0" collapsed="false">
      <c r="A940" s="2" t="n">
        <v>1011</v>
      </c>
      <c r="B940" s="3" t="n">
        <v>40588</v>
      </c>
      <c r="C940" s="2" t="s">
        <v>3383</v>
      </c>
      <c r="D940" s="2" t="s">
        <v>3384</v>
      </c>
      <c r="E940" s="2" t="s">
        <v>3385</v>
      </c>
      <c r="F940" s="3" t="n">
        <v>40588</v>
      </c>
      <c r="G940" s="2" t="s">
        <v>51</v>
      </c>
      <c r="J940" s="2" t="s">
        <v>19</v>
      </c>
    </row>
    <row r="941" customFormat="false" ht="25.5" hidden="false" customHeight="false" outlineLevel="0" collapsed="false">
      <c r="A941" s="2" t="n">
        <v>1012</v>
      </c>
      <c r="B941" s="3" t="n">
        <v>40588</v>
      </c>
      <c r="C941" s="2" t="s">
        <v>3386</v>
      </c>
      <c r="D941" s="2" t="s">
        <v>3387</v>
      </c>
      <c r="E941" s="2" t="s">
        <v>3388</v>
      </c>
      <c r="F941" s="3" t="n">
        <v>40588</v>
      </c>
      <c r="G941" s="2" t="s">
        <v>51</v>
      </c>
      <c r="J941" s="2" t="s">
        <v>19</v>
      </c>
    </row>
    <row r="942" customFormat="false" ht="25.5" hidden="false" customHeight="false" outlineLevel="0" collapsed="false">
      <c r="A942" s="2" t="n">
        <v>1013</v>
      </c>
      <c r="B942" s="3" t="n">
        <v>40588</v>
      </c>
      <c r="C942" s="2" t="s">
        <v>3389</v>
      </c>
      <c r="D942" s="2" t="s">
        <v>3390</v>
      </c>
      <c r="E942" s="2" t="s">
        <v>3391</v>
      </c>
      <c r="F942" s="3" t="n">
        <v>40588</v>
      </c>
      <c r="G942" s="2" t="s">
        <v>51</v>
      </c>
      <c r="J942" s="2" t="s">
        <v>19</v>
      </c>
    </row>
    <row r="943" customFormat="false" ht="38.25" hidden="false" customHeight="false" outlineLevel="0" collapsed="false">
      <c r="A943" s="2" t="n">
        <v>1014</v>
      </c>
      <c r="B943" s="3" t="n">
        <v>40588</v>
      </c>
      <c r="C943" s="2" t="s">
        <v>3392</v>
      </c>
      <c r="D943" s="2" t="s">
        <v>3393</v>
      </c>
      <c r="E943" s="2" t="s">
        <v>3394</v>
      </c>
      <c r="F943" s="3" t="n">
        <v>40588</v>
      </c>
      <c r="G943" s="2" t="s">
        <v>51</v>
      </c>
      <c r="J943" s="2" t="s">
        <v>19</v>
      </c>
    </row>
    <row r="944" customFormat="false" ht="25.5" hidden="false" customHeight="false" outlineLevel="0" collapsed="false">
      <c r="A944" s="2" t="n">
        <v>1015</v>
      </c>
      <c r="B944" s="3" t="n">
        <v>40588</v>
      </c>
      <c r="C944" s="2" t="s">
        <v>3395</v>
      </c>
      <c r="D944" s="2" t="s">
        <v>3396</v>
      </c>
      <c r="E944" s="2" t="s">
        <v>3397</v>
      </c>
      <c r="F944" s="3" t="n">
        <v>40588</v>
      </c>
      <c r="G944" s="2" t="s">
        <v>51</v>
      </c>
      <c r="J944" s="2" t="s">
        <v>14</v>
      </c>
    </row>
    <row r="945" customFormat="false" ht="25.5" hidden="false" customHeight="false" outlineLevel="0" collapsed="false">
      <c r="A945" s="2" t="n">
        <v>1016</v>
      </c>
      <c r="B945" s="3" t="n">
        <v>40588</v>
      </c>
      <c r="C945" s="2" t="s">
        <v>3398</v>
      </c>
      <c r="D945" s="2" t="s">
        <v>3399</v>
      </c>
      <c r="E945" s="2" t="s">
        <v>3400</v>
      </c>
      <c r="F945" s="3" t="n">
        <v>40588</v>
      </c>
      <c r="G945" s="2" t="s">
        <v>51</v>
      </c>
      <c r="J945" s="2" t="s">
        <v>14</v>
      </c>
    </row>
    <row r="946" customFormat="false" ht="38.25" hidden="false" customHeight="false" outlineLevel="0" collapsed="false">
      <c r="A946" s="2" t="n">
        <v>1017</v>
      </c>
      <c r="B946" s="3" t="n">
        <v>40588</v>
      </c>
      <c r="C946" s="2" t="s">
        <v>3401</v>
      </c>
      <c r="D946" s="2" t="s">
        <v>3402</v>
      </c>
      <c r="E946" s="2" t="s">
        <v>3403</v>
      </c>
      <c r="F946" s="3" t="n">
        <v>40588</v>
      </c>
      <c r="G946" s="2" t="s">
        <v>51</v>
      </c>
      <c r="J946" s="2" t="s">
        <v>14</v>
      </c>
    </row>
    <row r="947" customFormat="false" ht="25.5" hidden="false" customHeight="false" outlineLevel="0" collapsed="false">
      <c r="A947" s="2" t="n">
        <v>1018</v>
      </c>
      <c r="B947" s="3" t="n">
        <v>40588</v>
      </c>
      <c r="C947" s="2" t="s">
        <v>3404</v>
      </c>
      <c r="D947" s="2" t="s">
        <v>3405</v>
      </c>
      <c r="E947" s="2" t="s">
        <v>3406</v>
      </c>
      <c r="F947" s="3" t="n">
        <v>40588</v>
      </c>
      <c r="G947" s="2" t="s">
        <v>51</v>
      </c>
      <c r="J947" s="2" t="s">
        <v>14</v>
      </c>
    </row>
    <row r="948" customFormat="false" ht="12.75" hidden="false" customHeight="false" outlineLevel="0" collapsed="false">
      <c r="A948" s="2" t="n">
        <v>1019</v>
      </c>
      <c r="B948" s="3" t="n">
        <v>40588</v>
      </c>
      <c r="C948" s="2" t="s">
        <v>3407</v>
      </c>
      <c r="D948" s="2" t="s">
        <v>3408</v>
      </c>
      <c r="E948" s="2" t="s">
        <v>3409</v>
      </c>
      <c r="F948" s="3" t="n">
        <v>40588</v>
      </c>
      <c r="G948" s="2" t="s">
        <v>51</v>
      </c>
      <c r="J948" s="2" t="s">
        <v>19</v>
      </c>
    </row>
    <row r="949" customFormat="false" ht="25.5" hidden="false" customHeight="false" outlineLevel="0" collapsed="false">
      <c r="A949" s="2" t="n">
        <v>1021</v>
      </c>
      <c r="B949" s="3" t="n">
        <v>40588</v>
      </c>
      <c r="C949" s="2" t="s">
        <v>3410</v>
      </c>
      <c r="D949" s="2" t="s">
        <v>3411</v>
      </c>
      <c r="E949" s="2" t="s">
        <v>3412</v>
      </c>
      <c r="F949" s="3" t="n">
        <v>40588</v>
      </c>
      <c r="G949" s="2" t="s">
        <v>51</v>
      </c>
      <c r="J949" s="2" t="s">
        <v>19</v>
      </c>
    </row>
    <row r="950" customFormat="false" ht="25.5" hidden="false" customHeight="false" outlineLevel="0" collapsed="false">
      <c r="A950" s="2" t="n">
        <v>1022</v>
      </c>
      <c r="B950" s="3" t="n">
        <v>40588</v>
      </c>
      <c r="C950" s="2" t="s">
        <v>3413</v>
      </c>
      <c r="D950" s="2" t="s">
        <v>3414</v>
      </c>
      <c r="E950" s="2" t="s">
        <v>3415</v>
      </c>
      <c r="F950" s="3" t="n">
        <v>40588</v>
      </c>
      <c r="G950" s="2" t="s">
        <v>51</v>
      </c>
      <c r="J950" s="2" t="s">
        <v>19</v>
      </c>
    </row>
    <row r="951" customFormat="false" ht="25.5" hidden="false" customHeight="false" outlineLevel="0" collapsed="false">
      <c r="A951" s="2" t="n">
        <v>1023</v>
      </c>
      <c r="B951" s="3" t="n">
        <v>40588</v>
      </c>
      <c r="C951" s="2" t="s">
        <v>3416</v>
      </c>
      <c r="D951" s="2" t="s">
        <v>3417</v>
      </c>
      <c r="E951" s="2" t="s">
        <v>3418</v>
      </c>
      <c r="F951" s="3" t="n">
        <v>40588</v>
      </c>
      <c r="G951" s="2" t="s">
        <v>51</v>
      </c>
      <c r="J951" s="2" t="s">
        <v>14</v>
      </c>
    </row>
    <row r="952" customFormat="false" ht="25.5" hidden="false" customHeight="false" outlineLevel="0" collapsed="false">
      <c r="A952" s="2" t="n">
        <v>1025</v>
      </c>
      <c r="B952" s="3" t="n">
        <v>40588</v>
      </c>
      <c r="C952" s="2" t="s">
        <v>3419</v>
      </c>
      <c r="D952" s="2" t="s">
        <v>3420</v>
      </c>
      <c r="E952" s="2" t="s">
        <v>3421</v>
      </c>
      <c r="F952" s="3" t="n">
        <v>40588</v>
      </c>
      <c r="G952" s="2" t="s">
        <v>51</v>
      </c>
      <c r="J952" s="2" t="s">
        <v>19</v>
      </c>
    </row>
    <row r="953" customFormat="false" ht="25.5" hidden="false" customHeight="false" outlineLevel="0" collapsed="false">
      <c r="A953" s="2" t="n">
        <v>1026</v>
      </c>
      <c r="B953" s="3" t="n">
        <v>40588</v>
      </c>
      <c r="C953" s="2" t="s">
        <v>3422</v>
      </c>
      <c r="D953" s="2" t="s">
        <v>3423</v>
      </c>
      <c r="E953" s="2" t="s">
        <v>3424</v>
      </c>
      <c r="F953" s="3" t="n">
        <v>40588</v>
      </c>
      <c r="G953" s="2" t="s">
        <v>51</v>
      </c>
      <c r="J953" s="2" t="s">
        <v>19</v>
      </c>
    </row>
    <row r="954" customFormat="false" ht="12.75" hidden="false" customHeight="false" outlineLevel="0" collapsed="false">
      <c r="A954" s="2" t="n">
        <v>1027</v>
      </c>
      <c r="B954" s="3" t="n">
        <v>40588</v>
      </c>
      <c r="C954" s="2" t="s">
        <v>3425</v>
      </c>
      <c r="D954" s="2" t="s">
        <v>3426</v>
      </c>
      <c r="E954" s="2" t="s">
        <v>3427</v>
      </c>
      <c r="F954" s="3" t="n">
        <v>40588</v>
      </c>
      <c r="G954" s="2" t="s">
        <v>51</v>
      </c>
      <c r="J954" s="2" t="s">
        <v>14</v>
      </c>
    </row>
    <row r="955" customFormat="false" ht="25.5" hidden="false" customHeight="false" outlineLevel="0" collapsed="false">
      <c r="A955" s="2" t="n">
        <v>1028</v>
      </c>
      <c r="B955" s="3" t="n">
        <v>42881</v>
      </c>
      <c r="C955" s="2" t="s">
        <v>3428</v>
      </c>
      <c r="D955" s="2" t="s">
        <v>3429</v>
      </c>
      <c r="E955" s="2" t="s">
        <v>3430</v>
      </c>
      <c r="F955" s="3" t="n">
        <v>40588</v>
      </c>
      <c r="G955" s="2" t="s">
        <v>51</v>
      </c>
      <c r="J955" s="2" t="s">
        <v>19</v>
      </c>
    </row>
    <row r="956" customFormat="false" ht="25.5" hidden="false" customHeight="false" outlineLevel="0" collapsed="false">
      <c r="A956" s="2" t="n">
        <v>1029</v>
      </c>
      <c r="B956" s="3" t="n">
        <v>40588</v>
      </c>
      <c r="C956" s="2" t="s">
        <v>3431</v>
      </c>
      <c r="D956" s="2" t="s">
        <v>3432</v>
      </c>
      <c r="E956" s="2" t="s">
        <v>3433</v>
      </c>
      <c r="F956" s="3" t="n">
        <v>40588</v>
      </c>
      <c r="G956" s="2" t="s">
        <v>51</v>
      </c>
      <c r="J956" s="2" t="s">
        <v>19</v>
      </c>
    </row>
    <row r="957" customFormat="false" ht="25.5" hidden="false" customHeight="false" outlineLevel="0" collapsed="false">
      <c r="A957" s="2" t="n">
        <v>1030</v>
      </c>
      <c r="B957" s="3" t="n">
        <v>40588</v>
      </c>
      <c r="C957" s="2" t="s">
        <v>3434</v>
      </c>
      <c r="D957" s="2" t="s">
        <v>3435</v>
      </c>
      <c r="E957" s="2" t="s">
        <v>3436</v>
      </c>
      <c r="F957" s="3" t="n">
        <v>40588</v>
      </c>
      <c r="G957" s="2" t="s">
        <v>51</v>
      </c>
      <c r="J957" s="2" t="s">
        <v>19</v>
      </c>
    </row>
    <row r="958" customFormat="false" ht="38.25" hidden="false" customHeight="false" outlineLevel="0" collapsed="false">
      <c r="A958" s="2" t="n">
        <v>1031</v>
      </c>
      <c r="B958" s="3" t="n">
        <v>40588</v>
      </c>
      <c r="C958" s="2" t="s">
        <v>3437</v>
      </c>
      <c r="D958" s="2" t="s">
        <v>3438</v>
      </c>
      <c r="E958" s="2" t="s">
        <v>3439</v>
      </c>
      <c r="F958" s="3" t="n">
        <v>40588</v>
      </c>
      <c r="G958" s="2" t="s">
        <v>51</v>
      </c>
      <c r="J958" s="2" t="s">
        <v>19</v>
      </c>
    </row>
    <row r="959" customFormat="false" ht="25.5" hidden="false" customHeight="false" outlineLevel="0" collapsed="false">
      <c r="A959" s="2" t="n">
        <v>1032</v>
      </c>
      <c r="B959" s="3" t="n">
        <v>40588</v>
      </c>
      <c r="C959" s="2" t="s">
        <v>3440</v>
      </c>
      <c r="D959" s="2" t="s">
        <v>3441</v>
      </c>
      <c r="E959" s="2" t="s">
        <v>3442</v>
      </c>
      <c r="F959" s="3" t="n">
        <v>40588</v>
      </c>
      <c r="G959" s="2" t="s">
        <v>51</v>
      </c>
      <c r="J959" s="2" t="s">
        <v>19</v>
      </c>
    </row>
    <row r="960" customFormat="false" ht="25.5" hidden="false" customHeight="false" outlineLevel="0" collapsed="false">
      <c r="A960" s="2" t="n">
        <v>1033</v>
      </c>
      <c r="B960" s="3" t="n">
        <v>40588</v>
      </c>
      <c r="C960" s="2" t="s">
        <v>3443</v>
      </c>
      <c r="D960" s="2" t="s">
        <v>3444</v>
      </c>
      <c r="E960" s="2" t="s">
        <v>3445</v>
      </c>
      <c r="F960" s="3" t="n">
        <v>40588</v>
      </c>
      <c r="G960" s="2" t="s">
        <v>51</v>
      </c>
      <c r="J960" s="2" t="s">
        <v>19</v>
      </c>
    </row>
    <row r="961" customFormat="false" ht="25.5" hidden="false" customHeight="false" outlineLevel="0" collapsed="false">
      <c r="A961" s="2" t="n">
        <v>1034</v>
      </c>
      <c r="B961" s="3" t="n">
        <v>40588</v>
      </c>
      <c r="C961" s="2" t="s">
        <v>3446</v>
      </c>
      <c r="D961" s="2" t="s">
        <v>3447</v>
      </c>
      <c r="E961" s="2" t="s">
        <v>3448</v>
      </c>
      <c r="F961" s="3" t="n">
        <v>40588</v>
      </c>
      <c r="G961" s="2" t="s">
        <v>51</v>
      </c>
      <c r="J961" s="2" t="s">
        <v>19</v>
      </c>
    </row>
    <row r="962" customFormat="false" ht="25.5" hidden="false" customHeight="false" outlineLevel="0" collapsed="false">
      <c r="A962" s="2" t="n">
        <v>1035</v>
      </c>
      <c r="B962" s="3" t="n">
        <v>40588</v>
      </c>
      <c r="C962" s="2" t="s">
        <v>3449</v>
      </c>
      <c r="D962" s="2" t="s">
        <v>3450</v>
      </c>
      <c r="E962" s="2" t="s">
        <v>3451</v>
      </c>
      <c r="F962" s="3" t="n">
        <v>40588</v>
      </c>
      <c r="G962" s="2" t="s">
        <v>51</v>
      </c>
      <c r="J962" s="2" t="s">
        <v>19</v>
      </c>
    </row>
    <row r="963" customFormat="false" ht="25.5" hidden="false" customHeight="false" outlineLevel="0" collapsed="false">
      <c r="A963" s="2" t="n">
        <v>1036</v>
      </c>
      <c r="B963" s="3" t="n">
        <v>40588</v>
      </c>
      <c r="C963" s="2" t="s">
        <v>3452</v>
      </c>
      <c r="D963" s="2" t="s">
        <v>3453</v>
      </c>
      <c r="E963" s="2" t="s">
        <v>3454</v>
      </c>
      <c r="F963" s="3" t="n">
        <v>40588</v>
      </c>
      <c r="G963" s="2" t="s">
        <v>51</v>
      </c>
      <c r="J963" s="2" t="s">
        <v>19</v>
      </c>
    </row>
    <row r="964" customFormat="false" ht="38.25" hidden="false" customHeight="false" outlineLevel="0" collapsed="false">
      <c r="A964" s="2" t="n">
        <v>1037</v>
      </c>
      <c r="B964" s="3" t="n">
        <v>40588</v>
      </c>
      <c r="C964" s="2" t="s">
        <v>3455</v>
      </c>
      <c r="D964" s="2" t="s">
        <v>3456</v>
      </c>
      <c r="E964" s="2" t="s">
        <v>3457</v>
      </c>
      <c r="F964" s="3" t="n">
        <v>40588</v>
      </c>
      <c r="G964" s="2" t="s">
        <v>51</v>
      </c>
      <c r="J964" s="2" t="s">
        <v>19</v>
      </c>
    </row>
    <row r="965" customFormat="false" ht="25.5" hidden="false" customHeight="false" outlineLevel="0" collapsed="false">
      <c r="A965" s="2" t="n">
        <v>1038</v>
      </c>
      <c r="B965" s="3" t="n">
        <v>40588</v>
      </c>
      <c r="C965" s="2" t="s">
        <v>3458</v>
      </c>
      <c r="D965" s="2" t="s">
        <v>3459</v>
      </c>
      <c r="E965" s="2" t="s">
        <v>3460</v>
      </c>
      <c r="F965" s="3" t="n">
        <v>40588</v>
      </c>
      <c r="G965" s="2" t="s">
        <v>51</v>
      </c>
      <c r="J965" s="2" t="s">
        <v>14</v>
      </c>
    </row>
    <row r="966" customFormat="false" ht="25.5" hidden="false" customHeight="false" outlineLevel="0" collapsed="false">
      <c r="A966" s="2" t="n">
        <v>1039</v>
      </c>
      <c r="B966" s="3" t="n">
        <v>40588</v>
      </c>
      <c r="C966" s="2" t="s">
        <v>3461</v>
      </c>
      <c r="D966" s="2" t="s">
        <v>3462</v>
      </c>
      <c r="E966" s="2" t="s">
        <v>3463</v>
      </c>
      <c r="F966" s="3" t="n">
        <v>40588</v>
      </c>
      <c r="G966" s="2" t="s">
        <v>51</v>
      </c>
      <c r="J966" s="2" t="s">
        <v>14</v>
      </c>
    </row>
    <row r="967" customFormat="false" ht="51" hidden="false" customHeight="false" outlineLevel="0" collapsed="false">
      <c r="A967" s="2" t="n">
        <v>1040</v>
      </c>
      <c r="B967" s="3" t="n">
        <v>40588</v>
      </c>
      <c r="C967" s="2" t="s">
        <v>3464</v>
      </c>
      <c r="D967" s="2" t="s">
        <v>3465</v>
      </c>
      <c r="E967" s="2" t="s">
        <v>3466</v>
      </c>
      <c r="F967" s="3" t="n">
        <v>40588</v>
      </c>
      <c r="G967" s="2" t="s">
        <v>51</v>
      </c>
      <c r="J967" s="2" t="s">
        <v>19</v>
      </c>
    </row>
    <row r="968" customFormat="false" ht="25.5" hidden="false" customHeight="false" outlineLevel="0" collapsed="false">
      <c r="A968" s="2" t="n">
        <v>1041</v>
      </c>
      <c r="B968" s="3" t="n">
        <v>40588</v>
      </c>
      <c r="C968" s="2" t="s">
        <v>3467</v>
      </c>
      <c r="D968" s="2" t="s">
        <v>3468</v>
      </c>
      <c r="E968" s="2" t="s">
        <v>3469</v>
      </c>
      <c r="F968" s="3" t="n">
        <v>40588</v>
      </c>
      <c r="G968" s="2" t="s">
        <v>51</v>
      </c>
      <c r="J968" s="2" t="s">
        <v>19</v>
      </c>
    </row>
    <row r="969" customFormat="false" ht="25.5" hidden="false" customHeight="false" outlineLevel="0" collapsed="false">
      <c r="A969" s="2" t="n">
        <v>1042</v>
      </c>
      <c r="B969" s="3" t="n">
        <v>40588</v>
      </c>
      <c r="C969" s="2" t="s">
        <v>3470</v>
      </c>
      <c r="D969" s="2" t="s">
        <v>3471</v>
      </c>
      <c r="E969" s="2" t="s">
        <v>3472</v>
      </c>
      <c r="F969" s="3" t="n">
        <v>40588</v>
      </c>
      <c r="G969" s="2" t="s">
        <v>51</v>
      </c>
      <c r="J969" s="2" t="s">
        <v>19</v>
      </c>
    </row>
    <row r="970" customFormat="false" ht="25.5" hidden="false" customHeight="false" outlineLevel="0" collapsed="false">
      <c r="A970" s="2" t="n">
        <v>1043</v>
      </c>
      <c r="B970" s="3" t="n">
        <v>40588</v>
      </c>
      <c r="C970" s="2" t="s">
        <v>3473</v>
      </c>
      <c r="D970" s="2" t="s">
        <v>3474</v>
      </c>
      <c r="E970" s="2" t="s">
        <v>3475</v>
      </c>
      <c r="F970" s="3" t="n">
        <v>40588</v>
      </c>
      <c r="G970" s="2" t="s">
        <v>51</v>
      </c>
      <c r="J970" s="2" t="s">
        <v>19</v>
      </c>
    </row>
    <row r="971" customFormat="false" ht="25.5" hidden="false" customHeight="false" outlineLevel="0" collapsed="false">
      <c r="A971" s="2" t="n">
        <v>1044</v>
      </c>
      <c r="B971" s="3" t="n">
        <v>40588</v>
      </c>
      <c r="C971" s="2" t="s">
        <v>3476</v>
      </c>
      <c r="D971" s="2" t="s">
        <v>3477</v>
      </c>
      <c r="E971" s="2" t="s">
        <v>3478</v>
      </c>
      <c r="F971" s="3" t="n">
        <v>40588</v>
      </c>
      <c r="G971" s="2" t="s">
        <v>51</v>
      </c>
      <c r="J971" s="2" t="s">
        <v>14</v>
      </c>
    </row>
    <row r="972" customFormat="false" ht="25.5" hidden="false" customHeight="false" outlineLevel="0" collapsed="false">
      <c r="A972" s="2" t="n">
        <v>1045</v>
      </c>
      <c r="B972" s="3" t="n">
        <v>40588</v>
      </c>
      <c r="C972" s="2" t="s">
        <v>3479</v>
      </c>
      <c r="D972" s="2" t="s">
        <v>3480</v>
      </c>
      <c r="E972" s="2" t="s">
        <v>3481</v>
      </c>
      <c r="F972" s="3" t="n">
        <v>40588</v>
      </c>
      <c r="G972" s="2" t="s">
        <v>51</v>
      </c>
      <c r="J972" s="2" t="s">
        <v>19</v>
      </c>
    </row>
    <row r="973" customFormat="false" ht="25.5" hidden="false" customHeight="false" outlineLevel="0" collapsed="false">
      <c r="A973" s="2" t="n">
        <v>1046</v>
      </c>
      <c r="B973" s="3" t="n">
        <v>40588</v>
      </c>
      <c r="C973" s="2" t="s">
        <v>3482</v>
      </c>
      <c r="D973" s="2" t="s">
        <v>3483</v>
      </c>
      <c r="E973" s="2" t="s">
        <v>3484</v>
      </c>
      <c r="F973" s="3" t="n">
        <v>40588</v>
      </c>
      <c r="G973" s="2" t="s">
        <v>51</v>
      </c>
      <c r="J973" s="2" t="s">
        <v>19</v>
      </c>
    </row>
    <row r="974" customFormat="false" ht="25.5" hidden="false" customHeight="false" outlineLevel="0" collapsed="false">
      <c r="A974" s="2" t="n">
        <v>1047</v>
      </c>
      <c r="B974" s="3" t="n">
        <v>40588</v>
      </c>
      <c r="C974" s="2" t="s">
        <v>3485</v>
      </c>
      <c r="D974" s="2" t="s">
        <v>3486</v>
      </c>
      <c r="E974" s="2" t="s">
        <v>3487</v>
      </c>
      <c r="F974" s="3" t="n">
        <v>40588</v>
      </c>
      <c r="G974" s="2" t="s">
        <v>51</v>
      </c>
      <c r="J974" s="2" t="s">
        <v>14</v>
      </c>
    </row>
    <row r="975" customFormat="false" ht="25.5" hidden="false" customHeight="false" outlineLevel="0" collapsed="false">
      <c r="A975" s="2" t="n">
        <v>1048</v>
      </c>
      <c r="B975" s="3" t="n">
        <v>40588</v>
      </c>
      <c r="C975" s="2" t="s">
        <v>3488</v>
      </c>
      <c r="D975" s="2" t="s">
        <v>3489</v>
      </c>
      <c r="E975" s="2" t="s">
        <v>3490</v>
      </c>
      <c r="F975" s="3" t="n">
        <v>40588</v>
      </c>
      <c r="G975" s="2" t="s">
        <v>51</v>
      </c>
      <c r="J975" s="2" t="s">
        <v>19</v>
      </c>
    </row>
    <row r="976" customFormat="false" ht="25.5" hidden="false" customHeight="false" outlineLevel="0" collapsed="false">
      <c r="A976" s="2" t="n">
        <v>1049</v>
      </c>
      <c r="B976" s="3" t="n">
        <v>40588</v>
      </c>
      <c r="C976" s="2" t="s">
        <v>3491</v>
      </c>
      <c r="D976" s="2" t="s">
        <v>3492</v>
      </c>
      <c r="E976" s="2" t="s">
        <v>3493</v>
      </c>
      <c r="F976" s="3" t="n">
        <v>40588</v>
      </c>
      <c r="G976" s="2" t="s">
        <v>51</v>
      </c>
      <c r="J976" s="2" t="s">
        <v>19</v>
      </c>
    </row>
    <row r="977" customFormat="false" ht="25.5" hidden="false" customHeight="false" outlineLevel="0" collapsed="false">
      <c r="A977" s="2" t="n">
        <v>1050</v>
      </c>
      <c r="B977" s="3" t="n">
        <v>40588</v>
      </c>
      <c r="C977" s="2" t="s">
        <v>3494</v>
      </c>
      <c r="D977" s="2" t="s">
        <v>3495</v>
      </c>
      <c r="E977" s="2" t="s">
        <v>3496</v>
      </c>
      <c r="F977" s="3" t="n">
        <v>40588</v>
      </c>
      <c r="G977" s="2" t="s">
        <v>51</v>
      </c>
      <c r="J977" s="2" t="s">
        <v>14</v>
      </c>
    </row>
    <row r="978" customFormat="false" ht="25.5" hidden="false" customHeight="false" outlineLevel="0" collapsed="false">
      <c r="A978" s="2" t="n">
        <v>1051</v>
      </c>
      <c r="B978" s="3" t="n">
        <v>40588</v>
      </c>
      <c r="C978" s="2" t="s">
        <v>3497</v>
      </c>
      <c r="D978" s="2" t="s">
        <v>3498</v>
      </c>
      <c r="E978" s="2" t="s">
        <v>3499</v>
      </c>
      <c r="F978" s="3" t="n">
        <v>40588</v>
      </c>
      <c r="G978" s="2" t="s">
        <v>51</v>
      </c>
      <c r="J978" s="2" t="s">
        <v>19</v>
      </c>
    </row>
    <row r="979" customFormat="false" ht="25.5" hidden="false" customHeight="false" outlineLevel="0" collapsed="false">
      <c r="A979" s="2" t="n">
        <v>1052</v>
      </c>
      <c r="B979" s="3" t="n">
        <v>40588</v>
      </c>
      <c r="C979" s="2" t="s">
        <v>3500</v>
      </c>
      <c r="D979" s="2" t="s">
        <v>3501</v>
      </c>
      <c r="E979" s="2" t="s">
        <v>3502</v>
      </c>
      <c r="F979" s="3" t="n">
        <v>40588</v>
      </c>
      <c r="G979" s="2" t="s">
        <v>51</v>
      </c>
      <c r="J979" s="2" t="s">
        <v>19</v>
      </c>
    </row>
    <row r="980" customFormat="false" ht="25.5" hidden="false" customHeight="false" outlineLevel="0" collapsed="false">
      <c r="A980" s="2" t="n">
        <v>1053</v>
      </c>
      <c r="B980" s="3" t="n">
        <v>40588</v>
      </c>
      <c r="C980" s="2" t="s">
        <v>3503</v>
      </c>
      <c r="D980" s="2" t="s">
        <v>3504</v>
      </c>
      <c r="E980" s="2" t="s">
        <v>3505</v>
      </c>
      <c r="F980" s="3" t="n">
        <v>40588</v>
      </c>
      <c r="G980" s="2" t="s">
        <v>51</v>
      </c>
      <c r="J980" s="2" t="s">
        <v>19</v>
      </c>
    </row>
    <row r="981" customFormat="false" ht="25.5" hidden="false" customHeight="false" outlineLevel="0" collapsed="false">
      <c r="A981" s="2" t="n">
        <v>1054</v>
      </c>
      <c r="B981" s="3" t="n">
        <v>40588</v>
      </c>
      <c r="C981" s="2" t="s">
        <v>3506</v>
      </c>
      <c r="D981" s="2" t="s">
        <v>3507</v>
      </c>
      <c r="E981" s="2" t="s">
        <v>3508</v>
      </c>
      <c r="F981" s="3" t="n">
        <v>40588</v>
      </c>
      <c r="G981" s="2" t="s">
        <v>51</v>
      </c>
      <c r="J981" s="2" t="s">
        <v>14</v>
      </c>
    </row>
    <row r="982" customFormat="false" ht="12.75" hidden="false" customHeight="false" outlineLevel="0" collapsed="false">
      <c r="A982" s="2" t="n">
        <v>1055</v>
      </c>
      <c r="B982" s="3" t="n">
        <v>40588</v>
      </c>
      <c r="C982" s="2" t="s">
        <v>3509</v>
      </c>
      <c r="D982" s="2" t="s">
        <v>3510</v>
      </c>
      <c r="E982" s="2" t="s">
        <v>3511</v>
      </c>
      <c r="F982" s="3" t="n">
        <v>40588</v>
      </c>
      <c r="G982" s="2" t="s">
        <v>51</v>
      </c>
      <c r="J982" s="2" t="s">
        <v>19</v>
      </c>
    </row>
    <row r="983" customFormat="false" ht="38.25" hidden="false" customHeight="false" outlineLevel="0" collapsed="false">
      <c r="A983" s="2" t="n">
        <v>1056</v>
      </c>
      <c r="B983" s="3" t="n">
        <v>40588</v>
      </c>
      <c r="C983" s="2" t="s">
        <v>3512</v>
      </c>
      <c r="D983" s="2" t="s">
        <v>3513</v>
      </c>
      <c r="E983" s="2" t="s">
        <v>3514</v>
      </c>
      <c r="F983" s="3" t="n">
        <v>40588</v>
      </c>
      <c r="G983" s="2" t="s">
        <v>51</v>
      </c>
      <c r="J983" s="2" t="s">
        <v>19</v>
      </c>
    </row>
    <row r="984" customFormat="false" ht="25.5" hidden="false" customHeight="false" outlineLevel="0" collapsed="false">
      <c r="A984" s="2" t="n">
        <v>1057</v>
      </c>
      <c r="B984" s="3" t="n">
        <v>40588</v>
      </c>
      <c r="C984" s="2" t="s">
        <v>3515</v>
      </c>
      <c r="D984" s="2" t="s">
        <v>3516</v>
      </c>
      <c r="E984" s="2" t="s">
        <v>3517</v>
      </c>
      <c r="F984" s="3" t="n">
        <v>40588</v>
      </c>
      <c r="G984" s="2" t="s">
        <v>51</v>
      </c>
      <c r="J984" s="2" t="s">
        <v>19</v>
      </c>
    </row>
    <row r="985" customFormat="false" ht="25.5" hidden="false" customHeight="false" outlineLevel="0" collapsed="false">
      <c r="A985" s="2" t="n">
        <v>1058</v>
      </c>
      <c r="B985" s="3" t="n">
        <v>40588</v>
      </c>
      <c r="C985" s="2" t="s">
        <v>3518</v>
      </c>
      <c r="D985" s="2" t="s">
        <v>3519</v>
      </c>
      <c r="E985" s="2" t="s">
        <v>3520</v>
      </c>
      <c r="F985" s="3" t="n">
        <v>40588</v>
      </c>
      <c r="G985" s="2" t="s">
        <v>51</v>
      </c>
      <c r="J985" s="2" t="s">
        <v>14</v>
      </c>
    </row>
    <row r="986" customFormat="false" ht="25.5" hidden="false" customHeight="false" outlineLevel="0" collapsed="false">
      <c r="A986" s="2" t="n">
        <v>1059</v>
      </c>
      <c r="B986" s="3" t="n">
        <v>40588</v>
      </c>
      <c r="C986" s="2" t="s">
        <v>3521</v>
      </c>
      <c r="D986" s="2" t="s">
        <v>3522</v>
      </c>
      <c r="E986" s="2" t="s">
        <v>3523</v>
      </c>
      <c r="F986" s="3" t="n">
        <v>40588</v>
      </c>
      <c r="G986" s="2" t="s">
        <v>51</v>
      </c>
      <c r="J986" s="2" t="s">
        <v>19</v>
      </c>
    </row>
    <row r="987" customFormat="false" ht="25.5" hidden="false" customHeight="false" outlineLevel="0" collapsed="false">
      <c r="A987" s="2" t="n">
        <v>1060</v>
      </c>
      <c r="B987" s="3" t="n">
        <v>40588</v>
      </c>
      <c r="C987" s="2" t="s">
        <v>3524</v>
      </c>
      <c r="D987" s="2" t="s">
        <v>3525</v>
      </c>
      <c r="E987" s="2" t="s">
        <v>3526</v>
      </c>
      <c r="F987" s="3" t="n">
        <v>40588</v>
      </c>
      <c r="G987" s="2" t="s">
        <v>51</v>
      </c>
      <c r="J987" s="2" t="s">
        <v>19</v>
      </c>
    </row>
    <row r="988" customFormat="false" ht="25.5" hidden="false" customHeight="false" outlineLevel="0" collapsed="false">
      <c r="A988" s="2" t="n">
        <v>1061</v>
      </c>
      <c r="B988" s="3" t="n">
        <v>40588</v>
      </c>
      <c r="C988" s="2" t="s">
        <v>3527</v>
      </c>
      <c r="D988" s="2" t="s">
        <v>3528</v>
      </c>
      <c r="E988" s="2" t="s">
        <v>3529</v>
      </c>
      <c r="F988" s="3" t="n">
        <v>40588</v>
      </c>
      <c r="G988" s="2" t="s">
        <v>51</v>
      </c>
      <c r="J988" s="2" t="s">
        <v>19</v>
      </c>
    </row>
    <row r="989" customFormat="false" ht="25.5" hidden="false" customHeight="false" outlineLevel="0" collapsed="false">
      <c r="A989" s="2" t="n">
        <v>1062</v>
      </c>
      <c r="B989" s="3" t="n">
        <v>40588</v>
      </c>
      <c r="C989" s="2" t="s">
        <v>3530</v>
      </c>
      <c r="D989" s="2" t="s">
        <v>3531</v>
      </c>
      <c r="E989" s="2" t="s">
        <v>3532</v>
      </c>
      <c r="F989" s="3" t="n">
        <v>40588</v>
      </c>
      <c r="G989" s="2" t="s">
        <v>51</v>
      </c>
      <c r="J989" s="2" t="s">
        <v>19</v>
      </c>
    </row>
    <row r="990" customFormat="false" ht="38.25" hidden="false" customHeight="false" outlineLevel="0" collapsed="false">
      <c r="A990" s="2" t="n">
        <v>1063</v>
      </c>
      <c r="B990" s="3" t="n">
        <v>40588</v>
      </c>
      <c r="C990" s="2" t="s">
        <v>3533</v>
      </c>
      <c r="D990" s="2" t="s">
        <v>3534</v>
      </c>
      <c r="E990" s="2" t="s">
        <v>3535</v>
      </c>
      <c r="F990" s="3" t="n">
        <v>40588</v>
      </c>
      <c r="G990" s="2" t="s">
        <v>51</v>
      </c>
      <c r="J990" s="2" t="s">
        <v>19</v>
      </c>
    </row>
    <row r="991" customFormat="false" ht="38.25" hidden="false" customHeight="false" outlineLevel="0" collapsed="false">
      <c r="A991" s="2" t="n">
        <v>1064</v>
      </c>
      <c r="B991" s="3" t="n">
        <v>40588</v>
      </c>
      <c r="C991" s="2" t="s">
        <v>3536</v>
      </c>
      <c r="D991" s="2" t="s">
        <v>3537</v>
      </c>
      <c r="E991" s="2" t="s">
        <v>3538</v>
      </c>
      <c r="F991" s="3" t="n">
        <v>40588</v>
      </c>
      <c r="G991" s="2" t="s">
        <v>51</v>
      </c>
      <c r="J991" s="2" t="s">
        <v>14</v>
      </c>
    </row>
    <row r="992" customFormat="false" ht="12.75" hidden="false" customHeight="false" outlineLevel="0" collapsed="false">
      <c r="A992" s="2" t="n">
        <v>1065</v>
      </c>
      <c r="B992" s="3" t="n">
        <v>40588</v>
      </c>
      <c r="C992" s="2" t="s">
        <v>3539</v>
      </c>
      <c r="D992" s="2" t="s">
        <v>3540</v>
      </c>
      <c r="E992" s="2" t="s">
        <v>3541</v>
      </c>
      <c r="F992" s="3" t="n">
        <v>40588</v>
      </c>
      <c r="G992" s="2" t="s">
        <v>51</v>
      </c>
      <c r="J992" s="2" t="s">
        <v>19</v>
      </c>
    </row>
    <row r="993" customFormat="false" ht="38.25" hidden="false" customHeight="false" outlineLevel="0" collapsed="false">
      <c r="A993" s="2" t="n">
        <v>1066</v>
      </c>
      <c r="B993" s="3" t="n">
        <v>40588</v>
      </c>
      <c r="C993" s="2" t="s">
        <v>3542</v>
      </c>
      <c r="D993" s="2" t="s">
        <v>3543</v>
      </c>
      <c r="E993" s="2" t="s">
        <v>3544</v>
      </c>
      <c r="F993" s="3" t="n">
        <v>40588</v>
      </c>
      <c r="G993" s="2" t="s">
        <v>51</v>
      </c>
      <c r="J993" s="2" t="s">
        <v>19</v>
      </c>
    </row>
    <row r="994" customFormat="false" ht="38.25" hidden="false" customHeight="false" outlineLevel="0" collapsed="false">
      <c r="A994" s="2" t="n">
        <v>1067</v>
      </c>
      <c r="B994" s="3" t="n">
        <v>40588</v>
      </c>
      <c r="C994" s="2" t="s">
        <v>3545</v>
      </c>
      <c r="D994" s="2" t="s">
        <v>3546</v>
      </c>
      <c r="E994" s="2" t="s">
        <v>3547</v>
      </c>
      <c r="F994" s="3" t="n">
        <v>40588</v>
      </c>
      <c r="G994" s="2" t="s">
        <v>51</v>
      </c>
      <c r="J994" s="2" t="s">
        <v>14</v>
      </c>
    </row>
    <row r="995" customFormat="false" ht="25.5" hidden="false" customHeight="false" outlineLevel="0" collapsed="false">
      <c r="A995" s="2" t="n">
        <v>1068</v>
      </c>
      <c r="B995" s="3" t="n">
        <v>40588</v>
      </c>
      <c r="C995" s="2" t="s">
        <v>3548</v>
      </c>
      <c r="D995" s="2" t="s">
        <v>3549</v>
      </c>
      <c r="E995" s="2" t="s">
        <v>3550</v>
      </c>
      <c r="F995" s="3" t="n">
        <v>40588</v>
      </c>
      <c r="G995" s="2" t="s">
        <v>51</v>
      </c>
      <c r="J995" s="2" t="s">
        <v>19</v>
      </c>
    </row>
    <row r="996" customFormat="false" ht="25.5" hidden="false" customHeight="false" outlineLevel="0" collapsed="false">
      <c r="A996" s="2" t="n">
        <v>1069</v>
      </c>
      <c r="B996" s="3" t="n">
        <v>40588</v>
      </c>
      <c r="C996" s="2" t="s">
        <v>3551</v>
      </c>
      <c r="D996" s="2" t="s">
        <v>3552</v>
      </c>
      <c r="E996" s="2" t="s">
        <v>3553</v>
      </c>
      <c r="F996" s="3" t="n">
        <v>40588</v>
      </c>
      <c r="G996" s="2" t="s">
        <v>51</v>
      </c>
      <c r="J996" s="2" t="s">
        <v>14</v>
      </c>
    </row>
    <row r="997" customFormat="false" ht="25.5" hidden="false" customHeight="false" outlineLevel="0" collapsed="false">
      <c r="A997" s="2" t="n">
        <v>1070</v>
      </c>
      <c r="B997" s="3" t="n">
        <v>40588</v>
      </c>
      <c r="C997" s="2" t="s">
        <v>3554</v>
      </c>
      <c r="D997" s="2" t="s">
        <v>3555</v>
      </c>
      <c r="E997" s="2" t="s">
        <v>3556</v>
      </c>
      <c r="F997" s="3" t="n">
        <v>40588</v>
      </c>
      <c r="G997" s="2" t="s">
        <v>51</v>
      </c>
      <c r="J997" s="2" t="s">
        <v>19</v>
      </c>
    </row>
    <row r="998" customFormat="false" ht="25.5" hidden="false" customHeight="false" outlineLevel="0" collapsed="false">
      <c r="A998" s="2" t="n">
        <v>1071</v>
      </c>
      <c r="B998" s="3" t="n">
        <v>40588</v>
      </c>
      <c r="C998" s="2" t="s">
        <v>3557</v>
      </c>
      <c r="D998" s="2" t="s">
        <v>3558</v>
      </c>
      <c r="E998" s="2" t="s">
        <v>3559</v>
      </c>
      <c r="F998" s="3" t="n">
        <v>40588</v>
      </c>
      <c r="G998" s="2" t="s">
        <v>51</v>
      </c>
      <c r="J998" s="2" t="s">
        <v>19</v>
      </c>
    </row>
    <row r="999" customFormat="false" ht="38.25" hidden="false" customHeight="false" outlineLevel="0" collapsed="false">
      <c r="A999" s="2" t="n">
        <v>1072</v>
      </c>
      <c r="B999" s="3" t="n">
        <v>40588</v>
      </c>
      <c r="C999" s="2" t="s">
        <v>3560</v>
      </c>
      <c r="D999" s="2" t="s">
        <v>3561</v>
      </c>
      <c r="E999" s="2" t="s">
        <v>3562</v>
      </c>
      <c r="F999" s="3" t="n">
        <v>40588</v>
      </c>
      <c r="G999" s="2" t="s">
        <v>51</v>
      </c>
      <c r="J999" s="2" t="s">
        <v>19</v>
      </c>
    </row>
    <row r="1000" customFormat="false" ht="25.5" hidden="false" customHeight="false" outlineLevel="0" collapsed="false">
      <c r="A1000" s="2" t="n">
        <v>1073</v>
      </c>
      <c r="B1000" s="3" t="n">
        <v>40588</v>
      </c>
      <c r="C1000" s="2" t="s">
        <v>3563</v>
      </c>
      <c r="D1000" s="2" t="s">
        <v>3564</v>
      </c>
      <c r="E1000" s="2" t="s">
        <v>3565</v>
      </c>
      <c r="F1000" s="3" t="n">
        <v>40588</v>
      </c>
      <c r="G1000" s="2" t="s">
        <v>51</v>
      </c>
      <c r="J1000" s="2" t="s">
        <v>19</v>
      </c>
    </row>
    <row r="1001" customFormat="false" ht="38.25" hidden="false" customHeight="false" outlineLevel="0" collapsed="false">
      <c r="A1001" s="2" t="n">
        <v>1074</v>
      </c>
      <c r="B1001" s="3" t="n">
        <v>40588</v>
      </c>
      <c r="C1001" s="2" t="s">
        <v>3566</v>
      </c>
      <c r="D1001" s="2" t="s">
        <v>3567</v>
      </c>
      <c r="E1001" s="2" t="s">
        <v>3568</v>
      </c>
      <c r="F1001" s="3" t="n">
        <v>40588</v>
      </c>
      <c r="G1001" s="2" t="s">
        <v>51</v>
      </c>
      <c r="J1001" s="2" t="s">
        <v>19</v>
      </c>
    </row>
    <row r="1002" customFormat="false" ht="38.25" hidden="false" customHeight="false" outlineLevel="0" collapsed="false">
      <c r="A1002" s="2" t="n">
        <v>1075</v>
      </c>
      <c r="B1002" s="3" t="n">
        <v>40588</v>
      </c>
      <c r="C1002" s="2" t="s">
        <v>3569</v>
      </c>
      <c r="D1002" s="2" t="s">
        <v>3570</v>
      </c>
      <c r="E1002" s="2" t="s">
        <v>3571</v>
      </c>
      <c r="F1002" s="3" t="n">
        <v>40588</v>
      </c>
      <c r="G1002" s="2" t="s">
        <v>51</v>
      </c>
      <c r="J1002" s="2" t="s">
        <v>19</v>
      </c>
    </row>
    <row r="1003" customFormat="false" ht="25.5" hidden="false" customHeight="false" outlineLevel="0" collapsed="false">
      <c r="A1003" s="2" t="n">
        <v>1076</v>
      </c>
      <c r="B1003" s="3" t="n">
        <v>40588</v>
      </c>
      <c r="C1003" s="2" t="s">
        <v>3572</v>
      </c>
      <c r="D1003" s="2" t="s">
        <v>3573</v>
      </c>
      <c r="E1003" s="2" t="s">
        <v>3574</v>
      </c>
      <c r="F1003" s="3" t="n">
        <v>40588</v>
      </c>
      <c r="G1003" s="2" t="s">
        <v>51</v>
      </c>
      <c r="J1003" s="2" t="s">
        <v>19</v>
      </c>
    </row>
    <row r="1004" customFormat="false" ht="12.75" hidden="false" customHeight="false" outlineLevel="0" collapsed="false">
      <c r="A1004" s="2" t="n">
        <v>1077</v>
      </c>
      <c r="B1004" s="3" t="n">
        <v>40588</v>
      </c>
      <c r="C1004" s="2" t="s">
        <v>3575</v>
      </c>
      <c r="D1004" s="2" t="s">
        <v>3576</v>
      </c>
      <c r="E1004" s="2" t="s">
        <v>3577</v>
      </c>
      <c r="F1004" s="3" t="n">
        <v>40588</v>
      </c>
      <c r="G1004" s="2" t="s">
        <v>51</v>
      </c>
      <c r="J1004" s="2" t="s">
        <v>19</v>
      </c>
    </row>
    <row r="1005" customFormat="false" ht="38.25" hidden="false" customHeight="false" outlineLevel="0" collapsed="false">
      <c r="A1005" s="2" t="n">
        <v>1078</v>
      </c>
      <c r="B1005" s="3" t="n">
        <v>40588</v>
      </c>
      <c r="C1005" s="2" t="s">
        <v>3578</v>
      </c>
      <c r="D1005" s="2" t="s">
        <v>3579</v>
      </c>
      <c r="E1005" s="2" t="s">
        <v>3580</v>
      </c>
      <c r="F1005" s="3" t="n">
        <v>40588</v>
      </c>
      <c r="G1005" s="2" t="s">
        <v>51</v>
      </c>
      <c r="J1005" s="2" t="s">
        <v>19</v>
      </c>
    </row>
    <row r="1006" customFormat="false" ht="38.25" hidden="false" customHeight="false" outlineLevel="0" collapsed="false">
      <c r="A1006" s="2" t="n">
        <v>1079</v>
      </c>
      <c r="B1006" s="3" t="n">
        <v>40588</v>
      </c>
      <c r="C1006" s="2" t="s">
        <v>3581</v>
      </c>
      <c r="D1006" s="2" t="s">
        <v>3582</v>
      </c>
      <c r="E1006" s="2" t="s">
        <v>3583</v>
      </c>
      <c r="F1006" s="3" t="n">
        <v>40588</v>
      </c>
      <c r="G1006" s="2" t="s">
        <v>51</v>
      </c>
      <c r="J1006" s="2" t="s">
        <v>19</v>
      </c>
    </row>
    <row r="1007" customFormat="false" ht="25.5" hidden="false" customHeight="false" outlineLevel="0" collapsed="false">
      <c r="A1007" s="2" t="n">
        <v>1080</v>
      </c>
      <c r="B1007" s="3" t="n">
        <v>40588</v>
      </c>
      <c r="C1007" s="2" t="s">
        <v>3584</v>
      </c>
      <c r="D1007" s="2" t="s">
        <v>3585</v>
      </c>
      <c r="E1007" s="2" t="s">
        <v>3586</v>
      </c>
      <c r="F1007" s="3" t="n">
        <v>40588</v>
      </c>
      <c r="G1007" s="2" t="s">
        <v>51</v>
      </c>
      <c r="J1007" s="2" t="s">
        <v>19</v>
      </c>
    </row>
    <row r="1008" customFormat="false" ht="38.25" hidden="false" customHeight="false" outlineLevel="0" collapsed="false">
      <c r="A1008" s="2" t="n">
        <v>1081</v>
      </c>
      <c r="B1008" s="3" t="n">
        <v>40588</v>
      </c>
      <c r="C1008" s="2" t="s">
        <v>3587</v>
      </c>
      <c r="D1008" s="2" t="s">
        <v>3588</v>
      </c>
      <c r="E1008" s="2" t="s">
        <v>3589</v>
      </c>
      <c r="F1008" s="3" t="n">
        <v>40588</v>
      </c>
      <c r="G1008" s="2" t="s">
        <v>51</v>
      </c>
      <c r="J1008" s="2" t="s">
        <v>19</v>
      </c>
    </row>
    <row r="1009" customFormat="false" ht="12.75" hidden="false" customHeight="false" outlineLevel="0" collapsed="false">
      <c r="A1009" s="2" t="n">
        <v>1082</v>
      </c>
      <c r="B1009" s="3" t="n">
        <v>40588</v>
      </c>
      <c r="C1009" s="2" t="s">
        <v>3590</v>
      </c>
      <c r="D1009" s="2" t="s">
        <v>3591</v>
      </c>
      <c r="E1009" s="2" t="s">
        <v>3592</v>
      </c>
      <c r="F1009" s="3" t="n">
        <v>40588</v>
      </c>
      <c r="G1009" s="2" t="s">
        <v>51</v>
      </c>
      <c r="J1009" s="2" t="s">
        <v>14</v>
      </c>
    </row>
    <row r="1010" customFormat="false" ht="12.75" hidden="false" customHeight="false" outlineLevel="0" collapsed="false">
      <c r="A1010" s="2" t="n">
        <v>1083</v>
      </c>
      <c r="B1010" s="3" t="n">
        <v>40588</v>
      </c>
      <c r="C1010" s="2" t="s">
        <v>3593</v>
      </c>
      <c r="D1010" s="2" t="s">
        <v>3594</v>
      </c>
      <c r="E1010" s="2" t="s">
        <v>3595</v>
      </c>
      <c r="F1010" s="3" t="n">
        <v>40588</v>
      </c>
      <c r="G1010" s="2" t="s">
        <v>51</v>
      </c>
      <c r="J1010" s="2" t="s">
        <v>14</v>
      </c>
    </row>
    <row r="1011" customFormat="false" ht="25.5" hidden="false" customHeight="false" outlineLevel="0" collapsed="false">
      <c r="A1011" s="2" t="n">
        <v>1084</v>
      </c>
      <c r="B1011" s="3" t="n">
        <v>40588</v>
      </c>
      <c r="C1011" s="2" t="s">
        <v>3596</v>
      </c>
      <c r="D1011" s="2" t="s">
        <v>3597</v>
      </c>
      <c r="E1011" s="2" t="s">
        <v>3598</v>
      </c>
      <c r="F1011" s="3" t="n">
        <v>40588</v>
      </c>
      <c r="G1011" s="2" t="s">
        <v>51</v>
      </c>
      <c r="J1011" s="2" t="s">
        <v>19</v>
      </c>
    </row>
    <row r="1012" customFormat="false" ht="38.25" hidden="false" customHeight="false" outlineLevel="0" collapsed="false">
      <c r="A1012" s="2" t="n">
        <v>1085</v>
      </c>
      <c r="B1012" s="3" t="n">
        <v>40588</v>
      </c>
      <c r="C1012" s="2" t="s">
        <v>3599</v>
      </c>
      <c r="D1012" s="2" t="s">
        <v>3600</v>
      </c>
      <c r="E1012" s="2" t="s">
        <v>3601</v>
      </c>
      <c r="F1012" s="3" t="n">
        <v>40588</v>
      </c>
      <c r="G1012" s="2" t="s">
        <v>51</v>
      </c>
      <c r="J1012" s="2" t="s">
        <v>19</v>
      </c>
    </row>
    <row r="1013" customFormat="false" ht="25.5" hidden="false" customHeight="false" outlineLevel="0" collapsed="false">
      <c r="A1013" s="2" t="n">
        <v>1086</v>
      </c>
      <c r="B1013" s="3" t="n">
        <v>40588</v>
      </c>
      <c r="C1013" s="2" t="s">
        <v>3602</v>
      </c>
      <c r="D1013" s="2" t="s">
        <v>3603</v>
      </c>
      <c r="E1013" s="2" t="s">
        <v>3604</v>
      </c>
      <c r="F1013" s="3" t="n">
        <v>40588</v>
      </c>
      <c r="G1013" s="2" t="s">
        <v>51</v>
      </c>
      <c r="J1013" s="2" t="s">
        <v>19</v>
      </c>
    </row>
    <row r="1014" customFormat="false" ht="25.5" hidden="false" customHeight="false" outlineLevel="0" collapsed="false">
      <c r="A1014" s="2" t="n">
        <v>1087</v>
      </c>
      <c r="B1014" s="3" t="n">
        <v>40588</v>
      </c>
      <c r="C1014" s="2" t="s">
        <v>3605</v>
      </c>
      <c r="D1014" s="2" t="s">
        <v>3606</v>
      </c>
      <c r="E1014" s="2" t="s">
        <v>3607</v>
      </c>
      <c r="F1014" s="3" t="n">
        <v>40588</v>
      </c>
      <c r="G1014" s="2" t="s">
        <v>51</v>
      </c>
      <c r="J1014" s="2" t="s">
        <v>14</v>
      </c>
    </row>
    <row r="1015" customFormat="false" ht="25.5" hidden="false" customHeight="false" outlineLevel="0" collapsed="false">
      <c r="A1015" s="2" t="n">
        <v>1088</v>
      </c>
      <c r="B1015" s="3" t="n">
        <v>40588</v>
      </c>
      <c r="C1015" s="2" t="s">
        <v>3608</v>
      </c>
      <c r="D1015" s="2" t="s">
        <v>3609</v>
      </c>
      <c r="E1015" s="2" t="s">
        <v>3610</v>
      </c>
      <c r="F1015" s="3" t="n">
        <v>40588</v>
      </c>
      <c r="G1015" s="2" t="s">
        <v>51</v>
      </c>
      <c r="J1015" s="2" t="s">
        <v>19</v>
      </c>
    </row>
    <row r="1016" customFormat="false" ht="38.25" hidden="false" customHeight="false" outlineLevel="0" collapsed="false">
      <c r="A1016" s="2" t="n">
        <v>1089</v>
      </c>
      <c r="B1016" s="3" t="n">
        <v>40588</v>
      </c>
      <c r="C1016" s="2" t="s">
        <v>3611</v>
      </c>
      <c r="D1016" s="2" t="s">
        <v>3612</v>
      </c>
      <c r="E1016" s="2" t="s">
        <v>3613</v>
      </c>
      <c r="F1016" s="3" t="n">
        <v>40588</v>
      </c>
      <c r="G1016" s="2" t="s">
        <v>51</v>
      </c>
      <c r="J1016" s="2" t="s">
        <v>19</v>
      </c>
    </row>
    <row r="1017" customFormat="false" ht="25.5" hidden="false" customHeight="false" outlineLevel="0" collapsed="false">
      <c r="A1017" s="2" t="n">
        <v>1090</v>
      </c>
      <c r="B1017" s="3" t="n">
        <v>40588</v>
      </c>
      <c r="C1017" s="2" t="s">
        <v>3614</v>
      </c>
      <c r="D1017" s="2" t="s">
        <v>3615</v>
      </c>
      <c r="E1017" s="2" t="s">
        <v>3616</v>
      </c>
      <c r="F1017" s="3" t="n">
        <v>40588</v>
      </c>
      <c r="G1017" s="2" t="s">
        <v>51</v>
      </c>
      <c r="J1017" s="2" t="s">
        <v>19</v>
      </c>
    </row>
    <row r="1018" customFormat="false" ht="25.5" hidden="false" customHeight="false" outlineLevel="0" collapsed="false">
      <c r="A1018" s="2" t="n">
        <v>1091</v>
      </c>
      <c r="B1018" s="3" t="n">
        <v>40588</v>
      </c>
      <c r="C1018" s="2" t="s">
        <v>3617</v>
      </c>
      <c r="D1018" s="2" t="s">
        <v>3618</v>
      </c>
      <c r="E1018" s="2" t="s">
        <v>3619</v>
      </c>
      <c r="F1018" s="3" t="n">
        <v>40588</v>
      </c>
      <c r="G1018" s="2" t="s">
        <v>51</v>
      </c>
      <c r="J1018" s="2" t="s">
        <v>19</v>
      </c>
    </row>
    <row r="1019" customFormat="false" ht="25.5" hidden="false" customHeight="false" outlineLevel="0" collapsed="false">
      <c r="A1019" s="2" t="n">
        <v>1092</v>
      </c>
      <c r="B1019" s="3" t="n">
        <v>40588</v>
      </c>
      <c r="C1019" s="2" t="s">
        <v>3620</v>
      </c>
      <c r="D1019" s="2" t="s">
        <v>3621</v>
      </c>
      <c r="E1019" s="2" t="s">
        <v>3622</v>
      </c>
      <c r="F1019" s="3" t="n">
        <v>40588</v>
      </c>
      <c r="G1019" s="2" t="s">
        <v>51</v>
      </c>
      <c r="J1019" s="2" t="s">
        <v>19</v>
      </c>
    </row>
    <row r="1020" customFormat="false" ht="25.5" hidden="false" customHeight="false" outlineLevel="0" collapsed="false">
      <c r="A1020" s="2" t="n">
        <v>1093</v>
      </c>
      <c r="B1020" s="3" t="n">
        <v>40588</v>
      </c>
      <c r="C1020" s="2" t="s">
        <v>3623</v>
      </c>
      <c r="D1020" s="2" t="s">
        <v>3624</v>
      </c>
      <c r="E1020" s="2" t="s">
        <v>3625</v>
      </c>
      <c r="F1020" s="3" t="n">
        <v>40588</v>
      </c>
      <c r="G1020" s="2" t="s">
        <v>51</v>
      </c>
      <c r="J1020" s="2" t="s">
        <v>14</v>
      </c>
    </row>
    <row r="1021" customFormat="false" ht="51" hidden="false" customHeight="false" outlineLevel="0" collapsed="false">
      <c r="A1021" s="2" t="n">
        <v>1094</v>
      </c>
      <c r="B1021" s="3" t="n">
        <v>40588</v>
      </c>
      <c r="C1021" s="2" t="s">
        <v>3626</v>
      </c>
      <c r="D1021" s="2" t="s">
        <v>3627</v>
      </c>
      <c r="E1021" s="2" t="s">
        <v>3628</v>
      </c>
      <c r="F1021" s="3" t="n">
        <v>40588</v>
      </c>
      <c r="G1021" s="2" t="s">
        <v>51</v>
      </c>
      <c r="J1021" s="2" t="s">
        <v>19</v>
      </c>
    </row>
    <row r="1022" customFormat="false" ht="12.75" hidden="false" customHeight="false" outlineLevel="0" collapsed="false">
      <c r="A1022" s="2" t="n">
        <v>1095</v>
      </c>
      <c r="B1022" s="3" t="n">
        <v>40588</v>
      </c>
      <c r="C1022" s="2" t="s">
        <v>3629</v>
      </c>
      <c r="D1022" s="2" t="s">
        <v>3630</v>
      </c>
      <c r="E1022" s="2" t="s">
        <v>3631</v>
      </c>
      <c r="F1022" s="3" t="n">
        <v>40588</v>
      </c>
      <c r="G1022" s="2" t="s">
        <v>51</v>
      </c>
      <c r="J1022" s="2" t="s">
        <v>19</v>
      </c>
    </row>
    <row r="1023" customFormat="false" ht="25.5" hidden="false" customHeight="false" outlineLevel="0" collapsed="false">
      <c r="A1023" s="2" t="n">
        <v>1096</v>
      </c>
      <c r="B1023" s="3" t="n">
        <v>40588</v>
      </c>
      <c r="C1023" s="2" t="s">
        <v>3632</v>
      </c>
      <c r="D1023" s="2" t="s">
        <v>3633</v>
      </c>
      <c r="E1023" s="2" t="s">
        <v>3634</v>
      </c>
      <c r="F1023" s="3" t="n">
        <v>40588</v>
      </c>
      <c r="G1023" s="2" t="s">
        <v>51</v>
      </c>
      <c r="J1023" s="2" t="s">
        <v>19</v>
      </c>
    </row>
    <row r="1024" customFormat="false" ht="25.5" hidden="false" customHeight="false" outlineLevel="0" collapsed="false">
      <c r="A1024" s="2" t="n">
        <v>1097</v>
      </c>
      <c r="B1024" s="3" t="n">
        <v>40588</v>
      </c>
      <c r="C1024" s="2" t="s">
        <v>3635</v>
      </c>
      <c r="D1024" s="2" t="s">
        <v>3636</v>
      </c>
      <c r="E1024" s="2" t="s">
        <v>3637</v>
      </c>
      <c r="F1024" s="3" t="n">
        <v>40588</v>
      </c>
      <c r="G1024" s="2" t="s">
        <v>51</v>
      </c>
      <c r="J1024" s="2" t="s">
        <v>19</v>
      </c>
    </row>
    <row r="1025" customFormat="false" ht="25.5" hidden="false" customHeight="false" outlineLevel="0" collapsed="false">
      <c r="A1025" s="2" t="n">
        <v>1098</v>
      </c>
      <c r="B1025" s="3" t="n">
        <v>40588</v>
      </c>
      <c r="C1025" s="2" t="s">
        <v>3638</v>
      </c>
      <c r="D1025" s="2" t="s">
        <v>3639</v>
      </c>
      <c r="E1025" s="2" t="s">
        <v>3640</v>
      </c>
      <c r="F1025" s="3" t="n">
        <v>40588</v>
      </c>
      <c r="G1025" s="2" t="s">
        <v>51</v>
      </c>
      <c r="J1025" s="2" t="s">
        <v>19</v>
      </c>
    </row>
    <row r="1026" customFormat="false" ht="12.75" hidden="false" customHeight="false" outlineLevel="0" collapsed="false">
      <c r="A1026" s="2" t="n">
        <v>1099</v>
      </c>
      <c r="B1026" s="3" t="n">
        <v>40588</v>
      </c>
      <c r="C1026" s="2" t="s">
        <v>3641</v>
      </c>
      <c r="D1026" s="2" t="s">
        <v>3642</v>
      </c>
      <c r="E1026" s="2" t="s">
        <v>3643</v>
      </c>
      <c r="F1026" s="3" t="n">
        <v>40588</v>
      </c>
      <c r="G1026" s="2" t="s">
        <v>51</v>
      </c>
      <c r="J1026" s="2" t="s">
        <v>19</v>
      </c>
    </row>
    <row r="1027" customFormat="false" ht="25.5" hidden="false" customHeight="false" outlineLevel="0" collapsed="false">
      <c r="A1027" s="2" t="n">
        <v>1100</v>
      </c>
      <c r="B1027" s="3" t="n">
        <v>40588</v>
      </c>
      <c r="C1027" s="2" t="s">
        <v>3644</v>
      </c>
      <c r="D1027" s="2" t="s">
        <v>3645</v>
      </c>
      <c r="E1027" s="2" t="s">
        <v>3646</v>
      </c>
      <c r="F1027" s="3" t="n">
        <v>40588</v>
      </c>
      <c r="G1027" s="2" t="s">
        <v>51</v>
      </c>
      <c r="J1027" s="2" t="s">
        <v>19</v>
      </c>
    </row>
    <row r="1028" customFormat="false" ht="38.25" hidden="false" customHeight="false" outlineLevel="0" collapsed="false">
      <c r="A1028" s="2" t="n">
        <v>1101</v>
      </c>
      <c r="B1028" s="3" t="n">
        <v>40588</v>
      </c>
      <c r="C1028" s="2" t="s">
        <v>3647</v>
      </c>
      <c r="D1028" s="2" t="s">
        <v>3648</v>
      </c>
      <c r="E1028" s="2" t="s">
        <v>3649</v>
      </c>
      <c r="F1028" s="3" t="n">
        <v>40588</v>
      </c>
      <c r="G1028" s="2" t="s">
        <v>51</v>
      </c>
      <c r="J1028" s="2" t="s">
        <v>19</v>
      </c>
    </row>
    <row r="1029" customFormat="false" ht="25.5" hidden="false" customHeight="false" outlineLevel="0" collapsed="false">
      <c r="A1029" s="2" t="n">
        <v>1102</v>
      </c>
      <c r="B1029" s="3" t="n">
        <v>40588</v>
      </c>
      <c r="C1029" s="2" t="s">
        <v>3650</v>
      </c>
      <c r="D1029" s="2" t="s">
        <v>3651</v>
      </c>
      <c r="E1029" s="2" t="s">
        <v>3652</v>
      </c>
      <c r="F1029" s="3" t="n">
        <v>40588</v>
      </c>
      <c r="G1029" s="2" t="s">
        <v>51</v>
      </c>
      <c r="J1029" s="2" t="s">
        <v>19</v>
      </c>
    </row>
    <row r="1030" customFormat="false" ht="25.5" hidden="false" customHeight="false" outlineLevel="0" collapsed="false">
      <c r="A1030" s="2" t="n">
        <v>1103</v>
      </c>
      <c r="B1030" s="3" t="n">
        <v>40588</v>
      </c>
      <c r="C1030" s="2" t="s">
        <v>3653</v>
      </c>
      <c r="D1030" s="2" t="s">
        <v>3654</v>
      </c>
      <c r="E1030" s="2" t="s">
        <v>3655</v>
      </c>
      <c r="F1030" s="3" t="n">
        <v>40588</v>
      </c>
      <c r="G1030" s="2" t="s">
        <v>51</v>
      </c>
      <c r="J1030" s="2" t="s">
        <v>19</v>
      </c>
    </row>
    <row r="1031" customFormat="false" ht="25.5" hidden="false" customHeight="false" outlineLevel="0" collapsed="false">
      <c r="A1031" s="2" t="n">
        <v>1105</v>
      </c>
      <c r="B1031" s="3" t="n">
        <v>40588</v>
      </c>
      <c r="C1031" s="2" t="s">
        <v>3656</v>
      </c>
      <c r="D1031" s="2" t="s">
        <v>3657</v>
      </c>
      <c r="E1031" s="2" t="s">
        <v>3658</v>
      </c>
      <c r="F1031" s="3" t="n">
        <v>40588</v>
      </c>
      <c r="G1031" s="2" t="s">
        <v>51</v>
      </c>
      <c r="J1031" s="2" t="s">
        <v>19</v>
      </c>
    </row>
    <row r="1032" customFormat="false" ht="38.25" hidden="false" customHeight="false" outlineLevel="0" collapsed="false">
      <c r="A1032" s="2" t="n">
        <v>1106</v>
      </c>
      <c r="B1032" s="3" t="n">
        <v>40588</v>
      </c>
      <c r="C1032" s="2" t="s">
        <v>3659</v>
      </c>
      <c r="D1032" s="2" t="s">
        <v>3660</v>
      </c>
      <c r="E1032" s="2" t="s">
        <v>3661</v>
      </c>
      <c r="F1032" s="3" t="n">
        <v>40588</v>
      </c>
      <c r="G1032" s="2" t="s">
        <v>51</v>
      </c>
      <c r="J1032" s="2" t="s">
        <v>19</v>
      </c>
    </row>
    <row r="1033" customFormat="false" ht="25.5" hidden="false" customHeight="false" outlineLevel="0" collapsed="false">
      <c r="A1033" s="2" t="n">
        <v>1107</v>
      </c>
      <c r="B1033" s="3" t="n">
        <v>40588</v>
      </c>
      <c r="C1033" s="2" t="s">
        <v>3662</v>
      </c>
      <c r="D1033" s="2" t="s">
        <v>3663</v>
      </c>
      <c r="E1033" s="2" t="s">
        <v>3664</v>
      </c>
      <c r="F1033" s="3" t="n">
        <v>40588</v>
      </c>
      <c r="G1033" s="2" t="s">
        <v>51</v>
      </c>
      <c r="J1033" s="2" t="s">
        <v>14</v>
      </c>
    </row>
    <row r="1034" customFormat="false" ht="25.5" hidden="false" customHeight="false" outlineLevel="0" collapsed="false">
      <c r="A1034" s="2" t="n">
        <v>1108</v>
      </c>
      <c r="B1034" s="3" t="n">
        <v>40588</v>
      </c>
      <c r="C1034" s="2" t="s">
        <v>3665</v>
      </c>
      <c r="D1034" s="2" t="s">
        <v>3666</v>
      </c>
      <c r="E1034" s="2" t="s">
        <v>3667</v>
      </c>
      <c r="F1034" s="3" t="n">
        <v>40588</v>
      </c>
      <c r="G1034" s="2" t="s">
        <v>51</v>
      </c>
      <c r="J1034" s="2" t="s">
        <v>19</v>
      </c>
    </row>
    <row r="1035" customFormat="false" ht="25.5" hidden="false" customHeight="false" outlineLevel="0" collapsed="false">
      <c r="A1035" s="2" t="n">
        <v>1109</v>
      </c>
      <c r="B1035" s="3" t="n">
        <v>40588</v>
      </c>
      <c r="C1035" s="2" t="s">
        <v>3668</v>
      </c>
      <c r="D1035" s="2" t="s">
        <v>3669</v>
      </c>
      <c r="E1035" s="2" t="s">
        <v>3670</v>
      </c>
      <c r="F1035" s="3" t="n">
        <v>40588</v>
      </c>
      <c r="G1035" s="2" t="s">
        <v>51</v>
      </c>
      <c r="J1035" s="2" t="s">
        <v>19</v>
      </c>
    </row>
    <row r="1036" customFormat="false" ht="25.5" hidden="false" customHeight="false" outlineLevel="0" collapsed="false">
      <c r="A1036" s="2" t="n">
        <v>1110</v>
      </c>
      <c r="B1036" s="3" t="n">
        <v>40588</v>
      </c>
      <c r="C1036" s="2" t="s">
        <v>3671</v>
      </c>
      <c r="D1036" s="2" t="s">
        <v>3672</v>
      </c>
      <c r="E1036" s="2" t="s">
        <v>3673</v>
      </c>
      <c r="F1036" s="3" t="n">
        <v>40588</v>
      </c>
      <c r="G1036" s="2" t="s">
        <v>51</v>
      </c>
      <c r="J1036" s="2" t="s">
        <v>19</v>
      </c>
    </row>
    <row r="1037" customFormat="false" ht="25.5" hidden="false" customHeight="false" outlineLevel="0" collapsed="false">
      <c r="A1037" s="2" t="n">
        <v>1111</v>
      </c>
      <c r="B1037" s="3" t="n">
        <v>40588</v>
      </c>
      <c r="C1037" s="2" t="s">
        <v>3674</v>
      </c>
      <c r="D1037" s="2" t="s">
        <v>3675</v>
      </c>
      <c r="E1037" s="2" t="s">
        <v>3676</v>
      </c>
      <c r="F1037" s="3" t="n">
        <v>40588</v>
      </c>
      <c r="G1037" s="2" t="s">
        <v>51</v>
      </c>
      <c r="J1037" s="2" t="s">
        <v>19</v>
      </c>
    </row>
    <row r="1038" customFormat="false" ht="25.5" hidden="false" customHeight="false" outlineLevel="0" collapsed="false">
      <c r="A1038" s="2" t="n">
        <v>1112</v>
      </c>
      <c r="B1038" s="3" t="n">
        <v>40588</v>
      </c>
      <c r="C1038" s="2" t="s">
        <v>3677</v>
      </c>
      <c r="D1038" s="2" t="s">
        <v>3678</v>
      </c>
      <c r="E1038" s="2" t="s">
        <v>3679</v>
      </c>
      <c r="F1038" s="3" t="n">
        <v>40588</v>
      </c>
      <c r="G1038" s="2" t="s">
        <v>51</v>
      </c>
      <c r="J1038" s="2" t="s">
        <v>14</v>
      </c>
    </row>
    <row r="1039" customFormat="false" ht="25.5" hidden="false" customHeight="false" outlineLevel="0" collapsed="false">
      <c r="A1039" s="2" t="n">
        <v>1113</v>
      </c>
      <c r="B1039" s="3" t="n">
        <v>40588</v>
      </c>
      <c r="C1039" s="2" t="s">
        <v>3680</v>
      </c>
      <c r="D1039" s="2" t="s">
        <v>3681</v>
      </c>
      <c r="E1039" s="2" t="s">
        <v>3682</v>
      </c>
      <c r="F1039" s="3" t="n">
        <v>40588</v>
      </c>
      <c r="G1039" s="2" t="s">
        <v>51</v>
      </c>
      <c r="J1039" s="2" t="s">
        <v>19</v>
      </c>
    </row>
    <row r="1040" customFormat="false" ht="38.25" hidden="false" customHeight="false" outlineLevel="0" collapsed="false">
      <c r="A1040" s="2" t="n">
        <v>1114</v>
      </c>
      <c r="B1040" s="3" t="n">
        <v>40588</v>
      </c>
      <c r="C1040" s="2" t="s">
        <v>3683</v>
      </c>
      <c r="D1040" s="2" t="s">
        <v>3684</v>
      </c>
      <c r="E1040" s="2" t="s">
        <v>3685</v>
      </c>
      <c r="F1040" s="3" t="n">
        <v>40588</v>
      </c>
      <c r="G1040" s="2" t="s">
        <v>51</v>
      </c>
      <c r="J1040" s="2" t="s">
        <v>19</v>
      </c>
    </row>
    <row r="1041" customFormat="false" ht="25.5" hidden="false" customHeight="false" outlineLevel="0" collapsed="false">
      <c r="A1041" s="2" t="n">
        <v>1115</v>
      </c>
      <c r="B1041" s="3" t="n">
        <v>40588</v>
      </c>
      <c r="C1041" s="2" t="s">
        <v>3686</v>
      </c>
      <c r="D1041" s="2" t="s">
        <v>3687</v>
      </c>
      <c r="E1041" s="2" t="s">
        <v>3688</v>
      </c>
      <c r="F1041" s="3" t="n">
        <v>40588</v>
      </c>
      <c r="G1041" s="2" t="s">
        <v>51</v>
      </c>
      <c r="J1041" s="2" t="s">
        <v>19</v>
      </c>
    </row>
    <row r="1042" customFormat="false" ht="25.5" hidden="false" customHeight="false" outlineLevel="0" collapsed="false">
      <c r="A1042" s="2" t="n">
        <v>1116</v>
      </c>
      <c r="B1042" s="3" t="n">
        <v>40588</v>
      </c>
      <c r="C1042" s="2" t="s">
        <v>3689</v>
      </c>
      <c r="D1042" s="2" t="s">
        <v>3690</v>
      </c>
      <c r="E1042" s="2" t="s">
        <v>3691</v>
      </c>
      <c r="F1042" s="3" t="n">
        <v>40588</v>
      </c>
      <c r="G1042" s="2" t="s">
        <v>51</v>
      </c>
      <c r="J1042" s="2" t="s">
        <v>19</v>
      </c>
    </row>
    <row r="1043" customFormat="false" ht="25.5" hidden="false" customHeight="false" outlineLevel="0" collapsed="false">
      <c r="A1043" s="2" t="n">
        <v>1117</v>
      </c>
      <c r="B1043" s="3" t="n">
        <v>40588</v>
      </c>
      <c r="C1043" s="2" t="s">
        <v>3692</v>
      </c>
      <c r="D1043" s="2" t="s">
        <v>3693</v>
      </c>
      <c r="E1043" s="2" t="s">
        <v>3694</v>
      </c>
      <c r="F1043" s="3" t="n">
        <v>40588</v>
      </c>
      <c r="G1043" s="2" t="s">
        <v>51</v>
      </c>
      <c r="J1043" s="2" t="s">
        <v>19</v>
      </c>
    </row>
    <row r="1044" customFormat="false" ht="25.5" hidden="false" customHeight="false" outlineLevel="0" collapsed="false">
      <c r="A1044" s="2" t="n">
        <v>1118</v>
      </c>
      <c r="B1044" s="3" t="n">
        <v>40588</v>
      </c>
      <c r="C1044" s="2" t="s">
        <v>3695</v>
      </c>
      <c r="D1044" s="2" t="s">
        <v>3696</v>
      </c>
      <c r="E1044" s="2" t="s">
        <v>3697</v>
      </c>
      <c r="F1044" s="3" t="n">
        <v>40588</v>
      </c>
      <c r="G1044" s="2" t="s">
        <v>51</v>
      </c>
      <c r="J1044" s="2" t="s">
        <v>14</v>
      </c>
    </row>
    <row r="1045" customFormat="false" ht="25.5" hidden="false" customHeight="false" outlineLevel="0" collapsed="false">
      <c r="A1045" s="2" t="n">
        <v>1119</v>
      </c>
      <c r="B1045" s="3" t="n">
        <v>40588</v>
      </c>
      <c r="C1045" s="2" t="s">
        <v>3698</v>
      </c>
      <c r="D1045" s="2" t="s">
        <v>3699</v>
      </c>
      <c r="E1045" s="2" t="s">
        <v>3700</v>
      </c>
      <c r="F1045" s="3" t="n">
        <v>40588</v>
      </c>
      <c r="G1045" s="2" t="s">
        <v>51</v>
      </c>
      <c r="J1045" s="2" t="s">
        <v>19</v>
      </c>
    </row>
    <row r="1046" customFormat="false" ht="25.5" hidden="false" customHeight="false" outlineLevel="0" collapsed="false">
      <c r="A1046" s="2" t="n">
        <v>1120</v>
      </c>
      <c r="B1046" s="3" t="n">
        <v>40588</v>
      </c>
      <c r="C1046" s="2" t="s">
        <v>3701</v>
      </c>
      <c r="D1046" s="2" t="s">
        <v>3702</v>
      </c>
      <c r="E1046" s="2" t="s">
        <v>3703</v>
      </c>
      <c r="F1046" s="3" t="n">
        <v>40588</v>
      </c>
      <c r="G1046" s="2" t="s">
        <v>51</v>
      </c>
      <c r="J1046" s="2" t="s">
        <v>19</v>
      </c>
    </row>
    <row r="1047" customFormat="false" ht="25.5" hidden="false" customHeight="false" outlineLevel="0" collapsed="false">
      <c r="A1047" s="2" t="n">
        <v>1121</v>
      </c>
      <c r="B1047" s="3" t="n">
        <v>40588</v>
      </c>
      <c r="C1047" s="2" t="s">
        <v>3704</v>
      </c>
      <c r="D1047" s="2" t="s">
        <v>3705</v>
      </c>
      <c r="E1047" s="2" t="s">
        <v>3706</v>
      </c>
      <c r="F1047" s="3" t="n">
        <v>40588</v>
      </c>
      <c r="G1047" s="2" t="s">
        <v>51</v>
      </c>
      <c r="J1047" s="2" t="s">
        <v>19</v>
      </c>
    </row>
    <row r="1048" customFormat="false" ht="25.5" hidden="false" customHeight="false" outlineLevel="0" collapsed="false">
      <c r="A1048" s="2" t="n">
        <v>1122</v>
      </c>
      <c r="B1048" s="3" t="n">
        <v>40588</v>
      </c>
      <c r="C1048" s="2" t="s">
        <v>3707</v>
      </c>
      <c r="D1048" s="2" t="s">
        <v>3708</v>
      </c>
      <c r="E1048" s="2" t="s">
        <v>3709</v>
      </c>
      <c r="F1048" s="3" t="n">
        <v>40588</v>
      </c>
      <c r="G1048" s="2" t="s">
        <v>51</v>
      </c>
      <c r="J1048" s="2" t="s">
        <v>19</v>
      </c>
    </row>
    <row r="1049" customFormat="false" ht="25.5" hidden="false" customHeight="false" outlineLevel="0" collapsed="false">
      <c r="A1049" s="2" t="n">
        <v>1123</v>
      </c>
      <c r="B1049" s="3" t="n">
        <v>40588</v>
      </c>
      <c r="C1049" s="2" t="s">
        <v>3710</v>
      </c>
      <c r="D1049" s="2" t="s">
        <v>3711</v>
      </c>
      <c r="E1049" s="2" t="s">
        <v>3712</v>
      </c>
      <c r="F1049" s="3" t="n">
        <v>40588</v>
      </c>
      <c r="G1049" s="2" t="s">
        <v>51</v>
      </c>
      <c r="J1049" s="2" t="s">
        <v>14</v>
      </c>
    </row>
    <row r="1050" customFormat="false" ht="25.5" hidden="false" customHeight="false" outlineLevel="0" collapsed="false">
      <c r="A1050" s="2" t="n">
        <v>1124</v>
      </c>
      <c r="B1050" s="3" t="n">
        <v>40588</v>
      </c>
      <c r="C1050" s="2" t="s">
        <v>3713</v>
      </c>
      <c r="D1050" s="2" t="s">
        <v>3714</v>
      </c>
      <c r="E1050" s="2" t="s">
        <v>3715</v>
      </c>
      <c r="F1050" s="3" t="n">
        <v>40588</v>
      </c>
      <c r="G1050" s="2" t="s">
        <v>51</v>
      </c>
      <c r="J1050" s="2" t="s">
        <v>19</v>
      </c>
    </row>
    <row r="1051" customFormat="false" ht="25.5" hidden="false" customHeight="false" outlineLevel="0" collapsed="false">
      <c r="A1051" s="2" t="n">
        <v>1125</v>
      </c>
      <c r="B1051" s="3" t="n">
        <v>40588</v>
      </c>
      <c r="C1051" s="2" t="s">
        <v>3716</v>
      </c>
      <c r="D1051" s="2" t="s">
        <v>3717</v>
      </c>
      <c r="E1051" s="2" t="s">
        <v>3718</v>
      </c>
      <c r="F1051" s="3" t="n">
        <v>40588</v>
      </c>
      <c r="G1051" s="2" t="s">
        <v>51</v>
      </c>
      <c r="J1051" s="2" t="s">
        <v>19</v>
      </c>
    </row>
    <row r="1052" customFormat="false" ht="25.5" hidden="false" customHeight="false" outlineLevel="0" collapsed="false">
      <c r="A1052" s="2" t="n">
        <v>1126</v>
      </c>
      <c r="B1052" s="3" t="n">
        <v>40588</v>
      </c>
      <c r="C1052" s="2" t="s">
        <v>3719</v>
      </c>
      <c r="D1052" s="2" t="s">
        <v>3720</v>
      </c>
      <c r="E1052" s="2" t="s">
        <v>3721</v>
      </c>
      <c r="F1052" s="3" t="n">
        <v>40588</v>
      </c>
      <c r="G1052" s="2" t="s">
        <v>51</v>
      </c>
      <c r="J1052" s="2" t="s">
        <v>14</v>
      </c>
    </row>
    <row r="1053" customFormat="false" ht="25.5" hidden="false" customHeight="false" outlineLevel="0" collapsed="false">
      <c r="A1053" s="2" t="n">
        <v>1127</v>
      </c>
      <c r="B1053" s="3" t="n">
        <v>40588</v>
      </c>
      <c r="C1053" s="2" t="s">
        <v>3722</v>
      </c>
      <c r="D1053" s="2" t="s">
        <v>3723</v>
      </c>
      <c r="E1053" s="2" t="s">
        <v>3724</v>
      </c>
      <c r="F1053" s="3" t="n">
        <v>40588</v>
      </c>
      <c r="G1053" s="2" t="s">
        <v>51</v>
      </c>
      <c r="J1053" s="2" t="s">
        <v>19</v>
      </c>
    </row>
    <row r="1054" customFormat="false" ht="25.5" hidden="false" customHeight="false" outlineLevel="0" collapsed="false">
      <c r="A1054" s="2" t="n">
        <v>1128</v>
      </c>
      <c r="B1054" s="3" t="n">
        <v>40588</v>
      </c>
      <c r="C1054" s="2" t="s">
        <v>3725</v>
      </c>
      <c r="D1054" s="2" t="s">
        <v>3726</v>
      </c>
      <c r="E1054" s="2" t="s">
        <v>3727</v>
      </c>
      <c r="F1054" s="3" t="n">
        <v>40588</v>
      </c>
      <c r="G1054" s="2" t="s">
        <v>51</v>
      </c>
      <c r="J1054" s="2" t="s">
        <v>19</v>
      </c>
    </row>
    <row r="1055" customFormat="false" ht="25.5" hidden="false" customHeight="false" outlineLevel="0" collapsed="false">
      <c r="A1055" s="2" t="n">
        <v>1130</v>
      </c>
      <c r="B1055" s="3" t="n">
        <v>40588</v>
      </c>
      <c r="C1055" s="2" t="s">
        <v>3728</v>
      </c>
      <c r="D1055" s="2" t="s">
        <v>3729</v>
      </c>
      <c r="E1055" s="2" t="s">
        <v>3730</v>
      </c>
      <c r="F1055" s="3" t="n">
        <v>40588</v>
      </c>
      <c r="G1055" s="2" t="s">
        <v>51</v>
      </c>
      <c r="J1055" s="2" t="s">
        <v>19</v>
      </c>
    </row>
    <row r="1056" customFormat="false" ht="12.75" hidden="false" customHeight="false" outlineLevel="0" collapsed="false">
      <c r="A1056" s="2" t="n">
        <v>1131</v>
      </c>
      <c r="B1056" s="3" t="n">
        <v>40588</v>
      </c>
      <c r="C1056" s="2" t="s">
        <v>3731</v>
      </c>
      <c r="D1056" s="2" t="s">
        <v>3732</v>
      </c>
      <c r="E1056" s="2" t="s">
        <v>3733</v>
      </c>
      <c r="F1056" s="3" t="n">
        <v>40588</v>
      </c>
      <c r="G1056" s="2" t="s">
        <v>51</v>
      </c>
      <c r="J1056" s="2" t="s">
        <v>14</v>
      </c>
    </row>
    <row r="1057" customFormat="false" ht="25.5" hidden="false" customHeight="false" outlineLevel="0" collapsed="false">
      <c r="A1057" s="2" t="n">
        <v>1133</v>
      </c>
      <c r="B1057" s="3" t="n">
        <v>40588</v>
      </c>
      <c r="C1057" s="2" t="s">
        <v>3734</v>
      </c>
      <c r="D1057" s="2" t="s">
        <v>3735</v>
      </c>
      <c r="E1057" s="2" t="s">
        <v>3736</v>
      </c>
      <c r="F1057" s="3" t="n">
        <v>40588</v>
      </c>
      <c r="G1057" s="2" t="s">
        <v>51</v>
      </c>
      <c r="J1057" s="2" t="s">
        <v>14</v>
      </c>
    </row>
    <row r="1058" customFormat="false" ht="25.5" hidden="false" customHeight="false" outlineLevel="0" collapsed="false">
      <c r="A1058" s="2" t="n">
        <v>1134</v>
      </c>
      <c r="B1058" s="3" t="n">
        <v>40588</v>
      </c>
      <c r="C1058" s="2" t="s">
        <v>3737</v>
      </c>
      <c r="D1058" s="2" t="s">
        <v>3738</v>
      </c>
      <c r="E1058" s="2" t="s">
        <v>3739</v>
      </c>
      <c r="F1058" s="3" t="n">
        <v>40588</v>
      </c>
      <c r="G1058" s="2" t="s">
        <v>51</v>
      </c>
      <c r="J1058" s="2" t="s">
        <v>19</v>
      </c>
    </row>
    <row r="1059" customFormat="false" ht="25.5" hidden="false" customHeight="false" outlineLevel="0" collapsed="false">
      <c r="A1059" s="2" t="n">
        <v>1135</v>
      </c>
      <c r="B1059" s="3" t="n">
        <v>40588</v>
      </c>
      <c r="C1059" s="2" t="s">
        <v>3740</v>
      </c>
      <c r="D1059" s="2" t="s">
        <v>3741</v>
      </c>
      <c r="E1059" s="2" t="s">
        <v>3742</v>
      </c>
      <c r="F1059" s="3" t="n">
        <v>40588</v>
      </c>
      <c r="G1059" s="2" t="s">
        <v>51</v>
      </c>
      <c r="J1059" s="2" t="s">
        <v>14</v>
      </c>
    </row>
    <row r="1060" customFormat="false" ht="25.5" hidden="false" customHeight="false" outlineLevel="0" collapsed="false">
      <c r="A1060" s="2" t="n">
        <v>1136</v>
      </c>
      <c r="B1060" s="3" t="n">
        <v>40588</v>
      </c>
      <c r="C1060" s="2" t="s">
        <v>3743</v>
      </c>
      <c r="D1060" s="2" t="s">
        <v>3744</v>
      </c>
      <c r="E1060" s="2" t="s">
        <v>3745</v>
      </c>
      <c r="F1060" s="3" t="n">
        <v>40588</v>
      </c>
      <c r="G1060" s="2" t="s">
        <v>51</v>
      </c>
      <c r="J1060" s="2" t="s">
        <v>19</v>
      </c>
    </row>
    <row r="1061" customFormat="false" ht="25.5" hidden="false" customHeight="false" outlineLevel="0" collapsed="false">
      <c r="A1061" s="2" t="n">
        <v>1137</v>
      </c>
      <c r="B1061" s="3" t="n">
        <v>40588</v>
      </c>
      <c r="C1061" s="2" t="s">
        <v>3746</v>
      </c>
      <c r="D1061" s="2" t="s">
        <v>3747</v>
      </c>
      <c r="E1061" s="2" t="s">
        <v>3748</v>
      </c>
      <c r="F1061" s="3" t="n">
        <v>40588</v>
      </c>
      <c r="G1061" s="2" t="s">
        <v>51</v>
      </c>
      <c r="J1061" s="2" t="s">
        <v>19</v>
      </c>
    </row>
    <row r="1062" customFormat="false" ht="25.5" hidden="false" customHeight="false" outlineLevel="0" collapsed="false">
      <c r="A1062" s="2" t="n">
        <v>1138</v>
      </c>
      <c r="B1062" s="3" t="n">
        <v>40588</v>
      </c>
      <c r="C1062" s="2" t="s">
        <v>3749</v>
      </c>
      <c r="D1062" s="2" t="s">
        <v>3750</v>
      </c>
      <c r="E1062" s="2" t="s">
        <v>3751</v>
      </c>
      <c r="F1062" s="3" t="n">
        <v>40588</v>
      </c>
      <c r="G1062" s="2" t="s">
        <v>51</v>
      </c>
      <c r="J1062" s="2" t="s">
        <v>19</v>
      </c>
    </row>
    <row r="1063" customFormat="false" ht="25.5" hidden="false" customHeight="false" outlineLevel="0" collapsed="false">
      <c r="A1063" s="2" t="n">
        <v>1139</v>
      </c>
      <c r="B1063" s="3" t="n">
        <v>40588</v>
      </c>
      <c r="C1063" s="2" t="s">
        <v>3752</v>
      </c>
      <c r="D1063" s="2" t="s">
        <v>3753</v>
      </c>
      <c r="E1063" s="2" t="s">
        <v>3754</v>
      </c>
      <c r="F1063" s="3" t="n">
        <v>40588</v>
      </c>
      <c r="G1063" s="2" t="s">
        <v>51</v>
      </c>
      <c r="J1063" s="2" t="s">
        <v>19</v>
      </c>
    </row>
    <row r="1064" customFormat="false" ht="25.5" hidden="false" customHeight="false" outlineLevel="0" collapsed="false">
      <c r="A1064" s="2" t="n">
        <v>1140</v>
      </c>
      <c r="B1064" s="3" t="n">
        <v>40588</v>
      </c>
      <c r="C1064" s="2" t="s">
        <v>3755</v>
      </c>
      <c r="D1064" s="2" t="s">
        <v>3756</v>
      </c>
      <c r="E1064" s="2" t="s">
        <v>3757</v>
      </c>
      <c r="F1064" s="3" t="n">
        <v>40588</v>
      </c>
      <c r="G1064" s="2" t="s">
        <v>51</v>
      </c>
      <c r="J1064" s="2" t="s">
        <v>19</v>
      </c>
    </row>
    <row r="1065" customFormat="false" ht="25.5" hidden="false" customHeight="false" outlineLevel="0" collapsed="false">
      <c r="A1065" s="2" t="n">
        <v>1141</v>
      </c>
      <c r="B1065" s="3" t="n">
        <v>40588</v>
      </c>
      <c r="C1065" s="2" t="s">
        <v>3758</v>
      </c>
      <c r="D1065" s="2" t="s">
        <v>3759</v>
      </c>
      <c r="E1065" s="2" t="s">
        <v>3760</v>
      </c>
      <c r="F1065" s="3" t="n">
        <v>40588</v>
      </c>
      <c r="G1065" s="2" t="s">
        <v>51</v>
      </c>
      <c r="J1065" s="2" t="s">
        <v>19</v>
      </c>
    </row>
    <row r="1066" customFormat="false" ht="12.75" hidden="false" customHeight="false" outlineLevel="0" collapsed="false">
      <c r="A1066" s="2" t="n">
        <v>1142</v>
      </c>
      <c r="B1066" s="3" t="n">
        <v>40588</v>
      </c>
      <c r="C1066" s="2" t="s">
        <v>3761</v>
      </c>
      <c r="D1066" s="2" t="s">
        <v>3762</v>
      </c>
      <c r="E1066" s="2" t="s">
        <v>3763</v>
      </c>
      <c r="F1066" s="3" t="n">
        <v>40588</v>
      </c>
      <c r="G1066" s="2" t="s">
        <v>51</v>
      </c>
      <c r="J1066" s="2" t="s">
        <v>19</v>
      </c>
    </row>
    <row r="1067" customFormat="false" ht="25.5" hidden="false" customHeight="false" outlineLevel="0" collapsed="false">
      <c r="A1067" s="2" t="n">
        <v>1143</v>
      </c>
      <c r="B1067" s="3" t="n">
        <v>40588</v>
      </c>
      <c r="C1067" s="2" t="s">
        <v>3764</v>
      </c>
      <c r="D1067" s="2" t="s">
        <v>3765</v>
      </c>
      <c r="E1067" s="2" t="s">
        <v>3766</v>
      </c>
      <c r="F1067" s="3" t="n">
        <v>40588</v>
      </c>
      <c r="G1067" s="2" t="s">
        <v>51</v>
      </c>
      <c r="J1067" s="2" t="s">
        <v>19</v>
      </c>
    </row>
    <row r="1068" customFormat="false" ht="25.5" hidden="false" customHeight="false" outlineLevel="0" collapsed="false">
      <c r="A1068" s="2" t="n">
        <v>1144</v>
      </c>
      <c r="B1068" s="3" t="n">
        <v>40588</v>
      </c>
      <c r="C1068" s="2" t="s">
        <v>3767</v>
      </c>
      <c r="D1068" s="2" t="s">
        <v>3768</v>
      </c>
      <c r="E1068" s="2" t="s">
        <v>3769</v>
      </c>
      <c r="F1068" s="3" t="n">
        <v>40588</v>
      </c>
      <c r="G1068" s="2" t="s">
        <v>51</v>
      </c>
      <c r="J1068" s="2" t="s">
        <v>19</v>
      </c>
    </row>
    <row r="1069" customFormat="false" ht="25.5" hidden="false" customHeight="false" outlineLevel="0" collapsed="false">
      <c r="A1069" s="2" t="n">
        <v>1145</v>
      </c>
      <c r="B1069" s="3" t="n">
        <v>40588</v>
      </c>
      <c r="C1069" s="2" t="s">
        <v>3770</v>
      </c>
      <c r="D1069" s="2" t="s">
        <v>3771</v>
      </c>
      <c r="E1069" s="2" t="s">
        <v>3772</v>
      </c>
      <c r="F1069" s="3" t="n">
        <v>40588</v>
      </c>
      <c r="G1069" s="2" t="s">
        <v>51</v>
      </c>
      <c r="J1069" s="2" t="s">
        <v>19</v>
      </c>
    </row>
    <row r="1070" customFormat="false" ht="12.75" hidden="false" customHeight="false" outlineLevel="0" collapsed="false">
      <c r="A1070" s="2" t="n">
        <v>1146</v>
      </c>
      <c r="B1070" s="3" t="n">
        <v>40588</v>
      </c>
      <c r="C1070" s="2" t="s">
        <v>3773</v>
      </c>
      <c r="D1070" s="2" t="s">
        <v>3774</v>
      </c>
      <c r="E1070" s="2" t="s">
        <v>3775</v>
      </c>
      <c r="F1070" s="3" t="n">
        <v>40588</v>
      </c>
      <c r="G1070" s="2" t="s">
        <v>51</v>
      </c>
      <c r="J1070" s="2" t="s">
        <v>19</v>
      </c>
    </row>
    <row r="1071" customFormat="false" ht="25.5" hidden="false" customHeight="false" outlineLevel="0" collapsed="false">
      <c r="A1071" s="2" t="n">
        <v>1147</v>
      </c>
      <c r="B1071" s="3" t="n">
        <v>40588</v>
      </c>
      <c r="C1071" s="2" t="s">
        <v>3776</v>
      </c>
      <c r="D1071" s="2" t="s">
        <v>3777</v>
      </c>
      <c r="E1071" s="2" t="s">
        <v>3778</v>
      </c>
      <c r="F1071" s="3" t="n">
        <v>40588</v>
      </c>
      <c r="G1071" s="2" t="s">
        <v>51</v>
      </c>
      <c r="J1071" s="2" t="s">
        <v>19</v>
      </c>
    </row>
    <row r="1072" customFormat="false" ht="25.5" hidden="false" customHeight="false" outlineLevel="0" collapsed="false">
      <c r="A1072" s="2" t="n">
        <v>1148</v>
      </c>
      <c r="B1072" s="3" t="n">
        <v>40588</v>
      </c>
      <c r="C1072" s="2" t="s">
        <v>3779</v>
      </c>
      <c r="D1072" s="2" t="s">
        <v>3780</v>
      </c>
      <c r="E1072" s="2" t="s">
        <v>3781</v>
      </c>
      <c r="F1072" s="3" t="n">
        <v>40588</v>
      </c>
      <c r="G1072" s="2" t="s">
        <v>51</v>
      </c>
      <c r="J1072" s="2" t="s">
        <v>14</v>
      </c>
    </row>
    <row r="1073" customFormat="false" ht="38.25" hidden="false" customHeight="false" outlineLevel="0" collapsed="false">
      <c r="A1073" s="2" t="n">
        <v>1149</v>
      </c>
      <c r="B1073" s="3" t="n">
        <v>40588</v>
      </c>
      <c r="C1073" s="2" t="s">
        <v>3782</v>
      </c>
      <c r="D1073" s="2" t="s">
        <v>3783</v>
      </c>
      <c r="E1073" s="2" t="s">
        <v>3784</v>
      </c>
      <c r="F1073" s="3" t="n">
        <v>40588</v>
      </c>
      <c r="G1073" s="2" t="s">
        <v>51</v>
      </c>
      <c r="J1073" s="2" t="s">
        <v>19</v>
      </c>
    </row>
    <row r="1074" customFormat="false" ht="25.5" hidden="false" customHeight="false" outlineLevel="0" collapsed="false">
      <c r="A1074" s="2" t="n">
        <v>1150</v>
      </c>
      <c r="B1074" s="3" t="n">
        <v>40588</v>
      </c>
      <c r="C1074" s="2" t="s">
        <v>3785</v>
      </c>
      <c r="D1074" s="2" t="s">
        <v>3786</v>
      </c>
      <c r="E1074" s="2" t="s">
        <v>3787</v>
      </c>
      <c r="F1074" s="3" t="n">
        <v>40588</v>
      </c>
      <c r="G1074" s="2" t="s">
        <v>51</v>
      </c>
      <c r="J1074" s="2" t="s">
        <v>19</v>
      </c>
    </row>
    <row r="1075" customFormat="false" ht="25.5" hidden="false" customHeight="false" outlineLevel="0" collapsed="false">
      <c r="A1075" s="2" t="n">
        <v>1151</v>
      </c>
      <c r="B1075" s="3" t="n">
        <v>40588</v>
      </c>
      <c r="C1075" s="2" t="s">
        <v>3788</v>
      </c>
      <c r="D1075" s="2" t="s">
        <v>3789</v>
      </c>
      <c r="E1075" s="2" t="s">
        <v>3790</v>
      </c>
      <c r="F1075" s="3" t="n">
        <v>40588</v>
      </c>
      <c r="G1075" s="2" t="s">
        <v>51</v>
      </c>
      <c r="J1075" s="2" t="s">
        <v>14</v>
      </c>
    </row>
    <row r="1076" customFormat="false" ht="51" hidden="false" customHeight="false" outlineLevel="0" collapsed="false">
      <c r="A1076" s="2" t="n">
        <v>1152</v>
      </c>
      <c r="B1076" s="3" t="n">
        <v>40588</v>
      </c>
      <c r="C1076" s="2" t="s">
        <v>3791</v>
      </c>
      <c r="D1076" s="2" t="s">
        <v>3792</v>
      </c>
      <c r="E1076" s="2" t="s">
        <v>3793</v>
      </c>
      <c r="F1076" s="3" t="n">
        <v>40588</v>
      </c>
      <c r="G1076" s="2" t="s">
        <v>51</v>
      </c>
      <c r="J1076" s="2" t="s">
        <v>19</v>
      </c>
    </row>
    <row r="1077" customFormat="false" ht="25.5" hidden="false" customHeight="false" outlineLevel="0" collapsed="false">
      <c r="A1077" s="2" t="n">
        <v>1153</v>
      </c>
      <c r="B1077" s="3" t="n">
        <v>40588</v>
      </c>
      <c r="C1077" s="2" t="s">
        <v>3794</v>
      </c>
      <c r="D1077" s="2" t="s">
        <v>3795</v>
      </c>
      <c r="E1077" s="2" t="s">
        <v>3796</v>
      </c>
      <c r="F1077" s="3" t="n">
        <v>40588</v>
      </c>
      <c r="G1077" s="2" t="s">
        <v>51</v>
      </c>
      <c r="J1077" s="2" t="s">
        <v>19</v>
      </c>
    </row>
    <row r="1078" customFormat="false" ht="25.5" hidden="false" customHeight="false" outlineLevel="0" collapsed="false">
      <c r="A1078" s="2" t="n">
        <v>1154</v>
      </c>
      <c r="B1078" s="3" t="n">
        <v>40588</v>
      </c>
      <c r="C1078" s="2" t="s">
        <v>3797</v>
      </c>
      <c r="D1078" s="2" t="s">
        <v>3798</v>
      </c>
      <c r="E1078" s="2" t="s">
        <v>3799</v>
      </c>
      <c r="F1078" s="3" t="n">
        <v>40588</v>
      </c>
      <c r="G1078" s="2" t="s">
        <v>51</v>
      </c>
      <c r="J1078" s="2" t="s">
        <v>19</v>
      </c>
    </row>
    <row r="1079" customFormat="false" ht="25.5" hidden="false" customHeight="false" outlineLevel="0" collapsed="false">
      <c r="A1079" s="2" t="n">
        <v>1155</v>
      </c>
      <c r="B1079" s="3" t="n">
        <v>40588</v>
      </c>
      <c r="C1079" s="2" t="s">
        <v>3800</v>
      </c>
      <c r="D1079" s="2" t="s">
        <v>3801</v>
      </c>
      <c r="E1079" s="2" t="s">
        <v>3802</v>
      </c>
      <c r="F1079" s="3" t="n">
        <v>40588</v>
      </c>
      <c r="G1079" s="2" t="s">
        <v>51</v>
      </c>
      <c r="J1079" s="2" t="s">
        <v>19</v>
      </c>
    </row>
    <row r="1080" customFormat="false" ht="38.25" hidden="false" customHeight="false" outlineLevel="0" collapsed="false">
      <c r="A1080" s="2" t="n">
        <v>1156</v>
      </c>
      <c r="B1080" s="3" t="n">
        <v>40588</v>
      </c>
      <c r="C1080" s="2" t="s">
        <v>3803</v>
      </c>
      <c r="D1080" s="2" t="s">
        <v>3804</v>
      </c>
      <c r="E1080" s="2" t="s">
        <v>3805</v>
      </c>
      <c r="F1080" s="3" t="n">
        <v>40588</v>
      </c>
      <c r="G1080" s="2" t="s">
        <v>51</v>
      </c>
      <c r="J1080" s="2" t="s">
        <v>19</v>
      </c>
    </row>
    <row r="1081" customFormat="false" ht="25.5" hidden="false" customHeight="false" outlineLevel="0" collapsed="false">
      <c r="A1081" s="2" t="n">
        <v>1158</v>
      </c>
      <c r="B1081" s="3" t="n">
        <v>40588</v>
      </c>
      <c r="C1081" s="2" t="s">
        <v>3806</v>
      </c>
      <c r="D1081" s="2" t="s">
        <v>3807</v>
      </c>
      <c r="E1081" s="2" t="s">
        <v>3808</v>
      </c>
      <c r="F1081" s="3" t="n">
        <v>40588</v>
      </c>
      <c r="G1081" s="2" t="s">
        <v>51</v>
      </c>
      <c r="J1081" s="2" t="s">
        <v>19</v>
      </c>
    </row>
    <row r="1082" customFormat="false" ht="25.5" hidden="false" customHeight="false" outlineLevel="0" collapsed="false">
      <c r="A1082" s="2" t="n">
        <v>1159</v>
      </c>
      <c r="B1082" s="3" t="n">
        <v>40588</v>
      </c>
      <c r="C1082" s="2" t="s">
        <v>3809</v>
      </c>
      <c r="D1082" s="2" t="s">
        <v>3810</v>
      </c>
      <c r="E1082" s="2" t="s">
        <v>3811</v>
      </c>
      <c r="F1082" s="3" t="n">
        <v>40588</v>
      </c>
      <c r="G1082" s="2" t="s">
        <v>51</v>
      </c>
      <c r="J1082" s="2" t="s">
        <v>14</v>
      </c>
    </row>
    <row r="1083" customFormat="false" ht="25.5" hidden="false" customHeight="false" outlineLevel="0" collapsed="false">
      <c r="A1083" s="2" t="n">
        <v>1160</v>
      </c>
      <c r="B1083" s="3" t="n">
        <v>40588</v>
      </c>
      <c r="C1083" s="2" t="s">
        <v>3812</v>
      </c>
      <c r="D1083" s="2" t="s">
        <v>3813</v>
      </c>
      <c r="E1083" s="2" t="s">
        <v>3814</v>
      </c>
      <c r="F1083" s="3" t="n">
        <v>40588</v>
      </c>
      <c r="G1083" s="2" t="s">
        <v>51</v>
      </c>
      <c r="J1083" s="2" t="s">
        <v>19</v>
      </c>
    </row>
    <row r="1084" customFormat="false" ht="25.5" hidden="false" customHeight="false" outlineLevel="0" collapsed="false">
      <c r="A1084" s="2" t="n">
        <v>1161</v>
      </c>
      <c r="B1084" s="3" t="n">
        <v>40588</v>
      </c>
      <c r="C1084" s="2" t="s">
        <v>3815</v>
      </c>
      <c r="D1084" s="2" t="s">
        <v>3816</v>
      </c>
      <c r="E1084" s="2" t="s">
        <v>3817</v>
      </c>
      <c r="F1084" s="3" t="n">
        <v>40588</v>
      </c>
      <c r="G1084" s="2" t="s">
        <v>51</v>
      </c>
      <c r="J1084" s="2" t="s">
        <v>19</v>
      </c>
    </row>
    <row r="1085" customFormat="false" ht="38.25" hidden="false" customHeight="false" outlineLevel="0" collapsed="false">
      <c r="A1085" s="2" t="n">
        <v>1162</v>
      </c>
      <c r="B1085" s="3" t="n">
        <v>40588</v>
      </c>
      <c r="C1085" s="2" t="s">
        <v>3818</v>
      </c>
      <c r="D1085" s="2" t="s">
        <v>3819</v>
      </c>
      <c r="E1085" s="2" t="s">
        <v>3820</v>
      </c>
      <c r="F1085" s="3" t="n">
        <v>40588</v>
      </c>
      <c r="G1085" s="2" t="s">
        <v>51</v>
      </c>
      <c r="J1085" s="2" t="s">
        <v>19</v>
      </c>
    </row>
    <row r="1086" customFormat="false" ht="25.5" hidden="false" customHeight="false" outlineLevel="0" collapsed="false">
      <c r="A1086" s="2" t="n">
        <v>1163</v>
      </c>
      <c r="B1086" s="3" t="n">
        <v>40588</v>
      </c>
      <c r="C1086" s="2" t="s">
        <v>3821</v>
      </c>
      <c r="D1086" s="2" t="s">
        <v>3822</v>
      </c>
      <c r="E1086" s="2" t="s">
        <v>3823</v>
      </c>
      <c r="F1086" s="3" t="n">
        <v>40588</v>
      </c>
      <c r="G1086" s="2" t="s">
        <v>51</v>
      </c>
      <c r="J1086" s="2" t="s">
        <v>19</v>
      </c>
    </row>
    <row r="1087" customFormat="false" ht="25.5" hidden="false" customHeight="false" outlineLevel="0" collapsed="false">
      <c r="A1087" s="2" t="n">
        <v>1164</v>
      </c>
      <c r="B1087" s="3" t="n">
        <v>40588</v>
      </c>
      <c r="C1087" s="2" t="s">
        <v>3824</v>
      </c>
      <c r="D1087" s="2" t="s">
        <v>3825</v>
      </c>
      <c r="E1087" s="2" t="s">
        <v>3826</v>
      </c>
      <c r="F1087" s="3" t="n">
        <v>40588</v>
      </c>
      <c r="G1087" s="2" t="s">
        <v>51</v>
      </c>
      <c r="J1087" s="2" t="s">
        <v>19</v>
      </c>
    </row>
    <row r="1088" customFormat="false" ht="25.5" hidden="false" customHeight="false" outlineLevel="0" collapsed="false">
      <c r="A1088" s="2" t="n">
        <v>1165</v>
      </c>
      <c r="B1088" s="3" t="n">
        <v>40588</v>
      </c>
      <c r="C1088" s="2" t="s">
        <v>3827</v>
      </c>
      <c r="D1088" s="2" t="s">
        <v>3828</v>
      </c>
      <c r="E1088" s="2" t="s">
        <v>3829</v>
      </c>
      <c r="F1088" s="3" t="n">
        <v>40588</v>
      </c>
      <c r="G1088" s="2" t="s">
        <v>51</v>
      </c>
      <c r="J1088" s="2" t="s">
        <v>19</v>
      </c>
    </row>
    <row r="1089" customFormat="false" ht="12.75" hidden="false" customHeight="false" outlineLevel="0" collapsed="false">
      <c r="A1089" s="2" t="n">
        <v>1166</v>
      </c>
      <c r="B1089" s="3" t="n">
        <v>40588</v>
      </c>
      <c r="C1089" s="2" t="s">
        <v>3830</v>
      </c>
      <c r="D1089" s="2" t="s">
        <v>3831</v>
      </c>
      <c r="E1089" s="2" t="s">
        <v>3832</v>
      </c>
      <c r="F1089" s="3" t="n">
        <v>40588</v>
      </c>
      <c r="G1089" s="2" t="s">
        <v>51</v>
      </c>
      <c r="J1089" s="2" t="s">
        <v>19</v>
      </c>
    </row>
    <row r="1090" customFormat="false" ht="25.5" hidden="false" customHeight="false" outlineLevel="0" collapsed="false">
      <c r="A1090" s="2" t="n">
        <v>1167</v>
      </c>
      <c r="B1090" s="3" t="n">
        <v>40588</v>
      </c>
      <c r="C1090" s="2" t="s">
        <v>3833</v>
      </c>
      <c r="D1090" s="2" t="s">
        <v>3834</v>
      </c>
      <c r="E1090" s="2" t="s">
        <v>3835</v>
      </c>
      <c r="F1090" s="3" t="n">
        <v>40588</v>
      </c>
      <c r="G1090" s="2" t="s">
        <v>51</v>
      </c>
      <c r="J1090" s="2" t="s">
        <v>19</v>
      </c>
    </row>
    <row r="1091" customFormat="false" ht="25.5" hidden="false" customHeight="false" outlineLevel="0" collapsed="false">
      <c r="A1091" s="2" t="n">
        <v>1168</v>
      </c>
      <c r="B1091" s="3" t="n">
        <v>40588</v>
      </c>
      <c r="C1091" s="2" t="s">
        <v>3836</v>
      </c>
      <c r="D1091" s="2" t="s">
        <v>3837</v>
      </c>
      <c r="E1091" s="2" t="s">
        <v>3838</v>
      </c>
      <c r="F1091" s="3" t="n">
        <v>40588</v>
      </c>
      <c r="G1091" s="2" t="s">
        <v>51</v>
      </c>
      <c r="J1091" s="2" t="s">
        <v>19</v>
      </c>
    </row>
    <row r="1092" customFormat="false" ht="51" hidden="false" customHeight="false" outlineLevel="0" collapsed="false">
      <c r="A1092" s="2" t="n">
        <v>1169</v>
      </c>
      <c r="B1092" s="3" t="n">
        <v>40588</v>
      </c>
      <c r="C1092" s="2" t="s">
        <v>3839</v>
      </c>
      <c r="D1092" s="2" t="s">
        <v>3840</v>
      </c>
      <c r="E1092" s="2" t="s">
        <v>3841</v>
      </c>
      <c r="F1092" s="3" t="n">
        <v>40588</v>
      </c>
      <c r="G1092" s="2" t="s">
        <v>51</v>
      </c>
      <c r="J1092" s="2" t="s">
        <v>19</v>
      </c>
    </row>
    <row r="1093" customFormat="false" ht="25.5" hidden="false" customHeight="false" outlineLevel="0" collapsed="false">
      <c r="A1093" s="2" t="n">
        <v>1170</v>
      </c>
      <c r="B1093" s="3" t="n">
        <v>40588</v>
      </c>
      <c r="C1093" s="2" t="s">
        <v>3842</v>
      </c>
      <c r="D1093" s="2" t="s">
        <v>3843</v>
      </c>
      <c r="E1093" s="2" t="s">
        <v>3844</v>
      </c>
      <c r="F1093" s="3" t="n">
        <v>40588</v>
      </c>
      <c r="G1093" s="2" t="s">
        <v>51</v>
      </c>
      <c r="J1093" s="2" t="s">
        <v>19</v>
      </c>
    </row>
    <row r="1094" customFormat="false" ht="25.5" hidden="false" customHeight="false" outlineLevel="0" collapsed="false">
      <c r="A1094" s="2" t="n">
        <v>1171</v>
      </c>
      <c r="B1094" s="3" t="n">
        <v>40588</v>
      </c>
      <c r="C1094" s="2" t="s">
        <v>3845</v>
      </c>
      <c r="D1094" s="2" t="s">
        <v>3846</v>
      </c>
      <c r="E1094" s="2" t="s">
        <v>3847</v>
      </c>
      <c r="F1094" s="3" t="n">
        <v>40588</v>
      </c>
      <c r="G1094" s="2" t="s">
        <v>51</v>
      </c>
      <c r="J1094" s="2" t="s">
        <v>19</v>
      </c>
    </row>
    <row r="1095" customFormat="false" ht="25.5" hidden="false" customHeight="false" outlineLevel="0" collapsed="false">
      <c r="A1095" s="2" t="n">
        <v>1172</v>
      </c>
      <c r="B1095" s="3" t="n">
        <v>40588</v>
      </c>
      <c r="C1095" s="2" t="s">
        <v>3848</v>
      </c>
      <c r="D1095" s="2" t="s">
        <v>3849</v>
      </c>
      <c r="E1095" s="2" t="s">
        <v>3850</v>
      </c>
      <c r="F1095" s="3" t="n">
        <v>40588</v>
      </c>
      <c r="G1095" s="2" t="s">
        <v>51</v>
      </c>
      <c r="J1095" s="2" t="s">
        <v>14</v>
      </c>
    </row>
    <row r="1096" customFormat="false" ht="25.5" hidden="false" customHeight="false" outlineLevel="0" collapsed="false">
      <c r="A1096" s="2" t="n">
        <v>1173</v>
      </c>
      <c r="B1096" s="3" t="n">
        <v>40588</v>
      </c>
      <c r="C1096" s="2" t="s">
        <v>3851</v>
      </c>
      <c r="D1096" s="2" t="s">
        <v>3852</v>
      </c>
      <c r="E1096" s="2" t="s">
        <v>3853</v>
      </c>
      <c r="F1096" s="3" t="n">
        <v>40588</v>
      </c>
      <c r="G1096" s="2" t="s">
        <v>51</v>
      </c>
      <c r="J1096" s="2" t="s">
        <v>19</v>
      </c>
    </row>
    <row r="1097" customFormat="false" ht="25.5" hidden="false" customHeight="false" outlineLevel="0" collapsed="false">
      <c r="A1097" s="2" t="n">
        <v>1174</v>
      </c>
      <c r="B1097" s="3" t="n">
        <v>40588</v>
      </c>
      <c r="C1097" s="2" t="s">
        <v>3854</v>
      </c>
      <c r="D1097" s="2" t="s">
        <v>3855</v>
      </c>
      <c r="E1097" s="2" t="s">
        <v>3856</v>
      </c>
      <c r="F1097" s="3" t="n">
        <v>40588</v>
      </c>
      <c r="G1097" s="2" t="s">
        <v>51</v>
      </c>
      <c r="J1097" s="2" t="s">
        <v>14</v>
      </c>
    </row>
    <row r="1098" customFormat="false" ht="25.5" hidden="false" customHeight="false" outlineLevel="0" collapsed="false">
      <c r="A1098" s="2" t="n">
        <v>1175</v>
      </c>
      <c r="B1098" s="3" t="n">
        <v>40588</v>
      </c>
      <c r="C1098" s="2" t="s">
        <v>3857</v>
      </c>
      <c r="D1098" s="2" t="s">
        <v>3858</v>
      </c>
      <c r="E1098" s="2" t="s">
        <v>3859</v>
      </c>
      <c r="F1098" s="3" t="n">
        <v>40588</v>
      </c>
      <c r="G1098" s="2" t="s">
        <v>51</v>
      </c>
      <c r="J1098" s="2" t="s">
        <v>14</v>
      </c>
    </row>
    <row r="1099" customFormat="false" ht="25.5" hidden="false" customHeight="false" outlineLevel="0" collapsed="false">
      <c r="A1099" s="2" t="n">
        <v>1176</v>
      </c>
      <c r="B1099" s="3" t="n">
        <v>40588</v>
      </c>
      <c r="C1099" s="2" t="s">
        <v>3860</v>
      </c>
      <c r="D1099" s="2" t="s">
        <v>3861</v>
      </c>
      <c r="E1099" s="2" t="s">
        <v>3862</v>
      </c>
      <c r="F1099" s="3" t="n">
        <v>40588</v>
      </c>
      <c r="G1099" s="2" t="s">
        <v>51</v>
      </c>
      <c r="J1099" s="2" t="s">
        <v>19</v>
      </c>
    </row>
    <row r="1100" customFormat="false" ht="25.5" hidden="false" customHeight="false" outlineLevel="0" collapsed="false">
      <c r="A1100" s="2" t="n">
        <v>1177</v>
      </c>
      <c r="B1100" s="3" t="n">
        <v>40588</v>
      </c>
      <c r="C1100" s="2" t="s">
        <v>3863</v>
      </c>
      <c r="D1100" s="2" t="s">
        <v>3864</v>
      </c>
      <c r="E1100" s="2" t="s">
        <v>3865</v>
      </c>
      <c r="F1100" s="3" t="n">
        <v>40588</v>
      </c>
      <c r="G1100" s="2" t="s">
        <v>51</v>
      </c>
      <c r="J1100" s="2" t="s">
        <v>19</v>
      </c>
    </row>
    <row r="1101" customFormat="false" ht="25.5" hidden="false" customHeight="false" outlineLevel="0" collapsed="false">
      <c r="A1101" s="2" t="n">
        <v>1178</v>
      </c>
      <c r="B1101" s="3" t="n">
        <v>40588</v>
      </c>
      <c r="C1101" s="2" t="s">
        <v>3866</v>
      </c>
      <c r="D1101" s="2" t="s">
        <v>3867</v>
      </c>
      <c r="E1101" s="2" t="s">
        <v>3868</v>
      </c>
      <c r="F1101" s="3" t="n">
        <v>40588</v>
      </c>
      <c r="G1101" s="2" t="s">
        <v>51</v>
      </c>
      <c r="J1101" s="2" t="s">
        <v>14</v>
      </c>
    </row>
    <row r="1102" customFormat="false" ht="38.25" hidden="false" customHeight="false" outlineLevel="0" collapsed="false">
      <c r="A1102" s="2" t="n">
        <v>1179</v>
      </c>
      <c r="B1102" s="3" t="n">
        <v>40588</v>
      </c>
      <c r="C1102" s="2" t="s">
        <v>3869</v>
      </c>
      <c r="D1102" s="2" t="s">
        <v>3870</v>
      </c>
      <c r="E1102" s="2" t="s">
        <v>3871</v>
      </c>
      <c r="F1102" s="3" t="n">
        <v>40588</v>
      </c>
      <c r="G1102" s="2" t="s">
        <v>51</v>
      </c>
      <c r="J1102" s="2" t="s">
        <v>19</v>
      </c>
    </row>
    <row r="1103" customFormat="false" ht="25.5" hidden="false" customHeight="false" outlineLevel="0" collapsed="false">
      <c r="A1103" s="2" t="n">
        <v>1180</v>
      </c>
      <c r="B1103" s="3" t="n">
        <v>40588</v>
      </c>
      <c r="C1103" s="2" t="s">
        <v>3872</v>
      </c>
      <c r="D1103" s="2" t="s">
        <v>3873</v>
      </c>
      <c r="E1103" s="2" t="s">
        <v>3874</v>
      </c>
      <c r="F1103" s="3" t="n">
        <v>40588</v>
      </c>
      <c r="G1103" s="2" t="s">
        <v>51</v>
      </c>
      <c r="J1103" s="2" t="s">
        <v>19</v>
      </c>
    </row>
    <row r="1104" customFormat="false" ht="25.5" hidden="false" customHeight="false" outlineLevel="0" collapsed="false">
      <c r="A1104" s="2" t="n">
        <v>1181</v>
      </c>
      <c r="B1104" s="3" t="n">
        <v>40588</v>
      </c>
      <c r="C1104" s="2" t="s">
        <v>3875</v>
      </c>
      <c r="D1104" s="2" t="s">
        <v>3876</v>
      </c>
      <c r="E1104" s="2" t="s">
        <v>3877</v>
      </c>
      <c r="F1104" s="3" t="n">
        <v>40588</v>
      </c>
      <c r="G1104" s="2" t="s">
        <v>51</v>
      </c>
      <c r="J1104" s="2" t="s">
        <v>14</v>
      </c>
    </row>
    <row r="1105" customFormat="false" ht="25.5" hidden="false" customHeight="false" outlineLevel="0" collapsed="false">
      <c r="A1105" s="2" t="n">
        <v>1182</v>
      </c>
      <c r="B1105" s="3" t="n">
        <v>40588</v>
      </c>
      <c r="C1105" s="2" t="s">
        <v>3878</v>
      </c>
      <c r="D1105" s="2" t="s">
        <v>3879</v>
      </c>
      <c r="E1105" s="2" t="s">
        <v>3880</v>
      </c>
      <c r="F1105" s="3" t="n">
        <v>40588</v>
      </c>
      <c r="G1105" s="2" t="s">
        <v>51</v>
      </c>
      <c r="J1105" s="2" t="s">
        <v>19</v>
      </c>
    </row>
    <row r="1106" customFormat="false" ht="25.5" hidden="false" customHeight="false" outlineLevel="0" collapsed="false">
      <c r="A1106" s="2" t="n">
        <v>1183</v>
      </c>
      <c r="B1106" s="3" t="n">
        <v>40588</v>
      </c>
      <c r="C1106" s="2" t="s">
        <v>3881</v>
      </c>
      <c r="D1106" s="2" t="s">
        <v>3882</v>
      </c>
      <c r="E1106" s="2" t="s">
        <v>3883</v>
      </c>
      <c r="F1106" s="3" t="n">
        <v>40588</v>
      </c>
      <c r="G1106" s="2" t="s">
        <v>51</v>
      </c>
      <c r="J1106" s="2" t="s">
        <v>19</v>
      </c>
    </row>
    <row r="1107" customFormat="false" ht="38.25" hidden="false" customHeight="false" outlineLevel="0" collapsed="false">
      <c r="A1107" s="2" t="n">
        <v>1184</v>
      </c>
      <c r="B1107" s="3" t="n">
        <v>40588</v>
      </c>
      <c r="C1107" s="2" t="s">
        <v>3884</v>
      </c>
      <c r="D1107" s="2" t="s">
        <v>3885</v>
      </c>
      <c r="E1107" s="2" t="s">
        <v>3886</v>
      </c>
      <c r="F1107" s="3" t="n">
        <v>40588</v>
      </c>
      <c r="G1107" s="2" t="s">
        <v>51</v>
      </c>
      <c r="J1107" s="2" t="s">
        <v>14</v>
      </c>
    </row>
    <row r="1108" customFormat="false" ht="25.5" hidden="false" customHeight="false" outlineLevel="0" collapsed="false">
      <c r="A1108" s="2" t="n">
        <v>1185</v>
      </c>
      <c r="B1108" s="3" t="n">
        <v>40588</v>
      </c>
      <c r="C1108" s="2" t="s">
        <v>3887</v>
      </c>
      <c r="D1108" s="2" t="s">
        <v>3888</v>
      </c>
      <c r="E1108" s="2" t="s">
        <v>3889</v>
      </c>
      <c r="F1108" s="3" t="n">
        <v>40588</v>
      </c>
      <c r="G1108" s="2" t="s">
        <v>51</v>
      </c>
      <c r="J1108" s="2" t="s">
        <v>14</v>
      </c>
    </row>
    <row r="1109" customFormat="false" ht="25.5" hidden="false" customHeight="false" outlineLevel="0" collapsed="false">
      <c r="A1109" s="2" t="n">
        <v>1186</v>
      </c>
      <c r="B1109" s="3" t="n">
        <v>40588</v>
      </c>
      <c r="C1109" s="2" t="s">
        <v>3890</v>
      </c>
      <c r="D1109" s="2" t="s">
        <v>3891</v>
      </c>
      <c r="E1109" s="2" t="s">
        <v>3892</v>
      </c>
      <c r="F1109" s="3" t="n">
        <v>40588</v>
      </c>
      <c r="G1109" s="2" t="s">
        <v>51</v>
      </c>
      <c r="J1109" s="2" t="s">
        <v>19</v>
      </c>
    </row>
    <row r="1110" customFormat="false" ht="38.25" hidden="false" customHeight="false" outlineLevel="0" collapsed="false">
      <c r="A1110" s="2" t="n">
        <v>1187</v>
      </c>
      <c r="B1110" s="3" t="n">
        <v>40588</v>
      </c>
      <c r="C1110" s="2" t="s">
        <v>3893</v>
      </c>
      <c r="D1110" s="2" t="s">
        <v>3894</v>
      </c>
      <c r="E1110" s="2" t="s">
        <v>3895</v>
      </c>
      <c r="F1110" s="3" t="n">
        <v>40588</v>
      </c>
      <c r="G1110" s="2" t="s">
        <v>51</v>
      </c>
      <c r="J1110" s="2" t="s">
        <v>14</v>
      </c>
    </row>
    <row r="1111" customFormat="false" ht="25.5" hidden="false" customHeight="false" outlineLevel="0" collapsed="false">
      <c r="A1111" s="2" t="n">
        <v>1188</v>
      </c>
      <c r="B1111" s="3" t="n">
        <v>40588</v>
      </c>
      <c r="C1111" s="2" t="s">
        <v>3896</v>
      </c>
      <c r="D1111" s="2" t="s">
        <v>3897</v>
      </c>
      <c r="E1111" s="2" t="s">
        <v>3898</v>
      </c>
      <c r="F1111" s="3" t="n">
        <v>40588</v>
      </c>
      <c r="G1111" s="2" t="s">
        <v>51</v>
      </c>
      <c r="J1111" s="2" t="s">
        <v>19</v>
      </c>
    </row>
    <row r="1112" customFormat="false" ht="25.5" hidden="false" customHeight="false" outlineLevel="0" collapsed="false">
      <c r="A1112" s="2" t="n">
        <v>1189</v>
      </c>
      <c r="B1112" s="3" t="n">
        <v>40588</v>
      </c>
      <c r="C1112" s="2" t="s">
        <v>3899</v>
      </c>
      <c r="D1112" s="2" t="s">
        <v>3900</v>
      </c>
      <c r="E1112" s="2" t="s">
        <v>3901</v>
      </c>
      <c r="F1112" s="3" t="n">
        <v>40588</v>
      </c>
      <c r="G1112" s="2" t="s">
        <v>51</v>
      </c>
      <c r="J1112" s="2" t="s">
        <v>19</v>
      </c>
    </row>
    <row r="1113" customFormat="false" ht="25.5" hidden="false" customHeight="false" outlineLevel="0" collapsed="false">
      <c r="A1113" s="2" t="n">
        <v>1190</v>
      </c>
      <c r="B1113" s="3" t="n">
        <v>40588</v>
      </c>
      <c r="C1113" s="2" t="s">
        <v>3902</v>
      </c>
      <c r="D1113" s="2" t="s">
        <v>3903</v>
      </c>
      <c r="E1113" s="2" t="s">
        <v>3904</v>
      </c>
      <c r="F1113" s="3" t="n">
        <v>40588</v>
      </c>
      <c r="G1113" s="2" t="s">
        <v>51</v>
      </c>
      <c r="J1113" s="2" t="s">
        <v>19</v>
      </c>
    </row>
    <row r="1114" customFormat="false" ht="38.25" hidden="false" customHeight="false" outlineLevel="0" collapsed="false">
      <c r="A1114" s="2" t="n">
        <v>1191</v>
      </c>
      <c r="B1114" s="3" t="n">
        <v>40588</v>
      </c>
      <c r="C1114" s="2" t="s">
        <v>3905</v>
      </c>
      <c r="D1114" s="2" t="s">
        <v>3906</v>
      </c>
      <c r="E1114" s="2" t="s">
        <v>3907</v>
      </c>
      <c r="F1114" s="3" t="n">
        <v>40588</v>
      </c>
      <c r="G1114" s="2" t="s">
        <v>51</v>
      </c>
      <c r="J1114" s="2" t="s">
        <v>14</v>
      </c>
    </row>
    <row r="1115" customFormat="false" ht="38.25" hidden="false" customHeight="false" outlineLevel="0" collapsed="false">
      <c r="A1115" s="2" t="n">
        <v>1192</v>
      </c>
      <c r="B1115" s="3" t="n">
        <v>40588</v>
      </c>
      <c r="C1115" s="2" t="s">
        <v>3908</v>
      </c>
      <c r="D1115" s="2" t="s">
        <v>3909</v>
      </c>
      <c r="E1115" s="2" t="s">
        <v>3910</v>
      </c>
      <c r="F1115" s="3" t="n">
        <v>40588</v>
      </c>
      <c r="G1115" s="2" t="s">
        <v>51</v>
      </c>
      <c r="J1115" s="2" t="s">
        <v>14</v>
      </c>
    </row>
    <row r="1116" customFormat="false" ht="25.5" hidden="false" customHeight="false" outlineLevel="0" collapsed="false">
      <c r="A1116" s="2" t="n">
        <v>1193</v>
      </c>
      <c r="B1116" s="3" t="n">
        <v>40588</v>
      </c>
      <c r="C1116" s="2" t="s">
        <v>3911</v>
      </c>
      <c r="D1116" s="2" t="s">
        <v>3912</v>
      </c>
      <c r="E1116" s="2" t="s">
        <v>3913</v>
      </c>
      <c r="F1116" s="3" t="n">
        <v>40588</v>
      </c>
      <c r="G1116" s="2" t="s">
        <v>51</v>
      </c>
      <c r="J1116" s="2" t="s">
        <v>19</v>
      </c>
    </row>
    <row r="1117" customFormat="false" ht="25.5" hidden="false" customHeight="false" outlineLevel="0" collapsed="false">
      <c r="A1117" s="2" t="n">
        <v>1194</v>
      </c>
      <c r="B1117" s="3" t="n">
        <v>40588</v>
      </c>
      <c r="C1117" s="2" t="s">
        <v>3914</v>
      </c>
      <c r="D1117" s="2" t="s">
        <v>3915</v>
      </c>
      <c r="E1117" s="2" t="s">
        <v>3916</v>
      </c>
      <c r="F1117" s="3" t="n">
        <v>40588</v>
      </c>
      <c r="G1117" s="2" t="s">
        <v>51</v>
      </c>
      <c r="J1117" s="2" t="s">
        <v>14</v>
      </c>
    </row>
    <row r="1118" customFormat="false" ht="25.5" hidden="false" customHeight="false" outlineLevel="0" collapsed="false">
      <c r="A1118" s="2" t="n">
        <v>1195</v>
      </c>
      <c r="B1118" s="3" t="n">
        <v>40588</v>
      </c>
      <c r="C1118" s="2" t="s">
        <v>3917</v>
      </c>
      <c r="D1118" s="2" t="s">
        <v>3918</v>
      </c>
      <c r="E1118" s="2" t="s">
        <v>3919</v>
      </c>
      <c r="F1118" s="3" t="n">
        <v>40588</v>
      </c>
      <c r="G1118" s="2" t="s">
        <v>51</v>
      </c>
      <c r="J1118" s="2" t="s">
        <v>14</v>
      </c>
    </row>
    <row r="1119" customFormat="false" ht="25.5" hidden="false" customHeight="false" outlineLevel="0" collapsed="false">
      <c r="A1119" s="2" t="n">
        <v>1196</v>
      </c>
      <c r="B1119" s="3" t="n">
        <v>40588</v>
      </c>
      <c r="C1119" s="2" t="s">
        <v>3920</v>
      </c>
      <c r="D1119" s="2" t="s">
        <v>3921</v>
      </c>
      <c r="E1119" s="2" t="s">
        <v>3922</v>
      </c>
      <c r="F1119" s="3" t="n">
        <v>40588</v>
      </c>
      <c r="G1119" s="2" t="s">
        <v>51</v>
      </c>
      <c r="J1119" s="2" t="s">
        <v>19</v>
      </c>
    </row>
    <row r="1120" customFormat="false" ht="25.5" hidden="false" customHeight="false" outlineLevel="0" collapsed="false">
      <c r="A1120" s="2" t="n">
        <v>1197</v>
      </c>
      <c r="B1120" s="3" t="n">
        <v>40588</v>
      </c>
      <c r="C1120" s="2" t="s">
        <v>3923</v>
      </c>
      <c r="D1120" s="2" t="s">
        <v>3924</v>
      </c>
      <c r="E1120" s="2" t="s">
        <v>3925</v>
      </c>
      <c r="F1120" s="3" t="n">
        <v>40588</v>
      </c>
      <c r="G1120" s="2" t="s">
        <v>51</v>
      </c>
      <c r="J1120" s="2" t="s">
        <v>19</v>
      </c>
    </row>
    <row r="1121" customFormat="false" ht="38.25" hidden="false" customHeight="false" outlineLevel="0" collapsed="false">
      <c r="A1121" s="2" t="n">
        <v>1198</v>
      </c>
      <c r="B1121" s="3" t="n">
        <v>40588</v>
      </c>
      <c r="C1121" s="2" t="s">
        <v>3926</v>
      </c>
      <c r="D1121" s="2" t="s">
        <v>3927</v>
      </c>
      <c r="E1121" s="2" t="s">
        <v>3928</v>
      </c>
      <c r="F1121" s="3" t="n">
        <v>40588</v>
      </c>
      <c r="G1121" s="2" t="s">
        <v>51</v>
      </c>
      <c r="J1121" s="2" t="s">
        <v>14</v>
      </c>
    </row>
    <row r="1122" customFormat="false" ht="25.5" hidden="false" customHeight="false" outlineLevel="0" collapsed="false">
      <c r="A1122" s="2" t="n">
        <v>1199</v>
      </c>
      <c r="B1122" s="3" t="n">
        <v>40588</v>
      </c>
      <c r="C1122" s="2" t="s">
        <v>3929</v>
      </c>
      <c r="D1122" s="2" t="s">
        <v>3930</v>
      </c>
      <c r="E1122" s="2" t="s">
        <v>3931</v>
      </c>
      <c r="F1122" s="3" t="n">
        <v>40588</v>
      </c>
      <c r="G1122" s="2" t="s">
        <v>51</v>
      </c>
      <c r="J1122" s="2" t="s">
        <v>19</v>
      </c>
    </row>
    <row r="1123" customFormat="false" ht="25.5" hidden="false" customHeight="false" outlineLevel="0" collapsed="false">
      <c r="A1123" s="2" t="n">
        <v>1200</v>
      </c>
      <c r="B1123" s="3" t="n">
        <v>40588</v>
      </c>
      <c r="C1123" s="2" t="s">
        <v>3932</v>
      </c>
      <c r="D1123" s="2" t="s">
        <v>3933</v>
      </c>
      <c r="E1123" s="2" t="s">
        <v>3934</v>
      </c>
      <c r="F1123" s="3" t="n">
        <v>40588</v>
      </c>
      <c r="G1123" s="2" t="s">
        <v>51</v>
      </c>
      <c r="J1123" s="2" t="s">
        <v>19</v>
      </c>
    </row>
    <row r="1124" customFormat="false" ht="25.5" hidden="false" customHeight="false" outlineLevel="0" collapsed="false">
      <c r="A1124" s="2" t="n">
        <v>1201</v>
      </c>
      <c r="B1124" s="3" t="n">
        <v>40588</v>
      </c>
      <c r="C1124" s="2" t="s">
        <v>3935</v>
      </c>
      <c r="D1124" s="2" t="s">
        <v>3936</v>
      </c>
      <c r="E1124" s="2" t="s">
        <v>3937</v>
      </c>
      <c r="F1124" s="3" t="n">
        <v>40588</v>
      </c>
      <c r="G1124" s="2" t="s">
        <v>51</v>
      </c>
      <c r="J1124" s="2" t="s">
        <v>14</v>
      </c>
    </row>
    <row r="1125" customFormat="false" ht="25.5" hidden="false" customHeight="false" outlineLevel="0" collapsed="false">
      <c r="A1125" s="2" t="n">
        <v>1202</v>
      </c>
      <c r="B1125" s="3" t="n">
        <v>40588</v>
      </c>
      <c r="C1125" s="2" t="s">
        <v>3938</v>
      </c>
      <c r="D1125" s="2" t="s">
        <v>3939</v>
      </c>
      <c r="E1125" s="2" t="s">
        <v>3940</v>
      </c>
      <c r="F1125" s="3" t="n">
        <v>40588</v>
      </c>
      <c r="G1125" s="2" t="s">
        <v>51</v>
      </c>
      <c r="J1125" s="2" t="s">
        <v>19</v>
      </c>
    </row>
    <row r="1126" customFormat="false" ht="25.5" hidden="false" customHeight="false" outlineLevel="0" collapsed="false">
      <c r="A1126" s="2" t="n">
        <v>1203</v>
      </c>
      <c r="B1126" s="3" t="n">
        <v>40588</v>
      </c>
      <c r="C1126" s="2" t="s">
        <v>3941</v>
      </c>
      <c r="D1126" s="2" t="s">
        <v>3942</v>
      </c>
      <c r="E1126" s="2" t="s">
        <v>3943</v>
      </c>
      <c r="F1126" s="3" t="n">
        <v>40588</v>
      </c>
      <c r="G1126" s="2" t="s">
        <v>51</v>
      </c>
      <c r="J1126" s="2" t="s">
        <v>19</v>
      </c>
    </row>
    <row r="1127" customFormat="false" ht="25.5" hidden="false" customHeight="false" outlineLevel="0" collapsed="false">
      <c r="A1127" s="2" t="n">
        <v>1204</v>
      </c>
      <c r="B1127" s="3" t="n">
        <v>40588</v>
      </c>
      <c r="C1127" s="2" t="s">
        <v>3944</v>
      </c>
      <c r="D1127" s="2" t="s">
        <v>3945</v>
      </c>
      <c r="E1127" s="2" t="s">
        <v>3946</v>
      </c>
      <c r="F1127" s="3" t="n">
        <v>40588</v>
      </c>
      <c r="G1127" s="2" t="s">
        <v>51</v>
      </c>
      <c r="J1127" s="2" t="s">
        <v>19</v>
      </c>
    </row>
    <row r="1128" customFormat="false" ht="25.5" hidden="false" customHeight="false" outlineLevel="0" collapsed="false">
      <c r="A1128" s="2" t="n">
        <v>1205</v>
      </c>
      <c r="B1128" s="3" t="n">
        <v>40588</v>
      </c>
      <c r="C1128" s="2" t="s">
        <v>3947</v>
      </c>
      <c r="D1128" s="2" t="s">
        <v>3948</v>
      </c>
      <c r="E1128" s="2" t="s">
        <v>3949</v>
      </c>
      <c r="F1128" s="3" t="n">
        <v>40588</v>
      </c>
      <c r="G1128" s="2" t="s">
        <v>51</v>
      </c>
      <c r="J1128" s="2" t="s">
        <v>19</v>
      </c>
    </row>
    <row r="1129" customFormat="false" ht="51" hidden="false" customHeight="false" outlineLevel="0" collapsed="false">
      <c r="A1129" s="2" t="n">
        <v>1206</v>
      </c>
      <c r="B1129" s="3" t="n">
        <v>40588</v>
      </c>
      <c r="C1129" s="2" t="s">
        <v>3950</v>
      </c>
      <c r="D1129" s="2" t="s">
        <v>3951</v>
      </c>
      <c r="E1129" s="2" t="s">
        <v>3952</v>
      </c>
      <c r="F1129" s="3" t="n">
        <v>40588</v>
      </c>
      <c r="G1129" s="2" t="s">
        <v>51</v>
      </c>
      <c r="J1129" s="2" t="s">
        <v>19</v>
      </c>
    </row>
    <row r="1130" customFormat="false" ht="25.5" hidden="false" customHeight="false" outlineLevel="0" collapsed="false">
      <c r="A1130" s="2" t="n">
        <v>1207</v>
      </c>
      <c r="B1130" s="3" t="n">
        <v>40588</v>
      </c>
      <c r="C1130" s="2" t="s">
        <v>3953</v>
      </c>
      <c r="D1130" s="2" t="s">
        <v>3954</v>
      </c>
      <c r="E1130" s="2" t="s">
        <v>3955</v>
      </c>
      <c r="F1130" s="3" t="n">
        <v>40588</v>
      </c>
      <c r="G1130" s="2" t="s">
        <v>51</v>
      </c>
      <c r="J1130" s="2" t="s">
        <v>19</v>
      </c>
    </row>
    <row r="1131" customFormat="false" ht="25.5" hidden="false" customHeight="false" outlineLevel="0" collapsed="false">
      <c r="A1131" s="2" t="n">
        <v>1208</v>
      </c>
      <c r="B1131" s="3" t="n">
        <v>40588</v>
      </c>
      <c r="C1131" s="2" t="s">
        <v>3956</v>
      </c>
      <c r="D1131" s="2" t="s">
        <v>3957</v>
      </c>
      <c r="E1131" s="2" t="s">
        <v>3958</v>
      </c>
      <c r="F1131" s="3" t="n">
        <v>40588</v>
      </c>
      <c r="G1131" s="2" t="s">
        <v>51</v>
      </c>
      <c r="J1131" s="2" t="s">
        <v>19</v>
      </c>
    </row>
    <row r="1132" customFormat="false" ht="25.5" hidden="false" customHeight="false" outlineLevel="0" collapsed="false">
      <c r="A1132" s="2" t="n">
        <v>1210</v>
      </c>
      <c r="B1132" s="3" t="n">
        <v>40588</v>
      </c>
      <c r="C1132" s="2" t="s">
        <v>3959</v>
      </c>
      <c r="D1132" s="2" t="s">
        <v>3960</v>
      </c>
      <c r="E1132" s="2" t="s">
        <v>3961</v>
      </c>
      <c r="F1132" s="3" t="n">
        <v>40588</v>
      </c>
      <c r="G1132" s="2" t="s">
        <v>51</v>
      </c>
      <c r="J1132" s="2" t="s">
        <v>19</v>
      </c>
    </row>
    <row r="1133" customFormat="false" ht="25.5" hidden="false" customHeight="false" outlineLevel="0" collapsed="false">
      <c r="A1133" s="2" t="n">
        <v>1211</v>
      </c>
      <c r="B1133" s="3" t="n">
        <v>40588</v>
      </c>
      <c r="C1133" s="2" t="s">
        <v>3962</v>
      </c>
      <c r="D1133" s="2" t="s">
        <v>3963</v>
      </c>
      <c r="E1133" s="2" t="s">
        <v>3964</v>
      </c>
      <c r="F1133" s="3" t="n">
        <v>40588</v>
      </c>
      <c r="G1133" s="2" t="s">
        <v>51</v>
      </c>
      <c r="J1133" s="2" t="s">
        <v>19</v>
      </c>
    </row>
    <row r="1134" customFormat="false" ht="25.5" hidden="false" customHeight="false" outlineLevel="0" collapsed="false">
      <c r="A1134" s="2" t="n">
        <v>1212</v>
      </c>
      <c r="B1134" s="3" t="n">
        <v>40588</v>
      </c>
      <c r="C1134" s="2" t="s">
        <v>3965</v>
      </c>
      <c r="D1134" s="2" t="s">
        <v>3966</v>
      </c>
      <c r="E1134" s="2" t="s">
        <v>3967</v>
      </c>
      <c r="F1134" s="3" t="n">
        <v>40588</v>
      </c>
      <c r="G1134" s="2" t="s">
        <v>51</v>
      </c>
      <c r="J1134" s="2" t="s">
        <v>19</v>
      </c>
    </row>
    <row r="1135" customFormat="false" ht="51" hidden="false" customHeight="false" outlineLevel="0" collapsed="false">
      <c r="A1135" s="2" t="n">
        <v>1213</v>
      </c>
      <c r="B1135" s="3" t="n">
        <v>40588</v>
      </c>
      <c r="C1135" s="2" t="s">
        <v>3968</v>
      </c>
      <c r="D1135" s="2" t="s">
        <v>3969</v>
      </c>
      <c r="E1135" s="2" t="s">
        <v>3970</v>
      </c>
      <c r="F1135" s="3" t="n">
        <v>40588</v>
      </c>
      <c r="G1135" s="2" t="s">
        <v>51</v>
      </c>
      <c r="J1135" s="2" t="s">
        <v>19</v>
      </c>
    </row>
    <row r="1136" customFormat="false" ht="38.25" hidden="false" customHeight="false" outlineLevel="0" collapsed="false">
      <c r="A1136" s="2" t="n">
        <v>1214</v>
      </c>
      <c r="B1136" s="3" t="n">
        <v>40588</v>
      </c>
      <c r="C1136" s="2" t="s">
        <v>3971</v>
      </c>
      <c r="D1136" s="2" t="s">
        <v>3972</v>
      </c>
      <c r="E1136" s="2" t="s">
        <v>3973</v>
      </c>
      <c r="F1136" s="3" t="n">
        <v>40588</v>
      </c>
      <c r="G1136" s="2" t="s">
        <v>51</v>
      </c>
      <c r="J1136" s="2" t="s">
        <v>19</v>
      </c>
    </row>
    <row r="1137" customFormat="false" ht="51" hidden="false" customHeight="false" outlineLevel="0" collapsed="false">
      <c r="A1137" s="2" t="n">
        <v>1215</v>
      </c>
      <c r="B1137" s="3" t="n">
        <v>40588</v>
      </c>
      <c r="C1137" s="2" t="s">
        <v>3974</v>
      </c>
      <c r="D1137" s="2" t="s">
        <v>3975</v>
      </c>
      <c r="E1137" s="2" t="s">
        <v>3976</v>
      </c>
      <c r="F1137" s="3" t="n">
        <v>40588</v>
      </c>
      <c r="G1137" s="2" t="s">
        <v>51</v>
      </c>
      <c r="J1137" s="2" t="s">
        <v>19</v>
      </c>
    </row>
    <row r="1138" customFormat="false" ht="12.75" hidden="false" customHeight="false" outlineLevel="0" collapsed="false">
      <c r="A1138" s="2" t="n">
        <v>1216</v>
      </c>
      <c r="B1138" s="3" t="n">
        <v>40588</v>
      </c>
      <c r="C1138" s="2" t="s">
        <v>3977</v>
      </c>
      <c r="D1138" s="2" t="s">
        <v>3978</v>
      </c>
      <c r="E1138" s="2" t="s">
        <v>3979</v>
      </c>
      <c r="F1138" s="3" t="n">
        <v>40588</v>
      </c>
      <c r="G1138" s="2" t="s">
        <v>51</v>
      </c>
      <c r="J1138" s="2" t="s">
        <v>14</v>
      </c>
    </row>
    <row r="1139" customFormat="false" ht="51" hidden="false" customHeight="false" outlineLevel="0" collapsed="false">
      <c r="A1139" s="2" t="n">
        <v>1217</v>
      </c>
      <c r="B1139" s="3" t="n">
        <v>40588</v>
      </c>
      <c r="C1139" s="2" t="s">
        <v>3980</v>
      </c>
      <c r="D1139" s="2" t="s">
        <v>3981</v>
      </c>
      <c r="E1139" s="2" t="s">
        <v>3982</v>
      </c>
      <c r="F1139" s="3" t="n">
        <v>40588</v>
      </c>
      <c r="G1139" s="2" t="s">
        <v>51</v>
      </c>
      <c r="J1139" s="2" t="s">
        <v>19</v>
      </c>
    </row>
    <row r="1140" customFormat="false" ht="38.25" hidden="false" customHeight="false" outlineLevel="0" collapsed="false">
      <c r="A1140" s="2" t="n">
        <v>1218</v>
      </c>
      <c r="B1140" s="3" t="n">
        <v>40588</v>
      </c>
      <c r="C1140" s="2" t="s">
        <v>3983</v>
      </c>
      <c r="D1140" s="2" t="s">
        <v>3984</v>
      </c>
      <c r="E1140" s="2" t="s">
        <v>3985</v>
      </c>
      <c r="F1140" s="3" t="n">
        <v>40588</v>
      </c>
      <c r="G1140" s="2" t="s">
        <v>51</v>
      </c>
      <c r="J1140" s="2" t="s">
        <v>14</v>
      </c>
    </row>
    <row r="1141" customFormat="false" ht="25.5" hidden="false" customHeight="false" outlineLevel="0" collapsed="false">
      <c r="A1141" s="2" t="n">
        <v>1219</v>
      </c>
      <c r="B1141" s="3" t="n">
        <v>40588</v>
      </c>
      <c r="C1141" s="2" t="s">
        <v>2755</v>
      </c>
      <c r="D1141" s="2" t="s">
        <v>3986</v>
      </c>
      <c r="E1141" s="2" t="s">
        <v>3987</v>
      </c>
      <c r="F1141" s="3" t="n">
        <v>40588</v>
      </c>
      <c r="G1141" s="2" t="s">
        <v>51</v>
      </c>
      <c r="J1141" s="2" t="s">
        <v>14</v>
      </c>
    </row>
    <row r="1142" customFormat="false" ht="25.5" hidden="false" customHeight="false" outlineLevel="0" collapsed="false">
      <c r="A1142" s="2" t="n">
        <v>1220</v>
      </c>
      <c r="B1142" s="3" t="n">
        <v>40588</v>
      </c>
      <c r="C1142" s="2" t="s">
        <v>3988</v>
      </c>
      <c r="D1142" s="2" t="s">
        <v>3989</v>
      </c>
      <c r="E1142" s="2" t="s">
        <v>3990</v>
      </c>
      <c r="F1142" s="3" t="n">
        <v>40588</v>
      </c>
      <c r="G1142" s="2" t="s">
        <v>51</v>
      </c>
      <c r="J1142" s="2" t="s">
        <v>19</v>
      </c>
    </row>
    <row r="1143" customFormat="false" ht="25.5" hidden="false" customHeight="false" outlineLevel="0" collapsed="false">
      <c r="A1143" s="2" t="n">
        <v>1221</v>
      </c>
      <c r="B1143" s="3" t="n">
        <v>40588</v>
      </c>
      <c r="C1143" s="2" t="s">
        <v>3991</v>
      </c>
      <c r="D1143" s="2" t="s">
        <v>3992</v>
      </c>
      <c r="E1143" s="2" t="s">
        <v>3993</v>
      </c>
      <c r="F1143" s="3" t="n">
        <v>40588</v>
      </c>
      <c r="G1143" s="2" t="s">
        <v>51</v>
      </c>
      <c r="J1143" s="2" t="s">
        <v>14</v>
      </c>
    </row>
    <row r="1144" customFormat="false" ht="38.25" hidden="false" customHeight="false" outlineLevel="0" collapsed="false">
      <c r="A1144" s="2" t="n">
        <v>1222</v>
      </c>
      <c r="B1144" s="3" t="n">
        <v>40588</v>
      </c>
      <c r="C1144" s="2" t="s">
        <v>3994</v>
      </c>
      <c r="D1144" s="2" t="s">
        <v>3995</v>
      </c>
      <c r="E1144" s="2" t="s">
        <v>3996</v>
      </c>
      <c r="F1144" s="3" t="n">
        <v>40588</v>
      </c>
      <c r="G1144" s="2" t="s">
        <v>51</v>
      </c>
      <c r="J1144" s="2" t="s">
        <v>19</v>
      </c>
    </row>
    <row r="1145" customFormat="false" ht="25.5" hidden="false" customHeight="false" outlineLevel="0" collapsed="false">
      <c r="A1145" s="2" t="n">
        <v>1223</v>
      </c>
      <c r="B1145" s="3" t="n">
        <v>40588</v>
      </c>
      <c r="C1145" s="2" t="s">
        <v>3997</v>
      </c>
      <c r="D1145" s="2" t="s">
        <v>3998</v>
      </c>
      <c r="E1145" s="2" t="s">
        <v>3999</v>
      </c>
      <c r="F1145" s="3" t="n">
        <v>40588</v>
      </c>
      <c r="G1145" s="2" t="s">
        <v>51</v>
      </c>
      <c r="J1145" s="2" t="s">
        <v>19</v>
      </c>
    </row>
    <row r="1146" customFormat="false" ht="25.5" hidden="false" customHeight="false" outlineLevel="0" collapsed="false">
      <c r="A1146" s="2" t="n">
        <v>1224</v>
      </c>
      <c r="B1146" s="3" t="n">
        <v>40588</v>
      </c>
      <c r="C1146" s="2" t="s">
        <v>4000</v>
      </c>
      <c r="D1146" s="2" t="s">
        <v>4001</v>
      </c>
      <c r="E1146" s="2" t="s">
        <v>4002</v>
      </c>
      <c r="F1146" s="3" t="n">
        <v>40588</v>
      </c>
      <c r="G1146" s="2" t="s">
        <v>51</v>
      </c>
      <c r="J1146" s="2" t="s">
        <v>19</v>
      </c>
    </row>
    <row r="1147" customFormat="false" ht="25.5" hidden="false" customHeight="false" outlineLevel="0" collapsed="false">
      <c r="A1147" s="2" t="n">
        <v>1225</v>
      </c>
      <c r="B1147" s="3" t="n">
        <v>40588</v>
      </c>
      <c r="C1147" s="2" t="s">
        <v>4003</v>
      </c>
      <c r="D1147" s="2" t="s">
        <v>4004</v>
      </c>
      <c r="E1147" s="2" t="s">
        <v>4005</v>
      </c>
      <c r="F1147" s="3" t="n">
        <v>40588</v>
      </c>
      <c r="G1147" s="2" t="s">
        <v>51</v>
      </c>
      <c r="J1147" s="2" t="s">
        <v>19</v>
      </c>
    </row>
    <row r="1148" customFormat="false" ht="25.5" hidden="false" customHeight="false" outlineLevel="0" collapsed="false">
      <c r="A1148" s="2" t="n">
        <v>1226</v>
      </c>
      <c r="B1148" s="3" t="n">
        <v>40588</v>
      </c>
      <c r="C1148" s="2" t="s">
        <v>4006</v>
      </c>
      <c r="D1148" s="2" t="s">
        <v>4007</v>
      </c>
      <c r="E1148" s="2" t="s">
        <v>4008</v>
      </c>
      <c r="F1148" s="3" t="n">
        <v>40588</v>
      </c>
      <c r="G1148" s="2" t="s">
        <v>51</v>
      </c>
      <c r="J1148" s="2" t="s">
        <v>19</v>
      </c>
    </row>
    <row r="1149" customFormat="false" ht="38.25" hidden="false" customHeight="false" outlineLevel="0" collapsed="false">
      <c r="A1149" s="2" t="n">
        <v>1227</v>
      </c>
      <c r="B1149" s="3" t="n">
        <v>40588</v>
      </c>
      <c r="C1149" s="2" t="s">
        <v>4009</v>
      </c>
      <c r="D1149" s="2" t="s">
        <v>4010</v>
      </c>
      <c r="E1149" s="2" t="s">
        <v>4011</v>
      </c>
      <c r="F1149" s="3" t="n">
        <v>40588</v>
      </c>
      <c r="G1149" s="2" t="s">
        <v>51</v>
      </c>
      <c r="J1149" s="2" t="s">
        <v>14</v>
      </c>
    </row>
    <row r="1150" customFormat="false" ht="38.25" hidden="false" customHeight="false" outlineLevel="0" collapsed="false">
      <c r="A1150" s="2" t="n">
        <v>1228</v>
      </c>
      <c r="B1150" s="3" t="n">
        <v>40588</v>
      </c>
      <c r="C1150" s="2" t="s">
        <v>4012</v>
      </c>
      <c r="D1150" s="2" t="s">
        <v>4013</v>
      </c>
      <c r="E1150" s="2" t="s">
        <v>4014</v>
      </c>
      <c r="F1150" s="3" t="n">
        <v>40588</v>
      </c>
      <c r="G1150" s="2" t="s">
        <v>51</v>
      </c>
      <c r="J1150" s="2" t="s">
        <v>19</v>
      </c>
    </row>
    <row r="1151" customFormat="false" ht="25.5" hidden="false" customHeight="false" outlineLevel="0" collapsed="false">
      <c r="A1151" s="2" t="n">
        <v>1229</v>
      </c>
      <c r="B1151" s="3" t="n">
        <v>40588</v>
      </c>
      <c r="C1151" s="2" t="s">
        <v>4015</v>
      </c>
      <c r="D1151" s="2" t="s">
        <v>4016</v>
      </c>
      <c r="E1151" s="2" t="s">
        <v>4017</v>
      </c>
      <c r="F1151" s="3" t="n">
        <v>40588</v>
      </c>
      <c r="G1151" s="2" t="s">
        <v>51</v>
      </c>
      <c r="J1151" s="2" t="s">
        <v>19</v>
      </c>
    </row>
    <row r="1152" customFormat="false" ht="25.5" hidden="false" customHeight="false" outlineLevel="0" collapsed="false">
      <c r="A1152" s="2" t="n">
        <v>1231</v>
      </c>
      <c r="B1152" s="3" t="n">
        <v>40588</v>
      </c>
      <c r="C1152" s="2" t="s">
        <v>4018</v>
      </c>
      <c r="D1152" s="2" t="s">
        <v>4019</v>
      </c>
      <c r="E1152" s="2" t="s">
        <v>4020</v>
      </c>
      <c r="F1152" s="3" t="n">
        <v>40588</v>
      </c>
      <c r="G1152" s="2" t="s">
        <v>51</v>
      </c>
      <c r="J1152" s="2" t="s">
        <v>19</v>
      </c>
    </row>
    <row r="1153" customFormat="false" ht="25.5" hidden="false" customHeight="false" outlineLevel="0" collapsed="false">
      <c r="A1153" s="2" t="n">
        <v>1232</v>
      </c>
      <c r="B1153" s="3" t="n">
        <v>40588</v>
      </c>
      <c r="C1153" s="2" t="s">
        <v>4021</v>
      </c>
      <c r="D1153" s="2" t="s">
        <v>4022</v>
      </c>
      <c r="E1153" s="2" t="s">
        <v>4023</v>
      </c>
      <c r="F1153" s="3" t="n">
        <v>40588</v>
      </c>
      <c r="G1153" s="2" t="s">
        <v>51</v>
      </c>
      <c r="J1153" s="2" t="s">
        <v>14</v>
      </c>
    </row>
    <row r="1154" customFormat="false" ht="25.5" hidden="false" customHeight="false" outlineLevel="0" collapsed="false">
      <c r="A1154" s="2" t="n">
        <v>1233</v>
      </c>
      <c r="B1154" s="3" t="n">
        <v>40588</v>
      </c>
      <c r="C1154" s="2" t="s">
        <v>4024</v>
      </c>
      <c r="D1154" s="2" t="s">
        <v>4025</v>
      </c>
      <c r="E1154" s="2" t="s">
        <v>4026</v>
      </c>
      <c r="F1154" s="3" t="n">
        <v>40588</v>
      </c>
      <c r="G1154" s="2" t="s">
        <v>51</v>
      </c>
      <c r="J1154" s="2" t="s">
        <v>14</v>
      </c>
    </row>
    <row r="1155" customFormat="false" ht="25.5" hidden="false" customHeight="false" outlineLevel="0" collapsed="false">
      <c r="A1155" s="2" t="n">
        <v>1234</v>
      </c>
      <c r="B1155" s="3" t="n">
        <v>40588</v>
      </c>
      <c r="C1155" s="2" t="s">
        <v>4027</v>
      </c>
      <c r="D1155" s="2" t="s">
        <v>4028</v>
      </c>
      <c r="E1155" s="2" t="s">
        <v>4029</v>
      </c>
      <c r="F1155" s="3" t="n">
        <v>40588</v>
      </c>
      <c r="G1155" s="2" t="s">
        <v>51</v>
      </c>
      <c r="J1155" s="2" t="s">
        <v>19</v>
      </c>
    </row>
    <row r="1156" customFormat="false" ht="25.5" hidden="false" customHeight="false" outlineLevel="0" collapsed="false">
      <c r="A1156" s="2" t="n">
        <v>1235</v>
      </c>
      <c r="B1156" s="3" t="n">
        <v>40588</v>
      </c>
      <c r="C1156" s="2" t="s">
        <v>4030</v>
      </c>
      <c r="D1156" s="2" t="s">
        <v>4031</v>
      </c>
      <c r="E1156" s="2" t="s">
        <v>4032</v>
      </c>
      <c r="F1156" s="3" t="n">
        <v>40588</v>
      </c>
      <c r="G1156" s="2" t="s">
        <v>51</v>
      </c>
      <c r="J1156" s="2" t="s">
        <v>14</v>
      </c>
    </row>
    <row r="1157" customFormat="false" ht="25.5" hidden="false" customHeight="false" outlineLevel="0" collapsed="false">
      <c r="A1157" s="2" t="n">
        <v>1236</v>
      </c>
      <c r="B1157" s="3" t="n">
        <v>40588</v>
      </c>
      <c r="C1157" s="2" t="s">
        <v>4033</v>
      </c>
      <c r="D1157" s="2" t="s">
        <v>4034</v>
      </c>
      <c r="E1157" s="2" t="s">
        <v>4035</v>
      </c>
      <c r="F1157" s="3" t="n">
        <v>40588</v>
      </c>
      <c r="G1157" s="2" t="s">
        <v>51</v>
      </c>
      <c r="J1157" s="2" t="s">
        <v>19</v>
      </c>
    </row>
    <row r="1158" customFormat="false" ht="51" hidden="false" customHeight="false" outlineLevel="0" collapsed="false">
      <c r="A1158" s="2" t="n">
        <v>1237</v>
      </c>
      <c r="B1158" s="3" t="n">
        <v>40588</v>
      </c>
      <c r="C1158" s="2" t="s">
        <v>4036</v>
      </c>
      <c r="D1158" s="2" t="s">
        <v>4037</v>
      </c>
      <c r="E1158" s="2" t="s">
        <v>4038</v>
      </c>
      <c r="F1158" s="3" t="n">
        <v>40588</v>
      </c>
      <c r="G1158" s="2" t="s">
        <v>51</v>
      </c>
      <c r="J1158" s="2" t="s">
        <v>19</v>
      </c>
    </row>
    <row r="1159" customFormat="false" ht="25.5" hidden="false" customHeight="false" outlineLevel="0" collapsed="false">
      <c r="A1159" s="2" t="n">
        <v>1238</v>
      </c>
      <c r="B1159" s="3" t="n">
        <v>40588</v>
      </c>
      <c r="C1159" s="2" t="s">
        <v>4039</v>
      </c>
      <c r="D1159" s="2" t="s">
        <v>4040</v>
      </c>
      <c r="E1159" s="2" t="s">
        <v>4041</v>
      </c>
      <c r="F1159" s="3" t="n">
        <v>40588</v>
      </c>
      <c r="G1159" s="2" t="s">
        <v>51</v>
      </c>
      <c r="J1159" s="2" t="s">
        <v>19</v>
      </c>
    </row>
    <row r="1160" customFormat="false" ht="25.5" hidden="false" customHeight="false" outlineLevel="0" collapsed="false">
      <c r="A1160" s="2" t="n">
        <v>1239</v>
      </c>
      <c r="B1160" s="3" t="n">
        <v>40588</v>
      </c>
      <c r="C1160" s="2" t="s">
        <v>4042</v>
      </c>
      <c r="D1160" s="2" t="s">
        <v>4043</v>
      </c>
      <c r="E1160" s="2" t="s">
        <v>4044</v>
      </c>
      <c r="F1160" s="3" t="n">
        <v>40588</v>
      </c>
      <c r="G1160" s="2" t="s">
        <v>51</v>
      </c>
      <c r="J1160" s="2" t="s">
        <v>19</v>
      </c>
    </row>
    <row r="1161" customFormat="false" ht="25.5" hidden="false" customHeight="false" outlineLevel="0" collapsed="false">
      <c r="A1161" s="2" t="n">
        <v>1240</v>
      </c>
      <c r="B1161" s="3" t="n">
        <v>40588</v>
      </c>
      <c r="C1161" s="2" t="s">
        <v>4045</v>
      </c>
      <c r="D1161" s="2" t="s">
        <v>4046</v>
      </c>
      <c r="E1161" s="2" t="s">
        <v>4047</v>
      </c>
      <c r="F1161" s="3" t="n">
        <v>40588</v>
      </c>
      <c r="G1161" s="2" t="s">
        <v>51</v>
      </c>
      <c r="J1161" s="2" t="s">
        <v>19</v>
      </c>
    </row>
    <row r="1162" customFormat="false" ht="25.5" hidden="false" customHeight="false" outlineLevel="0" collapsed="false">
      <c r="A1162" s="2" t="n">
        <v>1241</v>
      </c>
      <c r="B1162" s="3" t="n">
        <v>40588</v>
      </c>
      <c r="C1162" s="2" t="s">
        <v>4048</v>
      </c>
      <c r="D1162" s="2" t="s">
        <v>4049</v>
      </c>
      <c r="E1162" s="2" t="s">
        <v>4050</v>
      </c>
      <c r="F1162" s="3" t="n">
        <v>40588</v>
      </c>
      <c r="G1162" s="2" t="s">
        <v>51</v>
      </c>
      <c r="J1162" s="2" t="s">
        <v>19</v>
      </c>
    </row>
    <row r="1163" customFormat="false" ht="25.5" hidden="false" customHeight="false" outlineLevel="0" collapsed="false">
      <c r="A1163" s="2" t="n">
        <v>1242</v>
      </c>
      <c r="B1163" s="3" t="n">
        <v>40588</v>
      </c>
      <c r="C1163" s="2" t="s">
        <v>4051</v>
      </c>
      <c r="D1163" s="2" t="s">
        <v>4052</v>
      </c>
      <c r="E1163" s="2" t="s">
        <v>4053</v>
      </c>
      <c r="F1163" s="3" t="n">
        <v>40588</v>
      </c>
      <c r="G1163" s="2" t="s">
        <v>51</v>
      </c>
      <c r="J1163" s="2" t="s">
        <v>19</v>
      </c>
    </row>
    <row r="1164" customFormat="false" ht="25.5" hidden="false" customHeight="false" outlineLevel="0" collapsed="false">
      <c r="A1164" s="2" t="n">
        <v>1243</v>
      </c>
      <c r="B1164" s="3" t="n">
        <v>40588</v>
      </c>
      <c r="C1164" s="2" t="s">
        <v>4054</v>
      </c>
      <c r="D1164" s="2" t="s">
        <v>4055</v>
      </c>
      <c r="E1164" s="2" t="s">
        <v>4056</v>
      </c>
      <c r="F1164" s="3" t="n">
        <v>40588</v>
      </c>
      <c r="G1164" s="2" t="s">
        <v>51</v>
      </c>
      <c r="J1164" s="2" t="s">
        <v>14</v>
      </c>
    </row>
    <row r="1165" customFormat="false" ht="25.5" hidden="false" customHeight="false" outlineLevel="0" collapsed="false">
      <c r="A1165" s="2" t="n">
        <v>1244</v>
      </c>
      <c r="B1165" s="3" t="n">
        <v>40588</v>
      </c>
      <c r="C1165" s="2" t="s">
        <v>4057</v>
      </c>
      <c r="D1165" s="2" t="s">
        <v>4058</v>
      </c>
      <c r="E1165" s="2" t="s">
        <v>4059</v>
      </c>
      <c r="F1165" s="3" t="n">
        <v>40588</v>
      </c>
      <c r="G1165" s="2" t="s">
        <v>51</v>
      </c>
      <c r="J1165" s="2" t="s">
        <v>14</v>
      </c>
    </row>
    <row r="1166" customFormat="false" ht="38.25" hidden="false" customHeight="false" outlineLevel="0" collapsed="false">
      <c r="A1166" s="2" t="n">
        <v>1245</v>
      </c>
      <c r="B1166" s="3" t="n">
        <v>40588</v>
      </c>
      <c r="C1166" s="2" t="s">
        <v>4060</v>
      </c>
      <c r="D1166" s="2" t="s">
        <v>4061</v>
      </c>
      <c r="E1166" s="2" t="s">
        <v>4062</v>
      </c>
      <c r="F1166" s="3" t="n">
        <v>40588</v>
      </c>
      <c r="G1166" s="2" t="s">
        <v>51</v>
      </c>
      <c r="J1166" s="2" t="s">
        <v>19</v>
      </c>
    </row>
    <row r="1167" customFormat="false" ht="25.5" hidden="false" customHeight="false" outlineLevel="0" collapsed="false">
      <c r="A1167" s="2" t="n">
        <v>1246</v>
      </c>
      <c r="B1167" s="3" t="n">
        <v>40588</v>
      </c>
      <c r="C1167" s="2" t="s">
        <v>4063</v>
      </c>
      <c r="D1167" s="2" t="s">
        <v>4064</v>
      </c>
      <c r="E1167" s="2" t="s">
        <v>4065</v>
      </c>
      <c r="F1167" s="3" t="n">
        <v>40588</v>
      </c>
      <c r="G1167" s="2" t="s">
        <v>51</v>
      </c>
      <c r="J1167" s="2" t="s">
        <v>19</v>
      </c>
    </row>
    <row r="1168" customFormat="false" ht="25.5" hidden="false" customHeight="false" outlineLevel="0" collapsed="false">
      <c r="A1168" s="2" t="n">
        <v>1247</v>
      </c>
      <c r="B1168" s="3" t="n">
        <v>40588</v>
      </c>
      <c r="C1168" s="2" t="s">
        <v>4066</v>
      </c>
      <c r="D1168" s="2" t="s">
        <v>4067</v>
      </c>
      <c r="E1168" s="2" t="s">
        <v>4068</v>
      </c>
      <c r="F1168" s="3" t="n">
        <v>40588</v>
      </c>
      <c r="G1168" s="2" t="s">
        <v>51</v>
      </c>
      <c r="J1168" s="2" t="s">
        <v>19</v>
      </c>
    </row>
    <row r="1169" customFormat="false" ht="25.5" hidden="false" customHeight="false" outlineLevel="0" collapsed="false">
      <c r="A1169" s="2" t="n">
        <v>1248</v>
      </c>
      <c r="B1169" s="3" t="n">
        <v>40588</v>
      </c>
      <c r="C1169" s="2" t="s">
        <v>4069</v>
      </c>
      <c r="D1169" s="2" t="s">
        <v>4070</v>
      </c>
      <c r="E1169" s="2" t="s">
        <v>4071</v>
      </c>
      <c r="F1169" s="3" t="n">
        <v>40588</v>
      </c>
      <c r="G1169" s="2" t="s">
        <v>51</v>
      </c>
      <c r="J1169" s="2" t="s">
        <v>19</v>
      </c>
    </row>
    <row r="1170" customFormat="false" ht="25.5" hidden="false" customHeight="false" outlineLevel="0" collapsed="false">
      <c r="A1170" s="2" t="n">
        <v>1249</v>
      </c>
      <c r="B1170" s="3" t="n">
        <v>40623</v>
      </c>
      <c r="C1170" s="2" t="s">
        <v>4072</v>
      </c>
      <c r="D1170" s="2" t="s">
        <v>4073</v>
      </c>
      <c r="E1170" s="2" t="s">
        <v>4074</v>
      </c>
      <c r="F1170" s="3" t="n">
        <v>40623</v>
      </c>
      <c r="G1170" s="2" t="s">
        <v>4075</v>
      </c>
      <c r="J1170" s="2" t="s">
        <v>14</v>
      </c>
    </row>
    <row r="1171" customFormat="false" ht="25.5" hidden="false" customHeight="false" outlineLevel="0" collapsed="false">
      <c r="A1171" s="2" t="n">
        <v>1250</v>
      </c>
      <c r="B1171" s="3" t="n">
        <v>40623</v>
      </c>
      <c r="C1171" s="2" t="s">
        <v>4076</v>
      </c>
      <c r="D1171" s="2" t="s">
        <v>4077</v>
      </c>
      <c r="E1171" s="2" t="s">
        <v>4078</v>
      </c>
      <c r="F1171" s="3" t="n">
        <v>40623</v>
      </c>
      <c r="G1171" s="2" t="s">
        <v>4075</v>
      </c>
      <c r="J1171" s="2" t="s">
        <v>19</v>
      </c>
    </row>
    <row r="1172" customFormat="false" ht="25.5" hidden="false" customHeight="false" outlineLevel="0" collapsed="false">
      <c r="A1172" s="2" t="n">
        <v>1251</v>
      </c>
      <c r="B1172" s="3" t="n">
        <v>40623</v>
      </c>
      <c r="C1172" s="2" t="s">
        <v>4079</v>
      </c>
      <c r="D1172" s="2" t="s">
        <v>4080</v>
      </c>
      <c r="E1172" s="2" t="s">
        <v>4081</v>
      </c>
      <c r="F1172" s="3" t="n">
        <v>40623</v>
      </c>
      <c r="G1172" s="2" t="s">
        <v>4075</v>
      </c>
      <c r="J1172" s="2" t="s">
        <v>19</v>
      </c>
    </row>
    <row r="1173" customFormat="false" ht="12.75" hidden="false" customHeight="false" outlineLevel="0" collapsed="false">
      <c r="A1173" s="2" t="n">
        <v>1252</v>
      </c>
      <c r="B1173" s="3" t="n">
        <v>40623</v>
      </c>
      <c r="C1173" s="2" t="s">
        <v>4082</v>
      </c>
      <c r="D1173" s="2" t="s">
        <v>4083</v>
      </c>
      <c r="E1173" s="2" t="s">
        <v>4084</v>
      </c>
      <c r="F1173" s="3" t="n">
        <v>40623</v>
      </c>
      <c r="G1173" s="2" t="s">
        <v>4075</v>
      </c>
      <c r="J1173" s="2" t="s">
        <v>19</v>
      </c>
    </row>
    <row r="1174" customFormat="false" ht="25.5" hidden="false" customHeight="false" outlineLevel="0" collapsed="false">
      <c r="A1174" s="2" t="n">
        <v>1253</v>
      </c>
      <c r="B1174" s="3" t="n">
        <v>40623</v>
      </c>
      <c r="C1174" s="2" t="s">
        <v>2278</v>
      </c>
      <c r="D1174" s="2" t="s">
        <v>4085</v>
      </c>
      <c r="E1174" s="2" t="s">
        <v>4086</v>
      </c>
      <c r="F1174" s="3" t="n">
        <v>40623</v>
      </c>
      <c r="G1174" s="2" t="s">
        <v>4075</v>
      </c>
      <c r="J1174" s="2" t="s">
        <v>19</v>
      </c>
    </row>
    <row r="1175" customFormat="false" ht="25.5" hidden="false" customHeight="false" outlineLevel="0" collapsed="false">
      <c r="A1175" s="2" t="n">
        <v>1254</v>
      </c>
      <c r="B1175" s="3" t="n">
        <v>40623</v>
      </c>
      <c r="C1175" s="2" t="s">
        <v>4087</v>
      </c>
      <c r="D1175" s="2" t="s">
        <v>4088</v>
      </c>
      <c r="E1175" s="2" t="s">
        <v>4089</v>
      </c>
      <c r="F1175" s="3" t="n">
        <v>40623</v>
      </c>
      <c r="G1175" s="2" t="s">
        <v>4075</v>
      </c>
      <c r="J1175" s="2" t="s">
        <v>19</v>
      </c>
    </row>
    <row r="1176" customFormat="false" ht="25.5" hidden="false" customHeight="false" outlineLevel="0" collapsed="false">
      <c r="A1176" s="2" t="n">
        <v>1255</v>
      </c>
      <c r="B1176" s="3" t="n">
        <v>40623</v>
      </c>
      <c r="C1176" s="2" t="s">
        <v>4090</v>
      </c>
      <c r="D1176" s="2" t="s">
        <v>4091</v>
      </c>
      <c r="E1176" s="2" t="s">
        <v>4092</v>
      </c>
      <c r="F1176" s="3" t="n">
        <v>40623</v>
      </c>
      <c r="G1176" s="2" t="s">
        <v>4075</v>
      </c>
      <c r="J1176" s="2" t="s">
        <v>14</v>
      </c>
    </row>
    <row r="1177" customFormat="false" ht="25.5" hidden="false" customHeight="false" outlineLevel="0" collapsed="false">
      <c r="A1177" s="2" t="n">
        <v>1256</v>
      </c>
      <c r="B1177" s="3" t="n">
        <v>40623</v>
      </c>
      <c r="C1177" s="2" t="s">
        <v>4093</v>
      </c>
      <c r="D1177" s="2" t="s">
        <v>4094</v>
      </c>
      <c r="E1177" s="2" t="s">
        <v>4095</v>
      </c>
      <c r="F1177" s="3" t="n">
        <v>40623</v>
      </c>
      <c r="G1177" s="2" t="s">
        <v>4075</v>
      </c>
      <c r="J1177" s="2" t="s">
        <v>14</v>
      </c>
    </row>
    <row r="1178" customFormat="false" ht="25.5" hidden="false" customHeight="false" outlineLevel="0" collapsed="false">
      <c r="A1178" s="2" t="n">
        <v>1257</v>
      </c>
      <c r="B1178" s="3" t="n">
        <v>40623</v>
      </c>
      <c r="C1178" s="2" t="s">
        <v>4096</v>
      </c>
      <c r="D1178" s="2" t="s">
        <v>4097</v>
      </c>
      <c r="E1178" s="2" t="s">
        <v>4098</v>
      </c>
      <c r="F1178" s="3" t="n">
        <v>40623</v>
      </c>
      <c r="G1178" s="2" t="s">
        <v>4075</v>
      </c>
      <c r="J1178" s="2" t="s">
        <v>14</v>
      </c>
    </row>
    <row r="1179" customFormat="false" ht="25.5" hidden="false" customHeight="false" outlineLevel="0" collapsed="false">
      <c r="A1179" s="2" t="n">
        <v>1258</v>
      </c>
      <c r="B1179" s="3" t="n">
        <v>40623</v>
      </c>
      <c r="C1179" s="2" t="s">
        <v>4099</v>
      </c>
      <c r="D1179" s="2" t="s">
        <v>4100</v>
      </c>
      <c r="E1179" s="2" t="s">
        <v>4101</v>
      </c>
      <c r="F1179" s="3" t="n">
        <v>40623</v>
      </c>
      <c r="G1179" s="2" t="s">
        <v>4075</v>
      </c>
      <c r="J1179" s="2" t="s">
        <v>19</v>
      </c>
    </row>
    <row r="1180" customFormat="false" ht="25.5" hidden="false" customHeight="false" outlineLevel="0" collapsed="false">
      <c r="A1180" s="2" t="n">
        <v>1259</v>
      </c>
      <c r="B1180" s="3" t="n">
        <v>40623</v>
      </c>
      <c r="C1180" s="2" t="s">
        <v>4102</v>
      </c>
      <c r="D1180" s="2" t="s">
        <v>4103</v>
      </c>
      <c r="E1180" s="2" t="s">
        <v>4104</v>
      </c>
      <c r="F1180" s="3" t="n">
        <v>40623</v>
      </c>
      <c r="G1180" s="2" t="s">
        <v>4075</v>
      </c>
      <c r="J1180" s="2" t="s">
        <v>19</v>
      </c>
    </row>
    <row r="1181" customFormat="false" ht="25.5" hidden="false" customHeight="false" outlineLevel="0" collapsed="false">
      <c r="A1181" s="2" t="n">
        <v>1260</v>
      </c>
      <c r="B1181" s="3" t="n">
        <v>40623</v>
      </c>
      <c r="C1181" s="2" t="s">
        <v>4105</v>
      </c>
      <c r="D1181" s="2" t="s">
        <v>4106</v>
      </c>
      <c r="E1181" s="2" t="s">
        <v>4107</v>
      </c>
      <c r="F1181" s="3" t="n">
        <v>40623</v>
      </c>
      <c r="G1181" s="2" t="s">
        <v>4075</v>
      </c>
      <c r="J1181" s="2" t="s">
        <v>19</v>
      </c>
    </row>
    <row r="1182" customFormat="false" ht="25.5" hidden="false" customHeight="false" outlineLevel="0" collapsed="false">
      <c r="A1182" s="2" t="n">
        <v>1261</v>
      </c>
      <c r="B1182" s="3" t="n">
        <v>40623</v>
      </c>
      <c r="C1182" s="2" t="s">
        <v>4108</v>
      </c>
      <c r="D1182" s="2" t="s">
        <v>4109</v>
      </c>
      <c r="E1182" s="2" t="s">
        <v>4110</v>
      </c>
      <c r="F1182" s="3" t="n">
        <v>40623</v>
      </c>
      <c r="G1182" s="2" t="s">
        <v>4075</v>
      </c>
      <c r="J1182" s="2" t="s">
        <v>19</v>
      </c>
    </row>
    <row r="1183" customFormat="false" ht="25.5" hidden="false" customHeight="false" outlineLevel="0" collapsed="false">
      <c r="A1183" s="2" t="n">
        <v>1262</v>
      </c>
      <c r="B1183" s="3" t="n">
        <v>40623</v>
      </c>
      <c r="C1183" s="2" t="s">
        <v>4111</v>
      </c>
      <c r="D1183" s="2" t="s">
        <v>4112</v>
      </c>
      <c r="E1183" s="2" t="s">
        <v>4113</v>
      </c>
      <c r="F1183" s="3" t="n">
        <v>40623</v>
      </c>
      <c r="G1183" s="2" t="s">
        <v>4075</v>
      </c>
      <c r="J1183" s="2" t="s">
        <v>14</v>
      </c>
    </row>
    <row r="1184" customFormat="false" ht="25.5" hidden="false" customHeight="false" outlineLevel="0" collapsed="false">
      <c r="A1184" s="2" t="n">
        <v>1263</v>
      </c>
      <c r="B1184" s="3" t="n">
        <v>40623</v>
      </c>
      <c r="C1184" s="2" t="s">
        <v>4114</v>
      </c>
      <c r="D1184" s="2" t="s">
        <v>4115</v>
      </c>
      <c r="E1184" s="2" t="s">
        <v>4116</v>
      </c>
      <c r="F1184" s="3" t="n">
        <v>40623</v>
      </c>
      <c r="G1184" s="2" t="s">
        <v>4075</v>
      </c>
      <c r="J1184" s="2" t="s">
        <v>19</v>
      </c>
    </row>
    <row r="1185" customFormat="false" ht="25.5" hidden="false" customHeight="false" outlineLevel="0" collapsed="false">
      <c r="A1185" s="2" t="n">
        <v>1264</v>
      </c>
      <c r="B1185" s="3" t="n">
        <v>40623</v>
      </c>
      <c r="C1185" s="2" t="s">
        <v>4117</v>
      </c>
      <c r="D1185" s="2" t="s">
        <v>4118</v>
      </c>
      <c r="E1185" s="2" t="s">
        <v>4119</v>
      </c>
      <c r="F1185" s="3" t="n">
        <v>40623</v>
      </c>
      <c r="G1185" s="2" t="s">
        <v>4075</v>
      </c>
      <c r="J1185" s="2" t="s">
        <v>19</v>
      </c>
    </row>
    <row r="1186" customFormat="false" ht="25.5" hidden="false" customHeight="false" outlineLevel="0" collapsed="false">
      <c r="A1186" s="2" t="n">
        <v>1265</v>
      </c>
      <c r="B1186" s="3" t="n">
        <v>40623</v>
      </c>
      <c r="C1186" s="2" t="s">
        <v>4120</v>
      </c>
      <c r="D1186" s="2" t="s">
        <v>4121</v>
      </c>
      <c r="E1186" s="2" t="s">
        <v>4122</v>
      </c>
      <c r="F1186" s="3" t="n">
        <v>40623</v>
      </c>
      <c r="G1186" s="2" t="s">
        <v>4075</v>
      </c>
      <c r="J1186" s="2" t="s">
        <v>19</v>
      </c>
    </row>
    <row r="1187" customFormat="false" ht="25.5" hidden="false" customHeight="false" outlineLevel="0" collapsed="false">
      <c r="A1187" s="2" t="n">
        <v>1266</v>
      </c>
      <c r="B1187" s="3" t="n">
        <v>40623</v>
      </c>
      <c r="C1187" s="2" t="s">
        <v>4123</v>
      </c>
      <c r="D1187" s="2" t="s">
        <v>4124</v>
      </c>
      <c r="E1187" s="2" t="s">
        <v>4125</v>
      </c>
      <c r="F1187" s="3" t="n">
        <v>40623</v>
      </c>
      <c r="G1187" s="2" t="s">
        <v>4075</v>
      </c>
      <c r="J1187" s="2" t="s">
        <v>19</v>
      </c>
    </row>
    <row r="1188" customFormat="false" ht="25.5" hidden="false" customHeight="false" outlineLevel="0" collapsed="false">
      <c r="A1188" s="2" t="n">
        <v>1267</v>
      </c>
      <c r="B1188" s="3" t="n">
        <v>40623</v>
      </c>
      <c r="C1188" s="2" t="s">
        <v>4126</v>
      </c>
      <c r="D1188" s="2" t="s">
        <v>4127</v>
      </c>
      <c r="E1188" s="2" t="s">
        <v>4128</v>
      </c>
      <c r="F1188" s="3" t="n">
        <v>40623</v>
      </c>
      <c r="G1188" s="2" t="s">
        <v>4075</v>
      </c>
      <c r="J1188" s="2" t="s">
        <v>14</v>
      </c>
    </row>
    <row r="1189" customFormat="false" ht="25.5" hidden="false" customHeight="false" outlineLevel="0" collapsed="false">
      <c r="A1189" s="2" t="n">
        <v>1268</v>
      </c>
      <c r="B1189" s="3" t="n">
        <v>40623</v>
      </c>
      <c r="C1189" s="2" t="s">
        <v>4129</v>
      </c>
      <c r="D1189" s="2" t="s">
        <v>4130</v>
      </c>
      <c r="E1189" s="2" t="s">
        <v>4131</v>
      </c>
      <c r="F1189" s="3" t="n">
        <v>40623</v>
      </c>
      <c r="G1189" s="2" t="s">
        <v>4075</v>
      </c>
      <c r="J1189" s="2" t="s">
        <v>19</v>
      </c>
    </row>
    <row r="1190" customFormat="false" ht="25.5" hidden="false" customHeight="false" outlineLevel="0" collapsed="false">
      <c r="A1190" s="2" t="n">
        <v>1269</v>
      </c>
      <c r="B1190" s="3" t="n">
        <v>40623</v>
      </c>
      <c r="C1190" s="2" t="s">
        <v>4132</v>
      </c>
      <c r="D1190" s="2" t="s">
        <v>4133</v>
      </c>
      <c r="E1190" s="2" t="s">
        <v>4134</v>
      </c>
      <c r="F1190" s="3" t="n">
        <v>40623</v>
      </c>
      <c r="G1190" s="2" t="s">
        <v>4075</v>
      </c>
      <c r="J1190" s="2" t="s">
        <v>19</v>
      </c>
    </row>
    <row r="1191" customFormat="false" ht="38.25" hidden="false" customHeight="false" outlineLevel="0" collapsed="false">
      <c r="A1191" s="2" t="n">
        <v>1270</v>
      </c>
      <c r="B1191" s="3" t="n">
        <v>40623</v>
      </c>
      <c r="C1191" s="2" t="s">
        <v>4135</v>
      </c>
      <c r="D1191" s="2" t="s">
        <v>4136</v>
      </c>
      <c r="E1191" s="2" t="s">
        <v>4137</v>
      </c>
      <c r="F1191" s="3" t="n">
        <v>40623</v>
      </c>
      <c r="G1191" s="2" t="s">
        <v>4075</v>
      </c>
      <c r="J1191" s="2" t="s">
        <v>19</v>
      </c>
    </row>
    <row r="1192" customFormat="false" ht="25.5" hidden="false" customHeight="false" outlineLevel="0" collapsed="false">
      <c r="A1192" s="2" t="n">
        <v>1271</v>
      </c>
      <c r="B1192" s="3" t="n">
        <v>40623</v>
      </c>
      <c r="C1192" s="2" t="s">
        <v>4138</v>
      </c>
      <c r="D1192" s="2" t="s">
        <v>4139</v>
      </c>
      <c r="E1192" s="2" t="s">
        <v>4140</v>
      </c>
      <c r="F1192" s="3" t="n">
        <v>40623</v>
      </c>
      <c r="G1192" s="2" t="s">
        <v>4075</v>
      </c>
      <c r="J1192" s="2" t="s">
        <v>14</v>
      </c>
    </row>
    <row r="1193" customFormat="false" ht="25.5" hidden="false" customHeight="false" outlineLevel="0" collapsed="false">
      <c r="A1193" s="2" t="n">
        <v>1272</v>
      </c>
      <c r="B1193" s="3" t="n">
        <v>40623</v>
      </c>
      <c r="C1193" s="2" t="s">
        <v>4141</v>
      </c>
      <c r="D1193" s="2" t="s">
        <v>4142</v>
      </c>
      <c r="E1193" s="2" t="s">
        <v>4143</v>
      </c>
      <c r="F1193" s="3" t="n">
        <v>40623</v>
      </c>
      <c r="G1193" s="2" t="s">
        <v>4075</v>
      </c>
      <c r="J1193" s="2" t="s">
        <v>19</v>
      </c>
    </row>
    <row r="1194" customFormat="false" ht="25.5" hidden="false" customHeight="false" outlineLevel="0" collapsed="false">
      <c r="A1194" s="2" t="n">
        <v>1273</v>
      </c>
      <c r="B1194" s="3" t="n">
        <v>40623</v>
      </c>
      <c r="C1194" s="2" t="s">
        <v>4144</v>
      </c>
      <c r="D1194" s="2" t="s">
        <v>4145</v>
      </c>
      <c r="E1194" s="2" t="s">
        <v>4146</v>
      </c>
      <c r="F1194" s="3" t="n">
        <v>40623</v>
      </c>
      <c r="G1194" s="2" t="s">
        <v>4075</v>
      </c>
      <c r="J1194" s="2" t="s">
        <v>14</v>
      </c>
    </row>
    <row r="1195" customFormat="false" ht="25.5" hidden="false" customHeight="false" outlineLevel="0" collapsed="false">
      <c r="A1195" s="2" t="n">
        <v>1274</v>
      </c>
      <c r="B1195" s="3" t="n">
        <v>40623</v>
      </c>
      <c r="C1195" s="2" t="s">
        <v>4147</v>
      </c>
      <c r="D1195" s="2" t="s">
        <v>4148</v>
      </c>
      <c r="E1195" s="2" t="s">
        <v>4149</v>
      </c>
      <c r="F1195" s="3" t="n">
        <v>40623</v>
      </c>
      <c r="G1195" s="2" t="s">
        <v>4075</v>
      </c>
      <c r="J1195" s="2" t="s">
        <v>19</v>
      </c>
    </row>
    <row r="1196" customFormat="false" ht="25.5" hidden="false" customHeight="false" outlineLevel="0" collapsed="false">
      <c r="A1196" s="2" t="n">
        <v>1276</v>
      </c>
      <c r="B1196" s="3" t="n">
        <v>40623</v>
      </c>
      <c r="C1196" s="2" t="s">
        <v>4150</v>
      </c>
      <c r="D1196" s="2" t="s">
        <v>4151</v>
      </c>
      <c r="E1196" s="2" t="s">
        <v>4152</v>
      </c>
      <c r="F1196" s="3" t="n">
        <v>40623</v>
      </c>
      <c r="G1196" s="2" t="s">
        <v>4075</v>
      </c>
      <c r="J1196" s="2" t="s">
        <v>19</v>
      </c>
    </row>
    <row r="1197" customFormat="false" ht="25.5" hidden="false" customHeight="false" outlineLevel="0" collapsed="false">
      <c r="A1197" s="2" t="n">
        <v>1277</v>
      </c>
      <c r="B1197" s="3" t="n">
        <v>40623</v>
      </c>
      <c r="C1197" s="2" t="s">
        <v>4153</v>
      </c>
      <c r="D1197" s="2" t="s">
        <v>4154</v>
      </c>
      <c r="E1197" s="2" t="s">
        <v>4155</v>
      </c>
      <c r="F1197" s="3" t="n">
        <v>40623</v>
      </c>
      <c r="G1197" s="2" t="s">
        <v>4075</v>
      </c>
      <c r="J1197" s="2" t="s">
        <v>19</v>
      </c>
    </row>
    <row r="1198" customFormat="false" ht="25.5" hidden="false" customHeight="false" outlineLevel="0" collapsed="false">
      <c r="A1198" s="2" t="n">
        <v>1278</v>
      </c>
      <c r="B1198" s="3" t="n">
        <v>40623</v>
      </c>
      <c r="C1198" s="2" t="s">
        <v>4156</v>
      </c>
      <c r="D1198" s="2" t="s">
        <v>4157</v>
      </c>
      <c r="E1198" s="2" t="s">
        <v>4158</v>
      </c>
      <c r="F1198" s="3" t="n">
        <v>40623</v>
      </c>
      <c r="G1198" s="2" t="s">
        <v>4075</v>
      </c>
      <c r="J1198" s="2" t="s">
        <v>19</v>
      </c>
    </row>
    <row r="1199" customFormat="false" ht="25.5" hidden="false" customHeight="false" outlineLevel="0" collapsed="false">
      <c r="A1199" s="2" t="n">
        <v>1279</v>
      </c>
      <c r="B1199" s="3" t="n">
        <v>40623</v>
      </c>
      <c r="C1199" s="2" t="s">
        <v>4159</v>
      </c>
      <c r="D1199" s="2" t="s">
        <v>4160</v>
      </c>
      <c r="E1199" s="2" t="s">
        <v>4161</v>
      </c>
      <c r="F1199" s="3" t="n">
        <v>40623</v>
      </c>
      <c r="G1199" s="2" t="s">
        <v>4075</v>
      </c>
      <c r="J1199" s="2" t="s">
        <v>19</v>
      </c>
    </row>
    <row r="1200" customFormat="false" ht="25.5" hidden="false" customHeight="false" outlineLevel="0" collapsed="false">
      <c r="A1200" s="2" t="n">
        <v>1280</v>
      </c>
      <c r="B1200" s="3" t="n">
        <v>40623</v>
      </c>
      <c r="C1200" s="2" t="s">
        <v>4162</v>
      </c>
      <c r="D1200" s="2" t="s">
        <v>4163</v>
      </c>
      <c r="E1200" s="2" t="s">
        <v>4164</v>
      </c>
      <c r="F1200" s="3" t="n">
        <v>40623</v>
      </c>
      <c r="G1200" s="2" t="s">
        <v>4075</v>
      </c>
      <c r="J1200" s="2" t="s">
        <v>19</v>
      </c>
    </row>
    <row r="1201" customFormat="false" ht="25.5" hidden="false" customHeight="false" outlineLevel="0" collapsed="false">
      <c r="A1201" s="2" t="n">
        <v>1281</v>
      </c>
      <c r="B1201" s="3" t="n">
        <v>40623</v>
      </c>
      <c r="C1201" s="2" t="s">
        <v>4165</v>
      </c>
      <c r="D1201" s="2" t="s">
        <v>4166</v>
      </c>
      <c r="E1201" s="2" t="s">
        <v>4167</v>
      </c>
      <c r="F1201" s="3" t="n">
        <v>40623</v>
      </c>
      <c r="G1201" s="2" t="s">
        <v>4075</v>
      </c>
      <c r="J1201" s="2" t="s">
        <v>19</v>
      </c>
    </row>
    <row r="1202" customFormat="false" ht="25.5" hidden="false" customHeight="false" outlineLevel="0" collapsed="false">
      <c r="A1202" s="2" t="n">
        <v>1282</v>
      </c>
      <c r="B1202" s="3" t="n">
        <v>40623</v>
      </c>
      <c r="C1202" s="2" t="s">
        <v>4168</v>
      </c>
      <c r="D1202" s="2" t="s">
        <v>4169</v>
      </c>
      <c r="E1202" s="2" t="s">
        <v>4170</v>
      </c>
      <c r="F1202" s="3" t="n">
        <v>40623</v>
      </c>
      <c r="G1202" s="2" t="s">
        <v>4075</v>
      </c>
      <c r="J1202" s="2" t="s">
        <v>14</v>
      </c>
    </row>
    <row r="1203" customFormat="false" ht="25.5" hidden="false" customHeight="false" outlineLevel="0" collapsed="false">
      <c r="A1203" s="2" t="n">
        <v>1283</v>
      </c>
      <c r="B1203" s="3" t="n">
        <v>40623</v>
      </c>
      <c r="C1203" s="2" t="s">
        <v>4171</v>
      </c>
      <c r="D1203" s="2" t="s">
        <v>4172</v>
      </c>
      <c r="E1203" s="2" t="s">
        <v>4173</v>
      </c>
      <c r="F1203" s="3" t="n">
        <v>40623</v>
      </c>
      <c r="G1203" s="2" t="s">
        <v>4075</v>
      </c>
      <c r="J1203" s="2" t="s">
        <v>19</v>
      </c>
    </row>
    <row r="1204" customFormat="false" ht="25.5" hidden="false" customHeight="false" outlineLevel="0" collapsed="false">
      <c r="A1204" s="2" t="n">
        <v>1284</v>
      </c>
      <c r="B1204" s="3" t="n">
        <v>40623</v>
      </c>
      <c r="C1204" s="2" t="s">
        <v>4174</v>
      </c>
      <c r="D1204" s="2" t="s">
        <v>4175</v>
      </c>
      <c r="E1204" s="2" t="s">
        <v>4176</v>
      </c>
      <c r="F1204" s="3" t="n">
        <v>40623</v>
      </c>
      <c r="G1204" s="2" t="s">
        <v>4075</v>
      </c>
      <c r="J1204" s="2" t="s">
        <v>19</v>
      </c>
    </row>
    <row r="1205" customFormat="false" ht="25.5" hidden="false" customHeight="false" outlineLevel="0" collapsed="false">
      <c r="A1205" s="2" t="n">
        <v>1285</v>
      </c>
      <c r="B1205" s="3" t="n">
        <v>40623</v>
      </c>
      <c r="C1205" s="2" t="s">
        <v>4177</v>
      </c>
      <c r="D1205" s="2" t="s">
        <v>4178</v>
      </c>
      <c r="E1205" s="2" t="s">
        <v>4179</v>
      </c>
      <c r="F1205" s="3" t="n">
        <v>40623</v>
      </c>
      <c r="G1205" s="2" t="s">
        <v>4075</v>
      </c>
      <c r="J1205" s="2" t="s">
        <v>19</v>
      </c>
    </row>
    <row r="1206" customFormat="false" ht="25.5" hidden="false" customHeight="false" outlineLevel="0" collapsed="false">
      <c r="A1206" s="2" t="n">
        <v>1286</v>
      </c>
      <c r="B1206" s="3" t="n">
        <v>40623</v>
      </c>
      <c r="C1206" s="2" t="s">
        <v>4180</v>
      </c>
      <c r="D1206" s="2" t="s">
        <v>4181</v>
      </c>
      <c r="E1206" s="2" t="s">
        <v>4182</v>
      </c>
      <c r="F1206" s="3" t="n">
        <v>40623</v>
      </c>
      <c r="G1206" s="2" t="s">
        <v>4075</v>
      </c>
      <c r="J1206" s="2" t="s">
        <v>19</v>
      </c>
    </row>
    <row r="1207" customFormat="false" ht="25.5" hidden="false" customHeight="false" outlineLevel="0" collapsed="false">
      <c r="A1207" s="2" t="n">
        <v>1287</v>
      </c>
      <c r="B1207" s="3" t="n">
        <v>40623</v>
      </c>
      <c r="C1207" s="2" t="s">
        <v>4183</v>
      </c>
      <c r="D1207" s="2" t="s">
        <v>4184</v>
      </c>
      <c r="E1207" s="2" t="s">
        <v>4185</v>
      </c>
      <c r="F1207" s="3" t="n">
        <v>40623</v>
      </c>
      <c r="G1207" s="2" t="s">
        <v>4075</v>
      </c>
      <c r="J1207" s="2" t="s">
        <v>14</v>
      </c>
    </row>
    <row r="1208" customFormat="false" ht="25.5" hidden="false" customHeight="false" outlineLevel="0" collapsed="false">
      <c r="A1208" s="2" t="n">
        <v>1288</v>
      </c>
      <c r="B1208" s="3" t="n">
        <v>40623</v>
      </c>
      <c r="C1208" s="2" t="s">
        <v>4186</v>
      </c>
      <c r="D1208" s="2" t="s">
        <v>4187</v>
      </c>
      <c r="E1208" s="2" t="s">
        <v>4188</v>
      </c>
      <c r="F1208" s="3" t="n">
        <v>40623</v>
      </c>
      <c r="G1208" s="2" t="s">
        <v>4075</v>
      </c>
      <c r="J1208" s="2" t="s">
        <v>19</v>
      </c>
    </row>
    <row r="1209" customFormat="false" ht="25.5" hidden="false" customHeight="false" outlineLevel="0" collapsed="false">
      <c r="A1209" s="2" t="n">
        <v>1289</v>
      </c>
      <c r="B1209" s="3" t="n">
        <v>40623</v>
      </c>
      <c r="C1209" s="2" t="s">
        <v>4189</v>
      </c>
      <c r="D1209" s="2" t="s">
        <v>4190</v>
      </c>
      <c r="E1209" s="2" t="s">
        <v>4191</v>
      </c>
      <c r="F1209" s="3" t="n">
        <v>40623</v>
      </c>
      <c r="G1209" s="2" t="s">
        <v>4075</v>
      </c>
      <c r="J1209" s="2" t="s">
        <v>14</v>
      </c>
    </row>
    <row r="1210" customFormat="false" ht="25.5" hidden="false" customHeight="false" outlineLevel="0" collapsed="false">
      <c r="A1210" s="2" t="n">
        <v>1290</v>
      </c>
      <c r="B1210" s="3" t="n">
        <v>40623</v>
      </c>
      <c r="C1210" s="2" t="s">
        <v>4192</v>
      </c>
      <c r="D1210" s="2" t="s">
        <v>4193</v>
      </c>
      <c r="E1210" s="2" t="s">
        <v>4194</v>
      </c>
      <c r="F1210" s="3" t="n">
        <v>40623</v>
      </c>
      <c r="G1210" s="2" t="s">
        <v>4075</v>
      </c>
      <c r="J1210" s="2" t="s">
        <v>19</v>
      </c>
    </row>
    <row r="1211" customFormat="false" ht="25.5" hidden="false" customHeight="false" outlineLevel="0" collapsed="false">
      <c r="A1211" s="2" t="n">
        <v>1291</v>
      </c>
      <c r="B1211" s="3" t="n">
        <v>40623</v>
      </c>
      <c r="C1211" s="2" t="s">
        <v>4195</v>
      </c>
      <c r="D1211" s="2" t="s">
        <v>4196</v>
      </c>
      <c r="E1211" s="2" t="s">
        <v>4197</v>
      </c>
      <c r="F1211" s="3" t="n">
        <v>40623</v>
      </c>
      <c r="G1211" s="2" t="s">
        <v>4075</v>
      </c>
      <c r="J1211" s="2" t="s">
        <v>19</v>
      </c>
    </row>
    <row r="1212" customFormat="false" ht="25.5" hidden="false" customHeight="false" outlineLevel="0" collapsed="false">
      <c r="A1212" s="2" t="n">
        <v>1292</v>
      </c>
      <c r="B1212" s="3" t="n">
        <v>40623</v>
      </c>
      <c r="C1212" s="2" t="s">
        <v>4198</v>
      </c>
      <c r="D1212" s="2" t="s">
        <v>4199</v>
      </c>
      <c r="E1212" s="2" t="s">
        <v>4200</v>
      </c>
      <c r="F1212" s="3" t="n">
        <v>40623</v>
      </c>
      <c r="G1212" s="2" t="s">
        <v>4075</v>
      </c>
      <c r="J1212" s="2" t="s">
        <v>14</v>
      </c>
    </row>
    <row r="1213" customFormat="false" ht="25.5" hidden="false" customHeight="false" outlineLevel="0" collapsed="false">
      <c r="A1213" s="2" t="n">
        <v>1293</v>
      </c>
      <c r="B1213" s="3" t="n">
        <v>40623</v>
      </c>
      <c r="C1213" s="2" t="s">
        <v>4201</v>
      </c>
      <c r="D1213" s="2" t="s">
        <v>4202</v>
      </c>
      <c r="E1213" s="2" t="s">
        <v>4203</v>
      </c>
      <c r="F1213" s="3" t="n">
        <v>40623</v>
      </c>
      <c r="G1213" s="2" t="s">
        <v>4075</v>
      </c>
      <c r="J1213" s="2" t="s">
        <v>14</v>
      </c>
    </row>
    <row r="1214" customFormat="false" ht="25.5" hidden="false" customHeight="false" outlineLevel="0" collapsed="false">
      <c r="A1214" s="2" t="n">
        <v>1294</v>
      </c>
      <c r="B1214" s="3" t="n">
        <v>40623</v>
      </c>
      <c r="C1214" s="2" t="s">
        <v>4204</v>
      </c>
      <c r="D1214" s="2" t="s">
        <v>4205</v>
      </c>
      <c r="E1214" s="2" t="s">
        <v>4206</v>
      </c>
      <c r="F1214" s="3" t="n">
        <v>40623</v>
      </c>
      <c r="G1214" s="2" t="s">
        <v>4075</v>
      </c>
      <c r="J1214" s="2" t="s">
        <v>19</v>
      </c>
    </row>
    <row r="1215" customFormat="false" ht="25.5" hidden="false" customHeight="false" outlineLevel="0" collapsed="false">
      <c r="A1215" s="2" t="n">
        <v>1295</v>
      </c>
      <c r="B1215" s="3" t="n">
        <v>40623</v>
      </c>
      <c r="C1215" s="2" t="s">
        <v>4207</v>
      </c>
      <c r="D1215" s="2" t="s">
        <v>4208</v>
      </c>
      <c r="E1215" s="2" t="s">
        <v>4209</v>
      </c>
      <c r="F1215" s="3" t="n">
        <v>40623</v>
      </c>
      <c r="G1215" s="2" t="s">
        <v>4075</v>
      </c>
      <c r="J1215" s="2" t="s">
        <v>14</v>
      </c>
    </row>
    <row r="1216" customFormat="false" ht="25.5" hidden="false" customHeight="false" outlineLevel="0" collapsed="false">
      <c r="A1216" s="2" t="n">
        <v>1296</v>
      </c>
      <c r="B1216" s="3" t="n">
        <v>40623</v>
      </c>
      <c r="C1216" s="2" t="s">
        <v>4210</v>
      </c>
      <c r="D1216" s="2" t="s">
        <v>4211</v>
      </c>
      <c r="E1216" s="2" t="s">
        <v>4212</v>
      </c>
      <c r="F1216" s="3" t="n">
        <v>40623</v>
      </c>
      <c r="G1216" s="2" t="s">
        <v>4075</v>
      </c>
      <c r="J1216" s="2" t="s">
        <v>14</v>
      </c>
    </row>
    <row r="1217" customFormat="false" ht="25.5" hidden="false" customHeight="false" outlineLevel="0" collapsed="false">
      <c r="A1217" s="2" t="n">
        <v>1297</v>
      </c>
      <c r="B1217" s="3" t="n">
        <v>40623</v>
      </c>
      <c r="C1217" s="2" t="s">
        <v>4213</v>
      </c>
      <c r="D1217" s="2" t="s">
        <v>4214</v>
      </c>
      <c r="E1217" s="2" t="s">
        <v>4215</v>
      </c>
      <c r="F1217" s="3" t="n">
        <v>40623</v>
      </c>
      <c r="G1217" s="2" t="s">
        <v>4075</v>
      </c>
      <c r="J1217" s="2" t="s">
        <v>19</v>
      </c>
    </row>
    <row r="1218" customFormat="false" ht="25.5" hidden="false" customHeight="false" outlineLevel="0" collapsed="false">
      <c r="A1218" s="2" t="n">
        <v>1298</v>
      </c>
      <c r="B1218" s="3" t="n">
        <v>40623</v>
      </c>
      <c r="C1218" s="2" t="s">
        <v>4216</v>
      </c>
      <c r="D1218" s="2" t="s">
        <v>4217</v>
      </c>
      <c r="E1218" s="2" t="s">
        <v>4218</v>
      </c>
      <c r="F1218" s="3" t="n">
        <v>40623</v>
      </c>
      <c r="G1218" s="2" t="s">
        <v>4075</v>
      </c>
      <c r="J1218" s="2" t="s">
        <v>19</v>
      </c>
    </row>
    <row r="1219" customFormat="false" ht="25.5" hidden="false" customHeight="false" outlineLevel="0" collapsed="false">
      <c r="A1219" s="2" t="n">
        <v>1299</v>
      </c>
      <c r="B1219" s="3" t="n">
        <v>40623</v>
      </c>
      <c r="C1219" s="2" t="s">
        <v>4219</v>
      </c>
      <c r="D1219" s="2" t="s">
        <v>4220</v>
      </c>
      <c r="E1219" s="2" t="s">
        <v>4221</v>
      </c>
      <c r="F1219" s="3" t="n">
        <v>40623</v>
      </c>
      <c r="G1219" s="2" t="s">
        <v>4075</v>
      </c>
      <c r="J1219" s="2" t="s">
        <v>19</v>
      </c>
    </row>
    <row r="1220" customFormat="false" ht="25.5" hidden="false" customHeight="false" outlineLevel="0" collapsed="false">
      <c r="A1220" s="2" t="n">
        <v>1300</v>
      </c>
      <c r="B1220" s="3" t="n">
        <v>40623</v>
      </c>
      <c r="C1220" s="2" t="s">
        <v>4222</v>
      </c>
      <c r="D1220" s="2" t="s">
        <v>4223</v>
      </c>
      <c r="E1220" s="2" t="s">
        <v>4224</v>
      </c>
      <c r="F1220" s="3" t="n">
        <v>40623</v>
      </c>
      <c r="G1220" s="2" t="s">
        <v>4075</v>
      </c>
      <c r="J1220" s="2" t="s">
        <v>14</v>
      </c>
    </row>
    <row r="1221" customFormat="false" ht="25.5" hidden="false" customHeight="false" outlineLevel="0" collapsed="false">
      <c r="A1221" s="2" t="n">
        <v>1301</v>
      </c>
      <c r="B1221" s="3" t="n">
        <v>40623</v>
      </c>
      <c r="C1221" s="2" t="s">
        <v>4225</v>
      </c>
      <c r="D1221" s="2" t="s">
        <v>4226</v>
      </c>
      <c r="E1221" s="2" t="s">
        <v>4227</v>
      </c>
      <c r="F1221" s="3" t="n">
        <v>40623</v>
      </c>
      <c r="G1221" s="2" t="s">
        <v>4075</v>
      </c>
      <c r="J1221" s="2" t="s">
        <v>19</v>
      </c>
    </row>
    <row r="1222" customFormat="false" ht="25.5" hidden="false" customHeight="false" outlineLevel="0" collapsed="false">
      <c r="A1222" s="2" t="n">
        <v>1302</v>
      </c>
      <c r="B1222" s="3" t="n">
        <v>40623</v>
      </c>
      <c r="C1222" s="2" t="s">
        <v>4228</v>
      </c>
      <c r="D1222" s="2" t="s">
        <v>4229</v>
      </c>
      <c r="E1222" s="2" t="s">
        <v>4230</v>
      </c>
      <c r="F1222" s="3" t="n">
        <v>40623</v>
      </c>
      <c r="G1222" s="2" t="s">
        <v>4075</v>
      </c>
      <c r="J1222" s="2" t="s">
        <v>14</v>
      </c>
    </row>
    <row r="1223" customFormat="false" ht="25.5" hidden="false" customHeight="false" outlineLevel="0" collapsed="false">
      <c r="A1223" s="2" t="n">
        <v>1303</v>
      </c>
      <c r="B1223" s="3" t="n">
        <v>40623</v>
      </c>
      <c r="C1223" s="2" t="s">
        <v>4231</v>
      </c>
      <c r="D1223" s="2" t="s">
        <v>4232</v>
      </c>
      <c r="E1223" s="2" t="s">
        <v>4233</v>
      </c>
      <c r="F1223" s="3" t="n">
        <v>40623</v>
      </c>
      <c r="G1223" s="2" t="s">
        <v>4075</v>
      </c>
      <c r="J1223" s="2" t="s">
        <v>19</v>
      </c>
    </row>
    <row r="1224" customFormat="false" ht="25.5" hidden="false" customHeight="false" outlineLevel="0" collapsed="false">
      <c r="A1224" s="2" t="n">
        <v>1304</v>
      </c>
      <c r="B1224" s="3" t="n">
        <v>40623</v>
      </c>
      <c r="C1224" s="2" t="s">
        <v>4234</v>
      </c>
      <c r="D1224" s="2" t="s">
        <v>4235</v>
      </c>
      <c r="E1224" s="2" t="s">
        <v>4236</v>
      </c>
      <c r="F1224" s="3" t="n">
        <v>40623</v>
      </c>
      <c r="G1224" s="2" t="s">
        <v>4075</v>
      </c>
      <c r="J1224" s="2" t="s">
        <v>14</v>
      </c>
    </row>
    <row r="1225" customFormat="false" ht="25.5" hidden="false" customHeight="false" outlineLevel="0" collapsed="false">
      <c r="A1225" s="2" t="n">
        <v>1305</v>
      </c>
      <c r="B1225" s="3" t="n">
        <v>40623</v>
      </c>
      <c r="C1225" s="2" t="s">
        <v>4237</v>
      </c>
      <c r="D1225" s="2" t="s">
        <v>4238</v>
      </c>
      <c r="E1225" s="2" t="s">
        <v>4239</v>
      </c>
      <c r="F1225" s="3" t="n">
        <v>40623</v>
      </c>
      <c r="G1225" s="2" t="s">
        <v>4075</v>
      </c>
      <c r="J1225" s="2" t="s">
        <v>19</v>
      </c>
    </row>
    <row r="1226" customFormat="false" ht="25.5" hidden="false" customHeight="false" outlineLevel="0" collapsed="false">
      <c r="A1226" s="2" t="n">
        <v>1307</v>
      </c>
      <c r="B1226" s="3" t="n">
        <v>40623</v>
      </c>
      <c r="C1226" s="2" t="s">
        <v>4240</v>
      </c>
      <c r="D1226" s="2" t="s">
        <v>4241</v>
      </c>
      <c r="E1226" s="2" t="s">
        <v>4242</v>
      </c>
      <c r="F1226" s="3" t="n">
        <v>40623</v>
      </c>
      <c r="G1226" s="2" t="s">
        <v>4075</v>
      </c>
      <c r="J1226" s="2" t="s">
        <v>19</v>
      </c>
    </row>
    <row r="1227" customFormat="false" ht="12.75" hidden="false" customHeight="false" outlineLevel="0" collapsed="false">
      <c r="A1227" s="2" t="n">
        <v>1308</v>
      </c>
      <c r="B1227" s="3" t="n">
        <v>40623</v>
      </c>
      <c r="C1227" s="2" t="s">
        <v>4243</v>
      </c>
      <c r="D1227" s="2" t="s">
        <v>4244</v>
      </c>
      <c r="E1227" s="2" t="s">
        <v>4245</v>
      </c>
      <c r="F1227" s="3" t="n">
        <v>40623</v>
      </c>
      <c r="G1227" s="2" t="s">
        <v>4075</v>
      </c>
      <c r="J1227" s="2" t="s">
        <v>19</v>
      </c>
    </row>
    <row r="1228" customFormat="false" ht="25.5" hidden="false" customHeight="false" outlineLevel="0" collapsed="false">
      <c r="A1228" s="2" t="n">
        <v>1309</v>
      </c>
      <c r="B1228" s="3" t="n">
        <v>40623</v>
      </c>
      <c r="C1228" s="2" t="s">
        <v>4246</v>
      </c>
      <c r="D1228" s="2" t="s">
        <v>4247</v>
      </c>
      <c r="E1228" s="2" t="s">
        <v>4248</v>
      </c>
      <c r="F1228" s="3" t="n">
        <v>40623</v>
      </c>
      <c r="G1228" s="2" t="s">
        <v>4075</v>
      </c>
      <c r="J1228" s="2" t="s">
        <v>19</v>
      </c>
    </row>
    <row r="1229" customFormat="false" ht="25.5" hidden="false" customHeight="false" outlineLevel="0" collapsed="false">
      <c r="A1229" s="2" t="n">
        <v>1310</v>
      </c>
      <c r="B1229" s="3" t="n">
        <v>40623</v>
      </c>
      <c r="C1229" s="2" t="s">
        <v>4249</v>
      </c>
      <c r="D1229" s="2" t="s">
        <v>4250</v>
      </c>
      <c r="E1229" s="2" t="s">
        <v>4251</v>
      </c>
      <c r="F1229" s="3" t="n">
        <v>40623</v>
      </c>
      <c r="G1229" s="2" t="s">
        <v>4075</v>
      </c>
      <c r="J1229" s="2" t="s">
        <v>19</v>
      </c>
    </row>
    <row r="1230" customFormat="false" ht="25.5" hidden="false" customHeight="false" outlineLevel="0" collapsed="false">
      <c r="A1230" s="2" t="n">
        <v>1311</v>
      </c>
      <c r="B1230" s="3" t="n">
        <v>40623</v>
      </c>
      <c r="C1230" s="2" t="s">
        <v>4252</v>
      </c>
      <c r="D1230" s="2" t="s">
        <v>4253</v>
      </c>
      <c r="E1230" s="2" t="s">
        <v>4254</v>
      </c>
      <c r="F1230" s="3" t="n">
        <v>40623</v>
      </c>
      <c r="G1230" s="2" t="s">
        <v>4075</v>
      </c>
      <c r="J1230" s="2" t="s">
        <v>19</v>
      </c>
    </row>
    <row r="1231" customFormat="false" ht="25.5" hidden="false" customHeight="false" outlineLevel="0" collapsed="false">
      <c r="A1231" s="2" t="n">
        <v>1312</v>
      </c>
      <c r="B1231" s="3" t="n">
        <v>40623</v>
      </c>
      <c r="C1231" s="2" t="s">
        <v>4255</v>
      </c>
      <c r="D1231" s="2" t="s">
        <v>4256</v>
      </c>
      <c r="E1231" s="2" t="s">
        <v>4257</v>
      </c>
      <c r="F1231" s="3" t="n">
        <v>40623</v>
      </c>
      <c r="G1231" s="2" t="s">
        <v>4075</v>
      </c>
      <c r="J1231" s="2" t="s">
        <v>19</v>
      </c>
    </row>
    <row r="1232" customFormat="false" ht="25.5" hidden="false" customHeight="false" outlineLevel="0" collapsed="false">
      <c r="A1232" s="2" t="n">
        <v>1313</v>
      </c>
      <c r="B1232" s="3" t="n">
        <v>40623</v>
      </c>
      <c r="C1232" s="2" t="s">
        <v>4258</v>
      </c>
      <c r="D1232" s="2" t="s">
        <v>4259</v>
      </c>
      <c r="E1232" s="2" t="s">
        <v>4260</v>
      </c>
      <c r="F1232" s="3" t="n">
        <v>40623</v>
      </c>
      <c r="G1232" s="2" t="s">
        <v>4075</v>
      </c>
      <c r="J1232" s="2" t="s">
        <v>14</v>
      </c>
    </row>
    <row r="1233" customFormat="false" ht="25.5" hidden="false" customHeight="false" outlineLevel="0" collapsed="false">
      <c r="A1233" s="2" t="n">
        <v>1314</v>
      </c>
      <c r="B1233" s="3" t="n">
        <v>40623</v>
      </c>
      <c r="C1233" s="2" t="s">
        <v>4261</v>
      </c>
      <c r="D1233" s="2" t="s">
        <v>4262</v>
      </c>
      <c r="E1233" s="2" t="s">
        <v>4263</v>
      </c>
      <c r="F1233" s="3" t="n">
        <v>40623</v>
      </c>
      <c r="G1233" s="2" t="s">
        <v>4075</v>
      </c>
      <c r="J1233" s="2" t="s">
        <v>14</v>
      </c>
    </row>
    <row r="1234" customFormat="false" ht="38.25" hidden="false" customHeight="false" outlineLevel="0" collapsed="false">
      <c r="A1234" s="2" t="n">
        <v>1315</v>
      </c>
      <c r="B1234" s="3" t="n">
        <v>43049</v>
      </c>
      <c r="C1234" s="2" t="s">
        <v>4264</v>
      </c>
      <c r="D1234" s="2" t="s">
        <v>4265</v>
      </c>
      <c r="E1234" s="2" t="s">
        <v>4266</v>
      </c>
      <c r="F1234" s="3" t="n">
        <v>40623</v>
      </c>
      <c r="G1234" s="2" t="s">
        <v>4075</v>
      </c>
      <c r="J1234" s="2" t="s">
        <v>19</v>
      </c>
    </row>
    <row r="1235" customFormat="false" ht="38.25" hidden="false" customHeight="false" outlineLevel="0" collapsed="false">
      <c r="A1235" s="2" t="n">
        <v>1316</v>
      </c>
      <c r="B1235" s="3" t="n">
        <v>40623</v>
      </c>
      <c r="C1235" s="2" t="s">
        <v>4267</v>
      </c>
      <c r="D1235" s="2" t="s">
        <v>4268</v>
      </c>
      <c r="E1235" s="2" t="s">
        <v>4269</v>
      </c>
      <c r="F1235" s="3" t="n">
        <v>40623</v>
      </c>
      <c r="G1235" s="2" t="s">
        <v>4075</v>
      </c>
      <c r="J1235" s="2" t="s">
        <v>19</v>
      </c>
    </row>
    <row r="1236" customFormat="false" ht="25.5" hidden="false" customHeight="false" outlineLevel="0" collapsed="false">
      <c r="A1236" s="2" t="n">
        <v>1317</v>
      </c>
      <c r="B1236" s="3" t="n">
        <v>40623</v>
      </c>
      <c r="C1236" s="2" t="s">
        <v>4270</v>
      </c>
      <c r="D1236" s="2" t="s">
        <v>4271</v>
      </c>
      <c r="E1236" s="2" t="s">
        <v>4272</v>
      </c>
      <c r="F1236" s="3" t="n">
        <v>40623</v>
      </c>
      <c r="G1236" s="2" t="s">
        <v>4075</v>
      </c>
      <c r="J1236" s="2" t="s">
        <v>14</v>
      </c>
    </row>
    <row r="1237" customFormat="false" ht="25.5" hidden="false" customHeight="false" outlineLevel="0" collapsed="false">
      <c r="A1237" s="2" t="n">
        <v>1318</v>
      </c>
      <c r="B1237" s="3" t="n">
        <v>40623</v>
      </c>
      <c r="C1237" s="2" t="s">
        <v>4273</v>
      </c>
      <c r="D1237" s="2" t="s">
        <v>4274</v>
      </c>
      <c r="E1237" s="2" t="s">
        <v>4275</v>
      </c>
      <c r="F1237" s="3" t="n">
        <v>40623</v>
      </c>
      <c r="G1237" s="2" t="s">
        <v>4075</v>
      </c>
      <c r="J1237" s="2" t="s">
        <v>19</v>
      </c>
    </row>
    <row r="1238" customFormat="false" ht="38.25" hidden="false" customHeight="false" outlineLevel="0" collapsed="false">
      <c r="A1238" s="2" t="n">
        <v>1319</v>
      </c>
      <c r="B1238" s="3" t="n">
        <v>40623</v>
      </c>
      <c r="C1238" s="2" t="s">
        <v>4276</v>
      </c>
      <c r="D1238" s="2" t="s">
        <v>4277</v>
      </c>
      <c r="E1238" s="2" t="s">
        <v>4278</v>
      </c>
      <c r="F1238" s="3" t="n">
        <v>40623</v>
      </c>
      <c r="G1238" s="2" t="s">
        <v>4075</v>
      </c>
      <c r="J1238" s="2" t="s">
        <v>19</v>
      </c>
    </row>
    <row r="1239" customFormat="false" ht="25.5" hidden="false" customHeight="false" outlineLevel="0" collapsed="false">
      <c r="A1239" s="2" t="n">
        <v>1320</v>
      </c>
      <c r="B1239" s="3" t="n">
        <v>40623</v>
      </c>
      <c r="C1239" s="2" t="s">
        <v>4279</v>
      </c>
      <c r="D1239" s="2" t="s">
        <v>4280</v>
      </c>
      <c r="E1239" s="2" t="s">
        <v>4281</v>
      </c>
      <c r="F1239" s="3" t="n">
        <v>40623</v>
      </c>
      <c r="G1239" s="2" t="s">
        <v>4075</v>
      </c>
      <c r="J1239" s="2" t="s">
        <v>14</v>
      </c>
    </row>
    <row r="1240" customFormat="false" ht="25.5" hidden="false" customHeight="false" outlineLevel="0" collapsed="false">
      <c r="A1240" s="2" t="n">
        <v>1321</v>
      </c>
      <c r="B1240" s="3" t="n">
        <v>40623</v>
      </c>
      <c r="C1240" s="2" t="s">
        <v>4282</v>
      </c>
      <c r="D1240" s="2" t="s">
        <v>4283</v>
      </c>
      <c r="E1240" s="2" t="s">
        <v>4284</v>
      </c>
      <c r="F1240" s="3" t="n">
        <v>40623</v>
      </c>
      <c r="G1240" s="2" t="s">
        <v>4075</v>
      </c>
      <c r="J1240" s="2" t="s">
        <v>14</v>
      </c>
    </row>
    <row r="1241" customFormat="false" ht="25.5" hidden="false" customHeight="false" outlineLevel="0" collapsed="false">
      <c r="A1241" s="2" t="n">
        <v>1322</v>
      </c>
      <c r="B1241" s="3" t="n">
        <v>40623</v>
      </c>
      <c r="C1241" s="2" t="s">
        <v>4285</v>
      </c>
      <c r="D1241" s="2" t="s">
        <v>4286</v>
      </c>
      <c r="E1241" s="2" t="s">
        <v>4287</v>
      </c>
      <c r="F1241" s="3" t="n">
        <v>40623</v>
      </c>
      <c r="G1241" s="2" t="s">
        <v>4075</v>
      </c>
      <c r="J1241" s="2" t="s">
        <v>19</v>
      </c>
    </row>
    <row r="1242" customFormat="false" ht="25.5" hidden="false" customHeight="false" outlineLevel="0" collapsed="false">
      <c r="A1242" s="2" t="n">
        <v>1323</v>
      </c>
      <c r="B1242" s="3" t="n">
        <v>40623</v>
      </c>
      <c r="C1242" s="2" t="s">
        <v>4288</v>
      </c>
      <c r="D1242" s="2" t="s">
        <v>4289</v>
      </c>
      <c r="E1242" s="2" t="s">
        <v>4290</v>
      </c>
      <c r="F1242" s="3" t="n">
        <v>40623</v>
      </c>
      <c r="G1242" s="2" t="s">
        <v>4075</v>
      </c>
      <c r="J1242" s="2" t="s">
        <v>19</v>
      </c>
    </row>
    <row r="1243" customFormat="false" ht="25.5" hidden="false" customHeight="false" outlineLevel="0" collapsed="false">
      <c r="A1243" s="2" t="n">
        <v>1324</v>
      </c>
      <c r="B1243" s="3" t="n">
        <v>40623</v>
      </c>
      <c r="C1243" s="2" t="s">
        <v>4291</v>
      </c>
      <c r="D1243" s="2" t="s">
        <v>4292</v>
      </c>
      <c r="E1243" s="2" t="s">
        <v>4293</v>
      </c>
      <c r="F1243" s="3" t="n">
        <v>40623</v>
      </c>
      <c r="G1243" s="2" t="s">
        <v>4075</v>
      </c>
      <c r="J1243" s="2" t="s">
        <v>14</v>
      </c>
    </row>
    <row r="1244" customFormat="false" ht="25.5" hidden="false" customHeight="false" outlineLevel="0" collapsed="false">
      <c r="A1244" s="2" t="n">
        <v>1325</v>
      </c>
      <c r="B1244" s="3" t="n">
        <v>40623</v>
      </c>
      <c r="C1244" s="2" t="s">
        <v>882</v>
      </c>
      <c r="D1244" s="2" t="s">
        <v>4294</v>
      </c>
      <c r="E1244" s="2" t="s">
        <v>4295</v>
      </c>
      <c r="F1244" s="3" t="n">
        <v>40623</v>
      </c>
      <c r="G1244" s="2" t="s">
        <v>4075</v>
      </c>
      <c r="J1244" s="2" t="s">
        <v>14</v>
      </c>
    </row>
    <row r="1245" customFormat="false" ht="25.5" hidden="false" customHeight="false" outlineLevel="0" collapsed="false">
      <c r="A1245" s="2" t="n">
        <v>1326</v>
      </c>
      <c r="B1245" s="3" t="n">
        <v>40623</v>
      </c>
      <c r="C1245" s="2" t="s">
        <v>4296</v>
      </c>
      <c r="D1245" s="2" t="s">
        <v>4297</v>
      </c>
      <c r="E1245" s="2" t="s">
        <v>4298</v>
      </c>
      <c r="F1245" s="3" t="n">
        <v>40623</v>
      </c>
      <c r="G1245" s="2" t="s">
        <v>4075</v>
      </c>
      <c r="J1245" s="2" t="s">
        <v>19</v>
      </c>
    </row>
    <row r="1246" customFormat="false" ht="12.75" hidden="false" customHeight="false" outlineLevel="0" collapsed="false">
      <c r="A1246" s="2" t="n">
        <v>1327</v>
      </c>
      <c r="B1246" s="3" t="n">
        <v>40623</v>
      </c>
      <c r="C1246" s="2" t="s">
        <v>4299</v>
      </c>
      <c r="D1246" s="2" t="s">
        <v>4300</v>
      </c>
      <c r="E1246" s="2" t="s">
        <v>4301</v>
      </c>
      <c r="F1246" s="3" t="n">
        <v>40623</v>
      </c>
      <c r="G1246" s="2" t="s">
        <v>4075</v>
      </c>
      <c r="J1246" s="2" t="s">
        <v>19</v>
      </c>
    </row>
    <row r="1247" customFormat="false" ht="25.5" hidden="false" customHeight="false" outlineLevel="0" collapsed="false">
      <c r="A1247" s="2" t="n">
        <v>1328</v>
      </c>
      <c r="B1247" s="3" t="n">
        <v>40623</v>
      </c>
      <c r="C1247" s="2" t="s">
        <v>4302</v>
      </c>
      <c r="D1247" s="2" t="s">
        <v>4303</v>
      </c>
      <c r="E1247" s="2" t="s">
        <v>4304</v>
      </c>
      <c r="F1247" s="3" t="n">
        <v>40623</v>
      </c>
      <c r="G1247" s="2" t="s">
        <v>4075</v>
      </c>
      <c r="J1247" s="2" t="s">
        <v>19</v>
      </c>
    </row>
    <row r="1248" customFormat="false" ht="25.5" hidden="false" customHeight="false" outlineLevel="0" collapsed="false">
      <c r="A1248" s="2" t="n">
        <v>1329</v>
      </c>
      <c r="B1248" s="3" t="n">
        <v>40634</v>
      </c>
      <c r="C1248" s="2" t="s">
        <v>4305</v>
      </c>
      <c r="D1248" s="2" t="s">
        <v>4306</v>
      </c>
      <c r="E1248" s="2" t="s">
        <v>4307</v>
      </c>
      <c r="F1248" s="3" t="n">
        <v>40634</v>
      </c>
      <c r="G1248" s="2" t="s">
        <v>151</v>
      </c>
      <c r="J1248" s="2" t="s">
        <v>19</v>
      </c>
    </row>
    <row r="1249" customFormat="false" ht="25.5" hidden="false" customHeight="false" outlineLevel="0" collapsed="false">
      <c r="A1249" s="2" t="n">
        <v>1330</v>
      </c>
      <c r="B1249" s="3" t="n">
        <v>40634</v>
      </c>
      <c r="C1249" s="2" t="s">
        <v>4308</v>
      </c>
      <c r="D1249" s="2" t="s">
        <v>4309</v>
      </c>
      <c r="E1249" s="2" t="s">
        <v>4310</v>
      </c>
      <c r="F1249" s="3" t="n">
        <v>40634</v>
      </c>
      <c r="G1249" s="2" t="s">
        <v>151</v>
      </c>
      <c r="J1249" s="2" t="s">
        <v>19</v>
      </c>
    </row>
    <row r="1250" customFormat="false" ht="38.25" hidden="false" customHeight="false" outlineLevel="0" collapsed="false">
      <c r="A1250" s="2" t="n">
        <v>1331</v>
      </c>
      <c r="B1250" s="3" t="n">
        <v>40634</v>
      </c>
      <c r="C1250" s="2" t="s">
        <v>4311</v>
      </c>
      <c r="D1250" s="2" t="s">
        <v>4312</v>
      </c>
      <c r="E1250" s="2" t="s">
        <v>4313</v>
      </c>
      <c r="F1250" s="3" t="n">
        <v>40634</v>
      </c>
      <c r="G1250" s="2" t="s">
        <v>151</v>
      </c>
      <c r="J1250" s="2" t="s">
        <v>19</v>
      </c>
    </row>
    <row r="1251" customFormat="false" ht="25.5" hidden="false" customHeight="false" outlineLevel="0" collapsed="false">
      <c r="A1251" s="2" t="n">
        <v>1332</v>
      </c>
      <c r="B1251" s="3" t="n">
        <v>40634</v>
      </c>
      <c r="C1251" s="2" t="s">
        <v>4314</v>
      </c>
      <c r="D1251" s="2" t="s">
        <v>4315</v>
      </c>
      <c r="E1251" s="2" t="s">
        <v>4316</v>
      </c>
      <c r="F1251" s="3" t="n">
        <v>40634</v>
      </c>
      <c r="G1251" s="2" t="s">
        <v>151</v>
      </c>
      <c r="J1251" s="2" t="s">
        <v>19</v>
      </c>
    </row>
    <row r="1252" customFormat="false" ht="25.5" hidden="false" customHeight="false" outlineLevel="0" collapsed="false">
      <c r="A1252" s="2" t="n">
        <v>1333</v>
      </c>
      <c r="B1252" s="3" t="n">
        <v>40634</v>
      </c>
      <c r="C1252" s="2" t="s">
        <v>4317</v>
      </c>
      <c r="D1252" s="2" t="s">
        <v>4318</v>
      </c>
      <c r="E1252" s="2" t="s">
        <v>4319</v>
      </c>
      <c r="F1252" s="3" t="n">
        <v>40634</v>
      </c>
      <c r="G1252" s="2" t="s">
        <v>151</v>
      </c>
      <c r="J1252" s="2" t="s">
        <v>19</v>
      </c>
    </row>
    <row r="1253" customFormat="false" ht="25.5" hidden="false" customHeight="false" outlineLevel="0" collapsed="false">
      <c r="A1253" s="2" t="n">
        <v>1334</v>
      </c>
      <c r="B1253" s="3" t="n">
        <v>40634</v>
      </c>
      <c r="C1253" s="2" t="s">
        <v>4320</v>
      </c>
      <c r="D1253" s="2" t="s">
        <v>4321</v>
      </c>
      <c r="E1253" s="2" t="s">
        <v>4322</v>
      </c>
      <c r="F1253" s="3" t="n">
        <v>40634</v>
      </c>
      <c r="G1253" s="2" t="s">
        <v>151</v>
      </c>
      <c r="J1253" s="2" t="s">
        <v>19</v>
      </c>
    </row>
    <row r="1254" customFormat="false" ht="25.5" hidden="false" customHeight="false" outlineLevel="0" collapsed="false">
      <c r="A1254" s="2" t="n">
        <v>1335</v>
      </c>
      <c r="B1254" s="3" t="n">
        <v>40634</v>
      </c>
      <c r="C1254" s="2" t="s">
        <v>4323</v>
      </c>
      <c r="D1254" s="2" t="s">
        <v>4324</v>
      </c>
      <c r="E1254" s="2" t="s">
        <v>4325</v>
      </c>
      <c r="F1254" s="3" t="n">
        <v>40634</v>
      </c>
      <c r="G1254" s="2" t="s">
        <v>151</v>
      </c>
      <c r="J1254" s="2" t="s">
        <v>19</v>
      </c>
    </row>
    <row r="1255" customFormat="false" ht="38.25" hidden="false" customHeight="false" outlineLevel="0" collapsed="false">
      <c r="A1255" s="2" t="n">
        <v>1336</v>
      </c>
      <c r="B1255" s="3" t="n">
        <v>40634</v>
      </c>
      <c r="C1255" s="2" t="s">
        <v>4326</v>
      </c>
      <c r="D1255" s="2" t="s">
        <v>4327</v>
      </c>
      <c r="E1255" s="2" t="s">
        <v>4328</v>
      </c>
      <c r="F1255" s="3" t="n">
        <v>40634</v>
      </c>
      <c r="G1255" s="2" t="s">
        <v>151</v>
      </c>
      <c r="J1255" s="2" t="s">
        <v>19</v>
      </c>
    </row>
    <row r="1256" customFormat="false" ht="38.25" hidden="false" customHeight="false" outlineLevel="0" collapsed="false">
      <c r="A1256" s="2" t="n">
        <v>1337</v>
      </c>
      <c r="B1256" s="3" t="n">
        <v>40634</v>
      </c>
      <c r="C1256" s="2" t="s">
        <v>4329</v>
      </c>
      <c r="D1256" s="2" t="s">
        <v>4330</v>
      </c>
      <c r="E1256" s="2" t="s">
        <v>4331</v>
      </c>
      <c r="F1256" s="3" t="n">
        <v>40634</v>
      </c>
      <c r="G1256" s="2" t="s">
        <v>151</v>
      </c>
      <c r="J1256" s="2" t="s">
        <v>14</v>
      </c>
    </row>
    <row r="1257" customFormat="false" ht="25.5" hidden="false" customHeight="false" outlineLevel="0" collapsed="false">
      <c r="A1257" s="2" t="n">
        <v>1338</v>
      </c>
      <c r="B1257" s="3" t="n">
        <v>40634</v>
      </c>
      <c r="C1257" s="2" t="s">
        <v>4332</v>
      </c>
      <c r="D1257" s="2" t="s">
        <v>4333</v>
      </c>
      <c r="E1257" s="2" t="s">
        <v>4334</v>
      </c>
      <c r="F1257" s="3" t="n">
        <v>40634</v>
      </c>
      <c r="G1257" s="2" t="s">
        <v>151</v>
      </c>
      <c r="J1257" s="2" t="s">
        <v>19</v>
      </c>
    </row>
    <row r="1258" customFormat="false" ht="25.5" hidden="false" customHeight="false" outlineLevel="0" collapsed="false">
      <c r="A1258" s="2" t="n">
        <v>1339</v>
      </c>
      <c r="B1258" s="3" t="n">
        <v>40634</v>
      </c>
      <c r="C1258" s="2" t="s">
        <v>4335</v>
      </c>
      <c r="D1258" s="2" t="s">
        <v>4336</v>
      </c>
      <c r="E1258" s="2" t="s">
        <v>4337</v>
      </c>
      <c r="F1258" s="3" t="n">
        <v>40634</v>
      </c>
      <c r="G1258" s="2" t="s">
        <v>151</v>
      </c>
      <c r="J1258" s="2" t="s">
        <v>19</v>
      </c>
    </row>
    <row r="1259" customFormat="false" ht="25.5" hidden="false" customHeight="false" outlineLevel="0" collapsed="false">
      <c r="A1259" s="2" t="n">
        <v>1340</v>
      </c>
      <c r="B1259" s="3" t="n">
        <v>40634</v>
      </c>
      <c r="C1259" s="2" t="s">
        <v>4338</v>
      </c>
      <c r="D1259" s="2" t="s">
        <v>4339</v>
      </c>
      <c r="E1259" s="2" t="s">
        <v>4340</v>
      </c>
      <c r="F1259" s="3" t="n">
        <v>40634</v>
      </c>
      <c r="G1259" s="2" t="s">
        <v>151</v>
      </c>
      <c r="J1259" s="2" t="s">
        <v>19</v>
      </c>
    </row>
    <row r="1260" customFormat="false" ht="25.5" hidden="false" customHeight="false" outlineLevel="0" collapsed="false">
      <c r="A1260" s="2" t="n">
        <v>1341</v>
      </c>
      <c r="B1260" s="3" t="n">
        <v>40634</v>
      </c>
      <c r="C1260" s="2" t="s">
        <v>4341</v>
      </c>
      <c r="D1260" s="2" t="s">
        <v>4342</v>
      </c>
      <c r="E1260" s="2" t="s">
        <v>4343</v>
      </c>
      <c r="F1260" s="3" t="n">
        <v>40634</v>
      </c>
      <c r="G1260" s="2" t="s">
        <v>151</v>
      </c>
      <c r="J1260" s="2" t="s">
        <v>19</v>
      </c>
    </row>
    <row r="1261" customFormat="false" ht="12.75" hidden="false" customHeight="false" outlineLevel="0" collapsed="false">
      <c r="A1261" s="2" t="n">
        <v>1342</v>
      </c>
      <c r="B1261" s="3" t="n">
        <v>40634</v>
      </c>
      <c r="C1261" s="2" t="s">
        <v>4344</v>
      </c>
      <c r="D1261" s="2" t="s">
        <v>4345</v>
      </c>
      <c r="E1261" s="2" t="s">
        <v>4346</v>
      </c>
      <c r="F1261" s="3" t="n">
        <v>40634</v>
      </c>
      <c r="G1261" s="2" t="s">
        <v>151</v>
      </c>
      <c r="J1261" s="2" t="s">
        <v>14</v>
      </c>
    </row>
    <row r="1262" customFormat="false" ht="25.5" hidden="false" customHeight="false" outlineLevel="0" collapsed="false">
      <c r="A1262" s="2" t="n">
        <v>1343</v>
      </c>
      <c r="B1262" s="3" t="n">
        <v>40634</v>
      </c>
      <c r="C1262" s="2" t="s">
        <v>4347</v>
      </c>
      <c r="D1262" s="2" t="s">
        <v>4348</v>
      </c>
      <c r="E1262" s="2" t="s">
        <v>4349</v>
      </c>
      <c r="F1262" s="3" t="n">
        <v>40634</v>
      </c>
      <c r="G1262" s="2" t="s">
        <v>151</v>
      </c>
      <c r="J1262" s="2" t="s">
        <v>14</v>
      </c>
    </row>
    <row r="1263" customFormat="false" ht="25.5" hidden="false" customHeight="false" outlineLevel="0" collapsed="false">
      <c r="A1263" s="2" t="n">
        <v>1344</v>
      </c>
      <c r="B1263" s="3" t="n">
        <v>40634</v>
      </c>
      <c r="C1263" s="2" t="s">
        <v>4350</v>
      </c>
      <c r="D1263" s="2" t="s">
        <v>4351</v>
      </c>
      <c r="E1263" s="2" t="s">
        <v>4352</v>
      </c>
      <c r="F1263" s="3" t="n">
        <v>40634</v>
      </c>
      <c r="G1263" s="2" t="s">
        <v>151</v>
      </c>
      <c r="J1263" s="2" t="s">
        <v>19</v>
      </c>
    </row>
    <row r="1264" customFormat="false" ht="25.5" hidden="false" customHeight="false" outlineLevel="0" collapsed="false">
      <c r="A1264" s="2" t="n">
        <v>1345</v>
      </c>
      <c r="B1264" s="3" t="n">
        <v>40634</v>
      </c>
      <c r="C1264" s="2" t="s">
        <v>4353</v>
      </c>
      <c r="D1264" s="2" t="s">
        <v>4354</v>
      </c>
      <c r="E1264" s="2" t="s">
        <v>4355</v>
      </c>
      <c r="F1264" s="3" t="n">
        <v>40634</v>
      </c>
      <c r="G1264" s="2" t="s">
        <v>151</v>
      </c>
      <c r="J1264" s="2" t="s">
        <v>14</v>
      </c>
    </row>
    <row r="1265" customFormat="false" ht="25.5" hidden="false" customHeight="false" outlineLevel="0" collapsed="false">
      <c r="A1265" s="2" t="n">
        <v>1346</v>
      </c>
      <c r="B1265" s="3" t="n">
        <v>40634</v>
      </c>
      <c r="C1265" s="2" t="s">
        <v>4356</v>
      </c>
      <c r="D1265" s="2" t="s">
        <v>4357</v>
      </c>
      <c r="E1265" s="2" t="s">
        <v>4358</v>
      </c>
      <c r="F1265" s="3" t="n">
        <v>40634</v>
      </c>
      <c r="G1265" s="2" t="s">
        <v>151</v>
      </c>
      <c r="J1265" s="2" t="s">
        <v>19</v>
      </c>
    </row>
    <row r="1266" customFormat="false" ht="25.5" hidden="false" customHeight="false" outlineLevel="0" collapsed="false">
      <c r="A1266" s="2" t="n">
        <v>1347</v>
      </c>
      <c r="B1266" s="3" t="n">
        <v>40634</v>
      </c>
      <c r="C1266" s="2" t="s">
        <v>4359</v>
      </c>
      <c r="D1266" s="2" t="s">
        <v>4360</v>
      </c>
      <c r="E1266" s="2" t="s">
        <v>4361</v>
      </c>
      <c r="F1266" s="3" t="n">
        <v>40634</v>
      </c>
      <c r="G1266" s="2" t="s">
        <v>151</v>
      </c>
      <c r="J1266" s="2" t="s">
        <v>19</v>
      </c>
    </row>
    <row r="1267" customFormat="false" ht="25.5" hidden="false" customHeight="false" outlineLevel="0" collapsed="false">
      <c r="A1267" s="2" t="n">
        <v>1348</v>
      </c>
      <c r="B1267" s="3" t="n">
        <v>40634</v>
      </c>
      <c r="C1267" s="2" t="s">
        <v>4362</v>
      </c>
      <c r="D1267" s="2" t="s">
        <v>4363</v>
      </c>
      <c r="E1267" s="2" t="s">
        <v>4364</v>
      </c>
      <c r="F1267" s="3" t="n">
        <v>40634</v>
      </c>
      <c r="G1267" s="2" t="s">
        <v>151</v>
      </c>
      <c r="J1267" s="2" t="s">
        <v>19</v>
      </c>
    </row>
    <row r="1268" customFormat="false" ht="25.5" hidden="false" customHeight="false" outlineLevel="0" collapsed="false">
      <c r="A1268" s="2" t="n">
        <v>1349</v>
      </c>
      <c r="B1268" s="3" t="n">
        <v>40645</v>
      </c>
      <c r="C1268" s="2" t="s">
        <v>4365</v>
      </c>
      <c r="D1268" s="2" t="s">
        <v>4366</v>
      </c>
      <c r="E1268" s="2" t="s">
        <v>4367</v>
      </c>
      <c r="F1268" s="3" t="n">
        <v>40634</v>
      </c>
      <c r="G1268" s="2" t="s">
        <v>183</v>
      </c>
      <c r="J1268" s="2" t="s">
        <v>14</v>
      </c>
    </row>
    <row r="1269" customFormat="false" ht="25.5" hidden="false" customHeight="false" outlineLevel="0" collapsed="false">
      <c r="A1269" s="2" t="n">
        <v>1350</v>
      </c>
      <c r="B1269" s="3" t="n">
        <v>40645</v>
      </c>
      <c r="C1269" s="2" t="s">
        <v>4368</v>
      </c>
      <c r="D1269" s="2" t="s">
        <v>4369</v>
      </c>
      <c r="E1269" s="2" t="s">
        <v>4370</v>
      </c>
      <c r="F1269" s="3" t="n">
        <v>40645</v>
      </c>
      <c r="G1269" s="2" t="s">
        <v>183</v>
      </c>
      <c r="J1269" s="2" t="s">
        <v>14</v>
      </c>
    </row>
    <row r="1270" customFormat="false" ht="12.75" hidden="false" customHeight="false" outlineLevel="0" collapsed="false">
      <c r="A1270" s="2" t="n">
        <v>1351</v>
      </c>
      <c r="B1270" s="3" t="n">
        <v>40645</v>
      </c>
      <c r="C1270" s="2" t="s">
        <v>4371</v>
      </c>
      <c r="D1270" s="2" t="s">
        <v>4372</v>
      </c>
      <c r="E1270" s="2" t="s">
        <v>4373</v>
      </c>
      <c r="F1270" s="3" t="n">
        <v>40645</v>
      </c>
      <c r="G1270" s="2" t="s">
        <v>183</v>
      </c>
      <c r="J1270" s="2" t="s">
        <v>14</v>
      </c>
    </row>
    <row r="1271" customFormat="false" ht="25.5" hidden="false" customHeight="false" outlineLevel="0" collapsed="false">
      <c r="A1271" s="2" t="n">
        <v>1352</v>
      </c>
      <c r="B1271" s="3" t="n">
        <v>40645</v>
      </c>
      <c r="C1271" s="2" t="s">
        <v>4374</v>
      </c>
      <c r="D1271" s="2" t="s">
        <v>4375</v>
      </c>
      <c r="E1271" s="2" t="s">
        <v>4376</v>
      </c>
      <c r="F1271" s="3" t="n">
        <v>40645</v>
      </c>
      <c r="G1271" s="2" t="s">
        <v>183</v>
      </c>
      <c r="J1271" s="2" t="s">
        <v>19</v>
      </c>
    </row>
    <row r="1272" customFormat="false" ht="25.5" hidden="false" customHeight="false" outlineLevel="0" collapsed="false">
      <c r="A1272" s="2" t="n">
        <v>1353</v>
      </c>
      <c r="B1272" s="3" t="n">
        <v>40645</v>
      </c>
      <c r="C1272" s="2" t="s">
        <v>4377</v>
      </c>
      <c r="D1272" s="2" t="s">
        <v>4378</v>
      </c>
      <c r="E1272" s="2" t="s">
        <v>4379</v>
      </c>
      <c r="F1272" s="3" t="n">
        <v>40645</v>
      </c>
      <c r="G1272" s="2" t="s">
        <v>183</v>
      </c>
      <c r="J1272" s="2" t="s">
        <v>19</v>
      </c>
    </row>
    <row r="1273" customFormat="false" ht="25.5" hidden="false" customHeight="false" outlineLevel="0" collapsed="false">
      <c r="A1273" s="2" t="n">
        <v>1354</v>
      </c>
      <c r="B1273" s="3" t="n">
        <v>40645</v>
      </c>
      <c r="C1273" s="2" t="s">
        <v>4380</v>
      </c>
      <c r="D1273" s="2" t="s">
        <v>4381</v>
      </c>
      <c r="E1273" s="2" t="s">
        <v>4382</v>
      </c>
      <c r="F1273" s="3" t="n">
        <v>40645</v>
      </c>
      <c r="G1273" s="2" t="s">
        <v>183</v>
      </c>
      <c r="J1273" s="2" t="s">
        <v>19</v>
      </c>
    </row>
    <row r="1274" customFormat="false" ht="25.5" hidden="false" customHeight="false" outlineLevel="0" collapsed="false">
      <c r="A1274" s="2" t="n">
        <v>1355</v>
      </c>
      <c r="B1274" s="3" t="n">
        <v>40645</v>
      </c>
      <c r="C1274" s="2" t="s">
        <v>4383</v>
      </c>
      <c r="D1274" s="2" t="s">
        <v>4384</v>
      </c>
      <c r="E1274" s="2" t="s">
        <v>4385</v>
      </c>
      <c r="F1274" s="3" t="n">
        <v>40645</v>
      </c>
      <c r="G1274" s="2" t="s">
        <v>183</v>
      </c>
      <c r="J1274" s="2" t="s">
        <v>19</v>
      </c>
    </row>
    <row r="1275" customFormat="false" ht="25.5" hidden="false" customHeight="false" outlineLevel="0" collapsed="false">
      <c r="A1275" s="2" t="n">
        <v>1356</v>
      </c>
      <c r="B1275" s="3" t="n">
        <v>40645</v>
      </c>
      <c r="C1275" s="2" t="s">
        <v>4386</v>
      </c>
      <c r="D1275" s="2" t="s">
        <v>4387</v>
      </c>
      <c r="E1275" s="2" t="s">
        <v>4388</v>
      </c>
      <c r="F1275" s="3" t="n">
        <v>40645</v>
      </c>
      <c r="G1275" s="2" t="s">
        <v>183</v>
      </c>
      <c r="J1275" s="2" t="s">
        <v>14</v>
      </c>
    </row>
    <row r="1276" customFormat="false" ht="25.5" hidden="false" customHeight="false" outlineLevel="0" collapsed="false">
      <c r="A1276" s="2" t="n">
        <v>1357</v>
      </c>
      <c r="B1276" s="3" t="n">
        <v>40645</v>
      </c>
      <c r="C1276" s="2" t="s">
        <v>4389</v>
      </c>
      <c r="D1276" s="2" t="s">
        <v>4390</v>
      </c>
      <c r="E1276" s="2" t="s">
        <v>4391</v>
      </c>
      <c r="F1276" s="3" t="n">
        <v>40645</v>
      </c>
      <c r="G1276" s="2" t="s">
        <v>183</v>
      </c>
      <c r="J1276" s="2" t="s">
        <v>19</v>
      </c>
    </row>
    <row r="1277" customFormat="false" ht="12.75" hidden="false" customHeight="false" outlineLevel="0" collapsed="false">
      <c r="A1277" s="2" t="n">
        <v>1358</v>
      </c>
      <c r="B1277" s="3" t="n">
        <v>40645</v>
      </c>
      <c r="C1277" s="2" t="s">
        <v>4392</v>
      </c>
      <c r="D1277" s="2" t="s">
        <v>4393</v>
      </c>
      <c r="E1277" s="2" t="s">
        <v>4394</v>
      </c>
      <c r="F1277" s="3" t="n">
        <v>40645</v>
      </c>
      <c r="G1277" s="2" t="s">
        <v>183</v>
      </c>
      <c r="J1277" s="2" t="s">
        <v>19</v>
      </c>
    </row>
    <row r="1278" customFormat="false" ht="25.5" hidden="false" customHeight="false" outlineLevel="0" collapsed="false">
      <c r="A1278" s="2" t="n">
        <v>1359</v>
      </c>
      <c r="B1278" s="3" t="n">
        <v>40645</v>
      </c>
      <c r="C1278" s="2" t="s">
        <v>4395</v>
      </c>
      <c r="D1278" s="2" t="s">
        <v>4396</v>
      </c>
      <c r="E1278" s="2" t="s">
        <v>4397</v>
      </c>
      <c r="F1278" s="3" t="n">
        <v>40645</v>
      </c>
      <c r="G1278" s="2" t="s">
        <v>183</v>
      </c>
      <c r="J1278" s="2" t="s">
        <v>14</v>
      </c>
    </row>
    <row r="1279" customFormat="false" ht="25.5" hidden="false" customHeight="false" outlineLevel="0" collapsed="false">
      <c r="A1279" s="2" t="n">
        <v>1360</v>
      </c>
      <c r="B1279" s="3" t="n">
        <v>40645</v>
      </c>
      <c r="C1279" s="2" t="s">
        <v>4398</v>
      </c>
      <c r="D1279" s="2" t="s">
        <v>4399</v>
      </c>
      <c r="E1279" s="2" t="s">
        <v>4400</v>
      </c>
      <c r="F1279" s="3" t="n">
        <v>40645</v>
      </c>
      <c r="G1279" s="2" t="s">
        <v>183</v>
      </c>
      <c r="J1279" s="2" t="s">
        <v>19</v>
      </c>
    </row>
    <row r="1280" customFormat="false" ht="25.5" hidden="false" customHeight="false" outlineLevel="0" collapsed="false">
      <c r="A1280" s="2" t="n">
        <v>1361</v>
      </c>
      <c r="B1280" s="3" t="n">
        <v>40645</v>
      </c>
      <c r="C1280" s="2" t="s">
        <v>4401</v>
      </c>
      <c r="D1280" s="2" t="s">
        <v>4402</v>
      </c>
      <c r="E1280" s="2" t="s">
        <v>4403</v>
      </c>
      <c r="F1280" s="3" t="n">
        <v>40645</v>
      </c>
      <c r="G1280" s="2" t="s">
        <v>183</v>
      </c>
      <c r="J1280" s="2" t="s">
        <v>14</v>
      </c>
    </row>
    <row r="1281" customFormat="false" ht="25.5" hidden="false" customHeight="false" outlineLevel="0" collapsed="false">
      <c r="A1281" s="2" t="n">
        <v>1362</v>
      </c>
      <c r="B1281" s="3" t="n">
        <v>40645</v>
      </c>
      <c r="C1281" s="2" t="s">
        <v>4404</v>
      </c>
      <c r="D1281" s="2" t="s">
        <v>4405</v>
      </c>
      <c r="E1281" s="2" t="s">
        <v>4406</v>
      </c>
      <c r="F1281" s="3" t="n">
        <v>40645</v>
      </c>
      <c r="G1281" s="2" t="s">
        <v>183</v>
      </c>
      <c r="J1281" s="2" t="s">
        <v>19</v>
      </c>
    </row>
    <row r="1282" customFormat="false" ht="25.5" hidden="false" customHeight="false" outlineLevel="0" collapsed="false">
      <c r="A1282" s="2" t="n">
        <v>1363</v>
      </c>
      <c r="B1282" s="3" t="n">
        <v>40645</v>
      </c>
      <c r="C1282" s="2" t="s">
        <v>4407</v>
      </c>
      <c r="D1282" s="2" t="s">
        <v>4408</v>
      </c>
      <c r="E1282" s="2" t="s">
        <v>4409</v>
      </c>
      <c r="F1282" s="3" t="n">
        <v>40645</v>
      </c>
      <c r="G1282" s="2" t="s">
        <v>183</v>
      </c>
      <c r="J1282" s="2" t="s">
        <v>19</v>
      </c>
    </row>
    <row r="1283" customFormat="false" ht="25.5" hidden="false" customHeight="false" outlineLevel="0" collapsed="false">
      <c r="A1283" s="2" t="n">
        <v>1364</v>
      </c>
      <c r="B1283" s="3" t="n">
        <v>40645</v>
      </c>
      <c r="C1283" s="2" t="s">
        <v>4410</v>
      </c>
      <c r="D1283" s="2" t="s">
        <v>4411</v>
      </c>
      <c r="E1283" s="2" t="s">
        <v>4412</v>
      </c>
      <c r="F1283" s="3" t="n">
        <v>40645</v>
      </c>
      <c r="G1283" s="2" t="s">
        <v>183</v>
      </c>
      <c r="J1283" s="2" t="s">
        <v>19</v>
      </c>
    </row>
    <row r="1284" customFormat="false" ht="25.5" hidden="false" customHeight="false" outlineLevel="0" collapsed="false">
      <c r="A1284" s="2" t="n">
        <v>1365</v>
      </c>
      <c r="B1284" s="3" t="n">
        <v>40645</v>
      </c>
      <c r="C1284" s="2" t="s">
        <v>4413</v>
      </c>
      <c r="D1284" s="2" t="s">
        <v>4414</v>
      </c>
      <c r="E1284" s="2" t="s">
        <v>4415</v>
      </c>
      <c r="F1284" s="3" t="n">
        <v>40645</v>
      </c>
      <c r="G1284" s="2" t="s">
        <v>183</v>
      </c>
      <c r="J1284" s="2" t="s">
        <v>19</v>
      </c>
    </row>
    <row r="1285" customFormat="false" ht="25.5" hidden="false" customHeight="false" outlineLevel="0" collapsed="false">
      <c r="A1285" s="2" t="n">
        <v>1366</v>
      </c>
      <c r="B1285" s="3" t="n">
        <v>40645</v>
      </c>
      <c r="C1285" s="2" t="s">
        <v>4416</v>
      </c>
      <c r="D1285" s="2" t="s">
        <v>4417</v>
      </c>
      <c r="E1285" s="2" t="s">
        <v>4418</v>
      </c>
      <c r="F1285" s="3" t="n">
        <v>40645</v>
      </c>
      <c r="G1285" s="2" t="s">
        <v>183</v>
      </c>
      <c r="J1285" s="2" t="s">
        <v>19</v>
      </c>
    </row>
    <row r="1286" customFormat="false" ht="25.5" hidden="false" customHeight="false" outlineLevel="0" collapsed="false">
      <c r="A1286" s="2" t="n">
        <v>1367</v>
      </c>
      <c r="B1286" s="3" t="n">
        <v>40645</v>
      </c>
      <c r="C1286" s="2" t="s">
        <v>4419</v>
      </c>
      <c r="D1286" s="2" t="s">
        <v>4420</v>
      </c>
      <c r="E1286" s="2" t="s">
        <v>4421</v>
      </c>
      <c r="F1286" s="3" t="n">
        <v>40645</v>
      </c>
      <c r="G1286" s="2" t="s">
        <v>183</v>
      </c>
      <c r="J1286" s="2" t="s">
        <v>19</v>
      </c>
    </row>
    <row r="1287" customFormat="false" ht="25.5" hidden="false" customHeight="false" outlineLevel="0" collapsed="false">
      <c r="A1287" s="2" t="n">
        <v>1368</v>
      </c>
      <c r="B1287" s="3" t="n">
        <v>40645</v>
      </c>
      <c r="C1287" s="2" t="s">
        <v>4422</v>
      </c>
      <c r="D1287" s="2" t="s">
        <v>4423</v>
      </c>
      <c r="E1287" s="2" t="s">
        <v>4424</v>
      </c>
      <c r="F1287" s="3" t="n">
        <v>40645</v>
      </c>
      <c r="G1287" s="2" t="s">
        <v>183</v>
      </c>
      <c r="J1287" s="2" t="s">
        <v>19</v>
      </c>
    </row>
    <row r="1288" customFormat="false" ht="25.5" hidden="false" customHeight="false" outlineLevel="0" collapsed="false">
      <c r="A1288" s="2" t="n">
        <v>1369</v>
      </c>
      <c r="B1288" s="3" t="n">
        <v>40645</v>
      </c>
      <c r="C1288" s="2" t="s">
        <v>4425</v>
      </c>
      <c r="D1288" s="2" t="s">
        <v>4426</v>
      </c>
      <c r="E1288" s="2" t="s">
        <v>4427</v>
      </c>
      <c r="F1288" s="3" t="n">
        <v>40645</v>
      </c>
      <c r="G1288" s="2" t="s">
        <v>183</v>
      </c>
      <c r="J1288" s="2" t="s">
        <v>14</v>
      </c>
    </row>
    <row r="1289" customFormat="false" ht="51" hidden="false" customHeight="false" outlineLevel="0" collapsed="false">
      <c r="A1289" s="2" t="n">
        <v>1370</v>
      </c>
      <c r="B1289" s="3" t="n">
        <v>40645</v>
      </c>
      <c r="C1289" s="2" t="s">
        <v>4428</v>
      </c>
      <c r="D1289" s="2" t="s">
        <v>4429</v>
      </c>
      <c r="E1289" s="2" t="s">
        <v>4430</v>
      </c>
      <c r="F1289" s="3" t="n">
        <v>40645</v>
      </c>
      <c r="G1289" s="2" t="s">
        <v>183</v>
      </c>
      <c r="J1289" s="2" t="s">
        <v>19</v>
      </c>
    </row>
    <row r="1290" customFormat="false" ht="25.5" hidden="false" customHeight="false" outlineLevel="0" collapsed="false">
      <c r="A1290" s="2" t="n">
        <v>1371</v>
      </c>
      <c r="B1290" s="3" t="n">
        <v>40645</v>
      </c>
      <c r="C1290" s="2" t="s">
        <v>4431</v>
      </c>
      <c r="D1290" s="2" t="s">
        <v>4432</v>
      </c>
      <c r="E1290" s="2" t="s">
        <v>4433</v>
      </c>
      <c r="F1290" s="3" t="n">
        <v>40645</v>
      </c>
      <c r="G1290" s="2" t="s">
        <v>183</v>
      </c>
      <c r="J1290" s="2" t="s">
        <v>19</v>
      </c>
    </row>
    <row r="1291" customFormat="false" ht="25.5" hidden="false" customHeight="false" outlineLevel="0" collapsed="false">
      <c r="A1291" s="2" t="n">
        <v>1372</v>
      </c>
      <c r="B1291" s="3" t="n">
        <v>40645</v>
      </c>
      <c r="C1291" s="2" t="s">
        <v>4434</v>
      </c>
      <c r="D1291" s="2" t="s">
        <v>4435</v>
      </c>
      <c r="E1291" s="2" t="s">
        <v>4436</v>
      </c>
      <c r="F1291" s="3" t="n">
        <v>40645</v>
      </c>
      <c r="G1291" s="2" t="s">
        <v>183</v>
      </c>
      <c r="J1291" s="2" t="s">
        <v>19</v>
      </c>
    </row>
    <row r="1292" customFormat="false" ht="25.5" hidden="false" customHeight="false" outlineLevel="0" collapsed="false">
      <c r="A1292" s="2" t="n">
        <v>1373</v>
      </c>
      <c r="B1292" s="3" t="n">
        <v>40645</v>
      </c>
      <c r="C1292" s="2" t="s">
        <v>4437</v>
      </c>
      <c r="D1292" s="2" t="s">
        <v>4438</v>
      </c>
      <c r="E1292" s="2" t="s">
        <v>4439</v>
      </c>
      <c r="F1292" s="3" t="n">
        <v>40645</v>
      </c>
      <c r="G1292" s="2" t="s">
        <v>183</v>
      </c>
      <c r="J1292" s="2" t="s">
        <v>19</v>
      </c>
    </row>
    <row r="1293" customFormat="false" ht="25.5" hidden="false" customHeight="false" outlineLevel="0" collapsed="false">
      <c r="A1293" s="2" t="n">
        <v>1374</v>
      </c>
      <c r="B1293" s="3" t="n">
        <v>40645</v>
      </c>
      <c r="C1293" s="2" t="s">
        <v>4440</v>
      </c>
      <c r="D1293" s="2" t="s">
        <v>4441</v>
      </c>
      <c r="E1293" s="2" t="s">
        <v>4442</v>
      </c>
      <c r="F1293" s="3" t="n">
        <v>40645</v>
      </c>
      <c r="G1293" s="2" t="s">
        <v>183</v>
      </c>
      <c r="J1293" s="2" t="s">
        <v>19</v>
      </c>
    </row>
    <row r="1294" customFormat="false" ht="25.5" hidden="false" customHeight="false" outlineLevel="0" collapsed="false">
      <c r="A1294" s="2" t="n">
        <v>1375</v>
      </c>
      <c r="B1294" s="3" t="n">
        <v>40645</v>
      </c>
      <c r="C1294" s="2" t="s">
        <v>4443</v>
      </c>
      <c r="D1294" s="2" t="s">
        <v>4444</v>
      </c>
      <c r="E1294" s="2" t="s">
        <v>4445</v>
      </c>
      <c r="F1294" s="3" t="n">
        <v>40645</v>
      </c>
      <c r="G1294" s="2" t="s">
        <v>183</v>
      </c>
      <c r="J1294" s="2" t="s">
        <v>14</v>
      </c>
    </row>
    <row r="1295" customFormat="false" ht="25.5" hidden="false" customHeight="false" outlineLevel="0" collapsed="false">
      <c r="A1295" s="2" t="n">
        <v>1376</v>
      </c>
      <c r="B1295" s="3" t="n">
        <v>40645</v>
      </c>
      <c r="C1295" s="2" t="s">
        <v>4446</v>
      </c>
      <c r="D1295" s="2" t="s">
        <v>4447</v>
      </c>
      <c r="E1295" s="2" t="s">
        <v>4448</v>
      </c>
      <c r="F1295" s="3" t="n">
        <v>40645</v>
      </c>
      <c r="G1295" s="2" t="s">
        <v>183</v>
      </c>
      <c r="J1295" s="2" t="s">
        <v>14</v>
      </c>
    </row>
    <row r="1296" customFormat="false" ht="25.5" hidden="false" customHeight="false" outlineLevel="0" collapsed="false">
      <c r="A1296" s="2" t="n">
        <v>1377</v>
      </c>
      <c r="B1296" s="3" t="n">
        <v>40645</v>
      </c>
      <c r="C1296" s="2" t="s">
        <v>4449</v>
      </c>
      <c r="D1296" s="2" t="s">
        <v>4450</v>
      </c>
      <c r="E1296" s="2" t="s">
        <v>4451</v>
      </c>
      <c r="F1296" s="3" t="n">
        <v>40645</v>
      </c>
      <c r="G1296" s="2" t="s">
        <v>183</v>
      </c>
      <c r="J1296" s="2" t="s">
        <v>14</v>
      </c>
    </row>
    <row r="1297" customFormat="false" ht="25.5" hidden="false" customHeight="false" outlineLevel="0" collapsed="false">
      <c r="A1297" s="2" t="n">
        <v>1378</v>
      </c>
      <c r="B1297" s="3" t="n">
        <v>40645</v>
      </c>
      <c r="C1297" s="2" t="s">
        <v>4452</v>
      </c>
      <c r="D1297" s="2" t="s">
        <v>4453</v>
      </c>
      <c r="E1297" s="2" t="s">
        <v>4454</v>
      </c>
      <c r="F1297" s="3" t="n">
        <v>40645</v>
      </c>
      <c r="G1297" s="2" t="s">
        <v>183</v>
      </c>
      <c r="J1297" s="2" t="s">
        <v>14</v>
      </c>
    </row>
    <row r="1298" customFormat="false" ht="12.75" hidden="false" customHeight="false" outlineLevel="0" collapsed="false">
      <c r="A1298" s="2" t="n">
        <v>1379</v>
      </c>
      <c r="B1298" s="3" t="n">
        <v>40645</v>
      </c>
      <c r="C1298" s="2" t="s">
        <v>4455</v>
      </c>
      <c r="D1298" s="2" t="s">
        <v>4456</v>
      </c>
      <c r="E1298" s="2" t="s">
        <v>4457</v>
      </c>
      <c r="F1298" s="3" t="n">
        <v>40645</v>
      </c>
      <c r="G1298" s="2" t="s">
        <v>183</v>
      </c>
      <c r="J1298" s="2" t="s">
        <v>14</v>
      </c>
    </row>
    <row r="1299" customFormat="false" ht="25.5" hidden="false" customHeight="false" outlineLevel="0" collapsed="false">
      <c r="A1299" s="2" t="n">
        <v>1380</v>
      </c>
      <c r="B1299" s="3" t="n">
        <v>40645</v>
      </c>
      <c r="C1299" s="2" t="s">
        <v>4458</v>
      </c>
      <c r="D1299" s="2" t="s">
        <v>4459</v>
      </c>
      <c r="E1299" s="2" t="s">
        <v>4460</v>
      </c>
      <c r="F1299" s="3" t="n">
        <v>40645</v>
      </c>
      <c r="G1299" s="2" t="s">
        <v>183</v>
      </c>
      <c r="J1299" s="2" t="s">
        <v>14</v>
      </c>
    </row>
    <row r="1300" customFormat="false" ht="25.5" hidden="false" customHeight="false" outlineLevel="0" collapsed="false">
      <c r="A1300" s="2" t="n">
        <v>1381</v>
      </c>
      <c r="B1300" s="3" t="n">
        <v>40645</v>
      </c>
      <c r="C1300" s="2" t="s">
        <v>4461</v>
      </c>
      <c r="D1300" s="2" t="s">
        <v>4462</v>
      </c>
      <c r="E1300" s="2" t="s">
        <v>4463</v>
      </c>
      <c r="F1300" s="3" t="n">
        <v>40645</v>
      </c>
      <c r="G1300" s="2" t="s">
        <v>183</v>
      </c>
      <c r="J1300" s="2" t="s">
        <v>19</v>
      </c>
    </row>
    <row r="1301" customFormat="false" ht="25.5" hidden="false" customHeight="false" outlineLevel="0" collapsed="false">
      <c r="A1301" s="2" t="n">
        <v>1382</v>
      </c>
      <c r="B1301" s="3" t="n">
        <v>40645</v>
      </c>
      <c r="C1301" s="2" t="s">
        <v>4464</v>
      </c>
      <c r="D1301" s="2" t="s">
        <v>4465</v>
      </c>
      <c r="E1301" s="2" t="s">
        <v>4466</v>
      </c>
      <c r="F1301" s="3" t="n">
        <v>40645</v>
      </c>
      <c r="G1301" s="2" t="s">
        <v>183</v>
      </c>
      <c r="J1301" s="2" t="s">
        <v>19</v>
      </c>
    </row>
    <row r="1302" customFormat="false" ht="25.5" hidden="false" customHeight="false" outlineLevel="0" collapsed="false">
      <c r="A1302" s="2" t="n">
        <v>1383</v>
      </c>
      <c r="B1302" s="3" t="n">
        <v>40645</v>
      </c>
      <c r="C1302" s="2" t="s">
        <v>4467</v>
      </c>
      <c r="D1302" s="2" t="s">
        <v>4468</v>
      </c>
      <c r="E1302" s="2" t="s">
        <v>4469</v>
      </c>
      <c r="F1302" s="3" t="n">
        <v>40645</v>
      </c>
      <c r="G1302" s="2" t="s">
        <v>183</v>
      </c>
      <c r="J1302" s="2" t="s">
        <v>19</v>
      </c>
    </row>
    <row r="1303" customFormat="false" ht="25.5" hidden="false" customHeight="false" outlineLevel="0" collapsed="false">
      <c r="A1303" s="2" t="n">
        <v>1384</v>
      </c>
      <c r="B1303" s="3" t="n">
        <v>40645</v>
      </c>
      <c r="C1303" s="2" t="s">
        <v>4470</v>
      </c>
      <c r="D1303" s="2" t="s">
        <v>4471</v>
      </c>
      <c r="E1303" s="2" t="s">
        <v>4472</v>
      </c>
      <c r="F1303" s="3" t="n">
        <v>40645</v>
      </c>
      <c r="G1303" s="2" t="s">
        <v>183</v>
      </c>
      <c r="J1303" s="2" t="s">
        <v>14</v>
      </c>
    </row>
    <row r="1304" customFormat="false" ht="25.5" hidden="false" customHeight="false" outlineLevel="0" collapsed="false">
      <c r="A1304" s="2" t="n">
        <v>1385</v>
      </c>
      <c r="B1304" s="3" t="n">
        <v>40645</v>
      </c>
      <c r="C1304" s="2" t="s">
        <v>4473</v>
      </c>
      <c r="D1304" s="2" t="s">
        <v>4474</v>
      </c>
      <c r="E1304" s="2" t="s">
        <v>4475</v>
      </c>
      <c r="F1304" s="3" t="n">
        <v>40645</v>
      </c>
      <c r="G1304" s="2" t="s">
        <v>183</v>
      </c>
      <c r="J1304" s="2" t="s">
        <v>19</v>
      </c>
    </row>
    <row r="1305" customFormat="false" ht="25.5" hidden="false" customHeight="false" outlineLevel="0" collapsed="false">
      <c r="A1305" s="2" t="n">
        <v>1386</v>
      </c>
      <c r="B1305" s="3" t="n">
        <v>40645</v>
      </c>
      <c r="C1305" s="2" t="s">
        <v>4476</v>
      </c>
      <c r="D1305" s="2" t="s">
        <v>4477</v>
      </c>
      <c r="E1305" s="2" t="s">
        <v>4478</v>
      </c>
      <c r="F1305" s="3" t="n">
        <v>40645</v>
      </c>
      <c r="G1305" s="2" t="s">
        <v>183</v>
      </c>
      <c r="J1305" s="2" t="s">
        <v>14</v>
      </c>
    </row>
    <row r="1306" customFormat="false" ht="25.5" hidden="false" customHeight="false" outlineLevel="0" collapsed="false">
      <c r="A1306" s="2" t="n">
        <v>1387</v>
      </c>
      <c r="B1306" s="3" t="n">
        <v>40645</v>
      </c>
      <c r="C1306" s="2" t="s">
        <v>4479</v>
      </c>
      <c r="D1306" s="2" t="s">
        <v>4480</v>
      </c>
      <c r="E1306" s="2" t="s">
        <v>4481</v>
      </c>
      <c r="F1306" s="3" t="n">
        <v>40645</v>
      </c>
      <c r="G1306" s="2" t="s">
        <v>183</v>
      </c>
      <c r="J1306" s="2" t="s">
        <v>19</v>
      </c>
    </row>
    <row r="1307" customFormat="false" ht="25.5" hidden="false" customHeight="false" outlineLevel="0" collapsed="false">
      <c r="A1307" s="2" t="n">
        <v>1388</v>
      </c>
      <c r="B1307" s="3" t="n">
        <v>40660</v>
      </c>
      <c r="C1307" s="2" t="s">
        <v>4482</v>
      </c>
      <c r="D1307" s="2" t="s">
        <v>4483</v>
      </c>
      <c r="E1307" s="2" t="s">
        <v>4484</v>
      </c>
      <c r="F1307" s="3" t="n">
        <v>40660</v>
      </c>
      <c r="G1307" s="2" t="s">
        <v>243</v>
      </c>
      <c r="J1307" s="2" t="s">
        <v>19</v>
      </c>
    </row>
    <row r="1308" customFormat="false" ht="25.5" hidden="false" customHeight="false" outlineLevel="0" collapsed="false">
      <c r="A1308" s="2" t="n">
        <v>1389</v>
      </c>
      <c r="B1308" s="3" t="n">
        <v>40660</v>
      </c>
      <c r="C1308" s="2" t="s">
        <v>4485</v>
      </c>
      <c r="D1308" s="2" t="s">
        <v>4486</v>
      </c>
      <c r="E1308" s="2" t="s">
        <v>4487</v>
      </c>
      <c r="F1308" s="3" t="n">
        <v>40660</v>
      </c>
      <c r="G1308" s="2" t="s">
        <v>243</v>
      </c>
      <c r="J1308" s="2" t="s">
        <v>19</v>
      </c>
    </row>
    <row r="1309" customFormat="false" ht="25.5" hidden="false" customHeight="false" outlineLevel="0" collapsed="false">
      <c r="A1309" s="2" t="n">
        <v>1390</v>
      </c>
      <c r="B1309" s="3" t="n">
        <v>40660</v>
      </c>
      <c r="C1309" s="2" t="s">
        <v>4488</v>
      </c>
      <c r="D1309" s="2" t="s">
        <v>4489</v>
      </c>
      <c r="E1309" s="2" t="s">
        <v>4490</v>
      </c>
      <c r="F1309" s="3" t="n">
        <v>40660</v>
      </c>
      <c r="G1309" s="2" t="s">
        <v>243</v>
      </c>
      <c r="J1309" s="2" t="s">
        <v>19</v>
      </c>
    </row>
    <row r="1310" customFormat="false" ht="25.5" hidden="false" customHeight="false" outlineLevel="0" collapsed="false">
      <c r="A1310" s="2" t="n">
        <v>1391</v>
      </c>
      <c r="B1310" s="3" t="n">
        <v>40660</v>
      </c>
      <c r="C1310" s="2" t="s">
        <v>4491</v>
      </c>
      <c r="D1310" s="2" t="s">
        <v>4492</v>
      </c>
      <c r="E1310" s="2" t="s">
        <v>4493</v>
      </c>
      <c r="F1310" s="3" t="n">
        <v>40660</v>
      </c>
      <c r="G1310" s="2" t="s">
        <v>243</v>
      </c>
      <c r="J1310" s="2" t="s">
        <v>19</v>
      </c>
    </row>
    <row r="1311" customFormat="false" ht="25.5" hidden="false" customHeight="false" outlineLevel="0" collapsed="false">
      <c r="A1311" s="2" t="n">
        <v>1392</v>
      </c>
      <c r="B1311" s="3" t="n">
        <v>40660</v>
      </c>
      <c r="C1311" s="2" t="s">
        <v>4494</v>
      </c>
      <c r="D1311" s="2" t="s">
        <v>4495</v>
      </c>
      <c r="E1311" s="2" t="s">
        <v>4496</v>
      </c>
      <c r="F1311" s="3" t="n">
        <v>40660</v>
      </c>
      <c r="G1311" s="2" t="s">
        <v>243</v>
      </c>
      <c r="J1311" s="2" t="s">
        <v>19</v>
      </c>
    </row>
    <row r="1312" customFormat="false" ht="25.5" hidden="false" customHeight="false" outlineLevel="0" collapsed="false">
      <c r="A1312" s="2" t="n">
        <v>1393</v>
      </c>
      <c r="B1312" s="3" t="n">
        <v>40660</v>
      </c>
      <c r="C1312" s="2" t="s">
        <v>4497</v>
      </c>
      <c r="D1312" s="2" t="s">
        <v>4498</v>
      </c>
      <c r="E1312" s="2" t="s">
        <v>4499</v>
      </c>
      <c r="F1312" s="3" t="n">
        <v>40660</v>
      </c>
      <c r="G1312" s="2" t="s">
        <v>243</v>
      </c>
      <c r="J1312" s="2" t="s">
        <v>19</v>
      </c>
    </row>
    <row r="1313" customFormat="false" ht="25.5" hidden="false" customHeight="false" outlineLevel="0" collapsed="false">
      <c r="A1313" s="2" t="n">
        <v>1394</v>
      </c>
      <c r="B1313" s="3" t="n">
        <v>40660</v>
      </c>
      <c r="C1313" s="2" t="s">
        <v>4500</v>
      </c>
      <c r="D1313" s="2" t="s">
        <v>4501</v>
      </c>
      <c r="E1313" s="2" t="s">
        <v>4502</v>
      </c>
      <c r="F1313" s="3" t="n">
        <v>40660</v>
      </c>
      <c r="G1313" s="2" t="s">
        <v>243</v>
      </c>
      <c r="J1313" s="2" t="s">
        <v>19</v>
      </c>
    </row>
    <row r="1314" customFormat="false" ht="25.5" hidden="false" customHeight="false" outlineLevel="0" collapsed="false">
      <c r="A1314" s="2" t="n">
        <v>1395</v>
      </c>
      <c r="B1314" s="3" t="n">
        <v>40660</v>
      </c>
      <c r="C1314" s="2" t="s">
        <v>4503</v>
      </c>
      <c r="D1314" s="2" t="s">
        <v>4504</v>
      </c>
      <c r="E1314" s="2" t="s">
        <v>4505</v>
      </c>
      <c r="F1314" s="3" t="n">
        <v>40660</v>
      </c>
      <c r="G1314" s="2" t="s">
        <v>243</v>
      </c>
      <c r="J1314" s="2" t="s">
        <v>19</v>
      </c>
    </row>
    <row r="1315" customFormat="false" ht="25.5" hidden="false" customHeight="false" outlineLevel="0" collapsed="false">
      <c r="A1315" s="2" t="n">
        <v>1396</v>
      </c>
      <c r="B1315" s="3" t="n">
        <v>40660</v>
      </c>
      <c r="C1315" s="2" t="s">
        <v>4506</v>
      </c>
      <c r="D1315" s="2" t="s">
        <v>4507</v>
      </c>
      <c r="E1315" s="2" t="s">
        <v>4508</v>
      </c>
      <c r="F1315" s="3" t="n">
        <v>40660</v>
      </c>
      <c r="G1315" s="2" t="s">
        <v>243</v>
      </c>
      <c r="J1315" s="2" t="s">
        <v>19</v>
      </c>
    </row>
    <row r="1316" customFormat="false" ht="12.75" hidden="false" customHeight="false" outlineLevel="0" collapsed="false">
      <c r="A1316" s="2" t="n">
        <v>1397</v>
      </c>
      <c r="B1316" s="3" t="n">
        <v>40660</v>
      </c>
      <c r="C1316" s="2" t="s">
        <v>4509</v>
      </c>
      <c r="D1316" s="2" t="s">
        <v>4510</v>
      </c>
      <c r="E1316" s="2" t="s">
        <v>4511</v>
      </c>
      <c r="F1316" s="3" t="n">
        <v>40660</v>
      </c>
      <c r="G1316" s="2" t="s">
        <v>243</v>
      </c>
      <c r="J1316" s="2" t="s">
        <v>19</v>
      </c>
    </row>
    <row r="1317" customFormat="false" ht="25.5" hidden="false" customHeight="false" outlineLevel="0" collapsed="false">
      <c r="A1317" s="2" t="n">
        <v>1398</v>
      </c>
      <c r="B1317" s="3" t="n">
        <v>40660</v>
      </c>
      <c r="C1317" s="2" t="s">
        <v>4512</v>
      </c>
      <c r="D1317" s="2" t="s">
        <v>4513</v>
      </c>
      <c r="E1317" s="2" t="s">
        <v>4514</v>
      </c>
      <c r="F1317" s="3" t="n">
        <v>40660</v>
      </c>
      <c r="G1317" s="2" t="s">
        <v>243</v>
      </c>
      <c r="J1317" s="2" t="s">
        <v>19</v>
      </c>
    </row>
    <row r="1318" customFormat="false" ht="25.5" hidden="false" customHeight="false" outlineLevel="0" collapsed="false">
      <c r="A1318" s="2" t="n">
        <v>1399</v>
      </c>
      <c r="B1318" s="3" t="n">
        <v>40660</v>
      </c>
      <c r="C1318" s="2" t="s">
        <v>4515</v>
      </c>
      <c r="D1318" s="2" t="s">
        <v>4516</v>
      </c>
      <c r="E1318" s="2" t="s">
        <v>4517</v>
      </c>
      <c r="F1318" s="3" t="n">
        <v>40660</v>
      </c>
      <c r="G1318" s="2" t="s">
        <v>243</v>
      </c>
      <c r="J1318" s="2" t="s">
        <v>19</v>
      </c>
    </row>
    <row r="1319" customFormat="false" ht="25.5" hidden="false" customHeight="false" outlineLevel="0" collapsed="false">
      <c r="A1319" s="2" t="n">
        <v>1400</v>
      </c>
      <c r="B1319" s="3" t="n">
        <v>40660</v>
      </c>
      <c r="C1319" s="2" t="s">
        <v>4518</v>
      </c>
      <c r="D1319" s="2" t="s">
        <v>4519</v>
      </c>
      <c r="E1319" s="2" t="s">
        <v>4520</v>
      </c>
      <c r="F1319" s="3" t="n">
        <v>40660</v>
      </c>
      <c r="G1319" s="2" t="s">
        <v>243</v>
      </c>
      <c r="J1319" s="2" t="s">
        <v>19</v>
      </c>
    </row>
    <row r="1320" customFormat="false" ht="25.5" hidden="false" customHeight="false" outlineLevel="0" collapsed="false">
      <c r="A1320" s="2" t="n">
        <v>1401</v>
      </c>
      <c r="B1320" s="3" t="n">
        <v>40660</v>
      </c>
      <c r="C1320" s="2" t="s">
        <v>4521</v>
      </c>
      <c r="D1320" s="2" t="s">
        <v>4522</v>
      </c>
      <c r="E1320" s="2" t="s">
        <v>4523</v>
      </c>
      <c r="F1320" s="3" t="n">
        <v>40660</v>
      </c>
      <c r="G1320" s="2" t="s">
        <v>243</v>
      </c>
      <c r="J1320" s="2" t="s">
        <v>19</v>
      </c>
    </row>
    <row r="1321" customFormat="false" ht="12.75" hidden="false" customHeight="false" outlineLevel="0" collapsed="false">
      <c r="A1321" s="2" t="n">
        <v>1402</v>
      </c>
      <c r="B1321" s="3" t="n">
        <v>40660</v>
      </c>
      <c r="C1321" s="2" t="s">
        <v>4524</v>
      </c>
      <c r="D1321" s="2" t="s">
        <v>4525</v>
      </c>
      <c r="E1321" s="2" t="s">
        <v>4526</v>
      </c>
      <c r="F1321" s="3" t="n">
        <v>40660</v>
      </c>
      <c r="G1321" s="2" t="s">
        <v>243</v>
      </c>
      <c r="J1321" s="2" t="s">
        <v>19</v>
      </c>
    </row>
    <row r="1322" customFormat="false" ht="25.5" hidden="false" customHeight="false" outlineLevel="0" collapsed="false">
      <c r="A1322" s="2" t="n">
        <v>1403</v>
      </c>
      <c r="B1322" s="3" t="n">
        <v>40660</v>
      </c>
      <c r="C1322" s="2" t="s">
        <v>4527</v>
      </c>
      <c r="D1322" s="2" t="s">
        <v>4528</v>
      </c>
      <c r="E1322" s="2" t="s">
        <v>4529</v>
      </c>
      <c r="F1322" s="3" t="n">
        <v>40660</v>
      </c>
      <c r="G1322" s="2" t="s">
        <v>243</v>
      </c>
      <c r="J1322" s="2" t="s">
        <v>19</v>
      </c>
    </row>
    <row r="1323" customFormat="false" ht="25.5" hidden="false" customHeight="false" outlineLevel="0" collapsed="false">
      <c r="A1323" s="2" t="n">
        <v>1404</v>
      </c>
      <c r="B1323" s="3" t="n">
        <v>40660</v>
      </c>
      <c r="C1323" s="2" t="s">
        <v>4530</v>
      </c>
      <c r="D1323" s="2" t="s">
        <v>4531</v>
      </c>
      <c r="E1323" s="2" t="s">
        <v>4532</v>
      </c>
      <c r="F1323" s="3" t="n">
        <v>40660</v>
      </c>
      <c r="G1323" s="2" t="s">
        <v>243</v>
      </c>
      <c r="J1323" s="2" t="s">
        <v>14</v>
      </c>
    </row>
    <row r="1324" customFormat="false" ht="25.5" hidden="false" customHeight="false" outlineLevel="0" collapsed="false">
      <c r="A1324" s="2" t="n">
        <v>1405</v>
      </c>
      <c r="B1324" s="3" t="n">
        <v>40660</v>
      </c>
      <c r="C1324" s="2" t="s">
        <v>4533</v>
      </c>
      <c r="D1324" s="2" t="s">
        <v>4534</v>
      </c>
      <c r="E1324" s="2" t="s">
        <v>4535</v>
      </c>
      <c r="F1324" s="3" t="n">
        <v>40660</v>
      </c>
      <c r="G1324" s="2" t="s">
        <v>243</v>
      </c>
      <c r="J1324" s="2" t="s">
        <v>19</v>
      </c>
    </row>
    <row r="1325" customFormat="false" ht="25.5" hidden="false" customHeight="false" outlineLevel="0" collapsed="false">
      <c r="A1325" s="2" t="n">
        <v>1406</v>
      </c>
      <c r="B1325" s="3" t="n">
        <v>40660</v>
      </c>
      <c r="C1325" s="2" t="s">
        <v>4536</v>
      </c>
      <c r="D1325" s="2" t="s">
        <v>4537</v>
      </c>
      <c r="E1325" s="2" t="s">
        <v>4538</v>
      </c>
      <c r="F1325" s="3" t="n">
        <v>40660</v>
      </c>
      <c r="G1325" s="2" t="s">
        <v>243</v>
      </c>
      <c r="J1325" s="2" t="s">
        <v>14</v>
      </c>
    </row>
    <row r="1326" customFormat="false" ht="25.5" hidden="false" customHeight="false" outlineLevel="0" collapsed="false">
      <c r="A1326" s="2" t="n">
        <v>1407</v>
      </c>
      <c r="B1326" s="3" t="n">
        <v>40660</v>
      </c>
      <c r="C1326" s="2" t="s">
        <v>4539</v>
      </c>
      <c r="D1326" s="2" t="s">
        <v>4540</v>
      </c>
      <c r="E1326" s="2" t="s">
        <v>4541</v>
      </c>
      <c r="F1326" s="3" t="n">
        <v>40660</v>
      </c>
      <c r="G1326" s="2" t="s">
        <v>243</v>
      </c>
      <c r="J1326" s="2" t="s">
        <v>19</v>
      </c>
    </row>
    <row r="1327" customFormat="false" ht="25.5" hidden="false" customHeight="false" outlineLevel="0" collapsed="false">
      <c r="A1327" s="2" t="n">
        <v>1408</v>
      </c>
      <c r="B1327" s="3" t="n">
        <v>40660</v>
      </c>
      <c r="C1327" s="2" t="s">
        <v>4542</v>
      </c>
      <c r="D1327" s="2" t="s">
        <v>4543</v>
      </c>
      <c r="E1327" s="2" t="s">
        <v>4544</v>
      </c>
      <c r="F1327" s="3" t="n">
        <v>40660</v>
      </c>
      <c r="G1327" s="2" t="s">
        <v>243</v>
      </c>
      <c r="J1327" s="2" t="s">
        <v>14</v>
      </c>
    </row>
    <row r="1328" customFormat="false" ht="25.5" hidden="false" customHeight="false" outlineLevel="0" collapsed="false">
      <c r="A1328" s="2" t="n">
        <v>1409</v>
      </c>
      <c r="B1328" s="3" t="n">
        <v>40660</v>
      </c>
      <c r="C1328" s="2" t="s">
        <v>4545</v>
      </c>
      <c r="D1328" s="2" t="s">
        <v>4546</v>
      </c>
      <c r="E1328" s="2" t="s">
        <v>4547</v>
      </c>
      <c r="F1328" s="3" t="n">
        <v>40660</v>
      </c>
      <c r="G1328" s="2" t="s">
        <v>243</v>
      </c>
      <c r="J1328" s="2" t="s">
        <v>19</v>
      </c>
    </row>
    <row r="1329" customFormat="false" ht="25.5" hidden="false" customHeight="false" outlineLevel="0" collapsed="false">
      <c r="A1329" s="2" t="n">
        <v>1410</v>
      </c>
      <c r="B1329" s="3" t="n">
        <v>40660</v>
      </c>
      <c r="C1329" s="2" t="s">
        <v>4548</v>
      </c>
      <c r="D1329" s="2" t="s">
        <v>4549</v>
      </c>
      <c r="E1329" s="2" t="s">
        <v>4550</v>
      </c>
      <c r="F1329" s="3" t="n">
        <v>40660</v>
      </c>
      <c r="G1329" s="2" t="s">
        <v>243</v>
      </c>
      <c r="J1329" s="2" t="s">
        <v>19</v>
      </c>
    </row>
    <row r="1330" customFormat="false" ht="25.5" hidden="false" customHeight="false" outlineLevel="0" collapsed="false">
      <c r="A1330" s="2" t="n">
        <v>1411</v>
      </c>
      <c r="B1330" s="3" t="n">
        <v>40660</v>
      </c>
      <c r="C1330" s="2" t="s">
        <v>4551</v>
      </c>
      <c r="D1330" s="2" t="s">
        <v>4552</v>
      </c>
      <c r="E1330" s="2" t="s">
        <v>4553</v>
      </c>
      <c r="F1330" s="3" t="n">
        <v>40660</v>
      </c>
      <c r="G1330" s="2" t="s">
        <v>243</v>
      </c>
      <c r="J1330" s="2" t="s">
        <v>19</v>
      </c>
    </row>
    <row r="1331" customFormat="false" ht="25.5" hidden="false" customHeight="false" outlineLevel="0" collapsed="false">
      <c r="A1331" s="2" t="n">
        <v>1412</v>
      </c>
      <c r="B1331" s="3" t="n">
        <v>40660</v>
      </c>
      <c r="C1331" s="2" t="s">
        <v>1993</v>
      </c>
      <c r="D1331" s="2" t="s">
        <v>4554</v>
      </c>
      <c r="E1331" s="2" t="s">
        <v>4555</v>
      </c>
      <c r="F1331" s="3" t="n">
        <v>40660</v>
      </c>
      <c r="G1331" s="2" t="s">
        <v>243</v>
      </c>
      <c r="J1331" s="2" t="s">
        <v>19</v>
      </c>
    </row>
    <row r="1332" customFormat="false" ht="25.5" hidden="false" customHeight="false" outlineLevel="0" collapsed="false">
      <c r="A1332" s="2" t="n">
        <v>1413</v>
      </c>
      <c r="B1332" s="3" t="n">
        <v>40660</v>
      </c>
      <c r="C1332" s="2" t="s">
        <v>4556</v>
      </c>
      <c r="D1332" s="2" t="s">
        <v>4557</v>
      </c>
      <c r="E1332" s="2" t="s">
        <v>4558</v>
      </c>
      <c r="F1332" s="3" t="n">
        <v>40660</v>
      </c>
      <c r="G1332" s="2" t="s">
        <v>243</v>
      </c>
      <c r="J1332" s="2" t="s">
        <v>14</v>
      </c>
    </row>
    <row r="1333" customFormat="false" ht="25.5" hidden="false" customHeight="false" outlineLevel="0" collapsed="false">
      <c r="A1333" s="2" t="n">
        <v>1414</v>
      </c>
      <c r="B1333" s="3" t="n">
        <v>40660</v>
      </c>
      <c r="C1333" s="2" t="s">
        <v>4559</v>
      </c>
      <c r="D1333" s="2" t="s">
        <v>4560</v>
      </c>
      <c r="E1333" s="2" t="s">
        <v>4561</v>
      </c>
      <c r="F1333" s="3" t="n">
        <v>40660</v>
      </c>
      <c r="G1333" s="2" t="s">
        <v>243</v>
      </c>
      <c r="J1333" s="2" t="s">
        <v>19</v>
      </c>
    </row>
    <row r="1334" customFormat="false" ht="25.5" hidden="false" customHeight="false" outlineLevel="0" collapsed="false">
      <c r="A1334" s="2" t="n">
        <v>1415</v>
      </c>
      <c r="B1334" s="3" t="n">
        <v>40660</v>
      </c>
      <c r="C1334" s="2" t="s">
        <v>4562</v>
      </c>
      <c r="D1334" s="2" t="s">
        <v>4563</v>
      </c>
      <c r="E1334" s="2" t="s">
        <v>4564</v>
      </c>
      <c r="F1334" s="3" t="n">
        <v>40660</v>
      </c>
      <c r="G1334" s="2" t="s">
        <v>243</v>
      </c>
      <c r="J1334" s="2" t="s">
        <v>19</v>
      </c>
    </row>
    <row r="1335" customFormat="false" ht="25.5" hidden="false" customHeight="false" outlineLevel="0" collapsed="false">
      <c r="A1335" s="2" t="n">
        <v>1416</v>
      </c>
      <c r="B1335" s="3" t="n">
        <v>40660</v>
      </c>
      <c r="C1335" s="2" t="s">
        <v>4565</v>
      </c>
      <c r="D1335" s="2" t="s">
        <v>4566</v>
      </c>
      <c r="E1335" s="2" t="s">
        <v>4567</v>
      </c>
      <c r="F1335" s="3" t="n">
        <v>40660</v>
      </c>
      <c r="G1335" s="2" t="s">
        <v>243</v>
      </c>
      <c r="J1335" s="2" t="s">
        <v>19</v>
      </c>
    </row>
    <row r="1336" customFormat="false" ht="25.5" hidden="false" customHeight="false" outlineLevel="0" collapsed="false">
      <c r="A1336" s="2" t="n">
        <v>1417</v>
      </c>
      <c r="B1336" s="3" t="n">
        <v>40660</v>
      </c>
      <c r="C1336" s="2" t="s">
        <v>4568</v>
      </c>
      <c r="D1336" s="2" t="s">
        <v>4569</v>
      </c>
      <c r="E1336" s="2" t="s">
        <v>4570</v>
      </c>
      <c r="F1336" s="3" t="n">
        <v>40660</v>
      </c>
      <c r="G1336" s="2" t="s">
        <v>243</v>
      </c>
      <c r="J1336" s="2" t="s">
        <v>19</v>
      </c>
    </row>
    <row r="1337" customFormat="false" ht="25.5" hidden="false" customHeight="false" outlineLevel="0" collapsed="false">
      <c r="A1337" s="2" t="n">
        <v>1418</v>
      </c>
      <c r="B1337" s="3" t="n">
        <v>40660</v>
      </c>
      <c r="C1337" s="2" t="s">
        <v>4571</v>
      </c>
      <c r="D1337" s="2" t="s">
        <v>4572</v>
      </c>
      <c r="E1337" s="2" t="s">
        <v>4573</v>
      </c>
      <c r="F1337" s="3" t="n">
        <v>40660</v>
      </c>
      <c r="G1337" s="2" t="s">
        <v>243</v>
      </c>
      <c r="J1337" s="2" t="s">
        <v>19</v>
      </c>
    </row>
    <row r="1338" customFormat="false" ht="25.5" hidden="false" customHeight="false" outlineLevel="0" collapsed="false">
      <c r="A1338" s="2" t="n">
        <v>1419</v>
      </c>
      <c r="B1338" s="3" t="n">
        <v>40660</v>
      </c>
      <c r="C1338" s="2" t="s">
        <v>4574</v>
      </c>
      <c r="D1338" s="2" t="s">
        <v>4575</v>
      </c>
      <c r="E1338" s="2" t="s">
        <v>4576</v>
      </c>
      <c r="F1338" s="3" t="n">
        <v>40660</v>
      </c>
      <c r="G1338" s="2" t="s">
        <v>243</v>
      </c>
      <c r="J1338" s="2" t="s">
        <v>14</v>
      </c>
    </row>
    <row r="1339" customFormat="false" ht="25.5" hidden="false" customHeight="false" outlineLevel="0" collapsed="false">
      <c r="A1339" s="2" t="n">
        <v>1420</v>
      </c>
      <c r="B1339" s="3" t="n">
        <v>40660</v>
      </c>
      <c r="C1339" s="2" t="s">
        <v>4577</v>
      </c>
      <c r="D1339" s="2" t="s">
        <v>4578</v>
      </c>
      <c r="E1339" s="2" t="s">
        <v>4579</v>
      </c>
      <c r="F1339" s="3" t="n">
        <v>40660</v>
      </c>
      <c r="G1339" s="2" t="s">
        <v>243</v>
      </c>
      <c r="J1339" s="2" t="s">
        <v>19</v>
      </c>
    </row>
    <row r="1340" customFormat="false" ht="25.5" hidden="false" customHeight="false" outlineLevel="0" collapsed="false">
      <c r="A1340" s="2" t="n">
        <v>1421</v>
      </c>
      <c r="B1340" s="3" t="n">
        <v>40660</v>
      </c>
      <c r="C1340" s="2" t="s">
        <v>4580</v>
      </c>
      <c r="D1340" s="2" t="s">
        <v>4581</v>
      </c>
      <c r="E1340" s="2" t="s">
        <v>4582</v>
      </c>
      <c r="F1340" s="3" t="n">
        <v>40660</v>
      </c>
      <c r="G1340" s="2" t="s">
        <v>243</v>
      </c>
      <c r="J1340" s="2" t="s">
        <v>19</v>
      </c>
    </row>
    <row r="1341" customFormat="false" ht="25.5" hidden="false" customHeight="false" outlineLevel="0" collapsed="false">
      <c r="A1341" s="2" t="n">
        <v>1422</v>
      </c>
      <c r="B1341" s="3" t="n">
        <v>40660</v>
      </c>
      <c r="C1341" s="2" t="s">
        <v>4583</v>
      </c>
      <c r="D1341" s="2" t="s">
        <v>4584</v>
      </c>
      <c r="E1341" s="2" t="s">
        <v>4585</v>
      </c>
      <c r="F1341" s="3" t="n">
        <v>40660</v>
      </c>
      <c r="G1341" s="2" t="s">
        <v>243</v>
      </c>
      <c r="J1341" s="2" t="s">
        <v>14</v>
      </c>
    </row>
    <row r="1342" customFormat="false" ht="25.5" hidden="false" customHeight="false" outlineLevel="0" collapsed="false">
      <c r="A1342" s="2" t="n">
        <v>1423</v>
      </c>
      <c r="B1342" s="3" t="n">
        <v>40682</v>
      </c>
      <c r="C1342" s="2" t="s">
        <v>4586</v>
      </c>
      <c r="D1342" s="2" t="s">
        <v>4587</v>
      </c>
      <c r="E1342" s="2" t="s">
        <v>4588</v>
      </c>
      <c r="F1342" s="3" t="n">
        <v>40682</v>
      </c>
      <c r="G1342" s="2" t="s">
        <v>331</v>
      </c>
      <c r="J1342" s="2" t="s">
        <v>19</v>
      </c>
    </row>
    <row r="1343" customFormat="false" ht="25.5" hidden="false" customHeight="false" outlineLevel="0" collapsed="false">
      <c r="A1343" s="2" t="n">
        <v>1424</v>
      </c>
      <c r="B1343" s="3" t="n">
        <v>40682</v>
      </c>
      <c r="C1343" s="2" t="s">
        <v>4589</v>
      </c>
      <c r="D1343" s="2" t="s">
        <v>4590</v>
      </c>
      <c r="E1343" s="2" t="s">
        <v>4591</v>
      </c>
      <c r="F1343" s="3" t="n">
        <v>40682</v>
      </c>
      <c r="G1343" s="2" t="s">
        <v>331</v>
      </c>
      <c r="J1343" s="2" t="s">
        <v>19</v>
      </c>
    </row>
    <row r="1344" customFormat="false" ht="25.5" hidden="false" customHeight="false" outlineLevel="0" collapsed="false">
      <c r="A1344" s="2" t="n">
        <v>1425</v>
      </c>
      <c r="B1344" s="3" t="n">
        <v>40682</v>
      </c>
      <c r="C1344" s="2" t="s">
        <v>4592</v>
      </c>
      <c r="D1344" s="2" t="s">
        <v>4593</v>
      </c>
      <c r="E1344" s="2" t="s">
        <v>4594</v>
      </c>
      <c r="F1344" s="3" t="n">
        <v>40682</v>
      </c>
      <c r="G1344" s="2" t="s">
        <v>331</v>
      </c>
      <c r="J1344" s="2" t="s">
        <v>14</v>
      </c>
    </row>
    <row r="1345" customFormat="false" ht="25.5" hidden="false" customHeight="false" outlineLevel="0" collapsed="false">
      <c r="A1345" s="2" t="n">
        <v>1426</v>
      </c>
      <c r="B1345" s="3" t="n">
        <v>40682</v>
      </c>
      <c r="C1345" s="2" t="s">
        <v>4595</v>
      </c>
      <c r="D1345" s="2" t="s">
        <v>4596</v>
      </c>
      <c r="E1345" s="2" t="s">
        <v>4597</v>
      </c>
      <c r="F1345" s="3" t="n">
        <v>40682</v>
      </c>
      <c r="G1345" s="2" t="s">
        <v>331</v>
      </c>
      <c r="J1345" s="2" t="s">
        <v>19</v>
      </c>
    </row>
    <row r="1346" customFormat="false" ht="12.75" hidden="false" customHeight="false" outlineLevel="0" collapsed="false">
      <c r="A1346" s="2" t="n">
        <v>1427</v>
      </c>
      <c r="B1346" s="3" t="n">
        <v>40682</v>
      </c>
      <c r="C1346" s="2" t="s">
        <v>4598</v>
      </c>
      <c r="D1346" s="2" t="s">
        <v>4599</v>
      </c>
      <c r="E1346" s="2" t="s">
        <v>4600</v>
      </c>
      <c r="F1346" s="3" t="n">
        <v>40682</v>
      </c>
      <c r="G1346" s="2" t="s">
        <v>331</v>
      </c>
      <c r="J1346" s="2" t="s">
        <v>14</v>
      </c>
    </row>
    <row r="1347" customFormat="false" ht="25.5" hidden="false" customHeight="false" outlineLevel="0" collapsed="false">
      <c r="A1347" s="2" t="n">
        <v>1428</v>
      </c>
      <c r="B1347" s="3" t="n">
        <v>40682</v>
      </c>
      <c r="C1347" s="2" t="s">
        <v>4601</v>
      </c>
      <c r="D1347" s="2" t="s">
        <v>4602</v>
      </c>
      <c r="E1347" s="2" t="s">
        <v>4603</v>
      </c>
      <c r="F1347" s="3" t="n">
        <v>40682</v>
      </c>
      <c r="G1347" s="2" t="s">
        <v>331</v>
      </c>
      <c r="J1347" s="2" t="s">
        <v>19</v>
      </c>
    </row>
    <row r="1348" customFormat="false" ht="25.5" hidden="false" customHeight="false" outlineLevel="0" collapsed="false">
      <c r="A1348" s="2" t="n">
        <v>1429</v>
      </c>
      <c r="B1348" s="3" t="n">
        <v>40682</v>
      </c>
      <c r="C1348" s="2" t="s">
        <v>4604</v>
      </c>
      <c r="D1348" s="2" t="s">
        <v>4605</v>
      </c>
      <c r="E1348" s="2" t="s">
        <v>4606</v>
      </c>
      <c r="F1348" s="3" t="n">
        <v>40682</v>
      </c>
      <c r="G1348" s="2" t="s">
        <v>331</v>
      </c>
      <c r="J1348" s="2" t="s">
        <v>19</v>
      </c>
    </row>
    <row r="1349" customFormat="false" ht="25.5" hidden="false" customHeight="false" outlineLevel="0" collapsed="false">
      <c r="A1349" s="2" t="n">
        <v>1430</v>
      </c>
      <c r="B1349" s="3" t="n">
        <v>40682</v>
      </c>
      <c r="C1349" s="2" t="s">
        <v>4607</v>
      </c>
      <c r="D1349" s="2" t="s">
        <v>4608</v>
      </c>
      <c r="E1349" s="2" t="s">
        <v>4609</v>
      </c>
      <c r="F1349" s="3" t="n">
        <v>40682</v>
      </c>
      <c r="G1349" s="2" t="s">
        <v>331</v>
      </c>
      <c r="J1349" s="2" t="s">
        <v>19</v>
      </c>
    </row>
    <row r="1350" customFormat="false" ht="25.5" hidden="false" customHeight="false" outlineLevel="0" collapsed="false">
      <c r="A1350" s="2" t="n">
        <v>1431</v>
      </c>
      <c r="B1350" s="3" t="n">
        <v>40682</v>
      </c>
      <c r="C1350" s="2" t="s">
        <v>4610</v>
      </c>
      <c r="D1350" s="2" t="s">
        <v>4611</v>
      </c>
      <c r="E1350" s="2" t="s">
        <v>4612</v>
      </c>
      <c r="F1350" s="3" t="n">
        <v>40682</v>
      </c>
      <c r="G1350" s="2" t="s">
        <v>331</v>
      </c>
      <c r="J1350" s="2" t="s">
        <v>19</v>
      </c>
    </row>
    <row r="1351" customFormat="false" ht="25.5" hidden="false" customHeight="false" outlineLevel="0" collapsed="false">
      <c r="A1351" s="2" t="n">
        <v>1432</v>
      </c>
      <c r="B1351" s="3" t="n">
        <v>40682</v>
      </c>
      <c r="C1351" s="2" t="s">
        <v>4613</v>
      </c>
      <c r="D1351" s="2" t="s">
        <v>4614</v>
      </c>
      <c r="E1351" s="2" t="s">
        <v>4615</v>
      </c>
      <c r="F1351" s="3" t="n">
        <v>40682</v>
      </c>
      <c r="G1351" s="2" t="s">
        <v>331</v>
      </c>
      <c r="J1351" s="2" t="s">
        <v>19</v>
      </c>
    </row>
    <row r="1352" customFormat="false" ht="25.5" hidden="false" customHeight="false" outlineLevel="0" collapsed="false">
      <c r="A1352" s="2" t="n">
        <v>1433</v>
      </c>
      <c r="B1352" s="3" t="n">
        <v>40682</v>
      </c>
      <c r="C1352" s="2" t="s">
        <v>4616</v>
      </c>
      <c r="D1352" s="2" t="s">
        <v>4617</v>
      </c>
      <c r="E1352" s="2" t="s">
        <v>4618</v>
      </c>
      <c r="F1352" s="3" t="n">
        <v>40682</v>
      </c>
      <c r="G1352" s="2" t="s">
        <v>331</v>
      </c>
      <c r="J1352" s="2" t="s">
        <v>19</v>
      </c>
    </row>
    <row r="1353" customFormat="false" ht="25.5" hidden="false" customHeight="false" outlineLevel="0" collapsed="false">
      <c r="A1353" s="2" t="n">
        <v>1434</v>
      </c>
      <c r="B1353" s="3" t="n">
        <v>40682</v>
      </c>
      <c r="C1353" s="2" t="s">
        <v>4619</v>
      </c>
      <c r="D1353" s="2" t="s">
        <v>4620</v>
      </c>
      <c r="E1353" s="2" t="s">
        <v>4621</v>
      </c>
      <c r="F1353" s="3" t="n">
        <v>40682</v>
      </c>
      <c r="G1353" s="2" t="s">
        <v>331</v>
      </c>
      <c r="J1353" s="2" t="s">
        <v>19</v>
      </c>
    </row>
    <row r="1354" customFormat="false" ht="25.5" hidden="false" customHeight="false" outlineLevel="0" collapsed="false">
      <c r="A1354" s="2" t="n">
        <v>1435</v>
      </c>
      <c r="B1354" s="3" t="n">
        <v>40682</v>
      </c>
      <c r="C1354" s="2" t="s">
        <v>4622</v>
      </c>
      <c r="D1354" s="2" t="s">
        <v>4623</v>
      </c>
      <c r="E1354" s="2" t="s">
        <v>4624</v>
      </c>
      <c r="F1354" s="3" t="n">
        <v>40682</v>
      </c>
      <c r="G1354" s="2" t="s">
        <v>331</v>
      </c>
      <c r="J1354" s="2" t="s">
        <v>19</v>
      </c>
    </row>
    <row r="1355" customFormat="false" ht="12.75" hidden="false" customHeight="false" outlineLevel="0" collapsed="false">
      <c r="A1355" s="2" t="n">
        <v>1436</v>
      </c>
      <c r="B1355" s="3" t="n">
        <v>40682</v>
      </c>
      <c r="C1355" s="2" t="s">
        <v>4625</v>
      </c>
      <c r="D1355" s="2" t="s">
        <v>4626</v>
      </c>
      <c r="E1355" s="2" t="s">
        <v>4627</v>
      </c>
      <c r="F1355" s="3" t="n">
        <v>40682</v>
      </c>
      <c r="G1355" s="2" t="s">
        <v>331</v>
      </c>
      <c r="J1355" s="2" t="s">
        <v>19</v>
      </c>
    </row>
    <row r="1356" customFormat="false" ht="25.5" hidden="false" customHeight="false" outlineLevel="0" collapsed="false">
      <c r="A1356" s="2" t="n">
        <v>1437</v>
      </c>
      <c r="B1356" s="3" t="n">
        <v>40682</v>
      </c>
      <c r="C1356" s="2" t="s">
        <v>4628</v>
      </c>
      <c r="D1356" s="2" t="s">
        <v>4629</v>
      </c>
      <c r="E1356" s="2" t="s">
        <v>4630</v>
      </c>
      <c r="F1356" s="3" t="n">
        <v>40682</v>
      </c>
      <c r="G1356" s="2" t="s">
        <v>331</v>
      </c>
      <c r="J1356" s="2" t="s">
        <v>19</v>
      </c>
    </row>
    <row r="1357" customFormat="false" ht="38.25" hidden="false" customHeight="false" outlineLevel="0" collapsed="false">
      <c r="A1357" s="2" t="n">
        <v>1438</v>
      </c>
      <c r="B1357" s="3" t="n">
        <v>40682</v>
      </c>
      <c r="C1357" s="2" t="s">
        <v>4631</v>
      </c>
      <c r="D1357" s="2" t="s">
        <v>4632</v>
      </c>
      <c r="E1357" s="2" t="s">
        <v>4633</v>
      </c>
      <c r="F1357" s="3" t="n">
        <v>40682</v>
      </c>
      <c r="G1357" s="2" t="s">
        <v>331</v>
      </c>
      <c r="J1357" s="2" t="s">
        <v>19</v>
      </c>
    </row>
    <row r="1358" customFormat="false" ht="25.5" hidden="false" customHeight="false" outlineLevel="0" collapsed="false">
      <c r="A1358" s="2" t="n">
        <v>1439</v>
      </c>
      <c r="B1358" s="3" t="n">
        <v>40682</v>
      </c>
      <c r="C1358" s="2" t="s">
        <v>4634</v>
      </c>
      <c r="D1358" s="2" t="s">
        <v>4635</v>
      </c>
      <c r="E1358" s="2" t="s">
        <v>4636</v>
      </c>
      <c r="F1358" s="3" t="n">
        <v>40682</v>
      </c>
      <c r="G1358" s="2" t="s">
        <v>331</v>
      </c>
      <c r="J1358" s="2" t="s">
        <v>19</v>
      </c>
    </row>
    <row r="1359" customFormat="false" ht="25.5" hidden="false" customHeight="false" outlineLevel="0" collapsed="false">
      <c r="A1359" s="2" t="n">
        <v>1440</v>
      </c>
      <c r="B1359" s="3" t="n">
        <v>40682</v>
      </c>
      <c r="C1359" s="2" t="s">
        <v>4637</v>
      </c>
      <c r="D1359" s="2" t="s">
        <v>4638</v>
      </c>
      <c r="E1359" s="2" t="s">
        <v>4639</v>
      </c>
      <c r="F1359" s="3" t="n">
        <v>40682</v>
      </c>
      <c r="G1359" s="2" t="s">
        <v>331</v>
      </c>
      <c r="J1359" s="2" t="s">
        <v>19</v>
      </c>
    </row>
    <row r="1360" customFormat="false" ht="25.5" hidden="false" customHeight="false" outlineLevel="0" collapsed="false">
      <c r="A1360" s="2" t="n">
        <v>1441</v>
      </c>
      <c r="B1360" s="3" t="n">
        <v>40682</v>
      </c>
      <c r="C1360" s="2" t="s">
        <v>4640</v>
      </c>
      <c r="D1360" s="2" t="s">
        <v>4641</v>
      </c>
      <c r="E1360" s="2" t="s">
        <v>4642</v>
      </c>
      <c r="F1360" s="3" t="n">
        <v>40682</v>
      </c>
      <c r="G1360" s="2" t="s">
        <v>331</v>
      </c>
      <c r="J1360" s="2" t="s">
        <v>14</v>
      </c>
    </row>
    <row r="1361" customFormat="false" ht="25.5" hidden="false" customHeight="false" outlineLevel="0" collapsed="false">
      <c r="A1361" s="2" t="n">
        <v>1442</v>
      </c>
      <c r="B1361" s="3" t="n">
        <v>40682</v>
      </c>
      <c r="C1361" s="2" t="s">
        <v>4643</v>
      </c>
      <c r="D1361" s="2" t="s">
        <v>4644</v>
      </c>
      <c r="E1361" s="2" t="s">
        <v>4645</v>
      </c>
      <c r="F1361" s="3" t="n">
        <v>40682</v>
      </c>
      <c r="G1361" s="2" t="s">
        <v>331</v>
      </c>
      <c r="J1361" s="2" t="s">
        <v>19</v>
      </c>
    </row>
    <row r="1362" customFormat="false" ht="25.5" hidden="false" customHeight="false" outlineLevel="0" collapsed="false">
      <c r="A1362" s="2" t="n">
        <v>1443</v>
      </c>
      <c r="B1362" s="3" t="n">
        <v>40682</v>
      </c>
      <c r="C1362" s="2" t="s">
        <v>4646</v>
      </c>
      <c r="D1362" s="2" t="s">
        <v>4647</v>
      </c>
      <c r="E1362" s="2" t="s">
        <v>4648</v>
      </c>
      <c r="F1362" s="3" t="n">
        <v>40682</v>
      </c>
      <c r="G1362" s="2" t="s">
        <v>331</v>
      </c>
      <c r="J1362" s="2" t="s">
        <v>14</v>
      </c>
    </row>
    <row r="1363" customFormat="false" ht="25.5" hidden="false" customHeight="false" outlineLevel="0" collapsed="false">
      <c r="A1363" s="2" t="n">
        <v>1444</v>
      </c>
      <c r="B1363" s="3" t="n">
        <v>40682</v>
      </c>
      <c r="C1363" s="2" t="s">
        <v>4649</v>
      </c>
      <c r="D1363" s="2" t="s">
        <v>4650</v>
      </c>
      <c r="E1363" s="2" t="s">
        <v>4651</v>
      </c>
      <c r="F1363" s="3" t="n">
        <v>40682</v>
      </c>
      <c r="G1363" s="2" t="s">
        <v>331</v>
      </c>
      <c r="J1363" s="2" t="s">
        <v>14</v>
      </c>
    </row>
    <row r="1364" customFormat="false" ht="25.5" hidden="false" customHeight="false" outlineLevel="0" collapsed="false">
      <c r="A1364" s="2" t="n">
        <v>1445</v>
      </c>
      <c r="B1364" s="3" t="n">
        <v>40682</v>
      </c>
      <c r="C1364" s="2" t="s">
        <v>4652</v>
      </c>
      <c r="D1364" s="2" t="s">
        <v>4653</v>
      </c>
      <c r="E1364" s="2" t="s">
        <v>4654</v>
      </c>
      <c r="F1364" s="3" t="n">
        <v>40682</v>
      </c>
      <c r="G1364" s="2" t="s">
        <v>331</v>
      </c>
      <c r="J1364" s="2" t="s">
        <v>14</v>
      </c>
    </row>
    <row r="1365" customFormat="false" ht="25.5" hidden="false" customHeight="false" outlineLevel="0" collapsed="false">
      <c r="A1365" s="2" t="n">
        <v>1446</v>
      </c>
      <c r="B1365" s="3" t="n">
        <v>40682</v>
      </c>
      <c r="C1365" s="2" t="s">
        <v>4655</v>
      </c>
      <c r="D1365" s="2" t="s">
        <v>4656</v>
      </c>
      <c r="E1365" s="2" t="s">
        <v>4657</v>
      </c>
      <c r="F1365" s="3" t="n">
        <v>40682</v>
      </c>
      <c r="G1365" s="2" t="s">
        <v>331</v>
      </c>
      <c r="J1365" s="2" t="s">
        <v>14</v>
      </c>
    </row>
    <row r="1366" customFormat="false" ht="25.5" hidden="false" customHeight="false" outlineLevel="0" collapsed="false">
      <c r="A1366" s="2" t="n">
        <v>1447</v>
      </c>
      <c r="B1366" s="3" t="n">
        <v>40682</v>
      </c>
      <c r="C1366" s="2" t="s">
        <v>4658</v>
      </c>
      <c r="D1366" s="2" t="s">
        <v>4659</v>
      </c>
      <c r="E1366" s="2" t="s">
        <v>4660</v>
      </c>
      <c r="F1366" s="3" t="n">
        <v>40682</v>
      </c>
      <c r="G1366" s="2" t="s">
        <v>331</v>
      </c>
      <c r="J1366" s="2" t="s">
        <v>14</v>
      </c>
    </row>
    <row r="1367" customFormat="false" ht="25.5" hidden="false" customHeight="false" outlineLevel="0" collapsed="false">
      <c r="A1367" s="2" t="n">
        <v>1448</v>
      </c>
      <c r="B1367" s="3" t="n">
        <v>40682</v>
      </c>
      <c r="C1367" s="2" t="s">
        <v>4661</v>
      </c>
      <c r="D1367" s="2" t="s">
        <v>4662</v>
      </c>
      <c r="E1367" s="2" t="s">
        <v>4663</v>
      </c>
      <c r="F1367" s="3" t="n">
        <v>40682</v>
      </c>
      <c r="G1367" s="2" t="s">
        <v>331</v>
      </c>
      <c r="J1367" s="2" t="s">
        <v>19</v>
      </c>
    </row>
    <row r="1368" customFormat="false" ht="25.5" hidden="false" customHeight="false" outlineLevel="0" collapsed="false">
      <c r="A1368" s="2" t="n">
        <v>1449</v>
      </c>
      <c r="B1368" s="3" t="n">
        <v>40682</v>
      </c>
      <c r="C1368" s="2" t="s">
        <v>4664</v>
      </c>
      <c r="D1368" s="2" t="s">
        <v>4665</v>
      </c>
      <c r="E1368" s="2" t="s">
        <v>4666</v>
      </c>
      <c r="F1368" s="3" t="n">
        <v>40682</v>
      </c>
      <c r="G1368" s="2" t="s">
        <v>331</v>
      </c>
      <c r="J1368" s="2" t="s">
        <v>14</v>
      </c>
    </row>
    <row r="1369" customFormat="false" ht="25.5" hidden="false" customHeight="false" outlineLevel="0" collapsed="false">
      <c r="A1369" s="2" t="n">
        <v>1450</v>
      </c>
      <c r="B1369" s="3" t="n">
        <v>40682</v>
      </c>
      <c r="C1369" s="2" t="s">
        <v>4667</v>
      </c>
      <c r="D1369" s="2" t="s">
        <v>4668</v>
      </c>
      <c r="E1369" s="2" t="s">
        <v>4669</v>
      </c>
      <c r="F1369" s="3" t="n">
        <v>40682</v>
      </c>
      <c r="G1369" s="2" t="s">
        <v>331</v>
      </c>
      <c r="J1369" s="2" t="s">
        <v>19</v>
      </c>
    </row>
    <row r="1370" customFormat="false" ht="25.5" hidden="false" customHeight="false" outlineLevel="0" collapsed="false">
      <c r="A1370" s="2" t="n">
        <v>1451</v>
      </c>
      <c r="B1370" s="3" t="n">
        <v>40682</v>
      </c>
      <c r="C1370" s="2" t="s">
        <v>4670</v>
      </c>
      <c r="D1370" s="2" t="s">
        <v>4671</v>
      </c>
      <c r="E1370" s="2" t="s">
        <v>4672</v>
      </c>
      <c r="F1370" s="3" t="n">
        <v>40682</v>
      </c>
      <c r="G1370" s="2" t="s">
        <v>331</v>
      </c>
      <c r="J1370" s="2" t="s">
        <v>14</v>
      </c>
    </row>
    <row r="1371" customFormat="false" ht="25.5" hidden="false" customHeight="false" outlineLevel="0" collapsed="false">
      <c r="A1371" s="2" t="n">
        <v>1452</v>
      </c>
      <c r="B1371" s="3" t="n">
        <v>40682</v>
      </c>
      <c r="C1371" s="2" t="s">
        <v>4673</v>
      </c>
      <c r="D1371" s="2" t="s">
        <v>4674</v>
      </c>
      <c r="E1371" s="2" t="s">
        <v>4675</v>
      </c>
      <c r="F1371" s="3" t="n">
        <v>40682</v>
      </c>
      <c r="G1371" s="2" t="s">
        <v>331</v>
      </c>
      <c r="J1371" s="2" t="s">
        <v>19</v>
      </c>
    </row>
    <row r="1372" customFormat="false" ht="25.5" hidden="false" customHeight="false" outlineLevel="0" collapsed="false">
      <c r="A1372" s="2" t="n">
        <v>1453</v>
      </c>
      <c r="B1372" s="3" t="n">
        <v>40682</v>
      </c>
      <c r="C1372" s="2" t="s">
        <v>4676</v>
      </c>
      <c r="D1372" s="2" t="s">
        <v>4677</v>
      </c>
      <c r="E1372" s="2" t="s">
        <v>4678</v>
      </c>
      <c r="F1372" s="3" t="n">
        <v>40682</v>
      </c>
      <c r="G1372" s="2" t="s">
        <v>331</v>
      </c>
      <c r="J1372" s="2" t="s">
        <v>19</v>
      </c>
    </row>
    <row r="1373" customFormat="false" ht="25.5" hidden="false" customHeight="false" outlineLevel="0" collapsed="false">
      <c r="A1373" s="2" t="n">
        <v>1454</v>
      </c>
      <c r="B1373" s="3" t="n">
        <v>40682</v>
      </c>
      <c r="C1373" s="2" t="s">
        <v>4679</v>
      </c>
      <c r="D1373" s="2" t="s">
        <v>4680</v>
      </c>
      <c r="E1373" s="2" t="s">
        <v>4681</v>
      </c>
      <c r="F1373" s="3" t="n">
        <v>40682</v>
      </c>
      <c r="G1373" s="2" t="s">
        <v>331</v>
      </c>
      <c r="J1373" s="2" t="s">
        <v>14</v>
      </c>
    </row>
    <row r="1374" customFormat="false" ht="25.5" hidden="false" customHeight="false" outlineLevel="0" collapsed="false">
      <c r="A1374" s="2" t="n">
        <v>1455</v>
      </c>
      <c r="B1374" s="3" t="n">
        <v>40682</v>
      </c>
      <c r="C1374" s="2" t="s">
        <v>4682</v>
      </c>
      <c r="D1374" s="2" t="s">
        <v>4683</v>
      </c>
      <c r="E1374" s="2" t="s">
        <v>4684</v>
      </c>
      <c r="F1374" s="3" t="n">
        <v>40682</v>
      </c>
      <c r="G1374" s="2" t="s">
        <v>331</v>
      </c>
      <c r="J1374" s="2" t="s">
        <v>19</v>
      </c>
    </row>
    <row r="1375" customFormat="false" ht="25.5" hidden="false" customHeight="false" outlineLevel="0" collapsed="false">
      <c r="A1375" s="2" t="n">
        <v>1456</v>
      </c>
      <c r="B1375" s="3" t="n">
        <v>40682</v>
      </c>
      <c r="C1375" s="2" t="s">
        <v>4685</v>
      </c>
      <c r="D1375" s="2" t="s">
        <v>4686</v>
      </c>
      <c r="E1375" s="2" t="s">
        <v>4687</v>
      </c>
      <c r="F1375" s="3" t="n">
        <v>40682</v>
      </c>
      <c r="G1375" s="2" t="s">
        <v>331</v>
      </c>
      <c r="J1375" s="2" t="s">
        <v>14</v>
      </c>
    </row>
    <row r="1376" customFormat="false" ht="25.5" hidden="false" customHeight="false" outlineLevel="0" collapsed="false">
      <c r="A1376" s="2" t="n">
        <v>1457</v>
      </c>
      <c r="B1376" s="3" t="n">
        <v>40682</v>
      </c>
      <c r="C1376" s="2" t="s">
        <v>4688</v>
      </c>
      <c r="D1376" s="2" t="s">
        <v>4689</v>
      </c>
      <c r="E1376" s="2" t="s">
        <v>4690</v>
      </c>
      <c r="F1376" s="3" t="n">
        <v>40682</v>
      </c>
      <c r="G1376" s="2" t="s">
        <v>331</v>
      </c>
      <c r="J1376" s="2" t="s">
        <v>14</v>
      </c>
    </row>
    <row r="1377" customFormat="false" ht="25.5" hidden="false" customHeight="false" outlineLevel="0" collapsed="false">
      <c r="A1377" s="2" t="n">
        <v>1458</v>
      </c>
      <c r="B1377" s="3" t="n">
        <v>40682</v>
      </c>
      <c r="C1377" s="2" t="s">
        <v>4691</v>
      </c>
      <c r="D1377" s="2" t="s">
        <v>4692</v>
      </c>
      <c r="E1377" s="2" t="s">
        <v>4693</v>
      </c>
      <c r="F1377" s="3" t="n">
        <v>40682</v>
      </c>
      <c r="G1377" s="2" t="s">
        <v>331</v>
      </c>
      <c r="J1377" s="2" t="s">
        <v>19</v>
      </c>
    </row>
    <row r="1378" customFormat="false" ht="25.5" hidden="false" customHeight="false" outlineLevel="0" collapsed="false">
      <c r="A1378" s="2" t="n">
        <v>1459</v>
      </c>
      <c r="B1378" s="3" t="n">
        <v>40682</v>
      </c>
      <c r="C1378" s="2" t="s">
        <v>4694</v>
      </c>
      <c r="D1378" s="2" t="s">
        <v>4695</v>
      </c>
      <c r="E1378" s="2" t="s">
        <v>4696</v>
      </c>
      <c r="F1378" s="3" t="n">
        <v>40682</v>
      </c>
      <c r="G1378" s="2" t="s">
        <v>331</v>
      </c>
      <c r="J1378" s="2" t="s">
        <v>19</v>
      </c>
    </row>
    <row r="1379" customFormat="false" ht="25.5" hidden="false" customHeight="false" outlineLevel="0" collapsed="false">
      <c r="A1379" s="2" t="n">
        <v>1460</v>
      </c>
      <c r="B1379" s="3" t="n">
        <v>40682</v>
      </c>
      <c r="C1379" s="2" t="s">
        <v>4697</v>
      </c>
      <c r="D1379" s="2" t="s">
        <v>4698</v>
      </c>
      <c r="E1379" s="2" t="s">
        <v>4699</v>
      </c>
      <c r="F1379" s="3" t="n">
        <v>40682</v>
      </c>
      <c r="G1379" s="2" t="s">
        <v>331</v>
      </c>
      <c r="J1379" s="2" t="s">
        <v>19</v>
      </c>
    </row>
    <row r="1380" customFormat="false" ht="25.5" hidden="false" customHeight="false" outlineLevel="0" collapsed="false">
      <c r="A1380" s="2" t="n">
        <v>1461</v>
      </c>
      <c r="B1380" s="3" t="n">
        <v>40682</v>
      </c>
      <c r="C1380" s="2" t="s">
        <v>4700</v>
      </c>
      <c r="D1380" s="2" t="s">
        <v>4701</v>
      </c>
      <c r="E1380" s="2" t="s">
        <v>4702</v>
      </c>
      <c r="F1380" s="3" t="n">
        <v>40682</v>
      </c>
      <c r="G1380" s="2" t="s">
        <v>331</v>
      </c>
      <c r="J1380" s="2" t="s">
        <v>19</v>
      </c>
    </row>
    <row r="1381" customFormat="false" ht="25.5" hidden="false" customHeight="false" outlineLevel="0" collapsed="false">
      <c r="A1381" s="2" t="n">
        <v>1462</v>
      </c>
      <c r="B1381" s="3" t="n">
        <v>40682</v>
      </c>
      <c r="C1381" s="2" t="s">
        <v>4703</v>
      </c>
      <c r="D1381" s="2" t="s">
        <v>4704</v>
      </c>
      <c r="E1381" s="2" t="s">
        <v>4705</v>
      </c>
      <c r="F1381" s="3" t="n">
        <v>40682</v>
      </c>
      <c r="G1381" s="2" t="s">
        <v>331</v>
      </c>
      <c r="J1381" s="2" t="s">
        <v>19</v>
      </c>
    </row>
    <row r="1382" customFormat="false" ht="25.5" hidden="false" customHeight="false" outlineLevel="0" collapsed="false">
      <c r="A1382" s="2" t="n">
        <v>1463</v>
      </c>
      <c r="B1382" s="3" t="n">
        <v>40682</v>
      </c>
      <c r="C1382" s="2" t="s">
        <v>4706</v>
      </c>
      <c r="D1382" s="2" t="s">
        <v>4707</v>
      </c>
      <c r="E1382" s="2" t="s">
        <v>4708</v>
      </c>
      <c r="F1382" s="3" t="n">
        <v>40682</v>
      </c>
      <c r="G1382" s="2" t="s">
        <v>331</v>
      </c>
      <c r="J1382" s="2" t="s">
        <v>19</v>
      </c>
    </row>
    <row r="1383" customFormat="false" ht="25.5" hidden="false" customHeight="false" outlineLevel="0" collapsed="false">
      <c r="A1383" s="2" t="n">
        <v>1464</v>
      </c>
      <c r="B1383" s="3" t="n">
        <v>40682</v>
      </c>
      <c r="C1383" s="2" t="s">
        <v>4709</v>
      </c>
      <c r="D1383" s="2" t="s">
        <v>4710</v>
      </c>
      <c r="E1383" s="2" t="s">
        <v>4711</v>
      </c>
      <c r="F1383" s="3" t="n">
        <v>40682</v>
      </c>
      <c r="G1383" s="2" t="s">
        <v>331</v>
      </c>
      <c r="J1383" s="2" t="s">
        <v>19</v>
      </c>
    </row>
    <row r="1384" customFormat="false" ht="25.5" hidden="false" customHeight="false" outlineLevel="0" collapsed="false">
      <c r="A1384" s="2" t="n">
        <v>1465</v>
      </c>
      <c r="B1384" s="3" t="n">
        <v>40682</v>
      </c>
      <c r="C1384" s="2" t="s">
        <v>4712</v>
      </c>
      <c r="D1384" s="2" t="s">
        <v>4713</v>
      </c>
      <c r="E1384" s="2" t="s">
        <v>4714</v>
      </c>
      <c r="F1384" s="3" t="n">
        <v>40682</v>
      </c>
      <c r="G1384" s="2" t="s">
        <v>327</v>
      </c>
      <c r="J1384" s="2" t="s">
        <v>19</v>
      </c>
    </row>
    <row r="1385" customFormat="false" ht="25.5" hidden="false" customHeight="false" outlineLevel="0" collapsed="false">
      <c r="A1385" s="2" t="n">
        <v>1466</v>
      </c>
      <c r="B1385" s="3" t="n">
        <v>40682</v>
      </c>
      <c r="C1385" s="2" t="s">
        <v>4715</v>
      </c>
      <c r="D1385" s="2" t="s">
        <v>4716</v>
      </c>
      <c r="E1385" s="2" t="s">
        <v>4717</v>
      </c>
      <c r="F1385" s="3" t="n">
        <v>40682</v>
      </c>
      <c r="G1385" s="2" t="s">
        <v>327</v>
      </c>
      <c r="J1385" s="2" t="s">
        <v>19</v>
      </c>
    </row>
    <row r="1386" customFormat="false" ht="25.5" hidden="false" customHeight="false" outlineLevel="0" collapsed="false">
      <c r="A1386" s="2" t="n">
        <v>1467</v>
      </c>
      <c r="B1386" s="3" t="n">
        <v>40682</v>
      </c>
      <c r="C1386" s="2" t="s">
        <v>4718</v>
      </c>
      <c r="D1386" s="2" t="s">
        <v>4719</v>
      </c>
      <c r="E1386" s="2" t="s">
        <v>4720</v>
      </c>
      <c r="F1386" s="3" t="n">
        <v>40682</v>
      </c>
      <c r="G1386" s="2" t="s">
        <v>327</v>
      </c>
      <c r="J1386" s="2" t="s">
        <v>19</v>
      </c>
    </row>
    <row r="1387" customFormat="false" ht="25.5" hidden="false" customHeight="false" outlineLevel="0" collapsed="false">
      <c r="A1387" s="2" t="n">
        <v>1468</v>
      </c>
      <c r="B1387" s="3" t="n">
        <v>40682</v>
      </c>
      <c r="C1387" s="2" t="s">
        <v>4721</v>
      </c>
      <c r="D1387" s="2" t="s">
        <v>4722</v>
      </c>
      <c r="E1387" s="2" t="s">
        <v>4723</v>
      </c>
      <c r="F1387" s="3" t="n">
        <v>40682</v>
      </c>
      <c r="G1387" s="2" t="s">
        <v>327</v>
      </c>
      <c r="J1387" s="2" t="s">
        <v>19</v>
      </c>
    </row>
    <row r="1388" customFormat="false" ht="25.5" hidden="false" customHeight="false" outlineLevel="0" collapsed="false">
      <c r="A1388" s="2" t="n">
        <v>1469</v>
      </c>
      <c r="B1388" s="3" t="n">
        <v>40682</v>
      </c>
      <c r="C1388" s="2" t="s">
        <v>4724</v>
      </c>
      <c r="D1388" s="2" t="s">
        <v>4725</v>
      </c>
      <c r="E1388" s="2" t="s">
        <v>4726</v>
      </c>
      <c r="F1388" s="3" t="n">
        <v>40682</v>
      </c>
      <c r="G1388" s="2" t="s">
        <v>327</v>
      </c>
      <c r="J1388" s="2" t="s">
        <v>14</v>
      </c>
    </row>
    <row r="1389" customFormat="false" ht="25.5" hidden="false" customHeight="false" outlineLevel="0" collapsed="false">
      <c r="A1389" s="2" t="n">
        <v>1470</v>
      </c>
      <c r="B1389" s="3" t="n">
        <v>40682</v>
      </c>
      <c r="C1389" s="2" t="s">
        <v>4727</v>
      </c>
      <c r="D1389" s="2" t="s">
        <v>4728</v>
      </c>
      <c r="E1389" s="2" t="s">
        <v>4729</v>
      </c>
      <c r="F1389" s="3" t="n">
        <v>40682</v>
      </c>
      <c r="G1389" s="2" t="s">
        <v>327</v>
      </c>
      <c r="J1389" s="2" t="s">
        <v>14</v>
      </c>
    </row>
    <row r="1390" customFormat="false" ht="25.5" hidden="false" customHeight="false" outlineLevel="0" collapsed="false">
      <c r="A1390" s="2" t="n">
        <v>1471</v>
      </c>
      <c r="B1390" s="3" t="n">
        <v>40682</v>
      </c>
      <c r="C1390" s="2" t="s">
        <v>4730</v>
      </c>
      <c r="D1390" s="2" t="s">
        <v>4731</v>
      </c>
      <c r="E1390" s="2" t="s">
        <v>4732</v>
      </c>
      <c r="F1390" s="3" t="n">
        <v>40682</v>
      </c>
      <c r="G1390" s="2" t="s">
        <v>327</v>
      </c>
      <c r="J1390" s="2" t="s">
        <v>14</v>
      </c>
    </row>
    <row r="1391" customFormat="false" ht="25.5" hidden="false" customHeight="false" outlineLevel="0" collapsed="false">
      <c r="A1391" s="2" t="n">
        <v>1472</v>
      </c>
      <c r="B1391" s="3" t="n">
        <v>40682</v>
      </c>
      <c r="C1391" s="2" t="s">
        <v>4733</v>
      </c>
      <c r="D1391" s="2" t="s">
        <v>4734</v>
      </c>
      <c r="E1391" s="2" t="s">
        <v>4735</v>
      </c>
      <c r="F1391" s="3" t="n">
        <v>40682</v>
      </c>
      <c r="G1391" s="2" t="s">
        <v>327</v>
      </c>
      <c r="J1391" s="2" t="s">
        <v>19</v>
      </c>
    </row>
    <row r="1392" customFormat="false" ht="25.5" hidden="false" customHeight="false" outlineLevel="0" collapsed="false">
      <c r="A1392" s="2" t="n">
        <v>1473</v>
      </c>
      <c r="B1392" s="3" t="n">
        <v>40682</v>
      </c>
      <c r="C1392" s="2" t="s">
        <v>4736</v>
      </c>
      <c r="D1392" s="2" t="s">
        <v>4737</v>
      </c>
      <c r="E1392" s="2" t="s">
        <v>4738</v>
      </c>
      <c r="F1392" s="3" t="n">
        <v>40682</v>
      </c>
      <c r="G1392" s="2" t="s">
        <v>327</v>
      </c>
      <c r="J1392" s="2" t="s">
        <v>19</v>
      </c>
    </row>
    <row r="1393" customFormat="false" ht="25.5" hidden="false" customHeight="false" outlineLevel="0" collapsed="false">
      <c r="A1393" s="2" t="n">
        <v>1474</v>
      </c>
      <c r="B1393" s="3" t="n">
        <v>40682</v>
      </c>
      <c r="C1393" s="2" t="s">
        <v>4739</v>
      </c>
      <c r="D1393" s="2" t="s">
        <v>4740</v>
      </c>
      <c r="E1393" s="2" t="s">
        <v>4741</v>
      </c>
      <c r="F1393" s="3" t="n">
        <v>40682</v>
      </c>
      <c r="G1393" s="2" t="s">
        <v>327</v>
      </c>
      <c r="J1393" s="2" t="s">
        <v>14</v>
      </c>
    </row>
    <row r="1394" customFormat="false" ht="25.5" hidden="false" customHeight="false" outlineLevel="0" collapsed="false">
      <c r="A1394" s="2" t="n">
        <v>1475</v>
      </c>
      <c r="B1394" s="3" t="n">
        <v>40682</v>
      </c>
      <c r="C1394" s="2" t="s">
        <v>2665</v>
      </c>
      <c r="D1394" s="2" t="s">
        <v>4742</v>
      </c>
      <c r="E1394" s="2" t="s">
        <v>4743</v>
      </c>
      <c r="F1394" s="3" t="n">
        <v>40682</v>
      </c>
      <c r="G1394" s="2" t="s">
        <v>327</v>
      </c>
      <c r="J1394" s="2" t="s">
        <v>19</v>
      </c>
    </row>
    <row r="1395" customFormat="false" ht="25.5" hidden="false" customHeight="false" outlineLevel="0" collapsed="false">
      <c r="A1395" s="2" t="n">
        <v>1476</v>
      </c>
      <c r="B1395" s="3" t="n">
        <v>40682</v>
      </c>
      <c r="C1395" s="2" t="s">
        <v>4744</v>
      </c>
      <c r="D1395" s="2" t="s">
        <v>4745</v>
      </c>
      <c r="E1395" s="2" t="s">
        <v>4746</v>
      </c>
      <c r="F1395" s="3" t="n">
        <v>40682</v>
      </c>
      <c r="G1395" s="2" t="s">
        <v>327</v>
      </c>
      <c r="J1395" s="2" t="s">
        <v>19</v>
      </c>
    </row>
    <row r="1396" customFormat="false" ht="25.5" hidden="false" customHeight="false" outlineLevel="0" collapsed="false">
      <c r="A1396" s="2" t="n">
        <v>1477</v>
      </c>
      <c r="B1396" s="3" t="n">
        <v>40682</v>
      </c>
      <c r="C1396" s="2" t="s">
        <v>4747</v>
      </c>
      <c r="D1396" s="2" t="s">
        <v>4748</v>
      </c>
      <c r="E1396" s="2" t="s">
        <v>4749</v>
      </c>
      <c r="F1396" s="3" t="n">
        <v>40682</v>
      </c>
      <c r="G1396" s="2" t="s">
        <v>327</v>
      </c>
      <c r="J1396" s="2" t="s">
        <v>14</v>
      </c>
    </row>
    <row r="1397" customFormat="false" ht="25.5" hidden="false" customHeight="false" outlineLevel="0" collapsed="false">
      <c r="A1397" s="2" t="n">
        <v>1478</v>
      </c>
      <c r="B1397" s="3" t="n">
        <v>40682</v>
      </c>
      <c r="C1397" s="2" t="s">
        <v>4750</v>
      </c>
      <c r="D1397" s="2" t="s">
        <v>4751</v>
      </c>
      <c r="E1397" s="2" t="s">
        <v>4752</v>
      </c>
      <c r="F1397" s="3" t="n">
        <v>40682</v>
      </c>
      <c r="G1397" s="2" t="s">
        <v>327</v>
      </c>
      <c r="J1397" s="2" t="s">
        <v>19</v>
      </c>
    </row>
    <row r="1398" customFormat="false" ht="25.5" hidden="false" customHeight="false" outlineLevel="0" collapsed="false">
      <c r="A1398" s="2" t="n">
        <v>1479</v>
      </c>
      <c r="B1398" s="3" t="n">
        <v>40682</v>
      </c>
      <c r="C1398" s="2" t="s">
        <v>4753</v>
      </c>
      <c r="D1398" s="2" t="s">
        <v>4754</v>
      </c>
      <c r="E1398" s="2" t="s">
        <v>4755</v>
      </c>
      <c r="F1398" s="3" t="n">
        <v>40682</v>
      </c>
      <c r="G1398" s="2" t="s">
        <v>327</v>
      </c>
      <c r="J1398" s="2" t="s">
        <v>19</v>
      </c>
    </row>
    <row r="1399" customFormat="false" ht="25.5" hidden="false" customHeight="false" outlineLevel="0" collapsed="false">
      <c r="A1399" s="2" t="n">
        <v>1480</v>
      </c>
      <c r="B1399" s="3" t="n">
        <v>40682</v>
      </c>
      <c r="C1399" s="2" t="s">
        <v>4756</v>
      </c>
      <c r="D1399" s="2" t="s">
        <v>4757</v>
      </c>
      <c r="E1399" s="2" t="s">
        <v>4758</v>
      </c>
      <c r="F1399" s="3" t="n">
        <v>40682</v>
      </c>
      <c r="G1399" s="2" t="s">
        <v>327</v>
      </c>
      <c r="J1399" s="2" t="s">
        <v>19</v>
      </c>
    </row>
    <row r="1400" customFormat="false" ht="25.5" hidden="false" customHeight="false" outlineLevel="0" collapsed="false">
      <c r="A1400" s="2" t="n">
        <v>1481</v>
      </c>
      <c r="B1400" s="3" t="n">
        <v>40682</v>
      </c>
      <c r="C1400" s="2" t="s">
        <v>4759</v>
      </c>
      <c r="D1400" s="2" t="s">
        <v>4760</v>
      </c>
      <c r="E1400" s="2" t="s">
        <v>4761</v>
      </c>
      <c r="F1400" s="3" t="n">
        <v>40682</v>
      </c>
      <c r="G1400" s="2" t="s">
        <v>327</v>
      </c>
      <c r="J1400" s="2" t="s">
        <v>19</v>
      </c>
    </row>
    <row r="1401" customFormat="false" ht="25.5" hidden="false" customHeight="false" outlineLevel="0" collapsed="false">
      <c r="A1401" s="2" t="n">
        <v>1482</v>
      </c>
      <c r="B1401" s="3" t="n">
        <v>40682</v>
      </c>
      <c r="C1401" s="2" t="s">
        <v>4762</v>
      </c>
      <c r="D1401" s="2" t="s">
        <v>4763</v>
      </c>
      <c r="E1401" s="2" t="s">
        <v>4764</v>
      </c>
      <c r="F1401" s="3" t="n">
        <v>40682</v>
      </c>
      <c r="G1401" s="2" t="s">
        <v>327</v>
      </c>
      <c r="J1401" s="2" t="s">
        <v>19</v>
      </c>
    </row>
    <row r="1402" customFormat="false" ht="25.5" hidden="false" customHeight="false" outlineLevel="0" collapsed="false">
      <c r="A1402" s="2" t="n">
        <v>1483</v>
      </c>
      <c r="B1402" s="3" t="n">
        <v>40682</v>
      </c>
      <c r="C1402" s="2" t="s">
        <v>4765</v>
      </c>
      <c r="D1402" s="2" t="s">
        <v>4766</v>
      </c>
      <c r="E1402" s="2" t="s">
        <v>4767</v>
      </c>
      <c r="F1402" s="3" t="n">
        <v>40682</v>
      </c>
      <c r="G1402" s="2" t="s">
        <v>327</v>
      </c>
      <c r="J1402" s="2" t="s">
        <v>19</v>
      </c>
    </row>
    <row r="1403" customFormat="false" ht="38.25" hidden="false" customHeight="false" outlineLevel="0" collapsed="false">
      <c r="A1403" s="2" t="n">
        <v>1484</v>
      </c>
      <c r="B1403" s="3" t="n">
        <v>40682</v>
      </c>
      <c r="C1403" s="2" t="s">
        <v>4768</v>
      </c>
      <c r="D1403" s="2" t="s">
        <v>4769</v>
      </c>
      <c r="E1403" s="2" t="s">
        <v>4770</v>
      </c>
      <c r="F1403" s="3" t="n">
        <v>40682</v>
      </c>
      <c r="G1403" s="2" t="s">
        <v>327</v>
      </c>
      <c r="J1403" s="2" t="s">
        <v>19</v>
      </c>
    </row>
    <row r="1404" customFormat="false" ht="38.25" hidden="false" customHeight="false" outlineLevel="0" collapsed="false">
      <c r="A1404" s="2" t="n">
        <v>1485</v>
      </c>
      <c r="B1404" s="3" t="n">
        <v>40682</v>
      </c>
      <c r="C1404" s="2" t="s">
        <v>4771</v>
      </c>
      <c r="D1404" s="2" t="s">
        <v>4772</v>
      </c>
      <c r="E1404" s="2" t="s">
        <v>4773</v>
      </c>
      <c r="F1404" s="3" t="n">
        <v>40682</v>
      </c>
      <c r="G1404" s="2" t="s">
        <v>327</v>
      </c>
      <c r="J1404" s="2" t="s">
        <v>19</v>
      </c>
    </row>
    <row r="1405" customFormat="false" ht="25.5" hidden="false" customHeight="false" outlineLevel="0" collapsed="false">
      <c r="A1405" s="2" t="n">
        <v>1486</v>
      </c>
      <c r="B1405" s="3" t="n">
        <v>40682</v>
      </c>
      <c r="C1405" s="2" t="s">
        <v>4774</v>
      </c>
      <c r="D1405" s="2" t="s">
        <v>4775</v>
      </c>
      <c r="E1405" s="2" t="s">
        <v>4776</v>
      </c>
      <c r="F1405" s="3" t="n">
        <v>40682</v>
      </c>
      <c r="G1405" s="2" t="s">
        <v>327</v>
      </c>
      <c r="J1405" s="2" t="s">
        <v>19</v>
      </c>
    </row>
    <row r="1406" customFormat="false" ht="25.5" hidden="false" customHeight="false" outlineLevel="0" collapsed="false">
      <c r="A1406" s="2" t="n">
        <v>1488</v>
      </c>
      <c r="B1406" s="3" t="n">
        <v>40682</v>
      </c>
      <c r="C1406" s="2" t="s">
        <v>4777</v>
      </c>
      <c r="D1406" s="2" t="s">
        <v>4778</v>
      </c>
      <c r="E1406" s="2" t="s">
        <v>4779</v>
      </c>
      <c r="F1406" s="3" t="n">
        <v>40682</v>
      </c>
      <c r="G1406" s="2" t="s">
        <v>327</v>
      </c>
      <c r="J1406" s="2" t="s">
        <v>19</v>
      </c>
    </row>
    <row r="1407" customFormat="false" ht="25.5" hidden="false" customHeight="false" outlineLevel="0" collapsed="false">
      <c r="A1407" s="2" t="n">
        <v>1489</v>
      </c>
      <c r="B1407" s="3" t="n">
        <v>40682</v>
      </c>
      <c r="C1407" s="2" t="s">
        <v>4780</v>
      </c>
      <c r="D1407" s="2" t="s">
        <v>4781</v>
      </c>
      <c r="E1407" s="2" t="s">
        <v>4782</v>
      </c>
      <c r="F1407" s="3" t="n">
        <v>40682</v>
      </c>
      <c r="G1407" s="2" t="s">
        <v>327</v>
      </c>
      <c r="J1407" s="2" t="s">
        <v>19</v>
      </c>
    </row>
    <row r="1408" customFormat="false" ht="38.25" hidden="false" customHeight="false" outlineLevel="0" collapsed="false">
      <c r="A1408" s="2" t="n">
        <v>1490</v>
      </c>
      <c r="B1408" s="3" t="n">
        <v>40682</v>
      </c>
      <c r="C1408" s="2" t="s">
        <v>4783</v>
      </c>
      <c r="D1408" s="2" t="s">
        <v>4784</v>
      </c>
      <c r="E1408" s="2" t="s">
        <v>4785</v>
      </c>
      <c r="F1408" s="3" t="n">
        <v>40682</v>
      </c>
      <c r="G1408" s="2" t="s">
        <v>327</v>
      </c>
      <c r="J1408" s="2" t="s">
        <v>19</v>
      </c>
    </row>
    <row r="1409" customFormat="false" ht="25.5" hidden="false" customHeight="false" outlineLevel="0" collapsed="false">
      <c r="A1409" s="2" t="n">
        <v>1491</v>
      </c>
      <c r="B1409" s="3" t="n">
        <v>40682</v>
      </c>
      <c r="C1409" s="2" t="s">
        <v>4786</v>
      </c>
      <c r="D1409" s="2" t="s">
        <v>4787</v>
      </c>
      <c r="E1409" s="2" t="s">
        <v>4788</v>
      </c>
      <c r="F1409" s="3" t="n">
        <v>40682</v>
      </c>
      <c r="G1409" s="2" t="s">
        <v>327</v>
      </c>
      <c r="J1409" s="2" t="s">
        <v>19</v>
      </c>
    </row>
    <row r="1410" customFormat="false" ht="38.25" hidden="false" customHeight="false" outlineLevel="0" collapsed="false">
      <c r="A1410" s="2" t="n">
        <v>1492</v>
      </c>
      <c r="B1410" s="3" t="n">
        <v>40682</v>
      </c>
      <c r="C1410" s="2" t="s">
        <v>4789</v>
      </c>
      <c r="D1410" s="2" t="s">
        <v>4790</v>
      </c>
      <c r="E1410" s="2" t="s">
        <v>4791</v>
      </c>
      <c r="F1410" s="3" t="n">
        <v>40682</v>
      </c>
      <c r="G1410" s="2" t="s">
        <v>327</v>
      </c>
      <c r="J1410" s="2" t="s">
        <v>19</v>
      </c>
    </row>
    <row r="1411" customFormat="false" ht="38.25" hidden="false" customHeight="false" outlineLevel="0" collapsed="false">
      <c r="A1411" s="2" t="n">
        <v>1493</v>
      </c>
      <c r="B1411" s="3" t="n">
        <v>40682</v>
      </c>
      <c r="C1411" s="2" t="s">
        <v>4792</v>
      </c>
      <c r="D1411" s="2" t="s">
        <v>4793</v>
      </c>
      <c r="E1411" s="2" t="s">
        <v>4794</v>
      </c>
      <c r="F1411" s="3" t="n">
        <v>40682</v>
      </c>
      <c r="G1411" s="2" t="s">
        <v>327</v>
      </c>
      <c r="J1411" s="2" t="s">
        <v>19</v>
      </c>
    </row>
    <row r="1412" customFormat="false" ht="25.5" hidden="false" customHeight="false" outlineLevel="0" collapsed="false">
      <c r="A1412" s="2" t="n">
        <v>1495</v>
      </c>
      <c r="B1412" s="3" t="n">
        <v>40682</v>
      </c>
      <c r="C1412" s="2" t="s">
        <v>3857</v>
      </c>
      <c r="D1412" s="2" t="s">
        <v>4795</v>
      </c>
      <c r="E1412" s="2" t="s">
        <v>4796</v>
      </c>
      <c r="F1412" s="3" t="n">
        <v>40682</v>
      </c>
      <c r="G1412" s="2" t="s">
        <v>327</v>
      </c>
      <c r="J1412" s="2" t="s">
        <v>19</v>
      </c>
    </row>
    <row r="1413" customFormat="false" ht="25.5" hidden="false" customHeight="false" outlineLevel="0" collapsed="false">
      <c r="A1413" s="2" t="n">
        <v>1496</v>
      </c>
      <c r="B1413" s="3" t="n">
        <v>40682</v>
      </c>
      <c r="C1413" s="2" t="s">
        <v>4797</v>
      </c>
      <c r="D1413" s="2" t="s">
        <v>4798</v>
      </c>
      <c r="E1413" s="2" t="s">
        <v>4799</v>
      </c>
      <c r="F1413" s="3" t="n">
        <v>40682</v>
      </c>
      <c r="G1413" s="2" t="s">
        <v>327</v>
      </c>
      <c r="J1413" s="2" t="s">
        <v>19</v>
      </c>
    </row>
    <row r="1414" customFormat="false" ht="25.5" hidden="false" customHeight="false" outlineLevel="0" collapsed="false">
      <c r="A1414" s="2" t="n">
        <v>1497</v>
      </c>
      <c r="B1414" s="3" t="n">
        <v>40682</v>
      </c>
      <c r="C1414" s="2" t="s">
        <v>4800</v>
      </c>
      <c r="D1414" s="2" t="s">
        <v>4801</v>
      </c>
      <c r="E1414" s="2" t="s">
        <v>4802</v>
      </c>
      <c r="F1414" s="3" t="n">
        <v>40682</v>
      </c>
      <c r="G1414" s="2" t="s">
        <v>327</v>
      </c>
      <c r="J1414" s="2" t="s">
        <v>19</v>
      </c>
    </row>
    <row r="1415" customFormat="false" ht="25.5" hidden="false" customHeight="false" outlineLevel="0" collapsed="false">
      <c r="A1415" s="2" t="n">
        <v>1498</v>
      </c>
      <c r="B1415" s="3" t="n">
        <v>40682</v>
      </c>
      <c r="C1415" s="2" t="s">
        <v>4803</v>
      </c>
      <c r="D1415" s="2" t="s">
        <v>4804</v>
      </c>
      <c r="E1415" s="2" t="s">
        <v>4805</v>
      </c>
      <c r="F1415" s="3" t="n">
        <v>40682</v>
      </c>
      <c r="G1415" s="2" t="s">
        <v>327</v>
      </c>
      <c r="J1415" s="2" t="s">
        <v>19</v>
      </c>
    </row>
    <row r="1416" customFormat="false" ht="25.5" hidden="false" customHeight="false" outlineLevel="0" collapsed="false">
      <c r="A1416" s="2" t="n">
        <v>1499</v>
      </c>
      <c r="B1416" s="3" t="n">
        <v>40682</v>
      </c>
      <c r="C1416" s="2" t="s">
        <v>4806</v>
      </c>
      <c r="D1416" s="2" t="s">
        <v>4807</v>
      </c>
      <c r="E1416" s="2" t="s">
        <v>4808</v>
      </c>
      <c r="F1416" s="3" t="n">
        <v>40682</v>
      </c>
      <c r="G1416" s="2" t="s">
        <v>327</v>
      </c>
      <c r="J1416" s="2" t="s">
        <v>14</v>
      </c>
    </row>
    <row r="1417" customFormat="false" ht="25.5" hidden="false" customHeight="false" outlineLevel="0" collapsed="false">
      <c r="A1417" s="2" t="n">
        <v>1500</v>
      </c>
      <c r="B1417" s="3" t="n">
        <v>40682</v>
      </c>
      <c r="C1417" s="2" t="s">
        <v>4809</v>
      </c>
      <c r="D1417" s="2" t="s">
        <v>4810</v>
      </c>
      <c r="E1417" s="2" t="s">
        <v>4811</v>
      </c>
      <c r="F1417" s="3" t="n">
        <v>40682</v>
      </c>
      <c r="G1417" s="2" t="s">
        <v>327</v>
      </c>
      <c r="J1417" s="2" t="s">
        <v>19</v>
      </c>
    </row>
    <row r="1418" customFormat="false" ht="25.5" hidden="false" customHeight="false" outlineLevel="0" collapsed="false">
      <c r="A1418" s="2" t="n">
        <v>1501</v>
      </c>
      <c r="B1418" s="3" t="n">
        <v>40682</v>
      </c>
      <c r="C1418" s="2" t="s">
        <v>4812</v>
      </c>
      <c r="D1418" s="2" t="s">
        <v>4813</v>
      </c>
      <c r="E1418" s="2" t="s">
        <v>4814</v>
      </c>
      <c r="F1418" s="3" t="n">
        <v>40682</v>
      </c>
      <c r="G1418" s="2" t="s">
        <v>327</v>
      </c>
      <c r="J1418" s="2" t="s">
        <v>19</v>
      </c>
    </row>
    <row r="1419" customFormat="false" ht="25.5" hidden="false" customHeight="false" outlineLevel="0" collapsed="false">
      <c r="A1419" s="2" t="n">
        <v>1502</v>
      </c>
      <c r="B1419" s="3" t="n">
        <v>40682</v>
      </c>
      <c r="C1419" s="2" t="s">
        <v>4815</v>
      </c>
      <c r="D1419" s="2" t="s">
        <v>4816</v>
      </c>
      <c r="E1419" s="2" t="s">
        <v>4817</v>
      </c>
      <c r="F1419" s="3" t="n">
        <v>40682</v>
      </c>
      <c r="G1419" s="2" t="s">
        <v>327</v>
      </c>
      <c r="J1419" s="2" t="s">
        <v>19</v>
      </c>
    </row>
    <row r="1420" customFormat="false" ht="25.5" hidden="false" customHeight="false" outlineLevel="0" collapsed="false">
      <c r="A1420" s="2" t="n">
        <v>1503</v>
      </c>
      <c r="B1420" s="3" t="n">
        <v>40682</v>
      </c>
      <c r="C1420" s="2" t="s">
        <v>4818</v>
      </c>
      <c r="D1420" s="2" t="s">
        <v>4819</v>
      </c>
      <c r="E1420" s="2" t="s">
        <v>4820</v>
      </c>
      <c r="F1420" s="3" t="n">
        <v>40682</v>
      </c>
      <c r="G1420" s="2" t="s">
        <v>327</v>
      </c>
      <c r="J1420" s="2" t="s">
        <v>14</v>
      </c>
    </row>
    <row r="1421" customFormat="false" ht="25.5" hidden="false" customHeight="false" outlineLevel="0" collapsed="false">
      <c r="A1421" s="2" t="n">
        <v>1504</v>
      </c>
      <c r="B1421" s="3" t="n">
        <v>40682</v>
      </c>
      <c r="C1421" s="2" t="s">
        <v>4821</v>
      </c>
      <c r="D1421" s="2" t="s">
        <v>4822</v>
      </c>
      <c r="E1421" s="2" t="s">
        <v>4823</v>
      </c>
      <c r="F1421" s="3" t="n">
        <v>40682</v>
      </c>
      <c r="G1421" s="2" t="s">
        <v>327</v>
      </c>
      <c r="J1421" s="2" t="s">
        <v>14</v>
      </c>
    </row>
    <row r="1422" customFormat="false" ht="25.5" hidden="false" customHeight="false" outlineLevel="0" collapsed="false">
      <c r="A1422" s="2" t="n">
        <v>1505</v>
      </c>
      <c r="B1422" s="3" t="n">
        <v>40682</v>
      </c>
      <c r="C1422" s="2" t="s">
        <v>4824</v>
      </c>
      <c r="D1422" s="2" t="s">
        <v>4825</v>
      </c>
      <c r="E1422" s="2" t="s">
        <v>4826</v>
      </c>
      <c r="F1422" s="3" t="n">
        <v>40682</v>
      </c>
      <c r="G1422" s="2" t="s">
        <v>327</v>
      </c>
      <c r="J1422" s="2" t="s">
        <v>19</v>
      </c>
    </row>
    <row r="1423" customFormat="false" ht="25.5" hidden="false" customHeight="false" outlineLevel="0" collapsed="false">
      <c r="A1423" s="2" t="n">
        <v>1506</v>
      </c>
      <c r="B1423" s="3" t="n">
        <v>40682</v>
      </c>
      <c r="C1423" s="2" t="s">
        <v>4827</v>
      </c>
      <c r="D1423" s="2" t="s">
        <v>4828</v>
      </c>
      <c r="E1423" s="2" t="s">
        <v>4829</v>
      </c>
      <c r="F1423" s="3" t="n">
        <v>40682</v>
      </c>
      <c r="G1423" s="2" t="s">
        <v>327</v>
      </c>
      <c r="J1423" s="2" t="s">
        <v>14</v>
      </c>
    </row>
    <row r="1424" customFormat="false" ht="25.5" hidden="false" customHeight="false" outlineLevel="0" collapsed="false">
      <c r="A1424" s="2" t="n">
        <v>1507</v>
      </c>
      <c r="B1424" s="3" t="n">
        <v>40682</v>
      </c>
      <c r="C1424" s="2" t="s">
        <v>4830</v>
      </c>
      <c r="D1424" s="2" t="s">
        <v>4831</v>
      </c>
      <c r="E1424" s="2" t="s">
        <v>4832</v>
      </c>
      <c r="F1424" s="3" t="n">
        <v>40682</v>
      </c>
      <c r="G1424" s="2" t="s">
        <v>327</v>
      </c>
      <c r="J1424" s="2" t="s">
        <v>19</v>
      </c>
    </row>
    <row r="1425" customFormat="false" ht="25.5" hidden="false" customHeight="false" outlineLevel="0" collapsed="false">
      <c r="A1425" s="2" t="n">
        <v>1508</v>
      </c>
      <c r="B1425" s="3" t="n">
        <v>40682</v>
      </c>
      <c r="C1425" s="2" t="s">
        <v>4833</v>
      </c>
      <c r="D1425" s="2" t="s">
        <v>4834</v>
      </c>
      <c r="E1425" s="2" t="s">
        <v>4835</v>
      </c>
      <c r="F1425" s="3" t="n">
        <v>40682</v>
      </c>
      <c r="G1425" s="2" t="s">
        <v>327</v>
      </c>
      <c r="J1425" s="2" t="s">
        <v>19</v>
      </c>
    </row>
    <row r="1426" customFormat="false" ht="25.5" hidden="false" customHeight="false" outlineLevel="0" collapsed="false">
      <c r="A1426" s="2" t="n">
        <v>1509</v>
      </c>
      <c r="B1426" s="3" t="n">
        <v>40682</v>
      </c>
      <c r="C1426" s="2" t="s">
        <v>4836</v>
      </c>
      <c r="D1426" s="2" t="s">
        <v>4837</v>
      </c>
      <c r="E1426" s="2" t="s">
        <v>4838</v>
      </c>
      <c r="F1426" s="3" t="n">
        <v>40682</v>
      </c>
      <c r="G1426" s="2" t="s">
        <v>327</v>
      </c>
      <c r="J1426" s="2" t="s">
        <v>19</v>
      </c>
    </row>
    <row r="1427" customFormat="false" ht="25.5" hidden="false" customHeight="false" outlineLevel="0" collapsed="false">
      <c r="A1427" s="2" t="n">
        <v>1510</v>
      </c>
      <c r="B1427" s="3" t="n">
        <v>40682</v>
      </c>
      <c r="C1427" s="2" t="s">
        <v>4839</v>
      </c>
      <c r="D1427" s="2" t="s">
        <v>4840</v>
      </c>
      <c r="E1427" s="2" t="s">
        <v>4841</v>
      </c>
      <c r="F1427" s="3" t="n">
        <v>40682</v>
      </c>
      <c r="G1427" s="2" t="s">
        <v>327</v>
      </c>
      <c r="J1427" s="2" t="s">
        <v>19</v>
      </c>
    </row>
    <row r="1428" customFormat="false" ht="25.5" hidden="false" customHeight="false" outlineLevel="0" collapsed="false">
      <c r="A1428" s="2" t="n">
        <v>1511</v>
      </c>
      <c r="B1428" s="3" t="n">
        <v>40682</v>
      </c>
      <c r="C1428" s="2" t="s">
        <v>4842</v>
      </c>
      <c r="D1428" s="2" t="s">
        <v>4843</v>
      </c>
      <c r="E1428" s="2" t="s">
        <v>4844</v>
      </c>
      <c r="F1428" s="3" t="n">
        <v>40682</v>
      </c>
      <c r="G1428" s="2" t="s">
        <v>327</v>
      </c>
      <c r="J1428" s="2" t="s">
        <v>19</v>
      </c>
    </row>
    <row r="1429" customFormat="false" ht="25.5" hidden="false" customHeight="false" outlineLevel="0" collapsed="false">
      <c r="A1429" s="2" t="n">
        <v>1512</v>
      </c>
      <c r="B1429" s="3" t="n">
        <v>40682</v>
      </c>
      <c r="C1429" s="2" t="s">
        <v>4845</v>
      </c>
      <c r="D1429" s="2" t="s">
        <v>4846</v>
      </c>
      <c r="E1429" s="2" t="s">
        <v>4847</v>
      </c>
      <c r="F1429" s="3" t="n">
        <v>40682</v>
      </c>
      <c r="G1429" s="2" t="s">
        <v>327</v>
      </c>
      <c r="J1429" s="2" t="s">
        <v>14</v>
      </c>
    </row>
    <row r="1430" customFormat="false" ht="38.25" hidden="false" customHeight="false" outlineLevel="0" collapsed="false">
      <c r="A1430" s="2" t="n">
        <v>1514</v>
      </c>
      <c r="B1430" s="3" t="n">
        <v>40682</v>
      </c>
      <c r="C1430" s="2" t="s">
        <v>4848</v>
      </c>
      <c r="D1430" s="2" t="s">
        <v>4849</v>
      </c>
      <c r="E1430" s="2" t="s">
        <v>4850</v>
      </c>
      <c r="F1430" s="3" t="n">
        <v>40682</v>
      </c>
      <c r="G1430" s="2" t="s">
        <v>327</v>
      </c>
      <c r="J1430" s="2" t="s">
        <v>19</v>
      </c>
    </row>
    <row r="1431" customFormat="false" ht="38.25" hidden="false" customHeight="false" outlineLevel="0" collapsed="false">
      <c r="A1431" s="2" t="n">
        <v>1515</v>
      </c>
      <c r="B1431" s="3" t="n">
        <v>40682</v>
      </c>
      <c r="C1431" s="2" t="s">
        <v>4851</v>
      </c>
      <c r="D1431" s="2" t="s">
        <v>4852</v>
      </c>
      <c r="E1431" s="2" t="s">
        <v>4853</v>
      </c>
      <c r="F1431" s="3" t="n">
        <v>40682</v>
      </c>
      <c r="G1431" s="2" t="s">
        <v>327</v>
      </c>
      <c r="J1431" s="2" t="s">
        <v>19</v>
      </c>
    </row>
    <row r="1432" customFormat="false" ht="38.25" hidden="false" customHeight="false" outlineLevel="0" collapsed="false">
      <c r="A1432" s="2" t="n">
        <v>1516</v>
      </c>
      <c r="B1432" s="3" t="n">
        <v>40682</v>
      </c>
      <c r="C1432" s="2" t="s">
        <v>4854</v>
      </c>
      <c r="D1432" s="2" t="s">
        <v>4855</v>
      </c>
      <c r="E1432" s="2" t="s">
        <v>4856</v>
      </c>
      <c r="F1432" s="3" t="n">
        <v>40682</v>
      </c>
      <c r="G1432" s="2" t="s">
        <v>327</v>
      </c>
      <c r="J1432" s="2" t="s">
        <v>19</v>
      </c>
    </row>
    <row r="1433" customFormat="false" ht="38.25" hidden="false" customHeight="false" outlineLevel="0" collapsed="false">
      <c r="A1433" s="2" t="n">
        <v>1517</v>
      </c>
      <c r="B1433" s="3" t="n">
        <v>40682</v>
      </c>
      <c r="C1433" s="2" t="s">
        <v>4857</v>
      </c>
      <c r="D1433" s="2" t="s">
        <v>4858</v>
      </c>
      <c r="E1433" s="2" t="s">
        <v>4859</v>
      </c>
      <c r="F1433" s="3" t="n">
        <v>40682</v>
      </c>
      <c r="G1433" s="2" t="s">
        <v>327</v>
      </c>
      <c r="J1433" s="2" t="s">
        <v>14</v>
      </c>
    </row>
    <row r="1434" customFormat="false" ht="25.5" hidden="false" customHeight="false" outlineLevel="0" collapsed="false">
      <c r="A1434" s="2" t="n">
        <v>1518</v>
      </c>
      <c r="B1434" s="3" t="n">
        <v>40682</v>
      </c>
      <c r="C1434" s="2" t="s">
        <v>4860</v>
      </c>
      <c r="D1434" s="2" t="s">
        <v>4861</v>
      </c>
      <c r="E1434" s="2" t="s">
        <v>4862</v>
      </c>
      <c r="F1434" s="3" t="n">
        <v>40682</v>
      </c>
      <c r="G1434" s="2" t="s">
        <v>327</v>
      </c>
      <c r="J1434" s="2" t="s">
        <v>14</v>
      </c>
    </row>
    <row r="1435" customFormat="false" ht="25.5" hidden="false" customHeight="false" outlineLevel="0" collapsed="false">
      <c r="A1435" s="2" t="n">
        <v>1519</v>
      </c>
      <c r="B1435" s="3" t="n">
        <v>40682</v>
      </c>
      <c r="C1435" s="2" t="s">
        <v>4863</v>
      </c>
      <c r="D1435" s="2" t="s">
        <v>4864</v>
      </c>
      <c r="E1435" s="2" t="s">
        <v>4865</v>
      </c>
      <c r="F1435" s="3" t="n">
        <v>40682</v>
      </c>
      <c r="G1435" s="2" t="s">
        <v>327</v>
      </c>
      <c r="J1435" s="2" t="s">
        <v>19</v>
      </c>
    </row>
    <row r="1436" customFormat="false" ht="25.5" hidden="false" customHeight="false" outlineLevel="0" collapsed="false">
      <c r="A1436" s="2" t="n">
        <v>1520</v>
      </c>
      <c r="B1436" s="3" t="n">
        <v>40682</v>
      </c>
      <c r="C1436" s="2" t="s">
        <v>4866</v>
      </c>
      <c r="D1436" s="2" t="s">
        <v>4867</v>
      </c>
      <c r="E1436" s="2" t="s">
        <v>4868</v>
      </c>
      <c r="F1436" s="3" t="n">
        <v>40682</v>
      </c>
      <c r="G1436" s="2" t="s">
        <v>327</v>
      </c>
      <c r="J1436" s="2" t="s">
        <v>19</v>
      </c>
    </row>
    <row r="1437" customFormat="false" ht="25.5" hidden="false" customHeight="false" outlineLevel="0" collapsed="false">
      <c r="A1437" s="2" t="n">
        <v>1521</v>
      </c>
      <c r="B1437" s="3" t="n">
        <v>40682</v>
      </c>
      <c r="C1437" s="2" t="s">
        <v>4869</v>
      </c>
      <c r="D1437" s="2" t="s">
        <v>4870</v>
      </c>
      <c r="E1437" s="2" t="s">
        <v>4871</v>
      </c>
      <c r="F1437" s="3" t="n">
        <v>40682</v>
      </c>
      <c r="G1437" s="2" t="s">
        <v>327</v>
      </c>
      <c r="J1437" s="2" t="s">
        <v>19</v>
      </c>
    </row>
    <row r="1438" customFormat="false" ht="25.5" hidden="false" customHeight="false" outlineLevel="0" collapsed="false">
      <c r="A1438" s="2" t="n">
        <v>1522</v>
      </c>
      <c r="B1438" s="3" t="n">
        <v>40704</v>
      </c>
      <c r="C1438" s="2" t="s">
        <v>4872</v>
      </c>
      <c r="D1438" s="2" t="s">
        <v>4873</v>
      </c>
      <c r="E1438" s="2" t="s">
        <v>4874</v>
      </c>
      <c r="F1438" s="3" t="n">
        <v>40704</v>
      </c>
      <c r="G1438" s="2" t="s">
        <v>411</v>
      </c>
      <c r="J1438" s="2" t="s">
        <v>14</v>
      </c>
    </row>
    <row r="1439" customFormat="false" ht="25.5" hidden="false" customHeight="false" outlineLevel="0" collapsed="false">
      <c r="A1439" s="2" t="n">
        <v>1523</v>
      </c>
      <c r="B1439" s="3" t="n">
        <v>40704</v>
      </c>
      <c r="C1439" s="2" t="s">
        <v>4875</v>
      </c>
      <c r="D1439" s="2" t="s">
        <v>4876</v>
      </c>
      <c r="E1439" s="2" t="s">
        <v>4877</v>
      </c>
      <c r="F1439" s="3" t="n">
        <v>40704</v>
      </c>
      <c r="G1439" s="2" t="s">
        <v>411</v>
      </c>
      <c r="J1439" s="2" t="s">
        <v>14</v>
      </c>
    </row>
    <row r="1440" customFormat="false" ht="25.5" hidden="false" customHeight="false" outlineLevel="0" collapsed="false">
      <c r="A1440" s="2" t="n">
        <v>1524</v>
      </c>
      <c r="B1440" s="3" t="n">
        <v>40704</v>
      </c>
      <c r="C1440" s="2" t="s">
        <v>4878</v>
      </c>
      <c r="D1440" s="2" t="s">
        <v>4879</v>
      </c>
      <c r="E1440" s="2" t="s">
        <v>4880</v>
      </c>
      <c r="F1440" s="3" t="n">
        <v>40704</v>
      </c>
      <c r="G1440" s="2" t="s">
        <v>411</v>
      </c>
      <c r="J1440" s="2" t="s">
        <v>19</v>
      </c>
    </row>
    <row r="1441" customFormat="false" ht="25.5" hidden="false" customHeight="false" outlineLevel="0" collapsed="false">
      <c r="A1441" s="2" t="n">
        <v>1525</v>
      </c>
      <c r="B1441" s="3" t="n">
        <v>40704</v>
      </c>
      <c r="C1441" s="2" t="s">
        <v>4881</v>
      </c>
      <c r="D1441" s="2" t="s">
        <v>4882</v>
      </c>
      <c r="E1441" s="2" t="s">
        <v>4883</v>
      </c>
      <c r="F1441" s="3" t="n">
        <v>40704</v>
      </c>
      <c r="G1441" s="2" t="s">
        <v>411</v>
      </c>
      <c r="J1441" s="2" t="s">
        <v>19</v>
      </c>
    </row>
    <row r="1442" customFormat="false" ht="25.5" hidden="false" customHeight="false" outlineLevel="0" collapsed="false">
      <c r="A1442" s="2" t="n">
        <v>1527</v>
      </c>
      <c r="B1442" s="3" t="n">
        <v>40704</v>
      </c>
      <c r="C1442" s="2" t="s">
        <v>4884</v>
      </c>
      <c r="D1442" s="2" t="s">
        <v>4885</v>
      </c>
      <c r="E1442" s="2" t="s">
        <v>4886</v>
      </c>
      <c r="F1442" s="3" t="n">
        <v>40704</v>
      </c>
      <c r="G1442" s="2" t="s">
        <v>411</v>
      </c>
      <c r="J1442" s="2" t="s">
        <v>19</v>
      </c>
    </row>
    <row r="1443" customFormat="false" ht="51" hidden="false" customHeight="false" outlineLevel="0" collapsed="false">
      <c r="A1443" s="2" t="n">
        <v>1528</v>
      </c>
      <c r="B1443" s="3" t="n">
        <v>40704</v>
      </c>
      <c r="C1443" s="2" t="s">
        <v>4887</v>
      </c>
      <c r="D1443" s="2" t="s">
        <v>4888</v>
      </c>
      <c r="E1443" s="2" t="s">
        <v>4889</v>
      </c>
      <c r="F1443" s="3" t="n">
        <v>40704</v>
      </c>
      <c r="G1443" s="2" t="s">
        <v>411</v>
      </c>
      <c r="J1443" s="2" t="s">
        <v>19</v>
      </c>
    </row>
    <row r="1444" customFormat="false" ht="25.5" hidden="false" customHeight="false" outlineLevel="0" collapsed="false">
      <c r="A1444" s="2" t="n">
        <v>1529</v>
      </c>
      <c r="B1444" s="3" t="n">
        <v>40704</v>
      </c>
      <c r="C1444" s="2" t="s">
        <v>4890</v>
      </c>
      <c r="D1444" s="2" t="s">
        <v>4891</v>
      </c>
      <c r="E1444" s="2" t="s">
        <v>4892</v>
      </c>
      <c r="F1444" s="3" t="n">
        <v>40704</v>
      </c>
      <c r="G1444" s="2" t="s">
        <v>411</v>
      </c>
      <c r="J1444" s="2" t="s">
        <v>19</v>
      </c>
    </row>
    <row r="1445" customFormat="false" ht="25.5" hidden="false" customHeight="false" outlineLevel="0" collapsed="false">
      <c r="A1445" s="2" t="n">
        <v>1530</v>
      </c>
      <c r="B1445" s="3" t="n">
        <v>40704</v>
      </c>
      <c r="C1445" s="2" t="s">
        <v>4893</v>
      </c>
      <c r="D1445" s="2" t="s">
        <v>4894</v>
      </c>
      <c r="E1445" s="2" t="s">
        <v>4895</v>
      </c>
      <c r="F1445" s="3" t="n">
        <v>40704</v>
      </c>
      <c r="G1445" s="2" t="s">
        <v>411</v>
      </c>
      <c r="J1445" s="2" t="s">
        <v>19</v>
      </c>
    </row>
    <row r="1446" customFormat="false" ht="38.25" hidden="false" customHeight="false" outlineLevel="0" collapsed="false">
      <c r="A1446" s="2" t="n">
        <v>1531</v>
      </c>
      <c r="B1446" s="3" t="n">
        <v>40704</v>
      </c>
      <c r="C1446" s="2" t="s">
        <v>4896</v>
      </c>
      <c r="D1446" s="2" t="s">
        <v>4897</v>
      </c>
      <c r="E1446" s="2" t="s">
        <v>4898</v>
      </c>
      <c r="F1446" s="3" t="n">
        <v>40704</v>
      </c>
      <c r="G1446" s="2" t="s">
        <v>411</v>
      </c>
      <c r="J1446" s="2" t="s">
        <v>14</v>
      </c>
    </row>
    <row r="1447" customFormat="false" ht="25.5" hidden="false" customHeight="false" outlineLevel="0" collapsed="false">
      <c r="A1447" s="2" t="n">
        <v>1532</v>
      </c>
      <c r="B1447" s="3" t="n">
        <v>40704</v>
      </c>
      <c r="C1447" s="2" t="s">
        <v>4899</v>
      </c>
      <c r="D1447" s="2" t="s">
        <v>4900</v>
      </c>
      <c r="E1447" s="2" t="s">
        <v>4901</v>
      </c>
      <c r="F1447" s="3" t="n">
        <v>40704</v>
      </c>
      <c r="G1447" s="2" t="s">
        <v>411</v>
      </c>
      <c r="J1447" s="2" t="s">
        <v>14</v>
      </c>
    </row>
    <row r="1448" customFormat="false" ht="25.5" hidden="false" customHeight="false" outlineLevel="0" collapsed="false">
      <c r="A1448" s="2" t="n">
        <v>1533</v>
      </c>
      <c r="B1448" s="3" t="n">
        <v>40704</v>
      </c>
      <c r="C1448" s="2" t="s">
        <v>4902</v>
      </c>
      <c r="D1448" s="2" t="s">
        <v>4903</v>
      </c>
      <c r="E1448" s="2" t="s">
        <v>4904</v>
      </c>
      <c r="F1448" s="3" t="n">
        <v>40704</v>
      </c>
      <c r="G1448" s="2" t="s">
        <v>411</v>
      </c>
      <c r="J1448" s="2" t="s">
        <v>19</v>
      </c>
    </row>
    <row r="1449" customFormat="false" ht="25.5" hidden="false" customHeight="false" outlineLevel="0" collapsed="false">
      <c r="A1449" s="2" t="n">
        <v>1534</v>
      </c>
      <c r="B1449" s="3" t="n">
        <v>40704</v>
      </c>
      <c r="C1449" s="2" t="s">
        <v>4905</v>
      </c>
      <c r="D1449" s="2" t="s">
        <v>4906</v>
      </c>
      <c r="E1449" s="2" t="s">
        <v>4907</v>
      </c>
      <c r="F1449" s="3" t="n">
        <v>40704</v>
      </c>
      <c r="G1449" s="2" t="s">
        <v>411</v>
      </c>
      <c r="J1449" s="2" t="s">
        <v>19</v>
      </c>
    </row>
    <row r="1450" customFormat="false" ht="25.5" hidden="false" customHeight="false" outlineLevel="0" collapsed="false">
      <c r="A1450" s="2" t="n">
        <v>1535</v>
      </c>
      <c r="B1450" s="3" t="n">
        <v>40704</v>
      </c>
      <c r="C1450" s="2" t="s">
        <v>4908</v>
      </c>
      <c r="D1450" s="2" t="s">
        <v>4909</v>
      </c>
      <c r="E1450" s="2" t="s">
        <v>4910</v>
      </c>
      <c r="F1450" s="3" t="n">
        <v>40704</v>
      </c>
      <c r="G1450" s="2" t="s">
        <v>411</v>
      </c>
      <c r="J1450" s="2" t="s">
        <v>19</v>
      </c>
    </row>
    <row r="1451" customFormat="false" ht="25.5" hidden="false" customHeight="false" outlineLevel="0" collapsed="false">
      <c r="A1451" s="2" t="n">
        <v>1536</v>
      </c>
      <c r="B1451" s="3" t="n">
        <v>40704</v>
      </c>
      <c r="C1451" s="2" t="s">
        <v>4911</v>
      </c>
      <c r="D1451" s="2" t="s">
        <v>4912</v>
      </c>
      <c r="E1451" s="2" t="s">
        <v>4913</v>
      </c>
      <c r="F1451" s="3" t="n">
        <v>40704</v>
      </c>
      <c r="G1451" s="2" t="s">
        <v>411</v>
      </c>
      <c r="J1451" s="2" t="s">
        <v>14</v>
      </c>
    </row>
    <row r="1452" customFormat="false" ht="25.5" hidden="false" customHeight="false" outlineLevel="0" collapsed="false">
      <c r="A1452" s="2" t="n">
        <v>1537</v>
      </c>
      <c r="B1452" s="3" t="n">
        <v>40704</v>
      </c>
      <c r="C1452" s="2" t="s">
        <v>4914</v>
      </c>
      <c r="D1452" s="2" t="s">
        <v>4915</v>
      </c>
      <c r="E1452" s="2" t="s">
        <v>4916</v>
      </c>
      <c r="F1452" s="3" t="n">
        <v>40704</v>
      </c>
      <c r="G1452" s="2" t="s">
        <v>411</v>
      </c>
      <c r="J1452" s="2" t="s">
        <v>19</v>
      </c>
    </row>
    <row r="1453" customFormat="false" ht="25.5" hidden="false" customHeight="false" outlineLevel="0" collapsed="false">
      <c r="A1453" s="2" t="n">
        <v>1538</v>
      </c>
      <c r="B1453" s="3" t="n">
        <v>40704</v>
      </c>
      <c r="C1453" s="2" t="s">
        <v>4917</v>
      </c>
      <c r="D1453" s="2" t="s">
        <v>4918</v>
      </c>
      <c r="E1453" s="2" t="s">
        <v>4919</v>
      </c>
      <c r="F1453" s="3" t="n">
        <v>40704</v>
      </c>
      <c r="G1453" s="2" t="s">
        <v>411</v>
      </c>
      <c r="J1453" s="2" t="s">
        <v>19</v>
      </c>
    </row>
    <row r="1454" customFormat="false" ht="25.5" hidden="false" customHeight="false" outlineLevel="0" collapsed="false">
      <c r="A1454" s="2" t="n">
        <v>1539</v>
      </c>
      <c r="B1454" s="3" t="n">
        <v>40704</v>
      </c>
      <c r="C1454" s="2" t="s">
        <v>4920</v>
      </c>
      <c r="D1454" s="2" t="s">
        <v>4921</v>
      </c>
      <c r="E1454" s="2" t="s">
        <v>4922</v>
      </c>
      <c r="F1454" s="3" t="n">
        <v>40704</v>
      </c>
      <c r="G1454" s="2" t="s">
        <v>411</v>
      </c>
      <c r="J1454" s="2" t="s">
        <v>19</v>
      </c>
    </row>
    <row r="1455" customFormat="false" ht="25.5" hidden="false" customHeight="false" outlineLevel="0" collapsed="false">
      <c r="A1455" s="2" t="n">
        <v>1540</v>
      </c>
      <c r="B1455" s="3" t="n">
        <v>40704</v>
      </c>
      <c r="C1455" s="2" t="s">
        <v>4923</v>
      </c>
      <c r="D1455" s="2" t="s">
        <v>4924</v>
      </c>
      <c r="E1455" s="2" t="s">
        <v>4925</v>
      </c>
      <c r="F1455" s="3" t="n">
        <v>40704</v>
      </c>
      <c r="G1455" s="2" t="s">
        <v>411</v>
      </c>
      <c r="J1455" s="2" t="s">
        <v>19</v>
      </c>
    </row>
    <row r="1456" customFormat="false" ht="25.5" hidden="false" customHeight="false" outlineLevel="0" collapsed="false">
      <c r="A1456" s="2" t="n">
        <v>1541</v>
      </c>
      <c r="B1456" s="3" t="n">
        <v>40704</v>
      </c>
      <c r="C1456" s="2" t="s">
        <v>4926</v>
      </c>
      <c r="D1456" s="2" t="s">
        <v>4927</v>
      </c>
      <c r="E1456" s="2" t="s">
        <v>4928</v>
      </c>
      <c r="F1456" s="3" t="n">
        <v>40704</v>
      </c>
      <c r="G1456" s="2" t="s">
        <v>411</v>
      </c>
      <c r="J1456" s="2" t="s">
        <v>19</v>
      </c>
    </row>
    <row r="1457" customFormat="false" ht="25.5" hidden="false" customHeight="false" outlineLevel="0" collapsed="false">
      <c r="A1457" s="2" t="n">
        <v>1542</v>
      </c>
      <c r="B1457" s="3" t="n">
        <v>40704</v>
      </c>
      <c r="C1457" s="2" t="s">
        <v>4929</v>
      </c>
      <c r="D1457" s="2" t="s">
        <v>4930</v>
      </c>
      <c r="E1457" s="2" t="s">
        <v>4931</v>
      </c>
      <c r="F1457" s="3" t="n">
        <v>40704</v>
      </c>
      <c r="G1457" s="2" t="s">
        <v>411</v>
      </c>
      <c r="J1457" s="2" t="s">
        <v>19</v>
      </c>
    </row>
    <row r="1458" customFormat="false" ht="51" hidden="false" customHeight="false" outlineLevel="0" collapsed="false">
      <c r="A1458" s="2" t="n">
        <v>1543</v>
      </c>
      <c r="B1458" s="3" t="n">
        <v>40704</v>
      </c>
      <c r="C1458" s="2" t="s">
        <v>4932</v>
      </c>
      <c r="D1458" s="2" t="s">
        <v>4933</v>
      </c>
      <c r="E1458" s="2" t="s">
        <v>4934</v>
      </c>
      <c r="F1458" s="3" t="n">
        <v>40704</v>
      </c>
      <c r="G1458" s="2" t="s">
        <v>411</v>
      </c>
      <c r="J1458" s="2" t="s">
        <v>14</v>
      </c>
    </row>
    <row r="1459" customFormat="false" ht="38.25" hidden="false" customHeight="false" outlineLevel="0" collapsed="false">
      <c r="A1459" s="2" t="n">
        <v>1544</v>
      </c>
      <c r="B1459" s="3" t="n">
        <v>40704</v>
      </c>
      <c r="C1459" s="2" t="s">
        <v>4935</v>
      </c>
      <c r="D1459" s="2" t="s">
        <v>4936</v>
      </c>
      <c r="E1459" s="2" t="s">
        <v>4937</v>
      </c>
      <c r="F1459" s="3" t="n">
        <v>40704</v>
      </c>
      <c r="G1459" s="2" t="s">
        <v>411</v>
      </c>
      <c r="J1459" s="2" t="s">
        <v>14</v>
      </c>
    </row>
    <row r="1460" customFormat="false" ht="25.5" hidden="false" customHeight="false" outlineLevel="0" collapsed="false">
      <c r="A1460" s="2" t="n">
        <v>1545</v>
      </c>
      <c r="B1460" s="3" t="n">
        <v>40704</v>
      </c>
      <c r="C1460" s="2" t="s">
        <v>4938</v>
      </c>
      <c r="D1460" s="2" t="s">
        <v>4939</v>
      </c>
      <c r="E1460" s="2" t="s">
        <v>4940</v>
      </c>
      <c r="F1460" s="3" t="n">
        <v>40704</v>
      </c>
      <c r="G1460" s="2" t="s">
        <v>411</v>
      </c>
      <c r="J1460" s="2" t="s">
        <v>19</v>
      </c>
    </row>
    <row r="1461" customFormat="false" ht="25.5" hidden="false" customHeight="false" outlineLevel="0" collapsed="false">
      <c r="A1461" s="2" t="n">
        <v>1546</v>
      </c>
      <c r="B1461" s="3" t="n">
        <v>40704</v>
      </c>
      <c r="C1461" s="2" t="s">
        <v>4941</v>
      </c>
      <c r="D1461" s="2" t="s">
        <v>4942</v>
      </c>
      <c r="E1461" s="2" t="s">
        <v>4943</v>
      </c>
      <c r="F1461" s="3" t="n">
        <v>40704</v>
      </c>
      <c r="G1461" s="2" t="s">
        <v>411</v>
      </c>
      <c r="J1461" s="2" t="s">
        <v>19</v>
      </c>
    </row>
    <row r="1462" customFormat="false" ht="25.5" hidden="false" customHeight="false" outlineLevel="0" collapsed="false">
      <c r="A1462" s="2" t="n">
        <v>1547</v>
      </c>
      <c r="B1462" s="3" t="n">
        <v>40704</v>
      </c>
      <c r="C1462" s="2" t="s">
        <v>4944</v>
      </c>
      <c r="D1462" s="2" t="s">
        <v>4945</v>
      </c>
      <c r="E1462" s="2" t="s">
        <v>4946</v>
      </c>
      <c r="F1462" s="3" t="n">
        <v>40704</v>
      </c>
      <c r="G1462" s="2" t="s">
        <v>411</v>
      </c>
      <c r="J1462" s="2" t="s">
        <v>19</v>
      </c>
    </row>
    <row r="1463" customFormat="false" ht="25.5" hidden="false" customHeight="false" outlineLevel="0" collapsed="false">
      <c r="A1463" s="2" t="n">
        <v>1548</v>
      </c>
      <c r="B1463" s="3" t="n">
        <v>40704</v>
      </c>
      <c r="C1463" s="2" t="s">
        <v>4947</v>
      </c>
      <c r="D1463" s="2" t="s">
        <v>4948</v>
      </c>
      <c r="E1463" s="2" t="s">
        <v>4949</v>
      </c>
      <c r="F1463" s="3" t="n">
        <v>40704</v>
      </c>
      <c r="G1463" s="2" t="s">
        <v>411</v>
      </c>
      <c r="J1463" s="2" t="s">
        <v>14</v>
      </c>
    </row>
    <row r="1464" customFormat="false" ht="38.25" hidden="false" customHeight="false" outlineLevel="0" collapsed="false">
      <c r="A1464" s="2" t="n">
        <v>1549</v>
      </c>
      <c r="B1464" s="3" t="n">
        <v>40704</v>
      </c>
      <c r="C1464" s="2" t="s">
        <v>4950</v>
      </c>
      <c r="D1464" s="2" t="s">
        <v>4951</v>
      </c>
      <c r="E1464" s="2" t="s">
        <v>4952</v>
      </c>
      <c r="F1464" s="3" t="n">
        <v>40704</v>
      </c>
      <c r="G1464" s="2" t="s">
        <v>411</v>
      </c>
      <c r="J1464" s="2" t="s">
        <v>19</v>
      </c>
    </row>
    <row r="1465" customFormat="false" ht="38.25" hidden="false" customHeight="false" outlineLevel="0" collapsed="false">
      <c r="A1465" s="2" t="n">
        <v>1550</v>
      </c>
      <c r="B1465" s="3" t="n">
        <v>40704</v>
      </c>
      <c r="C1465" s="2" t="s">
        <v>4953</v>
      </c>
      <c r="D1465" s="2" t="s">
        <v>4954</v>
      </c>
      <c r="E1465" s="2" t="s">
        <v>4955</v>
      </c>
      <c r="F1465" s="3" t="n">
        <v>40704</v>
      </c>
      <c r="G1465" s="2" t="s">
        <v>411</v>
      </c>
      <c r="J1465" s="2" t="s">
        <v>19</v>
      </c>
    </row>
    <row r="1466" customFormat="false" ht="25.5" hidden="false" customHeight="false" outlineLevel="0" collapsed="false">
      <c r="A1466" s="2" t="n">
        <v>1551</v>
      </c>
      <c r="B1466" s="3" t="n">
        <v>40718</v>
      </c>
      <c r="C1466" s="2" t="s">
        <v>4956</v>
      </c>
      <c r="D1466" s="2" t="s">
        <v>4957</v>
      </c>
      <c r="E1466" s="2" t="s">
        <v>4958</v>
      </c>
      <c r="F1466" s="3" t="n">
        <v>40718</v>
      </c>
      <c r="G1466" s="2" t="s">
        <v>1118</v>
      </c>
      <c r="J1466" s="2" t="s">
        <v>19</v>
      </c>
    </row>
    <row r="1467" customFormat="false" ht="12.75" hidden="false" customHeight="false" outlineLevel="0" collapsed="false">
      <c r="A1467" s="2" t="n">
        <v>1552</v>
      </c>
      <c r="B1467" s="3" t="n">
        <v>40718</v>
      </c>
      <c r="C1467" s="2" t="s">
        <v>4959</v>
      </c>
      <c r="D1467" s="2" t="s">
        <v>4960</v>
      </c>
      <c r="E1467" s="2" t="s">
        <v>4961</v>
      </c>
      <c r="F1467" s="3" t="n">
        <v>40718</v>
      </c>
      <c r="G1467" s="2" t="s">
        <v>1118</v>
      </c>
      <c r="J1467" s="2" t="s">
        <v>14</v>
      </c>
    </row>
    <row r="1468" customFormat="false" ht="25.5" hidden="false" customHeight="false" outlineLevel="0" collapsed="false">
      <c r="A1468" s="2" t="n">
        <v>1553</v>
      </c>
      <c r="B1468" s="3" t="n">
        <v>40718</v>
      </c>
      <c r="C1468" s="2" t="s">
        <v>4962</v>
      </c>
      <c r="D1468" s="2" t="s">
        <v>4963</v>
      </c>
      <c r="E1468" s="2" t="s">
        <v>4964</v>
      </c>
      <c r="F1468" s="3" t="n">
        <v>40718</v>
      </c>
      <c r="G1468" s="2" t="s">
        <v>1118</v>
      </c>
      <c r="J1468" s="2" t="s">
        <v>14</v>
      </c>
    </row>
    <row r="1469" customFormat="false" ht="25.5" hidden="false" customHeight="false" outlineLevel="0" collapsed="false">
      <c r="A1469" s="2" t="n">
        <v>1554</v>
      </c>
      <c r="B1469" s="3" t="n">
        <v>40718</v>
      </c>
      <c r="C1469" s="2" t="s">
        <v>4965</v>
      </c>
      <c r="D1469" s="2" t="s">
        <v>4966</v>
      </c>
      <c r="E1469" s="2" t="s">
        <v>4967</v>
      </c>
      <c r="F1469" s="3" t="n">
        <v>40718</v>
      </c>
      <c r="G1469" s="2" t="s">
        <v>1118</v>
      </c>
      <c r="J1469" s="2" t="s">
        <v>14</v>
      </c>
    </row>
    <row r="1470" customFormat="false" ht="25.5" hidden="false" customHeight="false" outlineLevel="0" collapsed="false">
      <c r="A1470" s="2" t="n">
        <v>1555</v>
      </c>
      <c r="B1470" s="3" t="n">
        <v>40718</v>
      </c>
      <c r="C1470" s="2" t="s">
        <v>4968</v>
      </c>
      <c r="D1470" s="2" t="s">
        <v>4969</v>
      </c>
      <c r="E1470" s="2" t="s">
        <v>4970</v>
      </c>
      <c r="F1470" s="3" t="n">
        <v>40718</v>
      </c>
      <c r="G1470" s="2" t="s">
        <v>1118</v>
      </c>
      <c r="J1470" s="2" t="s">
        <v>19</v>
      </c>
    </row>
    <row r="1471" customFormat="false" ht="25.5" hidden="false" customHeight="false" outlineLevel="0" collapsed="false">
      <c r="A1471" s="2" t="n">
        <v>1556</v>
      </c>
      <c r="B1471" s="3" t="n">
        <v>40718</v>
      </c>
      <c r="C1471" s="2" t="s">
        <v>4971</v>
      </c>
      <c r="D1471" s="2" t="s">
        <v>4972</v>
      </c>
      <c r="E1471" s="2" t="s">
        <v>4973</v>
      </c>
      <c r="F1471" s="3" t="n">
        <v>40718</v>
      </c>
      <c r="G1471" s="2" t="s">
        <v>1118</v>
      </c>
      <c r="J1471" s="2" t="s">
        <v>19</v>
      </c>
    </row>
    <row r="1472" customFormat="false" ht="25.5" hidden="false" customHeight="false" outlineLevel="0" collapsed="false">
      <c r="A1472" s="2" t="n">
        <v>1557</v>
      </c>
      <c r="B1472" s="3" t="n">
        <v>40718</v>
      </c>
      <c r="C1472" s="2" t="s">
        <v>4974</v>
      </c>
      <c r="D1472" s="2" t="s">
        <v>4975</v>
      </c>
      <c r="E1472" s="2" t="s">
        <v>4976</v>
      </c>
      <c r="F1472" s="3" t="n">
        <v>40718</v>
      </c>
      <c r="G1472" s="2" t="s">
        <v>1118</v>
      </c>
      <c r="J1472" s="2" t="s">
        <v>19</v>
      </c>
    </row>
    <row r="1473" customFormat="false" ht="25.5" hidden="false" customHeight="false" outlineLevel="0" collapsed="false">
      <c r="A1473" s="2" t="n">
        <v>1558</v>
      </c>
      <c r="B1473" s="3" t="n">
        <v>40718</v>
      </c>
      <c r="C1473" s="2" t="s">
        <v>4977</v>
      </c>
      <c r="D1473" s="2" t="s">
        <v>4978</v>
      </c>
      <c r="E1473" s="2" t="s">
        <v>4979</v>
      </c>
      <c r="F1473" s="3" t="n">
        <v>40718</v>
      </c>
      <c r="G1473" s="2" t="s">
        <v>1118</v>
      </c>
      <c r="J1473" s="2" t="s">
        <v>14</v>
      </c>
    </row>
    <row r="1474" customFormat="false" ht="25.5" hidden="false" customHeight="false" outlineLevel="0" collapsed="false">
      <c r="A1474" s="2" t="n">
        <v>1559</v>
      </c>
      <c r="B1474" s="3" t="n">
        <v>40718</v>
      </c>
      <c r="C1474" s="2" t="s">
        <v>4980</v>
      </c>
      <c r="D1474" s="2" t="s">
        <v>4981</v>
      </c>
      <c r="E1474" s="2" t="s">
        <v>4982</v>
      </c>
      <c r="F1474" s="3" t="n">
        <v>40718</v>
      </c>
      <c r="G1474" s="2" t="s">
        <v>1118</v>
      </c>
      <c r="J1474" s="2" t="s">
        <v>19</v>
      </c>
    </row>
    <row r="1475" customFormat="false" ht="38.25" hidden="false" customHeight="false" outlineLevel="0" collapsed="false">
      <c r="A1475" s="2" t="n">
        <v>1560</v>
      </c>
      <c r="B1475" s="3" t="n">
        <v>40718</v>
      </c>
      <c r="C1475" s="2" t="s">
        <v>4983</v>
      </c>
      <c r="D1475" s="2" t="s">
        <v>4984</v>
      </c>
      <c r="E1475" s="2" t="s">
        <v>4985</v>
      </c>
      <c r="F1475" s="3" t="n">
        <v>40718</v>
      </c>
      <c r="G1475" s="2" t="s">
        <v>1118</v>
      </c>
      <c r="J1475" s="2" t="s">
        <v>19</v>
      </c>
    </row>
    <row r="1476" customFormat="false" ht="25.5" hidden="false" customHeight="false" outlineLevel="0" collapsed="false">
      <c r="A1476" s="2" t="n">
        <v>1561</v>
      </c>
      <c r="B1476" s="3" t="n">
        <v>40718</v>
      </c>
      <c r="C1476" s="2" t="s">
        <v>4986</v>
      </c>
      <c r="D1476" s="2" t="s">
        <v>4987</v>
      </c>
      <c r="E1476" s="2" t="s">
        <v>4988</v>
      </c>
      <c r="F1476" s="3" t="n">
        <v>40718</v>
      </c>
      <c r="G1476" s="2" t="s">
        <v>1118</v>
      </c>
      <c r="J1476" s="2" t="s">
        <v>14</v>
      </c>
    </row>
    <row r="1477" customFormat="false" ht="25.5" hidden="false" customHeight="false" outlineLevel="0" collapsed="false">
      <c r="A1477" s="2" t="n">
        <v>1562</v>
      </c>
      <c r="B1477" s="3" t="n">
        <v>40718</v>
      </c>
      <c r="C1477" s="2" t="s">
        <v>4989</v>
      </c>
      <c r="D1477" s="2" t="s">
        <v>4990</v>
      </c>
      <c r="E1477" s="2" t="s">
        <v>4991</v>
      </c>
      <c r="F1477" s="3" t="n">
        <v>40718</v>
      </c>
      <c r="G1477" s="2" t="s">
        <v>1118</v>
      </c>
      <c r="J1477" s="2" t="s">
        <v>14</v>
      </c>
    </row>
    <row r="1478" customFormat="false" ht="38.25" hidden="false" customHeight="false" outlineLevel="0" collapsed="false">
      <c r="A1478" s="2" t="n">
        <v>1563</v>
      </c>
      <c r="B1478" s="3" t="n">
        <v>40718</v>
      </c>
      <c r="C1478" s="2" t="s">
        <v>4992</v>
      </c>
      <c r="D1478" s="2" t="s">
        <v>4993</v>
      </c>
      <c r="E1478" s="2" t="s">
        <v>4994</v>
      </c>
      <c r="F1478" s="3" t="n">
        <v>40718</v>
      </c>
      <c r="G1478" s="2" t="s">
        <v>1118</v>
      </c>
      <c r="J1478" s="2" t="s">
        <v>14</v>
      </c>
    </row>
    <row r="1479" customFormat="false" ht="25.5" hidden="false" customHeight="false" outlineLevel="0" collapsed="false">
      <c r="A1479" s="2" t="n">
        <v>1564</v>
      </c>
      <c r="B1479" s="3" t="n">
        <v>40718</v>
      </c>
      <c r="C1479" s="2" t="s">
        <v>4995</v>
      </c>
      <c r="D1479" s="2" t="s">
        <v>4996</v>
      </c>
      <c r="E1479" s="2" t="s">
        <v>4997</v>
      </c>
      <c r="F1479" s="3" t="n">
        <v>40718</v>
      </c>
      <c r="G1479" s="2" t="s">
        <v>1118</v>
      </c>
      <c r="J1479" s="2" t="s">
        <v>19</v>
      </c>
    </row>
    <row r="1480" customFormat="false" ht="25.5" hidden="false" customHeight="false" outlineLevel="0" collapsed="false">
      <c r="A1480" s="2" t="n">
        <v>1565</v>
      </c>
      <c r="B1480" s="3" t="n">
        <v>40718</v>
      </c>
      <c r="C1480" s="2" t="s">
        <v>4998</v>
      </c>
      <c r="D1480" s="2" t="s">
        <v>4999</v>
      </c>
      <c r="E1480" s="2" t="s">
        <v>5000</v>
      </c>
      <c r="F1480" s="3" t="n">
        <v>40718</v>
      </c>
      <c r="G1480" s="2" t="s">
        <v>1118</v>
      </c>
      <c r="J1480" s="2" t="s">
        <v>19</v>
      </c>
    </row>
    <row r="1481" customFormat="false" ht="25.5" hidden="false" customHeight="false" outlineLevel="0" collapsed="false">
      <c r="A1481" s="2" t="n">
        <v>1566</v>
      </c>
      <c r="B1481" s="3" t="n">
        <v>40718</v>
      </c>
      <c r="C1481" s="2" t="s">
        <v>5001</v>
      </c>
      <c r="D1481" s="2" t="s">
        <v>5002</v>
      </c>
      <c r="E1481" s="2" t="s">
        <v>5003</v>
      </c>
      <c r="F1481" s="3" t="n">
        <v>40718</v>
      </c>
      <c r="G1481" s="2" t="s">
        <v>1118</v>
      </c>
      <c r="J1481" s="2" t="s">
        <v>14</v>
      </c>
    </row>
    <row r="1482" customFormat="false" ht="25.5" hidden="false" customHeight="false" outlineLevel="0" collapsed="false">
      <c r="A1482" s="2" t="n">
        <v>1567</v>
      </c>
      <c r="B1482" s="3" t="n">
        <v>40718</v>
      </c>
      <c r="C1482" s="2" t="s">
        <v>5004</v>
      </c>
      <c r="D1482" s="2" t="s">
        <v>5005</v>
      </c>
      <c r="E1482" s="2" t="s">
        <v>5006</v>
      </c>
      <c r="F1482" s="3" t="n">
        <v>40718</v>
      </c>
      <c r="G1482" s="2" t="s">
        <v>1118</v>
      </c>
      <c r="J1482" s="2" t="s">
        <v>19</v>
      </c>
    </row>
    <row r="1483" customFormat="false" ht="25.5" hidden="false" customHeight="false" outlineLevel="0" collapsed="false">
      <c r="A1483" s="2" t="n">
        <v>1568</v>
      </c>
      <c r="B1483" s="3" t="n">
        <v>40718</v>
      </c>
      <c r="C1483" s="2" t="s">
        <v>5007</v>
      </c>
      <c r="D1483" s="2" t="s">
        <v>5008</v>
      </c>
      <c r="E1483" s="2" t="s">
        <v>5009</v>
      </c>
      <c r="F1483" s="3" t="n">
        <v>40718</v>
      </c>
      <c r="G1483" s="2" t="s">
        <v>1118</v>
      </c>
      <c r="J1483" s="2" t="s">
        <v>14</v>
      </c>
    </row>
    <row r="1484" customFormat="false" ht="12.75" hidden="false" customHeight="false" outlineLevel="0" collapsed="false">
      <c r="A1484" s="2" t="n">
        <v>1569</v>
      </c>
      <c r="B1484" s="3" t="n">
        <v>40718</v>
      </c>
      <c r="C1484" s="2" t="s">
        <v>5010</v>
      </c>
      <c r="D1484" s="2" t="s">
        <v>5011</v>
      </c>
      <c r="E1484" s="2" t="s">
        <v>5012</v>
      </c>
      <c r="F1484" s="3" t="n">
        <v>40718</v>
      </c>
      <c r="G1484" s="2" t="s">
        <v>1118</v>
      </c>
      <c r="J1484" s="2" t="s">
        <v>14</v>
      </c>
    </row>
    <row r="1485" customFormat="false" ht="25.5" hidden="false" customHeight="false" outlineLevel="0" collapsed="false">
      <c r="A1485" s="2" t="n">
        <v>1570</v>
      </c>
      <c r="B1485" s="3" t="n">
        <v>40718</v>
      </c>
      <c r="C1485" s="2" t="s">
        <v>5013</v>
      </c>
      <c r="D1485" s="2" t="s">
        <v>5014</v>
      </c>
      <c r="E1485" s="2" t="s">
        <v>5015</v>
      </c>
      <c r="F1485" s="3" t="n">
        <v>40718</v>
      </c>
      <c r="G1485" s="2" t="s">
        <v>1118</v>
      </c>
      <c r="J1485" s="2" t="s">
        <v>19</v>
      </c>
    </row>
    <row r="1486" customFormat="false" ht="25.5" hidden="false" customHeight="false" outlineLevel="0" collapsed="false">
      <c r="A1486" s="2" t="n">
        <v>1571</v>
      </c>
      <c r="B1486" s="3" t="n">
        <v>40718</v>
      </c>
      <c r="C1486" s="2" t="s">
        <v>5016</v>
      </c>
      <c r="D1486" s="2" t="s">
        <v>5017</v>
      </c>
      <c r="E1486" s="2" t="s">
        <v>5018</v>
      </c>
      <c r="F1486" s="3" t="n">
        <v>40718</v>
      </c>
      <c r="G1486" s="2" t="s">
        <v>1118</v>
      </c>
      <c r="J1486" s="2" t="s">
        <v>19</v>
      </c>
    </row>
    <row r="1487" customFormat="false" ht="25.5" hidden="false" customHeight="false" outlineLevel="0" collapsed="false">
      <c r="A1487" s="2" t="n">
        <v>1572</v>
      </c>
      <c r="B1487" s="3" t="n">
        <v>40718</v>
      </c>
      <c r="C1487" s="2" t="s">
        <v>5019</v>
      </c>
      <c r="D1487" s="2" t="s">
        <v>5020</v>
      </c>
      <c r="E1487" s="2" t="s">
        <v>5021</v>
      </c>
      <c r="F1487" s="3" t="n">
        <v>40718</v>
      </c>
      <c r="G1487" s="2" t="s">
        <v>1118</v>
      </c>
      <c r="J1487" s="2" t="s">
        <v>19</v>
      </c>
    </row>
    <row r="1488" customFormat="false" ht="25.5" hidden="false" customHeight="false" outlineLevel="0" collapsed="false">
      <c r="A1488" s="2" t="n">
        <v>1573</v>
      </c>
      <c r="B1488" s="3" t="n">
        <v>40718</v>
      </c>
      <c r="C1488" s="2" t="s">
        <v>5022</v>
      </c>
      <c r="D1488" s="2" t="s">
        <v>5023</v>
      </c>
      <c r="E1488" s="2" t="s">
        <v>5024</v>
      </c>
      <c r="F1488" s="3" t="n">
        <v>40718</v>
      </c>
      <c r="G1488" s="2" t="s">
        <v>1118</v>
      </c>
      <c r="J1488" s="2" t="s">
        <v>14</v>
      </c>
    </row>
    <row r="1489" customFormat="false" ht="25.5" hidden="false" customHeight="false" outlineLevel="0" collapsed="false">
      <c r="A1489" s="2" t="n">
        <v>1574</v>
      </c>
      <c r="B1489" s="3" t="n">
        <v>40718</v>
      </c>
      <c r="C1489" s="2" t="s">
        <v>5025</v>
      </c>
      <c r="D1489" s="2" t="s">
        <v>5026</v>
      </c>
      <c r="E1489" s="2" t="s">
        <v>5027</v>
      </c>
      <c r="F1489" s="3" t="n">
        <v>40718</v>
      </c>
      <c r="G1489" s="2" t="s">
        <v>1118</v>
      </c>
      <c r="J1489" s="2" t="s">
        <v>19</v>
      </c>
    </row>
    <row r="1490" customFormat="false" ht="25.5" hidden="false" customHeight="false" outlineLevel="0" collapsed="false">
      <c r="A1490" s="2" t="n">
        <v>1575</v>
      </c>
      <c r="B1490" s="3" t="n">
        <v>40718</v>
      </c>
      <c r="C1490" s="2" t="s">
        <v>5028</v>
      </c>
      <c r="D1490" s="2" t="s">
        <v>5029</v>
      </c>
      <c r="E1490" s="2" t="s">
        <v>5030</v>
      </c>
      <c r="F1490" s="3" t="n">
        <v>40718</v>
      </c>
      <c r="G1490" s="2" t="s">
        <v>1118</v>
      </c>
      <c r="J1490" s="2" t="s">
        <v>19</v>
      </c>
    </row>
    <row r="1491" customFormat="false" ht="25.5" hidden="false" customHeight="false" outlineLevel="0" collapsed="false">
      <c r="A1491" s="2" t="n">
        <v>1576</v>
      </c>
      <c r="B1491" s="3" t="n">
        <v>40732</v>
      </c>
      <c r="C1491" s="2" t="s">
        <v>5031</v>
      </c>
      <c r="D1491" s="2" t="s">
        <v>5032</v>
      </c>
      <c r="E1491" s="2" t="s">
        <v>5033</v>
      </c>
      <c r="F1491" s="3" t="n">
        <v>40732</v>
      </c>
      <c r="G1491" s="2" t="s">
        <v>1774</v>
      </c>
      <c r="J1491" s="2" t="s">
        <v>19</v>
      </c>
    </row>
    <row r="1492" customFormat="false" ht="12.75" hidden="false" customHeight="false" outlineLevel="0" collapsed="false">
      <c r="A1492" s="2" t="n">
        <v>1577</v>
      </c>
      <c r="B1492" s="3" t="n">
        <v>40732</v>
      </c>
      <c r="C1492" s="2" t="s">
        <v>5034</v>
      </c>
      <c r="D1492" s="2" t="s">
        <v>5035</v>
      </c>
      <c r="E1492" s="2" t="s">
        <v>5036</v>
      </c>
      <c r="F1492" s="3" t="n">
        <v>40732</v>
      </c>
      <c r="G1492" s="2" t="s">
        <v>1774</v>
      </c>
      <c r="J1492" s="2" t="s">
        <v>19</v>
      </c>
    </row>
    <row r="1493" customFormat="false" ht="25.5" hidden="false" customHeight="false" outlineLevel="0" collapsed="false">
      <c r="A1493" s="2" t="n">
        <v>1578</v>
      </c>
      <c r="B1493" s="3" t="n">
        <v>40732</v>
      </c>
      <c r="C1493" s="2" t="s">
        <v>5037</v>
      </c>
      <c r="D1493" s="2" t="s">
        <v>5038</v>
      </c>
      <c r="E1493" s="2" t="s">
        <v>5039</v>
      </c>
      <c r="F1493" s="3" t="n">
        <v>40732</v>
      </c>
      <c r="G1493" s="2" t="s">
        <v>1774</v>
      </c>
      <c r="J1493" s="2" t="s">
        <v>19</v>
      </c>
    </row>
    <row r="1494" customFormat="false" ht="12.75" hidden="false" customHeight="false" outlineLevel="0" collapsed="false">
      <c r="A1494" s="2" t="n">
        <v>1579</v>
      </c>
      <c r="B1494" s="3" t="n">
        <v>40732</v>
      </c>
      <c r="C1494" s="2" t="s">
        <v>5040</v>
      </c>
      <c r="D1494" s="2" t="s">
        <v>5041</v>
      </c>
      <c r="E1494" s="2" t="s">
        <v>5042</v>
      </c>
      <c r="F1494" s="3" t="n">
        <v>40732</v>
      </c>
      <c r="G1494" s="2" t="s">
        <v>1774</v>
      </c>
      <c r="J1494" s="2" t="s">
        <v>14</v>
      </c>
    </row>
    <row r="1495" customFormat="false" ht="25.5" hidden="false" customHeight="false" outlineLevel="0" collapsed="false">
      <c r="A1495" s="2" t="n">
        <v>1580</v>
      </c>
      <c r="B1495" s="3" t="n">
        <v>40732</v>
      </c>
      <c r="C1495" s="2" t="s">
        <v>5043</v>
      </c>
      <c r="D1495" s="2" t="s">
        <v>5044</v>
      </c>
      <c r="E1495" s="2" t="s">
        <v>5045</v>
      </c>
      <c r="F1495" s="3" t="n">
        <v>40732</v>
      </c>
      <c r="G1495" s="2" t="s">
        <v>1774</v>
      </c>
      <c r="J1495" s="2" t="s">
        <v>14</v>
      </c>
    </row>
    <row r="1496" customFormat="false" ht="12.75" hidden="false" customHeight="false" outlineLevel="0" collapsed="false">
      <c r="A1496" s="2" t="n">
        <v>1581</v>
      </c>
      <c r="B1496" s="3" t="n">
        <v>40732</v>
      </c>
      <c r="C1496" s="2" t="s">
        <v>5046</v>
      </c>
      <c r="D1496" s="2" t="s">
        <v>5047</v>
      </c>
      <c r="E1496" s="2" t="s">
        <v>5048</v>
      </c>
      <c r="F1496" s="3" t="n">
        <v>40732</v>
      </c>
      <c r="G1496" s="2" t="s">
        <v>1774</v>
      </c>
      <c r="J1496" s="2" t="s">
        <v>19</v>
      </c>
    </row>
    <row r="1497" customFormat="false" ht="25.5" hidden="false" customHeight="false" outlineLevel="0" collapsed="false">
      <c r="A1497" s="2" t="n">
        <v>1582</v>
      </c>
      <c r="B1497" s="3" t="n">
        <v>40732</v>
      </c>
      <c r="C1497" s="2" t="s">
        <v>5049</v>
      </c>
      <c r="D1497" s="2" t="s">
        <v>5050</v>
      </c>
      <c r="E1497" s="2" t="s">
        <v>5051</v>
      </c>
      <c r="F1497" s="3" t="n">
        <v>40732</v>
      </c>
      <c r="G1497" s="2" t="s">
        <v>1774</v>
      </c>
      <c r="J1497" s="2" t="s">
        <v>19</v>
      </c>
    </row>
    <row r="1498" customFormat="false" ht="25.5" hidden="false" customHeight="false" outlineLevel="0" collapsed="false">
      <c r="A1498" s="2" t="n">
        <v>1583</v>
      </c>
      <c r="B1498" s="3" t="n">
        <v>40732</v>
      </c>
      <c r="C1498" s="2" t="s">
        <v>5052</v>
      </c>
      <c r="D1498" s="2" t="s">
        <v>5053</v>
      </c>
      <c r="E1498" s="2" t="s">
        <v>5054</v>
      </c>
      <c r="F1498" s="3" t="n">
        <v>40732</v>
      </c>
      <c r="G1498" s="2" t="s">
        <v>1774</v>
      </c>
      <c r="J1498" s="2" t="s">
        <v>14</v>
      </c>
    </row>
    <row r="1499" customFormat="false" ht="25.5" hidden="false" customHeight="false" outlineLevel="0" collapsed="false">
      <c r="A1499" s="2" t="n">
        <v>1584</v>
      </c>
      <c r="B1499" s="3" t="n">
        <v>40732</v>
      </c>
      <c r="C1499" s="2" t="s">
        <v>5055</v>
      </c>
      <c r="D1499" s="2" t="s">
        <v>5056</v>
      </c>
      <c r="E1499" s="2" t="s">
        <v>5057</v>
      </c>
      <c r="F1499" s="3" t="n">
        <v>40732</v>
      </c>
      <c r="G1499" s="2" t="s">
        <v>1774</v>
      </c>
      <c r="J1499" s="2" t="s">
        <v>19</v>
      </c>
    </row>
    <row r="1500" customFormat="false" ht="25.5" hidden="false" customHeight="false" outlineLevel="0" collapsed="false">
      <c r="A1500" s="2" t="n">
        <v>1585</v>
      </c>
      <c r="B1500" s="3" t="n">
        <v>40732</v>
      </c>
      <c r="C1500" s="2" t="s">
        <v>5058</v>
      </c>
      <c r="D1500" s="2" t="s">
        <v>5059</v>
      </c>
      <c r="E1500" s="2" t="s">
        <v>5060</v>
      </c>
      <c r="F1500" s="3" t="n">
        <v>40732</v>
      </c>
      <c r="G1500" s="2" t="s">
        <v>1774</v>
      </c>
      <c r="J1500" s="2" t="s">
        <v>19</v>
      </c>
    </row>
    <row r="1501" customFormat="false" ht="25.5" hidden="false" customHeight="false" outlineLevel="0" collapsed="false">
      <c r="A1501" s="2" t="n">
        <v>1586</v>
      </c>
      <c r="B1501" s="3" t="n">
        <v>40732</v>
      </c>
      <c r="C1501" s="2" t="s">
        <v>5061</v>
      </c>
      <c r="D1501" s="2" t="s">
        <v>5062</v>
      </c>
      <c r="E1501" s="2" t="s">
        <v>5063</v>
      </c>
      <c r="F1501" s="3" t="n">
        <v>40732</v>
      </c>
      <c r="G1501" s="2" t="s">
        <v>1774</v>
      </c>
      <c r="J1501" s="2" t="s">
        <v>19</v>
      </c>
    </row>
    <row r="1502" customFormat="false" ht="25.5" hidden="false" customHeight="false" outlineLevel="0" collapsed="false">
      <c r="A1502" s="2" t="n">
        <v>1587</v>
      </c>
      <c r="B1502" s="3" t="n">
        <v>40732</v>
      </c>
      <c r="C1502" s="2" t="s">
        <v>5064</v>
      </c>
      <c r="D1502" s="2" t="s">
        <v>5065</v>
      </c>
      <c r="E1502" s="2" t="s">
        <v>5066</v>
      </c>
      <c r="F1502" s="3" t="n">
        <v>40732</v>
      </c>
      <c r="G1502" s="2" t="s">
        <v>1774</v>
      </c>
      <c r="J1502" s="2" t="s">
        <v>19</v>
      </c>
    </row>
    <row r="1503" customFormat="false" ht="25.5" hidden="false" customHeight="false" outlineLevel="0" collapsed="false">
      <c r="A1503" s="2" t="n">
        <v>1588</v>
      </c>
      <c r="B1503" s="3" t="n">
        <v>40732</v>
      </c>
      <c r="C1503" s="2" t="s">
        <v>5067</v>
      </c>
      <c r="D1503" s="2" t="s">
        <v>5068</v>
      </c>
      <c r="E1503" s="2" t="s">
        <v>5069</v>
      </c>
      <c r="F1503" s="3" t="n">
        <v>40732</v>
      </c>
      <c r="G1503" s="2" t="s">
        <v>1774</v>
      </c>
      <c r="J1503" s="2" t="s">
        <v>14</v>
      </c>
    </row>
    <row r="1504" customFormat="false" ht="25.5" hidden="false" customHeight="false" outlineLevel="0" collapsed="false">
      <c r="A1504" s="2" t="n">
        <v>1589</v>
      </c>
      <c r="B1504" s="3" t="n">
        <v>40732</v>
      </c>
      <c r="C1504" s="2" t="s">
        <v>5070</v>
      </c>
      <c r="D1504" s="2" t="s">
        <v>5071</v>
      </c>
      <c r="E1504" s="2" t="s">
        <v>5072</v>
      </c>
      <c r="F1504" s="3" t="n">
        <v>40732</v>
      </c>
      <c r="G1504" s="2" t="s">
        <v>1774</v>
      </c>
      <c r="J1504" s="2" t="s">
        <v>19</v>
      </c>
    </row>
    <row r="1505" customFormat="false" ht="25.5" hidden="false" customHeight="false" outlineLevel="0" collapsed="false">
      <c r="A1505" s="2" t="n">
        <v>1590</v>
      </c>
      <c r="B1505" s="3" t="n">
        <v>40732</v>
      </c>
      <c r="C1505" s="2" t="s">
        <v>5073</v>
      </c>
      <c r="D1505" s="2" t="s">
        <v>5074</v>
      </c>
      <c r="E1505" s="2" t="s">
        <v>5075</v>
      </c>
      <c r="F1505" s="3" t="n">
        <v>40732</v>
      </c>
      <c r="G1505" s="2" t="s">
        <v>1774</v>
      </c>
      <c r="J1505" s="2" t="s">
        <v>19</v>
      </c>
    </row>
    <row r="1506" customFormat="false" ht="25.5" hidden="false" customHeight="false" outlineLevel="0" collapsed="false">
      <c r="A1506" s="2" t="n">
        <v>1591</v>
      </c>
      <c r="B1506" s="3" t="n">
        <v>40732</v>
      </c>
      <c r="C1506" s="2" t="s">
        <v>15</v>
      </c>
      <c r="D1506" s="2" t="s">
        <v>5076</v>
      </c>
      <c r="E1506" s="2" t="s">
        <v>5077</v>
      </c>
      <c r="F1506" s="3" t="n">
        <v>40732</v>
      </c>
      <c r="G1506" s="2" t="s">
        <v>1774</v>
      </c>
      <c r="J1506" s="2" t="s">
        <v>19</v>
      </c>
    </row>
    <row r="1507" customFormat="false" ht="25.5" hidden="false" customHeight="false" outlineLevel="0" collapsed="false">
      <c r="A1507" s="2" t="n">
        <v>1592</v>
      </c>
      <c r="B1507" s="3" t="n">
        <v>40732</v>
      </c>
      <c r="C1507" s="2" t="s">
        <v>5078</v>
      </c>
      <c r="D1507" s="2" t="s">
        <v>5079</v>
      </c>
      <c r="E1507" s="2" t="s">
        <v>5080</v>
      </c>
      <c r="F1507" s="3" t="n">
        <v>40732</v>
      </c>
      <c r="G1507" s="2" t="s">
        <v>1774</v>
      </c>
      <c r="J1507" s="2" t="s">
        <v>14</v>
      </c>
    </row>
    <row r="1508" customFormat="false" ht="38.25" hidden="false" customHeight="false" outlineLevel="0" collapsed="false">
      <c r="A1508" s="2" t="n">
        <v>1593</v>
      </c>
      <c r="B1508" s="3" t="n">
        <v>40752</v>
      </c>
      <c r="C1508" s="2" t="s">
        <v>5081</v>
      </c>
      <c r="D1508" s="2" t="s">
        <v>5082</v>
      </c>
      <c r="E1508" s="2" t="s">
        <v>5083</v>
      </c>
      <c r="F1508" s="3" t="n">
        <v>40752</v>
      </c>
      <c r="G1508" s="2" t="s">
        <v>1223</v>
      </c>
      <c r="J1508" s="2" t="s">
        <v>19</v>
      </c>
    </row>
    <row r="1509" customFormat="false" ht="25.5" hidden="false" customHeight="false" outlineLevel="0" collapsed="false">
      <c r="A1509" s="2" t="n">
        <v>1594</v>
      </c>
      <c r="B1509" s="3" t="n">
        <v>40752</v>
      </c>
      <c r="C1509" s="2" t="s">
        <v>5084</v>
      </c>
      <c r="D1509" s="2" t="s">
        <v>5085</v>
      </c>
      <c r="E1509" s="2" t="s">
        <v>5086</v>
      </c>
      <c r="F1509" s="3" t="n">
        <v>40752</v>
      </c>
      <c r="G1509" s="2" t="s">
        <v>1223</v>
      </c>
      <c r="J1509" s="2" t="s">
        <v>19</v>
      </c>
    </row>
    <row r="1510" customFormat="false" ht="25.5" hidden="false" customHeight="false" outlineLevel="0" collapsed="false">
      <c r="A1510" s="2" t="n">
        <v>1595</v>
      </c>
      <c r="B1510" s="3" t="n">
        <v>40752</v>
      </c>
      <c r="C1510" s="2" t="s">
        <v>5087</v>
      </c>
      <c r="D1510" s="2" t="s">
        <v>5088</v>
      </c>
      <c r="E1510" s="2" t="s">
        <v>5089</v>
      </c>
      <c r="F1510" s="3" t="n">
        <v>40752</v>
      </c>
      <c r="G1510" s="2" t="s">
        <v>1223</v>
      </c>
      <c r="J1510" s="2" t="s">
        <v>14</v>
      </c>
    </row>
    <row r="1511" customFormat="false" ht="25.5" hidden="false" customHeight="false" outlineLevel="0" collapsed="false">
      <c r="A1511" s="2" t="n">
        <v>1596</v>
      </c>
      <c r="B1511" s="3" t="n">
        <v>40752</v>
      </c>
      <c r="C1511" s="2" t="s">
        <v>5090</v>
      </c>
      <c r="D1511" s="2" t="s">
        <v>5091</v>
      </c>
      <c r="E1511" s="2" t="s">
        <v>5092</v>
      </c>
      <c r="F1511" s="3" t="n">
        <v>40752</v>
      </c>
      <c r="G1511" s="2" t="s">
        <v>1223</v>
      </c>
      <c r="J1511" s="2" t="s">
        <v>19</v>
      </c>
    </row>
    <row r="1512" customFormat="false" ht="25.5" hidden="false" customHeight="false" outlineLevel="0" collapsed="false">
      <c r="A1512" s="2" t="n">
        <v>1597</v>
      </c>
      <c r="B1512" s="3" t="n">
        <v>40752</v>
      </c>
      <c r="C1512" s="2" t="s">
        <v>5093</v>
      </c>
      <c r="D1512" s="2" t="s">
        <v>5094</v>
      </c>
      <c r="E1512" s="2" t="s">
        <v>5095</v>
      </c>
      <c r="F1512" s="3" t="n">
        <v>40752</v>
      </c>
      <c r="G1512" s="2" t="s">
        <v>1223</v>
      </c>
      <c r="J1512" s="2" t="s">
        <v>14</v>
      </c>
    </row>
    <row r="1513" customFormat="false" ht="25.5" hidden="false" customHeight="false" outlineLevel="0" collapsed="false">
      <c r="A1513" s="2" t="n">
        <v>1598</v>
      </c>
      <c r="B1513" s="3" t="n">
        <v>40752</v>
      </c>
      <c r="C1513" s="2" t="s">
        <v>5096</v>
      </c>
      <c r="D1513" s="2" t="s">
        <v>5097</v>
      </c>
      <c r="E1513" s="2" t="s">
        <v>5098</v>
      </c>
      <c r="F1513" s="3" t="n">
        <v>40752</v>
      </c>
      <c r="G1513" s="2" t="s">
        <v>1223</v>
      </c>
      <c r="J1513" s="2" t="s">
        <v>14</v>
      </c>
    </row>
    <row r="1514" customFormat="false" ht="51" hidden="false" customHeight="false" outlineLevel="0" collapsed="false">
      <c r="A1514" s="2" t="n">
        <v>1599</v>
      </c>
      <c r="B1514" s="3" t="n">
        <v>40752</v>
      </c>
      <c r="C1514" s="2" t="s">
        <v>5099</v>
      </c>
      <c r="D1514" s="2" t="s">
        <v>5100</v>
      </c>
      <c r="E1514" s="2" t="s">
        <v>5101</v>
      </c>
      <c r="F1514" s="3" t="n">
        <v>40752</v>
      </c>
      <c r="G1514" s="2" t="s">
        <v>1223</v>
      </c>
      <c r="J1514" s="2" t="s">
        <v>19</v>
      </c>
    </row>
    <row r="1515" customFormat="false" ht="51" hidden="false" customHeight="false" outlineLevel="0" collapsed="false">
      <c r="A1515" s="2" t="n">
        <v>1600</v>
      </c>
      <c r="B1515" s="3" t="n">
        <v>40752</v>
      </c>
      <c r="C1515" s="2" t="s">
        <v>5102</v>
      </c>
      <c r="D1515" s="2" t="s">
        <v>5103</v>
      </c>
      <c r="E1515" s="2" t="s">
        <v>5104</v>
      </c>
      <c r="F1515" s="3" t="n">
        <v>40752</v>
      </c>
      <c r="G1515" s="2" t="s">
        <v>1223</v>
      </c>
      <c r="J1515" s="2" t="s">
        <v>19</v>
      </c>
    </row>
    <row r="1516" customFormat="false" ht="25.5" hidden="false" customHeight="false" outlineLevel="0" collapsed="false">
      <c r="A1516" s="2" t="n">
        <v>1601</v>
      </c>
      <c r="B1516" s="3" t="n">
        <v>40752</v>
      </c>
      <c r="C1516" s="2" t="s">
        <v>5105</v>
      </c>
      <c r="D1516" s="2" t="s">
        <v>5106</v>
      </c>
      <c r="E1516" s="2" t="s">
        <v>5107</v>
      </c>
      <c r="F1516" s="3" t="n">
        <v>40752</v>
      </c>
      <c r="G1516" s="2" t="s">
        <v>1223</v>
      </c>
      <c r="J1516" s="2" t="s">
        <v>19</v>
      </c>
    </row>
    <row r="1517" customFormat="false" ht="25.5" hidden="false" customHeight="false" outlineLevel="0" collapsed="false">
      <c r="A1517" s="2" t="n">
        <v>1602</v>
      </c>
      <c r="B1517" s="3" t="n">
        <v>40752</v>
      </c>
      <c r="C1517" s="2" t="s">
        <v>5108</v>
      </c>
      <c r="D1517" s="2" t="s">
        <v>5109</v>
      </c>
      <c r="E1517" s="2" t="s">
        <v>5110</v>
      </c>
      <c r="F1517" s="3" t="n">
        <v>40752</v>
      </c>
      <c r="G1517" s="2" t="s">
        <v>1223</v>
      </c>
      <c r="J1517" s="2" t="s">
        <v>19</v>
      </c>
    </row>
    <row r="1518" customFormat="false" ht="25.5" hidden="false" customHeight="false" outlineLevel="0" collapsed="false">
      <c r="A1518" s="2" t="n">
        <v>1603</v>
      </c>
      <c r="B1518" s="3" t="n">
        <v>40752</v>
      </c>
      <c r="C1518" s="2" t="s">
        <v>5111</v>
      </c>
      <c r="D1518" s="2" t="s">
        <v>5112</v>
      </c>
      <c r="E1518" s="2" t="s">
        <v>5113</v>
      </c>
      <c r="F1518" s="3" t="n">
        <v>40752</v>
      </c>
      <c r="G1518" s="2" t="s">
        <v>1223</v>
      </c>
      <c r="J1518" s="2" t="s">
        <v>19</v>
      </c>
    </row>
    <row r="1519" customFormat="false" ht="25.5" hidden="false" customHeight="false" outlineLevel="0" collapsed="false">
      <c r="A1519" s="2" t="n">
        <v>1604</v>
      </c>
      <c r="B1519" s="3" t="n">
        <v>40752</v>
      </c>
      <c r="C1519" s="2" t="s">
        <v>5114</v>
      </c>
      <c r="D1519" s="2" t="s">
        <v>5115</v>
      </c>
      <c r="E1519" s="2" t="s">
        <v>5116</v>
      </c>
      <c r="F1519" s="3" t="n">
        <v>40752</v>
      </c>
      <c r="G1519" s="2" t="s">
        <v>1223</v>
      </c>
      <c r="J1519" s="2" t="s">
        <v>19</v>
      </c>
    </row>
    <row r="1520" customFormat="false" ht="25.5" hidden="false" customHeight="false" outlineLevel="0" collapsed="false">
      <c r="A1520" s="2" t="n">
        <v>1605</v>
      </c>
      <c r="B1520" s="3" t="n">
        <v>40752</v>
      </c>
      <c r="C1520" s="2" t="s">
        <v>5117</v>
      </c>
      <c r="D1520" s="2" t="s">
        <v>5118</v>
      </c>
      <c r="E1520" s="2" t="s">
        <v>5119</v>
      </c>
      <c r="F1520" s="3" t="n">
        <v>40752</v>
      </c>
      <c r="G1520" s="2" t="s">
        <v>1223</v>
      </c>
      <c r="J1520" s="2" t="s">
        <v>14</v>
      </c>
    </row>
    <row r="1521" customFormat="false" ht="25.5" hidden="false" customHeight="false" outlineLevel="0" collapsed="false">
      <c r="A1521" s="2" t="n">
        <v>1606</v>
      </c>
      <c r="B1521" s="3" t="n">
        <v>40752</v>
      </c>
      <c r="C1521" s="2" t="s">
        <v>5120</v>
      </c>
      <c r="D1521" s="2" t="s">
        <v>5121</v>
      </c>
      <c r="E1521" s="2" t="s">
        <v>5122</v>
      </c>
      <c r="F1521" s="3" t="n">
        <v>40752</v>
      </c>
      <c r="G1521" s="2" t="s">
        <v>1223</v>
      </c>
      <c r="J1521" s="2" t="s">
        <v>14</v>
      </c>
    </row>
    <row r="1522" customFormat="false" ht="25.5" hidden="false" customHeight="false" outlineLevel="0" collapsed="false">
      <c r="A1522" s="2" t="n">
        <v>1607</v>
      </c>
      <c r="B1522" s="3" t="n">
        <v>40752</v>
      </c>
      <c r="C1522" s="2" t="s">
        <v>5123</v>
      </c>
      <c r="D1522" s="2" t="s">
        <v>5124</v>
      </c>
      <c r="E1522" s="2" t="s">
        <v>5125</v>
      </c>
      <c r="F1522" s="3" t="n">
        <v>40752</v>
      </c>
      <c r="G1522" s="2" t="s">
        <v>1223</v>
      </c>
      <c r="J1522" s="2" t="s">
        <v>19</v>
      </c>
    </row>
    <row r="1523" customFormat="false" ht="25.5" hidden="false" customHeight="false" outlineLevel="0" collapsed="false">
      <c r="A1523" s="2" t="n">
        <v>1608</v>
      </c>
      <c r="B1523" s="3" t="n">
        <v>40752</v>
      </c>
      <c r="C1523" s="2" t="s">
        <v>5126</v>
      </c>
      <c r="D1523" s="2" t="s">
        <v>5127</v>
      </c>
      <c r="E1523" s="2" t="s">
        <v>5128</v>
      </c>
      <c r="F1523" s="3" t="n">
        <v>40752</v>
      </c>
      <c r="G1523" s="2" t="s">
        <v>1223</v>
      </c>
      <c r="J1523" s="2" t="s">
        <v>14</v>
      </c>
    </row>
    <row r="1524" customFormat="false" ht="25.5" hidden="false" customHeight="false" outlineLevel="0" collapsed="false">
      <c r="A1524" s="2" t="n">
        <v>1609</v>
      </c>
      <c r="B1524" s="3" t="n">
        <v>40752</v>
      </c>
      <c r="C1524" s="2" t="s">
        <v>5129</v>
      </c>
      <c r="D1524" s="2" t="s">
        <v>5130</v>
      </c>
      <c r="E1524" s="2" t="s">
        <v>5131</v>
      </c>
      <c r="F1524" s="3" t="n">
        <v>40752</v>
      </c>
      <c r="G1524" s="2" t="s">
        <v>1223</v>
      </c>
      <c r="J1524" s="2" t="s">
        <v>19</v>
      </c>
    </row>
    <row r="1525" customFormat="false" ht="25.5" hidden="false" customHeight="false" outlineLevel="0" collapsed="false">
      <c r="A1525" s="2" t="n">
        <v>1610</v>
      </c>
      <c r="B1525" s="3" t="n">
        <v>40752</v>
      </c>
      <c r="C1525" s="2" t="s">
        <v>5132</v>
      </c>
      <c r="D1525" s="2" t="s">
        <v>5133</v>
      </c>
      <c r="E1525" s="2" t="s">
        <v>5134</v>
      </c>
      <c r="F1525" s="3" t="n">
        <v>40752</v>
      </c>
      <c r="G1525" s="2" t="s">
        <v>1223</v>
      </c>
      <c r="J1525" s="2" t="s">
        <v>14</v>
      </c>
    </row>
    <row r="1526" customFormat="false" ht="25.5" hidden="false" customHeight="false" outlineLevel="0" collapsed="false">
      <c r="A1526" s="2" t="n">
        <v>1611</v>
      </c>
      <c r="B1526" s="3" t="n">
        <v>40752</v>
      </c>
      <c r="C1526" s="2" t="s">
        <v>5135</v>
      </c>
      <c r="D1526" s="2" t="s">
        <v>5136</v>
      </c>
      <c r="E1526" s="2" t="s">
        <v>5137</v>
      </c>
      <c r="F1526" s="3" t="n">
        <v>40752</v>
      </c>
      <c r="G1526" s="2" t="s">
        <v>1212</v>
      </c>
      <c r="J1526" s="2" t="s">
        <v>19</v>
      </c>
    </row>
    <row r="1527" customFormat="false" ht="25.5" hidden="false" customHeight="false" outlineLevel="0" collapsed="false">
      <c r="A1527" s="2" t="n">
        <v>1612</v>
      </c>
      <c r="B1527" s="3" t="n">
        <v>40757</v>
      </c>
      <c r="C1527" s="2" t="s">
        <v>5138</v>
      </c>
      <c r="D1527" s="2" t="s">
        <v>5139</v>
      </c>
      <c r="E1527" s="2" t="s">
        <v>5140</v>
      </c>
      <c r="F1527" s="3" t="n">
        <v>40757</v>
      </c>
      <c r="G1527" s="2" t="s">
        <v>511</v>
      </c>
      <c r="J1527" s="2" t="s">
        <v>19</v>
      </c>
    </row>
    <row r="1528" customFormat="false" ht="25.5" hidden="false" customHeight="false" outlineLevel="0" collapsed="false">
      <c r="A1528" s="2" t="n">
        <v>1613</v>
      </c>
      <c r="B1528" s="3" t="n">
        <v>40757</v>
      </c>
      <c r="C1528" s="2" t="s">
        <v>5141</v>
      </c>
      <c r="D1528" s="2" t="s">
        <v>5142</v>
      </c>
      <c r="E1528" s="2" t="s">
        <v>5143</v>
      </c>
      <c r="F1528" s="3" t="n">
        <v>40757</v>
      </c>
      <c r="G1528" s="2" t="s">
        <v>511</v>
      </c>
      <c r="J1528" s="2" t="s">
        <v>19</v>
      </c>
    </row>
    <row r="1529" customFormat="false" ht="25.5" hidden="false" customHeight="false" outlineLevel="0" collapsed="false">
      <c r="A1529" s="2" t="n">
        <v>1614</v>
      </c>
      <c r="B1529" s="3" t="n">
        <v>40757</v>
      </c>
      <c r="C1529" s="2" t="s">
        <v>5144</v>
      </c>
      <c r="D1529" s="2" t="s">
        <v>5145</v>
      </c>
      <c r="E1529" s="2" t="s">
        <v>5146</v>
      </c>
      <c r="F1529" s="3" t="n">
        <v>40757</v>
      </c>
      <c r="G1529" s="2" t="s">
        <v>511</v>
      </c>
      <c r="J1529" s="2" t="s">
        <v>19</v>
      </c>
    </row>
    <row r="1530" customFormat="false" ht="25.5" hidden="false" customHeight="false" outlineLevel="0" collapsed="false">
      <c r="A1530" s="2" t="n">
        <v>1615</v>
      </c>
      <c r="B1530" s="3" t="n">
        <v>40757</v>
      </c>
      <c r="C1530" s="2" t="s">
        <v>5147</v>
      </c>
      <c r="D1530" s="2" t="s">
        <v>5148</v>
      </c>
      <c r="E1530" s="2" t="s">
        <v>5149</v>
      </c>
      <c r="F1530" s="3" t="n">
        <v>40757</v>
      </c>
      <c r="G1530" s="2" t="s">
        <v>511</v>
      </c>
      <c r="J1530" s="2" t="s">
        <v>19</v>
      </c>
    </row>
    <row r="1531" customFormat="false" ht="25.5" hidden="false" customHeight="false" outlineLevel="0" collapsed="false">
      <c r="A1531" s="2" t="n">
        <v>1616</v>
      </c>
      <c r="B1531" s="3" t="n">
        <v>42614</v>
      </c>
      <c r="C1531" s="2" t="s">
        <v>5150</v>
      </c>
      <c r="D1531" s="2" t="s">
        <v>5151</v>
      </c>
      <c r="E1531" s="2" t="s">
        <v>5152</v>
      </c>
      <c r="F1531" s="3" t="n">
        <v>40757</v>
      </c>
      <c r="G1531" s="2" t="s">
        <v>511</v>
      </c>
      <c r="J1531" s="2" t="s">
        <v>19</v>
      </c>
    </row>
    <row r="1532" customFormat="false" ht="25.5" hidden="false" customHeight="false" outlineLevel="0" collapsed="false">
      <c r="A1532" s="2" t="n">
        <v>1617</v>
      </c>
      <c r="B1532" s="3" t="n">
        <v>40757</v>
      </c>
      <c r="C1532" s="2" t="s">
        <v>5153</v>
      </c>
      <c r="D1532" s="2" t="s">
        <v>5154</v>
      </c>
      <c r="E1532" s="2" t="s">
        <v>5155</v>
      </c>
      <c r="F1532" s="3" t="n">
        <v>40757</v>
      </c>
      <c r="G1532" s="2" t="s">
        <v>511</v>
      </c>
      <c r="J1532" s="2" t="s">
        <v>19</v>
      </c>
    </row>
    <row r="1533" customFormat="false" ht="25.5" hidden="false" customHeight="false" outlineLevel="0" collapsed="false">
      <c r="A1533" s="2" t="n">
        <v>1618</v>
      </c>
      <c r="B1533" s="3" t="n">
        <v>40757</v>
      </c>
      <c r="C1533" s="2" t="s">
        <v>5156</v>
      </c>
      <c r="D1533" s="2" t="s">
        <v>5157</v>
      </c>
      <c r="E1533" s="2" t="s">
        <v>5158</v>
      </c>
      <c r="F1533" s="3" t="n">
        <v>40757</v>
      </c>
      <c r="G1533" s="2" t="s">
        <v>511</v>
      </c>
      <c r="J1533" s="2" t="s">
        <v>14</v>
      </c>
    </row>
    <row r="1534" customFormat="false" ht="25.5" hidden="false" customHeight="false" outlineLevel="0" collapsed="false">
      <c r="A1534" s="2" t="n">
        <v>1619</v>
      </c>
      <c r="B1534" s="3" t="n">
        <v>40757</v>
      </c>
      <c r="C1534" s="2" t="s">
        <v>5159</v>
      </c>
      <c r="D1534" s="2" t="s">
        <v>5160</v>
      </c>
      <c r="E1534" s="2" t="s">
        <v>5161</v>
      </c>
      <c r="F1534" s="3" t="n">
        <v>40757</v>
      </c>
      <c r="G1534" s="2" t="s">
        <v>511</v>
      </c>
      <c r="J1534" s="2" t="s">
        <v>19</v>
      </c>
    </row>
    <row r="1535" customFormat="false" ht="25.5" hidden="false" customHeight="false" outlineLevel="0" collapsed="false">
      <c r="A1535" s="2" t="n">
        <v>1620</v>
      </c>
      <c r="B1535" s="3" t="n">
        <v>40757</v>
      </c>
      <c r="C1535" s="2" t="s">
        <v>5162</v>
      </c>
      <c r="D1535" s="2" t="s">
        <v>5163</v>
      </c>
      <c r="E1535" s="2" t="s">
        <v>5164</v>
      </c>
      <c r="F1535" s="3" t="n">
        <v>40757</v>
      </c>
      <c r="G1535" s="2" t="s">
        <v>511</v>
      </c>
      <c r="J1535" s="2" t="s">
        <v>19</v>
      </c>
    </row>
    <row r="1536" customFormat="false" ht="25.5" hidden="false" customHeight="false" outlineLevel="0" collapsed="false">
      <c r="A1536" s="2" t="n">
        <v>1621</v>
      </c>
      <c r="B1536" s="3" t="n">
        <v>40757</v>
      </c>
      <c r="C1536" s="2" t="s">
        <v>5165</v>
      </c>
      <c r="D1536" s="2" t="s">
        <v>5166</v>
      </c>
      <c r="E1536" s="2" t="s">
        <v>5167</v>
      </c>
      <c r="F1536" s="3" t="n">
        <v>40757</v>
      </c>
      <c r="G1536" s="2" t="s">
        <v>511</v>
      </c>
      <c r="J1536" s="2" t="s">
        <v>19</v>
      </c>
    </row>
    <row r="1537" customFormat="false" ht="25.5" hidden="false" customHeight="false" outlineLevel="0" collapsed="false">
      <c r="A1537" s="2" t="n">
        <v>1622</v>
      </c>
      <c r="B1537" s="3" t="n">
        <v>40757</v>
      </c>
      <c r="C1537" s="2" t="s">
        <v>5168</v>
      </c>
      <c r="D1537" s="2" t="s">
        <v>5169</v>
      </c>
      <c r="E1537" s="2" t="s">
        <v>5170</v>
      </c>
      <c r="F1537" s="3" t="n">
        <v>40757</v>
      </c>
      <c r="G1537" s="2" t="s">
        <v>511</v>
      </c>
      <c r="J1537" s="2" t="s">
        <v>19</v>
      </c>
    </row>
    <row r="1538" customFormat="false" ht="38.25" hidden="false" customHeight="false" outlineLevel="0" collapsed="false">
      <c r="A1538" s="2" t="n">
        <v>1623</v>
      </c>
      <c r="B1538" s="3" t="n">
        <v>40757</v>
      </c>
      <c r="C1538" s="2" t="s">
        <v>5171</v>
      </c>
      <c r="D1538" s="2" t="s">
        <v>5172</v>
      </c>
      <c r="E1538" s="2" t="s">
        <v>5173</v>
      </c>
      <c r="F1538" s="3" t="n">
        <v>40757</v>
      </c>
      <c r="G1538" s="2" t="s">
        <v>511</v>
      </c>
      <c r="J1538" s="2" t="s">
        <v>19</v>
      </c>
    </row>
    <row r="1539" customFormat="false" ht="25.5" hidden="false" customHeight="false" outlineLevel="0" collapsed="false">
      <c r="A1539" s="2" t="n">
        <v>1624</v>
      </c>
      <c r="B1539" s="3" t="n">
        <v>40757</v>
      </c>
      <c r="C1539" s="2" t="s">
        <v>5174</v>
      </c>
      <c r="D1539" s="2" t="s">
        <v>5175</v>
      </c>
      <c r="E1539" s="2" t="s">
        <v>5176</v>
      </c>
      <c r="F1539" s="3" t="n">
        <v>40757</v>
      </c>
      <c r="G1539" s="2" t="s">
        <v>511</v>
      </c>
      <c r="J1539" s="2" t="s">
        <v>19</v>
      </c>
    </row>
    <row r="1540" customFormat="false" ht="25.5" hidden="false" customHeight="false" outlineLevel="0" collapsed="false">
      <c r="A1540" s="2" t="n">
        <v>1625</v>
      </c>
      <c r="B1540" s="3" t="n">
        <v>40757</v>
      </c>
      <c r="C1540" s="2" t="s">
        <v>5177</v>
      </c>
      <c r="D1540" s="2" t="s">
        <v>5178</v>
      </c>
      <c r="E1540" s="2" t="s">
        <v>5179</v>
      </c>
      <c r="F1540" s="3" t="n">
        <v>40757</v>
      </c>
      <c r="G1540" s="2" t="s">
        <v>511</v>
      </c>
      <c r="J1540" s="2" t="s">
        <v>19</v>
      </c>
    </row>
    <row r="1541" customFormat="false" ht="25.5" hidden="false" customHeight="false" outlineLevel="0" collapsed="false">
      <c r="A1541" s="2" t="n">
        <v>1626</v>
      </c>
      <c r="B1541" s="3" t="n">
        <v>40757</v>
      </c>
      <c r="C1541" s="2" t="s">
        <v>5180</v>
      </c>
      <c r="D1541" s="2" t="s">
        <v>5181</v>
      </c>
      <c r="E1541" s="2" t="s">
        <v>5182</v>
      </c>
      <c r="F1541" s="3" t="n">
        <v>40757</v>
      </c>
      <c r="G1541" s="2" t="s">
        <v>511</v>
      </c>
      <c r="J1541" s="2" t="s">
        <v>14</v>
      </c>
    </row>
    <row r="1542" customFormat="false" ht="25.5" hidden="false" customHeight="false" outlineLevel="0" collapsed="false">
      <c r="A1542" s="2" t="n">
        <v>1627</v>
      </c>
      <c r="B1542" s="3" t="n">
        <v>40757</v>
      </c>
      <c r="C1542" s="2" t="s">
        <v>5183</v>
      </c>
      <c r="D1542" s="2" t="s">
        <v>5184</v>
      </c>
      <c r="E1542" s="2" t="s">
        <v>5185</v>
      </c>
      <c r="F1542" s="3" t="n">
        <v>40757</v>
      </c>
      <c r="G1542" s="2" t="s">
        <v>511</v>
      </c>
      <c r="J1542" s="2" t="s">
        <v>14</v>
      </c>
    </row>
    <row r="1543" customFormat="false" ht="25.5" hidden="false" customHeight="false" outlineLevel="0" collapsed="false">
      <c r="A1543" s="2" t="n">
        <v>1628</v>
      </c>
      <c r="B1543" s="3" t="n">
        <v>40757</v>
      </c>
      <c r="C1543" s="2" t="s">
        <v>5186</v>
      </c>
      <c r="D1543" s="2" t="s">
        <v>5187</v>
      </c>
      <c r="E1543" s="2" t="s">
        <v>5188</v>
      </c>
      <c r="F1543" s="3" t="n">
        <v>40757</v>
      </c>
      <c r="G1543" s="2" t="s">
        <v>511</v>
      </c>
      <c r="J1543" s="2" t="s">
        <v>19</v>
      </c>
    </row>
    <row r="1544" customFormat="false" ht="38.25" hidden="false" customHeight="false" outlineLevel="0" collapsed="false">
      <c r="A1544" s="2" t="n">
        <v>1629</v>
      </c>
      <c r="B1544" s="3" t="n">
        <v>40757</v>
      </c>
      <c r="C1544" s="2" t="s">
        <v>5189</v>
      </c>
      <c r="D1544" s="2" t="s">
        <v>5190</v>
      </c>
      <c r="E1544" s="2" t="s">
        <v>5191</v>
      </c>
      <c r="F1544" s="3" t="n">
        <v>40757</v>
      </c>
      <c r="G1544" s="2" t="s">
        <v>511</v>
      </c>
      <c r="J1544" s="2" t="s">
        <v>19</v>
      </c>
    </row>
    <row r="1545" customFormat="false" ht="25.5" hidden="false" customHeight="false" outlineLevel="0" collapsed="false">
      <c r="A1545" s="2" t="n">
        <v>1630</v>
      </c>
      <c r="B1545" s="3" t="n">
        <v>40770</v>
      </c>
      <c r="C1545" s="2" t="s">
        <v>5192</v>
      </c>
      <c r="D1545" s="2" t="s">
        <v>5193</v>
      </c>
      <c r="E1545" s="2" t="s">
        <v>5194</v>
      </c>
      <c r="F1545" s="3" t="n">
        <v>40770</v>
      </c>
      <c r="G1545" s="2" t="s">
        <v>5195</v>
      </c>
      <c r="J1545" s="2" t="s">
        <v>19</v>
      </c>
    </row>
    <row r="1546" customFormat="false" ht="25.5" hidden="false" customHeight="false" outlineLevel="0" collapsed="false">
      <c r="A1546" s="2" t="n">
        <v>1631</v>
      </c>
      <c r="B1546" s="3" t="n">
        <v>40770</v>
      </c>
      <c r="C1546" s="2" t="s">
        <v>5196</v>
      </c>
      <c r="D1546" s="2" t="s">
        <v>5197</v>
      </c>
      <c r="E1546" s="2" t="s">
        <v>5198</v>
      </c>
      <c r="F1546" s="3" t="n">
        <v>40770</v>
      </c>
      <c r="G1546" s="2" t="s">
        <v>5195</v>
      </c>
      <c r="J1546" s="2" t="s">
        <v>19</v>
      </c>
    </row>
    <row r="1547" customFormat="false" ht="25.5" hidden="false" customHeight="false" outlineLevel="0" collapsed="false">
      <c r="A1547" s="2" t="n">
        <v>1632</v>
      </c>
      <c r="B1547" s="3" t="n">
        <v>40770</v>
      </c>
      <c r="C1547" s="2" t="s">
        <v>5199</v>
      </c>
      <c r="D1547" s="2" t="s">
        <v>5200</v>
      </c>
      <c r="E1547" s="2" t="s">
        <v>5201</v>
      </c>
      <c r="F1547" s="3" t="n">
        <v>40770</v>
      </c>
      <c r="G1547" s="2" t="s">
        <v>5195</v>
      </c>
      <c r="J1547" s="2" t="s">
        <v>19</v>
      </c>
    </row>
    <row r="1548" customFormat="false" ht="25.5" hidden="false" customHeight="false" outlineLevel="0" collapsed="false">
      <c r="A1548" s="2" t="n">
        <v>1633</v>
      </c>
      <c r="B1548" s="3" t="n">
        <v>40770</v>
      </c>
      <c r="C1548" s="2" t="s">
        <v>5202</v>
      </c>
      <c r="D1548" s="2" t="s">
        <v>5203</v>
      </c>
      <c r="E1548" s="2" t="s">
        <v>5204</v>
      </c>
      <c r="F1548" s="3" t="n">
        <v>40770</v>
      </c>
      <c r="G1548" s="2" t="s">
        <v>5195</v>
      </c>
      <c r="J1548" s="2" t="s">
        <v>14</v>
      </c>
    </row>
    <row r="1549" customFormat="false" ht="25.5" hidden="false" customHeight="false" outlineLevel="0" collapsed="false">
      <c r="A1549" s="2" t="n">
        <v>1634</v>
      </c>
      <c r="B1549" s="3" t="n">
        <v>40770</v>
      </c>
      <c r="C1549" s="2" t="s">
        <v>5205</v>
      </c>
      <c r="D1549" s="2" t="s">
        <v>5206</v>
      </c>
      <c r="E1549" s="2" t="s">
        <v>5207</v>
      </c>
      <c r="F1549" s="3" t="n">
        <v>40770</v>
      </c>
      <c r="G1549" s="2" t="s">
        <v>5195</v>
      </c>
      <c r="J1549" s="2" t="s">
        <v>19</v>
      </c>
    </row>
    <row r="1550" customFormat="false" ht="25.5" hidden="false" customHeight="false" outlineLevel="0" collapsed="false">
      <c r="A1550" s="2" t="n">
        <v>1635</v>
      </c>
      <c r="B1550" s="3" t="n">
        <v>40770</v>
      </c>
      <c r="C1550" s="2" t="s">
        <v>5208</v>
      </c>
      <c r="D1550" s="2" t="s">
        <v>5209</v>
      </c>
      <c r="E1550" s="2" t="s">
        <v>5210</v>
      </c>
      <c r="F1550" s="3" t="n">
        <v>40770</v>
      </c>
      <c r="G1550" s="2" t="s">
        <v>5195</v>
      </c>
      <c r="J1550" s="2" t="s">
        <v>19</v>
      </c>
    </row>
    <row r="1551" customFormat="false" ht="25.5" hidden="false" customHeight="false" outlineLevel="0" collapsed="false">
      <c r="A1551" s="2" t="n">
        <v>1636</v>
      </c>
      <c r="B1551" s="3" t="n">
        <v>40770</v>
      </c>
      <c r="C1551" s="2" t="s">
        <v>5211</v>
      </c>
      <c r="D1551" s="2" t="s">
        <v>5212</v>
      </c>
      <c r="E1551" s="2" t="s">
        <v>5213</v>
      </c>
      <c r="F1551" s="3" t="n">
        <v>40770</v>
      </c>
      <c r="G1551" s="2" t="s">
        <v>5195</v>
      </c>
      <c r="J1551" s="2" t="s">
        <v>19</v>
      </c>
    </row>
    <row r="1552" customFormat="false" ht="25.5" hidden="false" customHeight="false" outlineLevel="0" collapsed="false">
      <c r="A1552" s="2" t="n">
        <v>1637</v>
      </c>
      <c r="B1552" s="3" t="n">
        <v>40770</v>
      </c>
      <c r="C1552" s="2" t="s">
        <v>5214</v>
      </c>
      <c r="D1552" s="2" t="s">
        <v>5215</v>
      </c>
      <c r="E1552" s="2" t="s">
        <v>5216</v>
      </c>
      <c r="F1552" s="3" t="n">
        <v>40770</v>
      </c>
      <c r="G1552" s="2" t="s">
        <v>5195</v>
      </c>
      <c r="J1552" s="2" t="s">
        <v>19</v>
      </c>
    </row>
    <row r="1553" customFormat="false" ht="38.25" hidden="false" customHeight="false" outlineLevel="0" collapsed="false">
      <c r="A1553" s="2" t="n">
        <v>1638</v>
      </c>
      <c r="B1553" s="3" t="n">
        <v>40770</v>
      </c>
      <c r="C1553" s="2" t="s">
        <v>5217</v>
      </c>
      <c r="D1553" s="2" t="s">
        <v>5218</v>
      </c>
      <c r="E1553" s="2" t="s">
        <v>5219</v>
      </c>
      <c r="F1553" s="3" t="n">
        <v>40770</v>
      </c>
      <c r="G1553" s="2" t="s">
        <v>5195</v>
      </c>
      <c r="J1553" s="2" t="s">
        <v>14</v>
      </c>
    </row>
    <row r="1554" customFormat="false" ht="12.75" hidden="false" customHeight="false" outlineLevel="0" collapsed="false">
      <c r="A1554" s="2" t="n">
        <v>1639</v>
      </c>
      <c r="B1554" s="3" t="n">
        <v>40770</v>
      </c>
      <c r="C1554" s="2" t="s">
        <v>5220</v>
      </c>
      <c r="D1554" s="2" t="s">
        <v>5221</v>
      </c>
      <c r="E1554" s="2" t="s">
        <v>5222</v>
      </c>
      <c r="F1554" s="3" t="n">
        <v>40770</v>
      </c>
      <c r="G1554" s="2" t="s">
        <v>5195</v>
      </c>
      <c r="J1554" s="2" t="s">
        <v>19</v>
      </c>
    </row>
    <row r="1555" customFormat="false" ht="25.5" hidden="false" customHeight="false" outlineLevel="0" collapsed="false">
      <c r="A1555" s="2" t="n">
        <v>1640</v>
      </c>
      <c r="B1555" s="3" t="n">
        <v>40770</v>
      </c>
      <c r="C1555" s="2" t="s">
        <v>5223</v>
      </c>
      <c r="D1555" s="2" t="s">
        <v>5224</v>
      </c>
      <c r="E1555" s="2" t="s">
        <v>5225</v>
      </c>
      <c r="F1555" s="3" t="n">
        <v>40770</v>
      </c>
      <c r="G1555" s="2" t="s">
        <v>5195</v>
      </c>
      <c r="J1555" s="2" t="s">
        <v>19</v>
      </c>
    </row>
    <row r="1556" customFormat="false" ht="25.5" hidden="false" customHeight="false" outlineLevel="0" collapsed="false">
      <c r="A1556" s="2" t="n">
        <v>1641</v>
      </c>
      <c r="B1556" s="3" t="n">
        <v>40770</v>
      </c>
      <c r="C1556" s="2" t="s">
        <v>5226</v>
      </c>
      <c r="D1556" s="2" t="s">
        <v>5227</v>
      </c>
      <c r="E1556" s="2" t="s">
        <v>5228</v>
      </c>
      <c r="F1556" s="3" t="n">
        <v>40770</v>
      </c>
      <c r="G1556" s="2" t="s">
        <v>5195</v>
      </c>
      <c r="J1556" s="2" t="s">
        <v>14</v>
      </c>
    </row>
    <row r="1557" customFormat="false" ht="25.5" hidden="false" customHeight="false" outlineLevel="0" collapsed="false">
      <c r="A1557" s="2" t="n">
        <v>1642</v>
      </c>
      <c r="B1557" s="3" t="n">
        <v>40770</v>
      </c>
      <c r="C1557" s="2" t="s">
        <v>5229</v>
      </c>
      <c r="D1557" s="2" t="s">
        <v>5230</v>
      </c>
      <c r="E1557" s="2" t="s">
        <v>5231</v>
      </c>
      <c r="F1557" s="3" t="n">
        <v>40770</v>
      </c>
      <c r="G1557" s="2" t="s">
        <v>5195</v>
      </c>
      <c r="J1557" s="2" t="s">
        <v>14</v>
      </c>
    </row>
    <row r="1558" customFormat="false" ht="25.5" hidden="false" customHeight="false" outlineLevel="0" collapsed="false">
      <c r="A1558" s="2" t="n">
        <v>1643</v>
      </c>
      <c r="B1558" s="3" t="n">
        <v>40770</v>
      </c>
      <c r="C1558" s="2" t="s">
        <v>5232</v>
      </c>
      <c r="D1558" s="2" t="s">
        <v>5233</v>
      </c>
      <c r="E1558" s="2" t="s">
        <v>5234</v>
      </c>
      <c r="F1558" s="3" t="n">
        <v>40770</v>
      </c>
      <c r="G1558" s="2" t="s">
        <v>5195</v>
      </c>
      <c r="J1558" s="2" t="s">
        <v>19</v>
      </c>
    </row>
    <row r="1559" customFormat="false" ht="12.75" hidden="false" customHeight="false" outlineLevel="0" collapsed="false">
      <c r="A1559" s="2" t="n">
        <v>1644</v>
      </c>
      <c r="B1559" s="3" t="n">
        <v>40770</v>
      </c>
      <c r="C1559" s="2" t="s">
        <v>5235</v>
      </c>
      <c r="D1559" s="2" t="s">
        <v>5236</v>
      </c>
      <c r="E1559" s="2" t="s">
        <v>5237</v>
      </c>
      <c r="F1559" s="3" t="n">
        <v>40770</v>
      </c>
      <c r="G1559" s="2" t="s">
        <v>5195</v>
      </c>
      <c r="J1559" s="2" t="s">
        <v>14</v>
      </c>
    </row>
    <row r="1560" customFormat="false" ht="25.5" hidden="false" customHeight="false" outlineLevel="0" collapsed="false">
      <c r="A1560" s="2" t="n">
        <v>1645</v>
      </c>
      <c r="B1560" s="3" t="n">
        <v>40770</v>
      </c>
      <c r="C1560" s="2" t="s">
        <v>5238</v>
      </c>
      <c r="D1560" s="2" t="s">
        <v>5239</v>
      </c>
      <c r="E1560" s="2" t="s">
        <v>5240</v>
      </c>
      <c r="F1560" s="3" t="n">
        <v>40770</v>
      </c>
      <c r="G1560" s="2" t="s">
        <v>5195</v>
      </c>
      <c r="J1560" s="2" t="s">
        <v>19</v>
      </c>
    </row>
    <row r="1561" customFormat="false" ht="12.75" hidden="false" customHeight="false" outlineLevel="0" collapsed="false">
      <c r="A1561" s="2" t="n">
        <v>1646</v>
      </c>
      <c r="B1561" s="3" t="n">
        <v>40787</v>
      </c>
      <c r="C1561" s="2" t="s">
        <v>5241</v>
      </c>
      <c r="D1561" s="2" t="s">
        <v>5242</v>
      </c>
      <c r="E1561" s="2" t="s">
        <v>5243</v>
      </c>
      <c r="F1561" s="3" t="n">
        <v>40787</v>
      </c>
      <c r="G1561" s="2" t="s">
        <v>1291</v>
      </c>
      <c r="J1561" s="2" t="s">
        <v>14</v>
      </c>
    </row>
    <row r="1562" customFormat="false" ht="25.5" hidden="false" customHeight="false" outlineLevel="0" collapsed="false">
      <c r="A1562" s="2" t="n">
        <v>1647</v>
      </c>
      <c r="B1562" s="3" t="n">
        <v>40787</v>
      </c>
      <c r="C1562" s="2" t="s">
        <v>5244</v>
      </c>
      <c r="D1562" s="2" t="s">
        <v>5245</v>
      </c>
      <c r="E1562" s="2" t="s">
        <v>5246</v>
      </c>
      <c r="F1562" s="3" t="n">
        <v>40787</v>
      </c>
      <c r="G1562" s="2" t="s">
        <v>1291</v>
      </c>
      <c r="J1562" s="2" t="s">
        <v>19</v>
      </c>
    </row>
    <row r="1563" customFormat="false" ht="38.25" hidden="false" customHeight="false" outlineLevel="0" collapsed="false">
      <c r="A1563" s="2" t="n">
        <v>1648</v>
      </c>
      <c r="B1563" s="3" t="n">
        <v>40787</v>
      </c>
      <c r="C1563" s="2" t="s">
        <v>5247</v>
      </c>
      <c r="D1563" s="2" t="s">
        <v>5248</v>
      </c>
      <c r="E1563" s="2" t="s">
        <v>5249</v>
      </c>
      <c r="F1563" s="3" t="n">
        <v>40787</v>
      </c>
      <c r="G1563" s="2" t="s">
        <v>1291</v>
      </c>
      <c r="J1563" s="2" t="s">
        <v>19</v>
      </c>
    </row>
    <row r="1564" customFormat="false" ht="25.5" hidden="false" customHeight="false" outlineLevel="0" collapsed="false">
      <c r="A1564" s="2" t="n">
        <v>1649</v>
      </c>
      <c r="B1564" s="3" t="n">
        <v>40787</v>
      </c>
      <c r="C1564" s="2" t="s">
        <v>5250</v>
      </c>
      <c r="D1564" s="2" t="s">
        <v>5251</v>
      </c>
      <c r="E1564" s="2" t="s">
        <v>5252</v>
      </c>
      <c r="F1564" s="3" t="n">
        <v>40787</v>
      </c>
      <c r="G1564" s="2" t="s">
        <v>1291</v>
      </c>
      <c r="J1564" s="2" t="s">
        <v>19</v>
      </c>
    </row>
    <row r="1565" customFormat="false" ht="25.5" hidden="false" customHeight="false" outlineLevel="0" collapsed="false">
      <c r="A1565" s="2" t="n">
        <v>1650</v>
      </c>
      <c r="B1565" s="3" t="n">
        <v>40787</v>
      </c>
      <c r="C1565" s="2" t="s">
        <v>5253</v>
      </c>
      <c r="D1565" s="2" t="s">
        <v>5254</v>
      </c>
      <c r="E1565" s="2" t="s">
        <v>5255</v>
      </c>
      <c r="F1565" s="3" t="n">
        <v>40787</v>
      </c>
      <c r="G1565" s="2" t="s">
        <v>1291</v>
      </c>
      <c r="J1565" s="2" t="s">
        <v>19</v>
      </c>
    </row>
    <row r="1566" customFormat="false" ht="25.5" hidden="false" customHeight="false" outlineLevel="0" collapsed="false">
      <c r="A1566" s="2" t="n">
        <v>1651</v>
      </c>
      <c r="B1566" s="3" t="n">
        <v>40787</v>
      </c>
      <c r="C1566" s="2" t="s">
        <v>5256</v>
      </c>
      <c r="D1566" s="2" t="s">
        <v>5257</v>
      </c>
      <c r="E1566" s="2" t="s">
        <v>5258</v>
      </c>
      <c r="F1566" s="3" t="n">
        <v>40787</v>
      </c>
      <c r="G1566" s="2" t="s">
        <v>1291</v>
      </c>
      <c r="J1566" s="2" t="s">
        <v>19</v>
      </c>
    </row>
    <row r="1567" customFormat="false" ht="25.5" hidden="false" customHeight="false" outlineLevel="0" collapsed="false">
      <c r="A1567" s="2" t="n">
        <v>1652</v>
      </c>
      <c r="B1567" s="3" t="n">
        <v>40787</v>
      </c>
      <c r="C1567" s="2" t="s">
        <v>5259</v>
      </c>
      <c r="D1567" s="2" t="s">
        <v>5260</v>
      </c>
      <c r="E1567" s="2" t="s">
        <v>5261</v>
      </c>
      <c r="F1567" s="3" t="n">
        <v>40787</v>
      </c>
      <c r="G1567" s="2" t="s">
        <v>1291</v>
      </c>
      <c r="J1567" s="2" t="s">
        <v>14</v>
      </c>
    </row>
    <row r="1568" customFormat="false" ht="25.5" hidden="false" customHeight="false" outlineLevel="0" collapsed="false">
      <c r="A1568" s="2" t="n">
        <v>1653</v>
      </c>
      <c r="B1568" s="3" t="n">
        <v>40787</v>
      </c>
      <c r="C1568" s="2" t="s">
        <v>5262</v>
      </c>
      <c r="D1568" s="2" t="s">
        <v>5263</v>
      </c>
      <c r="E1568" s="2" t="s">
        <v>5264</v>
      </c>
      <c r="F1568" s="3" t="n">
        <v>40787</v>
      </c>
      <c r="G1568" s="2" t="s">
        <v>1291</v>
      </c>
      <c r="J1568" s="2" t="s">
        <v>19</v>
      </c>
    </row>
    <row r="1569" customFormat="false" ht="12.75" hidden="false" customHeight="false" outlineLevel="0" collapsed="false">
      <c r="A1569" s="2" t="n">
        <v>1654</v>
      </c>
      <c r="B1569" s="3" t="n">
        <v>40787</v>
      </c>
      <c r="C1569" s="2" t="s">
        <v>5265</v>
      </c>
      <c r="D1569" s="2" t="s">
        <v>5266</v>
      </c>
      <c r="E1569" s="2" t="s">
        <v>5267</v>
      </c>
      <c r="F1569" s="3" t="n">
        <v>40787</v>
      </c>
      <c r="G1569" s="2" t="s">
        <v>1291</v>
      </c>
      <c r="J1569" s="2" t="s">
        <v>14</v>
      </c>
    </row>
    <row r="1570" customFormat="false" ht="25.5" hidden="false" customHeight="false" outlineLevel="0" collapsed="false">
      <c r="A1570" s="2" t="n">
        <v>1655</v>
      </c>
      <c r="B1570" s="3" t="n">
        <v>40787</v>
      </c>
      <c r="C1570" s="2" t="s">
        <v>5268</v>
      </c>
      <c r="D1570" s="2" t="s">
        <v>5269</v>
      </c>
      <c r="E1570" s="2" t="s">
        <v>5270</v>
      </c>
      <c r="F1570" s="3" t="n">
        <v>40787</v>
      </c>
      <c r="G1570" s="2" t="s">
        <v>1291</v>
      </c>
      <c r="J1570" s="2" t="s">
        <v>14</v>
      </c>
    </row>
    <row r="1571" customFormat="false" ht="25.5" hidden="false" customHeight="false" outlineLevel="0" collapsed="false">
      <c r="A1571" s="2" t="n">
        <v>1656</v>
      </c>
      <c r="B1571" s="3" t="n">
        <v>40787</v>
      </c>
      <c r="C1571" s="2" t="s">
        <v>5271</v>
      </c>
      <c r="D1571" s="2" t="s">
        <v>5272</v>
      </c>
      <c r="E1571" s="2" t="s">
        <v>5273</v>
      </c>
      <c r="F1571" s="3" t="n">
        <v>40787</v>
      </c>
      <c r="G1571" s="2" t="s">
        <v>1291</v>
      </c>
      <c r="J1571" s="2" t="s">
        <v>19</v>
      </c>
    </row>
    <row r="1572" customFormat="false" ht="25.5" hidden="false" customHeight="false" outlineLevel="0" collapsed="false">
      <c r="A1572" s="2" t="n">
        <v>1657</v>
      </c>
      <c r="B1572" s="3" t="n">
        <v>40787</v>
      </c>
      <c r="C1572" s="2" t="s">
        <v>5274</v>
      </c>
      <c r="D1572" s="2" t="s">
        <v>5275</v>
      </c>
      <c r="E1572" s="2" t="s">
        <v>5276</v>
      </c>
      <c r="F1572" s="3" t="n">
        <v>40787</v>
      </c>
      <c r="G1572" s="2" t="s">
        <v>1291</v>
      </c>
      <c r="J1572" s="2" t="s">
        <v>19</v>
      </c>
    </row>
    <row r="1573" customFormat="false" ht="25.5" hidden="false" customHeight="false" outlineLevel="0" collapsed="false">
      <c r="A1573" s="2" t="n">
        <v>1658</v>
      </c>
      <c r="B1573" s="3" t="n">
        <v>40808</v>
      </c>
      <c r="C1573" s="2" t="s">
        <v>5277</v>
      </c>
      <c r="D1573" s="2" t="s">
        <v>5278</v>
      </c>
      <c r="E1573" s="2" t="s">
        <v>5279</v>
      </c>
      <c r="F1573" s="3" t="n">
        <v>40808</v>
      </c>
      <c r="G1573" s="2" t="s">
        <v>579</v>
      </c>
      <c r="J1573" s="2" t="s">
        <v>19</v>
      </c>
    </row>
    <row r="1574" customFormat="false" ht="25.5" hidden="false" customHeight="false" outlineLevel="0" collapsed="false">
      <c r="A1574" s="2" t="n">
        <v>1659</v>
      </c>
      <c r="B1574" s="3" t="n">
        <v>40808</v>
      </c>
      <c r="C1574" s="2" t="s">
        <v>5280</v>
      </c>
      <c r="D1574" s="2" t="s">
        <v>5281</v>
      </c>
      <c r="E1574" s="2" t="s">
        <v>5282</v>
      </c>
      <c r="F1574" s="3" t="n">
        <v>40808</v>
      </c>
      <c r="G1574" s="2" t="s">
        <v>579</v>
      </c>
      <c r="J1574" s="2" t="s">
        <v>14</v>
      </c>
    </row>
    <row r="1575" customFormat="false" ht="25.5" hidden="false" customHeight="false" outlineLevel="0" collapsed="false">
      <c r="A1575" s="2" t="n">
        <v>1660</v>
      </c>
      <c r="B1575" s="3" t="n">
        <v>40808</v>
      </c>
      <c r="C1575" s="2" t="s">
        <v>5283</v>
      </c>
      <c r="D1575" s="2" t="s">
        <v>5284</v>
      </c>
      <c r="E1575" s="2" t="s">
        <v>5285</v>
      </c>
      <c r="F1575" s="3" t="n">
        <v>40808</v>
      </c>
      <c r="G1575" s="2" t="s">
        <v>579</v>
      </c>
      <c r="J1575" s="2" t="s">
        <v>19</v>
      </c>
    </row>
    <row r="1576" customFormat="false" ht="25.5" hidden="false" customHeight="false" outlineLevel="0" collapsed="false">
      <c r="A1576" s="2" t="n">
        <v>1661</v>
      </c>
      <c r="B1576" s="3" t="n">
        <v>40808</v>
      </c>
      <c r="C1576" s="2" t="s">
        <v>5286</v>
      </c>
      <c r="D1576" s="2" t="s">
        <v>5287</v>
      </c>
      <c r="E1576" s="2" t="s">
        <v>5288</v>
      </c>
      <c r="F1576" s="3" t="n">
        <v>40808</v>
      </c>
      <c r="G1576" s="2" t="s">
        <v>579</v>
      </c>
      <c r="J1576" s="2" t="s">
        <v>19</v>
      </c>
    </row>
    <row r="1577" customFormat="false" ht="25.5" hidden="false" customHeight="false" outlineLevel="0" collapsed="false">
      <c r="A1577" s="2" t="n">
        <v>1662</v>
      </c>
      <c r="B1577" s="3" t="n">
        <v>40808</v>
      </c>
      <c r="C1577" s="2" t="s">
        <v>5289</v>
      </c>
      <c r="D1577" s="2" t="s">
        <v>5290</v>
      </c>
      <c r="E1577" s="2" t="s">
        <v>5291</v>
      </c>
      <c r="F1577" s="3" t="n">
        <v>40808</v>
      </c>
      <c r="G1577" s="2" t="s">
        <v>579</v>
      </c>
      <c r="J1577" s="2" t="s">
        <v>19</v>
      </c>
    </row>
    <row r="1578" customFormat="false" ht="25.5" hidden="false" customHeight="false" outlineLevel="0" collapsed="false">
      <c r="A1578" s="2" t="n">
        <v>1663</v>
      </c>
      <c r="B1578" s="3" t="n">
        <v>40808</v>
      </c>
      <c r="C1578" s="2" t="s">
        <v>5292</v>
      </c>
      <c r="D1578" s="2" t="s">
        <v>5293</v>
      </c>
      <c r="E1578" s="2" t="s">
        <v>5294</v>
      </c>
      <c r="F1578" s="3" t="n">
        <v>40808</v>
      </c>
      <c r="G1578" s="2" t="s">
        <v>579</v>
      </c>
      <c r="J1578" s="2" t="s">
        <v>19</v>
      </c>
    </row>
    <row r="1579" customFormat="false" ht="25.5" hidden="false" customHeight="false" outlineLevel="0" collapsed="false">
      <c r="A1579" s="2" t="n">
        <v>1664</v>
      </c>
      <c r="B1579" s="3" t="n">
        <v>40808</v>
      </c>
      <c r="C1579" s="2" t="s">
        <v>5295</v>
      </c>
      <c r="D1579" s="2" t="s">
        <v>5296</v>
      </c>
      <c r="E1579" s="2" t="s">
        <v>5297</v>
      </c>
      <c r="F1579" s="3" t="n">
        <v>40808</v>
      </c>
      <c r="G1579" s="2" t="s">
        <v>579</v>
      </c>
      <c r="J1579" s="2" t="s">
        <v>19</v>
      </c>
    </row>
    <row r="1580" customFormat="false" ht="25.5" hidden="false" customHeight="false" outlineLevel="0" collapsed="false">
      <c r="A1580" s="2" t="n">
        <v>1665</v>
      </c>
      <c r="B1580" s="3" t="n">
        <v>40808</v>
      </c>
      <c r="C1580" s="2" t="s">
        <v>5298</v>
      </c>
      <c r="D1580" s="2" t="s">
        <v>5299</v>
      </c>
      <c r="E1580" s="2" t="s">
        <v>5300</v>
      </c>
      <c r="F1580" s="3" t="n">
        <v>40808</v>
      </c>
      <c r="G1580" s="2" t="s">
        <v>579</v>
      </c>
      <c r="J1580" s="2" t="s">
        <v>19</v>
      </c>
    </row>
    <row r="1581" customFormat="false" ht="25.5" hidden="false" customHeight="false" outlineLevel="0" collapsed="false">
      <c r="A1581" s="2" t="n">
        <v>1667</v>
      </c>
      <c r="B1581" s="3" t="n">
        <v>40808</v>
      </c>
      <c r="C1581" s="2" t="s">
        <v>5301</v>
      </c>
      <c r="D1581" s="2" t="s">
        <v>5302</v>
      </c>
      <c r="E1581" s="2" t="s">
        <v>5303</v>
      </c>
      <c r="F1581" s="3" t="n">
        <v>40808</v>
      </c>
      <c r="G1581" s="2" t="s">
        <v>579</v>
      </c>
      <c r="J1581" s="2" t="s">
        <v>14</v>
      </c>
    </row>
    <row r="1582" customFormat="false" ht="25.5" hidden="false" customHeight="false" outlineLevel="0" collapsed="false">
      <c r="A1582" s="2" t="n">
        <v>1668</v>
      </c>
      <c r="B1582" s="3" t="n">
        <v>40808</v>
      </c>
      <c r="C1582" s="2" t="s">
        <v>5304</v>
      </c>
      <c r="D1582" s="2" t="s">
        <v>5305</v>
      </c>
      <c r="E1582" s="2" t="s">
        <v>5306</v>
      </c>
      <c r="F1582" s="3" t="n">
        <v>40808</v>
      </c>
      <c r="G1582" s="2" t="s">
        <v>579</v>
      </c>
      <c r="J1582" s="2" t="s">
        <v>14</v>
      </c>
    </row>
    <row r="1583" customFormat="false" ht="25.5" hidden="false" customHeight="false" outlineLevel="0" collapsed="false">
      <c r="A1583" s="2" t="n">
        <v>1669</v>
      </c>
      <c r="B1583" s="3" t="n">
        <v>40808</v>
      </c>
      <c r="C1583" s="2" t="s">
        <v>5307</v>
      </c>
      <c r="D1583" s="2" t="s">
        <v>5308</v>
      </c>
      <c r="E1583" s="2" t="s">
        <v>5309</v>
      </c>
      <c r="F1583" s="3" t="n">
        <v>40808</v>
      </c>
      <c r="G1583" s="2" t="s">
        <v>579</v>
      </c>
      <c r="J1583" s="2" t="s">
        <v>19</v>
      </c>
    </row>
    <row r="1584" customFormat="false" ht="25.5" hidden="false" customHeight="false" outlineLevel="0" collapsed="false">
      <c r="A1584" s="2" t="n">
        <v>1670</v>
      </c>
      <c r="B1584" s="3" t="n">
        <v>40808</v>
      </c>
      <c r="C1584" s="2" t="s">
        <v>5310</v>
      </c>
      <c r="D1584" s="2" t="s">
        <v>5311</v>
      </c>
      <c r="E1584" s="2" t="s">
        <v>5312</v>
      </c>
      <c r="F1584" s="3" t="n">
        <v>40808</v>
      </c>
      <c r="G1584" s="2" t="s">
        <v>579</v>
      </c>
      <c r="J1584" s="2" t="s">
        <v>14</v>
      </c>
    </row>
    <row r="1585" customFormat="false" ht="25.5" hidden="false" customHeight="false" outlineLevel="0" collapsed="false">
      <c r="A1585" s="2" t="n">
        <v>1671</v>
      </c>
      <c r="B1585" s="3" t="n">
        <v>40808</v>
      </c>
      <c r="C1585" s="2" t="s">
        <v>5313</v>
      </c>
      <c r="D1585" s="2" t="s">
        <v>5314</v>
      </c>
      <c r="E1585" s="2" t="s">
        <v>5315</v>
      </c>
      <c r="F1585" s="3" t="n">
        <v>40808</v>
      </c>
      <c r="G1585" s="2" t="s">
        <v>579</v>
      </c>
      <c r="J1585" s="2" t="s">
        <v>19</v>
      </c>
    </row>
    <row r="1586" customFormat="false" ht="25.5" hidden="false" customHeight="false" outlineLevel="0" collapsed="false">
      <c r="A1586" s="2" t="n">
        <v>1672</v>
      </c>
      <c r="B1586" s="3" t="n">
        <v>40808</v>
      </c>
      <c r="C1586" s="2" t="s">
        <v>5316</v>
      </c>
      <c r="D1586" s="2" t="s">
        <v>5317</v>
      </c>
      <c r="E1586" s="2" t="s">
        <v>5318</v>
      </c>
      <c r="F1586" s="3" t="n">
        <v>40808</v>
      </c>
      <c r="G1586" s="2" t="s">
        <v>579</v>
      </c>
      <c r="J1586" s="2" t="s">
        <v>19</v>
      </c>
    </row>
    <row r="1587" customFormat="false" ht="25.5" hidden="false" customHeight="false" outlineLevel="0" collapsed="false">
      <c r="A1587" s="2" t="n">
        <v>1673</v>
      </c>
      <c r="B1587" s="3" t="n">
        <v>40808</v>
      </c>
      <c r="C1587" s="2" t="s">
        <v>5319</v>
      </c>
      <c r="D1587" s="2" t="s">
        <v>5320</v>
      </c>
      <c r="E1587" s="2" t="s">
        <v>5321</v>
      </c>
      <c r="F1587" s="3" t="n">
        <v>40808</v>
      </c>
      <c r="G1587" s="2" t="s">
        <v>579</v>
      </c>
      <c r="J1587" s="2" t="s">
        <v>19</v>
      </c>
    </row>
    <row r="1588" customFormat="false" ht="38.25" hidden="false" customHeight="false" outlineLevel="0" collapsed="false">
      <c r="A1588" s="2" t="n">
        <v>1674</v>
      </c>
      <c r="B1588" s="3" t="n">
        <v>40808</v>
      </c>
      <c r="C1588" s="2" t="s">
        <v>5322</v>
      </c>
      <c r="D1588" s="2" t="s">
        <v>5323</v>
      </c>
      <c r="E1588" s="2" t="s">
        <v>5324</v>
      </c>
      <c r="F1588" s="3" t="n">
        <v>40808</v>
      </c>
      <c r="G1588" s="2" t="s">
        <v>579</v>
      </c>
      <c r="J1588" s="2" t="s">
        <v>19</v>
      </c>
    </row>
    <row r="1589" customFormat="false" ht="25.5" hidden="false" customHeight="false" outlineLevel="0" collapsed="false">
      <c r="A1589" s="2" t="n">
        <v>1675</v>
      </c>
      <c r="B1589" s="3" t="n">
        <v>40808</v>
      </c>
      <c r="C1589" s="2" t="s">
        <v>5325</v>
      </c>
      <c r="D1589" s="2" t="s">
        <v>5326</v>
      </c>
      <c r="E1589" s="2" t="s">
        <v>5327</v>
      </c>
      <c r="F1589" s="3" t="n">
        <v>40808</v>
      </c>
      <c r="G1589" s="2" t="s">
        <v>579</v>
      </c>
      <c r="J1589" s="2" t="s">
        <v>19</v>
      </c>
    </row>
    <row r="1590" customFormat="false" ht="25.5" hidden="false" customHeight="false" outlineLevel="0" collapsed="false">
      <c r="A1590" s="2" t="n">
        <v>1676</v>
      </c>
      <c r="B1590" s="3" t="n">
        <v>40808</v>
      </c>
      <c r="C1590" s="2" t="s">
        <v>5328</v>
      </c>
      <c r="D1590" s="2" t="s">
        <v>5329</v>
      </c>
      <c r="E1590" s="2" t="s">
        <v>5330</v>
      </c>
      <c r="F1590" s="3" t="n">
        <v>40808</v>
      </c>
      <c r="G1590" s="2" t="s">
        <v>579</v>
      </c>
      <c r="J1590" s="2" t="s">
        <v>19</v>
      </c>
    </row>
    <row r="1591" customFormat="false" ht="25.5" hidden="false" customHeight="false" outlineLevel="0" collapsed="false">
      <c r="A1591" s="2" t="n">
        <v>1677</v>
      </c>
      <c r="B1591" s="3" t="n">
        <v>40808</v>
      </c>
      <c r="C1591" s="2" t="s">
        <v>5244</v>
      </c>
      <c r="D1591" s="2" t="s">
        <v>5331</v>
      </c>
      <c r="E1591" s="2" t="s">
        <v>5332</v>
      </c>
      <c r="F1591" s="3" t="n">
        <v>40808</v>
      </c>
      <c r="G1591" s="2" t="s">
        <v>579</v>
      </c>
      <c r="J1591" s="2" t="s">
        <v>19</v>
      </c>
    </row>
    <row r="1592" customFormat="false" ht="25.5" hidden="false" customHeight="false" outlineLevel="0" collapsed="false">
      <c r="A1592" s="2" t="n">
        <v>1678</v>
      </c>
      <c r="B1592" s="3" t="n">
        <v>40808</v>
      </c>
      <c r="C1592" s="2" t="s">
        <v>5333</v>
      </c>
      <c r="D1592" s="2" t="s">
        <v>5334</v>
      </c>
      <c r="E1592" s="2" t="s">
        <v>5335</v>
      </c>
      <c r="F1592" s="3" t="n">
        <v>40808</v>
      </c>
      <c r="G1592" s="2" t="s">
        <v>579</v>
      </c>
      <c r="J1592" s="2" t="s">
        <v>14</v>
      </c>
    </row>
    <row r="1593" customFormat="false" ht="25.5" hidden="false" customHeight="false" outlineLevel="0" collapsed="false">
      <c r="A1593" s="2" t="n">
        <v>1679</v>
      </c>
      <c r="B1593" s="3" t="n">
        <v>40808</v>
      </c>
      <c r="C1593" s="2" t="s">
        <v>5336</v>
      </c>
      <c r="D1593" s="2" t="s">
        <v>5337</v>
      </c>
      <c r="E1593" s="2" t="s">
        <v>5338</v>
      </c>
      <c r="F1593" s="3" t="n">
        <v>40808</v>
      </c>
      <c r="G1593" s="2" t="s">
        <v>579</v>
      </c>
      <c r="J1593" s="2" t="s">
        <v>14</v>
      </c>
    </row>
    <row r="1594" customFormat="false" ht="25.5" hidden="false" customHeight="false" outlineLevel="0" collapsed="false">
      <c r="A1594" s="2" t="n">
        <v>1680</v>
      </c>
      <c r="B1594" s="3" t="n">
        <v>40808</v>
      </c>
      <c r="C1594" s="2" t="s">
        <v>5339</v>
      </c>
      <c r="D1594" s="2" t="s">
        <v>5340</v>
      </c>
      <c r="E1594" s="2" t="s">
        <v>5341</v>
      </c>
      <c r="F1594" s="3" t="n">
        <v>40808</v>
      </c>
      <c r="G1594" s="2" t="s">
        <v>579</v>
      </c>
      <c r="J1594" s="2" t="s">
        <v>19</v>
      </c>
    </row>
    <row r="1595" customFormat="false" ht="25.5" hidden="false" customHeight="false" outlineLevel="0" collapsed="false">
      <c r="A1595" s="2" t="n">
        <v>1681</v>
      </c>
      <c r="B1595" s="3" t="n">
        <v>40808</v>
      </c>
      <c r="C1595" s="2" t="s">
        <v>5342</v>
      </c>
      <c r="D1595" s="2" t="s">
        <v>5343</v>
      </c>
      <c r="E1595" s="2" t="s">
        <v>5344</v>
      </c>
      <c r="F1595" s="3" t="n">
        <v>40808</v>
      </c>
      <c r="G1595" s="2" t="s">
        <v>583</v>
      </c>
      <c r="J1595" s="2" t="s">
        <v>14</v>
      </c>
    </row>
    <row r="1596" customFormat="false" ht="25.5" hidden="false" customHeight="false" outlineLevel="0" collapsed="false">
      <c r="A1596" s="2" t="n">
        <v>1682</v>
      </c>
      <c r="B1596" s="3" t="n">
        <v>40808</v>
      </c>
      <c r="C1596" s="2" t="s">
        <v>5345</v>
      </c>
      <c r="D1596" s="2" t="s">
        <v>5346</v>
      </c>
      <c r="E1596" s="2" t="s">
        <v>5347</v>
      </c>
      <c r="F1596" s="3" t="n">
        <v>40808</v>
      </c>
      <c r="G1596" s="2" t="s">
        <v>583</v>
      </c>
      <c r="J1596" s="2" t="s">
        <v>14</v>
      </c>
    </row>
    <row r="1597" customFormat="false" ht="12.75" hidden="false" customHeight="false" outlineLevel="0" collapsed="false">
      <c r="A1597" s="2" t="n">
        <v>1683</v>
      </c>
      <c r="B1597" s="3" t="n">
        <v>40808</v>
      </c>
      <c r="C1597" s="2" t="s">
        <v>5348</v>
      </c>
      <c r="D1597" s="2" t="s">
        <v>5349</v>
      </c>
      <c r="E1597" s="2" t="s">
        <v>5350</v>
      </c>
      <c r="F1597" s="3" t="n">
        <v>40808</v>
      </c>
      <c r="G1597" s="2" t="s">
        <v>583</v>
      </c>
      <c r="J1597" s="2" t="s">
        <v>19</v>
      </c>
    </row>
    <row r="1598" customFormat="false" ht="25.5" hidden="false" customHeight="false" outlineLevel="0" collapsed="false">
      <c r="A1598" s="2" t="n">
        <v>1684</v>
      </c>
      <c r="B1598" s="3" t="n">
        <v>40821</v>
      </c>
      <c r="C1598" s="2" t="s">
        <v>5351</v>
      </c>
      <c r="D1598" s="2" t="s">
        <v>5352</v>
      </c>
      <c r="E1598" s="2" t="s">
        <v>5353</v>
      </c>
      <c r="F1598" s="3" t="n">
        <v>40821</v>
      </c>
      <c r="G1598" s="2" t="s">
        <v>1388</v>
      </c>
      <c r="J1598" s="2" t="s">
        <v>19</v>
      </c>
    </row>
    <row r="1599" customFormat="false" ht="25.5" hidden="false" customHeight="false" outlineLevel="0" collapsed="false">
      <c r="A1599" s="2" t="n">
        <v>1685</v>
      </c>
      <c r="B1599" s="3" t="n">
        <v>40821</v>
      </c>
      <c r="C1599" s="2" t="s">
        <v>5354</v>
      </c>
      <c r="D1599" s="2" t="s">
        <v>5355</v>
      </c>
      <c r="E1599" s="2" t="s">
        <v>5356</v>
      </c>
      <c r="F1599" s="3" t="n">
        <v>40821</v>
      </c>
      <c r="G1599" s="2" t="s">
        <v>1388</v>
      </c>
      <c r="J1599" s="2" t="s">
        <v>19</v>
      </c>
    </row>
    <row r="1600" customFormat="false" ht="25.5" hidden="false" customHeight="false" outlineLevel="0" collapsed="false">
      <c r="A1600" s="2" t="n">
        <v>1686</v>
      </c>
      <c r="B1600" s="3" t="n">
        <v>40821</v>
      </c>
      <c r="C1600" s="2" t="s">
        <v>5357</v>
      </c>
      <c r="D1600" s="2" t="s">
        <v>5358</v>
      </c>
      <c r="E1600" s="2" t="s">
        <v>5359</v>
      </c>
      <c r="F1600" s="3" t="n">
        <v>40821</v>
      </c>
      <c r="G1600" s="2" t="s">
        <v>1388</v>
      </c>
      <c r="J1600" s="2" t="s">
        <v>14</v>
      </c>
    </row>
    <row r="1601" customFormat="false" ht="25.5" hidden="false" customHeight="false" outlineLevel="0" collapsed="false">
      <c r="A1601" s="2" t="n">
        <v>1687</v>
      </c>
      <c r="B1601" s="3" t="n">
        <v>40821</v>
      </c>
      <c r="C1601" s="2" t="s">
        <v>5360</v>
      </c>
      <c r="D1601" s="2" t="s">
        <v>5361</v>
      </c>
      <c r="E1601" s="2" t="s">
        <v>5362</v>
      </c>
      <c r="F1601" s="3" t="n">
        <v>40821</v>
      </c>
      <c r="G1601" s="2" t="s">
        <v>1388</v>
      </c>
      <c r="J1601" s="2" t="s">
        <v>19</v>
      </c>
    </row>
    <row r="1602" customFormat="false" ht="25.5" hidden="false" customHeight="false" outlineLevel="0" collapsed="false">
      <c r="A1602" s="2" t="n">
        <v>1688</v>
      </c>
      <c r="B1602" s="3" t="n">
        <v>40821</v>
      </c>
      <c r="C1602" s="2" t="s">
        <v>5363</v>
      </c>
      <c r="D1602" s="2" t="s">
        <v>5364</v>
      </c>
      <c r="E1602" s="2" t="s">
        <v>5365</v>
      </c>
      <c r="F1602" s="3" t="n">
        <v>40821</v>
      </c>
      <c r="G1602" s="2" t="s">
        <v>1388</v>
      </c>
      <c r="J1602" s="2" t="s">
        <v>19</v>
      </c>
    </row>
    <row r="1603" customFormat="false" ht="25.5" hidden="false" customHeight="false" outlineLevel="0" collapsed="false">
      <c r="A1603" s="2" t="n">
        <v>1689</v>
      </c>
      <c r="B1603" s="3" t="n">
        <v>40821</v>
      </c>
      <c r="C1603" s="2" t="s">
        <v>5366</v>
      </c>
      <c r="D1603" s="2" t="s">
        <v>5367</v>
      </c>
      <c r="E1603" s="2" t="s">
        <v>5368</v>
      </c>
      <c r="F1603" s="3" t="n">
        <v>40821</v>
      </c>
      <c r="G1603" s="2" t="s">
        <v>1388</v>
      </c>
      <c r="J1603" s="2" t="s">
        <v>19</v>
      </c>
    </row>
    <row r="1604" customFormat="false" ht="25.5" hidden="false" customHeight="false" outlineLevel="0" collapsed="false">
      <c r="A1604" s="2" t="n">
        <v>1690</v>
      </c>
      <c r="B1604" s="3" t="n">
        <v>40821</v>
      </c>
      <c r="C1604" s="2" t="s">
        <v>5369</v>
      </c>
      <c r="D1604" s="2" t="s">
        <v>5370</v>
      </c>
      <c r="E1604" s="2" t="s">
        <v>5371</v>
      </c>
      <c r="F1604" s="3" t="n">
        <v>40821</v>
      </c>
      <c r="G1604" s="2" t="s">
        <v>1388</v>
      </c>
      <c r="J1604" s="2" t="s">
        <v>14</v>
      </c>
    </row>
    <row r="1605" customFormat="false" ht="25.5" hidden="false" customHeight="false" outlineLevel="0" collapsed="false">
      <c r="A1605" s="2" t="n">
        <v>1691</v>
      </c>
      <c r="B1605" s="3" t="n">
        <v>40821</v>
      </c>
      <c r="C1605" s="2" t="s">
        <v>5372</v>
      </c>
      <c r="D1605" s="2" t="s">
        <v>5373</v>
      </c>
      <c r="E1605" s="2" t="s">
        <v>5374</v>
      </c>
      <c r="F1605" s="3" t="n">
        <v>40821</v>
      </c>
      <c r="G1605" s="2" t="s">
        <v>1388</v>
      </c>
      <c r="J1605" s="2" t="s">
        <v>19</v>
      </c>
    </row>
    <row r="1606" customFormat="false" ht="25.5" hidden="false" customHeight="false" outlineLevel="0" collapsed="false">
      <c r="A1606" s="2" t="n">
        <v>1692</v>
      </c>
      <c r="B1606" s="3" t="n">
        <v>40821</v>
      </c>
      <c r="C1606" s="2" t="s">
        <v>5375</v>
      </c>
      <c r="D1606" s="2" t="s">
        <v>5376</v>
      </c>
      <c r="E1606" s="2" t="s">
        <v>5377</v>
      </c>
      <c r="F1606" s="3" t="n">
        <v>40821</v>
      </c>
      <c r="G1606" s="2" t="s">
        <v>1388</v>
      </c>
      <c r="J1606" s="2" t="s">
        <v>14</v>
      </c>
    </row>
    <row r="1607" customFormat="false" ht="25.5" hidden="false" customHeight="false" outlineLevel="0" collapsed="false">
      <c r="A1607" s="2" t="n">
        <v>1693</v>
      </c>
      <c r="B1607" s="3" t="n">
        <v>40821</v>
      </c>
      <c r="C1607" s="2" t="s">
        <v>5378</v>
      </c>
      <c r="D1607" s="2" t="s">
        <v>5379</v>
      </c>
      <c r="E1607" s="2" t="s">
        <v>5380</v>
      </c>
      <c r="F1607" s="3" t="n">
        <v>40821</v>
      </c>
      <c r="G1607" s="2" t="s">
        <v>1388</v>
      </c>
      <c r="J1607" s="2" t="s">
        <v>19</v>
      </c>
    </row>
    <row r="1608" customFormat="false" ht="25.5" hidden="false" customHeight="false" outlineLevel="0" collapsed="false">
      <c r="A1608" s="2" t="n">
        <v>1694</v>
      </c>
      <c r="B1608" s="3" t="n">
        <v>40821</v>
      </c>
      <c r="C1608" s="2" t="s">
        <v>5381</v>
      </c>
      <c r="D1608" s="2" t="s">
        <v>5382</v>
      </c>
      <c r="E1608" s="2" t="s">
        <v>5383</v>
      </c>
      <c r="F1608" s="3" t="n">
        <v>40821</v>
      </c>
      <c r="G1608" s="2" t="s">
        <v>1388</v>
      </c>
      <c r="J1608" s="2" t="s">
        <v>19</v>
      </c>
    </row>
    <row r="1609" customFormat="false" ht="38.25" hidden="false" customHeight="false" outlineLevel="0" collapsed="false">
      <c r="A1609" s="2" t="n">
        <v>1695</v>
      </c>
      <c r="B1609" s="3" t="n">
        <v>40821</v>
      </c>
      <c r="C1609" s="2" t="s">
        <v>5384</v>
      </c>
      <c r="D1609" s="2" t="s">
        <v>5385</v>
      </c>
      <c r="E1609" s="2" t="s">
        <v>5386</v>
      </c>
      <c r="F1609" s="3" t="n">
        <v>40821</v>
      </c>
      <c r="G1609" s="2" t="s">
        <v>1388</v>
      </c>
      <c r="J1609" s="2" t="s">
        <v>19</v>
      </c>
    </row>
    <row r="1610" customFormat="false" ht="25.5" hidden="false" customHeight="false" outlineLevel="0" collapsed="false">
      <c r="A1610" s="2" t="n">
        <v>1696</v>
      </c>
      <c r="B1610" s="3" t="n">
        <v>40835</v>
      </c>
      <c r="C1610" s="2" t="s">
        <v>5387</v>
      </c>
      <c r="D1610" s="2" t="s">
        <v>5388</v>
      </c>
      <c r="E1610" s="2" t="s">
        <v>5389</v>
      </c>
      <c r="F1610" s="3" t="n">
        <v>40835</v>
      </c>
      <c r="G1610" s="2" t="s">
        <v>635</v>
      </c>
      <c r="J1610" s="2" t="s">
        <v>19</v>
      </c>
    </row>
    <row r="1611" customFormat="false" ht="25.5" hidden="false" customHeight="false" outlineLevel="0" collapsed="false">
      <c r="A1611" s="2" t="n">
        <v>1697</v>
      </c>
      <c r="B1611" s="3" t="n">
        <v>40835</v>
      </c>
      <c r="C1611" s="2" t="s">
        <v>5390</v>
      </c>
      <c r="D1611" s="2" t="s">
        <v>5391</v>
      </c>
      <c r="E1611" s="2" t="s">
        <v>5392</v>
      </c>
      <c r="F1611" s="3" t="n">
        <v>40835</v>
      </c>
      <c r="G1611" s="2" t="s">
        <v>635</v>
      </c>
      <c r="J1611" s="2" t="s">
        <v>19</v>
      </c>
    </row>
    <row r="1612" customFormat="false" ht="25.5" hidden="false" customHeight="false" outlineLevel="0" collapsed="false">
      <c r="A1612" s="2" t="n">
        <v>1698</v>
      </c>
      <c r="B1612" s="3" t="n">
        <v>40835</v>
      </c>
      <c r="C1612" s="2" t="s">
        <v>5393</v>
      </c>
      <c r="D1612" s="2" t="s">
        <v>5394</v>
      </c>
      <c r="E1612" s="2" t="s">
        <v>5395</v>
      </c>
      <c r="F1612" s="3" t="n">
        <v>40835</v>
      </c>
      <c r="G1612" s="2" t="s">
        <v>635</v>
      </c>
      <c r="J1612" s="2" t="s">
        <v>14</v>
      </c>
    </row>
    <row r="1613" customFormat="false" ht="25.5" hidden="false" customHeight="false" outlineLevel="0" collapsed="false">
      <c r="A1613" s="2" t="n">
        <v>1699</v>
      </c>
      <c r="B1613" s="3" t="n">
        <v>40835</v>
      </c>
      <c r="C1613" s="2" t="s">
        <v>5396</v>
      </c>
      <c r="D1613" s="2" t="s">
        <v>5397</v>
      </c>
      <c r="E1613" s="2" t="s">
        <v>5398</v>
      </c>
      <c r="F1613" s="3" t="n">
        <v>40835</v>
      </c>
      <c r="G1613" s="2" t="s">
        <v>635</v>
      </c>
      <c r="J1613" s="2" t="s">
        <v>19</v>
      </c>
    </row>
    <row r="1614" customFormat="false" ht="25.5" hidden="false" customHeight="false" outlineLevel="0" collapsed="false">
      <c r="A1614" s="2" t="n">
        <v>1700</v>
      </c>
      <c r="B1614" s="3" t="n">
        <v>40835</v>
      </c>
      <c r="C1614" s="2" t="s">
        <v>5399</v>
      </c>
      <c r="D1614" s="2" t="s">
        <v>5400</v>
      </c>
      <c r="E1614" s="2" t="s">
        <v>5401</v>
      </c>
      <c r="F1614" s="3" t="n">
        <v>40835</v>
      </c>
      <c r="G1614" s="2" t="s">
        <v>635</v>
      </c>
      <c r="J1614" s="2" t="s">
        <v>19</v>
      </c>
    </row>
    <row r="1615" customFormat="false" ht="25.5" hidden="false" customHeight="false" outlineLevel="0" collapsed="false">
      <c r="A1615" s="2" t="n">
        <v>1701</v>
      </c>
      <c r="B1615" s="3" t="n">
        <v>40835</v>
      </c>
      <c r="C1615" s="2" t="s">
        <v>5402</v>
      </c>
      <c r="D1615" s="2" t="s">
        <v>5403</v>
      </c>
      <c r="E1615" s="2" t="s">
        <v>5404</v>
      </c>
      <c r="F1615" s="3" t="n">
        <v>40835</v>
      </c>
      <c r="G1615" s="2" t="s">
        <v>635</v>
      </c>
      <c r="J1615" s="2" t="s">
        <v>19</v>
      </c>
    </row>
    <row r="1616" customFormat="false" ht="25.5" hidden="false" customHeight="false" outlineLevel="0" collapsed="false">
      <c r="A1616" s="2" t="n">
        <v>1702</v>
      </c>
      <c r="B1616" s="3" t="n">
        <v>40835</v>
      </c>
      <c r="C1616" s="2" t="s">
        <v>5405</v>
      </c>
      <c r="D1616" s="2" t="s">
        <v>5406</v>
      </c>
      <c r="E1616" s="2" t="s">
        <v>5407</v>
      </c>
      <c r="F1616" s="3" t="n">
        <v>40835</v>
      </c>
      <c r="G1616" s="2" t="s">
        <v>635</v>
      </c>
      <c r="J1616" s="2" t="s">
        <v>19</v>
      </c>
    </row>
    <row r="1617" customFormat="false" ht="25.5" hidden="false" customHeight="false" outlineLevel="0" collapsed="false">
      <c r="A1617" s="2" t="n">
        <v>1703</v>
      </c>
      <c r="B1617" s="3" t="n">
        <v>40835</v>
      </c>
      <c r="C1617" s="2" t="s">
        <v>5408</v>
      </c>
      <c r="D1617" s="2" t="s">
        <v>5409</v>
      </c>
      <c r="E1617" s="2" t="s">
        <v>5410</v>
      </c>
      <c r="F1617" s="3" t="n">
        <v>40835</v>
      </c>
      <c r="G1617" s="2" t="s">
        <v>635</v>
      </c>
      <c r="J1617" s="2" t="s">
        <v>19</v>
      </c>
    </row>
    <row r="1618" customFormat="false" ht="25.5" hidden="false" customHeight="false" outlineLevel="0" collapsed="false">
      <c r="A1618" s="2" t="n">
        <v>1704</v>
      </c>
      <c r="B1618" s="3" t="n">
        <v>40835</v>
      </c>
      <c r="C1618" s="2" t="s">
        <v>5411</v>
      </c>
      <c r="D1618" s="2" t="s">
        <v>5412</v>
      </c>
      <c r="E1618" s="2" t="s">
        <v>5413</v>
      </c>
      <c r="F1618" s="3" t="n">
        <v>40835</v>
      </c>
      <c r="G1618" s="2" t="s">
        <v>635</v>
      </c>
      <c r="J1618" s="2" t="s">
        <v>19</v>
      </c>
    </row>
    <row r="1619" customFormat="false" ht="25.5" hidden="false" customHeight="false" outlineLevel="0" collapsed="false">
      <c r="A1619" s="2" t="n">
        <v>1706</v>
      </c>
      <c r="B1619" s="3" t="n">
        <v>40835</v>
      </c>
      <c r="C1619" s="2" t="s">
        <v>5414</v>
      </c>
      <c r="D1619" s="2" t="s">
        <v>5415</v>
      </c>
      <c r="E1619" s="2" t="s">
        <v>5416</v>
      </c>
      <c r="F1619" s="3" t="n">
        <v>40835</v>
      </c>
      <c r="G1619" s="2" t="s">
        <v>635</v>
      </c>
      <c r="J1619" s="2" t="s">
        <v>19</v>
      </c>
    </row>
    <row r="1620" customFormat="false" ht="25.5" hidden="false" customHeight="false" outlineLevel="0" collapsed="false">
      <c r="A1620" s="2" t="n">
        <v>1707</v>
      </c>
      <c r="B1620" s="3" t="n">
        <v>40835</v>
      </c>
      <c r="C1620" s="2" t="s">
        <v>5417</v>
      </c>
      <c r="D1620" s="2" t="s">
        <v>5418</v>
      </c>
      <c r="E1620" s="2" t="s">
        <v>5419</v>
      </c>
      <c r="F1620" s="3" t="n">
        <v>40835</v>
      </c>
      <c r="G1620" s="2" t="s">
        <v>635</v>
      </c>
      <c r="J1620" s="2" t="s">
        <v>19</v>
      </c>
    </row>
    <row r="1621" customFormat="false" ht="25.5" hidden="false" customHeight="false" outlineLevel="0" collapsed="false">
      <c r="A1621" s="2" t="n">
        <v>1708</v>
      </c>
      <c r="B1621" s="3" t="n">
        <v>40835</v>
      </c>
      <c r="C1621" s="2" t="s">
        <v>5420</v>
      </c>
      <c r="D1621" s="2" t="s">
        <v>5421</v>
      </c>
      <c r="E1621" s="2" t="s">
        <v>5422</v>
      </c>
      <c r="F1621" s="3" t="n">
        <v>40835</v>
      </c>
      <c r="G1621" s="2" t="s">
        <v>635</v>
      </c>
      <c r="J1621" s="2" t="s">
        <v>19</v>
      </c>
    </row>
    <row r="1622" customFormat="false" ht="25.5" hidden="false" customHeight="false" outlineLevel="0" collapsed="false">
      <c r="A1622" s="2" t="n">
        <v>1709</v>
      </c>
      <c r="B1622" s="3" t="n">
        <v>40835</v>
      </c>
      <c r="C1622" s="2" t="s">
        <v>5423</v>
      </c>
      <c r="D1622" s="2" t="s">
        <v>5424</v>
      </c>
      <c r="E1622" s="2" t="s">
        <v>5425</v>
      </c>
      <c r="F1622" s="3" t="n">
        <v>40835</v>
      </c>
      <c r="G1622" s="2" t="s">
        <v>635</v>
      </c>
      <c r="J1622" s="2" t="s">
        <v>19</v>
      </c>
    </row>
    <row r="1623" customFormat="false" ht="25.5" hidden="false" customHeight="false" outlineLevel="0" collapsed="false">
      <c r="A1623" s="2" t="n">
        <v>1710</v>
      </c>
      <c r="B1623" s="3" t="n">
        <v>40835</v>
      </c>
      <c r="C1623" s="2" t="s">
        <v>5420</v>
      </c>
      <c r="D1623" s="2" t="s">
        <v>5426</v>
      </c>
      <c r="E1623" s="2" t="s">
        <v>5427</v>
      </c>
      <c r="F1623" s="3" t="n">
        <v>40835</v>
      </c>
      <c r="G1623" s="2" t="s">
        <v>635</v>
      </c>
      <c r="J1623" s="2" t="s">
        <v>19</v>
      </c>
    </row>
    <row r="1624" customFormat="false" ht="25.5" hidden="false" customHeight="false" outlineLevel="0" collapsed="false">
      <c r="A1624" s="2" t="n">
        <v>1711</v>
      </c>
      <c r="B1624" s="3" t="n">
        <v>40835</v>
      </c>
      <c r="C1624" s="2" t="s">
        <v>5420</v>
      </c>
      <c r="D1624" s="2" t="s">
        <v>5428</v>
      </c>
      <c r="E1624" s="2" t="s">
        <v>5429</v>
      </c>
      <c r="F1624" s="3" t="n">
        <v>40835</v>
      </c>
      <c r="G1624" s="2" t="s">
        <v>635</v>
      </c>
      <c r="J1624" s="2" t="s">
        <v>14</v>
      </c>
    </row>
    <row r="1625" customFormat="false" ht="25.5" hidden="false" customHeight="false" outlineLevel="0" collapsed="false">
      <c r="A1625" s="2" t="n">
        <v>1712</v>
      </c>
      <c r="B1625" s="3" t="n">
        <v>40835</v>
      </c>
      <c r="C1625" s="2" t="s">
        <v>5430</v>
      </c>
      <c r="D1625" s="2" t="s">
        <v>5431</v>
      </c>
      <c r="E1625" s="2" t="s">
        <v>5432</v>
      </c>
      <c r="F1625" s="3" t="n">
        <v>40835</v>
      </c>
      <c r="G1625" s="2" t="s">
        <v>635</v>
      </c>
      <c r="J1625" s="2" t="s">
        <v>19</v>
      </c>
    </row>
    <row r="1626" customFormat="false" ht="25.5" hidden="false" customHeight="false" outlineLevel="0" collapsed="false">
      <c r="A1626" s="2" t="n">
        <v>1713</v>
      </c>
      <c r="B1626" s="3" t="n">
        <v>40835</v>
      </c>
      <c r="C1626" s="2" t="s">
        <v>5420</v>
      </c>
      <c r="D1626" s="2" t="s">
        <v>5433</v>
      </c>
      <c r="E1626" s="2" t="s">
        <v>5434</v>
      </c>
      <c r="F1626" s="3" t="n">
        <v>40835</v>
      </c>
      <c r="G1626" s="2" t="s">
        <v>635</v>
      </c>
      <c r="J1626" s="2" t="s">
        <v>19</v>
      </c>
    </row>
    <row r="1627" customFormat="false" ht="25.5" hidden="false" customHeight="false" outlineLevel="0" collapsed="false">
      <c r="A1627" s="2" t="n">
        <v>1714</v>
      </c>
      <c r="B1627" s="3" t="n">
        <v>40835</v>
      </c>
      <c r="C1627" s="2" t="s">
        <v>5435</v>
      </c>
      <c r="D1627" s="2" t="s">
        <v>5436</v>
      </c>
      <c r="E1627" s="2" t="s">
        <v>5437</v>
      </c>
      <c r="F1627" s="3" t="n">
        <v>40835</v>
      </c>
      <c r="G1627" s="2" t="s">
        <v>635</v>
      </c>
      <c r="J1627" s="2" t="s">
        <v>19</v>
      </c>
    </row>
    <row r="1628" customFormat="false" ht="25.5" hidden="false" customHeight="false" outlineLevel="0" collapsed="false">
      <c r="A1628" s="2" t="n">
        <v>1715</v>
      </c>
      <c r="B1628" s="3" t="n">
        <v>40835</v>
      </c>
      <c r="C1628" s="2" t="s">
        <v>5420</v>
      </c>
      <c r="D1628" s="2" t="s">
        <v>5438</v>
      </c>
      <c r="E1628" s="2" t="s">
        <v>5439</v>
      </c>
      <c r="F1628" s="3" t="n">
        <v>40835</v>
      </c>
      <c r="G1628" s="2" t="s">
        <v>635</v>
      </c>
      <c r="J1628" s="2" t="s">
        <v>14</v>
      </c>
    </row>
    <row r="1629" customFormat="false" ht="25.5" hidden="false" customHeight="false" outlineLevel="0" collapsed="false">
      <c r="A1629" s="2" t="n">
        <v>1716</v>
      </c>
      <c r="B1629" s="3" t="n">
        <v>40835</v>
      </c>
      <c r="C1629" s="2" t="s">
        <v>5420</v>
      </c>
      <c r="D1629" s="2" t="s">
        <v>5440</v>
      </c>
      <c r="E1629" s="2" t="s">
        <v>5441</v>
      </c>
      <c r="F1629" s="3" t="n">
        <v>40835</v>
      </c>
      <c r="G1629" s="2" t="s">
        <v>635</v>
      </c>
      <c r="J1629" s="2" t="s">
        <v>19</v>
      </c>
    </row>
    <row r="1630" customFormat="false" ht="25.5" hidden="false" customHeight="false" outlineLevel="0" collapsed="false">
      <c r="A1630" s="2" t="n">
        <v>1717</v>
      </c>
      <c r="B1630" s="3" t="n">
        <v>40835</v>
      </c>
      <c r="C1630" s="2" t="s">
        <v>5442</v>
      </c>
      <c r="D1630" s="2" t="s">
        <v>5443</v>
      </c>
      <c r="E1630" s="2" t="s">
        <v>5444</v>
      </c>
      <c r="F1630" s="3" t="n">
        <v>40835</v>
      </c>
      <c r="G1630" s="2" t="s">
        <v>635</v>
      </c>
      <c r="J1630" s="2" t="s">
        <v>19</v>
      </c>
    </row>
    <row r="1631" customFormat="false" ht="25.5" hidden="false" customHeight="false" outlineLevel="0" collapsed="false">
      <c r="A1631" s="2" t="n">
        <v>1718</v>
      </c>
      <c r="B1631" s="3" t="n">
        <v>40835</v>
      </c>
      <c r="C1631" s="2" t="s">
        <v>5420</v>
      </c>
      <c r="D1631" s="2" t="s">
        <v>5445</v>
      </c>
      <c r="E1631" s="2" t="s">
        <v>5446</v>
      </c>
      <c r="F1631" s="3" t="n">
        <v>40835</v>
      </c>
      <c r="G1631" s="2" t="s">
        <v>635</v>
      </c>
      <c r="J1631" s="2" t="s">
        <v>14</v>
      </c>
    </row>
    <row r="1632" customFormat="false" ht="25.5" hidden="false" customHeight="false" outlineLevel="0" collapsed="false">
      <c r="A1632" s="2" t="n">
        <v>1719</v>
      </c>
      <c r="B1632" s="3" t="n">
        <v>40835</v>
      </c>
      <c r="C1632" s="2" t="s">
        <v>5447</v>
      </c>
      <c r="D1632" s="2" t="s">
        <v>5448</v>
      </c>
      <c r="E1632" s="2" t="s">
        <v>5449</v>
      </c>
      <c r="F1632" s="3" t="n">
        <v>40835</v>
      </c>
      <c r="G1632" s="2" t="s">
        <v>635</v>
      </c>
      <c r="J1632" s="2" t="s">
        <v>19</v>
      </c>
    </row>
    <row r="1633" customFormat="false" ht="25.5" hidden="false" customHeight="false" outlineLevel="0" collapsed="false">
      <c r="A1633" s="2" t="n">
        <v>1720</v>
      </c>
      <c r="B1633" s="3" t="n">
        <v>40835</v>
      </c>
      <c r="C1633" s="2" t="s">
        <v>5450</v>
      </c>
      <c r="D1633" s="2" t="s">
        <v>5451</v>
      </c>
      <c r="E1633" s="2" t="s">
        <v>5452</v>
      </c>
      <c r="F1633" s="3" t="n">
        <v>40835</v>
      </c>
      <c r="G1633" s="2" t="s">
        <v>635</v>
      </c>
      <c r="J1633" s="2" t="s">
        <v>14</v>
      </c>
    </row>
    <row r="1634" customFormat="false" ht="25.5" hidden="false" customHeight="false" outlineLevel="0" collapsed="false">
      <c r="A1634" s="2" t="n">
        <v>1721</v>
      </c>
      <c r="B1634" s="3" t="n">
        <v>40835</v>
      </c>
      <c r="C1634" s="2" t="s">
        <v>5453</v>
      </c>
      <c r="D1634" s="2" t="s">
        <v>5454</v>
      </c>
      <c r="E1634" s="2" t="s">
        <v>5455</v>
      </c>
      <c r="F1634" s="3" t="n">
        <v>40835</v>
      </c>
      <c r="G1634" s="2" t="s">
        <v>635</v>
      </c>
      <c r="J1634" s="2" t="s">
        <v>19</v>
      </c>
    </row>
    <row r="1635" customFormat="false" ht="25.5" hidden="false" customHeight="false" outlineLevel="0" collapsed="false">
      <c r="A1635" s="2" t="n">
        <v>1722</v>
      </c>
      <c r="B1635" s="3" t="n">
        <v>40835</v>
      </c>
      <c r="C1635" s="2" t="s">
        <v>5456</v>
      </c>
      <c r="D1635" s="2" t="s">
        <v>5457</v>
      </c>
      <c r="E1635" s="2" t="s">
        <v>5458</v>
      </c>
      <c r="F1635" s="3" t="n">
        <v>40835</v>
      </c>
      <c r="G1635" s="2" t="s">
        <v>635</v>
      </c>
      <c r="J1635" s="2" t="s">
        <v>19</v>
      </c>
    </row>
    <row r="1636" customFormat="false" ht="25.5" hidden="false" customHeight="false" outlineLevel="0" collapsed="false">
      <c r="A1636" s="2" t="n">
        <v>1723</v>
      </c>
      <c r="B1636" s="3" t="n">
        <v>40835</v>
      </c>
      <c r="C1636" s="2" t="s">
        <v>5459</v>
      </c>
      <c r="D1636" s="2" t="s">
        <v>5460</v>
      </c>
      <c r="E1636" s="2" t="s">
        <v>5461</v>
      </c>
      <c r="F1636" s="3" t="n">
        <v>40835</v>
      </c>
      <c r="G1636" s="2" t="s">
        <v>635</v>
      </c>
      <c r="J1636" s="2" t="s">
        <v>19</v>
      </c>
    </row>
    <row r="1637" customFormat="false" ht="38.25" hidden="false" customHeight="false" outlineLevel="0" collapsed="false">
      <c r="A1637" s="2" t="n">
        <v>1724</v>
      </c>
      <c r="B1637" s="3" t="n">
        <v>40835</v>
      </c>
      <c r="C1637" s="2" t="s">
        <v>5462</v>
      </c>
      <c r="D1637" s="2" t="s">
        <v>5463</v>
      </c>
      <c r="E1637" s="2" t="s">
        <v>5464</v>
      </c>
      <c r="F1637" s="3" t="n">
        <v>40835</v>
      </c>
      <c r="G1637" s="2" t="s">
        <v>635</v>
      </c>
      <c r="J1637" s="2" t="s">
        <v>19</v>
      </c>
    </row>
    <row r="1638" customFormat="false" ht="25.5" hidden="false" customHeight="false" outlineLevel="0" collapsed="false">
      <c r="A1638" s="2" t="n">
        <v>1725</v>
      </c>
      <c r="B1638" s="3" t="n">
        <v>40835</v>
      </c>
      <c r="C1638" s="2" t="s">
        <v>5465</v>
      </c>
      <c r="D1638" s="2" t="s">
        <v>5466</v>
      </c>
      <c r="E1638" s="2" t="s">
        <v>5467</v>
      </c>
      <c r="F1638" s="3" t="n">
        <v>40835</v>
      </c>
      <c r="G1638" s="2" t="s">
        <v>635</v>
      </c>
      <c r="J1638" s="2" t="s">
        <v>19</v>
      </c>
    </row>
    <row r="1639" customFormat="false" ht="25.5" hidden="false" customHeight="false" outlineLevel="0" collapsed="false">
      <c r="A1639" s="2" t="n">
        <v>1726</v>
      </c>
      <c r="B1639" s="3" t="n">
        <v>40835</v>
      </c>
      <c r="C1639" s="2" t="s">
        <v>5468</v>
      </c>
      <c r="D1639" s="2" t="s">
        <v>5469</v>
      </c>
      <c r="E1639" s="2" t="s">
        <v>5470</v>
      </c>
      <c r="F1639" s="3" t="n">
        <v>40835</v>
      </c>
      <c r="G1639" s="2" t="s">
        <v>635</v>
      </c>
      <c r="J1639" s="2" t="s">
        <v>19</v>
      </c>
    </row>
    <row r="1640" customFormat="false" ht="25.5" hidden="false" customHeight="false" outlineLevel="0" collapsed="false">
      <c r="A1640" s="2" t="n">
        <v>1727</v>
      </c>
      <c r="B1640" s="3" t="n">
        <v>40835</v>
      </c>
      <c r="C1640" s="2" t="s">
        <v>5471</v>
      </c>
      <c r="D1640" s="2" t="s">
        <v>5472</v>
      </c>
      <c r="E1640" s="2" t="s">
        <v>5473</v>
      </c>
      <c r="F1640" s="3" t="n">
        <v>40835</v>
      </c>
      <c r="G1640" s="2" t="s">
        <v>635</v>
      </c>
      <c r="J1640" s="2" t="s">
        <v>19</v>
      </c>
    </row>
    <row r="1641" customFormat="false" ht="25.5" hidden="false" customHeight="false" outlineLevel="0" collapsed="false">
      <c r="A1641" s="2" t="n">
        <v>1728</v>
      </c>
      <c r="B1641" s="3" t="n">
        <v>42627</v>
      </c>
      <c r="C1641" s="2" t="s">
        <v>5474</v>
      </c>
      <c r="D1641" s="2" t="s">
        <v>5475</v>
      </c>
      <c r="E1641" s="2" t="s">
        <v>5476</v>
      </c>
      <c r="F1641" s="3" t="n">
        <v>40844</v>
      </c>
      <c r="G1641" s="2" t="s">
        <v>663</v>
      </c>
      <c r="J1641" s="2" t="s">
        <v>19</v>
      </c>
    </row>
    <row r="1642" customFormat="false" ht="25.5" hidden="false" customHeight="false" outlineLevel="0" collapsed="false">
      <c r="A1642" s="2" t="n">
        <v>1729</v>
      </c>
      <c r="B1642" s="3" t="n">
        <v>40844</v>
      </c>
      <c r="C1642" s="2" t="s">
        <v>5477</v>
      </c>
      <c r="D1642" s="2" t="s">
        <v>5478</v>
      </c>
      <c r="E1642" s="2" t="s">
        <v>5479</v>
      </c>
      <c r="F1642" s="3" t="n">
        <v>40844</v>
      </c>
      <c r="G1642" s="2" t="s">
        <v>663</v>
      </c>
      <c r="J1642" s="2" t="s">
        <v>19</v>
      </c>
    </row>
    <row r="1643" customFormat="false" ht="25.5" hidden="false" customHeight="false" outlineLevel="0" collapsed="false">
      <c r="A1643" s="2" t="n">
        <v>1730</v>
      </c>
      <c r="B1643" s="3" t="n">
        <v>40844</v>
      </c>
      <c r="C1643" s="2" t="s">
        <v>5480</v>
      </c>
      <c r="D1643" s="2" t="s">
        <v>5481</v>
      </c>
      <c r="E1643" s="2" t="s">
        <v>5482</v>
      </c>
      <c r="F1643" s="3" t="n">
        <v>40844</v>
      </c>
      <c r="G1643" s="2" t="s">
        <v>663</v>
      </c>
      <c r="J1643" s="2" t="s">
        <v>19</v>
      </c>
    </row>
    <row r="1644" customFormat="false" ht="25.5" hidden="false" customHeight="false" outlineLevel="0" collapsed="false">
      <c r="A1644" s="2" t="n">
        <v>1731</v>
      </c>
      <c r="B1644" s="3" t="n">
        <v>40844</v>
      </c>
      <c r="C1644" s="2" t="s">
        <v>5483</v>
      </c>
      <c r="D1644" s="2" t="s">
        <v>5484</v>
      </c>
      <c r="E1644" s="2" t="s">
        <v>5485</v>
      </c>
      <c r="F1644" s="3" t="n">
        <v>40844</v>
      </c>
      <c r="G1644" s="2" t="s">
        <v>663</v>
      </c>
      <c r="J1644" s="2" t="s">
        <v>19</v>
      </c>
    </row>
    <row r="1645" customFormat="false" ht="25.5" hidden="false" customHeight="false" outlineLevel="0" collapsed="false">
      <c r="A1645" s="2" t="n">
        <v>1732</v>
      </c>
      <c r="B1645" s="3" t="n">
        <v>40844</v>
      </c>
      <c r="C1645" s="2" t="s">
        <v>5486</v>
      </c>
      <c r="D1645" s="2" t="s">
        <v>5487</v>
      </c>
      <c r="E1645" s="2" t="s">
        <v>5488</v>
      </c>
      <c r="F1645" s="3" t="n">
        <v>40844</v>
      </c>
      <c r="G1645" s="2" t="s">
        <v>663</v>
      </c>
      <c r="J1645" s="2" t="s">
        <v>19</v>
      </c>
    </row>
    <row r="1646" customFormat="false" ht="25.5" hidden="false" customHeight="false" outlineLevel="0" collapsed="false">
      <c r="A1646" s="2" t="n">
        <v>1733</v>
      </c>
      <c r="B1646" s="3" t="n">
        <v>40844</v>
      </c>
      <c r="C1646" s="2" t="s">
        <v>5489</v>
      </c>
      <c r="D1646" s="2" t="s">
        <v>5490</v>
      </c>
      <c r="E1646" s="2" t="s">
        <v>5491</v>
      </c>
      <c r="F1646" s="3" t="n">
        <v>40844</v>
      </c>
      <c r="G1646" s="2" t="s">
        <v>663</v>
      </c>
      <c r="J1646" s="2" t="s">
        <v>14</v>
      </c>
    </row>
    <row r="1647" customFormat="false" ht="25.5" hidden="false" customHeight="false" outlineLevel="0" collapsed="false">
      <c r="A1647" s="2" t="n">
        <v>1734</v>
      </c>
      <c r="B1647" s="3" t="n">
        <v>40844</v>
      </c>
      <c r="C1647" s="2" t="s">
        <v>3404</v>
      </c>
      <c r="D1647" s="2" t="s">
        <v>5492</v>
      </c>
      <c r="E1647" s="2" t="s">
        <v>5493</v>
      </c>
      <c r="F1647" s="3" t="n">
        <v>40844</v>
      </c>
      <c r="G1647" s="2" t="s">
        <v>663</v>
      </c>
      <c r="J1647" s="2" t="s">
        <v>19</v>
      </c>
    </row>
    <row r="1648" customFormat="false" ht="25.5" hidden="false" customHeight="false" outlineLevel="0" collapsed="false">
      <c r="A1648" s="2" t="n">
        <v>1735</v>
      </c>
      <c r="B1648" s="3" t="n">
        <v>40844</v>
      </c>
      <c r="C1648" s="2" t="s">
        <v>5494</v>
      </c>
      <c r="D1648" s="2" t="s">
        <v>5495</v>
      </c>
      <c r="E1648" s="2" t="s">
        <v>5496</v>
      </c>
      <c r="F1648" s="3" t="n">
        <v>40844</v>
      </c>
      <c r="G1648" s="2" t="s">
        <v>663</v>
      </c>
      <c r="J1648" s="2" t="s">
        <v>14</v>
      </c>
    </row>
    <row r="1649" customFormat="false" ht="12.75" hidden="false" customHeight="false" outlineLevel="0" collapsed="false">
      <c r="A1649" s="2" t="n">
        <v>1736</v>
      </c>
      <c r="B1649" s="3" t="n">
        <v>40844</v>
      </c>
      <c r="C1649" s="2" t="s">
        <v>5497</v>
      </c>
      <c r="D1649" s="2" t="s">
        <v>5498</v>
      </c>
      <c r="E1649" s="2" t="s">
        <v>5499</v>
      </c>
      <c r="F1649" s="3" t="n">
        <v>40844</v>
      </c>
      <c r="G1649" s="2" t="s">
        <v>663</v>
      </c>
      <c r="J1649" s="2" t="s">
        <v>19</v>
      </c>
    </row>
    <row r="1650" customFormat="false" ht="25.5" hidden="false" customHeight="false" outlineLevel="0" collapsed="false">
      <c r="A1650" s="2" t="n">
        <v>1737</v>
      </c>
      <c r="B1650" s="3" t="n">
        <v>40844</v>
      </c>
      <c r="C1650" s="2" t="s">
        <v>5420</v>
      </c>
      <c r="D1650" s="2" t="s">
        <v>5500</v>
      </c>
      <c r="E1650" s="2" t="s">
        <v>5501</v>
      </c>
      <c r="F1650" s="3" t="n">
        <v>40844</v>
      </c>
      <c r="G1650" s="2" t="s">
        <v>663</v>
      </c>
      <c r="J1650" s="2" t="s">
        <v>14</v>
      </c>
    </row>
    <row r="1651" customFormat="false" ht="25.5" hidden="false" customHeight="false" outlineLevel="0" collapsed="false">
      <c r="A1651" s="2" t="n">
        <v>1738</v>
      </c>
      <c r="B1651" s="3" t="n">
        <v>40844</v>
      </c>
      <c r="C1651" s="2" t="s">
        <v>5420</v>
      </c>
      <c r="D1651" s="2" t="s">
        <v>5502</v>
      </c>
      <c r="E1651" s="2" t="s">
        <v>5503</v>
      </c>
      <c r="F1651" s="3" t="n">
        <v>40844</v>
      </c>
      <c r="G1651" s="2" t="s">
        <v>663</v>
      </c>
      <c r="J1651" s="2" t="s">
        <v>14</v>
      </c>
    </row>
    <row r="1652" customFormat="false" ht="25.5" hidden="false" customHeight="false" outlineLevel="0" collapsed="false">
      <c r="A1652" s="2" t="n">
        <v>1739</v>
      </c>
      <c r="B1652" s="3" t="n">
        <v>40844</v>
      </c>
      <c r="C1652" s="2" t="s">
        <v>5504</v>
      </c>
      <c r="D1652" s="2" t="s">
        <v>5505</v>
      </c>
      <c r="E1652" s="2" t="s">
        <v>5506</v>
      </c>
      <c r="F1652" s="3" t="n">
        <v>40844</v>
      </c>
      <c r="G1652" s="2" t="s">
        <v>663</v>
      </c>
      <c r="J1652" s="2" t="s">
        <v>19</v>
      </c>
    </row>
    <row r="1653" customFormat="false" ht="25.5" hidden="false" customHeight="false" outlineLevel="0" collapsed="false">
      <c r="A1653" s="2" t="n">
        <v>1740</v>
      </c>
      <c r="B1653" s="3" t="n">
        <v>40844</v>
      </c>
      <c r="C1653" s="2" t="s">
        <v>5507</v>
      </c>
      <c r="D1653" s="2" t="s">
        <v>5508</v>
      </c>
      <c r="E1653" s="2" t="s">
        <v>5509</v>
      </c>
      <c r="F1653" s="3" t="n">
        <v>40844</v>
      </c>
      <c r="G1653" s="2" t="s">
        <v>663</v>
      </c>
      <c r="J1653" s="2" t="s">
        <v>14</v>
      </c>
    </row>
    <row r="1654" customFormat="false" ht="25.5" hidden="false" customHeight="false" outlineLevel="0" collapsed="false">
      <c r="A1654" s="2" t="n">
        <v>1741</v>
      </c>
      <c r="B1654" s="3" t="n">
        <v>40844</v>
      </c>
      <c r="C1654" s="2" t="s">
        <v>5510</v>
      </c>
      <c r="D1654" s="2" t="s">
        <v>5511</v>
      </c>
      <c r="E1654" s="2" t="s">
        <v>5512</v>
      </c>
      <c r="F1654" s="3" t="n">
        <v>40844</v>
      </c>
      <c r="G1654" s="2" t="s">
        <v>663</v>
      </c>
      <c r="J1654" s="2" t="s">
        <v>19</v>
      </c>
    </row>
    <row r="1655" customFormat="false" ht="25.5" hidden="false" customHeight="false" outlineLevel="0" collapsed="false">
      <c r="A1655" s="2" t="n">
        <v>1742</v>
      </c>
      <c r="B1655" s="3" t="n">
        <v>40844</v>
      </c>
      <c r="C1655" s="2" t="s">
        <v>5513</v>
      </c>
      <c r="D1655" s="2" t="s">
        <v>5514</v>
      </c>
      <c r="E1655" s="2" t="s">
        <v>5515</v>
      </c>
      <c r="F1655" s="3" t="n">
        <v>40844</v>
      </c>
      <c r="G1655" s="2" t="s">
        <v>663</v>
      </c>
      <c r="J1655" s="2" t="s">
        <v>19</v>
      </c>
    </row>
    <row r="1656" customFormat="false" ht="25.5" hidden="false" customHeight="false" outlineLevel="0" collapsed="false">
      <c r="A1656" s="2" t="n">
        <v>1743</v>
      </c>
      <c r="B1656" s="3" t="n">
        <v>40844</v>
      </c>
      <c r="C1656" s="2" t="s">
        <v>5516</v>
      </c>
      <c r="D1656" s="2" t="s">
        <v>5517</v>
      </c>
      <c r="E1656" s="2" t="s">
        <v>5518</v>
      </c>
      <c r="F1656" s="3" t="n">
        <v>40844</v>
      </c>
      <c r="G1656" s="2" t="s">
        <v>663</v>
      </c>
      <c r="J1656" s="2" t="s">
        <v>14</v>
      </c>
    </row>
    <row r="1657" customFormat="false" ht="25.5" hidden="false" customHeight="false" outlineLevel="0" collapsed="false">
      <c r="A1657" s="2" t="n">
        <v>1744</v>
      </c>
      <c r="B1657" s="3" t="n">
        <v>40844</v>
      </c>
      <c r="C1657" s="2" t="s">
        <v>5519</v>
      </c>
      <c r="D1657" s="2" t="s">
        <v>5520</v>
      </c>
      <c r="E1657" s="2" t="s">
        <v>5521</v>
      </c>
      <c r="F1657" s="3" t="n">
        <v>40844</v>
      </c>
      <c r="G1657" s="2" t="s">
        <v>663</v>
      </c>
      <c r="J1657" s="2" t="s">
        <v>19</v>
      </c>
    </row>
    <row r="1658" customFormat="false" ht="25.5" hidden="false" customHeight="false" outlineLevel="0" collapsed="false">
      <c r="A1658" s="2" t="n">
        <v>1745</v>
      </c>
      <c r="B1658" s="3" t="n">
        <v>40844</v>
      </c>
      <c r="C1658" s="2" t="s">
        <v>5522</v>
      </c>
      <c r="D1658" s="2" t="s">
        <v>5523</v>
      </c>
      <c r="E1658" s="2" t="s">
        <v>5524</v>
      </c>
      <c r="F1658" s="3" t="n">
        <v>40844</v>
      </c>
      <c r="G1658" s="2" t="s">
        <v>663</v>
      </c>
      <c r="J1658" s="2" t="s">
        <v>19</v>
      </c>
    </row>
    <row r="1659" customFormat="false" ht="25.5" hidden="false" customHeight="false" outlineLevel="0" collapsed="false">
      <c r="A1659" s="2" t="n">
        <v>1746</v>
      </c>
      <c r="B1659" s="3" t="n">
        <v>40844</v>
      </c>
      <c r="C1659" s="2" t="s">
        <v>5525</v>
      </c>
      <c r="D1659" s="2" t="s">
        <v>5526</v>
      </c>
      <c r="E1659" s="2" t="s">
        <v>5527</v>
      </c>
      <c r="F1659" s="3" t="n">
        <v>40844</v>
      </c>
      <c r="G1659" s="2" t="s">
        <v>663</v>
      </c>
      <c r="J1659" s="2" t="s">
        <v>19</v>
      </c>
    </row>
    <row r="1660" customFormat="false" ht="25.5" hidden="false" customHeight="false" outlineLevel="0" collapsed="false">
      <c r="A1660" s="2" t="n">
        <v>1747</v>
      </c>
      <c r="B1660" s="3" t="n">
        <v>40844</v>
      </c>
      <c r="C1660" s="2" t="s">
        <v>5528</v>
      </c>
      <c r="D1660" s="2" t="s">
        <v>5529</v>
      </c>
      <c r="E1660" s="2" t="s">
        <v>5530</v>
      </c>
      <c r="F1660" s="3" t="n">
        <v>40844</v>
      </c>
      <c r="G1660" s="2" t="s">
        <v>663</v>
      </c>
      <c r="J1660" s="2" t="s">
        <v>14</v>
      </c>
    </row>
    <row r="1661" customFormat="false" ht="25.5" hidden="false" customHeight="false" outlineLevel="0" collapsed="false">
      <c r="A1661" s="2" t="n">
        <v>1748</v>
      </c>
      <c r="B1661" s="3" t="n">
        <v>40844</v>
      </c>
      <c r="C1661" s="2" t="s">
        <v>5531</v>
      </c>
      <c r="D1661" s="2" t="s">
        <v>5532</v>
      </c>
      <c r="E1661" s="2" t="s">
        <v>5533</v>
      </c>
      <c r="F1661" s="3" t="n">
        <v>40844</v>
      </c>
      <c r="G1661" s="2" t="s">
        <v>663</v>
      </c>
      <c r="J1661" s="2" t="s">
        <v>19</v>
      </c>
    </row>
    <row r="1662" customFormat="false" ht="25.5" hidden="false" customHeight="false" outlineLevel="0" collapsed="false">
      <c r="A1662" s="2" t="n">
        <v>1750</v>
      </c>
      <c r="B1662" s="3" t="n">
        <v>40844</v>
      </c>
      <c r="C1662" s="2" t="s">
        <v>5534</v>
      </c>
      <c r="D1662" s="2" t="s">
        <v>5535</v>
      </c>
      <c r="E1662" s="2" t="s">
        <v>5536</v>
      </c>
      <c r="F1662" s="3" t="n">
        <v>40844</v>
      </c>
      <c r="G1662" s="2" t="s">
        <v>663</v>
      </c>
      <c r="J1662" s="2" t="s">
        <v>19</v>
      </c>
    </row>
    <row r="1663" customFormat="false" ht="25.5" hidden="false" customHeight="false" outlineLevel="0" collapsed="false">
      <c r="A1663" s="2" t="n">
        <v>1751</v>
      </c>
      <c r="B1663" s="3" t="n">
        <v>40844</v>
      </c>
      <c r="C1663" s="2" t="s">
        <v>5537</v>
      </c>
      <c r="D1663" s="2" t="s">
        <v>5538</v>
      </c>
      <c r="E1663" s="2" t="s">
        <v>5539</v>
      </c>
      <c r="F1663" s="3" t="n">
        <v>40844</v>
      </c>
      <c r="G1663" s="2" t="s">
        <v>663</v>
      </c>
      <c r="J1663" s="2" t="s">
        <v>19</v>
      </c>
    </row>
    <row r="1664" customFormat="false" ht="25.5" hidden="false" customHeight="false" outlineLevel="0" collapsed="false">
      <c r="A1664" s="2" t="n">
        <v>1752</v>
      </c>
      <c r="B1664" s="3" t="n">
        <v>40844</v>
      </c>
      <c r="C1664" s="2" t="s">
        <v>5540</v>
      </c>
      <c r="D1664" s="2" t="s">
        <v>5541</v>
      </c>
      <c r="E1664" s="2" t="s">
        <v>5542</v>
      </c>
      <c r="F1664" s="3" t="n">
        <v>40844</v>
      </c>
      <c r="G1664" s="2" t="s">
        <v>663</v>
      </c>
      <c r="J1664" s="2" t="s">
        <v>14</v>
      </c>
    </row>
    <row r="1665" customFormat="false" ht="12.75" hidden="false" customHeight="false" outlineLevel="0" collapsed="false">
      <c r="A1665" s="2" t="n">
        <v>1753</v>
      </c>
      <c r="B1665" s="3" t="n">
        <v>40844</v>
      </c>
      <c r="C1665" s="2" t="s">
        <v>5543</v>
      </c>
      <c r="D1665" s="2" t="s">
        <v>5544</v>
      </c>
      <c r="E1665" s="2" t="s">
        <v>5545</v>
      </c>
      <c r="F1665" s="3" t="n">
        <v>40844</v>
      </c>
      <c r="G1665" s="2" t="s">
        <v>663</v>
      </c>
      <c r="J1665" s="2" t="s">
        <v>19</v>
      </c>
    </row>
    <row r="1666" customFormat="false" ht="25.5" hidden="false" customHeight="false" outlineLevel="0" collapsed="false">
      <c r="A1666" s="2" t="n">
        <v>1754</v>
      </c>
      <c r="B1666" s="3" t="n">
        <v>40842</v>
      </c>
      <c r="C1666" s="2" t="s">
        <v>4920</v>
      </c>
      <c r="D1666" s="2" t="s">
        <v>5546</v>
      </c>
      <c r="E1666" s="2" t="s">
        <v>5547</v>
      </c>
      <c r="F1666" s="3" t="n">
        <v>40842</v>
      </c>
      <c r="G1666" s="2" t="s">
        <v>1462</v>
      </c>
      <c r="J1666" s="2" t="s">
        <v>14</v>
      </c>
    </row>
    <row r="1667" customFormat="false" ht="25.5" hidden="false" customHeight="false" outlineLevel="0" collapsed="false">
      <c r="A1667" s="2" t="n">
        <v>1755</v>
      </c>
      <c r="B1667" s="3" t="n">
        <v>40855</v>
      </c>
      <c r="C1667" s="2" t="s">
        <v>5548</v>
      </c>
      <c r="D1667" s="2" t="s">
        <v>5549</v>
      </c>
      <c r="E1667" s="2" t="s">
        <v>5550</v>
      </c>
      <c r="F1667" s="3" t="n">
        <v>40855</v>
      </c>
      <c r="G1667" s="2" t="s">
        <v>1565</v>
      </c>
      <c r="J1667" s="2" t="s">
        <v>19</v>
      </c>
    </row>
    <row r="1668" customFormat="false" ht="25.5" hidden="false" customHeight="false" outlineLevel="0" collapsed="false">
      <c r="A1668" s="2" t="n">
        <v>1756</v>
      </c>
      <c r="B1668" s="3" t="n">
        <v>40855</v>
      </c>
      <c r="C1668" s="2" t="s">
        <v>5551</v>
      </c>
      <c r="D1668" s="2" t="s">
        <v>5552</v>
      </c>
      <c r="E1668" s="2" t="s">
        <v>5553</v>
      </c>
      <c r="F1668" s="3" t="n">
        <v>40855</v>
      </c>
      <c r="G1668" s="2" t="s">
        <v>1565</v>
      </c>
      <c r="J1668" s="2" t="s">
        <v>14</v>
      </c>
    </row>
    <row r="1669" customFormat="false" ht="25.5" hidden="false" customHeight="false" outlineLevel="0" collapsed="false">
      <c r="A1669" s="2" t="n">
        <v>1758</v>
      </c>
      <c r="B1669" s="3" t="n">
        <v>40855</v>
      </c>
      <c r="C1669" s="2" t="s">
        <v>5554</v>
      </c>
      <c r="D1669" s="2" t="s">
        <v>5555</v>
      </c>
      <c r="E1669" s="2" t="s">
        <v>5556</v>
      </c>
      <c r="F1669" s="3" t="n">
        <v>40855</v>
      </c>
      <c r="G1669" s="2" t="s">
        <v>1565</v>
      </c>
      <c r="J1669" s="2" t="s">
        <v>19</v>
      </c>
    </row>
    <row r="1670" customFormat="false" ht="25.5" hidden="false" customHeight="false" outlineLevel="0" collapsed="false">
      <c r="A1670" s="2" t="n">
        <v>1759</v>
      </c>
      <c r="B1670" s="3" t="n">
        <v>40855</v>
      </c>
      <c r="C1670" s="2" t="s">
        <v>5557</v>
      </c>
      <c r="D1670" s="2" t="s">
        <v>5558</v>
      </c>
      <c r="E1670" s="2" t="s">
        <v>5559</v>
      </c>
      <c r="F1670" s="3" t="n">
        <v>40855</v>
      </c>
      <c r="G1670" s="2" t="s">
        <v>1565</v>
      </c>
      <c r="J1670" s="2" t="s">
        <v>19</v>
      </c>
    </row>
    <row r="1671" customFormat="false" ht="25.5" hidden="false" customHeight="false" outlineLevel="0" collapsed="false">
      <c r="A1671" s="2" t="n">
        <v>1760</v>
      </c>
      <c r="B1671" s="3" t="n">
        <v>40855</v>
      </c>
      <c r="C1671" s="2" t="s">
        <v>5560</v>
      </c>
      <c r="D1671" s="2" t="s">
        <v>5561</v>
      </c>
      <c r="E1671" s="2" t="s">
        <v>5562</v>
      </c>
      <c r="F1671" s="3" t="n">
        <v>40855</v>
      </c>
      <c r="G1671" s="2" t="s">
        <v>1565</v>
      </c>
      <c r="J1671" s="2" t="s">
        <v>19</v>
      </c>
    </row>
    <row r="1672" customFormat="false" ht="25.5" hidden="false" customHeight="false" outlineLevel="0" collapsed="false">
      <c r="A1672" s="2" t="n">
        <v>1761</v>
      </c>
      <c r="B1672" s="3" t="n">
        <v>40855</v>
      </c>
      <c r="C1672" s="2" t="s">
        <v>5563</v>
      </c>
      <c r="D1672" s="2" t="s">
        <v>5564</v>
      </c>
      <c r="E1672" s="2" t="s">
        <v>5565</v>
      </c>
      <c r="F1672" s="3" t="n">
        <v>40855</v>
      </c>
      <c r="G1672" s="2" t="s">
        <v>1565</v>
      </c>
      <c r="J1672" s="2" t="s">
        <v>14</v>
      </c>
    </row>
    <row r="1673" customFormat="false" ht="25.5" hidden="false" customHeight="false" outlineLevel="0" collapsed="false">
      <c r="A1673" s="2" t="n">
        <v>1762</v>
      </c>
      <c r="B1673" s="3" t="n">
        <v>40855</v>
      </c>
      <c r="C1673" s="2" t="s">
        <v>5566</v>
      </c>
      <c r="D1673" s="2" t="s">
        <v>5567</v>
      </c>
      <c r="E1673" s="2" t="s">
        <v>5568</v>
      </c>
      <c r="F1673" s="3" t="n">
        <v>40855</v>
      </c>
      <c r="G1673" s="2" t="s">
        <v>1565</v>
      </c>
      <c r="J1673" s="2" t="s">
        <v>14</v>
      </c>
    </row>
    <row r="1674" customFormat="false" ht="25.5" hidden="false" customHeight="false" outlineLevel="0" collapsed="false">
      <c r="A1674" s="2" t="n">
        <v>1763</v>
      </c>
      <c r="B1674" s="3" t="n">
        <v>40855</v>
      </c>
      <c r="C1674" s="2" t="s">
        <v>5569</v>
      </c>
      <c r="D1674" s="2" t="s">
        <v>5570</v>
      </c>
      <c r="E1674" s="2" t="s">
        <v>5571</v>
      </c>
      <c r="F1674" s="3" t="n">
        <v>40855</v>
      </c>
      <c r="G1674" s="2" t="s">
        <v>1565</v>
      </c>
      <c r="J1674" s="2" t="s">
        <v>19</v>
      </c>
    </row>
    <row r="1675" customFormat="false" ht="25.5" hidden="false" customHeight="false" outlineLevel="0" collapsed="false">
      <c r="A1675" s="2" t="n">
        <v>1764</v>
      </c>
      <c r="B1675" s="3" t="n">
        <v>40855</v>
      </c>
      <c r="C1675" s="2" t="s">
        <v>5572</v>
      </c>
      <c r="D1675" s="2" t="s">
        <v>5573</v>
      </c>
      <c r="E1675" s="2" t="s">
        <v>5574</v>
      </c>
      <c r="F1675" s="3" t="n">
        <v>40855</v>
      </c>
      <c r="G1675" s="2" t="s">
        <v>1565</v>
      </c>
      <c r="J1675" s="2" t="s">
        <v>14</v>
      </c>
    </row>
    <row r="1676" customFormat="false" ht="25.5" hidden="false" customHeight="false" outlineLevel="0" collapsed="false">
      <c r="A1676" s="2" t="n">
        <v>1765</v>
      </c>
      <c r="B1676" s="3" t="n">
        <v>40855</v>
      </c>
      <c r="C1676" s="2" t="s">
        <v>5575</v>
      </c>
      <c r="D1676" s="2" t="s">
        <v>5576</v>
      </c>
      <c r="E1676" s="2" t="s">
        <v>5577</v>
      </c>
      <c r="F1676" s="3" t="n">
        <v>40855</v>
      </c>
      <c r="G1676" s="2" t="s">
        <v>1565</v>
      </c>
      <c r="J1676" s="2" t="s">
        <v>19</v>
      </c>
    </row>
    <row r="1677" customFormat="false" ht="25.5" hidden="false" customHeight="false" outlineLevel="0" collapsed="false">
      <c r="A1677" s="2" t="n">
        <v>1766</v>
      </c>
      <c r="B1677" s="3" t="n">
        <v>40855</v>
      </c>
      <c r="C1677" s="2" t="s">
        <v>5578</v>
      </c>
      <c r="D1677" s="2" t="s">
        <v>5579</v>
      </c>
      <c r="E1677" s="2" t="s">
        <v>5580</v>
      </c>
      <c r="F1677" s="3" t="n">
        <v>40855</v>
      </c>
      <c r="G1677" s="2" t="s">
        <v>1565</v>
      </c>
      <c r="J1677" s="2" t="s">
        <v>19</v>
      </c>
    </row>
    <row r="1678" customFormat="false" ht="25.5" hidden="false" customHeight="false" outlineLevel="0" collapsed="false">
      <c r="A1678" s="2" t="n">
        <v>1767</v>
      </c>
      <c r="B1678" s="3" t="n">
        <v>40855</v>
      </c>
      <c r="C1678" s="2" t="s">
        <v>5581</v>
      </c>
      <c r="D1678" s="2" t="s">
        <v>5582</v>
      </c>
      <c r="E1678" s="2" t="s">
        <v>5583</v>
      </c>
      <c r="F1678" s="3" t="n">
        <v>40855</v>
      </c>
      <c r="G1678" s="2" t="s">
        <v>1565</v>
      </c>
      <c r="J1678" s="2" t="s">
        <v>19</v>
      </c>
    </row>
    <row r="1679" customFormat="false" ht="38.25" hidden="false" customHeight="false" outlineLevel="0" collapsed="false">
      <c r="A1679" s="2" t="n">
        <v>1768</v>
      </c>
      <c r="B1679" s="3" t="n">
        <v>40855</v>
      </c>
      <c r="C1679" s="2" t="s">
        <v>5584</v>
      </c>
      <c r="D1679" s="2" t="s">
        <v>5585</v>
      </c>
      <c r="E1679" s="2" t="s">
        <v>5586</v>
      </c>
      <c r="F1679" s="3" t="n">
        <v>40855</v>
      </c>
      <c r="G1679" s="2" t="s">
        <v>1565</v>
      </c>
      <c r="J1679" s="2" t="s">
        <v>19</v>
      </c>
    </row>
    <row r="1680" customFormat="false" ht="25.5" hidden="false" customHeight="false" outlineLevel="0" collapsed="false">
      <c r="A1680" s="2" t="n">
        <v>1769</v>
      </c>
      <c r="B1680" s="3" t="n">
        <v>40855</v>
      </c>
      <c r="C1680" s="2" t="s">
        <v>5587</v>
      </c>
      <c r="D1680" s="2" t="s">
        <v>5588</v>
      </c>
      <c r="E1680" s="2" t="s">
        <v>5589</v>
      </c>
      <c r="F1680" s="3" t="n">
        <v>40855</v>
      </c>
      <c r="G1680" s="2" t="s">
        <v>1565</v>
      </c>
      <c r="J1680" s="2" t="s">
        <v>19</v>
      </c>
    </row>
    <row r="1681" customFormat="false" ht="25.5" hidden="false" customHeight="false" outlineLevel="0" collapsed="false">
      <c r="A1681" s="2" t="n">
        <v>1770</v>
      </c>
      <c r="B1681" s="3" t="n">
        <v>40855</v>
      </c>
      <c r="C1681" s="2" t="s">
        <v>5590</v>
      </c>
      <c r="D1681" s="2" t="s">
        <v>5591</v>
      </c>
      <c r="E1681" s="2" t="s">
        <v>5592</v>
      </c>
      <c r="F1681" s="3" t="n">
        <v>40855</v>
      </c>
      <c r="G1681" s="2" t="s">
        <v>1565</v>
      </c>
      <c r="J1681" s="2" t="s">
        <v>19</v>
      </c>
    </row>
    <row r="1682" customFormat="false" ht="25.5" hidden="false" customHeight="false" outlineLevel="0" collapsed="false">
      <c r="A1682" s="2" t="n">
        <v>1771</v>
      </c>
      <c r="B1682" s="3" t="n">
        <v>40855</v>
      </c>
      <c r="C1682" s="2" t="s">
        <v>4497</v>
      </c>
      <c r="D1682" s="2" t="s">
        <v>5593</v>
      </c>
      <c r="E1682" s="2" t="s">
        <v>5594</v>
      </c>
      <c r="F1682" s="3" t="n">
        <v>40855</v>
      </c>
      <c r="G1682" s="2" t="s">
        <v>1565</v>
      </c>
      <c r="J1682" s="2" t="s">
        <v>19</v>
      </c>
    </row>
    <row r="1683" customFormat="false" ht="25.5" hidden="false" customHeight="false" outlineLevel="0" collapsed="false">
      <c r="A1683" s="2" t="n">
        <v>1772</v>
      </c>
      <c r="B1683" s="3" t="n">
        <v>40855</v>
      </c>
      <c r="C1683" s="2" t="s">
        <v>5595</v>
      </c>
      <c r="D1683" s="2" t="s">
        <v>5596</v>
      </c>
      <c r="E1683" s="2" t="s">
        <v>5597</v>
      </c>
      <c r="F1683" s="3" t="n">
        <v>40855</v>
      </c>
      <c r="G1683" s="2" t="s">
        <v>1565</v>
      </c>
      <c r="J1683" s="2" t="s">
        <v>14</v>
      </c>
    </row>
    <row r="1684" customFormat="false" ht="25.5" hidden="false" customHeight="false" outlineLevel="0" collapsed="false">
      <c r="A1684" s="2" t="n">
        <v>1773</v>
      </c>
      <c r="B1684" s="3" t="n">
        <v>40855</v>
      </c>
      <c r="C1684" s="2" t="s">
        <v>5598</v>
      </c>
      <c r="D1684" s="2" t="s">
        <v>5599</v>
      </c>
      <c r="E1684" s="2" t="s">
        <v>5600</v>
      </c>
      <c r="F1684" s="3" t="n">
        <v>40855</v>
      </c>
      <c r="G1684" s="2" t="s">
        <v>1565</v>
      </c>
      <c r="J1684" s="2" t="s">
        <v>19</v>
      </c>
    </row>
    <row r="1685" customFormat="false" ht="38.25" hidden="false" customHeight="false" outlineLevel="0" collapsed="false">
      <c r="A1685" s="2" t="n">
        <v>1774</v>
      </c>
      <c r="B1685" s="3" t="n">
        <v>42328</v>
      </c>
      <c r="C1685" s="2" t="s">
        <v>5601</v>
      </c>
      <c r="D1685" s="2" t="s">
        <v>5602</v>
      </c>
      <c r="E1685" s="2" t="s">
        <v>5603</v>
      </c>
      <c r="F1685" s="3" t="n">
        <v>40855</v>
      </c>
      <c r="G1685" s="2" t="s">
        <v>1565</v>
      </c>
      <c r="J1685" s="2" t="s">
        <v>19</v>
      </c>
    </row>
    <row r="1686" customFormat="false" ht="25.5" hidden="false" customHeight="false" outlineLevel="0" collapsed="false">
      <c r="A1686" s="2" t="n">
        <v>1775</v>
      </c>
      <c r="B1686" s="3" t="n">
        <v>40855</v>
      </c>
      <c r="C1686" s="2" t="s">
        <v>5604</v>
      </c>
      <c r="D1686" s="2" t="s">
        <v>5605</v>
      </c>
      <c r="E1686" s="2" t="s">
        <v>5606</v>
      </c>
      <c r="F1686" s="3" t="n">
        <v>40855</v>
      </c>
      <c r="G1686" s="2" t="s">
        <v>1565</v>
      </c>
      <c r="J1686" s="2" t="s">
        <v>19</v>
      </c>
    </row>
    <row r="1687" customFormat="false" ht="25.5" hidden="false" customHeight="false" outlineLevel="0" collapsed="false">
      <c r="A1687" s="2" t="n">
        <v>1776</v>
      </c>
      <c r="B1687" s="3" t="n">
        <v>40855</v>
      </c>
      <c r="C1687" s="2" t="s">
        <v>5607</v>
      </c>
      <c r="D1687" s="2" t="s">
        <v>5608</v>
      </c>
      <c r="E1687" s="2" t="s">
        <v>5609</v>
      </c>
      <c r="F1687" s="3" t="n">
        <v>40855</v>
      </c>
      <c r="G1687" s="2" t="s">
        <v>1565</v>
      </c>
      <c r="J1687" s="2" t="s">
        <v>14</v>
      </c>
    </row>
    <row r="1688" customFormat="false" ht="25.5" hidden="false" customHeight="false" outlineLevel="0" collapsed="false">
      <c r="A1688" s="2" t="n">
        <v>1777</v>
      </c>
      <c r="B1688" s="3" t="n">
        <v>40855</v>
      </c>
      <c r="C1688" s="2" t="s">
        <v>5610</v>
      </c>
      <c r="D1688" s="2" t="s">
        <v>5611</v>
      </c>
      <c r="E1688" s="2" t="s">
        <v>5612</v>
      </c>
      <c r="F1688" s="3" t="n">
        <v>40855</v>
      </c>
      <c r="G1688" s="2" t="s">
        <v>1565</v>
      </c>
      <c r="J1688" s="2" t="s">
        <v>19</v>
      </c>
    </row>
    <row r="1689" customFormat="false" ht="25.5" hidden="false" customHeight="false" outlineLevel="0" collapsed="false">
      <c r="A1689" s="2" t="n">
        <v>1778</v>
      </c>
      <c r="B1689" s="3" t="n">
        <v>40855</v>
      </c>
      <c r="C1689" s="2" t="s">
        <v>5613</v>
      </c>
      <c r="D1689" s="2" t="s">
        <v>5614</v>
      </c>
      <c r="E1689" s="2" t="s">
        <v>5615</v>
      </c>
      <c r="F1689" s="3" t="n">
        <v>40855</v>
      </c>
      <c r="G1689" s="2" t="s">
        <v>1565</v>
      </c>
      <c r="J1689" s="2" t="s">
        <v>19</v>
      </c>
    </row>
    <row r="1690" customFormat="false" ht="25.5" hidden="false" customHeight="false" outlineLevel="0" collapsed="false">
      <c r="A1690" s="2" t="n">
        <v>1779</v>
      </c>
      <c r="B1690" s="3" t="n">
        <v>40855</v>
      </c>
      <c r="C1690" s="2" t="s">
        <v>5616</v>
      </c>
      <c r="D1690" s="2" t="s">
        <v>5617</v>
      </c>
      <c r="E1690" s="2" t="s">
        <v>5618</v>
      </c>
      <c r="F1690" s="3" t="n">
        <v>40855</v>
      </c>
      <c r="G1690" s="2" t="s">
        <v>1565</v>
      </c>
      <c r="J1690" s="2" t="s">
        <v>19</v>
      </c>
    </row>
    <row r="1691" customFormat="false" ht="38.25" hidden="false" customHeight="false" outlineLevel="0" collapsed="false">
      <c r="A1691" s="2" t="n">
        <v>1780</v>
      </c>
      <c r="B1691" s="3" t="n">
        <v>40855</v>
      </c>
      <c r="C1691" s="2" t="s">
        <v>5619</v>
      </c>
      <c r="D1691" s="2" t="s">
        <v>5620</v>
      </c>
      <c r="E1691" s="2" t="s">
        <v>5621</v>
      </c>
      <c r="F1691" s="3" t="n">
        <v>40855</v>
      </c>
      <c r="G1691" s="2" t="s">
        <v>1565</v>
      </c>
      <c r="J1691" s="2" t="s">
        <v>19</v>
      </c>
    </row>
    <row r="1692" customFormat="false" ht="25.5" hidden="false" customHeight="false" outlineLevel="0" collapsed="false">
      <c r="A1692" s="2" t="n">
        <v>1781</v>
      </c>
      <c r="B1692" s="3" t="n">
        <v>40855</v>
      </c>
      <c r="C1692" s="2" t="s">
        <v>5622</v>
      </c>
      <c r="D1692" s="2" t="s">
        <v>5623</v>
      </c>
      <c r="E1692" s="2" t="s">
        <v>5624</v>
      </c>
      <c r="F1692" s="3" t="n">
        <v>40855</v>
      </c>
      <c r="G1692" s="2" t="s">
        <v>1565</v>
      </c>
      <c r="J1692" s="2" t="s">
        <v>19</v>
      </c>
    </row>
    <row r="1693" customFormat="false" ht="25.5" hidden="false" customHeight="false" outlineLevel="0" collapsed="false">
      <c r="A1693" s="2" t="n">
        <v>1782</v>
      </c>
      <c r="B1693" s="3" t="n">
        <v>40855</v>
      </c>
      <c r="C1693" s="2" t="s">
        <v>5625</v>
      </c>
      <c r="D1693" s="2" t="s">
        <v>5626</v>
      </c>
      <c r="E1693" s="2" t="s">
        <v>5627</v>
      </c>
      <c r="F1693" s="3" t="n">
        <v>40855</v>
      </c>
      <c r="G1693" s="2" t="s">
        <v>1565</v>
      </c>
      <c r="J1693" s="2" t="s">
        <v>19</v>
      </c>
    </row>
    <row r="1694" customFormat="false" ht="25.5" hidden="false" customHeight="false" outlineLevel="0" collapsed="false">
      <c r="A1694" s="2" t="n">
        <v>1783</v>
      </c>
      <c r="B1694" s="3" t="n">
        <v>40872</v>
      </c>
      <c r="C1694" s="2" t="s">
        <v>5628</v>
      </c>
      <c r="D1694" s="2" t="s">
        <v>5629</v>
      </c>
      <c r="E1694" s="2" t="s">
        <v>5630</v>
      </c>
      <c r="F1694" s="3" t="n">
        <v>40872</v>
      </c>
      <c r="G1694" s="2" t="s">
        <v>1629</v>
      </c>
      <c r="J1694" s="2" t="s">
        <v>19</v>
      </c>
    </row>
    <row r="1695" customFormat="false" ht="25.5" hidden="false" customHeight="false" outlineLevel="0" collapsed="false">
      <c r="A1695" s="2" t="n">
        <v>1784</v>
      </c>
      <c r="B1695" s="3" t="n">
        <v>40872</v>
      </c>
      <c r="C1695" s="2" t="s">
        <v>5631</v>
      </c>
      <c r="D1695" s="2" t="s">
        <v>5632</v>
      </c>
      <c r="E1695" s="2" t="s">
        <v>5633</v>
      </c>
      <c r="F1695" s="3" t="n">
        <v>40872</v>
      </c>
      <c r="G1695" s="2" t="s">
        <v>1629</v>
      </c>
      <c r="J1695" s="2" t="s">
        <v>19</v>
      </c>
    </row>
    <row r="1696" customFormat="false" ht="25.5" hidden="false" customHeight="false" outlineLevel="0" collapsed="false">
      <c r="A1696" s="2" t="n">
        <v>1785</v>
      </c>
      <c r="B1696" s="3" t="n">
        <v>40872</v>
      </c>
      <c r="C1696" s="2" t="s">
        <v>5634</v>
      </c>
      <c r="D1696" s="2" t="s">
        <v>5635</v>
      </c>
      <c r="E1696" s="2" t="s">
        <v>5636</v>
      </c>
      <c r="F1696" s="3" t="n">
        <v>40872</v>
      </c>
      <c r="G1696" s="2" t="s">
        <v>1629</v>
      </c>
      <c r="J1696" s="2" t="s">
        <v>19</v>
      </c>
    </row>
    <row r="1697" customFormat="false" ht="25.5" hidden="false" customHeight="false" outlineLevel="0" collapsed="false">
      <c r="A1697" s="2" t="n">
        <v>1787</v>
      </c>
      <c r="B1697" s="3" t="n">
        <v>40872</v>
      </c>
      <c r="C1697" s="2" t="s">
        <v>5637</v>
      </c>
      <c r="D1697" s="2" t="s">
        <v>5638</v>
      </c>
      <c r="E1697" s="2" t="s">
        <v>5639</v>
      </c>
      <c r="F1697" s="3" t="n">
        <v>40872</v>
      </c>
      <c r="G1697" s="2" t="s">
        <v>1625</v>
      </c>
      <c r="J1697" s="2" t="s">
        <v>19</v>
      </c>
    </row>
    <row r="1698" customFormat="false" ht="25.5" hidden="false" customHeight="false" outlineLevel="0" collapsed="false">
      <c r="A1698" s="2" t="n">
        <v>1788</v>
      </c>
      <c r="B1698" s="3" t="n">
        <v>40872</v>
      </c>
      <c r="C1698" s="2" t="s">
        <v>5640</v>
      </c>
      <c r="D1698" s="2" t="s">
        <v>5641</v>
      </c>
      <c r="E1698" s="2" t="s">
        <v>5642</v>
      </c>
      <c r="F1698" s="3" t="n">
        <v>40872</v>
      </c>
      <c r="G1698" s="2" t="s">
        <v>1625</v>
      </c>
      <c r="J1698" s="2" t="s">
        <v>19</v>
      </c>
    </row>
    <row r="1699" customFormat="false" ht="25.5" hidden="false" customHeight="false" outlineLevel="0" collapsed="false">
      <c r="A1699" s="2" t="n">
        <v>1789</v>
      </c>
      <c r="B1699" s="3" t="n">
        <v>40872</v>
      </c>
      <c r="C1699" s="2" t="s">
        <v>5643</v>
      </c>
      <c r="D1699" s="2" t="s">
        <v>5644</v>
      </c>
      <c r="E1699" s="2" t="s">
        <v>5645</v>
      </c>
      <c r="F1699" s="3" t="n">
        <v>40872</v>
      </c>
      <c r="G1699" s="2" t="s">
        <v>1625</v>
      </c>
      <c r="J1699" s="2" t="s">
        <v>19</v>
      </c>
    </row>
    <row r="1700" customFormat="false" ht="25.5" hidden="false" customHeight="false" outlineLevel="0" collapsed="false">
      <c r="A1700" s="2" t="n">
        <v>1790</v>
      </c>
      <c r="B1700" s="3" t="n">
        <v>40872</v>
      </c>
      <c r="C1700" s="2" t="s">
        <v>5646</v>
      </c>
      <c r="D1700" s="2" t="s">
        <v>5647</v>
      </c>
      <c r="E1700" s="2" t="s">
        <v>5648</v>
      </c>
      <c r="F1700" s="3" t="n">
        <v>40872</v>
      </c>
      <c r="G1700" s="2" t="s">
        <v>1625</v>
      </c>
      <c r="J1700" s="2" t="s">
        <v>14</v>
      </c>
    </row>
    <row r="1701" customFormat="false" ht="38.25" hidden="false" customHeight="false" outlineLevel="0" collapsed="false">
      <c r="A1701" s="2" t="n">
        <v>1791</v>
      </c>
      <c r="B1701" s="3" t="n">
        <v>40872</v>
      </c>
      <c r="C1701" s="2" t="s">
        <v>5649</v>
      </c>
      <c r="D1701" s="2" t="s">
        <v>5650</v>
      </c>
      <c r="E1701" s="2" t="s">
        <v>5651</v>
      </c>
      <c r="F1701" s="3" t="n">
        <v>40872</v>
      </c>
      <c r="G1701" s="2" t="s">
        <v>1625</v>
      </c>
      <c r="J1701" s="2" t="s">
        <v>19</v>
      </c>
    </row>
    <row r="1702" customFormat="false" ht="38.25" hidden="false" customHeight="false" outlineLevel="0" collapsed="false">
      <c r="A1702" s="2" t="n">
        <v>1792</v>
      </c>
      <c r="B1702" s="3" t="n">
        <v>40872</v>
      </c>
      <c r="C1702" s="2" t="s">
        <v>5652</v>
      </c>
      <c r="D1702" s="2" t="s">
        <v>5653</v>
      </c>
      <c r="E1702" s="2" t="s">
        <v>5654</v>
      </c>
      <c r="F1702" s="3" t="n">
        <v>40872</v>
      </c>
      <c r="G1702" s="2" t="s">
        <v>1625</v>
      </c>
      <c r="J1702" s="2" t="s">
        <v>14</v>
      </c>
    </row>
    <row r="1703" customFormat="false" ht="38.25" hidden="false" customHeight="false" outlineLevel="0" collapsed="false">
      <c r="A1703" s="2" t="n">
        <v>1793</v>
      </c>
      <c r="B1703" s="3" t="n">
        <v>40872</v>
      </c>
      <c r="C1703" s="2" t="s">
        <v>5655</v>
      </c>
      <c r="D1703" s="2" t="s">
        <v>5656</v>
      </c>
      <c r="E1703" s="2" t="s">
        <v>5657</v>
      </c>
      <c r="F1703" s="3" t="n">
        <v>40872</v>
      </c>
      <c r="G1703" s="2" t="s">
        <v>1625</v>
      </c>
      <c r="J1703" s="2" t="s">
        <v>14</v>
      </c>
    </row>
    <row r="1704" customFormat="false" ht="38.25" hidden="false" customHeight="false" outlineLevel="0" collapsed="false">
      <c r="A1704" s="2" t="n">
        <v>1794</v>
      </c>
      <c r="B1704" s="3" t="n">
        <v>40872</v>
      </c>
      <c r="C1704" s="2" t="s">
        <v>5658</v>
      </c>
      <c r="D1704" s="2" t="s">
        <v>5659</v>
      </c>
      <c r="E1704" s="2" t="s">
        <v>5660</v>
      </c>
      <c r="F1704" s="3" t="n">
        <v>40872</v>
      </c>
      <c r="G1704" s="2" t="s">
        <v>1625</v>
      </c>
      <c r="J1704" s="2" t="s">
        <v>19</v>
      </c>
    </row>
    <row r="1705" customFormat="false" ht="38.25" hidden="false" customHeight="false" outlineLevel="0" collapsed="false">
      <c r="A1705" s="2" t="n">
        <v>1795</v>
      </c>
      <c r="B1705" s="3" t="n">
        <v>40872</v>
      </c>
      <c r="C1705" s="2" t="s">
        <v>5661</v>
      </c>
      <c r="D1705" s="2" t="s">
        <v>5662</v>
      </c>
      <c r="E1705" s="2" t="s">
        <v>5663</v>
      </c>
      <c r="F1705" s="3" t="n">
        <v>40872</v>
      </c>
      <c r="G1705" s="2" t="s">
        <v>1625</v>
      </c>
      <c r="J1705" s="2" t="s">
        <v>19</v>
      </c>
    </row>
    <row r="1706" customFormat="false" ht="38.25" hidden="false" customHeight="false" outlineLevel="0" collapsed="false">
      <c r="A1706" s="2" t="n">
        <v>1796</v>
      </c>
      <c r="B1706" s="3" t="n">
        <v>40872</v>
      </c>
      <c r="C1706" s="2" t="s">
        <v>5664</v>
      </c>
      <c r="D1706" s="2" t="s">
        <v>5665</v>
      </c>
      <c r="E1706" s="2" t="s">
        <v>5666</v>
      </c>
      <c r="F1706" s="3" t="n">
        <v>40872</v>
      </c>
      <c r="G1706" s="2" t="s">
        <v>1625</v>
      </c>
      <c r="J1706" s="2" t="s">
        <v>14</v>
      </c>
    </row>
    <row r="1707" customFormat="false" ht="38.25" hidden="false" customHeight="false" outlineLevel="0" collapsed="false">
      <c r="A1707" s="2" t="n">
        <v>1797</v>
      </c>
      <c r="B1707" s="3" t="n">
        <v>40872</v>
      </c>
      <c r="C1707" s="2" t="s">
        <v>5667</v>
      </c>
      <c r="D1707" s="2" t="s">
        <v>5668</v>
      </c>
      <c r="E1707" s="2" t="s">
        <v>5669</v>
      </c>
      <c r="F1707" s="3" t="n">
        <v>40872</v>
      </c>
      <c r="G1707" s="2" t="s">
        <v>1625</v>
      </c>
      <c r="J1707" s="2" t="s">
        <v>19</v>
      </c>
    </row>
    <row r="1708" customFormat="false" ht="25.5" hidden="false" customHeight="false" outlineLevel="0" collapsed="false">
      <c r="A1708" s="2" t="n">
        <v>1798</v>
      </c>
      <c r="B1708" s="3" t="n">
        <v>40872</v>
      </c>
      <c r="C1708" s="2" t="s">
        <v>5670</v>
      </c>
      <c r="D1708" s="2" t="s">
        <v>5671</v>
      </c>
      <c r="E1708" s="2" t="s">
        <v>5672</v>
      </c>
      <c r="F1708" s="3" t="n">
        <v>40872</v>
      </c>
      <c r="G1708" s="2" t="s">
        <v>1625</v>
      </c>
      <c r="J1708" s="2" t="s">
        <v>19</v>
      </c>
    </row>
    <row r="1709" customFormat="false" ht="38.25" hidden="false" customHeight="false" outlineLevel="0" collapsed="false">
      <c r="A1709" s="2" t="n">
        <v>1799</v>
      </c>
      <c r="B1709" s="3" t="n">
        <v>40872</v>
      </c>
      <c r="C1709" s="2" t="s">
        <v>5673</v>
      </c>
      <c r="D1709" s="2" t="s">
        <v>5674</v>
      </c>
      <c r="E1709" s="2" t="s">
        <v>5675</v>
      </c>
      <c r="F1709" s="3" t="n">
        <v>40872</v>
      </c>
      <c r="G1709" s="2" t="s">
        <v>1625</v>
      </c>
      <c r="J1709" s="2" t="s">
        <v>19</v>
      </c>
    </row>
    <row r="1710" customFormat="false" ht="38.25" hidden="false" customHeight="false" outlineLevel="0" collapsed="false">
      <c r="A1710" s="2" t="n">
        <v>1800</v>
      </c>
      <c r="B1710" s="3" t="n">
        <v>40872</v>
      </c>
      <c r="C1710" s="2" t="s">
        <v>5676</v>
      </c>
      <c r="D1710" s="2" t="s">
        <v>5677</v>
      </c>
      <c r="E1710" s="2" t="s">
        <v>5678</v>
      </c>
      <c r="F1710" s="3" t="n">
        <v>40872</v>
      </c>
      <c r="G1710" s="2" t="s">
        <v>1625</v>
      </c>
      <c r="J1710" s="2" t="s">
        <v>19</v>
      </c>
    </row>
    <row r="1711" customFormat="false" ht="38.25" hidden="false" customHeight="false" outlineLevel="0" collapsed="false">
      <c r="A1711" s="2" t="n">
        <v>1801</v>
      </c>
      <c r="B1711" s="3" t="n">
        <v>40872</v>
      </c>
      <c r="C1711" s="2" t="s">
        <v>5679</v>
      </c>
      <c r="D1711" s="2" t="s">
        <v>5680</v>
      </c>
      <c r="E1711" s="2" t="s">
        <v>5681</v>
      </c>
      <c r="F1711" s="3" t="n">
        <v>40872</v>
      </c>
      <c r="G1711" s="2" t="s">
        <v>1625</v>
      </c>
      <c r="J1711" s="2" t="s">
        <v>14</v>
      </c>
    </row>
    <row r="1712" customFormat="false" ht="25.5" hidden="false" customHeight="false" outlineLevel="0" collapsed="false">
      <c r="A1712" s="2" t="n">
        <v>1802</v>
      </c>
      <c r="B1712" s="3" t="n">
        <v>40872</v>
      </c>
      <c r="C1712" s="2" t="s">
        <v>5682</v>
      </c>
      <c r="D1712" s="2" t="s">
        <v>5683</v>
      </c>
      <c r="E1712" s="2" t="s">
        <v>5684</v>
      </c>
      <c r="F1712" s="3" t="n">
        <v>40872</v>
      </c>
      <c r="G1712" s="2" t="s">
        <v>1625</v>
      </c>
      <c r="J1712" s="2" t="s">
        <v>19</v>
      </c>
    </row>
    <row r="1713" customFormat="false" ht="25.5" hidden="false" customHeight="false" outlineLevel="0" collapsed="false">
      <c r="A1713" s="2" t="n">
        <v>1803</v>
      </c>
      <c r="B1713" s="3" t="n">
        <v>40872</v>
      </c>
      <c r="C1713" s="2" t="s">
        <v>5685</v>
      </c>
      <c r="D1713" s="2" t="s">
        <v>5686</v>
      </c>
      <c r="E1713" s="2" t="s">
        <v>5687</v>
      </c>
      <c r="F1713" s="3" t="n">
        <v>40872</v>
      </c>
      <c r="G1713" s="2" t="s">
        <v>1625</v>
      </c>
      <c r="J1713" s="2" t="s">
        <v>19</v>
      </c>
    </row>
    <row r="1714" customFormat="false" ht="38.25" hidden="false" customHeight="false" outlineLevel="0" collapsed="false">
      <c r="A1714" s="2" t="n">
        <v>1804</v>
      </c>
      <c r="B1714" s="3" t="n">
        <v>40872</v>
      </c>
      <c r="C1714" s="2" t="s">
        <v>5688</v>
      </c>
      <c r="D1714" s="2" t="s">
        <v>5689</v>
      </c>
      <c r="E1714" s="2" t="s">
        <v>5690</v>
      </c>
      <c r="F1714" s="3" t="n">
        <v>40872</v>
      </c>
      <c r="G1714" s="2" t="s">
        <v>1625</v>
      </c>
      <c r="J1714" s="2" t="s">
        <v>19</v>
      </c>
    </row>
    <row r="1715" customFormat="false" ht="12.75" hidden="false" customHeight="false" outlineLevel="0" collapsed="false">
      <c r="A1715" s="2" t="n">
        <v>1805</v>
      </c>
      <c r="B1715" s="3" t="n">
        <v>40872</v>
      </c>
      <c r="C1715" s="2" t="s">
        <v>5691</v>
      </c>
      <c r="D1715" s="2" t="s">
        <v>5692</v>
      </c>
      <c r="E1715" s="2" t="s">
        <v>5693</v>
      </c>
      <c r="F1715" s="3" t="n">
        <v>40872</v>
      </c>
      <c r="G1715" s="2" t="s">
        <v>1625</v>
      </c>
      <c r="J1715" s="2" t="s">
        <v>14</v>
      </c>
    </row>
    <row r="1716" customFormat="false" ht="38.25" hidden="false" customHeight="false" outlineLevel="0" collapsed="false">
      <c r="A1716" s="2" t="n">
        <v>1806</v>
      </c>
      <c r="B1716" s="3" t="n">
        <v>40872</v>
      </c>
      <c r="C1716" s="2" t="s">
        <v>5694</v>
      </c>
      <c r="D1716" s="2" t="s">
        <v>5695</v>
      </c>
      <c r="E1716" s="2" t="s">
        <v>5696</v>
      </c>
      <c r="F1716" s="3" t="n">
        <v>40872</v>
      </c>
      <c r="G1716" s="2" t="s">
        <v>1625</v>
      </c>
      <c r="J1716" s="2" t="s">
        <v>19</v>
      </c>
    </row>
    <row r="1717" customFormat="false" ht="25.5" hidden="false" customHeight="false" outlineLevel="0" collapsed="false">
      <c r="A1717" s="2" t="n">
        <v>1808</v>
      </c>
      <c r="B1717" s="3" t="n">
        <v>40872</v>
      </c>
      <c r="C1717" s="2" t="s">
        <v>5697</v>
      </c>
      <c r="D1717" s="2" t="s">
        <v>5698</v>
      </c>
      <c r="E1717" s="2" t="s">
        <v>5699</v>
      </c>
      <c r="F1717" s="3" t="n">
        <v>40872</v>
      </c>
      <c r="G1717" s="2" t="s">
        <v>1625</v>
      </c>
      <c r="J1717" s="2" t="s">
        <v>14</v>
      </c>
    </row>
    <row r="1718" customFormat="false" ht="25.5" hidden="false" customHeight="false" outlineLevel="0" collapsed="false">
      <c r="A1718" s="2" t="n">
        <v>1809</v>
      </c>
      <c r="B1718" s="3" t="n">
        <v>40872</v>
      </c>
      <c r="C1718" s="2" t="s">
        <v>5700</v>
      </c>
      <c r="D1718" s="2" t="s">
        <v>5701</v>
      </c>
      <c r="E1718" s="2" t="s">
        <v>5702</v>
      </c>
      <c r="F1718" s="3" t="n">
        <v>40872</v>
      </c>
      <c r="G1718" s="2" t="s">
        <v>1625</v>
      </c>
      <c r="J1718" s="2" t="s">
        <v>19</v>
      </c>
    </row>
    <row r="1719" customFormat="false" ht="25.5" hidden="false" customHeight="false" outlineLevel="0" collapsed="false">
      <c r="A1719" s="2" t="n">
        <v>1810</v>
      </c>
      <c r="B1719" s="3" t="n">
        <v>40872</v>
      </c>
      <c r="C1719" s="2" t="s">
        <v>5703</v>
      </c>
      <c r="D1719" s="2" t="s">
        <v>5704</v>
      </c>
      <c r="E1719" s="2" t="s">
        <v>5705</v>
      </c>
      <c r="F1719" s="3" t="n">
        <v>40872</v>
      </c>
      <c r="G1719" s="2" t="s">
        <v>1625</v>
      </c>
      <c r="J1719" s="2" t="s">
        <v>14</v>
      </c>
    </row>
    <row r="1720" customFormat="false" ht="38.25" hidden="false" customHeight="false" outlineLevel="0" collapsed="false">
      <c r="A1720" s="2" t="n">
        <v>1811</v>
      </c>
      <c r="B1720" s="3" t="n">
        <v>40872</v>
      </c>
      <c r="C1720" s="2" t="s">
        <v>5706</v>
      </c>
      <c r="D1720" s="2" t="s">
        <v>5707</v>
      </c>
      <c r="E1720" s="2" t="s">
        <v>5708</v>
      </c>
      <c r="F1720" s="3" t="n">
        <v>40872</v>
      </c>
      <c r="G1720" s="2" t="s">
        <v>1625</v>
      </c>
      <c r="J1720" s="2" t="s">
        <v>19</v>
      </c>
    </row>
    <row r="1721" customFormat="false" ht="38.25" hidden="false" customHeight="false" outlineLevel="0" collapsed="false">
      <c r="A1721" s="2" t="n">
        <v>1812</v>
      </c>
      <c r="B1721" s="3" t="n">
        <v>40879</v>
      </c>
      <c r="C1721" s="2" t="s">
        <v>5709</v>
      </c>
      <c r="D1721" s="2" t="s">
        <v>5710</v>
      </c>
      <c r="E1721" s="2" t="s">
        <v>5711</v>
      </c>
      <c r="F1721" s="3" t="n">
        <v>40879</v>
      </c>
      <c r="G1721" s="2" t="s">
        <v>1665</v>
      </c>
      <c r="J1721" s="2" t="s">
        <v>19</v>
      </c>
    </row>
    <row r="1722" customFormat="false" ht="25.5" hidden="false" customHeight="false" outlineLevel="0" collapsed="false">
      <c r="A1722" s="2" t="n">
        <v>1813</v>
      </c>
      <c r="B1722" s="3" t="n">
        <v>40879</v>
      </c>
      <c r="C1722" s="2" t="s">
        <v>5712</v>
      </c>
      <c r="D1722" s="2" t="s">
        <v>5713</v>
      </c>
      <c r="E1722" s="2" t="s">
        <v>5714</v>
      </c>
      <c r="F1722" s="3" t="n">
        <v>40879</v>
      </c>
      <c r="G1722" s="2" t="s">
        <v>1665</v>
      </c>
      <c r="J1722" s="2" t="s">
        <v>19</v>
      </c>
    </row>
    <row r="1723" customFormat="false" ht="38.25" hidden="false" customHeight="false" outlineLevel="0" collapsed="false">
      <c r="A1723" s="2" t="n">
        <v>1814</v>
      </c>
      <c r="B1723" s="3" t="n">
        <v>40879</v>
      </c>
      <c r="C1723" s="2" t="s">
        <v>5715</v>
      </c>
      <c r="D1723" s="2" t="s">
        <v>5716</v>
      </c>
      <c r="E1723" s="2" t="s">
        <v>5717</v>
      </c>
      <c r="F1723" s="3" t="n">
        <v>40879</v>
      </c>
      <c r="G1723" s="2" t="s">
        <v>1665</v>
      </c>
      <c r="J1723" s="2" t="s">
        <v>19</v>
      </c>
    </row>
    <row r="1724" customFormat="false" ht="38.25" hidden="false" customHeight="false" outlineLevel="0" collapsed="false">
      <c r="A1724" s="2" t="n">
        <v>1815</v>
      </c>
      <c r="B1724" s="3" t="n">
        <v>40879</v>
      </c>
      <c r="C1724" s="2" t="s">
        <v>5718</v>
      </c>
      <c r="D1724" s="2" t="s">
        <v>5719</v>
      </c>
      <c r="E1724" s="2" t="s">
        <v>5720</v>
      </c>
      <c r="F1724" s="3" t="n">
        <v>40879</v>
      </c>
      <c r="G1724" s="2" t="s">
        <v>1665</v>
      </c>
      <c r="J1724" s="2" t="s">
        <v>19</v>
      </c>
    </row>
    <row r="1725" customFormat="false" ht="25.5" hidden="false" customHeight="false" outlineLevel="0" collapsed="false">
      <c r="A1725" s="2" t="n">
        <v>1816</v>
      </c>
      <c r="B1725" s="3" t="n">
        <v>40879</v>
      </c>
      <c r="C1725" s="2" t="s">
        <v>5721</v>
      </c>
      <c r="D1725" s="2" t="s">
        <v>5722</v>
      </c>
      <c r="E1725" s="2" t="s">
        <v>5723</v>
      </c>
      <c r="F1725" s="3" t="n">
        <v>40879</v>
      </c>
      <c r="G1725" s="2" t="s">
        <v>1665</v>
      </c>
      <c r="J1725" s="2" t="s">
        <v>19</v>
      </c>
    </row>
    <row r="1726" customFormat="false" ht="38.25" hidden="false" customHeight="false" outlineLevel="0" collapsed="false">
      <c r="A1726" s="2" t="n">
        <v>1817</v>
      </c>
      <c r="B1726" s="3" t="n">
        <v>40879</v>
      </c>
      <c r="C1726" s="2" t="s">
        <v>5724</v>
      </c>
      <c r="D1726" s="2" t="s">
        <v>5725</v>
      </c>
      <c r="E1726" s="2" t="s">
        <v>5726</v>
      </c>
      <c r="F1726" s="3" t="n">
        <v>40879</v>
      </c>
      <c r="G1726" s="2" t="s">
        <v>1665</v>
      </c>
      <c r="J1726" s="2" t="s">
        <v>19</v>
      </c>
    </row>
    <row r="1727" customFormat="false" ht="38.25" hidden="false" customHeight="false" outlineLevel="0" collapsed="false">
      <c r="A1727" s="2" t="n">
        <v>1818</v>
      </c>
      <c r="B1727" s="3" t="n">
        <v>40879</v>
      </c>
      <c r="C1727" s="2" t="s">
        <v>5727</v>
      </c>
      <c r="D1727" s="2" t="s">
        <v>5728</v>
      </c>
      <c r="E1727" s="2" t="s">
        <v>5729</v>
      </c>
      <c r="F1727" s="3" t="n">
        <v>40879</v>
      </c>
      <c r="G1727" s="2" t="s">
        <v>1665</v>
      </c>
      <c r="J1727" s="2" t="s">
        <v>19</v>
      </c>
    </row>
    <row r="1728" customFormat="false" ht="25.5" hidden="false" customHeight="false" outlineLevel="0" collapsed="false">
      <c r="A1728" s="2" t="n">
        <v>1819</v>
      </c>
      <c r="B1728" s="3" t="n">
        <v>40879</v>
      </c>
      <c r="C1728" s="2" t="s">
        <v>5730</v>
      </c>
      <c r="D1728" s="2" t="s">
        <v>5731</v>
      </c>
      <c r="E1728" s="2" t="s">
        <v>5732</v>
      </c>
      <c r="F1728" s="3" t="n">
        <v>40879</v>
      </c>
      <c r="G1728" s="2" t="s">
        <v>1665</v>
      </c>
      <c r="J1728" s="2" t="s">
        <v>14</v>
      </c>
    </row>
    <row r="1729" customFormat="false" ht="25.5" hidden="false" customHeight="false" outlineLevel="0" collapsed="false">
      <c r="A1729" s="2" t="n">
        <v>1820</v>
      </c>
      <c r="B1729" s="3" t="n">
        <v>40879</v>
      </c>
      <c r="C1729" s="2" t="s">
        <v>5733</v>
      </c>
      <c r="D1729" s="2" t="s">
        <v>5734</v>
      </c>
      <c r="E1729" s="2" t="s">
        <v>5735</v>
      </c>
      <c r="F1729" s="3" t="n">
        <v>40879</v>
      </c>
      <c r="G1729" s="2" t="s">
        <v>1665</v>
      </c>
      <c r="J1729" s="2" t="s">
        <v>19</v>
      </c>
    </row>
    <row r="1730" customFormat="false" ht="76.5" hidden="false" customHeight="false" outlineLevel="0" collapsed="false">
      <c r="A1730" s="2" t="n">
        <v>1821</v>
      </c>
      <c r="B1730" s="3" t="n">
        <v>40879</v>
      </c>
      <c r="C1730" s="2" t="s">
        <v>5736</v>
      </c>
      <c r="D1730" s="2" t="s">
        <v>5737</v>
      </c>
      <c r="E1730" s="2" t="s">
        <v>5738</v>
      </c>
      <c r="F1730" s="3" t="n">
        <v>40879</v>
      </c>
      <c r="G1730" s="2" t="s">
        <v>1665</v>
      </c>
      <c r="J1730" s="2" t="s">
        <v>14</v>
      </c>
    </row>
    <row r="1731" customFormat="false" ht="51" hidden="false" customHeight="false" outlineLevel="0" collapsed="false">
      <c r="A1731" s="2" t="n">
        <v>1822</v>
      </c>
      <c r="B1731" s="3" t="n">
        <v>40879</v>
      </c>
      <c r="C1731" s="2" t="s">
        <v>5739</v>
      </c>
      <c r="D1731" s="2" t="s">
        <v>5740</v>
      </c>
      <c r="E1731" s="2" t="s">
        <v>5741</v>
      </c>
      <c r="F1731" s="3" t="n">
        <v>40879</v>
      </c>
      <c r="G1731" s="2" t="s">
        <v>1665</v>
      </c>
      <c r="J1731" s="2" t="s">
        <v>19</v>
      </c>
    </row>
    <row r="1732" customFormat="false" ht="51" hidden="false" customHeight="false" outlineLevel="0" collapsed="false">
      <c r="A1732" s="2" t="n">
        <v>1823</v>
      </c>
      <c r="B1732" s="3" t="n">
        <v>40879</v>
      </c>
      <c r="C1732" s="2" t="s">
        <v>5742</v>
      </c>
      <c r="D1732" s="2" t="s">
        <v>5743</v>
      </c>
      <c r="E1732" s="2" t="s">
        <v>5744</v>
      </c>
      <c r="F1732" s="3" t="n">
        <v>40879</v>
      </c>
      <c r="G1732" s="2" t="s">
        <v>1665</v>
      </c>
      <c r="J1732" s="2" t="s">
        <v>19</v>
      </c>
    </row>
    <row r="1733" customFormat="false" ht="38.25" hidden="false" customHeight="false" outlineLevel="0" collapsed="false">
      <c r="A1733" s="2" t="n">
        <v>1824</v>
      </c>
      <c r="B1733" s="3" t="n">
        <v>40879</v>
      </c>
      <c r="C1733" s="2" t="s">
        <v>5745</v>
      </c>
      <c r="D1733" s="2" t="s">
        <v>5746</v>
      </c>
      <c r="E1733" s="2" t="s">
        <v>5747</v>
      </c>
      <c r="F1733" s="3" t="n">
        <v>40879</v>
      </c>
      <c r="G1733" s="2" t="s">
        <v>1665</v>
      </c>
      <c r="J1733" s="2" t="s">
        <v>19</v>
      </c>
    </row>
    <row r="1734" customFormat="false" ht="51" hidden="false" customHeight="false" outlineLevel="0" collapsed="false">
      <c r="A1734" s="2" t="n">
        <v>1825</v>
      </c>
      <c r="B1734" s="3" t="n">
        <v>40879</v>
      </c>
      <c r="C1734" s="2" t="s">
        <v>5748</v>
      </c>
      <c r="D1734" s="2" t="s">
        <v>5749</v>
      </c>
      <c r="E1734" s="2" t="s">
        <v>5750</v>
      </c>
      <c r="F1734" s="3" t="n">
        <v>40879</v>
      </c>
      <c r="G1734" s="2" t="s">
        <v>1665</v>
      </c>
      <c r="J1734" s="2" t="s">
        <v>19</v>
      </c>
    </row>
    <row r="1735" customFormat="false" ht="51" hidden="false" customHeight="false" outlineLevel="0" collapsed="false">
      <c r="A1735" s="2" t="n">
        <v>1826</v>
      </c>
      <c r="B1735" s="3" t="n">
        <v>40879</v>
      </c>
      <c r="C1735" s="2" t="s">
        <v>5751</v>
      </c>
      <c r="D1735" s="2" t="s">
        <v>5752</v>
      </c>
      <c r="E1735" s="2" t="s">
        <v>5753</v>
      </c>
      <c r="F1735" s="3" t="n">
        <v>40879</v>
      </c>
      <c r="G1735" s="2" t="s">
        <v>1665</v>
      </c>
      <c r="J1735" s="2" t="s">
        <v>19</v>
      </c>
    </row>
    <row r="1736" customFormat="false" ht="51" hidden="false" customHeight="false" outlineLevel="0" collapsed="false">
      <c r="A1736" s="2" t="n">
        <v>1827</v>
      </c>
      <c r="B1736" s="3" t="n">
        <v>40879</v>
      </c>
      <c r="C1736" s="2" t="s">
        <v>5754</v>
      </c>
      <c r="D1736" s="2" t="s">
        <v>5755</v>
      </c>
      <c r="E1736" s="2" t="s">
        <v>5756</v>
      </c>
      <c r="F1736" s="3" t="n">
        <v>40879</v>
      </c>
      <c r="G1736" s="2" t="s">
        <v>1665</v>
      </c>
      <c r="J1736" s="2" t="s">
        <v>19</v>
      </c>
    </row>
    <row r="1737" customFormat="false" ht="38.25" hidden="false" customHeight="false" outlineLevel="0" collapsed="false">
      <c r="A1737" s="2" t="n">
        <v>1828</v>
      </c>
      <c r="B1737" s="3" t="n">
        <v>40879</v>
      </c>
      <c r="C1737" s="2" t="s">
        <v>5757</v>
      </c>
      <c r="D1737" s="2" t="s">
        <v>5758</v>
      </c>
      <c r="E1737" s="2" t="s">
        <v>5759</v>
      </c>
      <c r="F1737" s="3" t="n">
        <v>40879</v>
      </c>
      <c r="G1737" s="2" t="s">
        <v>1665</v>
      </c>
      <c r="J1737" s="2" t="s">
        <v>19</v>
      </c>
    </row>
    <row r="1738" customFormat="false" ht="38.25" hidden="false" customHeight="false" outlineLevel="0" collapsed="false">
      <c r="A1738" s="2" t="n">
        <v>1829</v>
      </c>
      <c r="B1738" s="3" t="n">
        <v>40879</v>
      </c>
      <c r="C1738" s="2" t="s">
        <v>5760</v>
      </c>
      <c r="D1738" s="2" t="s">
        <v>5761</v>
      </c>
      <c r="E1738" s="2" t="s">
        <v>5762</v>
      </c>
      <c r="F1738" s="3" t="n">
        <v>40879</v>
      </c>
      <c r="G1738" s="2" t="s">
        <v>1665</v>
      </c>
      <c r="J1738" s="2" t="s">
        <v>19</v>
      </c>
    </row>
    <row r="1739" customFormat="false" ht="38.25" hidden="false" customHeight="false" outlineLevel="0" collapsed="false">
      <c r="A1739" s="2" t="n">
        <v>1830</v>
      </c>
      <c r="B1739" s="3" t="n">
        <v>40879</v>
      </c>
      <c r="C1739" s="2" t="s">
        <v>5763</v>
      </c>
      <c r="D1739" s="2" t="s">
        <v>5764</v>
      </c>
      <c r="E1739" s="2" t="s">
        <v>5765</v>
      </c>
      <c r="F1739" s="3" t="n">
        <v>40879</v>
      </c>
      <c r="G1739" s="2" t="s">
        <v>1665</v>
      </c>
      <c r="J1739" s="2" t="s">
        <v>19</v>
      </c>
    </row>
    <row r="1740" customFormat="false" ht="38.25" hidden="false" customHeight="false" outlineLevel="0" collapsed="false">
      <c r="A1740" s="2" t="n">
        <v>1831</v>
      </c>
      <c r="B1740" s="3" t="n">
        <v>40879</v>
      </c>
      <c r="C1740" s="2" t="s">
        <v>5766</v>
      </c>
      <c r="D1740" s="2" t="s">
        <v>5767</v>
      </c>
      <c r="E1740" s="2" t="s">
        <v>5768</v>
      </c>
      <c r="F1740" s="3" t="n">
        <v>40879</v>
      </c>
      <c r="G1740" s="2" t="s">
        <v>1665</v>
      </c>
      <c r="J1740" s="2" t="s">
        <v>19</v>
      </c>
    </row>
    <row r="1741" customFormat="false" ht="51" hidden="false" customHeight="false" outlineLevel="0" collapsed="false">
      <c r="A1741" s="2" t="n">
        <v>1832</v>
      </c>
      <c r="B1741" s="3" t="n">
        <v>40879</v>
      </c>
      <c r="C1741" s="2" t="s">
        <v>5769</v>
      </c>
      <c r="D1741" s="2" t="s">
        <v>5770</v>
      </c>
      <c r="E1741" s="2" t="s">
        <v>5771</v>
      </c>
      <c r="F1741" s="3" t="n">
        <v>40879</v>
      </c>
      <c r="G1741" s="2" t="s">
        <v>1665</v>
      </c>
      <c r="J1741" s="2" t="s">
        <v>19</v>
      </c>
    </row>
    <row r="1742" customFormat="false" ht="38.25" hidden="false" customHeight="false" outlineLevel="0" collapsed="false">
      <c r="A1742" s="2" t="n">
        <v>1833</v>
      </c>
      <c r="B1742" s="3" t="n">
        <v>40879</v>
      </c>
      <c r="C1742" s="2" t="s">
        <v>5772</v>
      </c>
      <c r="D1742" s="2" t="s">
        <v>5773</v>
      </c>
      <c r="E1742" s="2" t="s">
        <v>5774</v>
      </c>
      <c r="F1742" s="3" t="n">
        <v>40879</v>
      </c>
      <c r="G1742" s="2" t="s">
        <v>1665</v>
      </c>
      <c r="J1742" s="2" t="s">
        <v>19</v>
      </c>
    </row>
    <row r="1743" customFormat="false" ht="38.25" hidden="false" customHeight="false" outlineLevel="0" collapsed="false">
      <c r="A1743" s="2" t="n">
        <v>1834</v>
      </c>
      <c r="B1743" s="3" t="n">
        <v>40879</v>
      </c>
      <c r="C1743" s="2" t="s">
        <v>5775</v>
      </c>
      <c r="D1743" s="2" t="s">
        <v>5776</v>
      </c>
      <c r="E1743" s="2" t="s">
        <v>5777</v>
      </c>
      <c r="F1743" s="3" t="n">
        <v>40879</v>
      </c>
      <c r="G1743" s="2" t="s">
        <v>1665</v>
      </c>
      <c r="J1743" s="2" t="s">
        <v>19</v>
      </c>
    </row>
    <row r="1744" customFormat="false" ht="38.25" hidden="false" customHeight="false" outlineLevel="0" collapsed="false">
      <c r="A1744" s="2" t="n">
        <v>1835</v>
      </c>
      <c r="B1744" s="3" t="n">
        <v>40879</v>
      </c>
      <c r="C1744" s="2" t="s">
        <v>5778</v>
      </c>
      <c r="D1744" s="2" t="s">
        <v>5779</v>
      </c>
      <c r="E1744" s="2" t="s">
        <v>5780</v>
      </c>
      <c r="F1744" s="3" t="n">
        <v>40879</v>
      </c>
      <c r="G1744" s="2" t="s">
        <v>1665</v>
      </c>
      <c r="J1744" s="2" t="s">
        <v>19</v>
      </c>
    </row>
    <row r="1745" customFormat="false" ht="25.5" hidden="false" customHeight="false" outlineLevel="0" collapsed="false">
      <c r="A1745" s="2" t="n">
        <v>1836</v>
      </c>
      <c r="B1745" s="3" t="n">
        <v>40879</v>
      </c>
      <c r="C1745" s="2" t="s">
        <v>5781</v>
      </c>
      <c r="D1745" s="2" t="s">
        <v>5782</v>
      </c>
      <c r="E1745" s="2" t="s">
        <v>5783</v>
      </c>
      <c r="F1745" s="3" t="n">
        <v>40879</v>
      </c>
      <c r="G1745" s="2" t="s">
        <v>1665</v>
      </c>
      <c r="J1745" s="2" t="s">
        <v>19</v>
      </c>
    </row>
    <row r="1746" customFormat="false" ht="25.5" hidden="false" customHeight="false" outlineLevel="0" collapsed="false">
      <c r="A1746" s="2" t="n">
        <v>1837</v>
      </c>
      <c r="B1746" s="3" t="n">
        <v>40879</v>
      </c>
      <c r="C1746" s="2" t="s">
        <v>5784</v>
      </c>
      <c r="D1746" s="2" t="s">
        <v>5785</v>
      </c>
      <c r="E1746" s="2" t="s">
        <v>5786</v>
      </c>
      <c r="F1746" s="3" t="n">
        <v>40879</v>
      </c>
      <c r="G1746" s="2" t="s">
        <v>1665</v>
      </c>
      <c r="J1746" s="2" t="s">
        <v>14</v>
      </c>
    </row>
    <row r="1747" customFormat="false" ht="12.75" hidden="false" customHeight="false" outlineLevel="0" collapsed="false">
      <c r="A1747" s="2" t="n">
        <v>1838</v>
      </c>
      <c r="B1747" s="3" t="n">
        <v>40879</v>
      </c>
      <c r="C1747" s="2" t="s">
        <v>5787</v>
      </c>
      <c r="D1747" s="2" t="s">
        <v>5788</v>
      </c>
      <c r="E1747" s="2" t="s">
        <v>5789</v>
      </c>
      <c r="F1747" s="3" t="n">
        <v>40879</v>
      </c>
      <c r="G1747" s="2" t="s">
        <v>1665</v>
      </c>
      <c r="J1747" s="2" t="s">
        <v>19</v>
      </c>
    </row>
    <row r="1748" customFormat="false" ht="25.5" hidden="false" customHeight="false" outlineLevel="0" collapsed="false">
      <c r="A1748" s="2" t="n">
        <v>1839</v>
      </c>
      <c r="B1748" s="3" t="n">
        <v>40879</v>
      </c>
      <c r="C1748" s="2" t="s">
        <v>5790</v>
      </c>
      <c r="D1748" s="2" t="s">
        <v>5791</v>
      </c>
      <c r="E1748" s="2" t="s">
        <v>5792</v>
      </c>
      <c r="F1748" s="3" t="n">
        <v>40879</v>
      </c>
      <c r="G1748" s="2" t="s">
        <v>1665</v>
      </c>
      <c r="J1748" s="2" t="s">
        <v>14</v>
      </c>
    </row>
    <row r="1749" customFormat="false" ht="25.5" hidden="false" customHeight="false" outlineLevel="0" collapsed="false">
      <c r="A1749" s="2" t="n">
        <v>1840</v>
      </c>
      <c r="B1749" s="3" t="n">
        <v>40879</v>
      </c>
      <c r="C1749" s="2" t="s">
        <v>5793</v>
      </c>
      <c r="D1749" s="2" t="s">
        <v>5794</v>
      </c>
      <c r="E1749" s="2" t="s">
        <v>5795</v>
      </c>
      <c r="F1749" s="3" t="n">
        <v>40879</v>
      </c>
      <c r="G1749" s="2" t="s">
        <v>1665</v>
      </c>
      <c r="J1749" s="2" t="s">
        <v>19</v>
      </c>
    </row>
    <row r="1750" customFormat="false" ht="38.25" hidden="false" customHeight="false" outlineLevel="0" collapsed="false">
      <c r="A1750" s="2" t="n">
        <v>1841</v>
      </c>
      <c r="B1750" s="3" t="n">
        <v>40879</v>
      </c>
      <c r="C1750" s="2" t="s">
        <v>5796</v>
      </c>
      <c r="D1750" s="2" t="s">
        <v>5797</v>
      </c>
      <c r="E1750" s="2" t="s">
        <v>5798</v>
      </c>
      <c r="F1750" s="3" t="n">
        <v>40879</v>
      </c>
      <c r="G1750" s="2" t="s">
        <v>1665</v>
      </c>
      <c r="J1750" s="2" t="s">
        <v>19</v>
      </c>
    </row>
    <row r="1751" customFormat="false" ht="38.25" hidden="false" customHeight="false" outlineLevel="0" collapsed="false">
      <c r="A1751" s="2" t="n">
        <v>1842</v>
      </c>
      <c r="B1751" s="3" t="n">
        <v>40879</v>
      </c>
      <c r="C1751" s="2" t="s">
        <v>5799</v>
      </c>
      <c r="D1751" s="2" t="s">
        <v>5800</v>
      </c>
      <c r="E1751" s="2" t="s">
        <v>5801</v>
      </c>
      <c r="F1751" s="3" t="n">
        <v>40879</v>
      </c>
      <c r="G1751" s="2" t="s">
        <v>1665</v>
      </c>
      <c r="J1751" s="2" t="s">
        <v>19</v>
      </c>
    </row>
    <row r="1752" customFormat="false" ht="38.25" hidden="false" customHeight="false" outlineLevel="0" collapsed="false">
      <c r="A1752" s="2" t="n">
        <v>1843</v>
      </c>
      <c r="B1752" s="3" t="n">
        <v>40879</v>
      </c>
      <c r="C1752" s="2" t="s">
        <v>5802</v>
      </c>
      <c r="D1752" s="2" t="s">
        <v>5803</v>
      </c>
      <c r="E1752" s="2" t="s">
        <v>5804</v>
      </c>
      <c r="F1752" s="3" t="n">
        <v>40879</v>
      </c>
      <c r="G1752" s="2" t="s">
        <v>1661</v>
      </c>
      <c r="J1752" s="2" t="s">
        <v>19</v>
      </c>
    </row>
    <row r="1753" customFormat="false" ht="38.25" hidden="false" customHeight="false" outlineLevel="0" collapsed="false">
      <c r="A1753" s="2" t="n">
        <v>1844</v>
      </c>
      <c r="B1753" s="3" t="n">
        <v>40900</v>
      </c>
      <c r="C1753" s="2" t="s">
        <v>5805</v>
      </c>
      <c r="D1753" s="2" t="s">
        <v>5806</v>
      </c>
      <c r="E1753" s="2" t="s">
        <v>5807</v>
      </c>
      <c r="F1753" s="3" t="n">
        <v>40900</v>
      </c>
      <c r="G1753" s="2" t="s">
        <v>1732</v>
      </c>
      <c r="J1753" s="2" t="s">
        <v>19</v>
      </c>
    </row>
    <row r="1754" customFormat="false" ht="25.5" hidden="false" customHeight="false" outlineLevel="0" collapsed="false">
      <c r="A1754" s="2" t="n">
        <v>1845</v>
      </c>
      <c r="B1754" s="3" t="n">
        <v>40900</v>
      </c>
      <c r="C1754" s="2" t="s">
        <v>5808</v>
      </c>
      <c r="D1754" s="2" t="s">
        <v>5809</v>
      </c>
      <c r="E1754" s="2" t="s">
        <v>5810</v>
      </c>
      <c r="F1754" s="3" t="n">
        <v>40900</v>
      </c>
      <c r="G1754" s="2" t="s">
        <v>1732</v>
      </c>
      <c r="J1754" s="2" t="s">
        <v>19</v>
      </c>
    </row>
    <row r="1755" customFormat="false" ht="25.5" hidden="false" customHeight="false" outlineLevel="0" collapsed="false">
      <c r="A1755" s="2" t="n">
        <v>1846</v>
      </c>
      <c r="B1755" s="3" t="n">
        <v>40900</v>
      </c>
      <c r="C1755" s="2" t="s">
        <v>5811</v>
      </c>
      <c r="D1755" s="2" t="s">
        <v>5812</v>
      </c>
      <c r="E1755" s="2" t="s">
        <v>5813</v>
      </c>
      <c r="F1755" s="3" t="n">
        <v>40900</v>
      </c>
      <c r="G1755" s="2" t="s">
        <v>1732</v>
      </c>
      <c r="J1755" s="2" t="s">
        <v>14</v>
      </c>
    </row>
    <row r="1756" customFormat="false" ht="25.5" hidden="false" customHeight="false" outlineLevel="0" collapsed="false">
      <c r="A1756" s="2" t="n">
        <v>1847</v>
      </c>
      <c r="B1756" s="3" t="n">
        <v>40900</v>
      </c>
      <c r="C1756" s="2" t="s">
        <v>5814</v>
      </c>
      <c r="D1756" s="2" t="s">
        <v>5815</v>
      </c>
      <c r="E1756" s="2" t="s">
        <v>5816</v>
      </c>
      <c r="F1756" s="3" t="n">
        <v>40900</v>
      </c>
      <c r="G1756" s="2" t="s">
        <v>1732</v>
      </c>
      <c r="J1756" s="2" t="s">
        <v>14</v>
      </c>
    </row>
    <row r="1757" customFormat="false" ht="38.25" hidden="false" customHeight="false" outlineLevel="0" collapsed="false">
      <c r="A1757" s="2" t="n">
        <v>1848</v>
      </c>
      <c r="B1757" s="3" t="n">
        <v>40900</v>
      </c>
      <c r="C1757" s="2" t="s">
        <v>5817</v>
      </c>
      <c r="D1757" s="2" t="s">
        <v>5818</v>
      </c>
      <c r="E1757" s="2" t="s">
        <v>5819</v>
      </c>
      <c r="F1757" s="3" t="n">
        <v>40900</v>
      </c>
      <c r="G1757" s="2" t="s">
        <v>1732</v>
      </c>
      <c r="J1757" s="2" t="s">
        <v>19</v>
      </c>
    </row>
    <row r="1758" customFormat="false" ht="38.25" hidden="false" customHeight="false" outlineLevel="0" collapsed="false">
      <c r="A1758" s="2" t="n">
        <v>1849</v>
      </c>
      <c r="B1758" s="3" t="n">
        <v>40900</v>
      </c>
      <c r="C1758" s="2" t="s">
        <v>5820</v>
      </c>
      <c r="D1758" s="2" t="s">
        <v>5821</v>
      </c>
      <c r="E1758" s="2" t="s">
        <v>5822</v>
      </c>
      <c r="F1758" s="3" t="n">
        <v>40900</v>
      </c>
      <c r="G1758" s="2" t="s">
        <v>1732</v>
      </c>
      <c r="J1758" s="2" t="s">
        <v>19</v>
      </c>
    </row>
    <row r="1759" customFormat="false" ht="38.25" hidden="false" customHeight="false" outlineLevel="0" collapsed="false">
      <c r="A1759" s="2" t="n">
        <v>1850</v>
      </c>
      <c r="B1759" s="3" t="n">
        <v>40900</v>
      </c>
      <c r="C1759" s="2" t="s">
        <v>5823</v>
      </c>
      <c r="D1759" s="2" t="s">
        <v>5824</v>
      </c>
      <c r="E1759" s="2" t="s">
        <v>5825</v>
      </c>
      <c r="F1759" s="3" t="n">
        <v>40900</v>
      </c>
      <c r="G1759" s="2" t="s">
        <v>1732</v>
      </c>
      <c r="J1759" s="2" t="s">
        <v>19</v>
      </c>
    </row>
    <row r="1760" customFormat="false" ht="51" hidden="false" customHeight="false" outlineLevel="0" collapsed="false">
      <c r="A1760" s="2" t="n">
        <v>1851</v>
      </c>
      <c r="B1760" s="3" t="n">
        <v>40900</v>
      </c>
      <c r="C1760" s="2" t="s">
        <v>5826</v>
      </c>
      <c r="D1760" s="2" t="s">
        <v>5827</v>
      </c>
      <c r="E1760" s="2" t="s">
        <v>5828</v>
      </c>
      <c r="F1760" s="3" t="n">
        <v>40900</v>
      </c>
      <c r="G1760" s="2" t="s">
        <v>1732</v>
      </c>
      <c r="J1760" s="2" t="s">
        <v>14</v>
      </c>
    </row>
    <row r="1761" customFormat="false" ht="38.25" hidden="false" customHeight="false" outlineLevel="0" collapsed="false">
      <c r="A1761" s="2" t="n">
        <v>1852</v>
      </c>
      <c r="B1761" s="3" t="n">
        <v>40900</v>
      </c>
      <c r="C1761" s="2" t="s">
        <v>5829</v>
      </c>
      <c r="D1761" s="2" t="s">
        <v>5830</v>
      </c>
      <c r="E1761" s="2" t="s">
        <v>5831</v>
      </c>
      <c r="F1761" s="3" t="n">
        <v>40900</v>
      </c>
      <c r="G1761" s="2" t="s">
        <v>1732</v>
      </c>
      <c r="J1761" s="2" t="s">
        <v>14</v>
      </c>
    </row>
    <row r="1762" customFormat="false" ht="38.25" hidden="false" customHeight="false" outlineLevel="0" collapsed="false">
      <c r="A1762" s="2" t="n">
        <v>1853</v>
      </c>
      <c r="B1762" s="3" t="n">
        <v>40900</v>
      </c>
      <c r="C1762" s="2" t="s">
        <v>5832</v>
      </c>
      <c r="D1762" s="2" t="s">
        <v>5833</v>
      </c>
      <c r="E1762" s="2" t="s">
        <v>5834</v>
      </c>
      <c r="F1762" s="3" t="n">
        <v>40900</v>
      </c>
      <c r="G1762" s="2" t="s">
        <v>1732</v>
      </c>
      <c r="J1762" s="2" t="s">
        <v>14</v>
      </c>
    </row>
    <row r="1763" customFormat="false" ht="38.25" hidden="false" customHeight="false" outlineLevel="0" collapsed="false">
      <c r="A1763" s="2" t="n">
        <v>1854</v>
      </c>
      <c r="B1763" s="3" t="n">
        <v>40900</v>
      </c>
      <c r="C1763" s="2" t="s">
        <v>5835</v>
      </c>
      <c r="D1763" s="2" t="s">
        <v>5836</v>
      </c>
      <c r="E1763" s="2" t="s">
        <v>5837</v>
      </c>
      <c r="F1763" s="3" t="n">
        <v>40900</v>
      </c>
      <c r="G1763" s="2" t="s">
        <v>1732</v>
      </c>
      <c r="J1763" s="2" t="s">
        <v>19</v>
      </c>
    </row>
    <row r="1764" customFormat="false" ht="38.25" hidden="false" customHeight="false" outlineLevel="0" collapsed="false">
      <c r="A1764" s="2" t="n">
        <v>1855</v>
      </c>
      <c r="B1764" s="3" t="n">
        <v>40900</v>
      </c>
      <c r="C1764" s="2" t="s">
        <v>5838</v>
      </c>
      <c r="D1764" s="2" t="s">
        <v>5839</v>
      </c>
      <c r="E1764" s="2" t="s">
        <v>5840</v>
      </c>
      <c r="F1764" s="3" t="n">
        <v>40900</v>
      </c>
      <c r="G1764" s="2" t="s">
        <v>1732</v>
      </c>
      <c r="J1764" s="2" t="s">
        <v>14</v>
      </c>
    </row>
    <row r="1765" customFormat="false" ht="38.25" hidden="false" customHeight="false" outlineLevel="0" collapsed="false">
      <c r="A1765" s="2" t="n">
        <v>1856</v>
      </c>
      <c r="B1765" s="3" t="n">
        <v>40900</v>
      </c>
      <c r="C1765" s="2" t="s">
        <v>5841</v>
      </c>
      <c r="D1765" s="2" t="s">
        <v>5842</v>
      </c>
      <c r="E1765" s="2" t="s">
        <v>5843</v>
      </c>
      <c r="F1765" s="3" t="n">
        <v>40900</v>
      </c>
      <c r="G1765" s="2" t="s">
        <v>1732</v>
      </c>
      <c r="J1765" s="2" t="s">
        <v>19</v>
      </c>
    </row>
    <row r="1766" customFormat="false" ht="38.25" hidden="false" customHeight="false" outlineLevel="0" collapsed="false">
      <c r="A1766" s="2" t="n">
        <v>1857</v>
      </c>
      <c r="B1766" s="3" t="n">
        <v>40900</v>
      </c>
      <c r="C1766" s="2" t="s">
        <v>5844</v>
      </c>
      <c r="D1766" s="2" t="s">
        <v>5845</v>
      </c>
      <c r="E1766" s="2" t="s">
        <v>5846</v>
      </c>
      <c r="F1766" s="3" t="n">
        <v>40900</v>
      </c>
      <c r="G1766" s="2" t="s">
        <v>1732</v>
      </c>
      <c r="J1766" s="2" t="s">
        <v>19</v>
      </c>
    </row>
    <row r="1767" customFormat="false" ht="38.25" hidden="false" customHeight="false" outlineLevel="0" collapsed="false">
      <c r="A1767" s="2" t="n">
        <v>1858</v>
      </c>
      <c r="B1767" s="3" t="n">
        <v>40900</v>
      </c>
      <c r="C1767" s="2" t="s">
        <v>5847</v>
      </c>
      <c r="D1767" s="2" t="s">
        <v>5848</v>
      </c>
      <c r="E1767" s="2" t="s">
        <v>5849</v>
      </c>
      <c r="F1767" s="3" t="n">
        <v>40900</v>
      </c>
      <c r="G1767" s="2" t="s">
        <v>1732</v>
      </c>
      <c r="J1767" s="2" t="s">
        <v>19</v>
      </c>
    </row>
    <row r="1768" customFormat="false" ht="38.25" hidden="false" customHeight="false" outlineLevel="0" collapsed="false">
      <c r="A1768" s="2" t="n">
        <v>1859</v>
      </c>
      <c r="B1768" s="3" t="n">
        <v>40900</v>
      </c>
      <c r="C1768" s="2" t="s">
        <v>5850</v>
      </c>
      <c r="D1768" s="2" t="s">
        <v>5851</v>
      </c>
      <c r="E1768" s="2" t="s">
        <v>5852</v>
      </c>
      <c r="F1768" s="3" t="n">
        <v>40900</v>
      </c>
      <c r="G1768" s="2" t="s">
        <v>1732</v>
      </c>
      <c r="J1768" s="2" t="s">
        <v>14</v>
      </c>
    </row>
    <row r="1769" customFormat="false" ht="38.25" hidden="false" customHeight="false" outlineLevel="0" collapsed="false">
      <c r="A1769" s="2" t="n">
        <v>1860</v>
      </c>
      <c r="B1769" s="3" t="n">
        <v>40900</v>
      </c>
      <c r="C1769" s="2" t="s">
        <v>5853</v>
      </c>
      <c r="D1769" s="2" t="s">
        <v>5854</v>
      </c>
      <c r="E1769" s="2" t="s">
        <v>5855</v>
      </c>
      <c r="F1769" s="3" t="n">
        <v>40900</v>
      </c>
      <c r="G1769" s="2" t="s">
        <v>1732</v>
      </c>
      <c r="J1769" s="2" t="s">
        <v>19</v>
      </c>
    </row>
    <row r="1770" customFormat="false" ht="38.25" hidden="false" customHeight="false" outlineLevel="0" collapsed="false">
      <c r="A1770" s="2" t="n">
        <v>1861</v>
      </c>
      <c r="B1770" s="3" t="n">
        <v>40900</v>
      </c>
      <c r="C1770" s="2" t="s">
        <v>5856</v>
      </c>
      <c r="D1770" s="2" t="s">
        <v>5857</v>
      </c>
      <c r="E1770" s="2" t="s">
        <v>5858</v>
      </c>
      <c r="F1770" s="3" t="n">
        <v>40900</v>
      </c>
      <c r="G1770" s="2" t="s">
        <v>1732</v>
      </c>
      <c r="J1770" s="2" t="s">
        <v>19</v>
      </c>
    </row>
    <row r="1771" customFormat="false" ht="38.25" hidden="false" customHeight="false" outlineLevel="0" collapsed="false">
      <c r="A1771" s="2" t="n">
        <v>1862</v>
      </c>
      <c r="B1771" s="3" t="n">
        <v>40900</v>
      </c>
      <c r="C1771" s="2" t="s">
        <v>5859</v>
      </c>
      <c r="D1771" s="2" t="s">
        <v>5860</v>
      </c>
      <c r="E1771" s="2" t="s">
        <v>5861</v>
      </c>
      <c r="F1771" s="3" t="n">
        <v>40900</v>
      </c>
      <c r="G1771" s="2" t="s">
        <v>1732</v>
      </c>
      <c r="J1771" s="2" t="s">
        <v>19</v>
      </c>
    </row>
    <row r="1772" customFormat="false" ht="25.5" hidden="false" customHeight="false" outlineLevel="0" collapsed="false">
      <c r="A1772" s="2" t="n">
        <v>1863</v>
      </c>
      <c r="B1772" s="3" t="n">
        <v>40900</v>
      </c>
      <c r="C1772" s="2" t="s">
        <v>5862</v>
      </c>
      <c r="D1772" s="2" t="s">
        <v>5863</v>
      </c>
      <c r="E1772" s="2" t="s">
        <v>5864</v>
      </c>
      <c r="F1772" s="3" t="n">
        <v>40900</v>
      </c>
      <c r="G1772" s="2" t="s">
        <v>1732</v>
      </c>
      <c r="J1772" s="2" t="s">
        <v>19</v>
      </c>
    </row>
    <row r="1773" customFormat="false" ht="38.25" hidden="false" customHeight="false" outlineLevel="0" collapsed="false">
      <c r="A1773" s="2" t="n">
        <v>1864</v>
      </c>
      <c r="B1773" s="3" t="n">
        <v>40921</v>
      </c>
      <c r="C1773" s="2" t="s">
        <v>5865</v>
      </c>
      <c r="D1773" s="2" t="s">
        <v>5866</v>
      </c>
      <c r="E1773" s="2" t="s">
        <v>5867</v>
      </c>
      <c r="F1773" s="3" t="n">
        <v>40921</v>
      </c>
      <c r="G1773" s="2" t="s">
        <v>27</v>
      </c>
      <c r="J1773" s="2" t="s">
        <v>19</v>
      </c>
    </row>
    <row r="1774" customFormat="false" ht="25.5" hidden="false" customHeight="false" outlineLevel="0" collapsed="false">
      <c r="A1774" s="2" t="n">
        <v>1865</v>
      </c>
      <c r="B1774" s="3" t="n">
        <v>40921</v>
      </c>
      <c r="C1774" s="2" t="s">
        <v>5868</v>
      </c>
      <c r="D1774" s="2" t="s">
        <v>5869</v>
      </c>
      <c r="E1774" s="2" t="s">
        <v>5870</v>
      </c>
      <c r="F1774" s="3" t="n">
        <v>40921</v>
      </c>
      <c r="G1774" s="2" t="s">
        <v>27</v>
      </c>
      <c r="J1774" s="2" t="s">
        <v>14</v>
      </c>
    </row>
    <row r="1775" customFormat="false" ht="25.5" hidden="false" customHeight="false" outlineLevel="0" collapsed="false">
      <c r="A1775" s="2" t="n">
        <v>1866</v>
      </c>
      <c r="B1775" s="3" t="n">
        <v>40921</v>
      </c>
      <c r="C1775" s="2" t="s">
        <v>5871</v>
      </c>
      <c r="D1775" s="2" t="s">
        <v>5872</v>
      </c>
      <c r="E1775" s="2" t="s">
        <v>5873</v>
      </c>
      <c r="F1775" s="3" t="n">
        <v>40921</v>
      </c>
      <c r="G1775" s="2" t="s">
        <v>27</v>
      </c>
      <c r="J1775" s="2" t="s">
        <v>19</v>
      </c>
    </row>
    <row r="1776" customFormat="false" ht="38.25" hidden="false" customHeight="false" outlineLevel="0" collapsed="false">
      <c r="A1776" s="2" t="n">
        <v>1867</v>
      </c>
      <c r="B1776" s="3" t="n">
        <v>40921</v>
      </c>
      <c r="C1776" s="2" t="s">
        <v>5874</v>
      </c>
      <c r="D1776" s="2" t="s">
        <v>5875</v>
      </c>
      <c r="E1776" s="2" t="s">
        <v>5876</v>
      </c>
      <c r="F1776" s="3" t="n">
        <v>40921</v>
      </c>
      <c r="G1776" s="2" t="s">
        <v>27</v>
      </c>
      <c r="J1776" s="2" t="s">
        <v>19</v>
      </c>
    </row>
    <row r="1777" customFormat="false" ht="38.25" hidden="false" customHeight="false" outlineLevel="0" collapsed="false">
      <c r="A1777" s="2" t="n">
        <v>1868</v>
      </c>
      <c r="B1777" s="3" t="n">
        <v>40921</v>
      </c>
      <c r="C1777" s="2" t="s">
        <v>5877</v>
      </c>
      <c r="D1777" s="2" t="s">
        <v>5878</v>
      </c>
      <c r="E1777" s="2" t="s">
        <v>5879</v>
      </c>
      <c r="F1777" s="3" t="n">
        <v>40921</v>
      </c>
      <c r="G1777" s="2" t="s">
        <v>27</v>
      </c>
      <c r="J1777" s="2" t="s">
        <v>19</v>
      </c>
    </row>
    <row r="1778" customFormat="false" ht="51" hidden="false" customHeight="false" outlineLevel="0" collapsed="false">
      <c r="A1778" s="2" t="n">
        <v>1869</v>
      </c>
      <c r="B1778" s="3" t="n">
        <v>40921</v>
      </c>
      <c r="C1778" s="2" t="s">
        <v>5880</v>
      </c>
      <c r="D1778" s="2" t="s">
        <v>5881</v>
      </c>
      <c r="E1778" s="2" t="s">
        <v>5882</v>
      </c>
      <c r="F1778" s="3" t="n">
        <v>40921</v>
      </c>
      <c r="G1778" s="2" t="s">
        <v>27</v>
      </c>
      <c r="J1778" s="2" t="s">
        <v>19</v>
      </c>
    </row>
    <row r="1779" customFormat="false" ht="38.25" hidden="false" customHeight="false" outlineLevel="0" collapsed="false">
      <c r="A1779" s="2" t="n">
        <v>1870</v>
      </c>
      <c r="B1779" s="3" t="n">
        <v>40921</v>
      </c>
      <c r="C1779" s="2" t="s">
        <v>5883</v>
      </c>
      <c r="D1779" s="2" t="s">
        <v>5884</v>
      </c>
      <c r="E1779" s="2" t="s">
        <v>5885</v>
      </c>
      <c r="F1779" s="3" t="n">
        <v>40921</v>
      </c>
      <c r="G1779" s="2" t="s">
        <v>27</v>
      </c>
      <c r="J1779" s="2" t="s">
        <v>19</v>
      </c>
    </row>
    <row r="1780" customFormat="false" ht="38.25" hidden="false" customHeight="false" outlineLevel="0" collapsed="false">
      <c r="A1780" s="2" t="n">
        <v>1871</v>
      </c>
      <c r="B1780" s="3" t="n">
        <v>40921</v>
      </c>
      <c r="C1780" s="2" t="s">
        <v>5886</v>
      </c>
      <c r="D1780" s="2" t="s">
        <v>5887</v>
      </c>
      <c r="E1780" s="2" t="s">
        <v>5888</v>
      </c>
      <c r="F1780" s="3" t="n">
        <v>40921</v>
      </c>
      <c r="G1780" s="2" t="s">
        <v>27</v>
      </c>
      <c r="J1780" s="2" t="s">
        <v>19</v>
      </c>
    </row>
    <row r="1781" customFormat="false" ht="38.25" hidden="false" customHeight="false" outlineLevel="0" collapsed="false">
      <c r="A1781" s="2" t="n">
        <v>1872</v>
      </c>
      <c r="B1781" s="3" t="n">
        <v>40921</v>
      </c>
      <c r="C1781" s="2" t="s">
        <v>5889</v>
      </c>
      <c r="D1781" s="2" t="s">
        <v>5890</v>
      </c>
      <c r="E1781" s="2" t="s">
        <v>5891</v>
      </c>
      <c r="F1781" s="3" t="n">
        <v>40921</v>
      </c>
      <c r="G1781" s="2" t="s">
        <v>27</v>
      </c>
      <c r="J1781" s="2" t="s">
        <v>19</v>
      </c>
    </row>
    <row r="1782" customFormat="false" ht="38.25" hidden="false" customHeight="false" outlineLevel="0" collapsed="false">
      <c r="A1782" s="2" t="n">
        <v>1873</v>
      </c>
      <c r="B1782" s="3" t="n">
        <v>40921</v>
      </c>
      <c r="C1782" s="2" t="s">
        <v>5892</v>
      </c>
      <c r="D1782" s="2" t="s">
        <v>5893</v>
      </c>
      <c r="E1782" s="2" t="s">
        <v>5894</v>
      </c>
      <c r="F1782" s="3" t="n">
        <v>40921</v>
      </c>
      <c r="G1782" s="2" t="s">
        <v>27</v>
      </c>
      <c r="J1782" s="2" t="s">
        <v>14</v>
      </c>
    </row>
    <row r="1783" customFormat="false" ht="38.25" hidden="false" customHeight="false" outlineLevel="0" collapsed="false">
      <c r="A1783" s="2" t="n">
        <v>1874</v>
      </c>
      <c r="B1783" s="3" t="n">
        <v>40921</v>
      </c>
      <c r="C1783" s="2" t="s">
        <v>5895</v>
      </c>
      <c r="D1783" s="2" t="s">
        <v>5896</v>
      </c>
      <c r="E1783" s="2" t="s">
        <v>5897</v>
      </c>
      <c r="F1783" s="3" t="n">
        <v>40921</v>
      </c>
      <c r="G1783" s="2" t="s">
        <v>27</v>
      </c>
      <c r="J1783" s="2" t="s">
        <v>19</v>
      </c>
    </row>
    <row r="1784" customFormat="false" ht="25.5" hidden="false" customHeight="false" outlineLevel="0" collapsed="false">
      <c r="A1784" s="2" t="n">
        <v>1875</v>
      </c>
      <c r="B1784" s="3" t="n">
        <v>43248</v>
      </c>
      <c r="C1784" s="2" t="s">
        <v>5898</v>
      </c>
      <c r="D1784" s="2" t="s">
        <v>5899</v>
      </c>
      <c r="E1784" s="2" t="s">
        <v>5900</v>
      </c>
      <c r="F1784" s="3" t="n">
        <v>40921</v>
      </c>
      <c r="G1784" s="2" t="s">
        <v>27</v>
      </c>
      <c r="J1784" s="2" t="s">
        <v>19</v>
      </c>
    </row>
    <row r="1785" customFormat="false" ht="38.25" hidden="false" customHeight="false" outlineLevel="0" collapsed="false">
      <c r="A1785" s="2" t="n">
        <v>1876</v>
      </c>
      <c r="B1785" s="3" t="n">
        <v>40921</v>
      </c>
      <c r="C1785" s="2" t="s">
        <v>5901</v>
      </c>
      <c r="D1785" s="2" t="s">
        <v>5902</v>
      </c>
      <c r="E1785" s="2" t="s">
        <v>5903</v>
      </c>
      <c r="F1785" s="3" t="n">
        <v>40921</v>
      </c>
      <c r="G1785" s="2" t="s">
        <v>27</v>
      </c>
      <c r="J1785" s="2" t="s">
        <v>19</v>
      </c>
    </row>
    <row r="1786" customFormat="false" ht="38.25" hidden="false" customHeight="false" outlineLevel="0" collapsed="false">
      <c r="A1786" s="2" t="n">
        <v>1877</v>
      </c>
      <c r="B1786" s="3" t="n">
        <v>40921</v>
      </c>
      <c r="C1786" s="2" t="s">
        <v>5904</v>
      </c>
      <c r="D1786" s="2" t="s">
        <v>5905</v>
      </c>
      <c r="E1786" s="2" t="s">
        <v>5906</v>
      </c>
      <c r="F1786" s="3" t="n">
        <v>40921</v>
      </c>
      <c r="G1786" s="2" t="s">
        <v>27</v>
      </c>
      <c r="J1786" s="2" t="s">
        <v>19</v>
      </c>
    </row>
    <row r="1787" customFormat="false" ht="12.75" hidden="false" customHeight="false" outlineLevel="0" collapsed="false">
      <c r="A1787" s="2" t="n">
        <v>1878</v>
      </c>
      <c r="B1787" s="3" t="n">
        <v>40921</v>
      </c>
      <c r="C1787" s="2" t="s">
        <v>5907</v>
      </c>
      <c r="D1787" s="2" t="s">
        <v>5908</v>
      </c>
      <c r="E1787" s="2" t="s">
        <v>5909</v>
      </c>
      <c r="F1787" s="3" t="n">
        <v>40921</v>
      </c>
      <c r="G1787" s="2" t="s">
        <v>27</v>
      </c>
      <c r="J1787" s="2" t="s">
        <v>19</v>
      </c>
    </row>
    <row r="1788" customFormat="false" ht="38.25" hidden="false" customHeight="false" outlineLevel="0" collapsed="false">
      <c r="A1788" s="2" t="n">
        <v>1879</v>
      </c>
      <c r="B1788" s="3" t="n">
        <v>40921</v>
      </c>
      <c r="C1788" s="2" t="s">
        <v>5910</v>
      </c>
      <c r="D1788" s="2" t="s">
        <v>5911</v>
      </c>
      <c r="E1788" s="2" t="s">
        <v>5912</v>
      </c>
      <c r="F1788" s="3" t="n">
        <v>40921</v>
      </c>
      <c r="G1788" s="2" t="s">
        <v>27</v>
      </c>
      <c r="J1788" s="2" t="s">
        <v>14</v>
      </c>
    </row>
    <row r="1789" customFormat="false" ht="25.5" hidden="false" customHeight="false" outlineLevel="0" collapsed="false">
      <c r="A1789" s="2" t="n">
        <v>1880</v>
      </c>
      <c r="B1789" s="3" t="n">
        <v>40921</v>
      </c>
      <c r="C1789" s="2" t="s">
        <v>5913</v>
      </c>
      <c r="D1789" s="2" t="s">
        <v>5914</v>
      </c>
      <c r="E1789" s="2" t="s">
        <v>5915</v>
      </c>
      <c r="F1789" s="3" t="n">
        <v>40921</v>
      </c>
      <c r="G1789" s="2" t="s">
        <v>27</v>
      </c>
      <c r="J1789" s="2" t="s">
        <v>19</v>
      </c>
    </row>
    <row r="1790" customFormat="false" ht="38.25" hidden="false" customHeight="false" outlineLevel="0" collapsed="false">
      <c r="A1790" s="2" t="n">
        <v>1881</v>
      </c>
      <c r="B1790" s="3" t="n">
        <v>40921</v>
      </c>
      <c r="C1790" s="2" t="s">
        <v>5916</v>
      </c>
      <c r="D1790" s="2" t="s">
        <v>5917</v>
      </c>
      <c r="E1790" s="2" t="s">
        <v>5918</v>
      </c>
      <c r="F1790" s="3" t="n">
        <v>40921</v>
      </c>
      <c r="G1790" s="2" t="s">
        <v>27</v>
      </c>
      <c r="J1790" s="2" t="s">
        <v>19</v>
      </c>
    </row>
    <row r="1791" customFormat="false" ht="38.25" hidden="false" customHeight="false" outlineLevel="0" collapsed="false">
      <c r="A1791" s="2" t="n">
        <v>1882</v>
      </c>
      <c r="B1791" s="3" t="n">
        <v>40921</v>
      </c>
      <c r="C1791" s="2" t="s">
        <v>5919</v>
      </c>
      <c r="D1791" s="2" t="s">
        <v>5920</v>
      </c>
      <c r="E1791" s="2" t="s">
        <v>5921</v>
      </c>
      <c r="F1791" s="3" t="n">
        <v>40921</v>
      </c>
      <c r="G1791" s="2" t="s">
        <v>27</v>
      </c>
      <c r="J1791" s="2" t="s">
        <v>19</v>
      </c>
    </row>
    <row r="1792" customFormat="false" ht="25.5" hidden="false" customHeight="false" outlineLevel="0" collapsed="false">
      <c r="A1792" s="2" t="n">
        <v>1883</v>
      </c>
      <c r="B1792" s="3" t="n">
        <v>40921</v>
      </c>
      <c r="C1792" s="2" t="s">
        <v>5922</v>
      </c>
      <c r="D1792" s="2" t="s">
        <v>5923</v>
      </c>
      <c r="E1792" s="2" t="s">
        <v>5924</v>
      </c>
      <c r="F1792" s="3" t="n">
        <v>40921</v>
      </c>
      <c r="G1792" s="2" t="s">
        <v>27</v>
      </c>
      <c r="J1792" s="2" t="s">
        <v>19</v>
      </c>
    </row>
    <row r="1793" customFormat="false" ht="38.25" hidden="false" customHeight="false" outlineLevel="0" collapsed="false">
      <c r="A1793" s="2" t="n">
        <v>1884</v>
      </c>
      <c r="B1793" s="3" t="n">
        <v>40921</v>
      </c>
      <c r="C1793" s="2" t="s">
        <v>5925</v>
      </c>
      <c r="D1793" s="2" t="s">
        <v>5926</v>
      </c>
      <c r="E1793" s="2" t="s">
        <v>5927</v>
      </c>
      <c r="F1793" s="3" t="n">
        <v>40921</v>
      </c>
      <c r="G1793" s="2" t="s">
        <v>27</v>
      </c>
      <c r="J1793" s="2" t="s">
        <v>19</v>
      </c>
    </row>
    <row r="1794" customFormat="false" ht="38.25" hidden="false" customHeight="false" outlineLevel="0" collapsed="false">
      <c r="A1794" s="2" t="n">
        <v>1885</v>
      </c>
      <c r="B1794" s="3" t="n">
        <v>40921</v>
      </c>
      <c r="C1794" s="2" t="s">
        <v>5928</v>
      </c>
      <c r="D1794" s="2" t="s">
        <v>5929</v>
      </c>
      <c r="E1794" s="2" t="s">
        <v>5930</v>
      </c>
      <c r="F1794" s="3" t="n">
        <v>40921</v>
      </c>
      <c r="G1794" s="2" t="s">
        <v>27</v>
      </c>
      <c r="J1794" s="2" t="s">
        <v>19</v>
      </c>
    </row>
    <row r="1795" customFormat="false" ht="38.25" hidden="false" customHeight="false" outlineLevel="0" collapsed="false">
      <c r="A1795" s="2" t="n">
        <v>1886</v>
      </c>
      <c r="B1795" s="3" t="n">
        <v>40921</v>
      </c>
      <c r="C1795" s="2" t="s">
        <v>5931</v>
      </c>
      <c r="D1795" s="2" t="s">
        <v>5932</v>
      </c>
      <c r="E1795" s="2" t="s">
        <v>5933</v>
      </c>
      <c r="F1795" s="3" t="n">
        <v>40921</v>
      </c>
      <c r="G1795" s="2" t="s">
        <v>27</v>
      </c>
      <c r="J1795" s="2" t="s">
        <v>19</v>
      </c>
    </row>
    <row r="1796" customFormat="false" ht="25.5" hidden="false" customHeight="false" outlineLevel="0" collapsed="false">
      <c r="A1796" s="2" t="n">
        <v>1887</v>
      </c>
      <c r="B1796" s="3" t="n">
        <v>40921</v>
      </c>
      <c r="C1796" s="2" t="s">
        <v>5934</v>
      </c>
      <c r="D1796" s="2" t="s">
        <v>5935</v>
      </c>
      <c r="E1796" s="2" t="s">
        <v>5936</v>
      </c>
      <c r="F1796" s="3" t="n">
        <v>40921</v>
      </c>
      <c r="G1796" s="2" t="s">
        <v>27</v>
      </c>
      <c r="J1796" s="2" t="s">
        <v>19</v>
      </c>
    </row>
    <row r="1797" customFormat="false" ht="38.25" hidden="false" customHeight="false" outlineLevel="0" collapsed="false">
      <c r="A1797" s="2" t="n">
        <v>1888</v>
      </c>
      <c r="B1797" s="3" t="n">
        <v>40921</v>
      </c>
      <c r="C1797" s="2" t="s">
        <v>5937</v>
      </c>
      <c r="D1797" s="2" t="s">
        <v>5938</v>
      </c>
      <c r="E1797" s="2" t="s">
        <v>5939</v>
      </c>
      <c r="F1797" s="3" t="n">
        <v>40921</v>
      </c>
      <c r="G1797" s="2" t="s">
        <v>27</v>
      </c>
      <c r="J1797" s="2" t="s">
        <v>14</v>
      </c>
    </row>
    <row r="1798" customFormat="false" ht="38.25" hidden="false" customHeight="false" outlineLevel="0" collapsed="false">
      <c r="A1798" s="2" t="n">
        <v>1889</v>
      </c>
      <c r="B1798" s="3" t="n">
        <v>40921</v>
      </c>
      <c r="C1798" s="2" t="s">
        <v>5940</v>
      </c>
      <c r="D1798" s="2" t="s">
        <v>5941</v>
      </c>
      <c r="E1798" s="2" t="s">
        <v>5942</v>
      </c>
      <c r="F1798" s="3" t="n">
        <v>40921</v>
      </c>
      <c r="G1798" s="2" t="s">
        <v>27</v>
      </c>
      <c r="J1798" s="2" t="s">
        <v>19</v>
      </c>
    </row>
    <row r="1799" customFormat="false" ht="38.25" hidden="false" customHeight="false" outlineLevel="0" collapsed="false">
      <c r="A1799" s="2" t="n">
        <v>1890</v>
      </c>
      <c r="B1799" s="3" t="n">
        <v>40935</v>
      </c>
      <c r="C1799" s="2" t="s">
        <v>5943</v>
      </c>
      <c r="D1799" s="2" t="s">
        <v>5944</v>
      </c>
      <c r="E1799" s="2" t="s">
        <v>5945</v>
      </c>
      <c r="F1799" s="3" t="n">
        <v>40935</v>
      </c>
      <c r="G1799" s="2" t="s">
        <v>95</v>
      </c>
      <c r="J1799" s="2" t="s">
        <v>19</v>
      </c>
    </row>
    <row r="1800" customFormat="false" ht="25.5" hidden="false" customHeight="false" outlineLevel="0" collapsed="false">
      <c r="A1800" s="2" t="n">
        <v>1891</v>
      </c>
      <c r="B1800" s="3" t="n">
        <v>40935</v>
      </c>
      <c r="C1800" s="2" t="s">
        <v>3674</v>
      </c>
      <c r="D1800" s="2" t="s">
        <v>5946</v>
      </c>
      <c r="E1800" s="2" t="s">
        <v>5947</v>
      </c>
      <c r="F1800" s="3" t="n">
        <v>40935</v>
      </c>
      <c r="G1800" s="2" t="s">
        <v>95</v>
      </c>
      <c r="J1800" s="2" t="s">
        <v>19</v>
      </c>
    </row>
    <row r="1801" customFormat="false" ht="25.5" hidden="false" customHeight="false" outlineLevel="0" collapsed="false">
      <c r="A1801" s="2" t="n">
        <v>1892</v>
      </c>
      <c r="B1801" s="3" t="n">
        <v>40935</v>
      </c>
      <c r="C1801" s="2" t="s">
        <v>5948</v>
      </c>
      <c r="D1801" s="2" t="s">
        <v>5949</v>
      </c>
      <c r="E1801" s="2" t="s">
        <v>5950</v>
      </c>
      <c r="F1801" s="3" t="n">
        <v>40935</v>
      </c>
      <c r="G1801" s="2" t="s">
        <v>95</v>
      </c>
      <c r="J1801" s="2" t="s">
        <v>19</v>
      </c>
    </row>
    <row r="1802" customFormat="false" ht="25.5" hidden="false" customHeight="false" outlineLevel="0" collapsed="false">
      <c r="A1802" s="2" t="n">
        <v>1893</v>
      </c>
      <c r="B1802" s="3" t="n">
        <v>40935</v>
      </c>
      <c r="C1802" s="2" t="s">
        <v>5951</v>
      </c>
      <c r="D1802" s="2" t="s">
        <v>5952</v>
      </c>
      <c r="E1802" s="2" t="s">
        <v>5953</v>
      </c>
      <c r="F1802" s="3" t="n">
        <v>40935</v>
      </c>
      <c r="G1802" s="2" t="s">
        <v>95</v>
      </c>
      <c r="J1802" s="2" t="s">
        <v>19</v>
      </c>
    </row>
    <row r="1803" customFormat="false" ht="38.25" hidden="false" customHeight="false" outlineLevel="0" collapsed="false">
      <c r="A1803" s="2" t="n">
        <v>1895</v>
      </c>
      <c r="B1803" s="3" t="n">
        <v>40935</v>
      </c>
      <c r="C1803" s="2" t="s">
        <v>5954</v>
      </c>
      <c r="D1803" s="2" t="s">
        <v>5955</v>
      </c>
      <c r="E1803" s="2" t="s">
        <v>5956</v>
      </c>
      <c r="F1803" s="3" t="n">
        <v>40935</v>
      </c>
      <c r="G1803" s="2" t="s">
        <v>95</v>
      </c>
      <c r="J1803" s="2" t="s">
        <v>19</v>
      </c>
    </row>
    <row r="1804" customFormat="false" ht="25.5" hidden="false" customHeight="false" outlineLevel="0" collapsed="false">
      <c r="A1804" s="2" t="n">
        <v>1896</v>
      </c>
      <c r="B1804" s="3" t="n">
        <v>40935</v>
      </c>
      <c r="C1804" s="2" t="s">
        <v>5957</v>
      </c>
      <c r="D1804" s="2" t="s">
        <v>5958</v>
      </c>
      <c r="E1804" s="2" t="s">
        <v>5959</v>
      </c>
      <c r="F1804" s="3" t="n">
        <v>40935</v>
      </c>
      <c r="G1804" s="2" t="s">
        <v>95</v>
      </c>
      <c r="J1804" s="2" t="s">
        <v>19</v>
      </c>
    </row>
    <row r="1805" customFormat="false" ht="25.5" hidden="false" customHeight="false" outlineLevel="0" collapsed="false">
      <c r="A1805" s="2" t="n">
        <v>1897</v>
      </c>
      <c r="B1805" s="3" t="n">
        <v>40935</v>
      </c>
      <c r="C1805" s="2" t="s">
        <v>5960</v>
      </c>
      <c r="D1805" s="2" t="s">
        <v>5961</v>
      </c>
      <c r="E1805" s="2" t="s">
        <v>5962</v>
      </c>
      <c r="F1805" s="3" t="n">
        <v>40935</v>
      </c>
      <c r="G1805" s="2" t="s">
        <v>95</v>
      </c>
      <c r="J1805" s="2" t="s">
        <v>19</v>
      </c>
    </row>
    <row r="1806" customFormat="false" ht="25.5" hidden="false" customHeight="false" outlineLevel="0" collapsed="false">
      <c r="A1806" s="2" t="n">
        <v>1898</v>
      </c>
      <c r="B1806" s="3" t="n">
        <v>40935</v>
      </c>
      <c r="C1806" s="2" t="s">
        <v>5963</v>
      </c>
      <c r="D1806" s="2" t="s">
        <v>5964</v>
      </c>
      <c r="E1806" s="2" t="s">
        <v>5965</v>
      </c>
      <c r="F1806" s="3" t="n">
        <v>40935</v>
      </c>
      <c r="G1806" s="2" t="s">
        <v>95</v>
      </c>
      <c r="J1806" s="2" t="s">
        <v>19</v>
      </c>
    </row>
    <row r="1807" customFormat="false" ht="25.5" hidden="false" customHeight="false" outlineLevel="0" collapsed="false">
      <c r="A1807" s="2" t="n">
        <v>1899</v>
      </c>
      <c r="B1807" s="3" t="n">
        <v>40935</v>
      </c>
      <c r="C1807" s="2" t="s">
        <v>2326</v>
      </c>
      <c r="D1807" s="2" t="s">
        <v>5966</v>
      </c>
      <c r="E1807" s="2" t="s">
        <v>5967</v>
      </c>
      <c r="F1807" s="3" t="n">
        <v>40935</v>
      </c>
      <c r="G1807" s="2" t="s">
        <v>95</v>
      </c>
      <c r="J1807" s="2" t="s">
        <v>19</v>
      </c>
    </row>
    <row r="1808" customFormat="false" ht="25.5" hidden="false" customHeight="false" outlineLevel="0" collapsed="false">
      <c r="A1808" s="2" t="n">
        <v>1900</v>
      </c>
      <c r="B1808" s="3" t="n">
        <v>40935</v>
      </c>
      <c r="C1808" s="2" t="s">
        <v>5968</v>
      </c>
      <c r="D1808" s="2" t="s">
        <v>5969</v>
      </c>
      <c r="E1808" s="2" t="s">
        <v>5970</v>
      </c>
      <c r="F1808" s="3" t="n">
        <v>40935</v>
      </c>
      <c r="G1808" s="2" t="s">
        <v>95</v>
      </c>
      <c r="J1808" s="2" t="s">
        <v>19</v>
      </c>
    </row>
    <row r="1809" customFormat="false" ht="25.5" hidden="false" customHeight="false" outlineLevel="0" collapsed="false">
      <c r="A1809" s="2" t="n">
        <v>1901</v>
      </c>
      <c r="B1809" s="3" t="n">
        <v>40935</v>
      </c>
      <c r="C1809" s="2" t="s">
        <v>5971</v>
      </c>
      <c r="D1809" s="2" t="s">
        <v>5972</v>
      </c>
      <c r="E1809" s="2" t="s">
        <v>5973</v>
      </c>
      <c r="F1809" s="3" t="n">
        <v>40935</v>
      </c>
      <c r="G1809" s="2" t="s">
        <v>95</v>
      </c>
      <c r="J1809" s="2" t="s">
        <v>19</v>
      </c>
    </row>
    <row r="1810" customFormat="false" ht="38.25" hidden="false" customHeight="false" outlineLevel="0" collapsed="false">
      <c r="A1810" s="2" t="n">
        <v>1902</v>
      </c>
      <c r="B1810" s="3" t="n">
        <v>40935</v>
      </c>
      <c r="C1810" s="2" t="s">
        <v>5974</v>
      </c>
      <c r="D1810" s="2" t="s">
        <v>5975</v>
      </c>
      <c r="E1810" s="2" t="s">
        <v>5976</v>
      </c>
      <c r="F1810" s="3" t="n">
        <v>40935</v>
      </c>
      <c r="G1810" s="2" t="s">
        <v>95</v>
      </c>
      <c r="J1810" s="2" t="s">
        <v>14</v>
      </c>
    </row>
    <row r="1811" customFormat="false" ht="38.25" hidden="false" customHeight="false" outlineLevel="0" collapsed="false">
      <c r="A1811" s="2" t="n">
        <v>1903</v>
      </c>
      <c r="B1811" s="3" t="n">
        <v>40935</v>
      </c>
      <c r="C1811" s="2" t="s">
        <v>5977</v>
      </c>
      <c r="D1811" s="2" t="s">
        <v>5978</v>
      </c>
      <c r="E1811" s="2" t="s">
        <v>5979</v>
      </c>
      <c r="F1811" s="3" t="n">
        <v>40935</v>
      </c>
      <c r="G1811" s="2" t="s">
        <v>95</v>
      </c>
      <c r="J1811" s="2" t="s">
        <v>19</v>
      </c>
    </row>
    <row r="1812" customFormat="false" ht="25.5" hidden="false" customHeight="false" outlineLevel="0" collapsed="false">
      <c r="A1812" s="2" t="n">
        <v>1904</v>
      </c>
      <c r="B1812" s="3" t="n">
        <v>40935</v>
      </c>
      <c r="C1812" s="2" t="s">
        <v>5980</v>
      </c>
      <c r="D1812" s="2" t="s">
        <v>5981</v>
      </c>
      <c r="E1812" s="2" t="s">
        <v>5982</v>
      </c>
      <c r="F1812" s="3" t="n">
        <v>40935</v>
      </c>
      <c r="G1812" s="2" t="s">
        <v>95</v>
      </c>
      <c r="J1812" s="2" t="s">
        <v>14</v>
      </c>
    </row>
    <row r="1813" customFormat="false" ht="25.5" hidden="false" customHeight="false" outlineLevel="0" collapsed="false">
      <c r="A1813" s="2" t="n">
        <v>1905</v>
      </c>
      <c r="B1813" s="3" t="n">
        <v>40935</v>
      </c>
      <c r="C1813" s="2" t="s">
        <v>5983</v>
      </c>
      <c r="D1813" s="2" t="s">
        <v>5984</v>
      </c>
      <c r="E1813" s="2" t="s">
        <v>5985</v>
      </c>
      <c r="F1813" s="3" t="n">
        <v>40935</v>
      </c>
      <c r="G1813" s="2" t="s">
        <v>95</v>
      </c>
      <c r="J1813" s="2" t="s">
        <v>19</v>
      </c>
    </row>
    <row r="1814" customFormat="false" ht="38.25" hidden="false" customHeight="false" outlineLevel="0" collapsed="false">
      <c r="A1814" s="2" t="n">
        <v>1906</v>
      </c>
      <c r="B1814" s="3" t="n">
        <v>40935</v>
      </c>
      <c r="C1814" s="2" t="s">
        <v>5986</v>
      </c>
      <c r="D1814" s="2" t="s">
        <v>5987</v>
      </c>
      <c r="E1814" s="2" t="s">
        <v>5988</v>
      </c>
      <c r="F1814" s="3" t="n">
        <v>40935</v>
      </c>
      <c r="G1814" s="2" t="s">
        <v>95</v>
      </c>
      <c r="J1814" s="2" t="s">
        <v>19</v>
      </c>
    </row>
    <row r="1815" customFormat="false" ht="38.25" hidden="false" customHeight="false" outlineLevel="0" collapsed="false">
      <c r="A1815" s="2" t="n">
        <v>1907</v>
      </c>
      <c r="B1815" s="3" t="n">
        <v>40935</v>
      </c>
      <c r="C1815" s="2" t="s">
        <v>5989</v>
      </c>
      <c r="D1815" s="2" t="s">
        <v>5990</v>
      </c>
      <c r="E1815" s="2" t="s">
        <v>5991</v>
      </c>
      <c r="F1815" s="3" t="n">
        <v>40935</v>
      </c>
      <c r="G1815" s="2" t="s">
        <v>95</v>
      </c>
      <c r="J1815" s="2" t="s">
        <v>19</v>
      </c>
    </row>
    <row r="1816" customFormat="false" ht="12.75" hidden="false" customHeight="false" outlineLevel="0" collapsed="false">
      <c r="A1816" s="2" t="n">
        <v>1908</v>
      </c>
      <c r="B1816" s="3" t="n">
        <v>40935</v>
      </c>
      <c r="C1816" s="2" t="s">
        <v>5992</v>
      </c>
      <c r="D1816" s="2" t="s">
        <v>5993</v>
      </c>
      <c r="E1816" s="2" t="s">
        <v>5994</v>
      </c>
      <c r="F1816" s="3" t="n">
        <v>40935</v>
      </c>
      <c r="G1816" s="2" t="s">
        <v>95</v>
      </c>
      <c r="J1816" s="2" t="s">
        <v>19</v>
      </c>
    </row>
    <row r="1817" customFormat="false" ht="38.25" hidden="false" customHeight="false" outlineLevel="0" collapsed="false">
      <c r="A1817" s="2" t="n">
        <v>1909</v>
      </c>
      <c r="B1817" s="3" t="n">
        <v>40935</v>
      </c>
      <c r="C1817" s="2" t="s">
        <v>5995</v>
      </c>
      <c r="D1817" s="2" t="s">
        <v>5996</v>
      </c>
      <c r="E1817" s="2" t="s">
        <v>5997</v>
      </c>
      <c r="F1817" s="3" t="n">
        <v>40935</v>
      </c>
      <c r="G1817" s="2" t="s">
        <v>95</v>
      </c>
      <c r="J1817" s="2" t="s">
        <v>19</v>
      </c>
    </row>
    <row r="1818" customFormat="false" ht="38.25" hidden="false" customHeight="false" outlineLevel="0" collapsed="false">
      <c r="A1818" s="2" t="n">
        <v>1910</v>
      </c>
      <c r="B1818" s="3" t="n">
        <v>40935</v>
      </c>
      <c r="C1818" s="2" t="s">
        <v>5998</v>
      </c>
      <c r="D1818" s="2" t="s">
        <v>5999</v>
      </c>
      <c r="E1818" s="2" t="s">
        <v>6000</v>
      </c>
      <c r="F1818" s="3" t="n">
        <v>40935</v>
      </c>
      <c r="G1818" s="2" t="s">
        <v>95</v>
      </c>
      <c r="J1818" s="2" t="s">
        <v>19</v>
      </c>
    </row>
    <row r="1819" customFormat="false" ht="38.25" hidden="false" customHeight="false" outlineLevel="0" collapsed="false">
      <c r="A1819" s="2" t="n">
        <v>1911</v>
      </c>
      <c r="B1819" s="3" t="n">
        <v>40935</v>
      </c>
      <c r="C1819" s="2" t="s">
        <v>6001</v>
      </c>
      <c r="D1819" s="2" t="s">
        <v>6002</v>
      </c>
      <c r="E1819" s="2" t="s">
        <v>6003</v>
      </c>
      <c r="F1819" s="3" t="n">
        <v>40935</v>
      </c>
      <c r="G1819" s="2" t="s">
        <v>95</v>
      </c>
      <c r="J1819" s="2" t="s">
        <v>14</v>
      </c>
    </row>
    <row r="1820" customFormat="false" ht="25.5" hidden="false" customHeight="false" outlineLevel="0" collapsed="false">
      <c r="A1820" s="2" t="n">
        <v>1912</v>
      </c>
      <c r="B1820" s="3" t="n">
        <v>40935</v>
      </c>
      <c r="C1820" s="2" t="s">
        <v>6004</v>
      </c>
      <c r="D1820" s="2" t="s">
        <v>6005</v>
      </c>
      <c r="E1820" s="2" t="s">
        <v>6006</v>
      </c>
      <c r="F1820" s="3" t="n">
        <v>40935</v>
      </c>
      <c r="G1820" s="2" t="s">
        <v>95</v>
      </c>
      <c r="J1820" s="2" t="s">
        <v>19</v>
      </c>
    </row>
    <row r="1821" customFormat="false" ht="25.5" hidden="false" customHeight="false" outlineLevel="0" collapsed="false">
      <c r="A1821" s="2" t="n">
        <v>1913</v>
      </c>
      <c r="B1821" s="3" t="n">
        <v>40947</v>
      </c>
      <c r="C1821" s="2" t="s">
        <v>6007</v>
      </c>
      <c r="D1821" s="2" t="s">
        <v>6008</v>
      </c>
      <c r="E1821" s="2" t="s">
        <v>6009</v>
      </c>
      <c r="F1821" s="3" t="n">
        <v>40947</v>
      </c>
      <c r="G1821" s="2" t="s">
        <v>4075</v>
      </c>
      <c r="J1821" s="2" t="s">
        <v>19</v>
      </c>
    </row>
    <row r="1822" customFormat="false" ht="38.25" hidden="false" customHeight="false" outlineLevel="0" collapsed="false">
      <c r="A1822" s="2" t="n">
        <v>1914</v>
      </c>
      <c r="B1822" s="3" t="n">
        <v>40947</v>
      </c>
      <c r="C1822" s="2" t="s">
        <v>6010</v>
      </c>
      <c r="D1822" s="2" t="s">
        <v>6011</v>
      </c>
      <c r="E1822" s="2" t="s">
        <v>6012</v>
      </c>
      <c r="F1822" s="3" t="n">
        <v>40947</v>
      </c>
      <c r="G1822" s="2" t="s">
        <v>4075</v>
      </c>
      <c r="J1822" s="2" t="s">
        <v>19</v>
      </c>
    </row>
    <row r="1823" customFormat="false" ht="38.25" hidden="false" customHeight="false" outlineLevel="0" collapsed="false">
      <c r="A1823" s="2" t="n">
        <v>1915</v>
      </c>
      <c r="B1823" s="3" t="n">
        <v>40947</v>
      </c>
      <c r="C1823" s="2" t="s">
        <v>6013</v>
      </c>
      <c r="D1823" s="2" t="s">
        <v>6014</v>
      </c>
      <c r="E1823" s="2" t="s">
        <v>6015</v>
      </c>
      <c r="F1823" s="3" t="n">
        <v>40947</v>
      </c>
      <c r="G1823" s="2" t="s">
        <v>4075</v>
      </c>
      <c r="J1823" s="2" t="s">
        <v>19</v>
      </c>
    </row>
    <row r="1824" customFormat="false" ht="25.5" hidden="false" customHeight="false" outlineLevel="0" collapsed="false">
      <c r="A1824" s="2" t="n">
        <v>1916</v>
      </c>
      <c r="B1824" s="3" t="n">
        <v>40947</v>
      </c>
      <c r="C1824" s="2" t="s">
        <v>6016</v>
      </c>
      <c r="D1824" s="2" t="s">
        <v>6017</v>
      </c>
      <c r="E1824" s="2" t="s">
        <v>6018</v>
      </c>
      <c r="F1824" s="3" t="n">
        <v>40947</v>
      </c>
      <c r="G1824" s="2" t="s">
        <v>4075</v>
      </c>
      <c r="J1824" s="2" t="s">
        <v>14</v>
      </c>
    </row>
    <row r="1825" customFormat="false" ht="25.5" hidden="false" customHeight="false" outlineLevel="0" collapsed="false">
      <c r="A1825" s="2" t="n">
        <v>1917</v>
      </c>
      <c r="B1825" s="3" t="n">
        <v>40947</v>
      </c>
      <c r="C1825" s="2" t="s">
        <v>6019</v>
      </c>
      <c r="D1825" s="2" t="s">
        <v>6020</v>
      </c>
      <c r="E1825" s="2" t="s">
        <v>6021</v>
      </c>
      <c r="F1825" s="3" t="n">
        <v>40947</v>
      </c>
      <c r="G1825" s="2" t="s">
        <v>4075</v>
      </c>
      <c r="J1825" s="2" t="s">
        <v>14</v>
      </c>
    </row>
    <row r="1826" customFormat="false" ht="38.25" hidden="false" customHeight="false" outlineLevel="0" collapsed="false">
      <c r="A1826" s="2" t="n">
        <v>1918</v>
      </c>
      <c r="B1826" s="3" t="n">
        <v>40947</v>
      </c>
      <c r="C1826" s="2" t="s">
        <v>6022</v>
      </c>
      <c r="D1826" s="2" t="s">
        <v>6023</v>
      </c>
      <c r="E1826" s="2" t="s">
        <v>6024</v>
      </c>
      <c r="F1826" s="3" t="n">
        <v>40947</v>
      </c>
      <c r="G1826" s="2" t="s">
        <v>4075</v>
      </c>
      <c r="J1826" s="2" t="s">
        <v>14</v>
      </c>
    </row>
    <row r="1827" customFormat="false" ht="25.5" hidden="false" customHeight="false" outlineLevel="0" collapsed="false">
      <c r="A1827" s="2" t="n">
        <v>1919</v>
      </c>
      <c r="B1827" s="3" t="n">
        <v>43839</v>
      </c>
      <c r="C1827" s="2" t="s">
        <v>6025</v>
      </c>
      <c r="D1827" s="2" t="s">
        <v>6026</v>
      </c>
      <c r="E1827" s="2" t="s">
        <v>6027</v>
      </c>
      <c r="F1827" s="3" t="n">
        <v>40947</v>
      </c>
      <c r="G1827" s="2" t="s">
        <v>4075</v>
      </c>
      <c r="J1827" s="2" t="s">
        <v>19</v>
      </c>
    </row>
    <row r="1828" customFormat="false" ht="38.25" hidden="false" customHeight="false" outlineLevel="0" collapsed="false">
      <c r="A1828" s="2" t="n">
        <v>1920</v>
      </c>
      <c r="B1828" s="3" t="n">
        <v>40947</v>
      </c>
      <c r="C1828" s="2" t="s">
        <v>6028</v>
      </c>
      <c r="D1828" s="2" t="s">
        <v>6029</v>
      </c>
      <c r="E1828" s="2" t="s">
        <v>6030</v>
      </c>
      <c r="F1828" s="3" t="n">
        <v>40947</v>
      </c>
      <c r="G1828" s="2" t="s">
        <v>4075</v>
      </c>
      <c r="J1828" s="2" t="s">
        <v>19</v>
      </c>
    </row>
    <row r="1829" customFormat="false" ht="38.25" hidden="false" customHeight="false" outlineLevel="0" collapsed="false">
      <c r="A1829" s="2" t="n">
        <v>1921</v>
      </c>
      <c r="B1829" s="3" t="n">
        <v>40947</v>
      </c>
      <c r="C1829" s="2" t="s">
        <v>6031</v>
      </c>
      <c r="D1829" s="2" t="s">
        <v>6032</v>
      </c>
      <c r="E1829" s="2" t="s">
        <v>6033</v>
      </c>
      <c r="F1829" s="3" t="n">
        <v>40947</v>
      </c>
      <c r="G1829" s="2" t="s">
        <v>4075</v>
      </c>
      <c r="J1829" s="2" t="s">
        <v>14</v>
      </c>
    </row>
    <row r="1830" customFormat="false" ht="25.5" hidden="false" customHeight="false" outlineLevel="0" collapsed="false">
      <c r="A1830" s="2" t="n">
        <v>1922</v>
      </c>
      <c r="B1830" s="3" t="n">
        <v>40947</v>
      </c>
      <c r="C1830" s="2" t="s">
        <v>6034</v>
      </c>
      <c r="D1830" s="2" t="s">
        <v>6035</v>
      </c>
      <c r="E1830" s="2" t="s">
        <v>6036</v>
      </c>
      <c r="F1830" s="3" t="n">
        <v>40947</v>
      </c>
      <c r="G1830" s="2" t="s">
        <v>4075</v>
      </c>
      <c r="J1830" s="2" t="s">
        <v>14</v>
      </c>
    </row>
    <row r="1831" customFormat="false" ht="38.25" hidden="false" customHeight="false" outlineLevel="0" collapsed="false">
      <c r="A1831" s="2" t="n">
        <v>1923</v>
      </c>
      <c r="B1831" s="3" t="n">
        <v>40947</v>
      </c>
      <c r="C1831" s="2" t="s">
        <v>6037</v>
      </c>
      <c r="D1831" s="2" t="s">
        <v>6038</v>
      </c>
      <c r="E1831" s="2" t="s">
        <v>6039</v>
      </c>
      <c r="F1831" s="3" t="n">
        <v>40947</v>
      </c>
      <c r="G1831" s="2" t="s">
        <v>4075</v>
      </c>
      <c r="J1831" s="2" t="s">
        <v>19</v>
      </c>
    </row>
    <row r="1832" customFormat="false" ht="38.25" hidden="false" customHeight="false" outlineLevel="0" collapsed="false">
      <c r="A1832" s="2" t="n">
        <v>1924</v>
      </c>
      <c r="B1832" s="3" t="n">
        <v>40947</v>
      </c>
      <c r="C1832" s="2" t="s">
        <v>6040</v>
      </c>
      <c r="D1832" s="2" t="s">
        <v>6041</v>
      </c>
      <c r="E1832" s="2" t="s">
        <v>6042</v>
      </c>
      <c r="F1832" s="3" t="n">
        <v>40947</v>
      </c>
      <c r="G1832" s="2" t="s">
        <v>4075</v>
      </c>
      <c r="J1832" s="2" t="s">
        <v>19</v>
      </c>
    </row>
    <row r="1833" customFormat="false" ht="25.5" hidden="false" customHeight="false" outlineLevel="0" collapsed="false">
      <c r="A1833" s="2" t="n">
        <v>1925</v>
      </c>
      <c r="B1833" s="3" t="n">
        <v>40947</v>
      </c>
      <c r="C1833" s="2" t="s">
        <v>6043</v>
      </c>
      <c r="D1833" s="2" t="s">
        <v>6044</v>
      </c>
      <c r="E1833" s="2" t="s">
        <v>6045</v>
      </c>
      <c r="F1833" s="3" t="n">
        <v>40947</v>
      </c>
      <c r="G1833" s="2" t="s">
        <v>4075</v>
      </c>
      <c r="J1833" s="2" t="s">
        <v>19</v>
      </c>
    </row>
    <row r="1834" customFormat="false" ht="38.25" hidden="false" customHeight="false" outlineLevel="0" collapsed="false">
      <c r="A1834" s="2" t="n">
        <v>1926</v>
      </c>
      <c r="B1834" s="3" t="n">
        <v>40947</v>
      </c>
      <c r="C1834" s="2" t="s">
        <v>6046</v>
      </c>
      <c r="D1834" s="2" t="s">
        <v>6047</v>
      </c>
      <c r="E1834" s="2" t="s">
        <v>6048</v>
      </c>
      <c r="F1834" s="3" t="n">
        <v>40947</v>
      </c>
      <c r="G1834" s="2" t="s">
        <v>4075</v>
      </c>
      <c r="J1834" s="2" t="s">
        <v>19</v>
      </c>
    </row>
    <row r="1835" customFormat="false" ht="25.5" hidden="false" customHeight="false" outlineLevel="0" collapsed="false">
      <c r="A1835" s="2" t="n">
        <v>1927</v>
      </c>
      <c r="B1835" s="3" t="n">
        <v>40947</v>
      </c>
      <c r="C1835" s="2" t="s">
        <v>6049</v>
      </c>
      <c r="D1835" s="2" t="s">
        <v>6050</v>
      </c>
      <c r="E1835" s="2" t="s">
        <v>6051</v>
      </c>
      <c r="F1835" s="3" t="n">
        <v>40947</v>
      </c>
      <c r="G1835" s="2" t="s">
        <v>4075</v>
      </c>
      <c r="J1835" s="2" t="s">
        <v>14</v>
      </c>
    </row>
    <row r="1836" customFormat="false" ht="38.25" hidden="false" customHeight="false" outlineLevel="0" collapsed="false">
      <c r="A1836" s="2" t="n">
        <v>1928</v>
      </c>
      <c r="B1836" s="3" t="n">
        <v>40947</v>
      </c>
      <c r="C1836" s="2" t="s">
        <v>6052</v>
      </c>
      <c r="D1836" s="2" t="s">
        <v>6053</v>
      </c>
      <c r="E1836" s="2" t="s">
        <v>6054</v>
      </c>
      <c r="F1836" s="3" t="n">
        <v>40947</v>
      </c>
      <c r="G1836" s="2" t="s">
        <v>4075</v>
      </c>
      <c r="J1836" s="2" t="s">
        <v>19</v>
      </c>
    </row>
    <row r="1837" customFormat="false" ht="25.5" hidden="false" customHeight="false" outlineLevel="0" collapsed="false">
      <c r="A1837" s="2" t="n">
        <v>1929</v>
      </c>
      <c r="B1837" s="3" t="n">
        <v>40947</v>
      </c>
      <c r="C1837" s="2" t="s">
        <v>6055</v>
      </c>
      <c r="D1837" s="2" t="s">
        <v>6056</v>
      </c>
      <c r="E1837" s="2" t="s">
        <v>6057</v>
      </c>
      <c r="F1837" s="3" t="n">
        <v>40947</v>
      </c>
      <c r="G1837" s="2" t="s">
        <v>4075</v>
      </c>
      <c r="J1837" s="2" t="s">
        <v>19</v>
      </c>
    </row>
    <row r="1838" customFormat="false" ht="51" hidden="false" customHeight="false" outlineLevel="0" collapsed="false">
      <c r="A1838" s="2" t="n">
        <v>1930</v>
      </c>
      <c r="B1838" s="3" t="n">
        <v>40947</v>
      </c>
      <c r="C1838" s="2" t="s">
        <v>6058</v>
      </c>
      <c r="D1838" s="2" t="s">
        <v>6059</v>
      </c>
      <c r="E1838" s="2" t="s">
        <v>6060</v>
      </c>
      <c r="F1838" s="3" t="n">
        <v>40947</v>
      </c>
      <c r="G1838" s="2" t="s">
        <v>4075</v>
      </c>
      <c r="J1838" s="2" t="s">
        <v>19</v>
      </c>
    </row>
    <row r="1839" customFormat="false" ht="38.25" hidden="false" customHeight="false" outlineLevel="0" collapsed="false">
      <c r="A1839" s="2" t="n">
        <v>1931</v>
      </c>
      <c r="B1839" s="3" t="n">
        <v>40947</v>
      </c>
      <c r="C1839" s="2" t="s">
        <v>6061</v>
      </c>
      <c r="D1839" s="2" t="s">
        <v>6062</v>
      </c>
      <c r="E1839" s="2" t="s">
        <v>6063</v>
      </c>
      <c r="F1839" s="3" t="n">
        <v>40947</v>
      </c>
      <c r="G1839" s="2" t="s">
        <v>4075</v>
      </c>
      <c r="J1839" s="2" t="s">
        <v>19</v>
      </c>
    </row>
    <row r="1840" customFormat="false" ht="38.25" hidden="false" customHeight="false" outlineLevel="0" collapsed="false">
      <c r="A1840" s="2" t="n">
        <v>1932</v>
      </c>
      <c r="B1840" s="3" t="n">
        <v>40947</v>
      </c>
      <c r="C1840" s="2" t="s">
        <v>6064</v>
      </c>
      <c r="D1840" s="2" t="s">
        <v>6065</v>
      </c>
      <c r="E1840" s="2" t="s">
        <v>6066</v>
      </c>
      <c r="F1840" s="3" t="n">
        <v>40947</v>
      </c>
      <c r="G1840" s="2" t="s">
        <v>4075</v>
      </c>
      <c r="J1840" s="2" t="s">
        <v>19</v>
      </c>
    </row>
    <row r="1841" customFormat="false" ht="38.25" hidden="false" customHeight="false" outlineLevel="0" collapsed="false">
      <c r="A1841" s="2" t="n">
        <v>1933</v>
      </c>
      <c r="B1841" s="3" t="n">
        <v>40947</v>
      </c>
      <c r="C1841" s="2" t="s">
        <v>6067</v>
      </c>
      <c r="D1841" s="2" t="s">
        <v>6068</v>
      </c>
      <c r="E1841" s="2" t="s">
        <v>6069</v>
      </c>
      <c r="F1841" s="3" t="n">
        <v>40947</v>
      </c>
      <c r="G1841" s="2" t="s">
        <v>4075</v>
      </c>
      <c r="J1841" s="2" t="s">
        <v>19</v>
      </c>
    </row>
    <row r="1842" customFormat="false" ht="38.25" hidden="false" customHeight="false" outlineLevel="0" collapsed="false">
      <c r="A1842" s="2" t="n">
        <v>1934</v>
      </c>
      <c r="B1842" s="3" t="n">
        <v>40947</v>
      </c>
      <c r="C1842" s="2" t="s">
        <v>6070</v>
      </c>
      <c r="D1842" s="2" t="s">
        <v>6071</v>
      </c>
      <c r="E1842" s="2" t="s">
        <v>6072</v>
      </c>
      <c r="F1842" s="3" t="n">
        <v>40947</v>
      </c>
      <c r="G1842" s="2" t="s">
        <v>4075</v>
      </c>
      <c r="J1842" s="2" t="s">
        <v>19</v>
      </c>
    </row>
    <row r="1843" customFormat="false" ht="38.25" hidden="false" customHeight="false" outlineLevel="0" collapsed="false">
      <c r="A1843" s="2" t="n">
        <v>1935</v>
      </c>
      <c r="B1843" s="3" t="n">
        <v>40947</v>
      </c>
      <c r="C1843" s="2" t="s">
        <v>6073</v>
      </c>
      <c r="D1843" s="2" t="s">
        <v>6074</v>
      </c>
      <c r="E1843" s="2" t="s">
        <v>6075</v>
      </c>
      <c r="F1843" s="3" t="n">
        <v>40947</v>
      </c>
      <c r="G1843" s="2" t="s">
        <v>4075</v>
      </c>
      <c r="J1843" s="2" t="s">
        <v>19</v>
      </c>
    </row>
    <row r="1844" customFormat="false" ht="25.5" hidden="false" customHeight="false" outlineLevel="0" collapsed="false">
      <c r="A1844" s="2" t="n">
        <v>1936</v>
      </c>
      <c r="B1844" s="3" t="n">
        <v>40947</v>
      </c>
      <c r="C1844" s="2" t="s">
        <v>6076</v>
      </c>
      <c r="D1844" s="2" t="s">
        <v>6077</v>
      </c>
      <c r="E1844" s="2" t="s">
        <v>6078</v>
      </c>
      <c r="F1844" s="3" t="n">
        <v>40947</v>
      </c>
      <c r="G1844" s="2" t="s">
        <v>4075</v>
      </c>
      <c r="J1844" s="2" t="s">
        <v>19</v>
      </c>
    </row>
    <row r="1845" customFormat="false" ht="12.75" hidden="false" customHeight="false" outlineLevel="0" collapsed="false">
      <c r="A1845" s="2" t="n">
        <v>1937</v>
      </c>
      <c r="B1845" s="3" t="n">
        <v>40947</v>
      </c>
      <c r="C1845" s="2" t="s">
        <v>6079</v>
      </c>
      <c r="D1845" s="2" t="s">
        <v>6080</v>
      </c>
      <c r="E1845" s="2" t="s">
        <v>6081</v>
      </c>
      <c r="F1845" s="3" t="n">
        <v>40947</v>
      </c>
      <c r="G1845" s="2" t="s">
        <v>4075</v>
      </c>
      <c r="J1845" s="2" t="s">
        <v>19</v>
      </c>
    </row>
    <row r="1846" customFormat="false" ht="51" hidden="false" customHeight="false" outlineLevel="0" collapsed="false">
      <c r="A1846" s="2" t="n">
        <v>1938</v>
      </c>
      <c r="B1846" s="3" t="n">
        <v>40947</v>
      </c>
      <c r="C1846" s="2" t="s">
        <v>6082</v>
      </c>
      <c r="D1846" s="2" t="s">
        <v>6083</v>
      </c>
      <c r="E1846" s="2" t="s">
        <v>6084</v>
      </c>
      <c r="F1846" s="3" t="n">
        <v>40947</v>
      </c>
      <c r="G1846" s="2" t="s">
        <v>4075</v>
      </c>
      <c r="J1846" s="2" t="s">
        <v>19</v>
      </c>
    </row>
    <row r="1847" customFormat="false" ht="38.25" hidden="false" customHeight="false" outlineLevel="0" collapsed="false">
      <c r="A1847" s="2" t="n">
        <v>1939</v>
      </c>
      <c r="B1847" s="3" t="n">
        <v>40947</v>
      </c>
      <c r="C1847" s="2" t="s">
        <v>6085</v>
      </c>
      <c r="D1847" s="2" t="s">
        <v>6086</v>
      </c>
      <c r="E1847" s="2" t="s">
        <v>6087</v>
      </c>
      <c r="F1847" s="3" t="n">
        <v>40947</v>
      </c>
      <c r="G1847" s="2" t="s">
        <v>4075</v>
      </c>
      <c r="J1847" s="2" t="s">
        <v>19</v>
      </c>
    </row>
    <row r="1848" customFormat="false" ht="25.5" hidden="false" customHeight="false" outlineLevel="0" collapsed="false">
      <c r="A1848" s="2" t="n">
        <v>1940</v>
      </c>
      <c r="B1848" s="3" t="n">
        <v>40967</v>
      </c>
      <c r="C1848" s="2" t="s">
        <v>6088</v>
      </c>
      <c r="D1848" s="2" t="s">
        <v>6089</v>
      </c>
      <c r="E1848" s="2" t="s">
        <v>6090</v>
      </c>
      <c r="F1848" s="3" t="n">
        <v>40967</v>
      </c>
      <c r="G1848" s="2" t="s">
        <v>994</v>
      </c>
      <c r="J1848" s="2" t="s">
        <v>19</v>
      </c>
    </row>
    <row r="1849" customFormat="false" ht="25.5" hidden="false" customHeight="false" outlineLevel="0" collapsed="false">
      <c r="A1849" s="2" t="n">
        <v>1941</v>
      </c>
      <c r="B1849" s="3" t="n">
        <v>40967</v>
      </c>
      <c r="C1849" s="2" t="s">
        <v>6091</v>
      </c>
      <c r="D1849" s="2" t="s">
        <v>6092</v>
      </c>
      <c r="E1849" s="2" t="s">
        <v>6093</v>
      </c>
      <c r="F1849" s="3" t="n">
        <v>40967</v>
      </c>
      <c r="G1849" s="2" t="s">
        <v>994</v>
      </c>
      <c r="J1849" s="2" t="s">
        <v>19</v>
      </c>
    </row>
    <row r="1850" customFormat="false" ht="25.5" hidden="false" customHeight="false" outlineLevel="0" collapsed="false">
      <c r="A1850" s="2" t="n">
        <v>1942</v>
      </c>
      <c r="B1850" s="3" t="n">
        <v>40967</v>
      </c>
      <c r="C1850" s="2" t="s">
        <v>6094</v>
      </c>
      <c r="D1850" s="2" t="s">
        <v>6095</v>
      </c>
      <c r="E1850" s="2" t="s">
        <v>6096</v>
      </c>
      <c r="F1850" s="3" t="n">
        <v>40967</v>
      </c>
      <c r="G1850" s="2" t="s">
        <v>994</v>
      </c>
      <c r="J1850" s="2" t="s">
        <v>14</v>
      </c>
    </row>
    <row r="1851" customFormat="false" ht="25.5" hidden="false" customHeight="false" outlineLevel="0" collapsed="false">
      <c r="A1851" s="2" t="n">
        <v>1943</v>
      </c>
      <c r="B1851" s="3" t="n">
        <v>40967</v>
      </c>
      <c r="C1851" s="2" t="s">
        <v>6097</v>
      </c>
      <c r="D1851" s="2" t="s">
        <v>6098</v>
      </c>
      <c r="E1851" s="2" t="s">
        <v>6099</v>
      </c>
      <c r="F1851" s="3" t="n">
        <v>40967</v>
      </c>
      <c r="G1851" s="2" t="s">
        <v>994</v>
      </c>
      <c r="J1851" s="2" t="s">
        <v>14</v>
      </c>
    </row>
    <row r="1852" customFormat="false" ht="25.5" hidden="false" customHeight="false" outlineLevel="0" collapsed="false">
      <c r="A1852" s="2" t="n">
        <v>1944</v>
      </c>
      <c r="B1852" s="3" t="n">
        <v>40967</v>
      </c>
      <c r="C1852" s="2" t="s">
        <v>6100</v>
      </c>
      <c r="D1852" s="2" t="s">
        <v>6101</v>
      </c>
      <c r="E1852" s="2" t="s">
        <v>6102</v>
      </c>
      <c r="F1852" s="3" t="n">
        <v>40967</v>
      </c>
      <c r="G1852" s="2" t="s">
        <v>994</v>
      </c>
      <c r="J1852" s="2" t="s">
        <v>19</v>
      </c>
    </row>
    <row r="1853" customFormat="false" ht="12.75" hidden="false" customHeight="false" outlineLevel="0" collapsed="false">
      <c r="A1853" s="2" t="n">
        <v>1945</v>
      </c>
      <c r="B1853" s="3" t="n">
        <v>40967</v>
      </c>
      <c r="C1853" s="2" t="s">
        <v>6103</v>
      </c>
      <c r="D1853" s="2" t="s">
        <v>6104</v>
      </c>
      <c r="E1853" s="2" t="s">
        <v>6105</v>
      </c>
      <c r="F1853" s="3" t="n">
        <v>40967</v>
      </c>
      <c r="G1853" s="2" t="s">
        <v>994</v>
      </c>
      <c r="J1853" s="2" t="s">
        <v>19</v>
      </c>
    </row>
    <row r="1854" customFormat="false" ht="12.75" hidden="false" customHeight="false" outlineLevel="0" collapsed="false">
      <c r="A1854" s="2" t="n">
        <v>1946</v>
      </c>
      <c r="B1854" s="3" t="n">
        <v>40967</v>
      </c>
      <c r="C1854" s="2" t="s">
        <v>6106</v>
      </c>
      <c r="D1854" s="2" t="s">
        <v>6107</v>
      </c>
      <c r="E1854" s="2" t="s">
        <v>6108</v>
      </c>
      <c r="F1854" s="3" t="n">
        <v>40967</v>
      </c>
      <c r="G1854" s="2" t="s">
        <v>994</v>
      </c>
      <c r="J1854" s="2" t="s">
        <v>14</v>
      </c>
    </row>
    <row r="1855" customFormat="false" ht="25.5" hidden="false" customHeight="false" outlineLevel="0" collapsed="false">
      <c r="A1855" s="2" t="n">
        <v>1947</v>
      </c>
      <c r="B1855" s="3" t="n">
        <v>40967</v>
      </c>
      <c r="C1855" s="2" t="s">
        <v>6109</v>
      </c>
      <c r="D1855" s="2" t="s">
        <v>6110</v>
      </c>
      <c r="E1855" s="2" t="s">
        <v>6111</v>
      </c>
      <c r="F1855" s="3" t="n">
        <v>40967</v>
      </c>
      <c r="G1855" s="2" t="s">
        <v>994</v>
      </c>
      <c r="J1855" s="2" t="s">
        <v>14</v>
      </c>
    </row>
    <row r="1856" customFormat="false" ht="25.5" hidden="false" customHeight="false" outlineLevel="0" collapsed="false">
      <c r="A1856" s="2" t="n">
        <v>1948</v>
      </c>
      <c r="B1856" s="3" t="n">
        <v>40967</v>
      </c>
      <c r="C1856" s="2" t="s">
        <v>6112</v>
      </c>
      <c r="D1856" s="2" t="s">
        <v>6113</v>
      </c>
      <c r="E1856" s="2" t="s">
        <v>6114</v>
      </c>
      <c r="F1856" s="3" t="n">
        <v>40967</v>
      </c>
      <c r="G1856" s="2" t="s">
        <v>994</v>
      </c>
      <c r="J1856" s="2" t="s">
        <v>14</v>
      </c>
    </row>
    <row r="1857" customFormat="false" ht="25.5" hidden="false" customHeight="false" outlineLevel="0" collapsed="false">
      <c r="A1857" s="2" t="n">
        <v>1949</v>
      </c>
      <c r="B1857" s="3" t="n">
        <v>40967</v>
      </c>
      <c r="C1857" s="2" t="s">
        <v>6115</v>
      </c>
      <c r="D1857" s="2" t="s">
        <v>6116</v>
      </c>
      <c r="E1857" s="2" t="s">
        <v>6117</v>
      </c>
      <c r="F1857" s="3" t="n">
        <v>40967</v>
      </c>
      <c r="G1857" s="2" t="s">
        <v>994</v>
      </c>
      <c r="J1857" s="2" t="s">
        <v>19</v>
      </c>
    </row>
    <row r="1858" customFormat="false" ht="25.5" hidden="false" customHeight="false" outlineLevel="0" collapsed="false">
      <c r="A1858" s="2" t="n">
        <v>1950</v>
      </c>
      <c r="B1858" s="3" t="n">
        <v>40967</v>
      </c>
      <c r="C1858" s="2" t="s">
        <v>6118</v>
      </c>
      <c r="D1858" s="2" t="s">
        <v>6119</v>
      </c>
      <c r="E1858" s="2" t="s">
        <v>6120</v>
      </c>
      <c r="F1858" s="3" t="n">
        <v>40967</v>
      </c>
      <c r="G1858" s="2" t="s">
        <v>994</v>
      </c>
      <c r="J1858" s="2" t="s">
        <v>19</v>
      </c>
    </row>
    <row r="1859" customFormat="false" ht="38.25" hidden="false" customHeight="false" outlineLevel="0" collapsed="false">
      <c r="A1859" s="2" t="n">
        <v>1951</v>
      </c>
      <c r="B1859" s="3" t="n">
        <v>40967</v>
      </c>
      <c r="C1859" s="2" t="s">
        <v>6121</v>
      </c>
      <c r="D1859" s="2" t="s">
        <v>6122</v>
      </c>
      <c r="E1859" s="2" t="s">
        <v>6123</v>
      </c>
      <c r="F1859" s="3" t="n">
        <v>40967</v>
      </c>
      <c r="G1859" s="2" t="s">
        <v>994</v>
      </c>
      <c r="J1859" s="2" t="s">
        <v>19</v>
      </c>
    </row>
    <row r="1860" customFormat="false" ht="25.5" hidden="false" customHeight="false" outlineLevel="0" collapsed="false">
      <c r="A1860" s="2" t="n">
        <v>1952</v>
      </c>
      <c r="B1860" s="3" t="n">
        <v>40967</v>
      </c>
      <c r="C1860" s="2" t="s">
        <v>6124</v>
      </c>
      <c r="D1860" s="2" t="s">
        <v>6125</v>
      </c>
      <c r="E1860" s="2" t="s">
        <v>6126</v>
      </c>
      <c r="F1860" s="3" t="n">
        <v>40967</v>
      </c>
      <c r="G1860" s="2" t="s">
        <v>994</v>
      </c>
      <c r="J1860" s="2" t="s">
        <v>19</v>
      </c>
    </row>
    <row r="1861" customFormat="false" ht="25.5" hidden="false" customHeight="false" outlineLevel="0" collapsed="false">
      <c r="A1861" s="2" t="n">
        <v>1953</v>
      </c>
      <c r="B1861" s="3" t="n">
        <v>40967</v>
      </c>
      <c r="C1861" s="2" t="s">
        <v>6127</v>
      </c>
      <c r="D1861" s="2" t="s">
        <v>6128</v>
      </c>
      <c r="E1861" s="2" t="s">
        <v>6129</v>
      </c>
      <c r="F1861" s="3" t="n">
        <v>40967</v>
      </c>
      <c r="G1861" s="2" t="s">
        <v>994</v>
      </c>
      <c r="J1861" s="2" t="s">
        <v>14</v>
      </c>
    </row>
    <row r="1862" customFormat="false" ht="25.5" hidden="false" customHeight="false" outlineLevel="0" collapsed="false">
      <c r="A1862" s="2" t="n">
        <v>1954</v>
      </c>
      <c r="B1862" s="3" t="n">
        <v>40967</v>
      </c>
      <c r="C1862" s="2" t="s">
        <v>6130</v>
      </c>
      <c r="D1862" s="2" t="s">
        <v>6131</v>
      </c>
      <c r="E1862" s="2" t="s">
        <v>6132</v>
      </c>
      <c r="F1862" s="3" t="n">
        <v>40967</v>
      </c>
      <c r="G1862" s="2" t="s">
        <v>994</v>
      </c>
      <c r="J1862" s="2" t="s">
        <v>19</v>
      </c>
    </row>
    <row r="1863" customFormat="false" ht="51" hidden="false" customHeight="false" outlineLevel="0" collapsed="false">
      <c r="A1863" s="2" t="n">
        <v>1955</v>
      </c>
      <c r="B1863" s="3" t="n">
        <v>40967</v>
      </c>
      <c r="C1863" s="2" t="s">
        <v>6133</v>
      </c>
      <c r="D1863" s="2" t="s">
        <v>6134</v>
      </c>
      <c r="E1863" s="2" t="s">
        <v>6135</v>
      </c>
      <c r="F1863" s="3" t="n">
        <v>40967</v>
      </c>
      <c r="G1863" s="2" t="s">
        <v>994</v>
      </c>
      <c r="J1863" s="2" t="s">
        <v>19</v>
      </c>
    </row>
    <row r="1864" customFormat="false" ht="25.5" hidden="false" customHeight="false" outlineLevel="0" collapsed="false">
      <c r="A1864" s="2" t="n">
        <v>1956</v>
      </c>
      <c r="B1864" s="3" t="n">
        <v>40967</v>
      </c>
      <c r="C1864" s="2" t="s">
        <v>6136</v>
      </c>
      <c r="D1864" s="2" t="s">
        <v>6137</v>
      </c>
      <c r="E1864" s="2" t="s">
        <v>6138</v>
      </c>
      <c r="F1864" s="3" t="n">
        <v>40967</v>
      </c>
      <c r="G1864" s="2" t="s">
        <v>994</v>
      </c>
      <c r="J1864" s="2" t="s">
        <v>19</v>
      </c>
    </row>
    <row r="1865" customFormat="false" ht="25.5" hidden="false" customHeight="false" outlineLevel="0" collapsed="false">
      <c r="A1865" s="2" t="n">
        <v>1957</v>
      </c>
      <c r="B1865" s="3" t="n">
        <v>40967</v>
      </c>
      <c r="C1865" s="2" t="s">
        <v>6139</v>
      </c>
      <c r="D1865" s="2" t="s">
        <v>6140</v>
      </c>
      <c r="E1865" s="2" t="s">
        <v>6141</v>
      </c>
      <c r="F1865" s="3" t="n">
        <v>40967</v>
      </c>
      <c r="G1865" s="2" t="s">
        <v>994</v>
      </c>
      <c r="J1865" s="2" t="s">
        <v>19</v>
      </c>
    </row>
    <row r="1866" customFormat="false" ht="25.5" hidden="false" customHeight="false" outlineLevel="0" collapsed="false">
      <c r="A1866" s="2" t="n">
        <v>1958</v>
      </c>
      <c r="B1866" s="3" t="n">
        <v>40967</v>
      </c>
      <c r="C1866" s="2" t="s">
        <v>6142</v>
      </c>
      <c r="D1866" s="2" t="s">
        <v>6143</v>
      </c>
      <c r="E1866" s="2" t="s">
        <v>6144</v>
      </c>
      <c r="F1866" s="3" t="n">
        <v>40967</v>
      </c>
      <c r="G1866" s="2" t="s">
        <v>994</v>
      </c>
      <c r="J1866" s="2" t="s">
        <v>19</v>
      </c>
    </row>
    <row r="1867" customFormat="false" ht="12.75" hidden="false" customHeight="false" outlineLevel="0" collapsed="false">
      <c r="A1867" s="2" t="n">
        <v>1959</v>
      </c>
      <c r="B1867" s="3" t="n">
        <v>40967</v>
      </c>
      <c r="C1867" s="2" t="s">
        <v>6145</v>
      </c>
      <c r="D1867" s="2" t="s">
        <v>6146</v>
      </c>
      <c r="E1867" s="2" t="s">
        <v>6147</v>
      </c>
      <c r="F1867" s="3" t="n">
        <v>40967</v>
      </c>
      <c r="G1867" s="2" t="s">
        <v>994</v>
      </c>
      <c r="J1867" s="2" t="s">
        <v>14</v>
      </c>
    </row>
    <row r="1868" customFormat="false" ht="25.5" hidden="false" customHeight="false" outlineLevel="0" collapsed="false">
      <c r="A1868" s="2" t="n">
        <v>1960</v>
      </c>
      <c r="B1868" s="3" t="n">
        <v>40967</v>
      </c>
      <c r="C1868" s="2" t="s">
        <v>6148</v>
      </c>
      <c r="D1868" s="2" t="s">
        <v>6149</v>
      </c>
      <c r="E1868" s="2" t="s">
        <v>6150</v>
      </c>
      <c r="F1868" s="3" t="n">
        <v>40967</v>
      </c>
      <c r="G1868" s="2" t="s">
        <v>994</v>
      </c>
      <c r="J1868" s="2" t="s">
        <v>19</v>
      </c>
    </row>
    <row r="1869" customFormat="false" ht="25.5" hidden="false" customHeight="false" outlineLevel="0" collapsed="false">
      <c r="A1869" s="2" t="n">
        <v>1961</v>
      </c>
      <c r="B1869" s="3" t="n">
        <v>40967</v>
      </c>
      <c r="C1869" s="2" t="s">
        <v>6151</v>
      </c>
      <c r="D1869" s="2" t="s">
        <v>6152</v>
      </c>
      <c r="E1869" s="2" t="s">
        <v>6153</v>
      </c>
      <c r="F1869" s="3" t="n">
        <v>40967</v>
      </c>
      <c r="G1869" s="2" t="s">
        <v>994</v>
      </c>
      <c r="J1869" s="2" t="s">
        <v>19</v>
      </c>
    </row>
    <row r="1870" customFormat="false" ht="12.75" hidden="false" customHeight="false" outlineLevel="0" collapsed="false">
      <c r="A1870" s="2" t="n">
        <v>1962</v>
      </c>
      <c r="B1870" s="3" t="n">
        <v>40967</v>
      </c>
      <c r="C1870" s="2" t="s">
        <v>6154</v>
      </c>
      <c r="D1870" s="2" t="s">
        <v>6155</v>
      </c>
      <c r="E1870" s="2" t="s">
        <v>6156</v>
      </c>
      <c r="F1870" s="3" t="n">
        <v>40967</v>
      </c>
      <c r="G1870" s="2" t="s">
        <v>994</v>
      </c>
      <c r="J1870" s="2" t="s">
        <v>19</v>
      </c>
    </row>
    <row r="1871" customFormat="false" ht="25.5" hidden="false" customHeight="false" outlineLevel="0" collapsed="false">
      <c r="A1871" s="2" t="n">
        <v>1963</v>
      </c>
      <c r="B1871" s="3" t="n">
        <v>40967</v>
      </c>
      <c r="C1871" s="2" t="s">
        <v>6157</v>
      </c>
      <c r="D1871" s="2" t="s">
        <v>6158</v>
      </c>
      <c r="E1871" s="2" t="s">
        <v>6159</v>
      </c>
      <c r="F1871" s="3" t="n">
        <v>40967</v>
      </c>
      <c r="G1871" s="2" t="s">
        <v>994</v>
      </c>
      <c r="J1871" s="2" t="s">
        <v>19</v>
      </c>
    </row>
    <row r="1872" customFormat="false" ht="25.5" hidden="false" customHeight="false" outlineLevel="0" collapsed="false">
      <c r="A1872" s="2" t="n">
        <v>1964</v>
      </c>
      <c r="B1872" s="3" t="n">
        <v>40967</v>
      </c>
      <c r="C1872" s="2" t="s">
        <v>6160</v>
      </c>
      <c r="D1872" s="2" t="s">
        <v>6161</v>
      </c>
      <c r="E1872" s="2" t="s">
        <v>6162</v>
      </c>
      <c r="F1872" s="3" t="n">
        <v>40967</v>
      </c>
      <c r="G1872" s="2" t="s">
        <v>994</v>
      </c>
      <c r="J1872" s="2" t="s">
        <v>19</v>
      </c>
    </row>
    <row r="1873" customFormat="false" ht="25.5" hidden="false" customHeight="false" outlineLevel="0" collapsed="false">
      <c r="A1873" s="2" t="n">
        <v>1965</v>
      </c>
      <c r="B1873" s="3" t="n">
        <v>40967</v>
      </c>
      <c r="C1873" s="2" t="s">
        <v>6163</v>
      </c>
      <c r="D1873" s="2" t="s">
        <v>6164</v>
      </c>
      <c r="E1873" s="2" t="s">
        <v>6165</v>
      </c>
      <c r="F1873" s="3" t="n">
        <v>40967</v>
      </c>
      <c r="G1873" s="2" t="s">
        <v>994</v>
      </c>
      <c r="J1873" s="2" t="s">
        <v>19</v>
      </c>
    </row>
    <row r="1874" customFormat="false" ht="25.5" hidden="false" customHeight="false" outlineLevel="0" collapsed="false">
      <c r="A1874" s="2" t="n">
        <v>1966</v>
      </c>
      <c r="B1874" s="3" t="n">
        <v>40967</v>
      </c>
      <c r="C1874" s="2" t="s">
        <v>6166</v>
      </c>
      <c r="D1874" s="2" t="s">
        <v>6167</v>
      </c>
      <c r="E1874" s="2" t="s">
        <v>6168</v>
      </c>
      <c r="F1874" s="3" t="n">
        <v>40967</v>
      </c>
      <c r="G1874" s="2" t="s">
        <v>994</v>
      </c>
      <c r="J1874" s="2" t="s">
        <v>19</v>
      </c>
    </row>
    <row r="1875" customFormat="false" ht="25.5" hidden="false" customHeight="false" outlineLevel="0" collapsed="false">
      <c r="A1875" s="2" t="n">
        <v>1967</v>
      </c>
      <c r="B1875" s="3" t="n">
        <v>40967</v>
      </c>
      <c r="C1875" s="2" t="s">
        <v>6169</v>
      </c>
      <c r="D1875" s="2" t="s">
        <v>6170</v>
      </c>
      <c r="E1875" s="2" t="s">
        <v>6171</v>
      </c>
      <c r="F1875" s="3" t="n">
        <v>40967</v>
      </c>
      <c r="G1875" s="2" t="s">
        <v>994</v>
      </c>
      <c r="J1875" s="2" t="s">
        <v>14</v>
      </c>
    </row>
    <row r="1876" customFormat="false" ht="25.5" hidden="false" customHeight="false" outlineLevel="0" collapsed="false">
      <c r="A1876" s="2" t="n">
        <v>1968</v>
      </c>
      <c r="B1876" s="3" t="n">
        <v>40967</v>
      </c>
      <c r="C1876" s="2" t="s">
        <v>6172</v>
      </c>
      <c r="D1876" s="2" t="s">
        <v>6173</v>
      </c>
      <c r="E1876" s="2" t="s">
        <v>6174</v>
      </c>
      <c r="F1876" s="3" t="n">
        <v>40967</v>
      </c>
      <c r="G1876" s="2" t="s">
        <v>994</v>
      </c>
      <c r="J1876" s="2" t="s">
        <v>19</v>
      </c>
    </row>
    <row r="1877" customFormat="false" ht="25.5" hidden="false" customHeight="false" outlineLevel="0" collapsed="false">
      <c r="A1877" s="2" t="n">
        <v>1969</v>
      </c>
      <c r="B1877" s="3" t="n">
        <v>40967</v>
      </c>
      <c r="C1877" s="2" t="s">
        <v>6175</v>
      </c>
      <c r="D1877" s="2" t="s">
        <v>6176</v>
      </c>
      <c r="E1877" s="2" t="s">
        <v>6177</v>
      </c>
      <c r="F1877" s="3" t="n">
        <v>40967</v>
      </c>
      <c r="G1877" s="2" t="s">
        <v>994</v>
      </c>
      <c r="J1877" s="2" t="s">
        <v>19</v>
      </c>
    </row>
    <row r="1878" customFormat="false" ht="25.5" hidden="false" customHeight="false" outlineLevel="0" collapsed="false">
      <c r="A1878" s="2" t="n">
        <v>1970</v>
      </c>
      <c r="B1878" s="3" t="n">
        <v>40967</v>
      </c>
      <c r="C1878" s="2" t="s">
        <v>6178</v>
      </c>
      <c r="D1878" s="2" t="s">
        <v>6179</v>
      </c>
      <c r="E1878" s="2" t="s">
        <v>6180</v>
      </c>
      <c r="F1878" s="3" t="n">
        <v>40967</v>
      </c>
      <c r="G1878" s="2" t="s">
        <v>994</v>
      </c>
      <c r="J1878" s="2" t="s">
        <v>19</v>
      </c>
    </row>
    <row r="1879" customFormat="false" ht="38.25" hidden="false" customHeight="false" outlineLevel="0" collapsed="false">
      <c r="A1879" s="2" t="n">
        <v>1971</v>
      </c>
      <c r="B1879" s="3" t="n">
        <v>40967</v>
      </c>
      <c r="C1879" s="2" t="s">
        <v>6181</v>
      </c>
      <c r="D1879" s="2" t="s">
        <v>6182</v>
      </c>
      <c r="E1879" s="2" t="s">
        <v>6183</v>
      </c>
      <c r="F1879" s="3" t="n">
        <v>40967</v>
      </c>
      <c r="G1879" s="2" t="s">
        <v>994</v>
      </c>
      <c r="J1879" s="2" t="s">
        <v>19</v>
      </c>
    </row>
    <row r="1880" customFormat="false" ht="25.5" hidden="false" customHeight="false" outlineLevel="0" collapsed="false">
      <c r="A1880" s="2" t="n">
        <v>1972</v>
      </c>
      <c r="B1880" s="3" t="n">
        <v>40984</v>
      </c>
      <c r="C1880" s="2" t="s">
        <v>6184</v>
      </c>
      <c r="D1880" s="2" t="s">
        <v>6185</v>
      </c>
      <c r="E1880" s="2" t="s">
        <v>6186</v>
      </c>
      <c r="F1880" s="3" t="n">
        <v>40984</v>
      </c>
      <c r="G1880" s="2" t="s">
        <v>239</v>
      </c>
      <c r="J1880" s="2" t="s">
        <v>19</v>
      </c>
    </row>
    <row r="1881" customFormat="false" ht="25.5" hidden="false" customHeight="false" outlineLevel="0" collapsed="false">
      <c r="A1881" s="2" t="n">
        <v>1973</v>
      </c>
      <c r="B1881" s="3" t="n">
        <v>40984</v>
      </c>
      <c r="C1881" s="2" t="s">
        <v>6187</v>
      </c>
      <c r="D1881" s="2" t="s">
        <v>6188</v>
      </c>
      <c r="E1881" s="2" t="s">
        <v>6189</v>
      </c>
      <c r="F1881" s="3" t="n">
        <v>40984</v>
      </c>
      <c r="G1881" s="2" t="s">
        <v>239</v>
      </c>
      <c r="J1881" s="2" t="s">
        <v>19</v>
      </c>
    </row>
    <row r="1882" customFormat="false" ht="25.5" hidden="false" customHeight="false" outlineLevel="0" collapsed="false">
      <c r="A1882" s="2" t="n">
        <v>1974</v>
      </c>
      <c r="B1882" s="3" t="n">
        <v>40984</v>
      </c>
      <c r="C1882" s="2" t="s">
        <v>6190</v>
      </c>
      <c r="D1882" s="2" t="s">
        <v>6191</v>
      </c>
      <c r="E1882" s="2" t="s">
        <v>6192</v>
      </c>
      <c r="F1882" s="3" t="n">
        <v>40984</v>
      </c>
      <c r="G1882" s="2" t="s">
        <v>239</v>
      </c>
      <c r="J1882" s="2" t="s">
        <v>19</v>
      </c>
    </row>
    <row r="1883" customFormat="false" ht="25.5" hidden="false" customHeight="false" outlineLevel="0" collapsed="false">
      <c r="A1883" s="2" t="n">
        <v>1975</v>
      </c>
      <c r="B1883" s="3" t="n">
        <v>40984</v>
      </c>
      <c r="C1883" s="2" t="s">
        <v>6193</v>
      </c>
      <c r="D1883" s="2" t="s">
        <v>6194</v>
      </c>
      <c r="E1883" s="2" t="s">
        <v>6195</v>
      </c>
      <c r="F1883" s="3" t="n">
        <v>40984</v>
      </c>
      <c r="G1883" s="2" t="s">
        <v>239</v>
      </c>
      <c r="J1883" s="2" t="s">
        <v>19</v>
      </c>
    </row>
    <row r="1884" customFormat="false" ht="25.5" hidden="false" customHeight="false" outlineLevel="0" collapsed="false">
      <c r="A1884" s="2" t="n">
        <v>1976</v>
      </c>
      <c r="B1884" s="3" t="n">
        <v>40984</v>
      </c>
      <c r="C1884" s="2" t="s">
        <v>6196</v>
      </c>
      <c r="D1884" s="2" t="s">
        <v>6197</v>
      </c>
      <c r="E1884" s="2" t="s">
        <v>6198</v>
      </c>
      <c r="F1884" s="3" t="n">
        <v>40984</v>
      </c>
      <c r="G1884" s="2" t="s">
        <v>239</v>
      </c>
      <c r="J1884" s="2" t="s">
        <v>14</v>
      </c>
    </row>
    <row r="1885" customFormat="false" ht="25.5" hidden="false" customHeight="false" outlineLevel="0" collapsed="false">
      <c r="A1885" s="2" t="n">
        <v>1977</v>
      </c>
      <c r="B1885" s="3" t="n">
        <v>40984</v>
      </c>
      <c r="C1885" s="2" t="s">
        <v>6199</v>
      </c>
      <c r="D1885" s="2" t="s">
        <v>6200</v>
      </c>
      <c r="E1885" s="2" t="s">
        <v>6201</v>
      </c>
      <c r="F1885" s="3" t="n">
        <v>40984</v>
      </c>
      <c r="G1885" s="2" t="s">
        <v>239</v>
      </c>
      <c r="J1885" s="2" t="s">
        <v>14</v>
      </c>
    </row>
    <row r="1886" customFormat="false" ht="25.5" hidden="false" customHeight="false" outlineLevel="0" collapsed="false">
      <c r="A1886" s="2" t="n">
        <v>1978</v>
      </c>
      <c r="B1886" s="3" t="n">
        <v>40984</v>
      </c>
      <c r="C1886" s="2" t="s">
        <v>6202</v>
      </c>
      <c r="D1886" s="2" t="s">
        <v>6203</v>
      </c>
      <c r="E1886" s="2" t="s">
        <v>6204</v>
      </c>
      <c r="F1886" s="3" t="n">
        <v>40984</v>
      </c>
      <c r="G1886" s="2" t="s">
        <v>239</v>
      </c>
      <c r="J1886" s="2" t="s">
        <v>14</v>
      </c>
    </row>
    <row r="1887" customFormat="false" ht="25.5" hidden="false" customHeight="false" outlineLevel="0" collapsed="false">
      <c r="A1887" s="2" t="n">
        <v>1979</v>
      </c>
      <c r="B1887" s="3" t="n">
        <v>40984</v>
      </c>
      <c r="C1887" s="2" t="s">
        <v>6205</v>
      </c>
      <c r="D1887" s="2" t="s">
        <v>6206</v>
      </c>
      <c r="E1887" s="2" t="s">
        <v>6207</v>
      </c>
      <c r="F1887" s="3" t="n">
        <v>40984</v>
      </c>
      <c r="G1887" s="2" t="s">
        <v>239</v>
      </c>
      <c r="J1887" s="2" t="s">
        <v>19</v>
      </c>
    </row>
    <row r="1888" customFormat="false" ht="25.5" hidden="false" customHeight="false" outlineLevel="0" collapsed="false">
      <c r="A1888" s="2" t="n">
        <v>1980</v>
      </c>
      <c r="B1888" s="3" t="n">
        <v>40984</v>
      </c>
      <c r="C1888" s="2" t="s">
        <v>6208</v>
      </c>
      <c r="D1888" s="2" t="s">
        <v>6209</v>
      </c>
      <c r="E1888" s="2" t="s">
        <v>6210</v>
      </c>
      <c r="F1888" s="3" t="n">
        <v>40984</v>
      </c>
      <c r="G1888" s="2" t="s">
        <v>239</v>
      </c>
      <c r="J1888" s="2" t="s">
        <v>19</v>
      </c>
    </row>
    <row r="1889" customFormat="false" ht="38.25" hidden="false" customHeight="false" outlineLevel="0" collapsed="false">
      <c r="A1889" s="2" t="n">
        <v>1981</v>
      </c>
      <c r="B1889" s="3" t="n">
        <v>40984</v>
      </c>
      <c r="C1889" s="2" t="s">
        <v>6211</v>
      </c>
      <c r="D1889" s="2" t="s">
        <v>6212</v>
      </c>
      <c r="E1889" s="2" t="s">
        <v>6213</v>
      </c>
      <c r="F1889" s="3" t="n">
        <v>40984</v>
      </c>
      <c r="G1889" s="2" t="s">
        <v>239</v>
      </c>
      <c r="J1889" s="2" t="s">
        <v>14</v>
      </c>
    </row>
    <row r="1890" customFormat="false" ht="25.5" hidden="false" customHeight="false" outlineLevel="0" collapsed="false">
      <c r="A1890" s="2" t="n">
        <v>1982</v>
      </c>
      <c r="B1890" s="3" t="n">
        <v>40984</v>
      </c>
      <c r="C1890" s="2" t="s">
        <v>6214</v>
      </c>
      <c r="D1890" s="2" t="s">
        <v>6215</v>
      </c>
      <c r="E1890" s="2" t="s">
        <v>6216</v>
      </c>
      <c r="F1890" s="3" t="n">
        <v>40984</v>
      </c>
      <c r="G1890" s="2" t="s">
        <v>239</v>
      </c>
      <c r="J1890" s="2" t="s">
        <v>14</v>
      </c>
    </row>
    <row r="1891" customFormat="false" ht="25.5" hidden="false" customHeight="false" outlineLevel="0" collapsed="false">
      <c r="A1891" s="2" t="n">
        <v>1983</v>
      </c>
      <c r="B1891" s="3" t="n">
        <v>40984</v>
      </c>
      <c r="C1891" s="2" t="s">
        <v>6217</v>
      </c>
      <c r="D1891" s="2" t="s">
        <v>6218</v>
      </c>
      <c r="E1891" s="2" t="s">
        <v>6219</v>
      </c>
      <c r="F1891" s="3" t="n">
        <v>40984</v>
      </c>
      <c r="G1891" s="2" t="s">
        <v>239</v>
      </c>
      <c r="J1891" s="2" t="s">
        <v>19</v>
      </c>
    </row>
    <row r="1892" customFormat="false" ht="25.5" hidden="false" customHeight="false" outlineLevel="0" collapsed="false">
      <c r="A1892" s="2" t="n">
        <v>1984</v>
      </c>
      <c r="B1892" s="3" t="n">
        <v>40984</v>
      </c>
      <c r="C1892" s="2" t="s">
        <v>6220</v>
      </c>
      <c r="D1892" s="2" t="s">
        <v>6221</v>
      </c>
      <c r="E1892" s="2" t="s">
        <v>6222</v>
      </c>
      <c r="F1892" s="3" t="n">
        <v>40984</v>
      </c>
      <c r="G1892" s="2" t="s">
        <v>239</v>
      </c>
      <c r="J1892" s="2" t="s">
        <v>19</v>
      </c>
    </row>
    <row r="1893" customFormat="false" ht="25.5" hidden="false" customHeight="false" outlineLevel="0" collapsed="false">
      <c r="A1893" s="2" t="n">
        <v>1985</v>
      </c>
      <c r="B1893" s="3" t="n">
        <v>40984</v>
      </c>
      <c r="C1893" s="2" t="s">
        <v>6223</v>
      </c>
      <c r="D1893" s="2" t="s">
        <v>6224</v>
      </c>
      <c r="E1893" s="2" t="s">
        <v>6225</v>
      </c>
      <c r="F1893" s="3" t="n">
        <v>40984</v>
      </c>
      <c r="G1893" s="2" t="s">
        <v>239</v>
      </c>
      <c r="J1893" s="2" t="s">
        <v>19</v>
      </c>
    </row>
    <row r="1894" customFormat="false" ht="12.75" hidden="false" customHeight="false" outlineLevel="0" collapsed="false">
      <c r="A1894" s="2" t="n">
        <v>1986</v>
      </c>
      <c r="B1894" s="3" t="n">
        <v>40984</v>
      </c>
      <c r="C1894" s="2" t="s">
        <v>6226</v>
      </c>
      <c r="D1894" s="2" t="s">
        <v>6227</v>
      </c>
      <c r="E1894" s="2" t="s">
        <v>6228</v>
      </c>
      <c r="F1894" s="3" t="n">
        <v>40984</v>
      </c>
      <c r="G1894" s="2" t="s">
        <v>239</v>
      </c>
      <c r="J1894" s="2" t="s">
        <v>19</v>
      </c>
    </row>
    <row r="1895" customFormat="false" ht="12.75" hidden="false" customHeight="false" outlineLevel="0" collapsed="false">
      <c r="A1895" s="2" t="n">
        <v>1987</v>
      </c>
      <c r="B1895" s="3" t="n">
        <v>40984</v>
      </c>
      <c r="C1895" s="2" t="s">
        <v>6229</v>
      </c>
      <c r="D1895" s="2" t="s">
        <v>6230</v>
      </c>
      <c r="E1895" s="2" t="s">
        <v>6231</v>
      </c>
      <c r="F1895" s="3" t="n">
        <v>40984</v>
      </c>
      <c r="G1895" s="2" t="s">
        <v>239</v>
      </c>
      <c r="J1895" s="2" t="s">
        <v>19</v>
      </c>
    </row>
    <row r="1896" customFormat="false" ht="25.5" hidden="false" customHeight="false" outlineLevel="0" collapsed="false">
      <c r="A1896" s="2" t="n">
        <v>1988</v>
      </c>
      <c r="B1896" s="3" t="n">
        <v>40984</v>
      </c>
      <c r="C1896" s="2" t="s">
        <v>6232</v>
      </c>
      <c r="D1896" s="2" t="s">
        <v>6233</v>
      </c>
      <c r="E1896" s="2" t="s">
        <v>6234</v>
      </c>
      <c r="F1896" s="3" t="n">
        <v>40984</v>
      </c>
      <c r="G1896" s="2" t="s">
        <v>239</v>
      </c>
      <c r="J1896" s="2" t="s">
        <v>19</v>
      </c>
    </row>
    <row r="1897" customFormat="false" ht="12.75" hidden="false" customHeight="false" outlineLevel="0" collapsed="false">
      <c r="A1897" s="2" t="n">
        <v>1989</v>
      </c>
      <c r="B1897" s="3" t="n">
        <v>40984</v>
      </c>
      <c r="C1897" s="2" t="s">
        <v>6235</v>
      </c>
      <c r="D1897" s="2" t="s">
        <v>6236</v>
      </c>
      <c r="E1897" s="2" t="s">
        <v>6237</v>
      </c>
      <c r="F1897" s="3" t="n">
        <v>40984</v>
      </c>
      <c r="G1897" s="2" t="s">
        <v>239</v>
      </c>
      <c r="J1897" s="2" t="s">
        <v>19</v>
      </c>
    </row>
    <row r="1898" customFormat="false" ht="12.75" hidden="false" customHeight="false" outlineLevel="0" collapsed="false">
      <c r="A1898" s="2" t="n">
        <v>1990</v>
      </c>
      <c r="B1898" s="3" t="n">
        <v>40984</v>
      </c>
      <c r="C1898" s="2" t="s">
        <v>6238</v>
      </c>
      <c r="D1898" s="2" t="s">
        <v>6239</v>
      </c>
      <c r="E1898" s="2" t="s">
        <v>6240</v>
      </c>
      <c r="F1898" s="3" t="n">
        <v>40984</v>
      </c>
      <c r="G1898" s="2" t="s">
        <v>239</v>
      </c>
      <c r="J1898" s="2" t="s">
        <v>19</v>
      </c>
    </row>
    <row r="1899" customFormat="false" ht="25.5" hidden="false" customHeight="false" outlineLevel="0" collapsed="false">
      <c r="A1899" s="2" t="n">
        <v>1991</v>
      </c>
      <c r="B1899" s="3" t="n">
        <v>40984</v>
      </c>
      <c r="C1899" s="2" t="s">
        <v>6241</v>
      </c>
      <c r="D1899" s="2" t="s">
        <v>6242</v>
      </c>
      <c r="E1899" s="2" t="s">
        <v>6243</v>
      </c>
      <c r="F1899" s="3" t="n">
        <v>40984</v>
      </c>
      <c r="G1899" s="2" t="s">
        <v>239</v>
      </c>
      <c r="J1899" s="2" t="s">
        <v>19</v>
      </c>
    </row>
    <row r="1900" customFormat="false" ht="51" hidden="false" customHeight="false" outlineLevel="0" collapsed="false">
      <c r="A1900" s="2" t="n">
        <v>1992</v>
      </c>
      <c r="B1900" s="3" t="n">
        <v>40984</v>
      </c>
      <c r="C1900" s="2" t="s">
        <v>6244</v>
      </c>
      <c r="D1900" s="2" t="s">
        <v>6245</v>
      </c>
      <c r="E1900" s="2" t="s">
        <v>6246</v>
      </c>
      <c r="F1900" s="3" t="n">
        <v>40984</v>
      </c>
      <c r="G1900" s="2" t="s">
        <v>239</v>
      </c>
      <c r="J1900" s="2" t="s">
        <v>19</v>
      </c>
    </row>
    <row r="1901" customFormat="false" ht="25.5" hidden="false" customHeight="false" outlineLevel="0" collapsed="false">
      <c r="A1901" s="2" t="n">
        <v>1993</v>
      </c>
      <c r="B1901" s="3" t="n">
        <v>40984</v>
      </c>
      <c r="C1901" s="2" t="s">
        <v>6247</v>
      </c>
      <c r="D1901" s="2" t="s">
        <v>6248</v>
      </c>
      <c r="E1901" s="2" t="s">
        <v>6249</v>
      </c>
      <c r="F1901" s="3" t="n">
        <v>40984</v>
      </c>
      <c r="G1901" s="2" t="s">
        <v>239</v>
      </c>
      <c r="J1901" s="2" t="s">
        <v>14</v>
      </c>
    </row>
    <row r="1902" customFormat="false" ht="25.5" hidden="false" customHeight="false" outlineLevel="0" collapsed="false">
      <c r="A1902" s="2" t="n">
        <v>1994</v>
      </c>
      <c r="B1902" s="3" t="n">
        <v>40984</v>
      </c>
      <c r="C1902" s="2" t="s">
        <v>6250</v>
      </c>
      <c r="D1902" s="2" t="s">
        <v>6251</v>
      </c>
      <c r="E1902" s="2" t="s">
        <v>6252</v>
      </c>
      <c r="F1902" s="3" t="n">
        <v>40984</v>
      </c>
      <c r="G1902" s="2" t="s">
        <v>239</v>
      </c>
      <c r="J1902" s="2" t="s">
        <v>19</v>
      </c>
    </row>
    <row r="1903" customFormat="false" ht="25.5" hidden="false" customHeight="false" outlineLevel="0" collapsed="false">
      <c r="A1903" s="2" t="n">
        <v>1995</v>
      </c>
      <c r="B1903" s="3" t="n">
        <v>40984</v>
      </c>
      <c r="C1903" s="2" t="s">
        <v>6253</v>
      </c>
      <c r="D1903" s="2" t="s">
        <v>6254</v>
      </c>
      <c r="E1903" s="2" t="s">
        <v>6255</v>
      </c>
      <c r="F1903" s="3" t="n">
        <v>40984</v>
      </c>
      <c r="G1903" s="2" t="s">
        <v>239</v>
      </c>
      <c r="J1903" s="2" t="s">
        <v>19</v>
      </c>
    </row>
    <row r="1904" customFormat="false" ht="25.5" hidden="false" customHeight="false" outlineLevel="0" collapsed="false">
      <c r="A1904" s="2" t="n">
        <v>1996</v>
      </c>
      <c r="B1904" s="3" t="n">
        <v>40984</v>
      </c>
      <c r="C1904" s="2" t="s">
        <v>6256</v>
      </c>
      <c r="D1904" s="2" t="s">
        <v>6257</v>
      </c>
      <c r="E1904" s="2" t="s">
        <v>6258</v>
      </c>
      <c r="F1904" s="3" t="n">
        <v>40984</v>
      </c>
      <c r="G1904" s="2" t="s">
        <v>239</v>
      </c>
      <c r="J1904" s="2" t="s">
        <v>19</v>
      </c>
    </row>
    <row r="1905" customFormat="false" ht="25.5" hidden="false" customHeight="false" outlineLevel="0" collapsed="false">
      <c r="A1905" s="2" t="n">
        <v>1997</v>
      </c>
      <c r="B1905" s="3" t="n">
        <v>40984</v>
      </c>
      <c r="C1905" s="2" t="s">
        <v>6259</v>
      </c>
      <c r="D1905" s="2" t="s">
        <v>6260</v>
      </c>
      <c r="E1905" s="2" t="s">
        <v>6261</v>
      </c>
      <c r="F1905" s="3" t="n">
        <v>40984</v>
      </c>
      <c r="G1905" s="2" t="s">
        <v>239</v>
      </c>
      <c r="J1905" s="2" t="s">
        <v>14</v>
      </c>
    </row>
    <row r="1906" customFormat="false" ht="25.5" hidden="false" customHeight="false" outlineLevel="0" collapsed="false">
      <c r="A1906" s="2" t="n">
        <v>1998</v>
      </c>
      <c r="B1906" s="3" t="n">
        <v>40984</v>
      </c>
      <c r="C1906" s="2" t="s">
        <v>6262</v>
      </c>
      <c r="D1906" s="2" t="s">
        <v>6263</v>
      </c>
      <c r="E1906" s="2" t="s">
        <v>6264</v>
      </c>
      <c r="F1906" s="3" t="n">
        <v>40984</v>
      </c>
      <c r="G1906" s="2" t="s">
        <v>239</v>
      </c>
      <c r="J1906" s="2" t="s">
        <v>19</v>
      </c>
    </row>
    <row r="1907" customFormat="false" ht="25.5" hidden="false" customHeight="false" outlineLevel="0" collapsed="false">
      <c r="A1907" s="2" t="n">
        <v>1999</v>
      </c>
      <c r="B1907" s="3" t="n">
        <v>40984</v>
      </c>
      <c r="C1907" s="2" t="s">
        <v>6265</v>
      </c>
      <c r="D1907" s="2" t="s">
        <v>6266</v>
      </c>
      <c r="E1907" s="2" t="s">
        <v>6267</v>
      </c>
      <c r="F1907" s="3" t="n">
        <v>40984</v>
      </c>
      <c r="G1907" s="2" t="s">
        <v>239</v>
      </c>
      <c r="J1907" s="2" t="s">
        <v>14</v>
      </c>
    </row>
    <row r="1908" customFormat="false" ht="25.5" hidden="false" customHeight="false" outlineLevel="0" collapsed="false">
      <c r="A1908" s="2" t="n">
        <v>2000</v>
      </c>
      <c r="B1908" s="3" t="n">
        <v>40984</v>
      </c>
      <c r="C1908" s="2" t="s">
        <v>6268</v>
      </c>
      <c r="D1908" s="2" t="s">
        <v>6269</v>
      </c>
      <c r="E1908" s="2" t="s">
        <v>6270</v>
      </c>
      <c r="F1908" s="3" t="n">
        <v>40984</v>
      </c>
      <c r="G1908" s="2" t="s">
        <v>239</v>
      </c>
      <c r="J1908" s="2" t="s">
        <v>19</v>
      </c>
    </row>
    <row r="1909" customFormat="false" ht="25.5" hidden="false" customHeight="false" outlineLevel="0" collapsed="false">
      <c r="A1909" s="2" t="n">
        <v>2001</v>
      </c>
      <c r="B1909" s="3" t="n">
        <v>40984</v>
      </c>
      <c r="C1909" s="2" t="s">
        <v>6271</v>
      </c>
      <c r="D1909" s="2" t="s">
        <v>6272</v>
      </c>
      <c r="E1909" s="2" t="s">
        <v>6273</v>
      </c>
      <c r="F1909" s="3" t="n">
        <v>40984</v>
      </c>
      <c r="G1909" s="2" t="s">
        <v>239</v>
      </c>
      <c r="J1909" s="2" t="s">
        <v>19</v>
      </c>
    </row>
    <row r="1910" customFormat="false" ht="25.5" hidden="false" customHeight="false" outlineLevel="0" collapsed="false">
      <c r="A1910" s="2" t="n">
        <v>2002</v>
      </c>
      <c r="B1910" s="3" t="n">
        <v>40984</v>
      </c>
      <c r="C1910" s="2" t="s">
        <v>6274</v>
      </c>
      <c r="D1910" s="2" t="s">
        <v>6275</v>
      </c>
      <c r="E1910" s="2" t="s">
        <v>6276</v>
      </c>
      <c r="F1910" s="3" t="n">
        <v>40984</v>
      </c>
      <c r="G1910" s="2" t="s">
        <v>239</v>
      </c>
      <c r="J1910" s="2" t="s">
        <v>19</v>
      </c>
    </row>
    <row r="1911" customFormat="false" ht="25.5" hidden="false" customHeight="false" outlineLevel="0" collapsed="false">
      <c r="A1911" s="2" t="n">
        <v>2003</v>
      </c>
      <c r="B1911" s="3" t="n">
        <v>40984</v>
      </c>
      <c r="C1911" s="2" t="s">
        <v>6277</v>
      </c>
      <c r="D1911" s="2" t="s">
        <v>6278</v>
      </c>
      <c r="E1911" s="2" t="s">
        <v>6279</v>
      </c>
      <c r="F1911" s="3" t="n">
        <v>40984</v>
      </c>
      <c r="G1911" s="2" t="s">
        <v>239</v>
      </c>
      <c r="J1911" s="2" t="s">
        <v>14</v>
      </c>
    </row>
    <row r="1912" customFormat="false" ht="25.5" hidden="false" customHeight="false" outlineLevel="0" collapsed="false">
      <c r="A1912" s="2" t="n">
        <v>2004</v>
      </c>
      <c r="B1912" s="3" t="n">
        <v>40984</v>
      </c>
      <c r="C1912" s="2" t="s">
        <v>6280</v>
      </c>
      <c r="D1912" s="2" t="s">
        <v>6281</v>
      </c>
      <c r="E1912" s="2" t="s">
        <v>6282</v>
      </c>
      <c r="F1912" s="3" t="n">
        <v>40984</v>
      </c>
      <c r="G1912" s="2" t="s">
        <v>239</v>
      </c>
      <c r="J1912" s="2" t="s">
        <v>19</v>
      </c>
    </row>
    <row r="1913" customFormat="false" ht="25.5" hidden="false" customHeight="false" outlineLevel="0" collapsed="false">
      <c r="A1913" s="2" t="n">
        <v>2005</v>
      </c>
      <c r="B1913" s="3" t="n">
        <v>40984</v>
      </c>
      <c r="C1913" s="2" t="s">
        <v>6283</v>
      </c>
      <c r="D1913" s="2" t="s">
        <v>6284</v>
      </c>
      <c r="E1913" s="2" t="s">
        <v>6285</v>
      </c>
      <c r="F1913" s="3" t="n">
        <v>40984</v>
      </c>
      <c r="G1913" s="2" t="s">
        <v>239</v>
      </c>
      <c r="J1913" s="2" t="s">
        <v>14</v>
      </c>
    </row>
    <row r="1914" customFormat="false" ht="38.25" hidden="false" customHeight="false" outlineLevel="0" collapsed="false">
      <c r="A1914" s="2" t="n">
        <v>2006</v>
      </c>
      <c r="B1914" s="3" t="n">
        <v>40984</v>
      </c>
      <c r="C1914" s="2" t="s">
        <v>6286</v>
      </c>
      <c r="D1914" s="2" t="s">
        <v>6287</v>
      </c>
      <c r="E1914" s="2" t="s">
        <v>6288</v>
      </c>
      <c r="F1914" s="3" t="n">
        <v>40984</v>
      </c>
      <c r="G1914" s="2" t="s">
        <v>239</v>
      </c>
      <c r="J1914" s="2" t="s">
        <v>19</v>
      </c>
    </row>
    <row r="1915" customFormat="false" ht="25.5" hidden="false" customHeight="false" outlineLevel="0" collapsed="false">
      <c r="A1915" s="2" t="n">
        <v>2007</v>
      </c>
      <c r="B1915" s="3" t="n">
        <v>40984</v>
      </c>
      <c r="C1915" s="2" t="s">
        <v>6289</v>
      </c>
      <c r="D1915" s="2" t="s">
        <v>6290</v>
      </c>
      <c r="E1915" s="2" t="s">
        <v>6291</v>
      </c>
      <c r="F1915" s="3" t="n">
        <v>40984</v>
      </c>
      <c r="G1915" s="2" t="s">
        <v>239</v>
      </c>
      <c r="J1915" s="2" t="s">
        <v>19</v>
      </c>
    </row>
    <row r="1916" customFormat="false" ht="25.5" hidden="false" customHeight="false" outlineLevel="0" collapsed="false">
      <c r="A1916" s="2" t="n">
        <v>2008</v>
      </c>
      <c r="B1916" s="3" t="n">
        <v>40984</v>
      </c>
      <c r="C1916" s="2" t="s">
        <v>6292</v>
      </c>
      <c r="D1916" s="2" t="s">
        <v>6293</v>
      </c>
      <c r="E1916" s="2" t="s">
        <v>6294</v>
      </c>
      <c r="F1916" s="3" t="n">
        <v>40984</v>
      </c>
      <c r="G1916" s="2" t="s">
        <v>239</v>
      </c>
      <c r="J1916" s="2" t="s">
        <v>14</v>
      </c>
    </row>
    <row r="1917" customFormat="false" ht="25.5" hidden="false" customHeight="false" outlineLevel="0" collapsed="false">
      <c r="A1917" s="2" t="n">
        <v>2009</v>
      </c>
      <c r="B1917" s="3" t="n">
        <v>40984</v>
      </c>
      <c r="C1917" s="2" t="s">
        <v>6295</v>
      </c>
      <c r="D1917" s="2" t="s">
        <v>6296</v>
      </c>
      <c r="E1917" s="2" t="s">
        <v>6297</v>
      </c>
      <c r="F1917" s="3" t="n">
        <v>40984</v>
      </c>
      <c r="G1917" s="2" t="s">
        <v>239</v>
      </c>
      <c r="J1917" s="2" t="s">
        <v>14</v>
      </c>
    </row>
    <row r="1918" customFormat="false" ht="25.5" hidden="false" customHeight="false" outlineLevel="0" collapsed="false">
      <c r="A1918" s="2" t="n">
        <v>2010</v>
      </c>
      <c r="B1918" s="3" t="n">
        <v>40984</v>
      </c>
      <c r="C1918" s="2" t="s">
        <v>6298</v>
      </c>
      <c r="D1918" s="2" t="s">
        <v>6299</v>
      </c>
      <c r="E1918" s="2" t="s">
        <v>6300</v>
      </c>
      <c r="F1918" s="3" t="n">
        <v>40984</v>
      </c>
      <c r="G1918" s="2" t="s">
        <v>239</v>
      </c>
      <c r="J1918" s="2" t="s">
        <v>14</v>
      </c>
    </row>
    <row r="1919" customFormat="false" ht="25.5" hidden="false" customHeight="false" outlineLevel="0" collapsed="false">
      <c r="A1919" s="2" t="n">
        <v>2011</v>
      </c>
      <c r="B1919" s="3" t="n">
        <v>40984</v>
      </c>
      <c r="C1919" s="2" t="s">
        <v>6301</v>
      </c>
      <c r="D1919" s="2" t="s">
        <v>6302</v>
      </c>
      <c r="E1919" s="2" t="s">
        <v>6303</v>
      </c>
      <c r="F1919" s="3" t="n">
        <v>40984</v>
      </c>
      <c r="G1919" s="2" t="s">
        <v>239</v>
      </c>
      <c r="J1919" s="2" t="s">
        <v>14</v>
      </c>
    </row>
    <row r="1920" customFormat="false" ht="25.5" hidden="false" customHeight="false" outlineLevel="0" collapsed="false">
      <c r="A1920" s="2" t="n">
        <v>2012</v>
      </c>
      <c r="B1920" s="3" t="n">
        <v>40984</v>
      </c>
      <c r="C1920" s="2" t="s">
        <v>6304</v>
      </c>
      <c r="D1920" s="2" t="s">
        <v>6305</v>
      </c>
      <c r="E1920" s="2" t="s">
        <v>6306</v>
      </c>
      <c r="F1920" s="3" t="n">
        <v>40984</v>
      </c>
      <c r="G1920" s="2" t="s">
        <v>239</v>
      </c>
      <c r="J1920" s="2" t="s">
        <v>14</v>
      </c>
    </row>
    <row r="1921" customFormat="false" ht="25.5" hidden="false" customHeight="false" outlineLevel="0" collapsed="false">
      <c r="A1921" s="2" t="n">
        <v>2013</v>
      </c>
      <c r="B1921" s="3" t="n">
        <v>40984</v>
      </c>
      <c r="C1921" s="2" t="s">
        <v>6307</v>
      </c>
      <c r="D1921" s="2" t="s">
        <v>6308</v>
      </c>
      <c r="E1921" s="2" t="s">
        <v>6309</v>
      </c>
      <c r="F1921" s="3" t="n">
        <v>40984</v>
      </c>
      <c r="G1921" s="2" t="s">
        <v>239</v>
      </c>
      <c r="J1921" s="2" t="s">
        <v>19</v>
      </c>
    </row>
    <row r="1922" customFormat="false" ht="38.25" hidden="false" customHeight="false" outlineLevel="0" collapsed="false">
      <c r="A1922" s="2" t="n">
        <v>2014</v>
      </c>
      <c r="B1922" s="3" t="n">
        <v>40989</v>
      </c>
      <c r="C1922" s="2" t="s">
        <v>6310</v>
      </c>
      <c r="D1922" s="2" t="s">
        <v>6311</v>
      </c>
      <c r="E1922" s="2" t="s">
        <v>6312</v>
      </c>
      <c r="F1922" s="3" t="n">
        <v>40989</v>
      </c>
      <c r="G1922" s="2" t="s">
        <v>259</v>
      </c>
      <c r="J1922" s="2" t="s">
        <v>19</v>
      </c>
    </row>
    <row r="1923" customFormat="false" ht="25.5" hidden="false" customHeight="false" outlineLevel="0" collapsed="false">
      <c r="A1923" s="2" t="n">
        <v>2015</v>
      </c>
      <c r="B1923" s="3" t="n">
        <v>40989</v>
      </c>
      <c r="C1923" s="2" t="s">
        <v>6313</v>
      </c>
      <c r="D1923" s="2" t="s">
        <v>6314</v>
      </c>
      <c r="E1923" s="2" t="s">
        <v>6315</v>
      </c>
      <c r="F1923" s="3" t="n">
        <v>40989</v>
      </c>
      <c r="G1923" s="2" t="s">
        <v>259</v>
      </c>
      <c r="J1923" s="2" t="s">
        <v>14</v>
      </c>
    </row>
    <row r="1924" customFormat="false" ht="25.5" hidden="false" customHeight="false" outlineLevel="0" collapsed="false">
      <c r="A1924" s="2" t="n">
        <v>2016</v>
      </c>
      <c r="B1924" s="3" t="n">
        <v>40989</v>
      </c>
      <c r="C1924" s="2" t="s">
        <v>6316</v>
      </c>
      <c r="D1924" s="2" t="s">
        <v>6317</v>
      </c>
      <c r="E1924" s="2" t="s">
        <v>6318</v>
      </c>
      <c r="F1924" s="3" t="n">
        <v>40989</v>
      </c>
      <c r="G1924" s="2" t="s">
        <v>259</v>
      </c>
      <c r="J1924" s="2" t="s">
        <v>19</v>
      </c>
    </row>
    <row r="1925" customFormat="false" ht="25.5" hidden="false" customHeight="false" outlineLevel="0" collapsed="false">
      <c r="A1925" s="2" t="n">
        <v>2017</v>
      </c>
      <c r="B1925" s="3" t="n">
        <v>40989</v>
      </c>
      <c r="C1925" s="2" t="s">
        <v>6319</v>
      </c>
      <c r="D1925" s="2" t="s">
        <v>6320</v>
      </c>
      <c r="E1925" s="2" t="s">
        <v>6321</v>
      </c>
      <c r="F1925" s="3" t="n">
        <v>40989</v>
      </c>
      <c r="G1925" s="2" t="s">
        <v>259</v>
      </c>
      <c r="J1925" s="2" t="s">
        <v>19</v>
      </c>
    </row>
    <row r="1926" customFormat="false" ht="25.5" hidden="false" customHeight="false" outlineLevel="0" collapsed="false">
      <c r="A1926" s="2" t="n">
        <v>2018</v>
      </c>
      <c r="B1926" s="3" t="n">
        <v>40989</v>
      </c>
      <c r="C1926" s="2" t="s">
        <v>6322</v>
      </c>
      <c r="D1926" s="2" t="s">
        <v>6323</v>
      </c>
      <c r="E1926" s="2" t="s">
        <v>6324</v>
      </c>
      <c r="F1926" s="3" t="n">
        <v>40989</v>
      </c>
      <c r="G1926" s="2" t="s">
        <v>259</v>
      </c>
      <c r="J1926" s="2" t="s">
        <v>14</v>
      </c>
    </row>
    <row r="1927" customFormat="false" ht="25.5" hidden="false" customHeight="false" outlineLevel="0" collapsed="false">
      <c r="A1927" s="2" t="n">
        <v>2019</v>
      </c>
      <c r="B1927" s="3" t="n">
        <v>40989</v>
      </c>
      <c r="C1927" s="2" t="s">
        <v>882</v>
      </c>
      <c r="D1927" s="2" t="s">
        <v>6325</v>
      </c>
      <c r="E1927" s="2" t="s">
        <v>6326</v>
      </c>
      <c r="F1927" s="3" t="n">
        <v>40989</v>
      </c>
      <c r="G1927" s="2" t="s">
        <v>259</v>
      </c>
      <c r="J1927" s="2" t="s">
        <v>14</v>
      </c>
    </row>
    <row r="1928" customFormat="false" ht="25.5" hidden="false" customHeight="false" outlineLevel="0" collapsed="false">
      <c r="A1928" s="2" t="n">
        <v>2020</v>
      </c>
      <c r="B1928" s="3" t="n">
        <v>40989</v>
      </c>
      <c r="C1928" s="2" t="s">
        <v>6327</v>
      </c>
      <c r="D1928" s="2" t="s">
        <v>6328</v>
      </c>
      <c r="E1928" s="2" t="s">
        <v>6329</v>
      </c>
      <c r="F1928" s="3" t="n">
        <v>40989</v>
      </c>
      <c r="G1928" s="2" t="s">
        <v>259</v>
      </c>
      <c r="J1928" s="2" t="s">
        <v>19</v>
      </c>
    </row>
    <row r="1929" customFormat="false" ht="25.5" hidden="false" customHeight="false" outlineLevel="0" collapsed="false">
      <c r="A1929" s="2" t="n">
        <v>2021</v>
      </c>
      <c r="B1929" s="3" t="n">
        <v>40989</v>
      </c>
      <c r="C1929" s="2" t="s">
        <v>6330</v>
      </c>
      <c r="D1929" s="2" t="s">
        <v>6331</v>
      </c>
      <c r="E1929" s="2" t="s">
        <v>6332</v>
      </c>
      <c r="F1929" s="3" t="n">
        <v>40989</v>
      </c>
      <c r="G1929" s="2" t="s">
        <v>259</v>
      </c>
      <c r="J1929" s="2" t="s">
        <v>19</v>
      </c>
    </row>
    <row r="1930" customFormat="false" ht="25.5" hidden="false" customHeight="false" outlineLevel="0" collapsed="false">
      <c r="A1930" s="2" t="n">
        <v>2022</v>
      </c>
      <c r="B1930" s="3" t="n">
        <v>40989</v>
      </c>
      <c r="C1930" s="2" t="s">
        <v>6333</v>
      </c>
      <c r="D1930" s="2" t="s">
        <v>6334</v>
      </c>
      <c r="E1930" s="2" t="s">
        <v>6335</v>
      </c>
      <c r="F1930" s="3" t="n">
        <v>40989</v>
      </c>
      <c r="G1930" s="2" t="s">
        <v>259</v>
      </c>
      <c r="J1930" s="2" t="s">
        <v>19</v>
      </c>
    </row>
    <row r="1931" customFormat="false" ht="25.5" hidden="false" customHeight="false" outlineLevel="0" collapsed="false">
      <c r="A1931" s="2" t="n">
        <v>2023</v>
      </c>
      <c r="B1931" s="3" t="n">
        <v>40989</v>
      </c>
      <c r="C1931" s="2" t="s">
        <v>6336</v>
      </c>
      <c r="D1931" s="2" t="s">
        <v>6337</v>
      </c>
      <c r="E1931" s="2" t="s">
        <v>6338</v>
      </c>
      <c r="F1931" s="3" t="n">
        <v>40989</v>
      </c>
      <c r="G1931" s="2" t="s">
        <v>259</v>
      </c>
      <c r="J1931" s="2" t="s">
        <v>19</v>
      </c>
    </row>
    <row r="1932" customFormat="false" ht="25.5" hidden="false" customHeight="false" outlineLevel="0" collapsed="false">
      <c r="A1932" s="2" t="n">
        <v>2024</v>
      </c>
      <c r="B1932" s="3" t="n">
        <v>40989</v>
      </c>
      <c r="C1932" s="2" t="s">
        <v>6339</v>
      </c>
      <c r="D1932" s="2" t="s">
        <v>6340</v>
      </c>
      <c r="E1932" s="2" t="s">
        <v>6341</v>
      </c>
      <c r="F1932" s="3" t="n">
        <v>40989</v>
      </c>
      <c r="G1932" s="2" t="s">
        <v>259</v>
      </c>
      <c r="J1932" s="2" t="s">
        <v>19</v>
      </c>
    </row>
    <row r="1933" customFormat="false" ht="25.5" hidden="false" customHeight="false" outlineLevel="0" collapsed="false">
      <c r="A1933" s="2" t="n">
        <v>2025</v>
      </c>
      <c r="B1933" s="3" t="n">
        <v>40989</v>
      </c>
      <c r="C1933" s="2" t="s">
        <v>6342</v>
      </c>
      <c r="D1933" s="2" t="s">
        <v>6343</v>
      </c>
      <c r="E1933" s="2" t="s">
        <v>6344</v>
      </c>
      <c r="F1933" s="3" t="n">
        <v>40989</v>
      </c>
      <c r="G1933" s="2" t="s">
        <v>259</v>
      </c>
      <c r="J1933" s="2" t="s">
        <v>19</v>
      </c>
    </row>
    <row r="1934" customFormat="false" ht="25.5" hidden="false" customHeight="false" outlineLevel="0" collapsed="false">
      <c r="A1934" s="2" t="n">
        <v>2026</v>
      </c>
      <c r="B1934" s="3" t="n">
        <v>40989</v>
      </c>
      <c r="C1934" s="2" t="s">
        <v>6345</v>
      </c>
      <c r="D1934" s="2" t="s">
        <v>6346</v>
      </c>
      <c r="E1934" s="2" t="s">
        <v>6347</v>
      </c>
      <c r="F1934" s="3" t="n">
        <v>40989</v>
      </c>
      <c r="G1934" s="2" t="s">
        <v>259</v>
      </c>
      <c r="J1934" s="2" t="s">
        <v>19</v>
      </c>
    </row>
    <row r="1935" customFormat="false" ht="25.5" hidden="false" customHeight="false" outlineLevel="0" collapsed="false">
      <c r="A1935" s="2" t="n">
        <v>2027</v>
      </c>
      <c r="B1935" s="3" t="n">
        <v>40989</v>
      </c>
      <c r="C1935" s="2" t="s">
        <v>6348</v>
      </c>
      <c r="D1935" s="2" t="s">
        <v>6349</v>
      </c>
      <c r="E1935" s="2" t="s">
        <v>6350</v>
      </c>
      <c r="F1935" s="3" t="n">
        <v>40989</v>
      </c>
      <c r="G1935" s="2" t="s">
        <v>259</v>
      </c>
      <c r="J1935" s="2" t="s">
        <v>19</v>
      </c>
    </row>
    <row r="1936" customFormat="false" ht="25.5" hidden="false" customHeight="false" outlineLevel="0" collapsed="false">
      <c r="A1936" s="2" t="n">
        <v>2028</v>
      </c>
      <c r="B1936" s="3" t="n">
        <v>40989</v>
      </c>
      <c r="C1936" s="2" t="s">
        <v>6351</v>
      </c>
      <c r="D1936" s="2" t="s">
        <v>6352</v>
      </c>
      <c r="E1936" s="2" t="s">
        <v>6353</v>
      </c>
      <c r="F1936" s="3" t="n">
        <v>40989</v>
      </c>
      <c r="G1936" s="2" t="s">
        <v>259</v>
      </c>
      <c r="J1936" s="2" t="s">
        <v>19</v>
      </c>
    </row>
    <row r="1937" customFormat="false" ht="25.5" hidden="false" customHeight="false" outlineLevel="0" collapsed="false">
      <c r="A1937" s="2" t="n">
        <v>2029</v>
      </c>
      <c r="B1937" s="3" t="n">
        <v>40989</v>
      </c>
      <c r="C1937" s="2" t="s">
        <v>6354</v>
      </c>
      <c r="D1937" s="2" t="s">
        <v>6355</v>
      </c>
      <c r="E1937" s="2" t="s">
        <v>6356</v>
      </c>
      <c r="F1937" s="3" t="n">
        <v>40989</v>
      </c>
      <c r="G1937" s="2" t="s">
        <v>259</v>
      </c>
      <c r="J1937" s="2" t="s">
        <v>19</v>
      </c>
    </row>
    <row r="1938" customFormat="false" ht="25.5" hidden="false" customHeight="false" outlineLevel="0" collapsed="false">
      <c r="A1938" s="2" t="n">
        <v>2030</v>
      </c>
      <c r="B1938" s="3" t="n">
        <v>40989</v>
      </c>
      <c r="C1938" s="2" t="s">
        <v>6357</v>
      </c>
      <c r="D1938" s="2" t="s">
        <v>6358</v>
      </c>
      <c r="E1938" s="2" t="s">
        <v>6359</v>
      </c>
      <c r="F1938" s="3" t="n">
        <v>40989</v>
      </c>
      <c r="G1938" s="2" t="s">
        <v>259</v>
      </c>
      <c r="J1938" s="2" t="s">
        <v>19</v>
      </c>
    </row>
    <row r="1939" customFormat="false" ht="25.5" hidden="false" customHeight="false" outlineLevel="0" collapsed="false">
      <c r="A1939" s="2" t="n">
        <v>2031</v>
      </c>
      <c r="B1939" s="3" t="n">
        <v>40989</v>
      </c>
      <c r="C1939" s="2" t="s">
        <v>6360</v>
      </c>
      <c r="D1939" s="2" t="s">
        <v>6361</v>
      </c>
      <c r="E1939" s="2" t="s">
        <v>6362</v>
      </c>
      <c r="F1939" s="3" t="n">
        <v>40989</v>
      </c>
      <c r="G1939" s="2" t="s">
        <v>259</v>
      </c>
      <c r="J1939" s="2" t="s">
        <v>19</v>
      </c>
    </row>
    <row r="1940" customFormat="false" ht="25.5" hidden="false" customHeight="false" outlineLevel="0" collapsed="false">
      <c r="A1940" s="2" t="n">
        <v>2032</v>
      </c>
      <c r="B1940" s="3" t="n">
        <v>40989</v>
      </c>
      <c r="C1940" s="2" t="s">
        <v>6363</v>
      </c>
      <c r="D1940" s="2" t="s">
        <v>6364</v>
      </c>
      <c r="E1940" s="2" t="s">
        <v>6365</v>
      </c>
      <c r="F1940" s="3" t="n">
        <v>40989</v>
      </c>
      <c r="G1940" s="2" t="s">
        <v>259</v>
      </c>
      <c r="J1940" s="2" t="s">
        <v>19</v>
      </c>
    </row>
    <row r="1941" customFormat="false" ht="25.5" hidden="false" customHeight="false" outlineLevel="0" collapsed="false">
      <c r="A1941" s="2" t="n">
        <v>2033</v>
      </c>
      <c r="B1941" s="3" t="n">
        <v>40989</v>
      </c>
      <c r="C1941" s="2" t="s">
        <v>6366</v>
      </c>
      <c r="D1941" s="2" t="s">
        <v>6367</v>
      </c>
      <c r="E1941" s="2" t="s">
        <v>6368</v>
      </c>
      <c r="F1941" s="3" t="n">
        <v>40989</v>
      </c>
      <c r="G1941" s="2" t="s">
        <v>259</v>
      </c>
      <c r="J1941" s="2" t="s">
        <v>14</v>
      </c>
    </row>
    <row r="1942" customFormat="false" ht="25.5" hidden="false" customHeight="false" outlineLevel="0" collapsed="false">
      <c r="A1942" s="2" t="n">
        <v>2034</v>
      </c>
      <c r="B1942" s="3" t="n">
        <v>40989</v>
      </c>
      <c r="C1942" s="2" t="s">
        <v>6369</v>
      </c>
      <c r="D1942" s="2" t="s">
        <v>6370</v>
      </c>
      <c r="E1942" s="2" t="s">
        <v>6371</v>
      </c>
      <c r="F1942" s="3" t="n">
        <v>40989</v>
      </c>
      <c r="G1942" s="2" t="s">
        <v>259</v>
      </c>
      <c r="J1942" s="2" t="s">
        <v>19</v>
      </c>
    </row>
    <row r="1943" customFormat="false" ht="25.5" hidden="false" customHeight="false" outlineLevel="0" collapsed="false">
      <c r="A1943" s="2" t="n">
        <v>2035</v>
      </c>
      <c r="B1943" s="3" t="n">
        <v>40989</v>
      </c>
      <c r="C1943" s="2" t="s">
        <v>6372</v>
      </c>
      <c r="D1943" s="2" t="s">
        <v>6373</v>
      </c>
      <c r="E1943" s="2" t="s">
        <v>6374</v>
      </c>
      <c r="F1943" s="3" t="n">
        <v>40989</v>
      </c>
      <c r="G1943" s="2" t="s">
        <v>259</v>
      </c>
      <c r="J1943" s="2" t="s">
        <v>19</v>
      </c>
    </row>
    <row r="1944" customFormat="false" ht="25.5" hidden="false" customHeight="false" outlineLevel="0" collapsed="false">
      <c r="A1944" s="2" t="n">
        <v>2036</v>
      </c>
      <c r="B1944" s="3" t="n">
        <v>40989</v>
      </c>
      <c r="C1944" s="2" t="s">
        <v>6375</v>
      </c>
      <c r="D1944" s="2" t="s">
        <v>6376</v>
      </c>
      <c r="E1944" s="2" t="s">
        <v>6377</v>
      </c>
      <c r="F1944" s="3" t="n">
        <v>40989</v>
      </c>
      <c r="G1944" s="2" t="s">
        <v>259</v>
      </c>
      <c r="J1944" s="2" t="s">
        <v>14</v>
      </c>
    </row>
    <row r="1945" customFormat="false" ht="25.5" hidden="false" customHeight="false" outlineLevel="0" collapsed="false">
      <c r="A1945" s="2" t="n">
        <v>2038</v>
      </c>
      <c r="B1945" s="3" t="n">
        <v>40989</v>
      </c>
      <c r="C1945" s="2" t="s">
        <v>6378</v>
      </c>
      <c r="D1945" s="2" t="s">
        <v>6379</v>
      </c>
      <c r="E1945" s="2" t="s">
        <v>6380</v>
      </c>
      <c r="F1945" s="3" t="n">
        <v>40989</v>
      </c>
      <c r="G1945" s="2" t="s">
        <v>259</v>
      </c>
      <c r="J1945" s="2" t="s">
        <v>19</v>
      </c>
    </row>
    <row r="1946" customFormat="false" ht="25.5" hidden="false" customHeight="false" outlineLevel="0" collapsed="false">
      <c r="A1946" s="2" t="n">
        <v>2039</v>
      </c>
      <c r="B1946" s="3" t="n">
        <v>40989</v>
      </c>
      <c r="C1946" s="2" t="s">
        <v>6381</v>
      </c>
      <c r="D1946" s="2" t="s">
        <v>6382</v>
      </c>
      <c r="E1946" s="2" t="s">
        <v>6383</v>
      </c>
      <c r="F1946" s="3" t="n">
        <v>40989</v>
      </c>
      <c r="G1946" s="2" t="s">
        <v>259</v>
      </c>
      <c r="J1946" s="2" t="s">
        <v>19</v>
      </c>
    </row>
    <row r="1947" customFormat="false" ht="38.25" hidden="false" customHeight="false" outlineLevel="0" collapsed="false">
      <c r="A1947" s="2" t="n">
        <v>2040</v>
      </c>
      <c r="B1947" s="3" t="n">
        <v>40989</v>
      </c>
      <c r="C1947" s="2" t="s">
        <v>6384</v>
      </c>
      <c r="D1947" s="2" t="s">
        <v>6385</v>
      </c>
      <c r="E1947" s="2" t="s">
        <v>6386</v>
      </c>
      <c r="F1947" s="3" t="n">
        <v>40989</v>
      </c>
      <c r="G1947" s="2" t="s">
        <v>259</v>
      </c>
      <c r="J1947" s="2" t="s">
        <v>19</v>
      </c>
    </row>
    <row r="1948" customFormat="false" ht="25.5" hidden="false" customHeight="false" outlineLevel="0" collapsed="false">
      <c r="A1948" s="2" t="n">
        <v>2041</v>
      </c>
      <c r="B1948" s="3" t="n">
        <v>40989</v>
      </c>
      <c r="C1948" s="2" t="s">
        <v>6387</v>
      </c>
      <c r="D1948" s="2" t="s">
        <v>6388</v>
      </c>
      <c r="E1948" s="2" t="s">
        <v>6389</v>
      </c>
      <c r="F1948" s="3" t="n">
        <v>40989</v>
      </c>
      <c r="G1948" s="2" t="s">
        <v>259</v>
      </c>
      <c r="J1948" s="2" t="s">
        <v>19</v>
      </c>
    </row>
    <row r="1949" customFormat="false" ht="25.5" hidden="false" customHeight="false" outlineLevel="0" collapsed="false">
      <c r="A1949" s="2" t="n">
        <v>2042</v>
      </c>
      <c r="B1949" s="3" t="n">
        <v>40989</v>
      </c>
      <c r="C1949" s="2" t="s">
        <v>6390</v>
      </c>
      <c r="D1949" s="2" t="s">
        <v>6391</v>
      </c>
      <c r="E1949" s="2" t="s">
        <v>6392</v>
      </c>
      <c r="F1949" s="3" t="n">
        <v>40989</v>
      </c>
      <c r="G1949" s="2" t="s">
        <v>259</v>
      </c>
      <c r="J1949" s="2" t="s">
        <v>19</v>
      </c>
    </row>
    <row r="1950" customFormat="false" ht="25.5" hidden="false" customHeight="false" outlineLevel="0" collapsed="false">
      <c r="A1950" s="2" t="n">
        <v>2043</v>
      </c>
      <c r="B1950" s="3" t="n">
        <v>40989</v>
      </c>
      <c r="C1950" s="2" t="s">
        <v>6393</v>
      </c>
      <c r="D1950" s="2" t="s">
        <v>6394</v>
      </c>
      <c r="E1950" s="2" t="s">
        <v>6395</v>
      </c>
      <c r="F1950" s="3" t="n">
        <v>40989</v>
      </c>
      <c r="G1950" s="2" t="s">
        <v>259</v>
      </c>
      <c r="J1950" s="2" t="s">
        <v>19</v>
      </c>
    </row>
    <row r="1951" customFormat="false" ht="25.5" hidden="false" customHeight="false" outlineLevel="0" collapsed="false">
      <c r="A1951" s="2" t="n">
        <v>2044</v>
      </c>
      <c r="B1951" s="3" t="n">
        <v>41005</v>
      </c>
      <c r="C1951" s="2" t="s">
        <v>6396</v>
      </c>
      <c r="D1951" s="2" t="s">
        <v>6397</v>
      </c>
      <c r="E1951" s="2" t="s">
        <v>6398</v>
      </c>
      <c r="F1951" s="3" t="n">
        <v>41005</v>
      </c>
      <c r="G1951" s="2" t="s">
        <v>791</v>
      </c>
      <c r="J1951" s="2" t="s">
        <v>19</v>
      </c>
    </row>
    <row r="1952" customFormat="false" ht="25.5" hidden="false" customHeight="false" outlineLevel="0" collapsed="false">
      <c r="A1952" s="2" t="n">
        <v>2045</v>
      </c>
      <c r="B1952" s="3" t="n">
        <v>41005</v>
      </c>
      <c r="C1952" s="2" t="s">
        <v>6399</v>
      </c>
      <c r="D1952" s="2" t="s">
        <v>6400</v>
      </c>
      <c r="E1952" s="2" t="s">
        <v>6401</v>
      </c>
      <c r="F1952" s="3" t="n">
        <v>41005</v>
      </c>
      <c r="G1952" s="2" t="s">
        <v>791</v>
      </c>
      <c r="J1952" s="2" t="s">
        <v>14</v>
      </c>
    </row>
    <row r="1953" customFormat="false" ht="25.5" hidden="false" customHeight="false" outlineLevel="0" collapsed="false">
      <c r="A1953" s="2" t="n">
        <v>2046</v>
      </c>
      <c r="B1953" s="3" t="n">
        <v>41005</v>
      </c>
      <c r="C1953" s="2" t="s">
        <v>6402</v>
      </c>
      <c r="D1953" s="2" t="s">
        <v>6403</v>
      </c>
      <c r="E1953" s="2" t="s">
        <v>6404</v>
      </c>
      <c r="F1953" s="3" t="n">
        <v>41005</v>
      </c>
      <c r="G1953" s="2" t="s">
        <v>791</v>
      </c>
      <c r="J1953" s="2" t="s">
        <v>19</v>
      </c>
    </row>
    <row r="1954" customFormat="false" ht="25.5" hidden="false" customHeight="false" outlineLevel="0" collapsed="false">
      <c r="A1954" s="2" t="n">
        <v>2047</v>
      </c>
      <c r="B1954" s="3" t="n">
        <v>41005</v>
      </c>
      <c r="C1954" s="2" t="s">
        <v>6405</v>
      </c>
      <c r="D1954" s="2" t="s">
        <v>6406</v>
      </c>
      <c r="E1954" s="2" t="s">
        <v>6407</v>
      </c>
      <c r="F1954" s="3" t="n">
        <v>41005</v>
      </c>
      <c r="G1954" s="2" t="s">
        <v>791</v>
      </c>
      <c r="J1954" s="2" t="s">
        <v>19</v>
      </c>
    </row>
    <row r="1955" customFormat="false" ht="25.5" hidden="false" customHeight="false" outlineLevel="0" collapsed="false">
      <c r="A1955" s="2" t="n">
        <v>2048</v>
      </c>
      <c r="B1955" s="3" t="n">
        <v>41005</v>
      </c>
      <c r="C1955" s="2" t="s">
        <v>6408</v>
      </c>
      <c r="D1955" s="2" t="s">
        <v>6409</v>
      </c>
      <c r="E1955" s="2" t="s">
        <v>6410</v>
      </c>
      <c r="F1955" s="3" t="n">
        <v>41005</v>
      </c>
      <c r="G1955" s="2" t="s">
        <v>791</v>
      </c>
      <c r="J1955" s="2" t="s">
        <v>19</v>
      </c>
    </row>
    <row r="1956" customFormat="false" ht="25.5" hidden="false" customHeight="false" outlineLevel="0" collapsed="false">
      <c r="A1956" s="2" t="n">
        <v>2049</v>
      </c>
      <c r="B1956" s="3" t="n">
        <v>41005</v>
      </c>
      <c r="C1956" s="2" t="s">
        <v>6411</v>
      </c>
      <c r="D1956" s="2" t="s">
        <v>6412</v>
      </c>
      <c r="E1956" s="2" t="s">
        <v>6413</v>
      </c>
      <c r="F1956" s="3" t="n">
        <v>41005</v>
      </c>
      <c r="G1956" s="2" t="s">
        <v>791</v>
      </c>
      <c r="J1956" s="2" t="s">
        <v>14</v>
      </c>
    </row>
    <row r="1957" customFormat="false" ht="25.5" hidden="false" customHeight="false" outlineLevel="0" collapsed="false">
      <c r="A1957" s="2" t="n">
        <v>2050</v>
      </c>
      <c r="B1957" s="3" t="n">
        <v>41005</v>
      </c>
      <c r="C1957" s="2" t="s">
        <v>6414</v>
      </c>
      <c r="D1957" s="2" t="s">
        <v>6415</v>
      </c>
      <c r="E1957" s="2" t="s">
        <v>6416</v>
      </c>
      <c r="F1957" s="3" t="n">
        <v>41005</v>
      </c>
      <c r="G1957" s="2" t="s">
        <v>791</v>
      </c>
      <c r="J1957" s="2" t="s">
        <v>19</v>
      </c>
    </row>
    <row r="1958" customFormat="false" ht="25.5" hidden="false" customHeight="false" outlineLevel="0" collapsed="false">
      <c r="A1958" s="2" t="n">
        <v>2052</v>
      </c>
      <c r="B1958" s="3" t="n">
        <v>41005</v>
      </c>
      <c r="C1958" s="2" t="s">
        <v>6417</v>
      </c>
      <c r="D1958" s="2" t="s">
        <v>6418</v>
      </c>
      <c r="E1958" s="2" t="s">
        <v>6419</v>
      </c>
      <c r="F1958" s="3" t="n">
        <v>41005</v>
      </c>
      <c r="G1958" s="2" t="s">
        <v>791</v>
      </c>
      <c r="J1958" s="2" t="s">
        <v>14</v>
      </c>
    </row>
    <row r="1959" customFormat="false" ht="25.5" hidden="false" customHeight="false" outlineLevel="0" collapsed="false">
      <c r="A1959" s="2" t="n">
        <v>2053</v>
      </c>
      <c r="B1959" s="3" t="n">
        <v>41005</v>
      </c>
      <c r="C1959" s="2" t="s">
        <v>6420</v>
      </c>
      <c r="D1959" s="2" t="s">
        <v>6421</v>
      </c>
      <c r="E1959" s="2" t="s">
        <v>6422</v>
      </c>
      <c r="F1959" s="3" t="n">
        <v>41005</v>
      </c>
      <c r="G1959" s="2" t="s">
        <v>791</v>
      </c>
      <c r="J1959" s="2" t="s">
        <v>14</v>
      </c>
    </row>
    <row r="1960" customFormat="false" ht="25.5" hidden="false" customHeight="false" outlineLevel="0" collapsed="false">
      <c r="A1960" s="2" t="n">
        <v>2054</v>
      </c>
      <c r="B1960" s="3" t="n">
        <v>41005</v>
      </c>
      <c r="C1960" s="2" t="s">
        <v>6423</v>
      </c>
      <c r="D1960" s="2" t="s">
        <v>6424</v>
      </c>
      <c r="E1960" s="2" t="s">
        <v>6425</v>
      </c>
      <c r="F1960" s="3" t="n">
        <v>41005</v>
      </c>
      <c r="G1960" s="2" t="s">
        <v>791</v>
      </c>
      <c r="J1960" s="2" t="s">
        <v>19</v>
      </c>
    </row>
    <row r="1961" customFormat="false" ht="25.5" hidden="false" customHeight="false" outlineLevel="0" collapsed="false">
      <c r="A1961" s="2" t="n">
        <v>2055</v>
      </c>
      <c r="B1961" s="3" t="n">
        <v>41005</v>
      </c>
      <c r="C1961" s="2" t="s">
        <v>6426</v>
      </c>
      <c r="D1961" s="2" t="s">
        <v>6427</v>
      </c>
      <c r="E1961" s="2" t="s">
        <v>6428</v>
      </c>
      <c r="F1961" s="3" t="n">
        <v>41005</v>
      </c>
      <c r="G1961" s="2" t="s">
        <v>791</v>
      </c>
      <c r="J1961" s="2" t="s">
        <v>19</v>
      </c>
    </row>
    <row r="1962" customFormat="false" ht="25.5" hidden="false" customHeight="false" outlineLevel="0" collapsed="false">
      <c r="A1962" s="2" t="n">
        <v>2056</v>
      </c>
      <c r="B1962" s="3" t="n">
        <v>41005</v>
      </c>
      <c r="C1962" s="2" t="s">
        <v>6429</v>
      </c>
      <c r="D1962" s="2" t="s">
        <v>6430</v>
      </c>
      <c r="E1962" s="2" t="s">
        <v>6431</v>
      </c>
      <c r="F1962" s="3" t="n">
        <v>41005</v>
      </c>
      <c r="G1962" s="2" t="s">
        <v>791</v>
      </c>
      <c r="J1962" s="2" t="s">
        <v>14</v>
      </c>
    </row>
    <row r="1963" customFormat="false" ht="25.5" hidden="false" customHeight="false" outlineLevel="0" collapsed="false">
      <c r="A1963" s="2" t="n">
        <v>2057</v>
      </c>
      <c r="B1963" s="3" t="n">
        <v>41005</v>
      </c>
      <c r="C1963" s="2" t="s">
        <v>6432</v>
      </c>
      <c r="D1963" s="2" t="s">
        <v>6433</v>
      </c>
      <c r="E1963" s="2" t="s">
        <v>6434</v>
      </c>
      <c r="F1963" s="3" t="n">
        <v>41005</v>
      </c>
      <c r="G1963" s="2" t="s">
        <v>791</v>
      </c>
      <c r="J1963" s="2" t="s">
        <v>19</v>
      </c>
    </row>
    <row r="1964" customFormat="false" ht="25.5" hidden="false" customHeight="false" outlineLevel="0" collapsed="false">
      <c r="A1964" s="2" t="n">
        <v>2058</v>
      </c>
      <c r="B1964" s="3" t="n">
        <v>41005</v>
      </c>
      <c r="C1964" s="2" t="s">
        <v>6435</v>
      </c>
      <c r="D1964" s="2" t="s">
        <v>6436</v>
      </c>
      <c r="E1964" s="2" t="s">
        <v>6437</v>
      </c>
      <c r="F1964" s="3" t="n">
        <v>41005</v>
      </c>
      <c r="G1964" s="2" t="s">
        <v>791</v>
      </c>
      <c r="J1964" s="2" t="s">
        <v>19</v>
      </c>
    </row>
    <row r="1965" customFormat="false" ht="25.5" hidden="false" customHeight="false" outlineLevel="0" collapsed="false">
      <c r="A1965" s="2" t="n">
        <v>2059</v>
      </c>
      <c r="B1965" s="3" t="n">
        <v>41005</v>
      </c>
      <c r="C1965" s="2" t="s">
        <v>6438</v>
      </c>
      <c r="D1965" s="2" t="s">
        <v>6439</v>
      </c>
      <c r="E1965" s="2" t="s">
        <v>6440</v>
      </c>
      <c r="F1965" s="3" t="n">
        <v>41005</v>
      </c>
      <c r="G1965" s="2" t="s">
        <v>791</v>
      </c>
      <c r="J1965" s="2" t="s">
        <v>19</v>
      </c>
    </row>
    <row r="1966" customFormat="false" ht="51" hidden="false" customHeight="false" outlineLevel="0" collapsed="false">
      <c r="A1966" s="2" t="n">
        <v>2060</v>
      </c>
      <c r="B1966" s="3" t="n">
        <v>41005</v>
      </c>
      <c r="C1966" s="2" t="s">
        <v>6441</v>
      </c>
      <c r="D1966" s="2" t="s">
        <v>6442</v>
      </c>
      <c r="E1966" s="2" t="s">
        <v>6443</v>
      </c>
      <c r="F1966" s="3" t="n">
        <v>41005</v>
      </c>
      <c r="G1966" s="2" t="s">
        <v>791</v>
      </c>
      <c r="J1966" s="2" t="s">
        <v>19</v>
      </c>
    </row>
    <row r="1967" customFormat="false" ht="25.5" hidden="false" customHeight="false" outlineLevel="0" collapsed="false">
      <c r="A1967" s="2" t="n">
        <v>2061</v>
      </c>
      <c r="B1967" s="3" t="n">
        <v>41005</v>
      </c>
      <c r="C1967" s="2" t="s">
        <v>6444</v>
      </c>
      <c r="D1967" s="2" t="s">
        <v>6445</v>
      </c>
      <c r="E1967" s="2" t="s">
        <v>6446</v>
      </c>
      <c r="F1967" s="3" t="n">
        <v>41005</v>
      </c>
      <c r="G1967" s="2" t="s">
        <v>791</v>
      </c>
      <c r="J1967" s="2" t="s">
        <v>19</v>
      </c>
    </row>
    <row r="1968" customFormat="false" ht="25.5" hidden="false" customHeight="false" outlineLevel="0" collapsed="false">
      <c r="A1968" s="2" t="n">
        <v>2062</v>
      </c>
      <c r="B1968" s="3" t="n">
        <v>41005</v>
      </c>
      <c r="C1968" s="2" t="s">
        <v>6447</v>
      </c>
      <c r="D1968" s="2" t="s">
        <v>6448</v>
      </c>
      <c r="E1968" s="2" t="s">
        <v>6449</v>
      </c>
      <c r="F1968" s="3" t="n">
        <v>41005</v>
      </c>
      <c r="G1968" s="2" t="s">
        <v>791</v>
      </c>
      <c r="J1968" s="2" t="s">
        <v>19</v>
      </c>
    </row>
    <row r="1969" customFormat="false" ht="25.5" hidden="false" customHeight="false" outlineLevel="0" collapsed="false">
      <c r="A1969" s="2" t="n">
        <v>2063</v>
      </c>
      <c r="B1969" s="3" t="n">
        <v>41005</v>
      </c>
      <c r="C1969" s="2" t="s">
        <v>6450</v>
      </c>
      <c r="D1969" s="2" t="s">
        <v>6451</v>
      </c>
      <c r="E1969" s="2" t="s">
        <v>6452</v>
      </c>
      <c r="F1969" s="3" t="n">
        <v>41005</v>
      </c>
      <c r="G1969" s="2" t="s">
        <v>791</v>
      </c>
      <c r="J1969" s="2" t="s">
        <v>19</v>
      </c>
    </row>
    <row r="1970" customFormat="false" ht="38.25" hidden="false" customHeight="false" outlineLevel="0" collapsed="false">
      <c r="A1970" s="2" t="n">
        <v>2064</v>
      </c>
      <c r="B1970" s="3" t="n">
        <v>41005</v>
      </c>
      <c r="C1970" s="2" t="s">
        <v>6453</v>
      </c>
      <c r="D1970" s="2" t="s">
        <v>6454</v>
      </c>
      <c r="E1970" s="2" t="s">
        <v>6455</v>
      </c>
      <c r="F1970" s="3" t="n">
        <v>41005</v>
      </c>
      <c r="G1970" s="2" t="s">
        <v>791</v>
      </c>
      <c r="J1970" s="2" t="s">
        <v>19</v>
      </c>
    </row>
    <row r="1971" customFormat="false" ht="25.5" hidden="false" customHeight="false" outlineLevel="0" collapsed="false">
      <c r="A1971" s="2" t="n">
        <v>2065</v>
      </c>
      <c r="B1971" s="3" t="n">
        <v>41005</v>
      </c>
      <c r="C1971" s="2" t="s">
        <v>6456</v>
      </c>
      <c r="D1971" s="2" t="s">
        <v>6457</v>
      </c>
      <c r="E1971" s="2" t="s">
        <v>6458</v>
      </c>
      <c r="F1971" s="3" t="n">
        <v>41005</v>
      </c>
      <c r="G1971" s="2" t="s">
        <v>791</v>
      </c>
      <c r="J1971" s="2" t="s">
        <v>14</v>
      </c>
    </row>
    <row r="1972" customFormat="false" ht="25.5" hidden="false" customHeight="false" outlineLevel="0" collapsed="false">
      <c r="A1972" s="2" t="n">
        <v>2066</v>
      </c>
      <c r="B1972" s="3" t="n">
        <v>41016</v>
      </c>
      <c r="C1972" s="2" t="s">
        <v>6459</v>
      </c>
      <c r="D1972" s="2" t="s">
        <v>6460</v>
      </c>
      <c r="E1972" s="2" t="s">
        <v>6461</v>
      </c>
      <c r="F1972" s="3" t="n">
        <v>41016</v>
      </c>
      <c r="G1972" s="2" t="s">
        <v>6462</v>
      </c>
      <c r="J1972" s="2" t="s">
        <v>14</v>
      </c>
    </row>
    <row r="1973" customFormat="false" ht="25.5" hidden="false" customHeight="false" outlineLevel="0" collapsed="false">
      <c r="A1973" s="2" t="n">
        <v>2067</v>
      </c>
      <c r="B1973" s="3" t="n">
        <v>41016</v>
      </c>
      <c r="C1973" s="2" t="s">
        <v>6463</v>
      </c>
      <c r="D1973" s="2" t="s">
        <v>6464</v>
      </c>
      <c r="E1973" s="2" t="s">
        <v>6465</v>
      </c>
      <c r="F1973" s="3" t="n">
        <v>41016</v>
      </c>
      <c r="G1973" s="2" t="s">
        <v>6462</v>
      </c>
      <c r="J1973" s="2" t="s">
        <v>14</v>
      </c>
    </row>
    <row r="1974" customFormat="false" ht="25.5" hidden="false" customHeight="false" outlineLevel="0" collapsed="false">
      <c r="A1974" s="2" t="n">
        <v>2068</v>
      </c>
      <c r="B1974" s="3" t="n">
        <v>41016</v>
      </c>
      <c r="C1974" s="2" t="s">
        <v>6466</v>
      </c>
      <c r="D1974" s="2" t="s">
        <v>6467</v>
      </c>
      <c r="E1974" s="2" t="s">
        <v>6468</v>
      </c>
      <c r="F1974" s="3" t="n">
        <v>41016</v>
      </c>
      <c r="G1974" s="2" t="s">
        <v>6462</v>
      </c>
      <c r="J1974" s="2" t="s">
        <v>14</v>
      </c>
    </row>
    <row r="1975" customFormat="false" ht="25.5" hidden="false" customHeight="false" outlineLevel="0" collapsed="false">
      <c r="A1975" s="2" t="n">
        <v>2069</v>
      </c>
      <c r="B1975" s="3" t="n">
        <v>41016</v>
      </c>
      <c r="C1975" s="2" t="s">
        <v>6469</v>
      </c>
      <c r="D1975" s="2" t="s">
        <v>6470</v>
      </c>
      <c r="E1975" s="2" t="s">
        <v>6471</v>
      </c>
      <c r="F1975" s="3" t="n">
        <v>41016</v>
      </c>
      <c r="G1975" s="2" t="s">
        <v>6462</v>
      </c>
      <c r="J1975" s="2" t="s">
        <v>19</v>
      </c>
    </row>
    <row r="1976" customFormat="false" ht="25.5" hidden="false" customHeight="false" outlineLevel="0" collapsed="false">
      <c r="A1976" s="2" t="n">
        <v>2070</v>
      </c>
      <c r="B1976" s="3" t="n">
        <v>41016</v>
      </c>
      <c r="C1976" s="2" t="s">
        <v>6472</v>
      </c>
      <c r="D1976" s="2" t="s">
        <v>6473</v>
      </c>
      <c r="E1976" s="2" t="s">
        <v>6474</v>
      </c>
      <c r="F1976" s="3" t="n">
        <v>41016</v>
      </c>
      <c r="G1976" s="2" t="s">
        <v>6462</v>
      </c>
      <c r="J1976" s="2" t="s">
        <v>19</v>
      </c>
    </row>
    <row r="1977" customFormat="false" ht="25.5" hidden="false" customHeight="false" outlineLevel="0" collapsed="false">
      <c r="A1977" s="2" t="n">
        <v>2071</v>
      </c>
      <c r="B1977" s="3" t="n">
        <v>41016</v>
      </c>
      <c r="C1977" s="2" t="s">
        <v>6475</v>
      </c>
      <c r="D1977" s="2" t="s">
        <v>6476</v>
      </c>
      <c r="E1977" s="2" t="s">
        <v>6477</v>
      </c>
      <c r="F1977" s="3" t="n">
        <v>41016</v>
      </c>
      <c r="G1977" s="2" t="s">
        <v>6462</v>
      </c>
      <c r="J1977" s="2" t="s">
        <v>14</v>
      </c>
    </row>
    <row r="1978" customFormat="false" ht="38.25" hidden="false" customHeight="false" outlineLevel="0" collapsed="false">
      <c r="A1978" s="2" t="n">
        <v>2072</v>
      </c>
      <c r="B1978" s="3" t="n">
        <v>41016</v>
      </c>
      <c r="C1978" s="2" t="s">
        <v>6478</v>
      </c>
      <c r="D1978" s="2" t="s">
        <v>6479</v>
      </c>
      <c r="E1978" s="2" t="s">
        <v>6480</v>
      </c>
      <c r="F1978" s="3" t="n">
        <v>41016</v>
      </c>
      <c r="G1978" s="2" t="s">
        <v>6462</v>
      </c>
      <c r="J1978" s="2" t="s">
        <v>19</v>
      </c>
    </row>
    <row r="1979" customFormat="false" ht="25.5" hidden="false" customHeight="false" outlineLevel="0" collapsed="false">
      <c r="A1979" s="2" t="n">
        <v>2073</v>
      </c>
      <c r="B1979" s="3" t="n">
        <v>41016</v>
      </c>
      <c r="C1979" s="2" t="s">
        <v>6481</v>
      </c>
      <c r="D1979" s="2" t="s">
        <v>6482</v>
      </c>
      <c r="E1979" s="2" t="s">
        <v>6483</v>
      </c>
      <c r="F1979" s="3" t="n">
        <v>41016</v>
      </c>
      <c r="G1979" s="2" t="s">
        <v>6462</v>
      </c>
      <c r="J1979" s="2" t="s">
        <v>14</v>
      </c>
    </row>
    <row r="1980" customFormat="false" ht="25.5" hidden="false" customHeight="false" outlineLevel="0" collapsed="false">
      <c r="A1980" s="2" t="n">
        <v>2074</v>
      </c>
      <c r="B1980" s="3" t="n">
        <v>41016</v>
      </c>
      <c r="C1980" s="2" t="s">
        <v>6484</v>
      </c>
      <c r="D1980" s="2" t="s">
        <v>6485</v>
      </c>
      <c r="E1980" s="2" t="s">
        <v>6486</v>
      </c>
      <c r="F1980" s="3" t="n">
        <v>41016</v>
      </c>
      <c r="G1980" s="2" t="s">
        <v>6462</v>
      </c>
      <c r="J1980" s="2" t="s">
        <v>14</v>
      </c>
    </row>
    <row r="1981" customFormat="false" ht="25.5" hidden="false" customHeight="false" outlineLevel="0" collapsed="false">
      <c r="A1981" s="2" t="n">
        <v>2075</v>
      </c>
      <c r="B1981" s="3" t="n">
        <v>41016</v>
      </c>
      <c r="C1981" s="2" t="s">
        <v>6487</v>
      </c>
      <c r="D1981" s="2" t="s">
        <v>6488</v>
      </c>
      <c r="E1981" s="2" t="s">
        <v>6489</v>
      </c>
      <c r="F1981" s="3" t="n">
        <v>41016</v>
      </c>
      <c r="G1981" s="2" t="s">
        <v>6462</v>
      </c>
      <c r="J1981" s="2" t="s">
        <v>14</v>
      </c>
    </row>
    <row r="1982" customFormat="false" ht="25.5" hidden="false" customHeight="false" outlineLevel="0" collapsed="false">
      <c r="A1982" s="2" t="n">
        <v>2076</v>
      </c>
      <c r="B1982" s="3" t="n">
        <v>41016</v>
      </c>
      <c r="C1982" s="2" t="s">
        <v>6490</v>
      </c>
      <c r="D1982" s="2" t="s">
        <v>6491</v>
      </c>
      <c r="E1982" s="2" t="s">
        <v>6492</v>
      </c>
      <c r="F1982" s="3" t="n">
        <v>41016</v>
      </c>
      <c r="G1982" s="2" t="s">
        <v>6462</v>
      </c>
      <c r="J1982" s="2" t="s">
        <v>14</v>
      </c>
    </row>
    <row r="1983" customFormat="false" ht="25.5" hidden="false" customHeight="false" outlineLevel="0" collapsed="false">
      <c r="A1983" s="2" t="n">
        <v>2077</v>
      </c>
      <c r="B1983" s="3" t="n">
        <v>41016</v>
      </c>
      <c r="C1983" s="2" t="s">
        <v>6493</v>
      </c>
      <c r="D1983" s="2" t="s">
        <v>6494</v>
      </c>
      <c r="E1983" s="2" t="s">
        <v>6495</v>
      </c>
      <c r="F1983" s="3" t="n">
        <v>41016</v>
      </c>
      <c r="G1983" s="2" t="s">
        <v>6462</v>
      </c>
      <c r="J1983" s="2" t="s">
        <v>19</v>
      </c>
    </row>
    <row r="1984" customFormat="false" ht="25.5" hidden="false" customHeight="false" outlineLevel="0" collapsed="false">
      <c r="A1984" s="2" t="n">
        <v>2078</v>
      </c>
      <c r="B1984" s="3" t="n">
        <v>41016</v>
      </c>
      <c r="C1984" s="2" t="s">
        <v>6496</v>
      </c>
      <c r="D1984" s="2" t="s">
        <v>6497</v>
      </c>
      <c r="E1984" s="2" t="s">
        <v>6498</v>
      </c>
      <c r="F1984" s="3" t="n">
        <v>41016</v>
      </c>
      <c r="G1984" s="2" t="s">
        <v>6462</v>
      </c>
      <c r="J1984" s="2" t="s">
        <v>19</v>
      </c>
    </row>
    <row r="1985" customFormat="false" ht="25.5" hidden="false" customHeight="false" outlineLevel="0" collapsed="false">
      <c r="A1985" s="2" t="n">
        <v>2079</v>
      </c>
      <c r="B1985" s="3" t="n">
        <v>41016</v>
      </c>
      <c r="C1985" s="2" t="s">
        <v>6499</v>
      </c>
      <c r="D1985" s="2" t="s">
        <v>6500</v>
      </c>
      <c r="E1985" s="2" t="s">
        <v>6501</v>
      </c>
      <c r="F1985" s="3" t="n">
        <v>41016</v>
      </c>
      <c r="G1985" s="2" t="s">
        <v>6462</v>
      </c>
      <c r="J1985" s="2" t="s">
        <v>19</v>
      </c>
    </row>
    <row r="1986" customFormat="false" ht="25.5" hidden="false" customHeight="false" outlineLevel="0" collapsed="false">
      <c r="A1986" s="2" t="n">
        <v>2080</v>
      </c>
      <c r="B1986" s="3" t="n">
        <v>41016</v>
      </c>
      <c r="C1986" s="2" t="s">
        <v>6502</v>
      </c>
      <c r="D1986" s="2" t="s">
        <v>6503</v>
      </c>
      <c r="E1986" s="2" t="s">
        <v>6504</v>
      </c>
      <c r="F1986" s="3" t="n">
        <v>41016</v>
      </c>
      <c r="G1986" s="2" t="s">
        <v>6462</v>
      </c>
      <c r="J1986" s="2" t="s">
        <v>19</v>
      </c>
    </row>
    <row r="1987" customFormat="false" ht="25.5" hidden="false" customHeight="false" outlineLevel="0" collapsed="false">
      <c r="A1987" s="2" t="n">
        <v>2081</v>
      </c>
      <c r="B1987" s="3" t="n">
        <v>41016</v>
      </c>
      <c r="C1987" s="2" t="s">
        <v>6505</v>
      </c>
      <c r="D1987" s="2" t="s">
        <v>6506</v>
      </c>
      <c r="E1987" s="2" t="s">
        <v>6507</v>
      </c>
      <c r="F1987" s="3" t="n">
        <v>41016</v>
      </c>
      <c r="G1987" s="2" t="s">
        <v>6462</v>
      </c>
      <c r="J1987" s="2" t="s">
        <v>14</v>
      </c>
    </row>
    <row r="1988" customFormat="false" ht="25.5" hidden="false" customHeight="false" outlineLevel="0" collapsed="false">
      <c r="A1988" s="2" t="n">
        <v>2082</v>
      </c>
      <c r="B1988" s="3" t="n">
        <v>41016</v>
      </c>
      <c r="C1988" s="2" t="s">
        <v>6508</v>
      </c>
      <c r="D1988" s="2" t="s">
        <v>6509</v>
      </c>
      <c r="E1988" s="2" t="s">
        <v>6510</v>
      </c>
      <c r="F1988" s="3" t="n">
        <v>41016</v>
      </c>
      <c r="G1988" s="2" t="s">
        <v>6462</v>
      </c>
      <c r="J1988" s="2" t="s">
        <v>19</v>
      </c>
    </row>
    <row r="1989" customFormat="false" ht="25.5" hidden="false" customHeight="false" outlineLevel="0" collapsed="false">
      <c r="A1989" s="2" t="n">
        <v>2083</v>
      </c>
      <c r="B1989" s="3" t="n">
        <v>41016</v>
      </c>
      <c r="C1989" s="2" t="s">
        <v>6511</v>
      </c>
      <c r="D1989" s="2" t="s">
        <v>6512</v>
      </c>
      <c r="E1989" s="2" t="s">
        <v>6513</v>
      </c>
      <c r="F1989" s="3" t="n">
        <v>41016</v>
      </c>
      <c r="G1989" s="2" t="s">
        <v>6462</v>
      </c>
      <c r="J1989" s="2" t="s">
        <v>19</v>
      </c>
    </row>
    <row r="1990" customFormat="false" ht="25.5" hidden="false" customHeight="false" outlineLevel="0" collapsed="false">
      <c r="A1990" s="2" t="n">
        <v>2084</v>
      </c>
      <c r="B1990" s="3" t="n">
        <v>41016</v>
      </c>
      <c r="C1990" s="2" t="s">
        <v>6514</v>
      </c>
      <c r="D1990" s="2" t="s">
        <v>6515</v>
      </c>
      <c r="E1990" s="2" t="s">
        <v>6516</v>
      </c>
      <c r="F1990" s="3" t="n">
        <v>41016</v>
      </c>
      <c r="G1990" s="2" t="s">
        <v>6462</v>
      </c>
      <c r="J1990" s="2" t="s">
        <v>19</v>
      </c>
    </row>
    <row r="1991" customFormat="false" ht="38.25" hidden="false" customHeight="false" outlineLevel="0" collapsed="false">
      <c r="A1991" s="2" t="n">
        <v>2085</v>
      </c>
      <c r="B1991" s="3" t="n">
        <v>41016</v>
      </c>
      <c r="C1991" s="2" t="s">
        <v>6517</v>
      </c>
      <c r="D1991" s="2" t="s">
        <v>6518</v>
      </c>
      <c r="E1991" s="2" t="s">
        <v>6519</v>
      </c>
      <c r="F1991" s="3" t="n">
        <v>41016</v>
      </c>
      <c r="G1991" s="2" t="s">
        <v>6462</v>
      </c>
      <c r="J1991" s="2" t="s">
        <v>19</v>
      </c>
    </row>
    <row r="1992" customFormat="false" ht="25.5" hidden="false" customHeight="false" outlineLevel="0" collapsed="false">
      <c r="A1992" s="2" t="n">
        <v>2086</v>
      </c>
      <c r="B1992" s="3" t="n">
        <v>41016</v>
      </c>
      <c r="C1992" s="2" t="s">
        <v>6520</v>
      </c>
      <c r="D1992" s="2" t="s">
        <v>6521</v>
      </c>
      <c r="E1992" s="2" t="s">
        <v>6522</v>
      </c>
      <c r="F1992" s="3" t="n">
        <v>41016</v>
      </c>
      <c r="G1992" s="2" t="s">
        <v>6462</v>
      </c>
      <c r="J1992" s="2" t="s">
        <v>19</v>
      </c>
    </row>
    <row r="1993" customFormat="false" ht="25.5" hidden="false" customHeight="false" outlineLevel="0" collapsed="false">
      <c r="A1993" s="2" t="n">
        <v>2087</v>
      </c>
      <c r="B1993" s="3" t="n">
        <v>41046</v>
      </c>
      <c r="C1993" s="2" t="s">
        <v>6523</v>
      </c>
      <c r="D1993" s="2" t="s">
        <v>6524</v>
      </c>
      <c r="E1993" s="2" t="s">
        <v>6525</v>
      </c>
      <c r="F1993" s="3" t="n">
        <v>41046</v>
      </c>
      <c r="G1993" s="2" t="s">
        <v>1087</v>
      </c>
      <c r="J1993" s="2" t="s">
        <v>19</v>
      </c>
    </row>
    <row r="1994" customFormat="false" ht="25.5" hidden="false" customHeight="false" outlineLevel="0" collapsed="false">
      <c r="A1994" s="2" t="n">
        <v>2088</v>
      </c>
      <c r="B1994" s="3" t="n">
        <v>41046</v>
      </c>
      <c r="C1994" s="2" t="s">
        <v>1019</v>
      </c>
      <c r="D1994" s="2" t="s">
        <v>6526</v>
      </c>
      <c r="E1994" s="2" t="s">
        <v>6527</v>
      </c>
      <c r="F1994" s="3" t="n">
        <v>41046</v>
      </c>
      <c r="G1994" s="2" t="s">
        <v>1087</v>
      </c>
      <c r="J1994" s="2" t="s">
        <v>14</v>
      </c>
    </row>
    <row r="1995" customFormat="false" ht="25.5" hidden="false" customHeight="false" outlineLevel="0" collapsed="false">
      <c r="A1995" s="2" t="n">
        <v>2089</v>
      </c>
      <c r="B1995" s="3" t="n">
        <v>41046</v>
      </c>
      <c r="C1995" s="2" t="s">
        <v>6528</v>
      </c>
      <c r="D1995" s="2" t="s">
        <v>6529</v>
      </c>
      <c r="E1995" s="2" t="s">
        <v>6530</v>
      </c>
      <c r="F1995" s="3" t="n">
        <v>41046</v>
      </c>
      <c r="G1995" s="2" t="s">
        <v>1087</v>
      </c>
      <c r="J1995" s="2" t="s">
        <v>14</v>
      </c>
    </row>
    <row r="1996" customFormat="false" ht="25.5" hidden="false" customHeight="false" outlineLevel="0" collapsed="false">
      <c r="A1996" s="2" t="n">
        <v>2090</v>
      </c>
      <c r="B1996" s="3" t="n">
        <v>41046</v>
      </c>
      <c r="C1996" s="2" t="s">
        <v>6531</v>
      </c>
      <c r="D1996" s="2" t="s">
        <v>6532</v>
      </c>
      <c r="E1996" s="2" t="s">
        <v>6533</v>
      </c>
      <c r="F1996" s="3" t="n">
        <v>41046</v>
      </c>
      <c r="G1996" s="2" t="s">
        <v>1087</v>
      </c>
      <c r="J1996" s="2" t="s">
        <v>19</v>
      </c>
    </row>
    <row r="1997" customFormat="false" ht="25.5" hidden="false" customHeight="false" outlineLevel="0" collapsed="false">
      <c r="A1997" s="2" t="n">
        <v>2091</v>
      </c>
      <c r="B1997" s="3" t="n">
        <v>41046</v>
      </c>
      <c r="C1997" s="2" t="s">
        <v>6534</v>
      </c>
      <c r="D1997" s="2" t="s">
        <v>6535</v>
      </c>
      <c r="E1997" s="2" t="s">
        <v>6536</v>
      </c>
      <c r="F1997" s="3" t="n">
        <v>41046</v>
      </c>
      <c r="G1997" s="2" t="s">
        <v>1087</v>
      </c>
      <c r="J1997" s="2" t="s">
        <v>19</v>
      </c>
    </row>
    <row r="1998" customFormat="false" ht="25.5" hidden="false" customHeight="false" outlineLevel="0" collapsed="false">
      <c r="A1998" s="2" t="n">
        <v>2092</v>
      </c>
      <c r="B1998" s="3" t="n">
        <v>41046</v>
      </c>
      <c r="C1998" s="2" t="s">
        <v>6537</v>
      </c>
      <c r="D1998" s="2" t="s">
        <v>6538</v>
      </c>
      <c r="E1998" s="2" t="s">
        <v>6539</v>
      </c>
      <c r="F1998" s="3" t="n">
        <v>41046</v>
      </c>
      <c r="G1998" s="2" t="s">
        <v>1087</v>
      </c>
      <c r="J1998" s="2" t="s">
        <v>14</v>
      </c>
    </row>
    <row r="1999" customFormat="false" ht="25.5" hidden="false" customHeight="false" outlineLevel="0" collapsed="false">
      <c r="A1999" s="2" t="n">
        <v>2093</v>
      </c>
      <c r="B1999" s="3" t="n">
        <v>41046</v>
      </c>
      <c r="C1999" s="2" t="s">
        <v>6540</v>
      </c>
      <c r="D1999" s="2" t="s">
        <v>6541</v>
      </c>
      <c r="E1999" s="2" t="s">
        <v>6542</v>
      </c>
      <c r="F1999" s="3" t="n">
        <v>41046</v>
      </c>
      <c r="G1999" s="2" t="s">
        <v>1087</v>
      </c>
      <c r="J1999" s="2" t="s">
        <v>19</v>
      </c>
    </row>
    <row r="2000" customFormat="false" ht="25.5" hidden="false" customHeight="false" outlineLevel="0" collapsed="false">
      <c r="A2000" s="2" t="n">
        <v>2094</v>
      </c>
      <c r="B2000" s="3" t="n">
        <v>41046</v>
      </c>
      <c r="C2000" s="2" t="s">
        <v>6543</v>
      </c>
      <c r="D2000" s="2" t="s">
        <v>6544</v>
      </c>
      <c r="E2000" s="2" t="s">
        <v>6545</v>
      </c>
      <c r="F2000" s="3" t="n">
        <v>41046</v>
      </c>
      <c r="G2000" s="2" t="s">
        <v>1087</v>
      </c>
      <c r="J2000" s="2" t="s">
        <v>14</v>
      </c>
    </row>
    <row r="2001" customFormat="false" ht="25.5" hidden="false" customHeight="false" outlineLevel="0" collapsed="false">
      <c r="A2001" s="2" t="n">
        <v>2095</v>
      </c>
      <c r="B2001" s="3" t="n">
        <v>41046</v>
      </c>
      <c r="C2001" s="2" t="s">
        <v>6546</v>
      </c>
      <c r="D2001" s="2" t="s">
        <v>6547</v>
      </c>
      <c r="E2001" s="2" t="s">
        <v>6548</v>
      </c>
      <c r="F2001" s="3" t="n">
        <v>41046</v>
      </c>
      <c r="G2001" s="2" t="s">
        <v>1087</v>
      </c>
      <c r="J2001" s="2" t="s">
        <v>14</v>
      </c>
    </row>
    <row r="2002" customFormat="false" ht="25.5" hidden="false" customHeight="false" outlineLevel="0" collapsed="false">
      <c r="A2002" s="2" t="n">
        <v>2096</v>
      </c>
      <c r="B2002" s="3" t="n">
        <v>41046</v>
      </c>
      <c r="C2002" s="2" t="s">
        <v>6549</v>
      </c>
      <c r="D2002" s="2" t="s">
        <v>6550</v>
      </c>
      <c r="E2002" s="2" t="s">
        <v>6551</v>
      </c>
      <c r="F2002" s="3" t="n">
        <v>41046</v>
      </c>
      <c r="G2002" s="2" t="s">
        <v>1087</v>
      </c>
      <c r="J2002" s="2" t="s">
        <v>19</v>
      </c>
    </row>
    <row r="2003" customFormat="false" ht="25.5" hidden="false" customHeight="false" outlineLevel="0" collapsed="false">
      <c r="A2003" s="2" t="n">
        <v>2097</v>
      </c>
      <c r="B2003" s="3" t="n">
        <v>41046</v>
      </c>
      <c r="C2003" s="2" t="s">
        <v>6552</v>
      </c>
      <c r="D2003" s="2" t="s">
        <v>6553</v>
      </c>
      <c r="E2003" s="2" t="s">
        <v>6554</v>
      </c>
      <c r="F2003" s="3" t="n">
        <v>41046</v>
      </c>
      <c r="G2003" s="2" t="s">
        <v>1087</v>
      </c>
      <c r="J2003" s="2" t="s">
        <v>19</v>
      </c>
    </row>
    <row r="2004" customFormat="false" ht="25.5" hidden="false" customHeight="false" outlineLevel="0" collapsed="false">
      <c r="A2004" s="2" t="n">
        <v>2098</v>
      </c>
      <c r="B2004" s="3" t="n">
        <v>41046</v>
      </c>
      <c r="C2004" s="2" t="s">
        <v>6555</v>
      </c>
      <c r="D2004" s="2" t="s">
        <v>6556</v>
      </c>
      <c r="E2004" s="2" t="s">
        <v>6557</v>
      </c>
      <c r="F2004" s="3" t="n">
        <v>41046</v>
      </c>
      <c r="G2004" s="2" t="s">
        <v>1087</v>
      </c>
      <c r="J2004" s="2" t="s">
        <v>19</v>
      </c>
    </row>
    <row r="2005" customFormat="false" ht="25.5" hidden="false" customHeight="false" outlineLevel="0" collapsed="false">
      <c r="A2005" s="2" t="n">
        <v>2099</v>
      </c>
      <c r="B2005" s="3" t="n">
        <v>41046</v>
      </c>
      <c r="C2005" s="2" t="s">
        <v>6558</v>
      </c>
      <c r="D2005" s="2" t="s">
        <v>6559</v>
      </c>
      <c r="E2005" s="2" t="s">
        <v>6560</v>
      </c>
      <c r="F2005" s="3" t="n">
        <v>41046</v>
      </c>
      <c r="G2005" s="2" t="s">
        <v>1087</v>
      </c>
      <c r="J2005" s="2" t="s">
        <v>19</v>
      </c>
    </row>
    <row r="2006" customFormat="false" ht="25.5" hidden="false" customHeight="false" outlineLevel="0" collapsed="false">
      <c r="A2006" s="2" t="n">
        <v>2100</v>
      </c>
      <c r="B2006" s="3" t="n">
        <v>41046</v>
      </c>
      <c r="C2006" s="2" t="s">
        <v>6561</v>
      </c>
      <c r="D2006" s="2" t="s">
        <v>6562</v>
      </c>
      <c r="E2006" s="2" t="s">
        <v>6563</v>
      </c>
      <c r="F2006" s="3" t="n">
        <v>41046</v>
      </c>
      <c r="G2006" s="2" t="s">
        <v>1087</v>
      </c>
      <c r="J2006" s="2" t="s">
        <v>19</v>
      </c>
    </row>
    <row r="2007" customFormat="false" ht="25.5" hidden="false" customHeight="false" outlineLevel="0" collapsed="false">
      <c r="A2007" s="2" t="n">
        <v>2101</v>
      </c>
      <c r="B2007" s="3" t="n">
        <v>41046</v>
      </c>
      <c r="C2007" s="2" t="s">
        <v>6564</v>
      </c>
      <c r="D2007" s="2" t="s">
        <v>6565</v>
      </c>
      <c r="E2007" s="2" t="s">
        <v>6566</v>
      </c>
      <c r="F2007" s="3" t="n">
        <v>41046</v>
      </c>
      <c r="G2007" s="2" t="s">
        <v>1087</v>
      </c>
      <c r="J2007" s="2" t="s">
        <v>19</v>
      </c>
    </row>
    <row r="2008" customFormat="false" ht="25.5" hidden="false" customHeight="false" outlineLevel="0" collapsed="false">
      <c r="A2008" s="2" t="n">
        <v>2102</v>
      </c>
      <c r="B2008" s="3" t="n">
        <v>41046</v>
      </c>
      <c r="C2008" s="2" t="s">
        <v>6567</v>
      </c>
      <c r="D2008" s="2" t="s">
        <v>6568</v>
      </c>
      <c r="E2008" s="2" t="s">
        <v>6569</v>
      </c>
      <c r="F2008" s="3" t="n">
        <v>41046</v>
      </c>
      <c r="G2008" s="2" t="s">
        <v>1087</v>
      </c>
      <c r="J2008" s="2" t="s">
        <v>14</v>
      </c>
    </row>
    <row r="2009" customFormat="false" ht="25.5" hidden="false" customHeight="false" outlineLevel="0" collapsed="false">
      <c r="A2009" s="2" t="n">
        <v>2103</v>
      </c>
      <c r="B2009" s="3" t="n">
        <v>41046</v>
      </c>
      <c r="C2009" s="2" t="s">
        <v>6570</v>
      </c>
      <c r="D2009" s="2" t="s">
        <v>6571</v>
      </c>
      <c r="E2009" s="2" t="s">
        <v>6572</v>
      </c>
      <c r="F2009" s="3" t="n">
        <v>41046</v>
      </c>
      <c r="G2009" s="2" t="s">
        <v>1087</v>
      </c>
      <c r="J2009" s="2" t="s">
        <v>19</v>
      </c>
    </row>
    <row r="2010" customFormat="false" ht="25.5" hidden="false" customHeight="false" outlineLevel="0" collapsed="false">
      <c r="A2010" s="2" t="n">
        <v>2104</v>
      </c>
      <c r="B2010" s="3" t="n">
        <v>41046</v>
      </c>
      <c r="C2010" s="2" t="s">
        <v>6573</v>
      </c>
      <c r="D2010" s="2" t="s">
        <v>6574</v>
      </c>
      <c r="E2010" s="2" t="s">
        <v>6575</v>
      </c>
      <c r="F2010" s="3" t="n">
        <v>41046</v>
      </c>
      <c r="G2010" s="2" t="s">
        <v>1087</v>
      </c>
      <c r="J2010" s="2" t="s">
        <v>19</v>
      </c>
    </row>
    <row r="2011" customFormat="false" ht="25.5" hidden="false" customHeight="false" outlineLevel="0" collapsed="false">
      <c r="A2011" s="2" t="n">
        <v>2105</v>
      </c>
      <c r="B2011" s="3" t="n">
        <v>41046</v>
      </c>
      <c r="C2011" s="2" t="s">
        <v>6576</v>
      </c>
      <c r="D2011" s="2" t="s">
        <v>6577</v>
      </c>
      <c r="E2011" s="2" t="s">
        <v>6578</v>
      </c>
      <c r="F2011" s="3" t="n">
        <v>41046</v>
      </c>
      <c r="G2011" s="2" t="s">
        <v>1087</v>
      </c>
      <c r="J2011" s="2" t="s">
        <v>19</v>
      </c>
    </row>
    <row r="2012" customFormat="false" ht="25.5" hidden="false" customHeight="false" outlineLevel="0" collapsed="false">
      <c r="A2012" s="2" t="n">
        <v>2106</v>
      </c>
      <c r="B2012" s="3" t="n">
        <v>41059</v>
      </c>
      <c r="C2012" s="2" t="s">
        <v>6579</v>
      </c>
      <c r="D2012" s="2" t="s">
        <v>6580</v>
      </c>
      <c r="E2012" s="2" t="s">
        <v>6581</v>
      </c>
      <c r="F2012" s="3" t="n">
        <v>41059</v>
      </c>
      <c r="G2012" s="2" t="s">
        <v>423</v>
      </c>
      <c r="J2012" s="2" t="s">
        <v>19</v>
      </c>
    </row>
    <row r="2013" customFormat="false" ht="25.5" hidden="false" customHeight="false" outlineLevel="0" collapsed="false">
      <c r="A2013" s="2" t="n">
        <v>2107</v>
      </c>
      <c r="B2013" s="3" t="n">
        <v>41059</v>
      </c>
      <c r="C2013" s="2" t="s">
        <v>6582</v>
      </c>
      <c r="D2013" s="2" t="s">
        <v>6583</v>
      </c>
      <c r="E2013" s="2" t="s">
        <v>6584</v>
      </c>
      <c r="F2013" s="3" t="n">
        <v>41059</v>
      </c>
      <c r="G2013" s="2" t="s">
        <v>423</v>
      </c>
      <c r="J2013" s="2" t="s">
        <v>19</v>
      </c>
    </row>
    <row r="2014" customFormat="false" ht="25.5" hidden="false" customHeight="false" outlineLevel="0" collapsed="false">
      <c r="A2014" s="2" t="n">
        <v>2108</v>
      </c>
      <c r="B2014" s="3" t="n">
        <v>41059</v>
      </c>
      <c r="C2014" s="2" t="s">
        <v>6585</v>
      </c>
      <c r="D2014" s="2" t="s">
        <v>6586</v>
      </c>
      <c r="E2014" s="2" t="s">
        <v>6587</v>
      </c>
      <c r="F2014" s="3" t="n">
        <v>41059</v>
      </c>
      <c r="G2014" s="2" t="s">
        <v>423</v>
      </c>
      <c r="J2014" s="2" t="s">
        <v>19</v>
      </c>
    </row>
    <row r="2015" customFormat="false" ht="25.5" hidden="false" customHeight="false" outlineLevel="0" collapsed="false">
      <c r="A2015" s="2" t="n">
        <v>2109</v>
      </c>
      <c r="B2015" s="3" t="n">
        <v>41059</v>
      </c>
      <c r="C2015" s="2" t="s">
        <v>6588</v>
      </c>
      <c r="D2015" s="2" t="s">
        <v>6589</v>
      </c>
      <c r="E2015" s="2" t="s">
        <v>6590</v>
      </c>
      <c r="F2015" s="3" t="n">
        <v>41059</v>
      </c>
      <c r="G2015" s="2" t="s">
        <v>423</v>
      </c>
      <c r="J2015" s="2" t="s">
        <v>19</v>
      </c>
    </row>
    <row r="2016" customFormat="false" ht="25.5" hidden="false" customHeight="false" outlineLevel="0" collapsed="false">
      <c r="A2016" s="2" t="n">
        <v>2110</v>
      </c>
      <c r="B2016" s="3" t="n">
        <v>41059</v>
      </c>
      <c r="C2016" s="2" t="s">
        <v>6591</v>
      </c>
      <c r="D2016" s="2" t="s">
        <v>6592</v>
      </c>
      <c r="E2016" s="2" t="s">
        <v>6593</v>
      </c>
      <c r="F2016" s="3" t="n">
        <v>41059</v>
      </c>
      <c r="G2016" s="2" t="s">
        <v>423</v>
      </c>
      <c r="J2016" s="2" t="s">
        <v>14</v>
      </c>
    </row>
    <row r="2017" customFormat="false" ht="25.5" hidden="false" customHeight="false" outlineLevel="0" collapsed="false">
      <c r="A2017" s="2" t="n">
        <v>2111</v>
      </c>
      <c r="B2017" s="3" t="n">
        <v>41059</v>
      </c>
      <c r="C2017" s="2" t="s">
        <v>6594</v>
      </c>
      <c r="D2017" s="2" t="s">
        <v>6595</v>
      </c>
      <c r="E2017" s="2" t="s">
        <v>6596</v>
      </c>
      <c r="F2017" s="3" t="n">
        <v>41059</v>
      </c>
      <c r="G2017" s="2" t="s">
        <v>423</v>
      </c>
      <c r="J2017" s="2" t="s">
        <v>14</v>
      </c>
    </row>
    <row r="2018" customFormat="false" ht="25.5" hidden="false" customHeight="false" outlineLevel="0" collapsed="false">
      <c r="A2018" s="2" t="n">
        <v>2112</v>
      </c>
      <c r="B2018" s="3" t="n">
        <v>41059</v>
      </c>
      <c r="C2018" s="2" t="s">
        <v>6597</v>
      </c>
      <c r="D2018" s="2" t="s">
        <v>6598</v>
      </c>
      <c r="E2018" s="2" t="s">
        <v>6599</v>
      </c>
      <c r="F2018" s="3" t="n">
        <v>41059</v>
      </c>
      <c r="G2018" s="2" t="s">
        <v>423</v>
      </c>
      <c r="J2018" s="2" t="s">
        <v>19</v>
      </c>
    </row>
    <row r="2019" customFormat="false" ht="25.5" hidden="false" customHeight="false" outlineLevel="0" collapsed="false">
      <c r="A2019" s="2" t="n">
        <v>2113</v>
      </c>
      <c r="B2019" s="3" t="n">
        <v>41059</v>
      </c>
      <c r="C2019" s="2" t="s">
        <v>6600</v>
      </c>
      <c r="D2019" s="2" t="s">
        <v>6601</v>
      </c>
      <c r="E2019" s="2" t="s">
        <v>6602</v>
      </c>
      <c r="F2019" s="3" t="n">
        <v>41059</v>
      </c>
      <c r="G2019" s="2" t="s">
        <v>423</v>
      </c>
      <c r="J2019" s="2" t="s">
        <v>19</v>
      </c>
    </row>
    <row r="2020" customFormat="false" ht="25.5" hidden="false" customHeight="false" outlineLevel="0" collapsed="false">
      <c r="A2020" s="2" t="n">
        <v>2114</v>
      </c>
      <c r="B2020" s="3" t="n">
        <v>41059</v>
      </c>
      <c r="C2020" s="2" t="s">
        <v>6603</v>
      </c>
      <c r="D2020" s="2" t="s">
        <v>6604</v>
      </c>
      <c r="E2020" s="2" t="s">
        <v>6605</v>
      </c>
      <c r="F2020" s="3" t="n">
        <v>41059</v>
      </c>
      <c r="G2020" s="2" t="s">
        <v>423</v>
      </c>
      <c r="J2020" s="2" t="s">
        <v>19</v>
      </c>
    </row>
    <row r="2021" customFormat="false" ht="38.25" hidden="false" customHeight="false" outlineLevel="0" collapsed="false">
      <c r="A2021" s="2" t="n">
        <v>2115</v>
      </c>
      <c r="B2021" s="3" t="n">
        <v>41059</v>
      </c>
      <c r="C2021" s="2" t="s">
        <v>6606</v>
      </c>
      <c r="D2021" s="2" t="s">
        <v>6607</v>
      </c>
      <c r="E2021" s="2" t="s">
        <v>6608</v>
      </c>
      <c r="F2021" s="3" t="n">
        <v>41059</v>
      </c>
      <c r="G2021" s="2" t="s">
        <v>423</v>
      </c>
      <c r="J2021" s="2" t="s">
        <v>19</v>
      </c>
    </row>
    <row r="2022" customFormat="false" ht="25.5" hidden="false" customHeight="false" outlineLevel="0" collapsed="false">
      <c r="A2022" s="2" t="n">
        <v>2116</v>
      </c>
      <c r="B2022" s="3" t="n">
        <v>41059</v>
      </c>
      <c r="C2022" s="2" t="s">
        <v>6609</v>
      </c>
      <c r="D2022" s="2" t="s">
        <v>6610</v>
      </c>
      <c r="E2022" s="2" t="s">
        <v>6611</v>
      </c>
      <c r="F2022" s="3" t="n">
        <v>41059</v>
      </c>
      <c r="G2022" s="2" t="s">
        <v>423</v>
      </c>
      <c r="J2022" s="2" t="s">
        <v>14</v>
      </c>
    </row>
    <row r="2023" customFormat="false" ht="25.5" hidden="false" customHeight="false" outlineLevel="0" collapsed="false">
      <c r="A2023" s="2" t="n">
        <v>2117</v>
      </c>
      <c r="B2023" s="3" t="n">
        <v>41059</v>
      </c>
      <c r="C2023" s="2" t="s">
        <v>6612</v>
      </c>
      <c r="D2023" s="2" t="s">
        <v>6613</v>
      </c>
      <c r="E2023" s="2" t="s">
        <v>6614</v>
      </c>
      <c r="F2023" s="3" t="n">
        <v>41059</v>
      </c>
      <c r="G2023" s="2" t="s">
        <v>423</v>
      </c>
      <c r="J2023" s="2" t="s">
        <v>19</v>
      </c>
    </row>
    <row r="2024" customFormat="false" ht="25.5" hidden="false" customHeight="false" outlineLevel="0" collapsed="false">
      <c r="A2024" s="2" t="n">
        <v>2118</v>
      </c>
      <c r="B2024" s="3" t="n">
        <v>41059</v>
      </c>
      <c r="C2024" s="2" t="s">
        <v>6615</v>
      </c>
      <c r="D2024" s="2" t="s">
        <v>6616</v>
      </c>
      <c r="E2024" s="2" t="s">
        <v>6617</v>
      </c>
      <c r="F2024" s="3" t="n">
        <v>41059</v>
      </c>
      <c r="G2024" s="2" t="s">
        <v>423</v>
      </c>
      <c r="J2024" s="2" t="s">
        <v>19</v>
      </c>
    </row>
    <row r="2025" customFormat="false" ht="25.5" hidden="false" customHeight="false" outlineLevel="0" collapsed="false">
      <c r="A2025" s="2" t="n">
        <v>2119</v>
      </c>
      <c r="B2025" s="3" t="n">
        <v>41059</v>
      </c>
      <c r="C2025" s="2" t="s">
        <v>6618</v>
      </c>
      <c r="D2025" s="2" t="s">
        <v>6619</v>
      </c>
      <c r="E2025" s="2" t="s">
        <v>6620</v>
      </c>
      <c r="F2025" s="3" t="n">
        <v>41059</v>
      </c>
      <c r="G2025" s="2" t="s">
        <v>423</v>
      </c>
      <c r="J2025" s="2" t="s">
        <v>14</v>
      </c>
    </row>
    <row r="2026" customFormat="false" ht="25.5" hidden="false" customHeight="false" outlineLevel="0" collapsed="false">
      <c r="A2026" s="2" t="n">
        <v>2120</v>
      </c>
      <c r="B2026" s="3" t="n">
        <v>41059</v>
      </c>
      <c r="C2026" s="2" t="s">
        <v>6621</v>
      </c>
      <c r="D2026" s="2" t="s">
        <v>6622</v>
      </c>
      <c r="E2026" s="2" t="s">
        <v>6623</v>
      </c>
      <c r="F2026" s="3" t="n">
        <v>41059</v>
      </c>
      <c r="G2026" s="2" t="s">
        <v>423</v>
      </c>
      <c r="J2026" s="2" t="s">
        <v>19</v>
      </c>
    </row>
    <row r="2027" customFormat="false" ht="25.5" hidden="false" customHeight="false" outlineLevel="0" collapsed="false">
      <c r="A2027" s="2" t="n">
        <v>2121</v>
      </c>
      <c r="B2027" s="3" t="n">
        <v>41059</v>
      </c>
      <c r="C2027" s="2" t="s">
        <v>4252</v>
      </c>
      <c r="D2027" s="2" t="s">
        <v>6624</v>
      </c>
      <c r="E2027" s="2" t="s">
        <v>6625</v>
      </c>
      <c r="F2027" s="3" t="n">
        <v>41059</v>
      </c>
      <c r="G2027" s="2" t="s">
        <v>423</v>
      </c>
      <c r="J2027" s="2" t="s">
        <v>19</v>
      </c>
    </row>
    <row r="2028" customFormat="false" ht="25.5" hidden="false" customHeight="false" outlineLevel="0" collapsed="false">
      <c r="A2028" s="2" t="n">
        <v>2122</v>
      </c>
      <c r="B2028" s="3" t="n">
        <v>41059</v>
      </c>
      <c r="C2028" s="2" t="s">
        <v>6626</v>
      </c>
      <c r="D2028" s="2" t="s">
        <v>6627</v>
      </c>
      <c r="E2028" s="2" t="s">
        <v>6628</v>
      </c>
      <c r="F2028" s="3" t="n">
        <v>41059</v>
      </c>
      <c r="G2028" s="2" t="s">
        <v>423</v>
      </c>
      <c r="J2028" s="2" t="s">
        <v>14</v>
      </c>
    </row>
    <row r="2029" customFormat="false" ht="25.5" hidden="false" customHeight="false" outlineLevel="0" collapsed="false">
      <c r="A2029" s="2" t="n">
        <v>2123</v>
      </c>
      <c r="B2029" s="3" t="n">
        <v>41059</v>
      </c>
      <c r="C2029" s="2" t="s">
        <v>6629</v>
      </c>
      <c r="D2029" s="2" t="s">
        <v>6630</v>
      </c>
      <c r="E2029" s="2" t="s">
        <v>6631</v>
      </c>
      <c r="F2029" s="3" t="n">
        <v>41059</v>
      </c>
      <c r="G2029" s="2" t="s">
        <v>423</v>
      </c>
      <c r="J2029" s="2" t="s">
        <v>19</v>
      </c>
    </row>
    <row r="2030" customFormat="false" ht="25.5" hidden="false" customHeight="false" outlineLevel="0" collapsed="false">
      <c r="A2030" s="2" t="n">
        <v>2124</v>
      </c>
      <c r="B2030" s="3" t="n">
        <v>41060</v>
      </c>
      <c r="C2030" s="2" t="s">
        <v>6632</v>
      </c>
      <c r="D2030" s="2" t="s">
        <v>6633</v>
      </c>
      <c r="E2030" s="2" t="s">
        <v>6634</v>
      </c>
      <c r="F2030" s="3" t="n">
        <v>41060</v>
      </c>
      <c r="G2030" s="2" t="s">
        <v>844</v>
      </c>
      <c r="J2030" s="2" t="s">
        <v>19</v>
      </c>
    </row>
    <row r="2031" customFormat="false" ht="25.5" hidden="false" customHeight="false" outlineLevel="0" collapsed="false">
      <c r="A2031" s="2" t="n">
        <v>2125</v>
      </c>
      <c r="B2031" s="3" t="n">
        <v>41060</v>
      </c>
      <c r="C2031" s="2" t="s">
        <v>6635</v>
      </c>
      <c r="D2031" s="2" t="s">
        <v>6636</v>
      </c>
      <c r="E2031" s="2" t="s">
        <v>6637</v>
      </c>
      <c r="F2031" s="3" t="n">
        <v>41060</v>
      </c>
      <c r="G2031" s="2" t="s">
        <v>844</v>
      </c>
      <c r="J2031" s="2" t="s">
        <v>19</v>
      </c>
    </row>
    <row r="2032" customFormat="false" ht="25.5" hidden="false" customHeight="false" outlineLevel="0" collapsed="false">
      <c r="A2032" s="2" t="n">
        <v>2126</v>
      </c>
      <c r="B2032" s="3" t="n">
        <v>41060</v>
      </c>
      <c r="C2032" s="2" t="s">
        <v>6638</v>
      </c>
      <c r="D2032" s="2" t="s">
        <v>6639</v>
      </c>
      <c r="E2032" s="2" t="s">
        <v>6640</v>
      </c>
      <c r="F2032" s="3" t="n">
        <v>41060</v>
      </c>
      <c r="G2032" s="2" t="s">
        <v>844</v>
      </c>
      <c r="J2032" s="2" t="s">
        <v>19</v>
      </c>
    </row>
    <row r="2033" customFormat="false" ht="38.25" hidden="false" customHeight="false" outlineLevel="0" collapsed="false">
      <c r="A2033" s="2" t="n">
        <v>2127</v>
      </c>
      <c r="B2033" s="3" t="n">
        <v>41060</v>
      </c>
      <c r="C2033" s="2" t="s">
        <v>6641</v>
      </c>
      <c r="D2033" s="2" t="s">
        <v>6642</v>
      </c>
      <c r="E2033" s="2" t="s">
        <v>6643</v>
      </c>
      <c r="F2033" s="3" t="n">
        <v>41060</v>
      </c>
      <c r="G2033" s="2" t="s">
        <v>844</v>
      </c>
      <c r="J2033" s="2" t="s">
        <v>19</v>
      </c>
    </row>
    <row r="2034" customFormat="false" ht="25.5" hidden="false" customHeight="false" outlineLevel="0" collapsed="false">
      <c r="A2034" s="2" t="n">
        <v>2128</v>
      </c>
      <c r="B2034" s="3" t="n">
        <v>41060</v>
      </c>
      <c r="C2034" s="2" t="s">
        <v>6644</v>
      </c>
      <c r="D2034" s="2" t="s">
        <v>6645</v>
      </c>
      <c r="E2034" s="2" t="s">
        <v>6646</v>
      </c>
      <c r="F2034" s="3" t="n">
        <v>41060</v>
      </c>
      <c r="G2034" s="2" t="s">
        <v>844</v>
      </c>
      <c r="J2034" s="2" t="s">
        <v>19</v>
      </c>
    </row>
    <row r="2035" customFormat="false" ht="25.5" hidden="false" customHeight="false" outlineLevel="0" collapsed="false">
      <c r="A2035" s="2" t="n">
        <v>2129</v>
      </c>
      <c r="B2035" s="3" t="n">
        <v>41060</v>
      </c>
      <c r="C2035" s="2" t="s">
        <v>6647</v>
      </c>
      <c r="D2035" s="2" t="s">
        <v>6648</v>
      </c>
      <c r="E2035" s="2" t="s">
        <v>6649</v>
      </c>
      <c r="F2035" s="3" t="n">
        <v>41060</v>
      </c>
      <c r="G2035" s="2" t="s">
        <v>844</v>
      </c>
      <c r="J2035" s="2" t="s">
        <v>19</v>
      </c>
    </row>
    <row r="2036" customFormat="false" ht="25.5" hidden="false" customHeight="false" outlineLevel="0" collapsed="false">
      <c r="A2036" s="2" t="n">
        <v>2130</v>
      </c>
      <c r="B2036" s="3" t="n">
        <v>41060</v>
      </c>
      <c r="C2036" s="2" t="s">
        <v>6650</v>
      </c>
      <c r="D2036" s="2" t="s">
        <v>6651</v>
      </c>
      <c r="E2036" s="2" t="s">
        <v>6652</v>
      </c>
      <c r="F2036" s="3" t="n">
        <v>41060</v>
      </c>
      <c r="G2036" s="2" t="s">
        <v>844</v>
      </c>
      <c r="J2036" s="2" t="s">
        <v>19</v>
      </c>
    </row>
    <row r="2037" customFormat="false" ht="25.5" hidden="false" customHeight="false" outlineLevel="0" collapsed="false">
      <c r="A2037" s="2" t="n">
        <v>2131</v>
      </c>
      <c r="B2037" s="3" t="n">
        <v>41060</v>
      </c>
      <c r="C2037" s="2" t="s">
        <v>6653</v>
      </c>
      <c r="D2037" s="2" t="s">
        <v>6654</v>
      </c>
      <c r="E2037" s="2" t="s">
        <v>6655</v>
      </c>
      <c r="F2037" s="3" t="n">
        <v>41060</v>
      </c>
      <c r="G2037" s="2" t="s">
        <v>844</v>
      </c>
      <c r="J2037" s="2" t="s">
        <v>19</v>
      </c>
    </row>
    <row r="2038" customFormat="false" ht="25.5" hidden="false" customHeight="false" outlineLevel="0" collapsed="false">
      <c r="A2038" s="2" t="n">
        <v>2132</v>
      </c>
      <c r="B2038" s="3" t="n">
        <v>41060</v>
      </c>
      <c r="C2038" s="2" t="s">
        <v>4637</v>
      </c>
      <c r="D2038" s="2" t="s">
        <v>6656</v>
      </c>
      <c r="E2038" s="2" t="s">
        <v>6657</v>
      </c>
      <c r="F2038" s="3" t="n">
        <v>41060</v>
      </c>
      <c r="G2038" s="2" t="s">
        <v>844</v>
      </c>
      <c r="J2038" s="2" t="s">
        <v>19</v>
      </c>
    </row>
    <row r="2039" customFormat="false" ht="25.5" hidden="false" customHeight="false" outlineLevel="0" collapsed="false">
      <c r="A2039" s="2" t="n">
        <v>2133</v>
      </c>
      <c r="B2039" s="3" t="n">
        <v>41060</v>
      </c>
      <c r="C2039" s="2" t="s">
        <v>6658</v>
      </c>
      <c r="D2039" s="2" t="s">
        <v>6659</v>
      </c>
      <c r="E2039" s="2" t="s">
        <v>6660</v>
      </c>
      <c r="F2039" s="3" t="n">
        <v>41060</v>
      </c>
      <c r="G2039" s="2" t="s">
        <v>844</v>
      </c>
      <c r="J2039" s="2" t="s">
        <v>19</v>
      </c>
    </row>
    <row r="2040" customFormat="false" ht="25.5" hidden="false" customHeight="false" outlineLevel="0" collapsed="false">
      <c r="A2040" s="2" t="n">
        <v>2134</v>
      </c>
      <c r="B2040" s="3" t="n">
        <v>41060</v>
      </c>
      <c r="C2040" s="2" t="s">
        <v>6661</v>
      </c>
      <c r="D2040" s="2" t="s">
        <v>6662</v>
      </c>
      <c r="E2040" s="2" t="s">
        <v>6663</v>
      </c>
      <c r="F2040" s="3" t="n">
        <v>41060</v>
      </c>
      <c r="G2040" s="2" t="s">
        <v>844</v>
      </c>
      <c r="J2040" s="2" t="s">
        <v>14</v>
      </c>
    </row>
    <row r="2041" customFormat="false" ht="25.5" hidden="false" customHeight="false" outlineLevel="0" collapsed="false">
      <c r="A2041" s="2" t="n">
        <v>2135</v>
      </c>
      <c r="B2041" s="3" t="n">
        <v>41060</v>
      </c>
      <c r="C2041" s="2" t="s">
        <v>6664</v>
      </c>
      <c r="D2041" s="2" t="s">
        <v>6665</v>
      </c>
      <c r="E2041" s="2" t="s">
        <v>6666</v>
      </c>
      <c r="F2041" s="3" t="n">
        <v>41060</v>
      </c>
      <c r="G2041" s="2" t="s">
        <v>844</v>
      </c>
      <c r="J2041" s="2" t="s">
        <v>19</v>
      </c>
    </row>
    <row r="2042" customFormat="false" ht="25.5" hidden="false" customHeight="false" outlineLevel="0" collapsed="false">
      <c r="A2042" s="2" t="n">
        <v>2136</v>
      </c>
      <c r="B2042" s="3" t="n">
        <v>41060</v>
      </c>
      <c r="C2042" s="2" t="s">
        <v>6667</v>
      </c>
      <c r="D2042" s="2" t="s">
        <v>6668</v>
      </c>
      <c r="E2042" s="2" t="s">
        <v>6669</v>
      </c>
      <c r="F2042" s="3" t="n">
        <v>41060</v>
      </c>
      <c r="G2042" s="2" t="s">
        <v>844</v>
      </c>
      <c r="J2042" s="2" t="s">
        <v>19</v>
      </c>
    </row>
    <row r="2043" customFormat="false" ht="25.5" hidden="false" customHeight="false" outlineLevel="0" collapsed="false">
      <c r="A2043" s="2" t="n">
        <v>2137</v>
      </c>
      <c r="B2043" s="3" t="n">
        <v>41060</v>
      </c>
      <c r="C2043" s="2" t="s">
        <v>6670</v>
      </c>
      <c r="D2043" s="2" t="s">
        <v>6671</v>
      </c>
      <c r="E2043" s="2" t="s">
        <v>6672</v>
      </c>
      <c r="F2043" s="3" t="n">
        <v>41060</v>
      </c>
      <c r="G2043" s="2" t="s">
        <v>844</v>
      </c>
      <c r="J2043" s="2" t="s">
        <v>19</v>
      </c>
    </row>
    <row r="2044" customFormat="false" ht="25.5" hidden="false" customHeight="false" outlineLevel="0" collapsed="false">
      <c r="A2044" s="2" t="n">
        <v>2138</v>
      </c>
      <c r="B2044" s="3" t="n">
        <v>41060</v>
      </c>
      <c r="C2044" s="2" t="s">
        <v>6673</v>
      </c>
      <c r="D2044" s="2" t="s">
        <v>6674</v>
      </c>
      <c r="E2044" s="2" t="s">
        <v>6675</v>
      </c>
      <c r="F2044" s="3" t="n">
        <v>41060</v>
      </c>
      <c r="G2044" s="2" t="s">
        <v>844</v>
      </c>
      <c r="J2044" s="2" t="s">
        <v>14</v>
      </c>
    </row>
    <row r="2045" customFormat="false" ht="25.5" hidden="false" customHeight="false" outlineLevel="0" collapsed="false">
      <c r="A2045" s="2" t="n">
        <v>2139</v>
      </c>
      <c r="B2045" s="3" t="n">
        <v>41060</v>
      </c>
      <c r="C2045" s="2" t="s">
        <v>6676</v>
      </c>
      <c r="D2045" s="2" t="s">
        <v>6677</v>
      </c>
      <c r="E2045" s="2" t="s">
        <v>6678</v>
      </c>
      <c r="F2045" s="3" t="n">
        <v>41060</v>
      </c>
      <c r="G2045" s="2" t="s">
        <v>844</v>
      </c>
      <c r="J2045" s="2" t="s">
        <v>14</v>
      </c>
    </row>
    <row r="2046" customFormat="false" ht="25.5" hidden="false" customHeight="false" outlineLevel="0" collapsed="false">
      <c r="A2046" s="2" t="n">
        <v>2140</v>
      </c>
      <c r="B2046" s="3" t="n">
        <v>41060</v>
      </c>
      <c r="C2046" s="2" t="s">
        <v>6679</v>
      </c>
      <c r="D2046" s="2" t="s">
        <v>6680</v>
      </c>
      <c r="E2046" s="2" t="s">
        <v>6681</v>
      </c>
      <c r="F2046" s="3" t="n">
        <v>41060</v>
      </c>
      <c r="G2046" s="2" t="s">
        <v>844</v>
      </c>
      <c r="J2046" s="2" t="s">
        <v>19</v>
      </c>
    </row>
    <row r="2047" customFormat="false" ht="25.5" hidden="false" customHeight="false" outlineLevel="0" collapsed="false">
      <c r="A2047" s="2" t="n">
        <v>2141</v>
      </c>
      <c r="B2047" s="3" t="n">
        <v>41060</v>
      </c>
      <c r="C2047" s="2" t="s">
        <v>6682</v>
      </c>
      <c r="D2047" s="2" t="s">
        <v>6683</v>
      </c>
      <c r="E2047" s="2" t="s">
        <v>6684</v>
      </c>
      <c r="F2047" s="3" t="n">
        <v>41060</v>
      </c>
      <c r="G2047" s="2" t="s">
        <v>844</v>
      </c>
      <c r="J2047" s="2" t="s">
        <v>19</v>
      </c>
    </row>
    <row r="2048" customFormat="false" ht="25.5" hidden="false" customHeight="false" outlineLevel="0" collapsed="false">
      <c r="A2048" s="2" t="n">
        <v>2142</v>
      </c>
      <c r="B2048" s="3" t="n">
        <v>41060</v>
      </c>
      <c r="C2048" s="2" t="s">
        <v>6685</v>
      </c>
      <c r="D2048" s="2" t="s">
        <v>6686</v>
      </c>
      <c r="E2048" s="2" t="s">
        <v>6687</v>
      </c>
      <c r="F2048" s="3" t="n">
        <v>41060</v>
      </c>
      <c r="G2048" s="2" t="s">
        <v>844</v>
      </c>
      <c r="J2048" s="2" t="s">
        <v>14</v>
      </c>
    </row>
    <row r="2049" customFormat="false" ht="38.25" hidden="false" customHeight="false" outlineLevel="0" collapsed="false">
      <c r="A2049" s="2" t="n">
        <v>2143</v>
      </c>
      <c r="B2049" s="3" t="n">
        <v>41078</v>
      </c>
      <c r="C2049" s="2" t="s">
        <v>6688</v>
      </c>
      <c r="D2049" s="2" t="s">
        <v>6689</v>
      </c>
      <c r="E2049" s="2" t="s">
        <v>6690</v>
      </c>
      <c r="F2049" s="3" t="n">
        <v>41078</v>
      </c>
      <c r="G2049" s="2" t="s">
        <v>1130</v>
      </c>
      <c r="J2049" s="2" t="s">
        <v>19</v>
      </c>
    </row>
    <row r="2050" customFormat="false" ht="25.5" hidden="false" customHeight="false" outlineLevel="0" collapsed="false">
      <c r="A2050" s="2" t="n">
        <v>2144</v>
      </c>
      <c r="B2050" s="3" t="n">
        <v>41078</v>
      </c>
      <c r="C2050" s="2" t="s">
        <v>6691</v>
      </c>
      <c r="D2050" s="2" t="s">
        <v>6692</v>
      </c>
      <c r="E2050" s="2" t="s">
        <v>6693</v>
      </c>
      <c r="F2050" s="3" t="n">
        <v>41078</v>
      </c>
      <c r="G2050" s="2" t="s">
        <v>1130</v>
      </c>
      <c r="J2050" s="2" t="s">
        <v>19</v>
      </c>
    </row>
    <row r="2051" customFormat="false" ht="25.5" hidden="false" customHeight="false" outlineLevel="0" collapsed="false">
      <c r="A2051" s="2" t="n">
        <v>2145</v>
      </c>
      <c r="B2051" s="3" t="n">
        <v>41078</v>
      </c>
      <c r="C2051" s="2" t="s">
        <v>6694</v>
      </c>
      <c r="D2051" s="2" t="s">
        <v>6695</v>
      </c>
      <c r="E2051" s="2" t="s">
        <v>6696</v>
      </c>
      <c r="F2051" s="3" t="n">
        <v>41078</v>
      </c>
      <c r="G2051" s="2" t="s">
        <v>1130</v>
      </c>
      <c r="J2051" s="2" t="s">
        <v>19</v>
      </c>
    </row>
    <row r="2052" customFormat="false" ht="25.5" hidden="false" customHeight="false" outlineLevel="0" collapsed="false">
      <c r="A2052" s="2" t="n">
        <v>2146</v>
      </c>
      <c r="B2052" s="3" t="n">
        <v>41078</v>
      </c>
      <c r="C2052" s="2" t="s">
        <v>6697</v>
      </c>
      <c r="D2052" s="2" t="s">
        <v>6698</v>
      </c>
      <c r="E2052" s="2" t="s">
        <v>6699</v>
      </c>
      <c r="F2052" s="3" t="n">
        <v>41078</v>
      </c>
      <c r="G2052" s="2" t="s">
        <v>1130</v>
      </c>
      <c r="J2052" s="2" t="s">
        <v>19</v>
      </c>
    </row>
    <row r="2053" customFormat="false" ht="25.5" hidden="false" customHeight="false" outlineLevel="0" collapsed="false">
      <c r="A2053" s="2" t="n">
        <v>2147</v>
      </c>
      <c r="B2053" s="3" t="n">
        <v>41078</v>
      </c>
      <c r="C2053" s="2" t="s">
        <v>6700</v>
      </c>
      <c r="D2053" s="2" t="s">
        <v>6701</v>
      </c>
      <c r="E2053" s="2" t="s">
        <v>6702</v>
      </c>
      <c r="F2053" s="3" t="n">
        <v>41078</v>
      </c>
      <c r="G2053" s="2" t="s">
        <v>1130</v>
      </c>
      <c r="J2053" s="2" t="s">
        <v>14</v>
      </c>
    </row>
    <row r="2054" customFormat="false" ht="25.5" hidden="false" customHeight="false" outlineLevel="0" collapsed="false">
      <c r="A2054" s="2" t="n">
        <v>2148</v>
      </c>
      <c r="B2054" s="3" t="n">
        <v>41078</v>
      </c>
      <c r="C2054" s="2" t="s">
        <v>6703</v>
      </c>
      <c r="D2054" s="2" t="s">
        <v>6704</v>
      </c>
      <c r="E2054" s="2" t="s">
        <v>6705</v>
      </c>
      <c r="F2054" s="3" t="n">
        <v>41078</v>
      </c>
      <c r="G2054" s="2" t="s">
        <v>1130</v>
      </c>
      <c r="J2054" s="2" t="s">
        <v>19</v>
      </c>
    </row>
    <row r="2055" customFormat="false" ht="25.5" hidden="false" customHeight="false" outlineLevel="0" collapsed="false">
      <c r="A2055" s="2" t="n">
        <v>2149</v>
      </c>
      <c r="B2055" s="3" t="n">
        <v>41078</v>
      </c>
      <c r="C2055" s="2" t="s">
        <v>6706</v>
      </c>
      <c r="D2055" s="2" t="s">
        <v>6707</v>
      </c>
      <c r="E2055" s="2" t="s">
        <v>6708</v>
      </c>
      <c r="F2055" s="3" t="n">
        <v>41078</v>
      </c>
      <c r="G2055" s="2" t="s">
        <v>1130</v>
      </c>
      <c r="J2055" s="2" t="s">
        <v>19</v>
      </c>
    </row>
    <row r="2056" customFormat="false" ht="25.5" hidden="false" customHeight="false" outlineLevel="0" collapsed="false">
      <c r="A2056" s="2" t="n">
        <v>2150</v>
      </c>
      <c r="B2056" s="3" t="n">
        <v>41078</v>
      </c>
      <c r="C2056" s="2" t="s">
        <v>6709</v>
      </c>
      <c r="D2056" s="2" t="s">
        <v>6710</v>
      </c>
      <c r="E2056" s="2" t="s">
        <v>6711</v>
      </c>
      <c r="F2056" s="3" t="n">
        <v>41078</v>
      </c>
      <c r="G2056" s="2" t="s">
        <v>1130</v>
      </c>
      <c r="J2056" s="2" t="s">
        <v>14</v>
      </c>
    </row>
    <row r="2057" customFormat="false" ht="25.5" hidden="false" customHeight="false" outlineLevel="0" collapsed="false">
      <c r="A2057" s="2" t="n">
        <v>2151</v>
      </c>
      <c r="B2057" s="3" t="n">
        <v>41078</v>
      </c>
      <c r="C2057" s="2" t="s">
        <v>6712</v>
      </c>
      <c r="D2057" s="2" t="s">
        <v>6713</v>
      </c>
      <c r="E2057" s="2" t="s">
        <v>6714</v>
      </c>
      <c r="F2057" s="3" t="n">
        <v>41078</v>
      </c>
      <c r="G2057" s="2" t="s">
        <v>1130</v>
      </c>
      <c r="J2057" s="2" t="s">
        <v>19</v>
      </c>
    </row>
    <row r="2058" customFormat="false" ht="25.5" hidden="false" customHeight="false" outlineLevel="0" collapsed="false">
      <c r="A2058" s="2" t="n">
        <v>2152</v>
      </c>
      <c r="B2058" s="3" t="n">
        <v>41078</v>
      </c>
      <c r="C2058" s="2" t="s">
        <v>6715</v>
      </c>
      <c r="D2058" s="2" t="s">
        <v>6716</v>
      </c>
      <c r="E2058" s="2" t="s">
        <v>6717</v>
      </c>
      <c r="F2058" s="3" t="n">
        <v>41078</v>
      </c>
      <c r="G2058" s="2" t="s">
        <v>1130</v>
      </c>
      <c r="J2058" s="2" t="s">
        <v>19</v>
      </c>
    </row>
    <row r="2059" customFormat="false" ht="25.5" hidden="false" customHeight="false" outlineLevel="0" collapsed="false">
      <c r="A2059" s="2" t="n">
        <v>2153</v>
      </c>
      <c r="B2059" s="3" t="n">
        <v>41078</v>
      </c>
      <c r="C2059" s="2" t="s">
        <v>6718</v>
      </c>
      <c r="D2059" s="2" t="s">
        <v>6719</v>
      </c>
      <c r="E2059" s="2" t="s">
        <v>6720</v>
      </c>
      <c r="F2059" s="3" t="n">
        <v>41078</v>
      </c>
      <c r="G2059" s="2" t="s">
        <v>1130</v>
      </c>
      <c r="J2059" s="2" t="s">
        <v>19</v>
      </c>
    </row>
    <row r="2060" customFormat="false" ht="25.5" hidden="false" customHeight="false" outlineLevel="0" collapsed="false">
      <c r="A2060" s="2" t="n">
        <v>2154</v>
      </c>
      <c r="B2060" s="3" t="n">
        <v>41078</v>
      </c>
      <c r="C2060" s="2" t="s">
        <v>6721</v>
      </c>
      <c r="D2060" s="2" t="s">
        <v>6722</v>
      </c>
      <c r="E2060" s="2" t="s">
        <v>6723</v>
      </c>
      <c r="F2060" s="3" t="n">
        <v>41078</v>
      </c>
      <c r="G2060" s="2" t="s">
        <v>1130</v>
      </c>
      <c r="J2060" s="2" t="s">
        <v>14</v>
      </c>
    </row>
    <row r="2061" customFormat="false" ht="25.5" hidden="false" customHeight="false" outlineLevel="0" collapsed="false">
      <c r="A2061" s="2" t="n">
        <v>2155</v>
      </c>
      <c r="B2061" s="3" t="n">
        <v>41078</v>
      </c>
      <c r="C2061" s="2" t="s">
        <v>6724</v>
      </c>
      <c r="D2061" s="2" t="s">
        <v>6725</v>
      </c>
      <c r="E2061" s="2" t="s">
        <v>6726</v>
      </c>
      <c r="F2061" s="3" t="n">
        <v>41078</v>
      </c>
      <c r="G2061" s="2" t="s">
        <v>1130</v>
      </c>
      <c r="J2061" s="2" t="s">
        <v>14</v>
      </c>
    </row>
    <row r="2062" customFormat="false" ht="25.5" hidden="false" customHeight="false" outlineLevel="0" collapsed="false">
      <c r="A2062" s="2" t="n">
        <v>2156</v>
      </c>
      <c r="B2062" s="3" t="n">
        <v>41078</v>
      </c>
      <c r="C2062" s="2" t="s">
        <v>6727</v>
      </c>
      <c r="D2062" s="2" t="s">
        <v>6728</v>
      </c>
      <c r="E2062" s="2" t="s">
        <v>6729</v>
      </c>
      <c r="F2062" s="3" t="n">
        <v>41078</v>
      </c>
      <c r="G2062" s="2" t="s">
        <v>1130</v>
      </c>
      <c r="J2062" s="2" t="s">
        <v>19</v>
      </c>
    </row>
    <row r="2063" customFormat="false" ht="25.5" hidden="false" customHeight="false" outlineLevel="0" collapsed="false">
      <c r="A2063" s="2" t="n">
        <v>2157</v>
      </c>
      <c r="B2063" s="3" t="n">
        <v>41078</v>
      </c>
      <c r="C2063" s="2" t="s">
        <v>6730</v>
      </c>
      <c r="D2063" s="2" t="s">
        <v>6731</v>
      </c>
      <c r="E2063" s="2" t="s">
        <v>6732</v>
      </c>
      <c r="F2063" s="3" t="n">
        <v>41078</v>
      </c>
      <c r="G2063" s="2" t="s">
        <v>1130</v>
      </c>
      <c r="J2063" s="2" t="s">
        <v>19</v>
      </c>
    </row>
    <row r="2064" customFormat="false" ht="25.5" hidden="false" customHeight="false" outlineLevel="0" collapsed="false">
      <c r="A2064" s="2" t="n">
        <v>2158</v>
      </c>
      <c r="B2064" s="3" t="n">
        <v>42797</v>
      </c>
      <c r="C2064" s="2" t="s">
        <v>6733</v>
      </c>
      <c r="D2064" s="2" t="s">
        <v>6734</v>
      </c>
      <c r="E2064" s="2" t="s">
        <v>6735</v>
      </c>
      <c r="F2064" s="3" t="n">
        <v>41078</v>
      </c>
      <c r="G2064" s="2" t="s">
        <v>1130</v>
      </c>
      <c r="J2064" s="2" t="s">
        <v>19</v>
      </c>
    </row>
    <row r="2065" customFormat="false" ht="25.5" hidden="false" customHeight="false" outlineLevel="0" collapsed="false">
      <c r="A2065" s="2" t="n">
        <v>2159</v>
      </c>
      <c r="B2065" s="3" t="n">
        <v>41086</v>
      </c>
      <c r="C2065" s="2" t="s">
        <v>6736</v>
      </c>
      <c r="D2065" s="2" t="s">
        <v>6737</v>
      </c>
      <c r="E2065" s="2" t="s">
        <v>6738</v>
      </c>
      <c r="F2065" s="3" t="n">
        <v>41086</v>
      </c>
      <c r="G2065" s="2" t="s">
        <v>1138</v>
      </c>
      <c r="J2065" s="2" t="s">
        <v>19</v>
      </c>
    </row>
    <row r="2066" customFormat="false" ht="25.5" hidden="false" customHeight="false" outlineLevel="0" collapsed="false">
      <c r="A2066" s="2" t="n">
        <v>2160</v>
      </c>
      <c r="B2066" s="3" t="n">
        <v>41086</v>
      </c>
      <c r="C2066" s="2" t="s">
        <v>6739</v>
      </c>
      <c r="D2066" s="2" t="s">
        <v>6740</v>
      </c>
      <c r="E2066" s="2" t="s">
        <v>6741</v>
      </c>
      <c r="F2066" s="3" t="n">
        <v>41086</v>
      </c>
      <c r="G2066" s="2" t="s">
        <v>1138</v>
      </c>
      <c r="J2066" s="2" t="s">
        <v>19</v>
      </c>
    </row>
    <row r="2067" customFormat="false" ht="25.5" hidden="false" customHeight="false" outlineLevel="0" collapsed="false">
      <c r="A2067" s="2" t="n">
        <v>2161</v>
      </c>
      <c r="B2067" s="3" t="n">
        <v>41086</v>
      </c>
      <c r="C2067" s="2" t="s">
        <v>6742</v>
      </c>
      <c r="D2067" s="2" t="s">
        <v>6743</v>
      </c>
      <c r="E2067" s="2" t="s">
        <v>6744</v>
      </c>
      <c r="F2067" s="3" t="n">
        <v>41086</v>
      </c>
      <c r="G2067" s="2" t="s">
        <v>1138</v>
      </c>
      <c r="J2067" s="2" t="s">
        <v>19</v>
      </c>
    </row>
    <row r="2068" customFormat="false" ht="25.5" hidden="false" customHeight="false" outlineLevel="0" collapsed="false">
      <c r="A2068" s="2" t="n">
        <v>2162</v>
      </c>
      <c r="B2068" s="3" t="n">
        <v>41086</v>
      </c>
      <c r="C2068" s="2" t="s">
        <v>6745</v>
      </c>
      <c r="D2068" s="2" t="s">
        <v>6746</v>
      </c>
      <c r="E2068" s="2" t="s">
        <v>6747</v>
      </c>
      <c r="F2068" s="3" t="n">
        <v>41086</v>
      </c>
      <c r="G2068" s="2" t="s">
        <v>1138</v>
      </c>
      <c r="J2068" s="2" t="s">
        <v>19</v>
      </c>
    </row>
    <row r="2069" customFormat="false" ht="25.5" hidden="false" customHeight="false" outlineLevel="0" collapsed="false">
      <c r="A2069" s="2" t="n">
        <v>2163</v>
      </c>
      <c r="B2069" s="3" t="n">
        <v>41086</v>
      </c>
      <c r="C2069" s="2" t="s">
        <v>6748</v>
      </c>
      <c r="D2069" s="2" t="s">
        <v>6749</v>
      </c>
      <c r="E2069" s="2" t="s">
        <v>6750</v>
      </c>
      <c r="F2069" s="3" t="n">
        <v>41086</v>
      </c>
      <c r="G2069" s="2" t="s">
        <v>1138</v>
      </c>
      <c r="J2069" s="2" t="s">
        <v>19</v>
      </c>
    </row>
    <row r="2070" customFormat="false" ht="25.5" hidden="false" customHeight="false" outlineLevel="0" collapsed="false">
      <c r="A2070" s="2" t="n">
        <v>2164</v>
      </c>
      <c r="B2070" s="3" t="n">
        <v>41086</v>
      </c>
      <c r="C2070" s="2" t="s">
        <v>6751</v>
      </c>
      <c r="D2070" s="2" t="s">
        <v>6752</v>
      </c>
      <c r="E2070" s="2" t="s">
        <v>6753</v>
      </c>
      <c r="F2070" s="3" t="n">
        <v>41086</v>
      </c>
      <c r="G2070" s="2" t="s">
        <v>1138</v>
      </c>
      <c r="J2070" s="2" t="s">
        <v>19</v>
      </c>
    </row>
    <row r="2071" customFormat="false" ht="25.5" hidden="false" customHeight="false" outlineLevel="0" collapsed="false">
      <c r="A2071" s="2" t="n">
        <v>2165</v>
      </c>
      <c r="B2071" s="3" t="n">
        <v>41086</v>
      </c>
      <c r="C2071" s="2" t="s">
        <v>6754</v>
      </c>
      <c r="D2071" s="2" t="s">
        <v>6755</v>
      </c>
      <c r="E2071" s="2" t="s">
        <v>6756</v>
      </c>
      <c r="F2071" s="3" t="n">
        <v>41086</v>
      </c>
      <c r="G2071" s="2" t="s">
        <v>1138</v>
      </c>
      <c r="J2071" s="2" t="s">
        <v>19</v>
      </c>
    </row>
    <row r="2072" customFormat="false" ht="25.5" hidden="false" customHeight="false" outlineLevel="0" collapsed="false">
      <c r="A2072" s="2" t="n">
        <v>2166</v>
      </c>
      <c r="B2072" s="3" t="n">
        <v>41086</v>
      </c>
      <c r="C2072" s="2" t="s">
        <v>6757</v>
      </c>
      <c r="D2072" s="2" t="s">
        <v>6758</v>
      </c>
      <c r="E2072" s="2" t="s">
        <v>6759</v>
      </c>
      <c r="F2072" s="3" t="n">
        <v>41086</v>
      </c>
      <c r="G2072" s="2" t="s">
        <v>1138</v>
      </c>
      <c r="J2072" s="2" t="s">
        <v>19</v>
      </c>
    </row>
    <row r="2073" customFormat="false" ht="25.5" hidden="false" customHeight="false" outlineLevel="0" collapsed="false">
      <c r="A2073" s="2" t="n">
        <v>2167</v>
      </c>
      <c r="B2073" s="3" t="n">
        <v>41086</v>
      </c>
      <c r="C2073" s="2" t="s">
        <v>6760</v>
      </c>
      <c r="D2073" s="2" t="s">
        <v>6761</v>
      </c>
      <c r="E2073" s="2" t="s">
        <v>6762</v>
      </c>
      <c r="F2073" s="3" t="n">
        <v>41086</v>
      </c>
      <c r="G2073" s="2" t="s">
        <v>1138</v>
      </c>
      <c r="J2073" s="2" t="s">
        <v>14</v>
      </c>
    </row>
    <row r="2074" customFormat="false" ht="25.5" hidden="false" customHeight="false" outlineLevel="0" collapsed="false">
      <c r="A2074" s="2" t="n">
        <v>2168</v>
      </c>
      <c r="B2074" s="3" t="n">
        <v>41086</v>
      </c>
      <c r="C2074" s="2" t="s">
        <v>6763</v>
      </c>
      <c r="D2074" s="2" t="s">
        <v>6764</v>
      </c>
      <c r="E2074" s="2" t="s">
        <v>6765</v>
      </c>
      <c r="F2074" s="3" t="n">
        <v>41086</v>
      </c>
      <c r="G2074" s="2" t="s">
        <v>1138</v>
      </c>
      <c r="J2074" s="2" t="s">
        <v>19</v>
      </c>
    </row>
    <row r="2075" customFormat="false" ht="25.5" hidden="false" customHeight="false" outlineLevel="0" collapsed="false">
      <c r="A2075" s="2" t="n">
        <v>2169</v>
      </c>
      <c r="B2075" s="3" t="n">
        <v>41086</v>
      </c>
      <c r="C2075" s="2" t="s">
        <v>1019</v>
      </c>
      <c r="D2075" s="2" t="s">
        <v>6766</v>
      </c>
      <c r="E2075" s="2" t="s">
        <v>6767</v>
      </c>
      <c r="F2075" s="3" t="n">
        <v>41086</v>
      </c>
      <c r="G2075" s="2" t="s">
        <v>1138</v>
      </c>
      <c r="J2075" s="2" t="s">
        <v>14</v>
      </c>
    </row>
    <row r="2076" customFormat="false" ht="38.25" hidden="false" customHeight="false" outlineLevel="0" collapsed="false">
      <c r="A2076" s="2" t="n">
        <v>2170</v>
      </c>
      <c r="B2076" s="3" t="n">
        <v>41086</v>
      </c>
      <c r="C2076" s="2" t="s">
        <v>6768</v>
      </c>
      <c r="D2076" s="2" t="s">
        <v>6769</v>
      </c>
      <c r="E2076" s="2" t="s">
        <v>6770</v>
      </c>
      <c r="F2076" s="3" t="n">
        <v>41086</v>
      </c>
      <c r="G2076" s="2" t="s">
        <v>1138</v>
      </c>
      <c r="J2076" s="2" t="s">
        <v>19</v>
      </c>
    </row>
    <row r="2077" customFormat="false" ht="25.5" hidden="false" customHeight="false" outlineLevel="0" collapsed="false">
      <c r="A2077" s="2" t="n">
        <v>2171</v>
      </c>
      <c r="B2077" s="3" t="n">
        <v>41086</v>
      </c>
      <c r="C2077" s="2" t="s">
        <v>6771</v>
      </c>
      <c r="D2077" s="2" t="s">
        <v>6772</v>
      </c>
      <c r="E2077" s="2" t="s">
        <v>6773</v>
      </c>
      <c r="F2077" s="3" t="n">
        <v>41086</v>
      </c>
      <c r="G2077" s="2" t="s">
        <v>1138</v>
      </c>
      <c r="J2077" s="2" t="s">
        <v>14</v>
      </c>
    </row>
    <row r="2078" customFormat="false" ht="25.5" hidden="false" customHeight="false" outlineLevel="0" collapsed="false">
      <c r="A2078" s="2" t="n">
        <v>2172</v>
      </c>
      <c r="B2078" s="3" t="n">
        <v>41086</v>
      </c>
      <c r="C2078" s="2" t="s">
        <v>6774</v>
      </c>
      <c r="D2078" s="2" t="s">
        <v>6775</v>
      </c>
      <c r="E2078" s="2" t="s">
        <v>6776</v>
      </c>
      <c r="F2078" s="3" t="n">
        <v>41086</v>
      </c>
      <c r="G2078" s="2" t="s">
        <v>1138</v>
      </c>
      <c r="J2078" s="2" t="s">
        <v>19</v>
      </c>
    </row>
    <row r="2079" customFormat="false" ht="25.5" hidden="false" customHeight="false" outlineLevel="0" collapsed="false">
      <c r="A2079" s="2" t="n">
        <v>2173</v>
      </c>
      <c r="B2079" s="3" t="n">
        <v>41086</v>
      </c>
      <c r="C2079" s="2" t="s">
        <v>6777</v>
      </c>
      <c r="D2079" s="2" t="s">
        <v>6778</v>
      </c>
      <c r="E2079" s="2" t="s">
        <v>6779</v>
      </c>
      <c r="F2079" s="3" t="n">
        <v>41086</v>
      </c>
      <c r="G2079" s="2" t="s">
        <v>1138</v>
      </c>
      <c r="J2079" s="2" t="s">
        <v>19</v>
      </c>
    </row>
    <row r="2080" customFormat="false" ht="51" hidden="false" customHeight="false" outlineLevel="0" collapsed="false">
      <c r="A2080" s="2" t="n">
        <v>2174</v>
      </c>
      <c r="B2080" s="3" t="n">
        <v>41086</v>
      </c>
      <c r="C2080" s="2" t="s">
        <v>6780</v>
      </c>
      <c r="D2080" s="2" t="s">
        <v>6781</v>
      </c>
      <c r="E2080" s="2" t="s">
        <v>6782</v>
      </c>
      <c r="F2080" s="3" t="n">
        <v>41086</v>
      </c>
      <c r="G2080" s="2" t="s">
        <v>1138</v>
      </c>
      <c r="J2080" s="2" t="s">
        <v>19</v>
      </c>
    </row>
    <row r="2081" customFormat="false" ht="25.5" hidden="false" customHeight="false" outlineLevel="0" collapsed="false">
      <c r="A2081" s="2" t="n">
        <v>2175</v>
      </c>
      <c r="B2081" s="3" t="n">
        <v>41086</v>
      </c>
      <c r="C2081" s="2" t="s">
        <v>6783</v>
      </c>
      <c r="D2081" s="2" t="s">
        <v>6784</v>
      </c>
      <c r="E2081" s="2" t="s">
        <v>6785</v>
      </c>
      <c r="F2081" s="3" t="n">
        <v>41086</v>
      </c>
      <c r="G2081" s="2" t="s">
        <v>1138</v>
      </c>
      <c r="J2081" s="2" t="s">
        <v>19</v>
      </c>
    </row>
    <row r="2082" customFormat="false" ht="25.5" hidden="false" customHeight="false" outlineLevel="0" collapsed="false">
      <c r="A2082" s="2" t="n">
        <v>2176</v>
      </c>
      <c r="B2082" s="3" t="n">
        <v>41086</v>
      </c>
      <c r="C2082" s="2" t="s">
        <v>6786</v>
      </c>
      <c r="D2082" s="2" t="s">
        <v>6787</v>
      </c>
      <c r="E2082" s="2" t="s">
        <v>6788</v>
      </c>
      <c r="F2082" s="3" t="n">
        <v>41086</v>
      </c>
      <c r="G2082" s="2" t="s">
        <v>1138</v>
      </c>
      <c r="J2082" s="2" t="s">
        <v>19</v>
      </c>
    </row>
    <row r="2083" customFormat="false" ht="25.5" hidden="false" customHeight="false" outlineLevel="0" collapsed="false">
      <c r="A2083" s="2" t="n">
        <v>2177</v>
      </c>
      <c r="B2083" s="3" t="n">
        <v>41086</v>
      </c>
      <c r="C2083" s="2" t="s">
        <v>6789</v>
      </c>
      <c r="D2083" s="2" t="s">
        <v>6790</v>
      </c>
      <c r="E2083" s="2" t="s">
        <v>6791</v>
      </c>
      <c r="F2083" s="3" t="n">
        <v>41086</v>
      </c>
      <c r="G2083" s="2" t="s">
        <v>1138</v>
      </c>
      <c r="J2083" s="2" t="s">
        <v>14</v>
      </c>
    </row>
    <row r="2084" customFormat="false" ht="25.5" hidden="false" customHeight="false" outlineLevel="0" collapsed="false">
      <c r="A2084" s="2" t="n">
        <v>2178</v>
      </c>
      <c r="B2084" s="3" t="n">
        <v>41086</v>
      </c>
      <c r="C2084" s="2" t="s">
        <v>6792</v>
      </c>
      <c r="D2084" s="2" t="s">
        <v>6793</v>
      </c>
      <c r="E2084" s="2" t="s">
        <v>6794</v>
      </c>
      <c r="F2084" s="3" t="n">
        <v>41086</v>
      </c>
      <c r="G2084" s="2" t="s">
        <v>1138</v>
      </c>
      <c r="J2084" s="2" t="s">
        <v>19</v>
      </c>
    </row>
    <row r="2085" customFormat="false" ht="25.5" hidden="false" customHeight="false" outlineLevel="0" collapsed="false">
      <c r="A2085" s="2" t="n">
        <v>2179</v>
      </c>
      <c r="B2085" s="3" t="n">
        <v>41086</v>
      </c>
      <c r="C2085" s="2" t="s">
        <v>6795</v>
      </c>
      <c r="D2085" s="2" t="s">
        <v>6796</v>
      </c>
      <c r="E2085" s="2" t="s">
        <v>6797</v>
      </c>
      <c r="F2085" s="3" t="n">
        <v>41086</v>
      </c>
      <c r="G2085" s="2" t="s">
        <v>1138</v>
      </c>
      <c r="J2085" s="2" t="s">
        <v>19</v>
      </c>
    </row>
    <row r="2086" customFormat="false" ht="12.75" hidden="false" customHeight="false" outlineLevel="0" collapsed="false">
      <c r="A2086" s="2" t="n">
        <v>2180</v>
      </c>
      <c r="B2086" s="3" t="n">
        <v>41086</v>
      </c>
      <c r="C2086" s="2" t="s">
        <v>6798</v>
      </c>
      <c r="D2086" s="2" t="s">
        <v>6799</v>
      </c>
      <c r="E2086" s="2" t="s">
        <v>6800</v>
      </c>
      <c r="F2086" s="3" t="n">
        <v>41086</v>
      </c>
      <c r="G2086" s="2" t="s">
        <v>1138</v>
      </c>
      <c r="J2086" s="2" t="s">
        <v>19</v>
      </c>
    </row>
    <row r="2087" customFormat="false" ht="12.75" hidden="false" customHeight="false" outlineLevel="0" collapsed="false">
      <c r="A2087" s="2" t="n">
        <v>2181</v>
      </c>
      <c r="B2087" s="3" t="n">
        <v>41100</v>
      </c>
      <c r="C2087" s="2" t="s">
        <v>6801</v>
      </c>
      <c r="D2087" s="2" t="s">
        <v>6802</v>
      </c>
      <c r="E2087" s="2" t="s">
        <v>6803</v>
      </c>
      <c r="F2087" s="3" t="n">
        <v>41100</v>
      </c>
      <c r="G2087" s="2" t="s">
        <v>435</v>
      </c>
      <c r="J2087" s="2" t="s">
        <v>19</v>
      </c>
    </row>
    <row r="2088" customFormat="false" ht="38.25" hidden="false" customHeight="false" outlineLevel="0" collapsed="false">
      <c r="A2088" s="2" t="n">
        <v>2182</v>
      </c>
      <c r="B2088" s="3" t="n">
        <v>41100</v>
      </c>
      <c r="C2088" s="2" t="s">
        <v>6804</v>
      </c>
      <c r="D2088" s="2" t="s">
        <v>6805</v>
      </c>
      <c r="E2088" s="2" t="s">
        <v>6806</v>
      </c>
      <c r="F2088" s="3" t="n">
        <v>41100</v>
      </c>
      <c r="G2088" s="2" t="s">
        <v>435</v>
      </c>
      <c r="J2088" s="2" t="s">
        <v>19</v>
      </c>
    </row>
    <row r="2089" customFormat="false" ht="25.5" hidden="false" customHeight="false" outlineLevel="0" collapsed="false">
      <c r="A2089" s="2" t="n">
        <v>2183</v>
      </c>
      <c r="B2089" s="3" t="n">
        <v>41100</v>
      </c>
      <c r="C2089" s="2" t="s">
        <v>6807</v>
      </c>
      <c r="D2089" s="2" t="s">
        <v>6808</v>
      </c>
      <c r="E2089" s="2" t="s">
        <v>6809</v>
      </c>
      <c r="F2089" s="3" t="n">
        <v>41100</v>
      </c>
      <c r="G2089" s="2" t="s">
        <v>435</v>
      </c>
      <c r="J2089" s="2" t="s">
        <v>19</v>
      </c>
    </row>
    <row r="2090" customFormat="false" ht="25.5" hidden="false" customHeight="false" outlineLevel="0" collapsed="false">
      <c r="A2090" s="2" t="n">
        <v>2184</v>
      </c>
      <c r="B2090" s="3" t="n">
        <v>41100</v>
      </c>
      <c r="C2090" s="2" t="s">
        <v>6810</v>
      </c>
      <c r="D2090" s="2" t="s">
        <v>6811</v>
      </c>
      <c r="E2090" s="2" t="s">
        <v>6812</v>
      </c>
      <c r="F2090" s="3" t="n">
        <v>41100</v>
      </c>
      <c r="G2090" s="2" t="s">
        <v>435</v>
      </c>
      <c r="J2090" s="2" t="s">
        <v>19</v>
      </c>
    </row>
    <row r="2091" customFormat="false" ht="25.5" hidden="false" customHeight="false" outlineLevel="0" collapsed="false">
      <c r="A2091" s="2" t="n">
        <v>2185</v>
      </c>
      <c r="B2091" s="3" t="n">
        <v>41100</v>
      </c>
      <c r="C2091" s="2" t="s">
        <v>6813</v>
      </c>
      <c r="D2091" s="2" t="s">
        <v>6814</v>
      </c>
      <c r="E2091" s="2" t="s">
        <v>6815</v>
      </c>
      <c r="F2091" s="3" t="n">
        <v>41100</v>
      </c>
      <c r="G2091" s="2" t="s">
        <v>435</v>
      </c>
      <c r="J2091" s="2" t="s">
        <v>14</v>
      </c>
    </row>
    <row r="2092" customFormat="false" ht="25.5" hidden="false" customHeight="false" outlineLevel="0" collapsed="false">
      <c r="A2092" s="2" t="n">
        <v>2186</v>
      </c>
      <c r="B2092" s="3" t="n">
        <v>41100</v>
      </c>
      <c r="C2092" s="2" t="s">
        <v>6816</v>
      </c>
      <c r="D2092" s="2" t="s">
        <v>6817</v>
      </c>
      <c r="E2092" s="2" t="s">
        <v>6818</v>
      </c>
      <c r="F2092" s="3" t="n">
        <v>41100</v>
      </c>
      <c r="G2092" s="2" t="s">
        <v>435</v>
      </c>
      <c r="J2092" s="2" t="s">
        <v>19</v>
      </c>
    </row>
    <row r="2093" customFormat="false" ht="25.5" hidden="false" customHeight="false" outlineLevel="0" collapsed="false">
      <c r="A2093" s="2" t="n">
        <v>2187</v>
      </c>
      <c r="B2093" s="3" t="n">
        <v>41134</v>
      </c>
      <c r="C2093" s="2" t="s">
        <v>6819</v>
      </c>
      <c r="D2093" s="2" t="s">
        <v>6820</v>
      </c>
      <c r="E2093" s="2" t="s">
        <v>6821</v>
      </c>
      <c r="F2093" s="3" t="n">
        <v>41134</v>
      </c>
      <c r="G2093" s="2" t="s">
        <v>1223</v>
      </c>
      <c r="J2093" s="2" t="s">
        <v>19</v>
      </c>
    </row>
    <row r="2094" customFormat="false" ht="12.75" hidden="false" customHeight="false" outlineLevel="0" collapsed="false">
      <c r="A2094" s="2" t="n">
        <v>2188</v>
      </c>
      <c r="B2094" s="3" t="n">
        <v>41134</v>
      </c>
      <c r="C2094" s="2" t="s">
        <v>6822</v>
      </c>
      <c r="D2094" s="2" t="s">
        <v>6823</v>
      </c>
      <c r="E2094" s="2" t="s">
        <v>6824</v>
      </c>
      <c r="F2094" s="3" t="n">
        <v>41134</v>
      </c>
      <c r="G2094" s="2" t="s">
        <v>1223</v>
      </c>
      <c r="J2094" s="2" t="s">
        <v>19</v>
      </c>
    </row>
    <row r="2095" customFormat="false" ht="25.5" hidden="false" customHeight="false" outlineLevel="0" collapsed="false">
      <c r="A2095" s="2" t="n">
        <v>2189</v>
      </c>
      <c r="B2095" s="3" t="n">
        <v>41142</v>
      </c>
      <c r="C2095" s="2" t="s">
        <v>6825</v>
      </c>
      <c r="D2095" s="2" t="s">
        <v>6826</v>
      </c>
      <c r="E2095" s="2" t="s">
        <v>6827</v>
      </c>
      <c r="F2095" s="3" t="n">
        <v>41142</v>
      </c>
      <c r="G2095" s="2" t="s">
        <v>1248</v>
      </c>
      <c r="J2095" s="2" t="s">
        <v>19</v>
      </c>
    </row>
    <row r="2096" customFormat="false" ht="25.5" hidden="false" customHeight="false" outlineLevel="0" collapsed="false">
      <c r="A2096" s="2" t="n">
        <v>2190</v>
      </c>
      <c r="B2096" s="3" t="n">
        <v>41142</v>
      </c>
      <c r="C2096" s="2" t="s">
        <v>6828</v>
      </c>
      <c r="D2096" s="2" t="s">
        <v>6829</v>
      </c>
      <c r="E2096" s="2" t="s">
        <v>6830</v>
      </c>
      <c r="F2096" s="3" t="n">
        <v>41142</v>
      </c>
      <c r="G2096" s="2" t="s">
        <v>1248</v>
      </c>
      <c r="J2096" s="2" t="s">
        <v>14</v>
      </c>
    </row>
    <row r="2097" customFormat="false" ht="25.5" hidden="false" customHeight="false" outlineLevel="0" collapsed="false">
      <c r="A2097" s="2" t="n">
        <v>2191</v>
      </c>
      <c r="B2097" s="3" t="n">
        <v>41142</v>
      </c>
      <c r="C2097" s="2" t="s">
        <v>6831</v>
      </c>
      <c r="D2097" s="2" t="s">
        <v>6832</v>
      </c>
      <c r="E2097" s="2" t="s">
        <v>6833</v>
      </c>
      <c r="F2097" s="3" t="n">
        <v>41142</v>
      </c>
      <c r="G2097" s="2" t="s">
        <v>1248</v>
      </c>
      <c r="J2097" s="2" t="s">
        <v>14</v>
      </c>
    </row>
    <row r="2098" customFormat="false" ht="25.5" hidden="false" customHeight="false" outlineLevel="0" collapsed="false">
      <c r="A2098" s="2" t="n">
        <v>2192</v>
      </c>
      <c r="B2098" s="3" t="n">
        <v>41142</v>
      </c>
      <c r="C2098" s="2" t="s">
        <v>6834</v>
      </c>
      <c r="D2098" s="2" t="s">
        <v>6835</v>
      </c>
      <c r="E2098" s="2" t="s">
        <v>6836</v>
      </c>
      <c r="F2098" s="3" t="n">
        <v>41142</v>
      </c>
      <c r="G2098" s="2" t="s">
        <v>1248</v>
      </c>
      <c r="J2098" s="2" t="s">
        <v>19</v>
      </c>
    </row>
    <row r="2099" customFormat="false" ht="25.5" hidden="false" customHeight="false" outlineLevel="0" collapsed="false">
      <c r="A2099" s="2" t="n">
        <v>2193</v>
      </c>
      <c r="B2099" s="3" t="n">
        <v>41142</v>
      </c>
      <c r="C2099" s="2" t="s">
        <v>6837</v>
      </c>
      <c r="D2099" s="2" t="s">
        <v>6838</v>
      </c>
      <c r="E2099" s="2" t="s">
        <v>6839</v>
      </c>
      <c r="F2099" s="3" t="n">
        <v>41142</v>
      </c>
      <c r="G2099" s="2" t="s">
        <v>1248</v>
      </c>
      <c r="J2099" s="2" t="s">
        <v>19</v>
      </c>
    </row>
    <row r="2100" customFormat="false" ht="12.75" hidden="false" customHeight="false" outlineLevel="0" collapsed="false">
      <c r="A2100" s="2" t="n">
        <v>2194</v>
      </c>
      <c r="B2100" s="3" t="n">
        <v>41142</v>
      </c>
      <c r="C2100" s="2" t="s">
        <v>6840</v>
      </c>
      <c r="D2100" s="2" t="s">
        <v>6841</v>
      </c>
      <c r="E2100" s="2" t="s">
        <v>6842</v>
      </c>
      <c r="F2100" s="3" t="n">
        <v>41142</v>
      </c>
      <c r="G2100" s="2" t="s">
        <v>1248</v>
      </c>
      <c r="J2100" s="2" t="s">
        <v>19</v>
      </c>
    </row>
    <row r="2101" customFormat="false" ht="25.5" hidden="false" customHeight="false" outlineLevel="0" collapsed="false">
      <c r="A2101" s="2" t="n">
        <v>2195</v>
      </c>
      <c r="B2101" s="3" t="n">
        <v>41142</v>
      </c>
      <c r="C2101" s="2" t="s">
        <v>6843</v>
      </c>
      <c r="D2101" s="2" t="s">
        <v>6844</v>
      </c>
      <c r="E2101" s="2" t="s">
        <v>6845</v>
      </c>
      <c r="F2101" s="3" t="n">
        <v>41142</v>
      </c>
      <c r="G2101" s="2" t="s">
        <v>1248</v>
      </c>
      <c r="J2101" s="2" t="s">
        <v>19</v>
      </c>
    </row>
    <row r="2102" customFormat="false" ht="25.5" hidden="false" customHeight="false" outlineLevel="0" collapsed="false">
      <c r="A2102" s="2" t="n">
        <v>2196</v>
      </c>
      <c r="B2102" s="3" t="n">
        <v>41142</v>
      </c>
      <c r="C2102" s="2" t="s">
        <v>6846</v>
      </c>
      <c r="D2102" s="2" t="s">
        <v>6847</v>
      </c>
      <c r="E2102" s="2" t="s">
        <v>6848</v>
      </c>
      <c r="F2102" s="3" t="n">
        <v>41142</v>
      </c>
      <c r="G2102" s="2" t="s">
        <v>1248</v>
      </c>
      <c r="J2102" s="2" t="s">
        <v>19</v>
      </c>
    </row>
    <row r="2103" customFormat="false" ht="25.5" hidden="false" customHeight="false" outlineLevel="0" collapsed="false">
      <c r="A2103" s="2" t="n">
        <v>2197</v>
      </c>
      <c r="B2103" s="3" t="n">
        <v>41142</v>
      </c>
      <c r="C2103" s="2" t="s">
        <v>6849</v>
      </c>
      <c r="D2103" s="2" t="s">
        <v>6850</v>
      </c>
      <c r="E2103" s="2" t="s">
        <v>6851</v>
      </c>
      <c r="F2103" s="3" t="n">
        <v>41142</v>
      </c>
      <c r="G2103" s="2" t="s">
        <v>1248</v>
      </c>
      <c r="J2103" s="2" t="s">
        <v>19</v>
      </c>
    </row>
    <row r="2104" customFormat="false" ht="25.5" hidden="false" customHeight="false" outlineLevel="0" collapsed="false">
      <c r="A2104" s="2" t="n">
        <v>2198</v>
      </c>
      <c r="B2104" s="3" t="n">
        <v>42762</v>
      </c>
      <c r="C2104" s="2" t="s">
        <v>6852</v>
      </c>
      <c r="D2104" s="2" t="s">
        <v>6853</v>
      </c>
      <c r="E2104" s="2" t="s">
        <v>6854</v>
      </c>
      <c r="F2104" s="3" t="n">
        <v>41142</v>
      </c>
      <c r="G2104" s="2" t="s">
        <v>1248</v>
      </c>
      <c r="J2104" s="2" t="s">
        <v>19</v>
      </c>
    </row>
    <row r="2105" customFormat="false" ht="38.25" hidden="false" customHeight="false" outlineLevel="0" collapsed="false">
      <c r="A2105" s="2" t="n">
        <v>2199</v>
      </c>
      <c r="B2105" s="3" t="n">
        <v>41142</v>
      </c>
      <c r="C2105" s="2" t="s">
        <v>6855</v>
      </c>
      <c r="D2105" s="2" t="s">
        <v>6856</v>
      </c>
      <c r="E2105" s="2" t="s">
        <v>6857</v>
      </c>
      <c r="F2105" s="3" t="n">
        <v>41142</v>
      </c>
      <c r="G2105" s="2" t="s">
        <v>1248</v>
      </c>
      <c r="J2105" s="2" t="s">
        <v>19</v>
      </c>
    </row>
    <row r="2106" customFormat="false" ht="25.5" hidden="false" customHeight="false" outlineLevel="0" collapsed="false">
      <c r="A2106" s="2" t="n">
        <v>2200</v>
      </c>
      <c r="B2106" s="3" t="n">
        <v>41142</v>
      </c>
      <c r="C2106" s="2" t="s">
        <v>6858</v>
      </c>
      <c r="D2106" s="2" t="s">
        <v>6859</v>
      </c>
      <c r="E2106" s="2" t="s">
        <v>6860</v>
      </c>
      <c r="F2106" s="3" t="n">
        <v>41142</v>
      </c>
      <c r="G2106" s="2" t="s">
        <v>1248</v>
      </c>
      <c r="J2106" s="2" t="s">
        <v>14</v>
      </c>
    </row>
    <row r="2107" customFormat="false" ht="25.5" hidden="false" customHeight="false" outlineLevel="0" collapsed="false">
      <c r="A2107" s="2" t="n">
        <v>2201</v>
      </c>
      <c r="B2107" s="3" t="n">
        <v>41142</v>
      </c>
      <c r="C2107" s="2" t="s">
        <v>6861</v>
      </c>
      <c r="D2107" s="2" t="s">
        <v>6862</v>
      </c>
      <c r="E2107" s="2" t="s">
        <v>6863</v>
      </c>
      <c r="F2107" s="3" t="n">
        <v>41142</v>
      </c>
      <c r="G2107" s="2" t="s">
        <v>1248</v>
      </c>
      <c r="J2107" s="2" t="s">
        <v>19</v>
      </c>
    </row>
    <row r="2108" customFormat="false" ht="25.5" hidden="false" customHeight="false" outlineLevel="0" collapsed="false">
      <c r="A2108" s="2" t="n">
        <v>2202</v>
      </c>
      <c r="B2108" s="3" t="n">
        <v>41142</v>
      </c>
      <c r="C2108" s="2" t="s">
        <v>6864</v>
      </c>
      <c r="D2108" s="2" t="s">
        <v>6865</v>
      </c>
      <c r="E2108" s="2" t="s">
        <v>6866</v>
      </c>
      <c r="F2108" s="3" t="n">
        <v>41142</v>
      </c>
      <c r="G2108" s="2" t="s">
        <v>1248</v>
      </c>
      <c r="J2108" s="2" t="s">
        <v>14</v>
      </c>
    </row>
    <row r="2109" customFormat="false" ht="25.5" hidden="false" customHeight="false" outlineLevel="0" collapsed="false">
      <c r="A2109" s="2" t="n">
        <v>2204</v>
      </c>
      <c r="B2109" s="3" t="n">
        <v>41142</v>
      </c>
      <c r="C2109" s="2" t="s">
        <v>6867</v>
      </c>
      <c r="D2109" s="2" t="s">
        <v>6868</v>
      </c>
      <c r="E2109" s="2" t="s">
        <v>6869</v>
      </c>
      <c r="F2109" s="3" t="n">
        <v>41142</v>
      </c>
      <c r="G2109" s="2" t="s">
        <v>1248</v>
      </c>
      <c r="J2109" s="2" t="s">
        <v>19</v>
      </c>
    </row>
    <row r="2110" customFormat="false" ht="25.5" hidden="false" customHeight="false" outlineLevel="0" collapsed="false">
      <c r="A2110" s="2" t="n">
        <v>2205</v>
      </c>
      <c r="B2110" s="3" t="n">
        <v>41142</v>
      </c>
      <c r="C2110" s="2" t="s">
        <v>6870</v>
      </c>
      <c r="D2110" s="2" t="s">
        <v>6871</v>
      </c>
      <c r="E2110" s="2" t="s">
        <v>6872</v>
      </c>
      <c r="F2110" s="3" t="n">
        <v>41142</v>
      </c>
      <c r="G2110" s="2" t="s">
        <v>1248</v>
      </c>
      <c r="J2110" s="2" t="s">
        <v>19</v>
      </c>
    </row>
    <row r="2111" customFormat="false" ht="25.5" hidden="false" customHeight="false" outlineLevel="0" collapsed="false">
      <c r="A2111" s="2" t="n">
        <v>2206</v>
      </c>
      <c r="B2111" s="3" t="n">
        <v>41142</v>
      </c>
      <c r="C2111" s="2" t="s">
        <v>6873</v>
      </c>
      <c r="D2111" s="2" t="s">
        <v>6874</v>
      </c>
      <c r="E2111" s="2" t="s">
        <v>6875</v>
      </c>
      <c r="F2111" s="3" t="n">
        <v>41142</v>
      </c>
      <c r="G2111" s="2" t="s">
        <v>1248</v>
      </c>
      <c r="J2111" s="2" t="s">
        <v>19</v>
      </c>
    </row>
    <row r="2112" customFormat="false" ht="25.5" hidden="false" customHeight="false" outlineLevel="0" collapsed="false">
      <c r="A2112" s="2" t="n">
        <v>2207</v>
      </c>
      <c r="B2112" s="3" t="n">
        <v>41142</v>
      </c>
      <c r="C2112" s="2" t="s">
        <v>6876</v>
      </c>
      <c r="D2112" s="2" t="s">
        <v>6877</v>
      </c>
      <c r="E2112" s="2" t="s">
        <v>6878</v>
      </c>
      <c r="F2112" s="3" t="n">
        <v>41142</v>
      </c>
      <c r="G2112" s="2" t="s">
        <v>1248</v>
      </c>
      <c r="J2112" s="2" t="s">
        <v>19</v>
      </c>
    </row>
    <row r="2113" customFormat="false" ht="25.5" hidden="false" customHeight="false" outlineLevel="0" collapsed="false">
      <c r="A2113" s="2" t="n">
        <v>2208</v>
      </c>
      <c r="B2113" s="3" t="n">
        <v>41142</v>
      </c>
      <c r="C2113" s="2" t="s">
        <v>6879</v>
      </c>
      <c r="D2113" s="2" t="s">
        <v>6880</v>
      </c>
      <c r="E2113" s="2" t="s">
        <v>6881</v>
      </c>
      <c r="F2113" s="3" t="n">
        <v>41142</v>
      </c>
      <c r="G2113" s="2" t="s">
        <v>1248</v>
      </c>
      <c r="J2113" s="2" t="s">
        <v>14</v>
      </c>
    </row>
    <row r="2114" customFormat="false" ht="25.5" hidden="false" customHeight="false" outlineLevel="0" collapsed="false">
      <c r="A2114" s="2" t="n">
        <v>2209</v>
      </c>
      <c r="B2114" s="3" t="n">
        <v>41142</v>
      </c>
      <c r="C2114" s="2" t="s">
        <v>6882</v>
      </c>
      <c r="D2114" s="2" t="s">
        <v>6883</v>
      </c>
      <c r="E2114" s="2" t="s">
        <v>6884</v>
      </c>
      <c r="F2114" s="3" t="n">
        <v>41142</v>
      </c>
      <c r="G2114" s="2" t="s">
        <v>1248</v>
      </c>
      <c r="J2114" s="2" t="s">
        <v>14</v>
      </c>
    </row>
    <row r="2115" customFormat="false" ht="25.5" hidden="false" customHeight="false" outlineLevel="0" collapsed="false">
      <c r="A2115" s="2" t="n">
        <v>2210</v>
      </c>
      <c r="B2115" s="3" t="n">
        <v>41142</v>
      </c>
      <c r="C2115" s="2" t="s">
        <v>6885</v>
      </c>
      <c r="D2115" s="2" t="s">
        <v>6886</v>
      </c>
      <c r="E2115" s="2" t="s">
        <v>6887</v>
      </c>
      <c r="F2115" s="3" t="n">
        <v>41142</v>
      </c>
      <c r="G2115" s="2" t="s">
        <v>1248</v>
      </c>
      <c r="J2115" s="2" t="s">
        <v>14</v>
      </c>
    </row>
    <row r="2116" customFormat="false" ht="25.5" hidden="false" customHeight="false" outlineLevel="0" collapsed="false">
      <c r="A2116" s="2" t="n">
        <v>2211</v>
      </c>
      <c r="B2116" s="3" t="n">
        <v>41142</v>
      </c>
      <c r="C2116" s="2" t="s">
        <v>6888</v>
      </c>
      <c r="D2116" s="2" t="s">
        <v>6889</v>
      </c>
      <c r="E2116" s="2" t="s">
        <v>6890</v>
      </c>
      <c r="F2116" s="3" t="n">
        <v>41142</v>
      </c>
      <c r="G2116" s="2" t="s">
        <v>1248</v>
      </c>
      <c r="J2116" s="2" t="s">
        <v>14</v>
      </c>
    </row>
    <row r="2117" customFormat="false" ht="51" hidden="false" customHeight="false" outlineLevel="0" collapsed="false">
      <c r="A2117" s="2" t="n">
        <v>2212</v>
      </c>
      <c r="B2117" s="3" t="n">
        <v>41142</v>
      </c>
      <c r="C2117" s="2" t="s">
        <v>6891</v>
      </c>
      <c r="D2117" s="2" t="s">
        <v>6892</v>
      </c>
      <c r="E2117" s="2" t="s">
        <v>6893</v>
      </c>
      <c r="F2117" s="3" t="n">
        <v>41142</v>
      </c>
      <c r="G2117" s="2" t="s">
        <v>1248</v>
      </c>
      <c r="J2117" s="2" t="s">
        <v>19</v>
      </c>
    </row>
    <row r="2118" customFormat="false" ht="12.75" hidden="false" customHeight="false" outlineLevel="0" collapsed="false">
      <c r="A2118" s="2" t="n">
        <v>2213</v>
      </c>
      <c r="B2118" s="3" t="n">
        <v>41142</v>
      </c>
      <c r="C2118" s="2" t="s">
        <v>6894</v>
      </c>
      <c r="D2118" s="2" t="s">
        <v>6895</v>
      </c>
      <c r="E2118" s="2" t="s">
        <v>6896</v>
      </c>
      <c r="F2118" s="3" t="n">
        <v>41142</v>
      </c>
      <c r="G2118" s="2" t="s">
        <v>6897</v>
      </c>
      <c r="J2118" s="2" t="s">
        <v>19</v>
      </c>
    </row>
    <row r="2119" customFormat="false" ht="25.5" hidden="false" customHeight="false" outlineLevel="0" collapsed="false">
      <c r="A2119" s="2" t="n">
        <v>2214</v>
      </c>
      <c r="B2119" s="3" t="n">
        <v>41142</v>
      </c>
      <c r="C2119" s="2" t="s">
        <v>6898</v>
      </c>
      <c r="D2119" s="2" t="s">
        <v>6899</v>
      </c>
      <c r="E2119" s="2" t="s">
        <v>6900</v>
      </c>
      <c r="F2119" s="3" t="n">
        <v>41142</v>
      </c>
      <c r="G2119" s="2" t="s">
        <v>6897</v>
      </c>
      <c r="J2119" s="2" t="s">
        <v>19</v>
      </c>
    </row>
    <row r="2120" customFormat="false" ht="25.5" hidden="false" customHeight="false" outlineLevel="0" collapsed="false">
      <c r="A2120" s="2" t="n">
        <v>2215</v>
      </c>
      <c r="B2120" s="3" t="n">
        <v>42284</v>
      </c>
      <c r="C2120" s="2" t="s">
        <v>6901</v>
      </c>
      <c r="D2120" s="2" t="s">
        <v>6902</v>
      </c>
      <c r="E2120" s="2" t="s">
        <v>6903</v>
      </c>
      <c r="F2120" s="3" t="n">
        <v>41142</v>
      </c>
      <c r="G2120" s="2" t="s">
        <v>6897</v>
      </c>
      <c r="J2120" s="2" t="s">
        <v>19</v>
      </c>
    </row>
    <row r="2121" customFormat="false" ht="25.5" hidden="false" customHeight="false" outlineLevel="0" collapsed="false">
      <c r="A2121" s="2" t="n">
        <v>2216</v>
      </c>
      <c r="B2121" s="3" t="n">
        <v>41142</v>
      </c>
      <c r="C2121" s="2" t="s">
        <v>6904</v>
      </c>
      <c r="D2121" s="2" t="s">
        <v>6905</v>
      </c>
      <c r="E2121" s="2" t="s">
        <v>6906</v>
      </c>
      <c r="F2121" s="3" t="n">
        <v>41142</v>
      </c>
      <c r="G2121" s="2" t="s">
        <v>6897</v>
      </c>
      <c r="J2121" s="2" t="s">
        <v>19</v>
      </c>
    </row>
    <row r="2122" customFormat="false" ht="25.5" hidden="false" customHeight="false" outlineLevel="0" collapsed="false">
      <c r="A2122" s="2" t="n">
        <v>2217</v>
      </c>
      <c r="B2122" s="3" t="n">
        <v>41142</v>
      </c>
      <c r="C2122" s="2" t="s">
        <v>6907</v>
      </c>
      <c r="D2122" s="2" t="s">
        <v>6908</v>
      </c>
      <c r="E2122" s="2" t="s">
        <v>6909</v>
      </c>
      <c r="F2122" s="3" t="n">
        <v>41142</v>
      </c>
      <c r="G2122" s="2" t="s">
        <v>1252</v>
      </c>
      <c r="J2122" s="2" t="s">
        <v>19</v>
      </c>
    </row>
    <row r="2123" customFormat="false" ht="25.5" hidden="false" customHeight="false" outlineLevel="0" collapsed="false">
      <c r="A2123" s="2" t="n">
        <v>2218</v>
      </c>
      <c r="B2123" s="3" t="n">
        <v>41142</v>
      </c>
      <c r="C2123" s="2" t="s">
        <v>6910</v>
      </c>
      <c r="D2123" s="2" t="s">
        <v>6911</v>
      </c>
      <c r="E2123" s="2" t="s">
        <v>6912</v>
      </c>
      <c r="F2123" s="3" t="n">
        <v>41142</v>
      </c>
      <c r="G2123" s="2" t="s">
        <v>1252</v>
      </c>
      <c r="J2123" s="2" t="s">
        <v>14</v>
      </c>
    </row>
    <row r="2124" customFormat="false" ht="38.25" hidden="false" customHeight="false" outlineLevel="0" collapsed="false">
      <c r="A2124" s="2" t="n">
        <v>2219</v>
      </c>
      <c r="B2124" s="3" t="n">
        <v>41142</v>
      </c>
      <c r="C2124" s="2" t="s">
        <v>6913</v>
      </c>
      <c r="D2124" s="2" t="s">
        <v>6914</v>
      </c>
      <c r="E2124" s="2" t="s">
        <v>6915</v>
      </c>
      <c r="F2124" s="3" t="n">
        <v>41142</v>
      </c>
      <c r="G2124" s="2" t="s">
        <v>1252</v>
      </c>
      <c r="J2124" s="2" t="s">
        <v>19</v>
      </c>
    </row>
    <row r="2125" customFormat="false" ht="25.5" hidden="false" customHeight="false" outlineLevel="0" collapsed="false">
      <c r="A2125" s="2" t="n">
        <v>2220</v>
      </c>
      <c r="B2125" s="3" t="n">
        <v>41142</v>
      </c>
      <c r="C2125" s="2" t="s">
        <v>6916</v>
      </c>
      <c r="D2125" s="2" t="s">
        <v>6917</v>
      </c>
      <c r="E2125" s="2" t="s">
        <v>6918</v>
      </c>
      <c r="F2125" s="3" t="n">
        <v>41142</v>
      </c>
      <c r="G2125" s="2" t="s">
        <v>1252</v>
      </c>
      <c r="J2125" s="2" t="s">
        <v>19</v>
      </c>
    </row>
    <row r="2126" customFormat="false" ht="25.5" hidden="false" customHeight="false" outlineLevel="0" collapsed="false">
      <c r="A2126" s="2" t="n">
        <v>2222</v>
      </c>
      <c r="B2126" s="3" t="n">
        <v>41142</v>
      </c>
      <c r="C2126" s="2" t="s">
        <v>6919</v>
      </c>
      <c r="D2126" s="2" t="s">
        <v>6920</v>
      </c>
      <c r="E2126" s="2" t="s">
        <v>6921</v>
      </c>
      <c r="F2126" s="3" t="n">
        <v>41142</v>
      </c>
      <c r="G2126" s="2" t="s">
        <v>1252</v>
      </c>
      <c r="J2126" s="2" t="s">
        <v>19</v>
      </c>
    </row>
    <row r="2127" customFormat="false" ht="12.75" hidden="false" customHeight="false" outlineLevel="0" collapsed="false">
      <c r="A2127" s="2" t="n">
        <v>2223</v>
      </c>
      <c r="B2127" s="3" t="n">
        <v>41142</v>
      </c>
      <c r="C2127" s="2" t="s">
        <v>6922</v>
      </c>
      <c r="D2127" s="2" t="s">
        <v>6923</v>
      </c>
      <c r="E2127" s="2" t="s">
        <v>6924</v>
      </c>
      <c r="F2127" s="3" t="n">
        <v>41142</v>
      </c>
      <c r="G2127" s="2" t="s">
        <v>1252</v>
      </c>
      <c r="J2127" s="2" t="s">
        <v>19</v>
      </c>
    </row>
    <row r="2128" customFormat="false" ht="25.5" hidden="false" customHeight="false" outlineLevel="0" collapsed="false">
      <c r="A2128" s="2" t="n">
        <v>2224</v>
      </c>
      <c r="B2128" s="3" t="n">
        <v>41166</v>
      </c>
      <c r="C2128" s="2" t="s">
        <v>6925</v>
      </c>
      <c r="D2128" s="2" t="s">
        <v>6926</v>
      </c>
      <c r="E2128" s="2" t="s">
        <v>6927</v>
      </c>
      <c r="F2128" s="3" t="n">
        <v>41166</v>
      </c>
      <c r="G2128" s="2" t="s">
        <v>6928</v>
      </c>
      <c r="J2128" s="2" t="s">
        <v>19</v>
      </c>
    </row>
    <row r="2129" customFormat="false" ht="25.5" hidden="false" customHeight="false" outlineLevel="0" collapsed="false">
      <c r="A2129" s="2" t="n">
        <v>2225</v>
      </c>
      <c r="B2129" s="3" t="n">
        <v>41166</v>
      </c>
      <c r="C2129" s="2" t="s">
        <v>6929</v>
      </c>
      <c r="D2129" s="2" t="s">
        <v>6930</v>
      </c>
      <c r="E2129" s="2" t="s">
        <v>6931</v>
      </c>
      <c r="F2129" s="3" t="n">
        <v>41166</v>
      </c>
      <c r="G2129" s="2" t="s">
        <v>6928</v>
      </c>
      <c r="J2129" s="2" t="s">
        <v>19</v>
      </c>
    </row>
    <row r="2130" customFormat="false" ht="25.5" hidden="false" customHeight="false" outlineLevel="0" collapsed="false">
      <c r="A2130" s="2" t="n">
        <v>2226</v>
      </c>
      <c r="B2130" s="3" t="n">
        <v>41166</v>
      </c>
      <c r="C2130" s="2" t="s">
        <v>6932</v>
      </c>
      <c r="D2130" s="2" t="s">
        <v>6933</v>
      </c>
      <c r="E2130" s="2" t="s">
        <v>6934</v>
      </c>
      <c r="F2130" s="3" t="n">
        <v>41166</v>
      </c>
      <c r="G2130" s="2" t="s">
        <v>6928</v>
      </c>
      <c r="J2130" s="2" t="s">
        <v>19</v>
      </c>
    </row>
    <row r="2131" customFormat="false" ht="25.5" hidden="false" customHeight="false" outlineLevel="0" collapsed="false">
      <c r="A2131" s="2" t="n">
        <v>2227</v>
      </c>
      <c r="B2131" s="3" t="n">
        <v>41166</v>
      </c>
      <c r="C2131" s="2" t="s">
        <v>6935</v>
      </c>
      <c r="D2131" s="2" t="s">
        <v>6936</v>
      </c>
      <c r="E2131" s="2" t="s">
        <v>6937</v>
      </c>
      <c r="F2131" s="3" t="n">
        <v>41166</v>
      </c>
      <c r="G2131" s="2" t="s">
        <v>6928</v>
      </c>
      <c r="J2131" s="2" t="s">
        <v>19</v>
      </c>
    </row>
    <row r="2132" customFormat="false" ht="25.5" hidden="false" customHeight="false" outlineLevel="0" collapsed="false">
      <c r="A2132" s="2" t="n">
        <v>2228</v>
      </c>
      <c r="B2132" s="3" t="n">
        <v>41166</v>
      </c>
      <c r="C2132" s="2" t="s">
        <v>6938</v>
      </c>
      <c r="D2132" s="2" t="s">
        <v>6939</v>
      </c>
      <c r="E2132" s="2" t="s">
        <v>6940</v>
      </c>
      <c r="F2132" s="3" t="n">
        <v>41166</v>
      </c>
      <c r="G2132" s="2" t="s">
        <v>6928</v>
      </c>
      <c r="J2132" s="2" t="s">
        <v>19</v>
      </c>
    </row>
    <row r="2133" customFormat="false" ht="25.5" hidden="false" customHeight="false" outlineLevel="0" collapsed="false">
      <c r="A2133" s="2" t="n">
        <v>2229</v>
      </c>
      <c r="B2133" s="3" t="n">
        <v>41166</v>
      </c>
      <c r="C2133" s="2" t="s">
        <v>6941</v>
      </c>
      <c r="D2133" s="2" t="s">
        <v>6942</v>
      </c>
      <c r="E2133" s="2" t="s">
        <v>6943</v>
      </c>
      <c r="F2133" s="3" t="n">
        <v>41166</v>
      </c>
      <c r="G2133" s="2" t="s">
        <v>6928</v>
      </c>
      <c r="J2133" s="2" t="s">
        <v>14</v>
      </c>
    </row>
    <row r="2134" customFormat="false" ht="25.5" hidden="false" customHeight="false" outlineLevel="0" collapsed="false">
      <c r="A2134" s="2" t="n">
        <v>2230</v>
      </c>
      <c r="B2134" s="3" t="n">
        <v>41166</v>
      </c>
      <c r="C2134" s="2" t="s">
        <v>6944</v>
      </c>
      <c r="D2134" s="2" t="s">
        <v>6945</v>
      </c>
      <c r="E2134" s="2" t="s">
        <v>6946</v>
      </c>
      <c r="F2134" s="3" t="n">
        <v>41166</v>
      </c>
      <c r="G2134" s="2" t="s">
        <v>6928</v>
      </c>
      <c r="J2134" s="2" t="s">
        <v>19</v>
      </c>
    </row>
    <row r="2135" customFormat="false" ht="25.5" hidden="false" customHeight="false" outlineLevel="0" collapsed="false">
      <c r="A2135" s="2" t="n">
        <v>2231</v>
      </c>
      <c r="B2135" s="3" t="n">
        <v>41166</v>
      </c>
      <c r="C2135" s="2" t="s">
        <v>6947</v>
      </c>
      <c r="D2135" s="2" t="s">
        <v>6948</v>
      </c>
      <c r="E2135" s="2" t="s">
        <v>6949</v>
      </c>
      <c r="F2135" s="3" t="n">
        <v>41166</v>
      </c>
      <c r="G2135" s="2" t="s">
        <v>6928</v>
      </c>
      <c r="J2135" s="2" t="s">
        <v>19</v>
      </c>
    </row>
    <row r="2136" customFormat="false" ht="25.5" hidden="false" customHeight="false" outlineLevel="0" collapsed="false">
      <c r="A2136" s="2" t="n">
        <v>2232</v>
      </c>
      <c r="B2136" s="3" t="n">
        <v>41166</v>
      </c>
      <c r="C2136" s="2" t="s">
        <v>6950</v>
      </c>
      <c r="D2136" s="2" t="s">
        <v>6951</v>
      </c>
      <c r="E2136" s="2" t="s">
        <v>6952</v>
      </c>
      <c r="F2136" s="3" t="n">
        <v>41166</v>
      </c>
      <c r="G2136" s="2" t="s">
        <v>6928</v>
      </c>
      <c r="J2136" s="2" t="s">
        <v>19</v>
      </c>
    </row>
    <row r="2137" customFormat="false" ht="25.5" hidden="false" customHeight="false" outlineLevel="0" collapsed="false">
      <c r="A2137" s="2" t="n">
        <v>2233</v>
      </c>
      <c r="B2137" s="3" t="n">
        <v>41166</v>
      </c>
      <c r="C2137" s="2" t="s">
        <v>6953</v>
      </c>
      <c r="D2137" s="2" t="s">
        <v>6954</v>
      </c>
      <c r="E2137" s="2" t="s">
        <v>6955</v>
      </c>
      <c r="F2137" s="3" t="n">
        <v>41166</v>
      </c>
      <c r="G2137" s="2" t="s">
        <v>6928</v>
      </c>
      <c r="J2137" s="2" t="s">
        <v>14</v>
      </c>
    </row>
    <row r="2138" customFormat="false" ht="25.5" hidden="false" customHeight="false" outlineLevel="0" collapsed="false">
      <c r="A2138" s="2" t="n">
        <v>2234</v>
      </c>
      <c r="B2138" s="3" t="n">
        <v>41166</v>
      </c>
      <c r="C2138" s="2" t="s">
        <v>6956</v>
      </c>
      <c r="D2138" s="2" t="s">
        <v>6957</v>
      </c>
      <c r="E2138" s="2" t="s">
        <v>6958</v>
      </c>
      <c r="F2138" s="3" t="n">
        <v>41166</v>
      </c>
      <c r="G2138" s="2" t="s">
        <v>6928</v>
      </c>
      <c r="J2138" s="2" t="s">
        <v>14</v>
      </c>
    </row>
    <row r="2139" customFormat="false" ht="25.5" hidden="false" customHeight="false" outlineLevel="0" collapsed="false">
      <c r="A2139" s="2" t="n">
        <v>2235</v>
      </c>
      <c r="B2139" s="3" t="n">
        <v>41166</v>
      </c>
      <c r="C2139" s="2" t="s">
        <v>6959</v>
      </c>
      <c r="D2139" s="2" t="s">
        <v>6960</v>
      </c>
      <c r="E2139" s="2" t="s">
        <v>6961</v>
      </c>
      <c r="F2139" s="3" t="n">
        <v>41166</v>
      </c>
      <c r="G2139" s="2" t="s">
        <v>6928</v>
      </c>
      <c r="J2139" s="2" t="s">
        <v>19</v>
      </c>
    </row>
    <row r="2140" customFormat="false" ht="25.5" hidden="false" customHeight="false" outlineLevel="0" collapsed="false">
      <c r="A2140" s="2" t="n">
        <v>2236</v>
      </c>
      <c r="B2140" s="3" t="n">
        <v>41166</v>
      </c>
      <c r="C2140" s="2" t="s">
        <v>6962</v>
      </c>
      <c r="D2140" s="2" t="s">
        <v>6963</v>
      </c>
      <c r="E2140" s="2" t="s">
        <v>6964</v>
      </c>
      <c r="F2140" s="3" t="n">
        <v>41166</v>
      </c>
      <c r="G2140" s="2" t="s">
        <v>6928</v>
      </c>
      <c r="J2140" s="2" t="s">
        <v>19</v>
      </c>
    </row>
    <row r="2141" customFormat="false" ht="25.5" hidden="false" customHeight="false" outlineLevel="0" collapsed="false">
      <c r="A2141" s="2" t="n">
        <v>2237</v>
      </c>
      <c r="B2141" s="3" t="n">
        <v>41166</v>
      </c>
      <c r="C2141" s="2" t="s">
        <v>6965</v>
      </c>
      <c r="D2141" s="2" t="s">
        <v>6966</v>
      </c>
      <c r="E2141" s="2" t="s">
        <v>6967</v>
      </c>
      <c r="F2141" s="3" t="n">
        <v>41166</v>
      </c>
      <c r="G2141" s="2" t="s">
        <v>6928</v>
      </c>
      <c r="J2141" s="2" t="s">
        <v>14</v>
      </c>
    </row>
    <row r="2142" customFormat="false" ht="25.5" hidden="false" customHeight="false" outlineLevel="0" collapsed="false">
      <c r="A2142" s="2" t="n">
        <v>2238</v>
      </c>
      <c r="B2142" s="3" t="n">
        <v>41166</v>
      </c>
      <c r="C2142" s="2" t="s">
        <v>6968</v>
      </c>
      <c r="D2142" s="2" t="s">
        <v>6969</v>
      </c>
      <c r="E2142" s="2" t="s">
        <v>6970</v>
      </c>
      <c r="F2142" s="3" t="n">
        <v>41166</v>
      </c>
      <c r="G2142" s="2" t="s">
        <v>6928</v>
      </c>
      <c r="J2142" s="2" t="s">
        <v>14</v>
      </c>
    </row>
    <row r="2143" customFormat="false" ht="25.5" hidden="false" customHeight="false" outlineLevel="0" collapsed="false">
      <c r="A2143" s="2" t="n">
        <v>2239</v>
      </c>
      <c r="B2143" s="3" t="n">
        <v>41179</v>
      </c>
      <c r="C2143" s="2" t="s">
        <v>6971</v>
      </c>
      <c r="D2143" s="2" t="s">
        <v>6972</v>
      </c>
      <c r="E2143" s="2" t="s">
        <v>6973</v>
      </c>
      <c r="F2143" s="3" t="n">
        <v>41179</v>
      </c>
      <c r="G2143" s="2" t="s">
        <v>567</v>
      </c>
      <c r="J2143" s="2" t="s">
        <v>14</v>
      </c>
    </row>
    <row r="2144" customFormat="false" ht="25.5" hidden="false" customHeight="false" outlineLevel="0" collapsed="false">
      <c r="A2144" s="2" t="n">
        <v>2240</v>
      </c>
      <c r="B2144" s="3" t="n">
        <v>41179</v>
      </c>
      <c r="C2144" s="2" t="s">
        <v>6974</v>
      </c>
      <c r="D2144" s="2" t="s">
        <v>6975</v>
      </c>
      <c r="E2144" s="2" t="s">
        <v>6976</v>
      </c>
      <c r="F2144" s="3" t="n">
        <v>41179</v>
      </c>
      <c r="G2144" s="2" t="s">
        <v>567</v>
      </c>
      <c r="J2144" s="2" t="s">
        <v>14</v>
      </c>
    </row>
    <row r="2145" customFormat="false" ht="25.5" hidden="false" customHeight="false" outlineLevel="0" collapsed="false">
      <c r="A2145" s="2" t="n">
        <v>2241</v>
      </c>
      <c r="B2145" s="3" t="n">
        <v>41179</v>
      </c>
      <c r="C2145" s="2" t="s">
        <v>6977</v>
      </c>
      <c r="D2145" s="2" t="s">
        <v>6978</v>
      </c>
      <c r="E2145" s="2" t="s">
        <v>6979</v>
      </c>
      <c r="F2145" s="3" t="n">
        <v>41179</v>
      </c>
      <c r="G2145" s="2" t="s">
        <v>567</v>
      </c>
      <c r="J2145" s="2" t="s">
        <v>14</v>
      </c>
    </row>
    <row r="2146" customFormat="false" ht="25.5" hidden="false" customHeight="false" outlineLevel="0" collapsed="false">
      <c r="A2146" s="2" t="n">
        <v>2242</v>
      </c>
      <c r="B2146" s="3" t="n">
        <v>41179</v>
      </c>
      <c r="C2146" s="2" t="s">
        <v>6980</v>
      </c>
      <c r="D2146" s="2" t="s">
        <v>6981</v>
      </c>
      <c r="E2146" s="2" t="s">
        <v>6982</v>
      </c>
      <c r="F2146" s="3" t="n">
        <v>41179</v>
      </c>
      <c r="G2146" s="2" t="s">
        <v>567</v>
      </c>
      <c r="J2146" s="2" t="s">
        <v>14</v>
      </c>
    </row>
    <row r="2147" customFormat="false" ht="25.5" hidden="false" customHeight="false" outlineLevel="0" collapsed="false">
      <c r="A2147" s="2" t="n">
        <v>2243</v>
      </c>
      <c r="B2147" s="3" t="n">
        <v>41179</v>
      </c>
      <c r="C2147" s="2" t="s">
        <v>6983</v>
      </c>
      <c r="D2147" s="2" t="s">
        <v>6984</v>
      </c>
      <c r="E2147" s="2" t="s">
        <v>6985</v>
      </c>
      <c r="F2147" s="3" t="n">
        <v>41179</v>
      </c>
      <c r="G2147" s="2" t="s">
        <v>567</v>
      </c>
      <c r="J2147" s="2" t="s">
        <v>19</v>
      </c>
    </row>
    <row r="2148" customFormat="false" ht="38.25" hidden="false" customHeight="false" outlineLevel="0" collapsed="false">
      <c r="A2148" s="2" t="n">
        <v>2244</v>
      </c>
      <c r="B2148" s="3" t="n">
        <v>41179</v>
      </c>
      <c r="C2148" s="2" t="s">
        <v>6986</v>
      </c>
      <c r="D2148" s="2" t="s">
        <v>6987</v>
      </c>
      <c r="E2148" s="2" t="s">
        <v>6988</v>
      </c>
      <c r="F2148" s="3" t="n">
        <v>41179</v>
      </c>
      <c r="G2148" s="2" t="s">
        <v>567</v>
      </c>
      <c r="J2148" s="2" t="s">
        <v>14</v>
      </c>
    </row>
    <row r="2149" customFormat="false" ht="25.5" hidden="false" customHeight="false" outlineLevel="0" collapsed="false">
      <c r="A2149" s="2" t="n">
        <v>2245</v>
      </c>
      <c r="B2149" s="3" t="n">
        <v>41179</v>
      </c>
      <c r="C2149" s="2" t="s">
        <v>6989</v>
      </c>
      <c r="D2149" s="2" t="s">
        <v>6990</v>
      </c>
      <c r="E2149" s="2" t="s">
        <v>6991</v>
      </c>
      <c r="F2149" s="3" t="n">
        <v>41179</v>
      </c>
      <c r="G2149" s="2" t="s">
        <v>567</v>
      </c>
      <c r="J2149" s="2" t="s">
        <v>14</v>
      </c>
    </row>
    <row r="2150" customFormat="false" ht="38.25" hidden="false" customHeight="false" outlineLevel="0" collapsed="false">
      <c r="A2150" s="2" t="n">
        <v>2246</v>
      </c>
      <c r="B2150" s="3" t="n">
        <v>41179</v>
      </c>
      <c r="C2150" s="2" t="s">
        <v>6992</v>
      </c>
      <c r="D2150" s="2" t="s">
        <v>6993</v>
      </c>
      <c r="E2150" s="2" t="s">
        <v>6994</v>
      </c>
      <c r="F2150" s="3" t="n">
        <v>41179</v>
      </c>
      <c r="G2150" s="2" t="s">
        <v>567</v>
      </c>
      <c r="J2150" s="2" t="s">
        <v>14</v>
      </c>
    </row>
    <row r="2151" customFormat="false" ht="25.5" hidden="false" customHeight="false" outlineLevel="0" collapsed="false">
      <c r="A2151" s="2" t="n">
        <v>2247</v>
      </c>
      <c r="B2151" s="3" t="n">
        <v>41179</v>
      </c>
      <c r="C2151" s="2" t="s">
        <v>6995</v>
      </c>
      <c r="D2151" s="2" t="s">
        <v>6996</v>
      </c>
      <c r="E2151" s="2" t="s">
        <v>6997</v>
      </c>
      <c r="F2151" s="3" t="n">
        <v>41179</v>
      </c>
      <c r="G2151" s="2" t="s">
        <v>567</v>
      </c>
      <c r="J2151" s="2" t="s">
        <v>19</v>
      </c>
    </row>
    <row r="2152" customFormat="false" ht="25.5" hidden="false" customHeight="false" outlineLevel="0" collapsed="false">
      <c r="A2152" s="2" t="n">
        <v>2248</v>
      </c>
      <c r="B2152" s="3" t="n">
        <v>41179</v>
      </c>
      <c r="C2152" s="2" t="s">
        <v>6998</v>
      </c>
      <c r="D2152" s="2" t="s">
        <v>6999</v>
      </c>
      <c r="E2152" s="2" t="s">
        <v>7000</v>
      </c>
      <c r="F2152" s="3" t="n">
        <v>41179</v>
      </c>
      <c r="G2152" s="2" t="s">
        <v>567</v>
      </c>
      <c r="J2152" s="2" t="s">
        <v>19</v>
      </c>
    </row>
    <row r="2153" customFormat="false" ht="12.75" hidden="false" customHeight="false" outlineLevel="0" collapsed="false">
      <c r="A2153" s="2" t="n">
        <v>2249</v>
      </c>
      <c r="B2153" s="3" t="n">
        <v>41179</v>
      </c>
      <c r="C2153" s="2" t="s">
        <v>7001</v>
      </c>
      <c r="D2153" s="2" t="s">
        <v>7002</v>
      </c>
      <c r="E2153" s="2" t="s">
        <v>7003</v>
      </c>
      <c r="F2153" s="3" t="n">
        <v>41179</v>
      </c>
      <c r="G2153" s="2" t="s">
        <v>567</v>
      </c>
      <c r="J2153" s="2" t="s">
        <v>19</v>
      </c>
    </row>
    <row r="2154" customFormat="false" ht="25.5" hidden="false" customHeight="false" outlineLevel="0" collapsed="false">
      <c r="A2154" s="2" t="n">
        <v>2250</v>
      </c>
      <c r="B2154" s="3" t="n">
        <v>41179</v>
      </c>
      <c r="C2154" s="2" t="s">
        <v>7004</v>
      </c>
      <c r="D2154" s="2" t="s">
        <v>7005</v>
      </c>
      <c r="E2154" s="2" t="s">
        <v>7006</v>
      </c>
      <c r="F2154" s="3" t="n">
        <v>41179</v>
      </c>
      <c r="G2154" s="2" t="s">
        <v>567</v>
      </c>
      <c r="J2154" s="2" t="s">
        <v>14</v>
      </c>
    </row>
    <row r="2155" customFormat="false" ht="25.5" hidden="false" customHeight="false" outlineLevel="0" collapsed="false">
      <c r="A2155" s="2" t="n">
        <v>2251</v>
      </c>
      <c r="B2155" s="3" t="n">
        <v>41179</v>
      </c>
      <c r="C2155" s="2" t="s">
        <v>7007</v>
      </c>
      <c r="D2155" s="2" t="s">
        <v>7008</v>
      </c>
      <c r="E2155" s="2" t="s">
        <v>7009</v>
      </c>
      <c r="F2155" s="3" t="n">
        <v>41179</v>
      </c>
      <c r="G2155" s="2" t="s">
        <v>567</v>
      </c>
      <c r="J2155" s="2" t="s">
        <v>19</v>
      </c>
    </row>
    <row r="2156" customFormat="false" ht="25.5" hidden="false" customHeight="false" outlineLevel="0" collapsed="false">
      <c r="A2156" s="2" t="n">
        <v>2252</v>
      </c>
      <c r="B2156" s="3" t="n">
        <v>41179</v>
      </c>
      <c r="C2156" s="2" t="s">
        <v>7010</v>
      </c>
      <c r="D2156" s="2" t="s">
        <v>7011</v>
      </c>
      <c r="E2156" s="2" t="s">
        <v>7012</v>
      </c>
      <c r="F2156" s="3" t="n">
        <v>41179</v>
      </c>
      <c r="G2156" s="2" t="s">
        <v>567</v>
      </c>
      <c r="J2156" s="2" t="s">
        <v>14</v>
      </c>
    </row>
    <row r="2157" customFormat="false" ht="25.5" hidden="false" customHeight="false" outlineLevel="0" collapsed="false">
      <c r="A2157" s="2" t="n">
        <v>2253</v>
      </c>
      <c r="B2157" s="3" t="n">
        <v>41179</v>
      </c>
      <c r="C2157" s="2" t="s">
        <v>7013</v>
      </c>
      <c r="D2157" s="2" t="s">
        <v>7014</v>
      </c>
      <c r="E2157" s="2" t="s">
        <v>7015</v>
      </c>
      <c r="F2157" s="3" t="n">
        <v>41179</v>
      </c>
      <c r="G2157" s="2" t="s">
        <v>567</v>
      </c>
      <c r="J2157" s="2" t="s">
        <v>14</v>
      </c>
    </row>
    <row r="2158" customFormat="false" ht="25.5" hidden="false" customHeight="false" outlineLevel="0" collapsed="false">
      <c r="A2158" s="2" t="n">
        <v>2254</v>
      </c>
      <c r="B2158" s="3" t="n">
        <v>41179</v>
      </c>
      <c r="C2158" s="2" t="s">
        <v>7016</v>
      </c>
      <c r="D2158" s="2" t="s">
        <v>7017</v>
      </c>
      <c r="E2158" s="2" t="s">
        <v>7018</v>
      </c>
      <c r="F2158" s="3" t="n">
        <v>41179</v>
      </c>
      <c r="G2158" s="2" t="s">
        <v>567</v>
      </c>
      <c r="J2158" s="2" t="s">
        <v>14</v>
      </c>
    </row>
    <row r="2159" customFormat="false" ht="25.5" hidden="false" customHeight="false" outlineLevel="0" collapsed="false">
      <c r="A2159" s="2" t="n">
        <v>2255</v>
      </c>
      <c r="B2159" s="3" t="n">
        <v>41179</v>
      </c>
      <c r="C2159" s="2" t="s">
        <v>7019</v>
      </c>
      <c r="D2159" s="2" t="s">
        <v>7020</v>
      </c>
      <c r="E2159" s="2" t="s">
        <v>7021</v>
      </c>
      <c r="F2159" s="3" t="n">
        <v>41179</v>
      </c>
      <c r="G2159" s="2" t="s">
        <v>567</v>
      </c>
      <c r="J2159" s="2" t="s">
        <v>19</v>
      </c>
    </row>
    <row r="2160" customFormat="false" ht="25.5" hidden="false" customHeight="false" outlineLevel="0" collapsed="false">
      <c r="A2160" s="2" t="n">
        <v>2256</v>
      </c>
      <c r="B2160" s="3" t="n">
        <v>41192</v>
      </c>
      <c r="C2160" s="2" t="s">
        <v>7022</v>
      </c>
      <c r="D2160" s="2" t="s">
        <v>7023</v>
      </c>
      <c r="E2160" s="2" t="s">
        <v>7024</v>
      </c>
      <c r="F2160" s="3" t="n">
        <v>41192</v>
      </c>
      <c r="G2160" s="2" t="s">
        <v>587</v>
      </c>
      <c r="J2160" s="2" t="s">
        <v>19</v>
      </c>
    </row>
    <row r="2161" customFormat="false" ht="25.5" hidden="false" customHeight="false" outlineLevel="0" collapsed="false">
      <c r="A2161" s="2" t="n">
        <v>2257</v>
      </c>
      <c r="B2161" s="3" t="n">
        <v>41192</v>
      </c>
      <c r="C2161" s="2" t="s">
        <v>7025</v>
      </c>
      <c r="D2161" s="2" t="s">
        <v>7026</v>
      </c>
      <c r="E2161" s="2" t="s">
        <v>7027</v>
      </c>
      <c r="F2161" s="3" t="n">
        <v>41192</v>
      </c>
      <c r="G2161" s="2" t="s">
        <v>587</v>
      </c>
      <c r="J2161" s="2" t="s">
        <v>19</v>
      </c>
    </row>
    <row r="2162" customFormat="false" ht="25.5" hidden="false" customHeight="false" outlineLevel="0" collapsed="false">
      <c r="A2162" s="2" t="n">
        <v>2258</v>
      </c>
      <c r="B2162" s="3" t="n">
        <v>41192</v>
      </c>
      <c r="C2162" s="2" t="s">
        <v>7028</v>
      </c>
      <c r="D2162" s="2" t="s">
        <v>7029</v>
      </c>
      <c r="E2162" s="2" t="s">
        <v>7030</v>
      </c>
      <c r="F2162" s="3" t="n">
        <v>41192</v>
      </c>
      <c r="G2162" s="2" t="s">
        <v>587</v>
      </c>
      <c r="J2162" s="2" t="s">
        <v>19</v>
      </c>
    </row>
    <row r="2163" customFormat="false" ht="12.75" hidden="false" customHeight="false" outlineLevel="0" collapsed="false">
      <c r="A2163" s="2" t="n">
        <v>2259</v>
      </c>
      <c r="B2163" s="3" t="n">
        <v>41192</v>
      </c>
      <c r="C2163" s="2" t="s">
        <v>7031</v>
      </c>
      <c r="D2163" s="2" t="s">
        <v>7032</v>
      </c>
      <c r="E2163" s="2" t="s">
        <v>7033</v>
      </c>
      <c r="F2163" s="3" t="n">
        <v>41192</v>
      </c>
      <c r="G2163" s="2" t="s">
        <v>587</v>
      </c>
      <c r="J2163" s="2" t="s">
        <v>14</v>
      </c>
    </row>
    <row r="2164" customFormat="false" ht="25.5" hidden="false" customHeight="false" outlineLevel="0" collapsed="false">
      <c r="A2164" s="2" t="n">
        <v>2260</v>
      </c>
      <c r="B2164" s="3" t="n">
        <v>41192</v>
      </c>
      <c r="C2164" s="2" t="s">
        <v>7034</v>
      </c>
      <c r="D2164" s="2" t="s">
        <v>7035</v>
      </c>
      <c r="E2164" s="2" t="s">
        <v>7036</v>
      </c>
      <c r="F2164" s="3" t="n">
        <v>41192</v>
      </c>
      <c r="G2164" s="2" t="s">
        <v>587</v>
      </c>
      <c r="J2164" s="2" t="s">
        <v>14</v>
      </c>
    </row>
    <row r="2165" customFormat="false" ht="25.5" hidden="false" customHeight="false" outlineLevel="0" collapsed="false">
      <c r="A2165" s="2" t="n">
        <v>2261</v>
      </c>
      <c r="B2165" s="3" t="n">
        <v>41192</v>
      </c>
      <c r="C2165" s="2" t="s">
        <v>7037</v>
      </c>
      <c r="D2165" s="2" t="s">
        <v>7038</v>
      </c>
      <c r="E2165" s="2" t="s">
        <v>7039</v>
      </c>
      <c r="F2165" s="3" t="n">
        <v>41192</v>
      </c>
      <c r="G2165" s="2" t="s">
        <v>587</v>
      </c>
      <c r="J2165" s="2" t="s">
        <v>19</v>
      </c>
    </row>
    <row r="2166" customFormat="false" ht="25.5" hidden="false" customHeight="false" outlineLevel="0" collapsed="false">
      <c r="A2166" s="2" t="n">
        <v>2262</v>
      </c>
      <c r="B2166" s="3" t="n">
        <v>41192</v>
      </c>
      <c r="C2166" s="2" t="s">
        <v>7040</v>
      </c>
      <c r="D2166" s="2" t="s">
        <v>7041</v>
      </c>
      <c r="E2166" s="2" t="s">
        <v>7042</v>
      </c>
      <c r="F2166" s="3" t="n">
        <v>41192</v>
      </c>
      <c r="G2166" s="2" t="s">
        <v>587</v>
      </c>
      <c r="J2166" s="2" t="s">
        <v>19</v>
      </c>
    </row>
    <row r="2167" customFormat="false" ht="25.5" hidden="false" customHeight="false" outlineLevel="0" collapsed="false">
      <c r="A2167" s="2" t="n">
        <v>2263</v>
      </c>
      <c r="B2167" s="3" t="n">
        <v>41192</v>
      </c>
      <c r="C2167" s="2" t="s">
        <v>7043</v>
      </c>
      <c r="D2167" s="2" t="s">
        <v>7044</v>
      </c>
      <c r="E2167" s="2" t="s">
        <v>7045</v>
      </c>
      <c r="F2167" s="3" t="n">
        <v>41192</v>
      </c>
      <c r="G2167" s="2" t="s">
        <v>587</v>
      </c>
      <c r="J2167" s="2" t="s">
        <v>19</v>
      </c>
    </row>
    <row r="2168" customFormat="false" ht="25.5" hidden="false" customHeight="false" outlineLevel="0" collapsed="false">
      <c r="A2168" s="2" t="n">
        <v>2264</v>
      </c>
      <c r="B2168" s="3" t="n">
        <v>41192</v>
      </c>
      <c r="C2168" s="2" t="s">
        <v>7046</v>
      </c>
      <c r="D2168" s="2" t="s">
        <v>7047</v>
      </c>
      <c r="E2168" s="2" t="s">
        <v>7048</v>
      </c>
      <c r="F2168" s="3" t="n">
        <v>41192</v>
      </c>
      <c r="G2168" s="2" t="s">
        <v>587</v>
      </c>
      <c r="J2168" s="2" t="s">
        <v>19</v>
      </c>
    </row>
    <row r="2169" customFormat="false" ht="25.5" hidden="false" customHeight="false" outlineLevel="0" collapsed="false">
      <c r="A2169" s="2" t="n">
        <v>2265</v>
      </c>
      <c r="B2169" s="3" t="n">
        <v>41192</v>
      </c>
      <c r="C2169" s="2" t="s">
        <v>7049</v>
      </c>
      <c r="D2169" s="2" t="s">
        <v>7050</v>
      </c>
      <c r="E2169" s="2" t="s">
        <v>7051</v>
      </c>
      <c r="F2169" s="3" t="n">
        <v>41192</v>
      </c>
      <c r="G2169" s="2" t="s">
        <v>587</v>
      </c>
      <c r="J2169" s="2" t="s">
        <v>19</v>
      </c>
    </row>
    <row r="2170" customFormat="false" ht="38.25" hidden="false" customHeight="false" outlineLevel="0" collapsed="false">
      <c r="A2170" s="2" t="n">
        <v>2266</v>
      </c>
      <c r="B2170" s="3" t="n">
        <v>41192</v>
      </c>
      <c r="C2170" s="2" t="s">
        <v>7052</v>
      </c>
      <c r="D2170" s="2" t="s">
        <v>7053</v>
      </c>
      <c r="E2170" s="2" t="s">
        <v>7054</v>
      </c>
      <c r="F2170" s="3" t="n">
        <v>41192</v>
      </c>
      <c r="G2170" s="2" t="s">
        <v>587</v>
      </c>
      <c r="J2170" s="2" t="s">
        <v>14</v>
      </c>
    </row>
    <row r="2171" customFormat="false" ht="25.5" hidden="false" customHeight="false" outlineLevel="0" collapsed="false">
      <c r="A2171" s="2" t="n">
        <v>2267</v>
      </c>
      <c r="B2171" s="3" t="n">
        <v>41228</v>
      </c>
      <c r="C2171" s="2" t="s">
        <v>7055</v>
      </c>
      <c r="D2171" s="2" t="s">
        <v>7056</v>
      </c>
      <c r="E2171" s="2" t="s">
        <v>7057</v>
      </c>
      <c r="F2171" s="3" t="n">
        <v>41228</v>
      </c>
      <c r="G2171" s="2" t="s">
        <v>1436</v>
      </c>
      <c r="J2171" s="2" t="s">
        <v>19</v>
      </c>
    </row>
    <row r="2172" customFormat="false" ht="25.5" hidden="false" customHeight="false" outlineLevel="0" collapsed="false">
      <c r="A2172" s="2" t="n">
        <v>2268</v>
      </c>
      <c r="B2172" s="3" t="n">
        <v>41228</v>
      </c>
      <c r="C2172" s="2" t="s">
        <v>7058</v>
      </c>
      <c r="D2172" s="2" t="s">
        <v>7059</v>
      </c>
      <c r="E2172" s="2" t="s">
        <v>7060</v>
      </c>
      <c r="F2172" s="3" t="n">
        <v>41228</v>
      </c>
      <c r="G2172" s="2" t="s">
        <v>1436</v>
      </c>
      <c r="J2172" s="2" t="s">
        <v>19</v>
      </c>
    </row>
    <row r="2173" customFormat="false" ht="25.5" hidden="false" customHeight="false" outlineLevel="0" collapsed="false">
      <c r="A2173" s="2" t="n">
        <v>2269</v>
      </c>
      <c r="B2173" s="3" t="n">
        <v>41228</v>
      </c>
      <c r="C2173" s="2" t="s">
        <v>7061</v>
      </c>
      <c r="D2173" s="2" t="s">
        <v>7062</v>
      </c>
      <c r="E2173" s="2" t="s">
        <v>7063</v>
      </c>
      <c r="F2173" s="3" t="n">
        <v>41228</v>
      </c>
      <c r="G2173" s="2" t="s">
        <v>1436</v>
      </c>
      <c r="J2173" s="2" t="s">
        <v>14</v>
      </c>
    </row>
    <row r="2174" customFormat="false" ht="25.5" hidden="false" customHeight="false" outlineLevel="0" collapsed="false">
      <c r="A2174" s="2" t="n">
        <v>2270</v>
      </c>
      <c r="B2174" s="3" t="n">
        <v>41228</v>
      </c>
      <c r="C2174" s="2" t="s">
        <v>7064</v>
      </c>
      <c r="D2174" s="2" t="s">
        <v>7065</v>
      </c>
      <c r="E2174" s="2" t="s">
        <v>7066</v>
      </c>
      <c r="F2174" s="3" t="n">
        <v>41228</v>
      </c>
      <c r="G2174" s="2" t="s">
        <v>1436</v>
      </c>
      <c r="J2174" s="2" t="s">
        <v>19</v>
      </c>
    </row>
    <row r="2175" customFormat="false" ht="25.5" hidden="false" customHeight="false" outlineLevel="0" collapsed="false">
      <c r="A2175" s="2" t="n">
        <v>2271</v>
      </c>
      <c r="B2175" s="3" t="n">
        <v>41228</v>
      </c>
      <c r="C2175" s="2" t="s">
        <v>7067</v>
      </c>
      <c r="D2175" s="2" t="s">
        <v>7068</v>
      </c>
      <c r="E2175" s="2" t="s">
        <v>7069</v>
      </c>
      <c r="F2175" s="3" t="n">
        <v>41228</v>
      </c>
      <c r="G2175" s="2" t="s">
        <v>1436</v>
      </c>
      <c r="J2175" s="2" t="s">
        <v>19</v>
      </c>
    </row>
    <row r="2176" customFormat="false" ht="25.5" hidden="false" customHeight="false" outlineLevel="0" collapsed="false">
      <c r="A2176" s="2" t="n">
        <v>2272</v>
      </c>
      <c r="B2176" s="3" t="n">
        <v>41228</v>
      </c>
      <c r="C2176" s="2" t="s">
        <v>7070</v>
      </c>
      <c r="D2176" s="2" t="s">
        <v>7071</v>
      </c>
      <c r="E2176" s="2" t="s">
        <v>7072</v>
      </c>
      <c r="F2176" s="3" t="n">
        <v>41228</v>
      </c>
      <c r="G2176" s="2" t="s">
        <v>1436</v>
      </c>
      <c r="J2176" s="2" t="s">
        <v>19</v>
      </c>
    </row>
    <row r="2177" customFormat="false" ht="25.5" hidden="false" customHeight="false" outlineLevel="0" collapsed="false">
      <c r="A2177" s="2" t="n">
        <v>2273</v>
      </c>
      <c r="B2177" s="3" t="n">
        <v>41228</v>
      </c>
      <c r="C2177" s="2" t="s">
        <v>7073</v>
      </c>
      <c r="D2177" s="2" t="s">
        <v>7074</v>
      </c>
      <c r="E2177" s="2" t="s">
        <v>7075</v>
      </c>
      <c r="F2177" s="3" t="n">
        <v>41228</v>
      </c>
      <c r="G2177" s="2" t="s">
        <v>1436</v>
      </c>
      <c r="J2177" s="2" t="s">
        <v>14</v>
      </c>
    </row>
    <row r="2178" customFormat="false" ht="25.5" hidden="false" customHeight="false" outlineLevel="0" collapsed="false">
      <c r="A2178" s="2" t="n">
        <v>2274</v>
      </c>
      <c r="B2178" s="3" t="n">
        <v>41228</v>
      </c>
      <c r="C2178" s="2" t="s">
        <v>7076</v>
      </c>
      <c r="D2178" s="2" t="s">
        <v>7077</v>
      </c>
      <c r="E2178" s="2" t="s">
        <v>7078</v>
      </c>
      <c r="F2178" s="3" t="n">
        <v>41228</v>
      </c>
      <c r="G2178" s="2" t="s">
        <v>1436</v>
      </c>
      <c r="J2178" s="2" t="s">
        <v>19</v>
      </c>
    </row>
    <row r="2179" customFormat="false" ht="25.5" hidden="false" customHeight="false" outlineLevel="0" collapsed="false">
      <c r="A2179" s="2" t="n">
        <v>2275</v>
      </c>
      <c r="B2179" s="3" t="n">
        <v>41228</v>
      </c>
      <c r="C2179" s="2" t="s">
        <v>7079</v>
      </c>
      <c r="D2179" s="2" t="s">
        <v>7080</v>
      </c>
      <c r="E2179" s="2" t="s">
        <v>7081</v>
      </c>
      <c r="F2179" s="3" t="n">
        <v>41228</v>
      </c>
      <c r="G2179" s="2" t="s">
        <v>1436</v>
      </c>
      <c r="J2179" s="2" t="s">
        <v>14</v>
      </c>
    </row>
    <row r="2180" customFormat="false" ht="25.5" hidden="false" customHeight="false" outlineLevel="0" collapsed="false">
      <c r="A2180" s="2" t="n">
        <v>2276</v>
      </c>
      <c r="B2180" s="3" t="n">
        <v>41228</v>
      </c>
      <c r="C2180" s="2" t="s">
        <v>7082</v>
      </c>
      <c r="D2180" s="2" t="s">
        <v>7083</v>
      </c>
      <c r="E2180" s="2" t="s">
        <v>7084</v>
      </c>
      <c r="F2180" s="3" t="n">
        <v>41228</v>
      </c>
      <c r="G2180" s="2" t="s">
        <v>1436</v>
      </c>
      <c r="J2180" s="2" t="s">
        <v>14</v>
      </c>
    </row>
    <row r="2181" customFormat="false" ht="25.5" hidden="false" customHeight="false" outlineLevel="0" collapsed="false">
      <c r="A2181" s="2" t="n">
        <v>2277</v>
      </c>
      <c r="B2181" s="3" t="n">
        <v>41228</v>
      </c>
      <c r="C2181" s="2" t="s">
        <v>7085</v>
      </c>
      <c r="D2181" s="2" t="s">
        <v>7086</v>
      </c>
      <c r="E2181" s="2" t="s">
        <v>7087</v>
      </c>
      <c r="F2181" s="3" t="n">
        <v>41228</v>
      </c>
      <c r="G2181" s="2" t="s">
        <v>1436</v>
      </c>
      <c r="J2181" s="2" t="s">
        <v>19</v>
      </c>
    </row>
    <row r="2182" customFormat="false" ht="12.75" hidden="false" customHeight="false" outlineLevel="0" collapsed="false">
      <c r="A2182" s="2" t="n">
        <v>2278</v>
      </c>
      <c r="B2182" s="3" t="n">
        <v>41228</v>
      </c>
      <c r="C2182" s="2" t="s">
        <v>7088</v>
      </c>
      <c r="D2182" s="2" t="s">
        <v>7089</v>
      </c>
      <c r="E2182" s="2" t="s">
        <v>7090</v>
      </c>
      <c r="F2182" s="3" t="n">
        <v>41228</v>
      </c>
      <c r="G2182" s="2" t="s">
        <v>1436</v>
      </c>
      <c r="J2182" s="2" t="s">
        <v>19</v>
      </c>
    </row>
    <row r="2183" customFormat="false" ht="25.5" hidden="false" customHeight="false" outlineLevel="0" collapsed="false">
      <c r="A2183" s="2" t="n">
        <v>2279</v>
      </c>
      <c r="B2183" s="3" t="n">
        <v>41228</v>
      </c>
      <c r="C2183" s="2" t="s">
        <v>7091</v>
      </c>
      <c r="D2183" s="2" t="s">
        <v>7092</v>
      </c>
      <c r="E2183" s="2" t="s">
        <v>7093</v>
      </c>
      <c r="F2183" s="3" t="n">
        <v>41228</v>
      </c>
      <c r="G2183" s="2" t="s">
        <v>1436</v>
      </c>
      <c r="J2183" s="2" t="s">
        <v>14</v>
      </c>
    </row>
    <row r="2184" customFormat="false" ht="25.5" hidden="false" customHeight="false" outlineLevel="0" collapsed="false">
      <c r="A2184" s="2" t="n">
        <v>2280</v>
      </c>
      <c r="B2184" s="3" t="n">
        <v>41228</v>
      </c>
      <c r="C2184" s="2" t="s">
        <v>7094</v>
      </c>
      <c r="D2184" s="2" t="s">
        <v>7095</v>
      </c>
      <c r="E2184" s="2" t="s">
        <v>7096</v>
      </c>
      <c r="F2184" s="3" t="n">
        <v>41228</v>
      </c>
      <c r="G2184" s="2" t="s">
        <v>1436</v>
      </c>
      <c r="J2184" s="2" t="s">
        <v>19</v>
      </c>
    </row>
    <row r="2185" customFormat="false" ht="25.5" hidden="false" customHeight="false" outlineLevel="0" collapsed="false">
      <c r="A2185" s="2" t="n">
        <v>2281</v>
      </c>
      <c r="B2185" s="3" t="n">
        <v>41228</v>
      </c>
      <c r="C2185" s="2" t="s">
        <v>7097</v>
      </c>
      <c r="D2185" s="2" t="s">
        <v>7098</v>
      </c>
      <c r="E2185" s="2" t="s">
        <v>7099</v>
      </c>
      <c r="F2185" s="3" t="n">
        <v>41228</v>
      </c>
      <c r="G2185" s="2" t="s">
        <v>1436</v>
      </c>
      <c r="J2185" s="2" t="s">
        <v>19</v>
      </c>
    </row>
    <row r="2186" customFormat="false" ht="25.5" hidden="false" customHeight="false" outlineLevel="0" collapsed="false">
      <c r="A2186" s="2" t="n">
        <v>2282</v>
      </c>
      <c r="B2186" s="3" t="n">
        <v>41228</v>
      </c>
      <c r="C2186" s="2" t="s">
        <v>7100</v>
      </c>
      <c r="D2186" s="2" t="s">
        <v>7101</v>
      </c>
      <c r="E2186" s="2" t="s">
        <v>7102</v>
      </c>
      <c r="F2186" s="3" t="n">
        <v>41228</v>
      </c>
      <c r="G2186" s="2" t="s">
        <v>1436</v>
      </c>
      <c r="J2186" s="2" t="s">
        <v>19</v>
      </c>
    </row>
    <row r="2187" customFormat="false" ht="25.5" hidden="false" customHeight="false" outlineLevel="0" collapsed="false">
      <c r="A2187" s="2" t="n">
        <v>2283</v>
      </c>
      <c r="B2187" s="3" t="n">
        <v>41228</v>
      </c>
      <c r="C2187" s="2" t="s">
        <v>7103</v>
      </c>
      <c r="D2187" s="2" t="s">
        <v>7104</v>
      </c>
      <c r="E2187" s="2" t="s">
        <v>7105</v>
      </c>
      <c r="F2187" s="3" t="n">
        <v>41228</v>
      </c>
      <c r="G2187" s="2" t="s">
        <v>1436</v>
      </c>
      <c r="J2187" s="2" t="s">
        <v>19</v>
      </c>
    </row>
    <row r="2188" customFormat="false" ht="12.75" hidden="false" customHeight="false" outlineLevel="0" collapsed="false">
      <c r="A2188" s="2" t="n">
        <v>2284</v>
      </c>
      <c r="B2188" s="3" t="n">
        <v>41228</v>
      </c>
      <c r="C2188" s="2" t="s">
        <v>7106</v>
      </c>
      <c r="D2188" s="2" t="s">
        <v>7107</v>
      </c>
      <c r="E2188" s="2" t="s">
        <v>7108</v>
      </c>
      <c r="F2188" s="3" t="n">
        <v>41228</v>
      </c>
      <c r="G2188" s="2" t="s">
        <v>1436</v>
      </c>
      <c r="J2188" s="2" t="s">
        <v>19</v>
      </c>
    </row>
    <row r="2189" customFormat="false" ht="25.5" hidden="false" customHeight="false" outlineLevel="0" collapsed="false">
      <c r="A2189" s="2" t="n">
        <v>2285</v>
      </c>
      <c r="B2189" s="3" t="n">
        <v>41228</v>
      </c>
      <c r="C2189" s="2" t="s">
        <v>7109</v>
      </c>
      <c r="D2189" s="2" t="s">
        <v>7110</v>
      </c>
      <c r="E2189" s="2" t="s">
        <v>7111</v>
      </c>
      <c r="F2189" s="3" t="n">
        <v>41228</v>
      </c>
      <c r="G2189" s="2" t="s">
        <v>1436</v>
      </c>
      <c r="J2189" s="2" t="s">
        <v>19</v>
      </c>
    </row>
    <row r="2190" customFormat="false" ht="25.5" hidden="false" customHeight="false" outlineLevel="0" collapsed="false">
      <c r="A2190" s="2" t="n">
        <v>2286</v>
      </c>
      <c r="B2190" s="3" t="n">
        <v>41228</v>
      </c>
      <c r="C2190" s="2" t="s">
        <v>7112</v>
      </c>
      <c r="D2190" s="2" t="s">
        <v>7113</v>
      </c>
      <c r="E2190" s="2" t="s">
        <v>7114</v>
      </c>
      <c r="F2190" s="3" t="n">
        <v>41228</v>
      </c>
      <c r="G2190" s="2" t="s">
        <v>1436</v>
      </c>
      <c r="J2190" s="2" t="s">
        <v>19</v>
      </c>
    </row>
    <row r="2191" customFormat="false" ht="25.5" hidden="false" customHeight="false" outlineLevel="0" collapsed="false">
      <c r="A2191" s="2" t="n">
        <v>2287</v>
      </c>
      <c r="B2191" s="3" t="n">
        <v>41228</v>
      </c>
      <c r="C2191" s="2" t="s">
        <v>7115</v>
      </c>
      <c r="D2191" s="2" t="s">
        <v>7116</v>
      </c>
      <c r="E2191" s="2" t="s">
        <v>7117</v>
      </c>
      <c r="F2191" s="3" t="n">
        <v>41228</v>
      </c>
      <c r="G2191" s="2" t="s">
        <v>1436</v>
      </c>
      <c r="J2191" s="2" t="s">
        <v>19</v>
      </c>
    </row>
    <row r="2192" customFormat="false" ht="25.5" hidden="false" customHeight="false" outlineLevel="0" collapsed="false">
      <c r="A2192" s="2" t="n">
        <v>2288</v>
      </c>
      <c r="B2192" s="3" t="n">
        <v>41228</v>
      </c>
      <c r="C2192" s="2" t="s">
        <v>7118</v>
      </c>
      <c r="D2192" s="2" t="s">
        <v>7119</v>
      </c>
      <c r="E2192" s="2" t="s">
        <v>7120</v>
      </c>
      <c r="F2192" s="3" t="n">
        <v>41228</v>
      </c>
      <c r="G2192" s="2" t="s">
        <v>1436</v>
      </c>
      <c r="J2192" s="2" t="s">
        <v>19</v>
      </c>
    </row>
    <row r="2193" customFormat="false" ht="25.5" hidden="false" customHeight="false" outlineLevel="0" collapsed="false">
      <c r="A2193" s="2" t="n">
        <v>2289</v>
      </c>
      <c r="B2193" s="3" t="n">
        <v>41246</v>
      </c>
      <c r="C2193" s="2" t="s">
        <v>7121</v>
      </c>
      <c r="D2193" s="2" t="s">
        <v>7122</v>
      </c>
      <c r="E2193" s="2" t="s">
        <v>7123</v>
      </c>
      <c r="F2193" s="3" t="n">
        <v>41246</v>
      </c>
      <c r="G2193" s="2" t="s">
        <v>1479</v>
      </c>
      <c r="J2193" s="2" t="s">
        <v>19</v>
      </c>
    </row>
    <row r="2194" customFormat="false" ht="25.5" hidden="false" customHeight="false" outlineLevel="0" collapsed="false">
      <c r="A2194" s="2" t="n">
        <v>2290</v>
      </c>
      <c r="B2194" s="3" t="n">
        <v>41246</v>
      </c>
      <c r="C2194" s="2" t="s">
        <v>7124</v>
      </c>
      <c r="D2194" s="2" t="s">
        <v>7125</v>
      </c>
      <c r="E2194" s="2" t="s">
        <v>7126</v>
      </c>
      <c r="F2194" s="3" t="n">
        <v>41246</v>
      </c>
      <c r="G2194" s="2" t="s">
        <v>1479</v>
      </c>
      <c r="J2194" s="2" t="s">
        <v>19</v>
      </c>
    </row>
    <row r="2195" customFormat="false" ht="25.5" hidden="false" customHeight="false" outlineLevel="0" collapsed="false">
      <c r="A2195" s="2" t="n">
        <v>2291</v>
      </c>
      <c r="B2195" s="3" t="n">
        <v>41246</v>
      </c>
      <c r="C2195" s="2" t="s">
        <v>7127</v>
      </c>
      <c r="D2195" s="2" t="s">
        <v>7128</v>
      </c>
      <c r="E2195" s="2" t="s">
        <v>7129</v>
      </c>
      <c r="F2195" s="3" t="n">
        <v>41246</v>
      </c>
      <c r="G2195" s="2" t="s">
        <v>1479</v>
      </c>
      <c r="J2195" s="2" t="s">
        <v>19</v>
      </c>
    </row>
    <row r="2196" customFormat="false" ht="25.5" hidden="false" customHeight="false" outlineLevel="0" collapsed="false">
      <c r="A2196" s="2" t="n">
        <v>2292</v>
      </c>
      <c r="B2196" s="3" t="n">
        <v>41246</v>
      </c>
      <c r="C2196" s="2" t="s">
        <v>7130</v>
      </c>
      <c r="D2196" s="2" t="s">
        <v>7131</v>
      </c>
      <c r="E2196" s="2" t="s">
        <v>7132</v>
      </c>
      <c r="F2196" s="3" t="n">
        <v>41246</v>
      </c>
      <c r="G2196" s="2" t="s">
        <v>1479</v>
      </c>
      <c r="J2196" s="2" t="s">
        <v>19</v>
      </c>
    </row>
    <row r="2197" customFormat="false" ht="25.5" hidden="false" customHeight="false" outlineLevel="0" collapsed="false">
      <c r="A2197" s="2" t="n">
        <v>2293</v>
      </c>
      <c r="B2197" s="3" t="n">
        <v>41246</v>
      </c>
      <c r="C2197" s="2" t="s">
        <v>7133</v>
      </c>
      <c r="D2197" s="2" t="s">
        <v>7134</v>
      </c>
      <c r="E2197" s="2" t="s">
        <v>7135</v>
      </c>
      <c r="F2197" s="3" t="n">
        <v>41246</v>
      </c>
      <c r="G2197" s="2" t="s">
        <v>1479</v>
      </c>
      <c r="J2197" s="2" t="s">
        <v>19</v>
      </c>
    </row>
    <row r="2198" customFormat="false" ht="25.5" hidden="false" customHeight="false" outlineLevel="0" collapsed="false">
      <c r="A2198" s="2" t="n">
        <v>2294</v>
      </c>
      <c r="B2198" s="3" t="n">
        <v>41246</v>
      </c>
      <c r="C2198" s="2" t="s">
        <v>7136</v>
      </c>
      <c r="D2198" s="2" t="s">
        <v>7137</v>
      </c>
      <c r="E2198" s="2" t="s">
        <v>7138</v>
      </c>
      <c r="F2198" s="3" t="n">
        <v>41246</v>
      </c>
      <c r="G2198" s="2" t="s">
        <v>1479</v>
      </c>
      <c r="J2198" s="2" t="s">
        <v>19</v>
      </c>
    </row>
    <row r="2199" customFormat="false" ht="25.5" hidden="false" customHeight="false" outlineLevel="0" collapsed="false">
      <c r="A2199" s="2" t="n">
        <v>2295</v>
      </c>
      <c r="B2199" s="3" t="n">
        <v>41246</v>
      </c>
      <c r="C2199" s="2" t="s">
        <v>7139</v>
      </c>
      <c r="D2199" s="2" t="s">
        <v>7140</v>
      </c>
      <c r="E2199" s="2" t="s">
        <v>7141</v>
      </c>
      <c r="F2199" s="3" t="n">
        <v>41246</v>
      </c>
      <c r="G2199" s="2" t="s">
        <v>1479</v>
      </c>
      <c r="J2199" s="2" t="s">
        <v>19</v>
      </c>
    </row>
    <row r="2200" customFormat="false" ht="25.5" hidden="false" customHeight="false" outlineLevel="0" collapsed="false">
      <c r="A2200" s="2" t="n">
        <v>2296</v>
      </c>
      <c r="B2200" s="3" t="n">
        <v>41246</v>
      </c>
      <c r="C2200" s="2" t="s">
        <v>7142</v>
      </c>
      <c r="D2200" s="2" t="s">
        <v>7143</v>
      </c>
      <c r="E2200" s="2" t="s">
        <v>7144</v>
      </c>
      <c r="F2200" s="3" t="n">
        <v>41246</v>
      </c>
      <c r="G2200" s="2" t="s">
        <v>1479</v>
      </c>
      <c r="J2200" s="2" t="s">
        <v>19</v>
      </c>
    </row>
    <row r="2201" customFormat="false" ht="25.5" hidden="false" customHeight="false" outlineLevel="0" collapsed="false">
      <c r="A2201" s="2" t="n">
        <v>2297</v>
      </c>
      <c r="B2201" s="3" t="n">
        <v>41246</v>
      </c>
      <c r="C2201" s="2" t="s">
        <v>7145</v>
      </c>
      <c r="D2201" s="2" t="s">
        <v>7146</v>
      </c>
      <c r="E2201" s="2" t="s">
        <v>7147</v>
      </c>
      <c r="F2201" s="3" t="n">
        <v>41246</v>
      </c>
      <c r="G2201" s="2" t="s">
        <v>1479</v>
      </c>
      <c r="J2201" s="2" t="s">
        <v>19</v>
      </c>
    </row>
    <row r="2202" customFormat="false" ht="25.5" hidden="false" customHeight="false" outlineLevel="0" collapsed="false">
      <c r="A2202" s="2" t="n">
        <v>2298</v>
      </c>
      <c r="B2202" s="3" t="n">
        <v>41246</v>
      </c>
      <c r="C2202" s="2" t="s">
        <v>7148</v>
      </c>
      <c r="D2202" s="2" t="s">
        <v>7149</v>
      </c>
      <c r="E2202" s="2" t="s">
        <v>7150</v>
      </c>
      <c r="F2202" s="3" t="n">
        <v>41246</v>
      </c>
      <c r="G2202" s="2" t="s">
        <v>1479</v>
      </c>
      <c r="J2202" s="2" t="s">
        <v>14</v>
      </c>
    </row>
    <row r="2203" customFormat="false" ht="25.5" hidden="false" customHeight="false" outlineLevel="0" collapsed="false">
      <c r="A2203" s="2" t="n">
        <v>2299</v>
      </c>
      <c r="B2203" s="3" t="n">
        <v>41246</v>
      </c>
      <c r="C2203" s="2" t="s">
        <v>7151</v>
      </c>
      <c r="D2203" s="2" t="s">
        <v>7152</v>
      </c>
      <c r="E2203" s="2" t="s">
        <v>7153</v>
      </c>
      <c r="F2203" s="3" t="n">
        <v>41246</v>
      </c>
      <c r="G2203" s="2" t="s">
        <v>1479</v>
      </c>
      <c r="J2203" s="2" t="s">
        <v>19</v>
      </c>
    </row>
    <row r="2204" customFormat="false" ht="25.5" hidden="false" customHeight="false" outlineLevel="0" collapsed="false">
      <c r="A2204" s="2" t="n">
        <v>2300</v>
      </c>
      <c r="B2204" s="3" t="n">
        <v>41246</v>
      </c>
      <c r="C2204" s="2" t="s">
        <v>7154</v>
      </c>
      <c r="D2204" s="2" t="s">
        <v>7155</v>
      </c>
      <c r="E2204" s="2" t="s">
        <v>7156</v>
      </c>
      <c r="F2204" s="3" t="n">
        <v>41246</v>
      </c>
      <c r="G2204" s="2" t="s">
        <v>1479</v>
      </c>
      <c r="J2204" s="2" t="s">
        <v>19</v>
      </c>
    </row>
    <row r="2205" customFormat="false" ht="25.5" hidden="false" customHeight="false" outlineLevel="0" collapsed="false">
      <c r="A2205" s="2" t="n">
        <v>2301</v>
      </c>
      <c r="B2205" s="3" t="n">
        <v>41246</v>
      </c>
      <c r="C2205" s="2" t="s">
        <v>7157</v>
      </c>
      <c r="D2205" s="2" t="s">
        <v>7158</v>
      </c>
      <c r="E2205" s="2" t="s">
        <v>7159</v>
      </c>
      <c r="F2205" s="3" t="n">
        <v>41246</v>
      </c>
      <c r="G2205" s="2" t="s">
        <v>1479</v>
      </c>
      <c r="J2205" s="2" t="s">
        <v>14</v>
      </c>
    </row>
    <row r="2206" customFormat="false" ht="25.5" hidden="false" customHeight="false" outlineLevel="0" collapsed="false">
      <c r="A2206" s="2" t="n">
        <v>2302</v>
      </c>
      <c r="B2206" s="3" t="n">
        <v>41246</v>
      </c>
      <c r="C2206" s="2" t="s">
        <v>7160</v>
      </c>
      <c r="D2206" s="2" t="s">
        <v>7161</v>
      </c>
      <c r="E2206" s="2" t="s">
        <v>7162</v>
      </c>
      <c r="F2206" s="3" t="n">
        <v>41246</v>
      </c>
      <c r="G2206" s="2" t="s">
        <v>1479</v>
      </c>
      <c r="J2206" s="2" t="s">
        <v>14</v>
      </c>
    </row>
    <row r="2207" customFormat="false" ht="25.5" hidden="false" customHeight="false" outlineLevel="0" collapsed="false">
      <c r="A2207" s="2" t="n">
        <v>2303</v>
      </c>
      <c r="B2207" s="3" t="n">
        <v>41246</v>
      </c>
      <c r="C2207" s="2" t="s">
        <v>7163</v>
      </c>
      <c r="D2207" s="2" t="s">
        <v>7164</v>
      </c>
      <c r="E2207" s="2" t="s">
        <v>7165</v>
      </c>
      <c r="F2207" s="3" t="n">
        <v>41246</v>
      </c>
      <c r="G2207" s="2" t="s">
        <v>1479</v>
      </c>
      <c r="J2207" s="2" t="s">
        <v>19</v>
      </c>
    </row>
    <row r="2208" customFormat="false" ht="25.5" hidden="false" customHeight="false" outlineLevel="0" collapsed="false">
      <c r="A2208" s="2" t="n">
        <v>2304</v>
      </c>
      <c r="B2208" s="3" t="n">
        <v>41246</v>
      </c>
      <c r="C2208" s="2" t="s">
        <v>7166</v>
      </c>
      <c r="D2208" s="2" t="s">
        <v>7167</v>
      </c>
      <c r="E2208" s="2" t="s">
        <v>7168</v>
      </c>
      <c r="F2208" s="3" t="n">
        <v>41246</v>
      </c>
      <c r="G2208" s="2" t="s">
        <v>1479</v>
      </c>
      <c r="J2208" s="2" t="s">
        <v>19</v>
      </c>
    </row>
    <row r="2209" customFormat="false" ht="25.5" hidden="false" customHeight="false" outlineLevel="0" collapsed="false">
      <c r="A2209" s="2" t="n">
        <v>2305</v>
      </c>
      <c r="B2209" s="3" t="n">
        <v>41246</v>
      </c>
      <c r="C2209" s="2" t="s">
        <v>7169</v>
      </c>
      <c r="D2209" s="2" t="s">
        <v>7170</v>
      </c>
      <c r="E2209" s="2" t="s">
        <v>7171</v>
      </c>
      <c r="F2209" s="3" t="n">
        <v>41246</v>
      </c>
      <c r="G2209" s="2" t="s">
        <v>1479</v>
      </c>
      <c r="J2209" s="2" t="s">
        <v>14</v>
      </c>
    </row>
    <row r="2210" customFormat="false" ht="25.5" hidden="false" customHeight="false" outlineLevel="0" collapsed="false">
      <c r="A2210" s="2" t="n">
        <v>2306</v>
      </c>
      <c r="B2210" s="3" t="n">
        <v>41246</v>
      </c>
      <c r="C2210" s="2" t="s">
        <v>7172</v>
      </c>
      <c r="D2210" s="2" t="s">
        <v>7173</v>
      </c>
      <c r="E2210" s="2" t="s">
        <v>7174</v>
      </c>
      <c r="F2210" s="3" t="n">
        <v>41246</v>
      </c>
      <c r="G2210" s="2" t="s">
        <v>1479</v>
      </c>
      <c r="J2210" s="2" t="s">
        <v>14</v>
      </c>
    </row>
    <row r="2211" customFormat="false" ht="25.5" hidden="false" customHeight="false" outlineLevel="0" collapsed="false">
      <c r="A2211" s="2" t="n">
        <v>2307</v>
      </c>
      <c r="B2211" s="3" t="n">
        <v>41246</v>
      </c>
      <c r="C2211" s="2" t="s">
        <v>7175</v>
      </c>
      <c r="D2211" s="2" t="s">
        <v>7176</v>
      </c>
      <c r="E2211" s="2" t="s">
        <v>7177</v>
      </c>
      <c r="F2211" s="3" t="n">
        <v>41246</v>
      </c>
      <c r="G2211" s="2" t="s">
        <v>1479</v>
      </c>
      <c r="J2211" s="2" t="s">
        <v>19</v>
      </c>
    </row>
    <row r="2212" customFormat="false" ht="12.75" hidden="false" customHeight="false" outlineLevel="0" collapsed="false">
      <c r="A2212" s="2" t="n">
        <v>2308</v>
      </c>
      <c r="B2212" s="3" t="n">
        <v>41246</v>
      </c>
      <c r="C2212" s="2" t="s">
        <v>7178</v>
      </c>
      <c r="D2212" s="2" t="s">
        <v>7179</v>
      </c>
      <c r="E2212" s="2" t="s">
        <v>7180</v>
      </c>
      <c r="F2212" s="3" t="n">
        <v>41246</v>
      </c>
      <c r="G2212" s="2" t="s">
        <v>1479</v>
      </c>
      <c r="J2212" s="2" t="s">
        <v>19</v>
      </c>
    </row>
    <row r="2213" customFormat="false" ht="25.5" hidden="false" customHeight="false" outlineLevel="0" collapsed="false">
      <c r="A2213" s="2" t="n">
        <v>2309</v>
      </c>
      <c r="B2213" s="3" t="n">
        <v>41246</v>
      </c>
      <c r="C2213" s="2" t="s">
        <v>7181</v>
      </c>
      <c r="D2213" s="2" t="s">
        <v>7182</v>
      </c>
      <c r="E2213" s="2" t="s">
        <v>7183</v>
      </c>
      <c r="F2213" s="3" t="n">
        <v>41246</v>
      </c>
      <c r="G2213" s="2" t="s">
        <v>1479</v>
      </c>
      <c r="J2213" s="2" t="s">
        <v>14</v>
      </c>
    </row>
    <row r="2214" customFormat="false" ht="25.5" hidden="false" customHeight="false" outlineLevel="0" collapsed="false">
      <c r="A2214" s="2" t="n">
        <v>2310</v>
      </c>
      <c r="B2214" s="3" t="n">
        <v>41246</v>
      </c>
      <c r="C2214" s="2" t="s">
        <v>7184</v>
      </c>
      <c r="D2214" s="2" t="s">
        <v>7185</v>
      </c>
      <c r="E2214" s="2" t="s">
        <v>7186</v>
      </c>
      <c r="F2214" s="3" t="n">
        <v>41246</v>
      </c>
      <c r="G2214" s="2" t="s">
        <v>1479</v>
      </c>
      <c r="J2214" s="2" t="s">
        <v>19</v>
      </c>
    </row>
    <row r="2215" customFormat="false" ht="25.5" hidden="false" customHeight="false" outlineLevel="0" collapsed="false">
      <c r="A2215" s="2" t="n">
        <v>2311</v>
      </c>
      <c r="B2215" s="3" t="n">
        <v>41246</v>
      </c>
      <c r="C2215" s="2" t="s">
        <v>7187</v>
      </c>
      <c r="D2215" s="2" t="s">
        <v>7188</v>
      </c>
      <c r="E2215" s="2" t="s">
        <v>7189</v>
      </c>
      <c r="F2215" s="3" t="n">
        <v>41246</v>
      </c>
      <c r="G2215" s="2" t="s">
        <v>1479</v>
      </c>
      <c r="J2215" s="2" t="s">
        <v>19</v>
      </c>
    </row>
    <row r="2216" customFormat="false" ht="25.5" hidden="false" customHeight="false" outlineLevel="0" collapsed="false">
      <c r="A2216" s="2" t="n">
        <v>2312</v>
      </c>
      <c r="B2216" s="3" t="n">
        <v>41246</v>
      </c>
      <c r="C2216" s="2" t="s">
        <v>7190</v>
      </c>
      <c r="D2216" s="2" t="s">
        <v>7191</v>
      </c>
      <c r="E2216" s="2" t="s">
        <v>7192</v>
      </c>
      <c r="F2216" s="3" t="n">
        <v>41246</v>
      </c>
      <c r="G2216" s="2" t="s">
        <v>1479</v>
      </c>
      <c r="J2216" s="2" t="s">
        <v>19</v>
      </c>
    </row>
    <row r="2217" customFormat="false" ht="25.5" hidden="false" customHeight="false" outlineLevel="0" collapsed="false">
      <c r="A2217" s="2" t="n">
        <v>2313</v>
      </c>
      <c r="B2217" s="3" t="n">
        <v>41246</v>
      </c>
      <c r="C2217" s="2" t="s">
        <v>7193</v>
      </c>
      <c r="D2217" s="2" t="s">
        <v>7194</v>
      </c>
      <c r="E2217" s="2" t="s">
        <v>7195</v>
      </c>
      <c r="F2217" s="3" t="n">
        <v>41246</v>
      </c>
      <c r="G2217" s="2" t="s">
        <v>1479</v>
      </c>
      <c r="J2217" s="2" t="s">
        <v>14</v>
      </c>
    </row>
    <row r="2218" customFormat="false" ht="12.75" hidden="false" customHeight="false" outlineLevel="0" collapsed="false">
      <c r="A2218" s="2" t="n">
        <v>2314</v>
      </c>
      <c r="B2218" s="3" t="n">
        <v>41246</v>
      </c>
      <c r="C2218" s="2" t="s">
        <v>7196</v>
      </c>
      <c r="D2218" s="2" t="s">
        <v>7197</v>
      </c>
      <c r="E2218" s="2" t="s">
        <v>7198</v>
      </c>
      <c r="F2218" s="3" t="n">
        <v>41246</v>
      </c>
      <c r="G2218" s="2" t="s">
        <v>1479</v>
      </c>
      <c r="J2218" s="2" t="s">
        <v>19</v>
      </c>
    </row>
    <row r="2219" customFormat="false" ht="38.25" hidden="false" customHeight="false" outlineLevel="0" collapsed="false">
      <c r="A2219" s="2" t="n">
        <v>2315</v>
      </c>
      <c r="B2219" s="3" t="n">
        <v>41246</v>
      </c>
      <c r="C2219" s="2" t="s">
        <v>7199</v>
      </c>
      <c r="D2219" s="2" t="s">
        <v>7200</v>
      </c>
      <c r="E2219" s="2" t="s">
        <v>7201</v>
      </c>
      <c r="F2219" s="3" t="n">
        <v>41246</v>
      </c>
      <c r="G2219" s="2" t="s">
        <v>1479</v>
      </c>
      <c r="J2219" s="2" t="s">
        <v>19</v>
      </c>
    </row>
    <row r="2220" customFormat="false" ht="25.5" hidden="false" customHeight="false" outlineLevel="0" collapsed="false">
      <c r="A2220" s="2" t="n">
        <v>2316</v>
      </c>
      <c r="B2220" s="3" t="n">
        <v>41246</v>
      </c>
      <c r="C2220" s="2" t="s">
        <v>7202</v>
      </c>
      <c r="D2220" s="2" t="s">
        <v>7203</v>
      </c>
      <c r="E2220" s="2" t="s">
        <v>7204</v>
      </c>
      <c r="F2220" s="3" t="n">
        <v>41246</v>
      </c>
      <c r="G2220" s="2" t="s">
        <v>1479</v>
      </c>
      <c r="J2220" s="2" t="s">
        <v>19</v>
      </c>
    </row>
    <row r="2221" customFormat="false" ht="25.5" hidden="false" customHeight="false" outlineLevel="0" collapsed="false">
      <c r="A2221" s="2" t="n">
        <v>2317</v>
      </c>
      <c r="B2221" s="3" t="n">
        <v>41246</v>
      </c>
      <c r="C2221" s="2" t="s">
        <v>7205</v>
      </c>
      <c r="D2221" s="2" t="s">
        <v>7206</v>
      </c>
      <c r="E2221" s="2" t="s">
        <v>7207</v>
      </c>
      <c r="F2221" s="3" t="n">
        <v>41246</v>
      </c>
      <c r="G2221" s="2" t="s">
        <v>1479</v>
      </c>
      <c r="J2221" s="2" t="s">
        <v>19</v>
      </c>
    </row>
    <row r="2222" customFormat="false" ht="25.5" hidden="false" customHeight="false" outlineLevel="0" collapsed="false">
      <c r="A2222" s="2" t="n">
        <v>2318</v>
      </c>
      <c r="B2222" s="3" t="n">
        <v>41246</v>
      </c>
      <c r="C2222" s="2" t="s">
        <v>7208</v>
      </c>
      <c r="D2222" s="2" t="s">
        <v>7209</v>
      </c>
      <c r="E2222" s="2" t="s">
        <v>7210</v>
      </c>
      <c r="F2222" s="3" t="n">
        <v>41246</v>
      </c>
      <c r="G2222" s="2" t="s">
        <v>1479</v>
      </c>
      <c r="J2222" s="2" t="s">
        <v>19</v>
      </c>
    </row>
    <row r="2223" customFormat="false" ht="25.5" hidden="false" customHeight="false" outlineLevel="0" collapsed="false">
      <c r="A2223" s="2" t="n">
        <v>2319</v>
      </c>
      <c r="B2223" s="3" t="n">
        <v>41246</v>
      </c>
      <c r="C2223" s="2" t="s">
        <v>7211</v>
      </c>
      <c r="D2223" s="2" t="s">
        <v>7212</v>
      </c>
      <c r="E2223" s="2" t="s">
        <v>7213</v>
      </c>
      <c r="F2223" s="3" t="n">
        <v>41246</v>
      </c>
      <c r="G2223" s="2" t="s">
        <v>1479</v>
      </c>
      <c r="J2223" s="2" t="s">
        <v>14</v>
      </c>
    </row>
    <row r="2224" customFormat="false" ht="12.75" hidden="false" customHeight="false" outlineLevel="0" collapsed="false">
      <c r="A2224" s="2" t="n">
        <v>2320</v>
      </c>
      <c r="B2224" s="3" t="n">
        <v>41255</v>
      </c>
      <c r="C2224" s="2" t="s">
        <v>7214</v>
      </c>
      <c r="D2224" s="2" t="s">
        <v>7215</v>
      </c>
      <c r="E2224" s="2" t="s">
        <v>7216</v>
      </c>
      <c r="F2224" s="3" t="n">
        <v>41255</v>
      </c>
      <c r="G2224" s="2" t="s">
        <v>675</v>
      </c>
      <c r="J2224" s="2" t="s">
        <v>19</v>
      </c>
    </row>
    <row r="2225" customFormat="false" ht="25.5" hidden="false" customHeight="false" outlineLevel="0" collapsed="false">
      <c r="A2225" s="2" t="n">
        <v>2321</v>
      </c>
      <c r="B2225" s="3" t="n">
        <v>41255</v>
      </c>
      <c r="C2225" s="2" t="s">
        <v>7217</v>
      </c>
      <c r="D2225" s="2" t="s">
        <v>7218</v>
      </c>
      <c r="E2225" s="2" t="s">
        <v>7219</v>
      </c>
      <c r="F2225" s="3" t="n">
        <v>41255</v>
      </c>
      <c r="G2225" s="2" t="s">
        <v>675</v>
      </c>
      <c r="J2225" s="2" t="s">
        <v>19</v>
      </c>
    </row>
    <row r="2226" customFormat="false" ht="38.25" hidden="false" customHeight="false" outlineLevel="0" collapsed="false">
      <c r="A2226" s="2" t="n">
        <v>2322</v>
      </c>
      <c r="B2226" s="3" t="n">
        <v>41255</v>
      </c>
      <c r="C2226" s="2" t="s">
        <v>7220</v>
      </c>
      <c r="D2226" s="2" t="s">
        <v>7221</v>
      </c>
      <c r="E2226" s="2" t="s">
        <v>7222</v>
      </c>
      <c r="F2226" s="3" t="n">
        <v>41255</v>
      </c>
      <c r="G2226" s="2" t="s">
        <v>675</v>
      </c>
      <c r="J2226" s="2" t="s">
        <v>19</v>
      </c>
    </row>
    <row r="2227" customFormat="false" ht="25.5" hidden="false" customHeight="false" outlineLevel="0" collapsed="false">
      <c r="A2227" s="2" t="n">
        <v>2323</v>
      </c>
      <c r="B2227" s="3" t="n">
        <v>41255</v>
      </c>
      <c r="C2227" s="2" t="s">
        <v>7223</v>
      </c>
      <c r="D2227" s="2" t="s">
        <v>7224</v>
      </c>
      <c r="E2227" s="2" t="s">
        <v>7225</v>
      </c>
      <c r="F2227" s="3" t="n">
        <v>41255</v>
      </c>
      <c r="G2227" s="2" t="s">
        <v>675</v>
      </c>
      <c r="J2227" s="2" t="s">
        <v>19</v>
      </c>
    </row>
    <row r="2228" customFormat="false" ht="25.5" hidden="false" customHeight="false" outlineLevel="0" collapsed="false">
      <c r="A2228" s="2" t="n">
        <v>2324</v>
      </c>
      <c r="B2228" s="3" t="n">
        <v>41255</v>
      </c>
      <c r="C2228" s="2" t="s">
        <v>7226</v>
      </c>
      <c r="D2228" s="2" t="s">
        <v>7227</v>
      </c>
      <c r="E2228" s="2" t="s">
        <v>7228</v>
      </c>
      <c r="F2228" s="3" t="n">
        <v>41255</v>
      </c>
      <c r="G2228" s="2" t="s">
        <v>675</v>
      </c>
      <c r="J2228" s="2" t="s">
        <v>19</v>
      </c>
    </row>
    <row r="2229" customFormat="false" ht="25.5" hidden="false" customHeight="false" outlineLevel="0" collapsed="false">
      <c r="A2229" s="2" t="n">
        <v>2325</v>
      </c>
      <c r="B2229" s="3" t="n">
        <v>41255</v>
      </c>
      <c r="C2229" s="2" t="s">
        <v>7229</v>
      </c>
      <c r="D2229" s="2" t="s">
        <v>7230</v>
      </c>
      <c r="E2229" s="2" t="s">
        <v>7231</v>
      </c>
      <c r="F2229" s="3" t="n">
        <v>41255</v>
      </c>
      <c r="G2229" s="2" t="s">
        <v>675</v>
      </c>
      <c r="J2229" s="2" t="s">
        <v>19</v>
      </c>
    </row>
    <row r="2230" customFormat="false" ht="25.5" hidden="false" customHeight="false" outlineLevel="0" collapsed="false">
      <c r="A2230" s="2" t="n">
        <v>2326</v>
      </c>
      <c r="B2230" s="3" t="n">
        <v>41255</v>
      </c>
      <c r="C2230" s="2" t="s">
        <v>7232</v>
      </c>
      <c r="D2230" s="2" t="s">
        <v>7233</v>
      </c>
      <c r="E2230" s="2" t="s">
        <v>7234</v>
      </c>
      <c r="F2230" s="3" t="n">
        <v>41255</v>
      </c>
      <c r="G2230" s="2" t="s">
        <v>675</v>
      </c>
      <c r="J2230" s="2" t="s">
        <v>19</v>
      </c>
    </row>
    <row r="2231" customFormat="false" ht="25.5" hidden="false" customHeight="false" outlineLevel="0" collapsed="false">
      <c r="A2231" s="2" t="n">
        <v>2327</v>
      </c>
      <c r="B2231" s="3" t="n">
        <v>41255</v>
      </c>
      <c r="C2231" s="2" t="s">
        <v>7235</v>
      </c>
      <c r="D2231" s="2" t="s">
        <v>7236</v>
      </c>
      <c r="E2231" s="2" t="s">
        <v>7237</v>
      </c>
      <c r="F2231" s="3" t="n">
        <v>41255</v>
      </c>
      <c r="G2231" s="2" t="s">
        <v>675</v>
      </c>
      <c r="J2231" s="2" t="s">
        <v>19</v>
      </c>
    </row>
    <row r="2232" customFormat="false" ht="25.5" hidden="false" customHeight="false" outlineLevel="0" collapsed="false">
      <c r="A2232" s="2" t="n">
        <v>2328</v>
      </c>
      <c r="B2232" s="3" t="n">
        <v>41255</v>
      </c>
      <c r="C2232" s="2" t="s">
        <v>7238</v>
      </c>
      <c r="D2232" s="2" t="s">
        <v>7239</v>
      </c>
      <c r="E2232" s="2" t="s">
        <v>7240</v>
      </c>
      <c r="F2232" s="3" t="n">
        <v>41255</v>
      </c>
      <c r="G2232" s="2" t="s">
        <v>675</v>
      </c>
      <c r="J2232" s="2" t="s">
        <v>19</v>
      </c>
    </row>
    <row r="2233" customFormat="false" ht="25.5" hidden="false" customHeight="false" outlineLevel="0" collapsed="false">
      <c r="A2233" s="2" t="n">
        <v>2329</v>
      </c>
      <c r="B2233" s="3" t="n">
        <v>41255</v>
      </c>
      <c r="C2233" s="2" t="s">
        <v>7241</v>
      </c>
      <c r="D2233" s="2" t="s">
        <v>7242</v>
      </c>
      <c r="E2233" s="2" t="s">
        <v>7243</v>
      </c>
      <c r="F2233" s="3" t="n">
        <v>41255</v>
      </c>
      <c r="G2233" s="2" t="s">
        <v>675</v>
      </c>
      <c r="J2233" s="2" t="s">
        <v>14</v>
      </c>
    </row>
    <row r="2234" customFormat="false" ht="25.5" hidden="false" customHeight="false" outlineLevel="0" collapsed="false">
      <c r="A2234" s="2" t="n">
        <v>2330</v>
      </c>
      <c r="B2234" s="3" t="n">
        <v>41255</v>
      </c>
      <c r="C2234" s="2" t="s">
        <v>7244</v>
      </c>
      <c r="D2234" s="2" t="s">
        <v>7245</v>
      </c>
      <c r="E2234" s="2" t="s">
        <v>7246</v>
      </c>
      <c r="F2234" s="3" t="n">
        <v>41255</v>
      </c>
      <c r="G2234" s="2" t="s">
        <v>675</v>
      </c>
      <c r="J2234" s="2" t="s">
        <v>19</v>
      </c>
    </row>
    <row r="2235" customFormat="false" ht="25.5" hidden="false" customHeight="false" outlineLevel="0" collapsed="false">
      <c r="A2235" s="2" t="n">
        <v>2331</v>
      </c>
      <c r="B2235" s="3" t="n">
        <v>41255</v>
      </c>
      <c r="C2235" s="2" t="s">
        <v>7247</v>
      </c>
      <c r="D2235" s="2" t="s">
        <v>7248</v>
      </c>
      <c r="E2235" s="2" t="s">
        <v>7249</v>
      </c>
      <c r="F2235" s="3" t="n">
        <v>41255</v>
      </c>
      <c r="G2235" s="2" t="s">
        <v>675</v>
      </c>
      <c r="J2235" s="2" t="s">
        <v>14</v>
      </c>
    </row>
    <row r="2236" customFormat="false" ht="25.5" hidden="false" customHeight="false" outlineLevel="0" collapsed="false">
      <c r="A2236" s="2" t="n">
        <v>2332</v>
      </c>
      <c r="B2236" s="3" t="n">
        <v>41255</v>
      </c>
      <c r="C2236" s="2" t="s">
        <v>7250</v>
      </c>
      <c r="D2236" s="2" t="s">
        <v>7251</v>
      </c>
      <c r="E2236" s="2" t="s">
        <v>7252</v>
      </c>
      <c r="F2236" s="3" t="n">
        <v>41255</v>
      </c>
      <c r="G2236" s="2" t="s">
        <v>675</v>
      </c>
      <c r="J2236" s="2" t="s">
        <v>19</v>
      </c>
    </row>
    <row r="2237" customFormat="false" ht="25.5" hidden="false" customHeight="false" outlineLevel="0" collapsed="false">
      <c r="A2237" s="2" t="n">
        <v>2333</v>
      </c>
      <c r="B2237" s="3" t="n">
        <v>41255</v>
      </c>
      <c r="C2237" s="2" t="s">
        <v>7253</v>
      </c>
      <c r="D2237" s="2" t="s">
        <v>7254</v>
      </c>
      <c r="E2237" s="2" t="s">
        <v>7255</v>
      </c>
      <c r="F2237" s="3" t="n">
        <v>41255</v>
      </c>
      <c r="G2237" s="2" t="s">
        <v>675</v>
      </c>
      <c r="J2237" s="2" t="s">
        <v>19</v>
      </c>
    </row>
    <row r="2238" customFormat="false" ht="25.5" hidden="false" customHeight="false" outlineLevel="0" collapsed="false">
      <c r="A2238" s="2" t="n">
        <v>2334</v>
      </c>
      <c r="B2238" s="3" t="n">
        <v>41255</v>
      </c>
      <c r="C2238" s="2" t="s">
        <v>7256</v>
      </c>
      <c r="D2238" s="2" t="s">
        <v>7257</v>
      </c>
      <c r="E2238" s="2" t="s">
        <v>7258</v>
      </c>
      <c r="F2238" s="3" t="n">
        <v>41255</v>
      </c>
      <c r="G2238" s="2" t="s">
        <v>675</v>
      </c>
      <c r="J2238" s="2" t="s">
        <v>19</v>
      </c>
    </row>
    <row r="2239" customFormat="false" ht="25.5" hidden="false" customHeight="false" outlineLevel="0" collapsed="false">
      <c r="A2239" s="2" t="n">
        <v>2335</v>
      </c>
      <c r="B2239" s="3" t="n">
        <v>41255</v>
      </c>
      <c r="C2239" s="2" t="s">
        <v>7259</v>
      </c>
      <c r="D2239" s="2" t="s">
        <v>7260</v>
      </c>
      <c r="E2239" s="2" t="s">
        <v>7261</v>
      </c>
      <c r="F2239" s="3" t="n">
        <v>41255</v>
      </c>
      <c r="G2239" s="2" t="s">
        <v>675</v>
      </c>
      <c r="J2239" s="2" t="s">
        <v>19</v>
      </c>
    </row>
    <row r="2240" customFormat="false" ht="25.5" hidden="false" customHeight="false" outlineLevel="0" collapsed="false">
      <c r="A2240" s="2" t="n">
        <v>2336</v>
      </c>
      <c r="B2240" s="3" t="n">
        <v>41255</v>
      </c>
      <c r="C2240" s="2" t="s">
        <v>7262</v>
      </c>
      <c r="D2240" s="2" t="s">
        <v>7263</v>
      </c>
      <c r="E2240" s="2" t="s">
        <v>7264</v>
      </c>
      <c r="F2240" s="3" t="n">
        <v>41255</v>
      </c>
      <c r="G2240" s="2" t="s">
        <v>675</v>
      </c>
      <c r="J2240" s="2" t="s">
        <v>19</v>
      </c>
    </row>
    <row r="2241" customFormat="false" ht="25.5" hidden="false" customHeight="false" outlineLevel="0" collapsed="false">
      <c r="A2241" s="2" t="n">
        <v>2337</v>
      </c>
      <c r="B2241" s="3" t="n">
        <v>41255</v>
      </c>
      <c r="C2241" s="2" t="s">
        <v>7265</v>
      </c>
      <c r="D2241" s="2" t="s">
        <v>7266</v>
      </c>
      <c r="E2241" s="2" t="s">
        <v>7267</v>
      </c>
      <c r="F2241" s="3" t="n">
        <v>41255</v>
      </c>
      <c r="G2241" s="2" t="s">
        <v>675</v>
      </c>
      <c r="J2241" s="2" t="s">
        <v>19</v>
      </c>
    </row>
    <row r="2242" customFormat="false" ht="25.5" hidden="false" customHeight="false" outlineLevel="0" collapsed="false">
      <c r="A2242" s="2" t="n">
        <v>2338</v>
      </c>
      <c r="B2242" s="3" t="n">
        <v>42747</v>
      </c>
      <c r="C2242" s="2" t="s">
        <v>7268</v>
      </c>
      <c r="D2242" s="2" t="s">
        <v>7269</v>
      </c>
      <c r="E2242" s="2" t="s">
        <v>7270</v>
      </c>
      <c r="F2242" s="3" t="n">
        <v>41255</v>
      </c>
      <c r="G2242" s="2" t="s">
        <v>675</v>
      </c>
      <c r="J2242" s="2" t="s">
        <v>19</v>
      </c>
    </row>
    <row r="2243" customFormat="false" ht="38.25" hidden="false" customHeight="false" outlineLevel="0" collapsed="false">
      <c r="A2243" s="2" t="n">
        <v>2339</v>
      </c>
      <c r="B2243" s="3" t="n">
        <v>41255</v>
      </c>
      <c r="C2243" s="2" t="s">
        <v>7271</v>
      </c>
      <c r="D2243" s="2" t="s">
        <v>7272</v>
      </c>
      <c r="E2243" s="2" t="s">
        <v>7273</v>
      </c>
      <c r="F2243" s="3" t="n">
        <v>41255</v>
      </c>
      <c r="G2243" s="2" t="s">
        <v>675</v>
      </c>
      <c r="J2243" s="2" t="s">
        <v>14</v>
      </c>
    </row>
    <row r="2244" customFormat="false" ht="25.5" hidden="false" customHeight="false" outlineLevel="0" collapsed="false">
      <c r="A2244" s="2" t="n">
        <v>2340</v>
      </c>
      <c r="B2244" s="3" t="n">
        <v>41255</v>
      </c>
      <c r="C2244" s="2" t="s">
        <v>7274</v>
      </c>
      <c r="D2244" s="2" t="s">
        <v>7275</v>
      </c>
      <c r="E2244" s="2" t="s">
        <v>7276</v>
      </c>
      <c r="F2244" s="3" t="n">
        <v>41255</v>
      </c>
      <c r="G2244" s="2" t="s">
        <v>675</v>
      </c>
      <c r="J2244" s="2" t="s">
        <v>19</v>
      </c>
    </row>
    <row r="2245" customFormat="false" ht="25.5" hidden="false" customHeight="false" outlineLevel="0" collapsed="false">
      <c r="A2245" s="2" t="n">
        <v>2342</v>
      </c>
      <c r="B2245" s="3" t="n">
        <v>41255</v>
      </c>
      <c r="C2245" s="2" t="s">
        <v>7277</v>
      </c>
      <c r="D2245" s="2" t="s">
        <v>7278</v>
      </c>
      <c r="E2245" s="2" t="s">
        <v>7279</v>
      </c>
      <c r="F2245" s="3" t="n">
        <v>41255</v>
      </c>
      <c r="G2245" s="2" t="s">
        <v>675</v>
      </c>
      <c r="J2245" s="2" t="s">
        <v>14</v>
      </c>
    </row>
    <row r="2246" customFormat="false" ht="25.5" hidden="false" customHeight="false" outlineLevel="0" collapsed="false">
      <c r="A2246" s="2" t="n">
        <v>2343</v>
      </c>
      <c r="B2246" s="3" t="n">
        <v>41255</v>
      </c>
      <c r="C2246" s="2" t="s">
        <v>7280</v>
      </c>
      <c r="D2246" s="2" t="s">
        <v>7281</v>
      </c>
      <c r="E2246" s="2" t="s">
        <v>7282</v>
      </c>
      <c r="F2246" s="3" t="n">
        <v>41255</v>
      </c>
      <c r="G2246" s="2" t="s">
        <v>675</v>
      </c>
      <c r="J2246" s="2" t="s">
        <v>19</v>
      </c>
    </row>
    <row r="2247" customFormat="false" ht="25.5" hidden="false" customHeight="false" outlineLevel="0" collapsed="false">
      <c r="A2247" s="2" t="n">
        <v>2344</v>
      </c>
      <c r="B2247" s="3" t="n">
        <v>41255</v>
      </c>
      <c r="C2247" s="2" t="s">
        <v>7283</v>
      </c>
      <c r="D2247" s="2" t="s">
        <v>7284</v>
      </c>
      <c r="E2247" s="2" t="s">
        <v>7285</v>
      </c>
      <c r="F2247" s="3" t="n">
        <v>41255</v>
      </c>
      <c r="G2247" s="2" t="s">
        <v>675</v>
      </c>
      <c r="J2247" s="2" t="s">
        <v>14</v>
      </c>
    </row>
    <row r="2248" customFormat="false" ht="25.5" hidden="false" customHeight="false" outlineLevel="0" collapsed="false">
      <c r="A2248" s="2" t="n">
        <v>2345</v>
      </c>
      <c r="B2248" s="3" t="n">
        <v>41255</v>
      </c>
      <c r="C2248" s="2" t="s">
        <v>7286</v>
      </c>
      <c r="D2248" s="2" t="s">
        <v>7287</v>
      </c>
      <c r="E2248" s="2" t="s">
        <v>7288</v>
      </c>
      <c r="F2248" s="3" t="n">
        <v>41255</v>
      </c>
      <c r="G2248" s="2" t="s">
        <v>675</v>
      </c>
      <c r="J2248" s="2" t="s">
        <v>14</v>
      </c>
    </row>
    <row r="2249" customFormat="false" ht="25.5" hidden="false" customHeight="false" outlineLevel="0" collapsed="false">
      <c r="A2249" s="2" t="n">
        <v>2346</v>
      </c>
      <c r="B2249" s="3" t="n">
        <v>41255</v>
      </c>
      <c r="C2249" s="2" t="s">
        <v>7289</v>
      </c>
      <c r="D2249" s="2" t="s">
        <v>7290</v>
      </c>
      <c r="E2249" s="2" t="s">
        <v>7291</v>
      </c>
      <c r="F2249" s="3" t="n">
        <v>41255</v>
      </c>
      <c r="G2249" s="2" t="s">
        <v>675</v>
      </c>
      <c r="J2249" s="2" t="s">
        <v>14</v>
      </c>
    </row>
    <row r="2250" customFormat="false" ht="25.5" hidden="false" customHeight="false" outlineLevel="0" collapsed="false">
      <c r="A2250" s="2" t="n">
        <v>2347</v>
      </c>
      <c r="B2250" s="3" t="n">
        <v>41255</v>
      </c>
      <c r="C2250" s="2" t="s">
        <v>7292</v>
      </c>
      <c r="D2250" s="2" t="s">
        <v>7293</v>
      </c>
      <c r="E2250" s="2" t="s">
        <v>7294</v>
      </c>
      <c r="F2250" s="3" t="n">
        <v>41255</v>
      </c>
      <c r="G2250" s="2" t="s">
        <v>675</v>
      </c>
      <c r="J2250" s="2" t="s">
        <v>14</v>
      </c>
    </row>
    <row r="2251" customFormat="false" ht="25.5" hidden="false" customHeight="false" outlineLevel="0" collapsed="false">
      <c r="A2251" s="2" t="n">
        <v>2348</v>
      </c>
      <c r="B2251" s="3" t="n">
        <v>41255</v>
      </c>
      <c r="C2251" s="2" t="s">
        <v>7295</v>
      </c>
      <c r="D2251" s="2" t="s">
        <v>7296</v>
      </c>
      <c r="E2251" s="2" t="s">
        <v>7297</v>
      </c>
      <c r="F2251" s="3" t="n">
        <v>41255</v>
      </c>
      <c r="G2251" s="2" t="s">
        <v>675</v>
      </c>
      <c r="J2251" s="2" t="s">
        <v>19</v>
      </c>
    </row>
    <row r="2252" customFormat="false" ht="25.5" hidden="false" customHeight="false" outlineLevel="0" collapsed="false">
      <c r="A2252" s="2" t="n">
        <v>2349</v>
      </c>
      <c r="B2252" s="3" t="n">
        <v>41255</v>
      </c>
      <c r="C2252" s="2" t="s">
        <v>7298</v>
      </c>
      <c r="D2252" s="2" t="s">
        <v>7299</v>
      </c>
      <c r="E2252" s="2" t="s">
        <v>7300</v>
      </c>
      <c r="F2252" s="3" t="n">
        <v>41255</v>
      </c>
      <c r="G2252" s="2" t="s">
        <v>675</v>
      </c>
      <c r="J2252" s="2" t="s">
        <v>19</v>
      </c>
    </row>
    <row r="2253" customFormat="false" ht="25.5" hidden="false" customHeight="false" outlineLevel="0" collapsed="false">
      <c r="A2253" s="2" t="n">
        <v>2350</v>
      </c>
      <c r="B2253" s="3" t="n">
        <v>41255</v>
      </c>
      <c r="C2253" s="2" t="s">
        <v>7301</v>
      </c>
      <c r="D2253" s="2" t="s">
        <v>7302</v>
      </c>
      <c r="E2253" s="2" t="s">
        <v>7303</v>
      </c>
      <c r="F2253" s="3" t="n">
        <v>41255</v>
      </c>
      <c r="G2253" s="2" t="s">
        <v>675</v>
      </c>
      <c r="J2253" s="2" t="s">
        <v>19</v>
      </c>
    </row>
    <row r="2254" customFormat="false" ht="25.5" hidden="false" customHeight="false" outlineLevel="0" collapsed="false">
      <c r="A2254" s="2" t="n">
        <v>2351</v>
      </c>
      <c r="B2254" s="3" t="n">
        <v>41255</v>
      </c>
      <c r="C2254" s="2" t="s">
        <v>7304</v>
      </c>
      <c r="D2254" s="2" t="s">
        <v>7305</v>
      </c>
      <c r="E2254" s="2" t="s">
        <v>7306</v>
      </c>
      <c r="F2254" s="3" t="n">
        <v>41255</v>
      </c>
      <c r="G2254" s="2" t="s">
        <v>675</v>
      </c>
      <c r="J2254" s="2" t="s">
        <v>19</v>
      </c>
    </row>
    <row r="2255" customFormat="false" ht="25.5" hidden="false" customHeight="false" outlineLevel="0" collapsed="false">
      <c r="A2255" s="2" t="n">
        <v>2352</v>
      </c>
      <c r="B2255" s="3" t="n">
        <v>41289</v>
      </c>
      <c r="C2255" s="2" t="s">
        <v>7307</v>
      </c>
      <c r="D2255" s="2" t="s">
        <v>7308</v>
      </c>
      <c r="E2255" s="2" t="s">
        <v>7309</v>
      </c>
      <c r="F2255" s="3" t="n">
        <v>41289</v>
      </c>
      <c r="G2255" s="2" t="s">
        <v>703</v>
      </c>
      <c r="J2255" s="2" t="s">
        <v>19</v>
      </c>
    </row>
    <row r="2256" customFormat="false" ht="25.5" hidden="false" customHeight="false" outlineLevel="0" collapsed="false">
      <c r="A2256" s="2" t="n">
        <v>2353</v>
      </c>
      <c r="B2256" s="3" t="n">
        <v>41289</v>
      </c>
      <c r="C2256" s="2" t="s">
        <v>7310</v>
      </c>
      <c r="D2256" s="2" t="s">
        <v>7311</v>
      </c>
      <c r="E2256" s="2" t="s">
        <v>7312</v>
      </c>
      <c r="F2256" s="3" t="n">
        <v>41289</v>
      </c>
      <c r="G2256" s="2" t="s">
        <v>703</v>
      </c>
      <c r="J2256" s="2" t="s">
        <v>19</v>
      </c>
    </row>
    <row r="2257" customFormat="false" ht="25.5" hidden="false" customHeight="false" outlineLevel="0" collapsed="false">
      <c r="A2257" s="2" t="n">
        <v>2354</v>
      </c>
      <c r="B2257" s="3" t="n">
        <v>41289</v>
      </c>
      <c r="C2257" s="2" t="s">
        <v>7313</v>
      </c>
      <c r="D2257" s="2" t="s">
        <v>7314</v>
      </c>
      <c r="E2257" s="2" t="s">
        <v>7315</v>
      </c>
      <c r="F2257" s="3" t="n">
        <v>41289</v>
      </c>
      <c r="G2257" s="2" t="s">
        <v>703</v>
      </c>
      <c r="J2257" s="2" t="s">
        <v>14</v>
      </c>
    </row>
    <row r="2258" customFormat="false" ht="25.5" hidden="false" customHeight="false" outlineLevel="0" collapsed="false">
      <c r="A2258" s="2" t="n">
        <v>2355</v>
      </c>
      <c r="B2258" s="3" t="n">
        <v>41289</v>
      </c>
      <c r="C2258" s="2" t="s">
        <v>7316</v>
      </c>
      <c r="D2258" s="2" t="s">
        <v>7317</v>
      </c>
      <c r="E2258" s="2" t="s">
        <v>7318</v>
      </c>
      <c r="F2258" s="3" t="n">
        <v>41289</v>
      </c>
      <c r="G2258" s="2" t="s">
        <v>703</v>
      </c>
      <c r="J2258" s="2" t="s">
        <v>19</v>
      </c>
    </row>
    <row r="2259" customFormat="false" ht="25.5" hidden="false" customHeight="false" outlineLevel="0" collapsed="false">
      <c r="A2259" s="2" t="n">
        <v>2356</v>
      </c>
      <c r="B2259" s="3" t="n">
        <v>41289</v>
      </c>
      <c r="C2259" s="2" t="s">
        <v>7319</v>
      </c>
      <c r="D2259" s="2" t="s">
        <v>7320</v>
      </c>
      <c r="E2259" s="2" t="s">
        <v>7321</v>
      </c>
      <c r="F2259" s="3" t="n">
        <v>41289</v>
      </c>
      <c r="G2259" s="2" t="s">
        <v>703</v>
      </c>
      <c r="J2259" s="2" t="s">
        <v>19</v>
      </c>
    </row>
    <row r="2260" customFormat="false" ht="25.5" hidden="false" customHeight="false" outlineLevel="0" collapsed="false">
      <c r="A2260" s="2" t="n">
        <v>2357</v>
      </c>
      <c r="B2260" s="3" t="n">
        <v>41289</v>
      </c>
      <c r="C2260" s="2" t="s">
        <v>7322</v>
      </c>
      <c r="D2260" s="2" t="s">
        <v>7323</v>
      </c>
      <c r="E2260" s="2" t="s">
        <v>7324</v>
      </c>
      <c r="F2260" s="3" t="n">
        <v>41289</v>
      </c>
      <c r="G2260" s="2" t="s">
        <v>703</v>
      </c>
      <c r="J2260" s="2" t="s">
        <v>19</v>
      </c>
    </row>
    <row r="2261" customFormat="false" ht="25.5" hidden="false" customHeight="false" outlineLevel="0" collapsed="false">
      <c r="A2261" s="2" t="n">
        <v>2358</v>
      </c>
      <c r="B2261" s="3" t="n">
        <v>41289</v>
      </c>
      <c r="C2261" s="2" t="s">
        <v>7325</v>
      </c>
      <c r="D2261" s="2" t="s">
        <v>7326</v>
      </c>
      <c r="E2261" s="2" t="s">
        <v>7327</v>
      </c>
      <c r="F2261" s="3" t="n">
        <v>41289</v>
      </c>
      <c r="G2261" s="2" t="s">
        <v>703</v>
      </c>
      <c r="J2261" s="2" t="s">
        <v>14</v>
      </c>
    </row>
    <row r="2262" customFormat="false" ht="25.5" hidden="false" customHeight="false" outlineLevel="0" collapsed="false">
      <c r="A2262" s="2" t="n">
        <v>2359</v>
      </c>
      <c r="B2262" s="3" t="n">
        <v>41289</v>
      </c>
      <c r="C2262" s="2" t="s">
        <v>7328</v>
      </c>
      <c r="D2262" s="2" t="s">
        <v>7329</v>
      </c>
      <c r="E2262" s="2" t="s">
        <v>7330</v>
      </c>
      <c r="F2262" s="3" t="n">
        <v>41289</v>
      </c>
      <c r="G2262" s="2" t="s">
        <v>703</v>
      </c>
      <c r="J2262" s="2" t="s">
        <v>19</v>
      </c>
    </row>
    <row r="2263" customFormat="false" ht="25.5" hidden="false" customHeight="false" outlineLevel="0" collapsed="false">
      <c r="A2263" s="2" t="n">
        <v>2360</v>
      </c>
      <c r="B2263" s="3" t="n">
        <v>41289</v>
      </c>
      <c r="C2263" s="2" t="s">
        <v>7331</v>
      </c>
      <c r="D2263" s="2" t="s">
        <v>7332</v>
      </c>
      <c r="E2263" s="2" t="s">
        <v>7333</v>
      </c>
      <c r="F2263" s="3" t="n">
        <v>41289</v>
      </c>
      <c r="G2263" s="2" t="s">
        <v>703</v>
      </c>
      <c r="J2263" s="2" t="s">
        <v>19</v>
      </c>
    </row>
    <row r="2264" customFormat="false" ht="25.5" hidden="false" customHeight="false" outlineLevel="0" collapsed="false">
      <c r="A2264" s="2" t="n">
        <v>2361</v>
      </c>
      <c r="B2264" s="3" t="n">
        <v>41289</v>
      </c>
      <c r="C2264" s="2" t="s">
        <v>7334</v>
      </c>
      <c r="D2264" s="2" t="s">
        <v>7335</v>
      </c>
      <c r="E2264" s="2" t="s">
        <v>7336</v>
      </c>
      <c r="F2264" s="3" t="n">
        <v>41289</v>
      </c>
      <c r="G2264" s="2" t="s">
        <v>703</v>
      </c>
      <c r="J2264" s="2" t="s">
        <v>19</v>
      </c>
    </row>
    <row r="2265" customFormat="false" ht="25.5" hidden="false" customHeight="false" outlineLevel="0" collapsed="false">
      <c r="A2265" s="2" t="n">
        <v>2362</v>
      </c>
      <c r="B2265" s="3" t="n">
        <v>41289</v>
      </c>
      <c r="C2265" s="2" t="s">
        <v>7337</v>
      </c>
      <c r="D2265" s="2" t="s">
        <v>7338</v>
      </c>
      <c r="E2265" s="2" t="s">
        <v>7339</v>
      </c>
      <c r="F2265" s="3" t="n">
        <v>41289</v>
      </c>
      <c r="G2265" s="2" t="s">
        <v>703</v>
      </c>
      <c r="J2265" s="2" t="s">
        <v>19</v>
      </c>
    </row>
    <row r="2266" customFormat="false" ht="25.5" hidden="false" customHeight="false" outlineLevel="0" collapsed="false">
      <c r="A2266" s="2" t="n">
        <v>2363</v>
      </c>
      <c r="B2266" s="3" t="n">
        <v>41289</v>
      </c>
      <c r="C2266" s="2" t="s">
        <v>7340</v>
      </c>
      <c r="D2266" s="2" t="s">
        <v>7341</v>
      </c>
      <c r="E2266" s="2" t="s">
        <v>7342</v>
      </c>
      <c r="F2266" s="3" t="n">
        <v>41289</v>
      </c>
      <c r="G2266" s="2" t="s">
        <v>703</v>
      </c>
      <c r="J2266" s="2" t="s">
        <v>14</v>
      </c>
    </row>
    <row r="2267" customFormat="false" ht="25.5" hidden="false" customHeight="false" outlineLevel="0" collapsed="false">
      <c r="A2267" s="2" t="n">
        <v>2364</v>
      </c>
      <c r="B2267" s="3" t="n">
        <v>41289</v>
      </c>
      <c r="C2267" s="2" t="s">
        <v>7343</v>
      </c>
      <c r="D2267" s="2" t="s">
        <v>7344</v>
      </c>
      <c r="E2267" s="2" t="s">
        <v>7345</v>
      </c>
      <c r="F2267" s="3" t="n">
        <v>41289</v>
      </c>
      <c r="G2267" s="2" t="s">
        <v>703</v>
      </c>
      <c r="J2267" s="2" t="s">
        <v>19</v>
      </c>
    </row>
    <row r="2268" customFormat="false" ht="25.5" hidden="false" customHeight="false" outlineLevel="0" collapsed="false">
      <c r="A2268" s="2" t="n">
        <v>2365</v>
      </c>
      <c r="B2268" s="3" t="n">
        <v>41289</v>
      </c>
      <c r="C2268" s="2" t="s">
        <v>7346</v>
      </c>
      <c r="D2268" s="2" t="s">
        <v>7347</v>
      </c>
      <c r="E2268" s="2" t="s">
        <v>7348</v>
      </c>
      <c r="F2268" s="3" t="n">
        <v>41289</v>
      </c>
      <c r="G2268" s="2" t="s">
        <v>703</v>
      </c>
      <c r="J2268" s="2" t="s">
        <v>14</v>
      </c>
    </row>
    <row r="2269" customFormat="false" ht="25.5" hidden="false" customHeight="false" outlineLevel="0" collapsed="false">
      <c r="A2269" s="2" t="n">
        <v>2366</v>
      </c>
      <c r="B2269" s="3" t="n">
        <v>41289</v>
      </c>
      <c r="C2269" s="2" t="s">
        <v>7349</v>
      </c>
      <c r="D2269" s="2" t="s">
        <v>7350</v>
      </c>
      <c r="E2269" s="2" t="s">
        <v>7351</v>
      </c>
      <c r="F2269" s="3" t="n">
        <v>41289</v>
      </c>
      <c r="G2269" s="2" t="s">
        <v>703</v>
      </c>
      <c r="J2269" s="2" t="s">
        <v>19</v>
      </c>
    </row>
    <row r="2270" customFormat="false" ht="25.5" hidden="false" customHeight="false" outlineLevel="0" collapsed="false">
      <c r="A2270" s="2" t="n">
        <v>2367</v>
      </c>
      <c r="B2270" s="3" t="n">
        <v>41289</v>
      </c>
      <c r="C2270" s="2" t="s">
        <v>7352</v>
      </c>
      <c r="D2270" s="2" t="s">
        <v>7353</v>
      </c>
      <c r="E2270" s="2" t="s">
        <v>7354</v>
      </c>
      <c r="F2270" s="3" t="n">
        <v>41289</v>
      </c>
      <c r="G2270" s="2" t="s">
        <v>703</v>
      </c>
      <c r="J2270" s="2" t="s">
        <v>14</v>
      </c>
    </row>
    <row r="2271" customFormat="false" ht="25.5" hidden="false" customHeight="false" outlineLevel="0" collapsed="false">
      <c r="A2271" s="2" t="n">
        <v>2368</v>
      </c>
      <c r="B2271" s="3" t="n">
        <v>41289</v>
      </c>
      <c r="C2271" s="2" t="s">
        <v>7355</v>
      </c>
      <c r="D2271" s="2" t="s">
        <v>7356</v>
      </c>
      <c r="E2271" s="2" t="s">
        <v>7357</v>
      </c>
      <c r="F2271" s="3" t="n">
        <v>41289</v>
      </c>
      <c r="G2271" s="2" t="s">
        <v>703</v>
      </c>
      <c r="J2271" s="2" t="s">
        <v>19</v>
      </c>
    </row>
    <row r="2272" customFormat="false" ht="25.5" hidden="false" customHeight="false" outlineLevel="0" collapsed="false">
      <c r="A2272" s="2" t="n">
        <v>2369</v>
      </c>
      <c r="B2272" s="3" t="n">
        <v>41289</v>
      </c>
      <c r="C2272" s="2" t="s">
        <v>7358</v>
      </c>
      <c r="D2272" s="2" t="s">
        <v>7359</v>
      </c>
      <c r="E2272" s="2" t="s">
        <v>7360</v>
      </c>
      <c r="F2272" s="3" t="n">
        <v>41289</v>
      </c>
      <c r="G2272" s="2" t="s">
        <v>703</v>
      </c>
      <c r="J2272" s="2" t="s">
        <v>19</v>
      </c>
    </row>
    <row r="2273" customFormat="false" ht="38.25" hidden="false" customHeight="false" outlineLevel="0" collapsed="false">
      <c r="A2273" s="2" t="n">
        <v>2370</v>
      </c>
      <c r="B2273" s="3" t="n">
        <v>41289</v>
      </c>
      <c r="C2273" s="2" t="s">
        <v>6641</v>
      </c>
      <c r="D2273" s="2" t="s">
        <v>7361</v>
      </c>
      <c r="E2273" s="2" t="s">
        <v>7362</v>
      </c>
      <c r="F2273" s="3" t="n">
        <v>41289</v>
      </c>
      <c r="G2273" s="2" t="s">
        <v>703</v>
      </c>
      <c r="J2273" s="2" t="s">
        <v>19</v>
      </c>
    </row>
    <row r="2274" customFormat="false" ht="25.5" hidden="false" customHeight="false" outlineLevel="0" collapsed="false">
      <c r="A2274" s="2" t="n">
        <v>2371</v>
      </c>
      <c r="B2274" s="3" t="n">
        <v>41289</v>
      </c>
      <c r="C2274" s="2" t="s">
        <v>7363</v>
      </c>
      <c r="D2274" s="2" t="s">
        <v>7364</v>
      </c>
      <c r="E2274" s="2" t="s">
        <v>7365</v>
      </c>
      <c r="F2274" s="3" t="n">
        <v>41289</v>
      </c>
      <c r="G2274" s="2" t="s">
        <v>703</v>
      </c>
      <c r="J2274" s="2" t="s">
        <v>19</v>
      </c>
    </row>
    <row r="2275" customFormat="false" ht="25.5" hidden="false" customHeight="false" outlineLevel="0" collapsed="false">
      <c r="A2275" s="2" t="n">
        <v>2372</v>
      </c>
      <c r="B2275" s="3" t="n">
        <v>41305</v>
      </c>
      <c r="C2275" s="2" t="s">
        <v>7366</v>
      </c>
      <c r="D2275" s="2" t="s">
        <v>7367</v>
      </c>
      <c r="E2275" s="2" t="s">
        <v>7368</v>
      </c>
      <c r="F2275" s="3" t="n">
        <v>41305</v>
      </c>
      <c r="G2275" s="2" t="s">
        <v>55</v>
      </c>
      <c r="J2275" s="2" t="s">
        <v>19</v>
      </c>
    </row>
    <row r="2276" customFormat="false" ht="25.5" hidden="false" customHeight="false" outlineLevel="0" collapsed="false">
      <c r="A2276" s="2" t="n">
        <v>2373</v>
      </c>
      <c r="B2276" s="3" t="n">
        <v>41305</v>
      </c>
      <c r="C2276" s="2" t="s">
        <v>7369</v>
      </c>
      <c r="D2276" s="2" t="s">
        <v>7370</v>
      </c>
      <c r="E2276" s="2" t="s">
        <v>7371</v>
      </c>
      <c r="F2276" s="3" t="n">
        <v>41305</v>
      </c>
      <c r="G2276" s="2" t="s">
        <v>55</v>
      </c>
      <c r="J2276" s="2" t="s">
        <v>19</v>
      </c>
    </row>
    <row r="2277" customFormat="false" ht="25.5" hidden="false" customHeight="false" outlineLevel="0" collapsed="false">
      <c r="A2277" s="2" t="n">
        <v>2374</v>
      </c>
      <c r="B2277" s="3" t="n">
        <v>41305</v>
      </c>
      <c r="C2277" s="2" t="s">
        <v>7372</v>
      </c>
      <c r="D2277" s="2" t="s">
        <v>7373</v>
      </c>
      <c r="E2277" s="2" t="s">
        <v>7374</v>
      </c>
      <c r="F2277" s="3" t="n">
        <v>41305</v>
      </c>
      <c r="G2277" s="2" t="s">
        <v>55</v>
      </c>
      <c r="J2277" s="2" t="s">
        <v>19</v>
      </c>
    </row>
    <row r="2278" customFormat="false" ht="25.5" hidden="false" customHeight="false" outlineLevel="0" collapsed="false">
      <c r="A2278" s="2" t="n">
        <v>2375</v>
      </c>
      <c r="B2278" s="3" t="n">
        <v>41305</v>
      </c>
      <c r="C2278" s="2" t="s">
        <v>7375</v>
      </c>
      <c r="D2278" s="2" t="s">
        <v>7376</v>
      </c>
      <c r="E2278" s="2" t="s">
        <v>7377</v>
      </c>
      <c r="F2278" s="3" t="n">
        <v>41305</v>
      </c>
      <c r="G2278" s="2" t="s">
        <v>55</v>
      </c>
      <c r="J2278" s="2" t="s">
        <v>19</v>
      </c>
    </row>
    <row r="2279" customFormat="false" ht="25.5" hidden="false" customHeight="false" outlineLevel="0" collapsed="false">
      <c r="A2279" s="2" t="n">
        <v>2376</v>
      </c>
      <c r="B2279" s="3" t="n">
        <v>41305</v>
      </c>
      <c r="C2279" s="2" t="s">
        <v>7378</v>
      </c>
      <c r="D2279" s="2" t="s">
        <v>7379</v>
      </c>
      <c r="E2279" s="2" t="s">
        <v>7380</v>
      </c>
      <c r="F2279" s="3" t="n">
        <v>41305</v>
      </c>
      <c r="G2279" s="2" t="s">
        <v>55</v>
      </c>
      <c r="J2279" s="2" t="s">
        <v>19</v>
      </c>
    </row>
    <row r="2280" customFormat="false" ht="12.75" hidden="false" customHeight="false" outlineLevel="0" collapsed="false">
      <c r="A2280" s="2" t="n">
        <v>2377</v>
      </c>
      <c r="B2280" s="3" t="n">
        <v>41305</v>
      </c>
      <c r="C2280" s="2" t="s">
        <v>7381</v>
      </c>
      <c r="D2280" s="2" t="s">
        <v>7382</v>
      </c>
      <c r="E2280" s="2" t="s">
        <v>7383</v>
      </c>
      <c r="F2280" s="3" t="n">
        <v>41305</v>
      </c>
      <c r="G2280" s="2" t="s">
        <v>55</v>
      </c>
      <c r="J2280" s="2" t="s">
        <v>19</v>
      </c>
    </row>
    <row r="2281" customFormat="false" ht="25.5" hidden="false" customHeight="false" outlineLevel="0" collapsed="false">
      <c r="A2281" s="2" t="n">
        <v>2378</v>
      </c>
      <c r="B2281" s="3" t="n">
        <v>41305</v>
      </c>
      <c r="C2281" s="2" t="s">
        <v>7384</v>
      </c>
      <c r="D2281" s="2" t="s">
        <v>7385</v>
      </c>
      <c r="E2281" s="2" t="s">
        <v>7386</v>
      </c>
      <c r="F2281" s="3" t="n">
        <v>41305</v>
      </c>
      <c r="G2281" s="2" t="s">
        <v>55</v>
      </c>
      <c r="J2281" s="2" t="s">
        <v>19</v>
      </c>
    </row>
    <row r="2282" customFormat="false" ht="25.5" hidden="false" customHeight="false" outlineLevel="0" collapsed="false">
      <c r="A2282" s="2" t="n">
        <v>2379</v>
      </c>
      <c r="B2282" s="3" t="n">
        <v>41305</v>
      </c>
      <c r="C2282" s="2" t="s">
        <v>7387</v>
      </c>
      <c r="D2282" s="2" t="s">
        <v>7388</v>
      </c>
      <c r="E2282" s="2" t="s">
        <v>7389</v>
      </c>
      <c r="F2282" s="3" t="n">
        <v>41305</v>
      </c>
      <c r="G2282" s="2" t="s">
        <v>55</v>
      </c>
      <c r="J2282" s="2" t="s">
        <v>19</v>
      </c>
    </row>
    <row r="2283" customFormat="false" ht="25.5" hidden="false" customHeight="false" outlineLevel="0" collapsed="false">
      <c r="A2283" s="2" t="n">
        <v>2380</v>
      </c>
      <c r="B2283" s="3" t="n">
        <v>41305</v>
      </c>
      <c r="C2283" s="2" t="s">
        <v>7390</v>
      </c>
      <c r="D2283" s="2" t="s">
        <v>7391</v>
      </c>
      <c r="E2283" s="2" t="s">
        <v>7392</v>
      </c>
      <c r="F2283" s="3" t="n">
        <v>41305</v>
      </c>
      <c r="G2283" s="2" t="s">
        <v>55</v>
      </c>
      <c r="J2283" s="2" t="s">
        <v>19</v>
      </c>
    </row>
    <row r="2284" customFormat="false" ht="25.5" hidden="false" customHeight="false" outlineLevel="0" collapsed="false">
      <c r="A2284" s="2" t="n">
        <v>2381</v>
      </c>
      <c r="B2284" s="3" t="n">
        <v>41305</v>
      </c>
      <c r="C2284" s="2" t="s">
        <v>7393</v>
      </c>
      <c r="D2284" s="2" t="s">
        <v>7394</v>
      </c>
      <c r="E2284" s="2" t="s">
        <v>7395</v>
      </c>
      <c r="F2284" s="3" t="n">
        <v>41305</v>
      </c>
      <c r="G2284" s="2" t="s">
        <v>55</v>
      </c>
      <c r="J2284" s="2" t="s">
        <v>14</v>
      </c>
    </row>
    <row r="2285" customFormat="false" ht="25.5" hidden="false" customHeight="false" outlineLevel="0" collapsed="false">
      <c r="A2285" s="2" t="n">
        <v>2382</v>
      </c>
      <c r="B2285" s="3" t="n">
        <v>41305</v>
      </c>
      <c r="C2285" s="2" t="s">
        <v>7396</v>
      </c>
      <c r="D2285" s="2" t="s">
        <v>7397</v>
      </c>
      <c r="E2285" s="2" t="s">
        <v>7398</v>
      </c>
      <c r="F2285" s="3" t="n">
        <v>41305</v>
      </c>
      <c r="G2285" s="2" t="s">
        <v>55</v>
      </c>
      <c r="J2285" s="2" t="s">
        <v>19</v>
      </c>
    </row>
    <row r="2286" customFormat="false" ht="25.5" hidden="false" customHeight="false" outlineLevel="0" collapsed="false">
      <c r="A2286" s="2" t="n">
        <v>2383</v>
      </c>
      <c r="B2286" s="3" t="n">
        <v>41305</v>
      </c>
      <c r="C2286" s="2" t="s">
        <v>7399</v>
      </c>
      <c r="D2286" s="2" t="s">
        <v>7400</v>
      </c>
      <c r="E2286" s="2" t="s">
        <v>7401</v>
      </c>
      <c r="F2286" s="3" t="n">
        <v>41305</v>
      </c>
      <c r="G2286" s="2" t="s">
        <v>55</v>
      </c>
      <c r="J2286" s="2" t="s">
        <v>19</v>
      </c>
    </row>
    <row r="2287" customFormat="false" ht="25.5" hidden="false" customHeight="false" outlineLevel="0" collapsed="false">
      <c r="A2287" s="2" t="n">
        <v>2384</v>
      </c>
      <c r="B2287" s="3" t="n">
        <v>41305</v>
      </c>
      <c r="C2287" s="2" t="s">
        <v>7402</v>
      </c>
      <c r="D2287" s="2" t="s">
        <v>7403</v>
      </c>
      <c r="E2287" s="2" t="s">
        <v>7404</v>
      </c>
      <c r="F2287" s="3" t="n">
        <v>41305</v>
      </c>
      <c r="G2287" s="2" t="s">
        <v>55</v>
      </c>
      <c r="J2287" s="2" t="s">
        <v>19</v>
      </c>
    </row>
    <row r="2288" customFormat="false" ht="25.5" hidden="false" customHeight="false" outlineLevel="0" collapsed="false">
      <c r="A2288" s="2" t="n">
        <v>2385</v>
      </c>
      <c r="B2288" s="3" t="n">
        <v>41305</v>
      </c>
      <c r="C2288" s="2" t="s">
        <v>7405</v>
      </c>
      <c r="D2288" s="2" t="s">
        <v>7406</v>
      </c>
      <c r="E2288" s="2" t="s">
        <v>7407</v>
      </c>
      <c r="F2288" s="3" t="n">
        <v>41305</v>
      </c>
      <c r="G2288" s="2" t="s">
        <v>55</v>
      </c>
      <c r="J2288" s="2" t="s">
        <v>19</v>
      </c>
    </row>
    <row r="2289" customFormat="false" ht="25.5" hidden="false" customHeight="false" outlineLevel="0" collapsed="false">
      <c r="A2289" s="2" t="n">
        <v>2386</v>
      </c>
      <c r="B2289" s="3" t="n">
        <v>41305</v>
      </c>
      <c r="C2289" s="2" t="s">
        <v>7408</v>
      </c>
      <c r="D2289" s="2" t="s">
        <v>7409</v>
      </c>
      <c r="E2289" s="2" t="s">
        <v>7410</v>
      </c>
      <c r="F2289" s="3" t="n">
        <v>41305</v>
      </c>
      <c r="G2289" s="2" t="s">
        <v>55</v>
      </c>
      <c r="J2289" s="2" t="s">
        <v>19</v>
      </c>
    </row>
    <row r="2290" customFormat="false" ht="25.5" hidden="false" customHeight="false" outlineLevel="0" collapsed="false">
      <c r="A2290" s="2" t="n">
        <v>2387</v>
      </c>
      <c r="B2290" s="3" t="n">
        <v>41305</v>
      </c>
      <c r="C2290" s="2" t="s">
        <v>7411</v>
      </c>
      <c r="D2290" s="2" t="s">
        <v>7412</v>
      </c>
      <c r="E2290" s="2" t="s">
        <v>7413</v>
      </c>
      <c r="F2290" s="3" t="n">
        <v>41305</v>
      </c>
      <c r="G2290" s="2" t="s">
        <v>55</v>
      </c>
      <c r="J2290" s="2" t="s">
        <v>19</v>
      </c>
    </row>
    <row r="2291" customFormat="false" ht="25.5" hidden="false" customHeight="false" outlineLevel="0" collapsed="false">
      <c r="A2291" s="2" t="n">
        <v>2388</v>
      </c>
      <c r="B2291" s="3" t="n">
        <v>41305</v>
      </c>
      <c r="C2291" s="2" t="s">
        <v>7414</v>
      </c>
      <c r="D2291" s="2" t="s">
        <v>7415</v>
      </c>
      <c r="E2291" s="2" t="s">
        <v>7416</v>
      </c>
      <c r="F2291" s="3" t="n">
        <v>41305</v>
      </c>
      <c r="G2291" s="2" t="s">
        <v>55</v>
      </c>
      <c r="J2291" s="2" t="s">
        <v>19</v>
      </c>
    </row>
    <row r="2292" customFormat="false" ht="25.5" hidden="false" customHeight="false" outlineLevel="0" collapsed="false">
      <c r="A2292" s="2" t="n">
        <v>2390</v>
      </c>
      <c r="B2292" s="3" t="n">
        <v>41330</v>
      </c>
      <c r="C2292" s="2" t="s">
        <v>7417</v>
      </c>
      <c r="D2292" s="2" t="s">
        <v>7418</v>
      </c>
      <c r="E2292" s="2" t="s">
        <v>7419</v>
      </c>
      <c r="F2292" s="3" t="n">
        <v>41330</v>
      </c>
      <c r="G2292" s="2" t="s">
        <v>103</v>
      </c>
      <c r="J2292" s="2" t="s">
        <v>14</v>
      </c>
    </row>
    <row r="2293" customFormat="false" ht="25.5" hidden="false" customHeight="false" outlineLevel="0" collapsed="false">
      <c r="A2293" s="2" t="n">
        <v>2391</v>
      </c>
      <c r="B2293" s="3" t="n">
        <v>41330</v>
      </c>
      <c r="C2293" s="2" t="s">
        <v>7420</v>
      </c>
      <c r="D2293" s="2" t="s">
        <v>7421</v>
      </c>
      <c r="E2293" s="2" t="s">
        <v>7422</v>
      </c>
      <c r="F2293" s="3" t="n">
        <v>41330</v>
      </c>
      <c r="G2293" s="2" t="s">
        <v>103</v>
      </c>
      <c r="J2293" s="2" t="s">
        <v>19</v>
      </c>
    </row>
    <row r="2294" customFormat="false" ht="25.5" hidden="false" customHeight="false" outlineLevel="0" collapsed="false">
      <c r="A2294" s="2" t="n">
        <v>2392</v>
      </c>
      <c r="B2294" s="3" t="n">
        <v>41330</v>
      </c>
      <c r="C2294" s="2" t="s">
        <v>7423</v>
      </c>
      <c r="D2294" s="2" t="s">
        <v>7424</v>
      </c>
      <c r="E2294" s="2" t="s">
        <v>7425</v>
      </c>
      <c r="F2294" s="3" t="n">
        <v>41330</v>
      </c>
      <c r="G2294" s="2" t="s">
        <v>103</v>
      </c>
      <c r="J2294" s="2" t="s">
        <v>19</v>
      </c>
    </row>
    <row r="2295" customFormat="false" ht="25.5" hidden="false" customHeight="false" outlineLevel="0" collapsed="false">
      <c r="A2295" s="2" t="n">
        <v>2393</v>
      </c>
      <c r="B2295" s="3" t="n">
        <v>41330</v>
      </c>
      <c r="C2295" s="2" t="s">
        <v>7426</v>
      </c>
      <c r="D2295" s="2" t="s">
        <v>7427</v>
      </c>
      <c r="E2295" s="2" t="s">
        <v>7428</v>
      </c>
      <c r="F2295" s="3" t="n">
        <v>41330</v>
      </c>
      <c r="G2295" s="2" t="s">
        <v>103</v>
      </c>
      <c r="J2295" s="2" t="s">
        <v>19</v>
      </c>
    </row>
    <row r="2296" customFormat="false" ht="25.5" hidden="false" customHeight="false" outlineLevel="0" collapsed="false">
      <c r="A2296" s="2" t="n">
        <v>2394</v>
      </c>
      <c r="B2296" s="3" t="n">
        <v>41330</v>
      </c>
      <c r="C2296" s="2" t="s">
        <v>7429</v>
      </c>
      <c r="D2296" s="2" t="s">
        <v>7430</v>
      </c>
      <c r="E2296" s="2" t="s">
        <v>7431</v>
      </c>
      <c r="F2296" s="3" t="n">
        <v>41330</v>
      </c>
      <c r="G2296" s="2" t="s">
        <v>103</v>
      </c>
      <c r="J2296" s="2" t="s">
        <v>14</v>
      </c>
    </row>
    <row r="2297" customFormat="false" ht="25.5" hidden="false" customHeight="false" outlineLevel="0" collapsed="false">
      <c r="A2297" s="2" t="n">
        <v>2395</v>
      </c>
      <c r="B2297" s="3" t="n">
        <v>41330</v>
      </c>
      <c r="C2297" s="2" t="s">
        <v>7432</v>
      </c>
      <c r="D2297" s="2" t="s">
        <v>7433</v>
      </c>
      <c r="E2297" s="2" t="s">
        <v>7434</v>
      </c>
      <c r="F2297" s="3" t="n">
        <v>41330</v>
      </c>
      <c r="G2297" s="2" t="s">
        <v>103</v>
      </c>
      <c r="J2297" s="2" t="s">
        <v>14</v>
      </c>
    </row>
    <row r="2298" customFormat="false" ht="25.5" hidden="false" customHeight="false" outlineLevel="0" collapsed="false">
      <c r="A2298" s="2" t="n">
        <v>2396</v>
      </c>
      <c r="B2298" s="3" t="n">
        <v>41330</v>
      </c>
      <c r="C2298" s="2" t="s">
        <v>7435</v>
      </c>
      <c r="D2298" s="2" t="s">
        <v>7436</v>
      </c>
      <c r="E2298" s="2" t="s">
        <v>7437</v>
      </c>
      <c r="F2298" s="3" t="n">
        <v>41330</v>
      </c>
      <c r="G2298" s="2" t="s">
        <v>103</v>
      </c>
      <c r="J2298" s="2" t="s">
        <v>19</v>
      </c>
    </row>
    <row r="2299" customFormat="false" ht="25.5" hidden="false" customHeight="false" outlineLevel="0" collapsed="false">
      <c r="A2299" s="2" t="n">
        <v>2397</v>
      </c>
      <c r="B2299" s="3" t="n">
        <v>41330</v>
      </c>
      <c r="C2299" s="2" t="s">
        <v>7438</v>
      </c>
      <c r="D2299" s="2" t="s">
        <v>7439</v>
      </c>
      <c r="E2299" s="2" t="s">
        <v>7440</v>
      </c>
      <c r="F2299" s="3" t="n">
        <v>41331</v>
      </c>
      <c r="G2299" s="2" t="s">
        <v>103</v>
      </c>
      <c r="J2299" s="2" t="s">
        <v>19</v>
      </c>
    </row>
    <row r="2300" customFormat="false" ht="25.5" hidden="false" customHeight="false" outlineLevel="0" collapsed="false">
      <c r="A2300" s="2" t="n">
        <v>2398</v>
      </c>
      <c r="B2300" s="3" t="n">
        <v>41330</v>
      </c>
      <c r="C2300" s="2" t="s">
        <v>7441</v>
      </c>
      <c r="D2300" s="2" t="s">
        <v>7442</v>
      </c>
      <c r="E2300" s="2" t="s">
        <v>7443</v>
      </c>
      <c r="F2300" s="3" t="n">
        <v>41332</v>
      </c>
      <c r="G2300" s="2" t="s">
        <v>103</v>
      </c>
      <c r="J2300" s="2" t="s">
        <v>19</v>
      </c>
    </row>
    <row r="2301" customFormat="false" ht="25.5" hidden="false" customHeight="false" outlineLevel="0" collapsed="false">
      <c r="A2301" s="2" t="n">
        <v>2399</v>
      </c>
      <c r="B2301" s="3" t="n">
        <v>41330</v>
      </c>
      <c r="C2301" s="2" t="s">
        <v>7444</v>
      </c>
      <c r="D2301" s="2" t="s">
        <v>7445</v>
      </c>
      <c r="E2301" s="2" t="s">
        <v>7446</v>
      </c>
      <c r="F2301" s="3" t="n">
        <v>41333</v>
      </c>
      <c r="G2301" s="2" t="s">
        <v>103</v>
      </c>
      <c r="J2301" s="2" t="s">
        <v>19</v>
      </c>
    </row>
    <row r="2302" customFormat="false" ht="25.5" hidden="false" customHeight="false" outlineLevel="0" collapsed="false">
      <c r="A2302" s="2" t="n">
        <v>2400</v>
      </c>
      <c r="B2302" s="3" t="n">
        <v>41330</v>
      </c>
      <c r="C2302" s="2" t="s">
        <v>7447</v>
      </c>
      <c r="D2302" s="2" t="s">
        <v>7448</v>
      </c>
      <c r="E2302" s="2" t="s">
        <v>7449</v>
      </c>
      <c r="F2302" s="3" t="n">
        <v>41334</v>
      </c>
      <c r="G2302" s="2" t="s">
        <v>103</v>
      </c>
      <c r="J2302" s="2" t="s">
        <v>19</v>
      </c>
    </row>
    <row r="2303" customFormat="false" ht="25.5" hidden="false" customHeight="false" outlineLevel="0" collapsed="false">
      <c r="A2303" s="2" t="n">
        <v>2401</v>
      </c>
      <c r="B2303" s="3" t="n">
        <v>41330</v>
      </c>
      <c r="C2303" s="2" t="s">
        <v>7450</v>
      </c>
      <c r="D2303" s="2" t="s">
        <v>7451</v>
      </c>
      <c r="E2303" s="2" t="s">
        <v>7452</v>
      </c>
      <c r="F2303" s="3" t="n">
        <v>41335</v>
      </c>
      <c r="G2303" s="2" t="s">
        <v>103</v>
      </c>
      <c r="J2303" s="2" t="s">
        <v>14</v>
      </c>
    </row>
    <row r="2304" customFormat="false" ht="25.5" hidden="false" customHeight="false" outlineLevel="0" collapsed="false">
      <c r="A2304" s="2" t="n">
        <v>2402</v>
      </c>
      <c r="B2304" s="3" t="n">
        <v>41330</v>
      </c>
      <c r="C2304" s="2" t="s">
        <v>7453</v>
      </c>
      <c r="D2304" s="2" t="s">
        <v>7454</v>
      </c>
      <c r="E2304" s="2" t="s">
        <v>7455</v>
      </c>
      <c r="F2304" s="3" t="n">
        <v>41336</v>
      </c>
      <c r="G2304" s="2" t="s">
        <v>103</v>
      </c>
      <c r="J2304" s="2" t="s">
        <v>19</v>
      </c>
    </row>
    <row r="2305" customFormat="false" ht="25.5" hidden="false" customHeight="false" outlineLevel="0" collapsed="false">
      <c r="A2305" s="2" t="n">
        <v>2403</v>
      </c>
      <c r="B2305" s="3" t="n">
        <v>41330</v>
      </c>
      <c r="C2305" s="2" t="s">
        <v>7456</v>
      </c>
      <c r="D2305" s="2" t="s">
        <v>7457</v>
      </c>
      <c r="E2305" s="2" t="s">
        <v>7458</v>
      </c>
      <c r="F2305" s="3" t="n">
        <v>41337</v>
      </c>
      <c r="G2305" s="2" t="s">
        <v>103</v>
      </c>
      <c r="J2305" s="2" t="s">
        <v>19</v>
      </c>
    </row>
    <row r="2306" customFormat="false" ht="25.5" hidden="false" customHeight="false" outlineLevel="0" collapsed="false">
      <c r="A2306" s="2" t="n">
        <v>2404</v>
      </c>
      <c r="B2306" s="3" t="n">
        <v>41330</v>
      </c>
      <c r="C2306" s="2" t="s">
        <v>7459</v>
      </c>
      <c r="D2306" s="2" t="s">
        <v>7460</v>
      </c>
      <c r="E2306" s="2" t="s">
        <v>7461</v>
      </c>
      <c r="F2306" s="3" t="n">
        <v>41338</v>
      </c>
      <c r="G2306" s="2" t="s">
        <v>103</v>
      </c>
      <c r="J2306" s="2" t="s">
        <v>19</v>
      </c>
    </row>
    <row r="2307" customFormat="false" ht="25.5" hidden="false" customHeight="false" outlineLevel="0" collapsed="false">
      <c r="A2307" s="2" t="n">
        <v>2405</v>
      </c>
      <c r="B2307" s="3" t="n">
        <v>41330</v>
      </c>
      <c r="C2307" s="2" t="s">
        <v>7462</v>
      </c>
      <c r="D2307" s="2" t="s">
        <v>7463</v>
      </c>
      <c r="E2307" s="2" t="s">
        <v>7464</v>
      </c>
      <c r="F2307" s="3" t="n">
        <v>41339</v>
      </c>
      <c r="G2307" s="2" t="s">
        <v>103</v>
      </c>
      <c r="J2307" s="2" t="s">
        <v>19</v>
      </c>
    </row>
    <row r="2308" customFormat="false" ht="25.5" hidden="false" customHeight="false" outlineLevel="0" collapsed="false">
      <c r="A2308" s="2" t="n">
        <v>2406</v>
      </c>
      <c r="B2308" s="3" t="n">
        <v>41330</v>
      </c>
      <c r="C2308" s="2" t="s">
        <v>7465</v>
      </c>
      <c r="D2308" s="2" t="s">
        <v>7466</v>
      </c>
      <c r="E2308" s="2" t="s">
        <v>7467</v>
      </c>
      <c r="F2308" s="3" t="n">
        <v>41340</v>
      </c>
      <c r="G2308" s="2" t="s">
        <v>103</v>
      </c>
      <c r="J2308" s="2" t="s">
        <v>19</v>
      </c>
    </row>
    <row r="2309" customFormat="false" ht="25.5" hidden="false" customHeight="false" outlineLevel="0" collapsed="false">
      <c r="A2309" s="2" t="n">
        <v>2407</v>
      </c>
      <c r="B2309" s="3" t="n">
        <v>41330</v>
      </c>
      <c r="C2309" s="2" t="s">
        <v>7468</v>
      </c>
      <c r="D2309" s="2" t="s">
        <v>7469</v>
      </c>
      <c r="E2309" s="2" t="s">
        <v>7470</v>
      </c>
      <c r="F2309" s="3" t="n">
        <v>41341</v>
      </c>
      <c r="G2309" s="2" t="s">
        <v>103</v>
      </c>
      <c r="J2309" s="2" t="s">
        <v>19</v>
      </c>
    </row>
    <row r="2310" customFormat="false" ht="25.5" hidden="false" customHeight="false" outlineLevel="0" collapsed="false">
      <c r="A2310" s="2" t="n">
        <v>2408</v>
      </c>
      <c r="B2310" s="3" t="n">
        <v>41330</v>
      </c>
      <c r="C2310" s="2" t="s">
        <v>7471</v>
      </c>
      <c r="D2310" s="2" t="s">
        <v>7472</v>
      </c>
      <c r="E2310" s="2" t="s">
        <v>7473</v>
      </c>
      <c r="F2310" s="3" t="n">
        <v>41342</v>
      </c>
      <c r="G2310" s="2" t="s">
        <v>103</v>
      </c>
      <c r="J2310" s="2" t="s">
        <v>19</v>
      </c>
    </row>
    <row r="2311" customFormat="false" ht="25.5" hidden="false" customHeight="false" outlineLevel="0" collapsed="false">
      <c r="A2311" s="2" t="n">
        <v>2409</v>
      </c>
      <c r="B2311" s="3" t="n">
        <v>41330</v>
      </c>
      <c r="C2311" s="2" t="s">
        <v>7474</v>
      </c>
      <c r="D2311" s="2" t="s">
        <v>7475</v>
      </c>
      <c r="E2311" s="2" t="s">
        <v>7476</v>
      </c>
      <c r="F2311" s="3" t="n">
        <v>41343</v>
      </c>
      <c r="G2311" s="2" t="s">
        <v>103</v>
      </c>
      <c r="J2311" s="2" t="s">
        <v>19</v>
      </c>
    </row>
    <row r="2312" customFormat="false" ht="25.5" hidden="false" customHeight="false" outlineLevel="0" collapsed="false">
      <c r="A2312" s="2" t="n">
        <v>2410</v>
      </c>
      <c r="B2312" s="3" t="n">
        <v>41330</v>
      </c>
      <c r="C2312" s="2" t="s">
        <v>7477</v>
      </c>
      <c r="D2312" s="2" t="s">
        <v>7478</v>
      </c>
      <c r="E2312" s="2" t="s">
        <v>7479</v>
      </c>
      <c r="F2312" s="3" t="n">
        <v>41344</v>
      </c>
      <c r="G2312" s="2" t="s">
        <v>103</v>
      </c>
      <c r="J2312" s="2" t="s">
        <v>19</v>
      </c>
    </row>
    <row r="2313" customFormat="false" ht="25.5" hidden="false" customHeight="false" outlineLevel="0" collapsed="false">
      <c r="A2313" s="2" t="n">
        <v>2412</v>
      </c>
      <c r="B2313" s="3" t="n">
        <v>41330</v>
      </c>
      <c r="C2313" s="2" t="s">
        <v>7480</v>
      </c>
      <c r="D2313" s="2" t="s">
        <v>7481</v>
      </c>
      <c r="E2313" s="2" t="s">
        <v>7482</v>
      </c>
      <c r="F2313" s="3" t="n">
        <v>41345</v>
      </c>
      <c r="G2313" s="2" t="s">
        <v>103</v>
      </c>
      <c r="J2313" s="2" t="s">
        <v>14</v>
      </c>
    </row>
    <row r="2314" customFormat="false" ht="12.75" hidden="false" customHeight="false" outlineLevel="0" collapsed="false">
      <c r="A2314" s="2" t="n">
        <v>2414</v>
      </c>
      <c r="B2314" s="3" t="n">
        <v>41330</v>
      </c>
      <c r="C2314" s="2" t="s">
        <v>7483</v>
      </c>
      <c r="D2314" s="2" t="s">
        <v>7484</v>
      </c>
      <c r="E2314" s="2" t="s">
        <v>7485</v>
      </c>
      <c r="F2314" s="3" t="n">
        <v>41346</v>
      </c>
      <c r="G2314" s="2" t="s">
        <v>103</v>
      </c>
      <c r="J2314" s="2" t="s">
        <v>19</v>
      </c>
    </row>
    <row r="2315" customFormat="false" ht="25.5" hidden="false" customHeight="false" outlineLevel="0" collapsed="false">
      <c r="A2315" s="2" t="n">
        <v>2415</v>
      </c>
      <c r="B2315" s="3" t="n">
        <v>41330</v>
      </c>
      <c r="C2315" s="2" t="s">
        <v>7486</v>
      </c>
      <c r="D2315" s="2" t="s">
        <v>7487</v>
      </c>
      <c r="E2315" s="2" t="s">
        <v>7488</v>
      </c>
      <c r="F2315" s="3" t="n">
        <v>41347</v>
      </c>
      <c r="G2315" s="2" t="s">
        <v>103</v>
      </c>
      <c r="J2315" s="2" t="s">
        <v>19</v>
      </c>
    </row>
    <row r="2316" customFormat="false" ht="25.5" hidden="false" customHeight="false" outlineLevel="0" collapsed="false">
      <c r="A2316" s="2" t="n">
        <v>2416</v>
      </c>
      <c r="B2316" s="3" t="n">
        <v>41330</v>
      </c>
      <c r="C2316" s="2" t="s">
        <v>7304</v>
      </c>
      <c r="D2316" s="2" t="s">
        <v>7489</v>
      </c>
      <c r="E2316" s="2" t="s">
        <v>7490</v>
      </c>
      <c r="F2316" s="3" t="n">
        <v>41348</v>
      </c>
      <c r="G2316" s="2" t="s">
        <v>103</v>
      </c>
      <c r="J2316" s="2" t="s">
        <v>19</v>
      </c>
    </row>
    <row r="2317" customFormat="false" ht="25.5" hidden="false" customHeight="false" outlineLevel="0" collapsed="false">
      <c r="A2317" s="2" t="n">
        <v>2417</v>
      </c>
      <c r="B2317" s="3" t="n">
        <v>41330</v>
      </c>
      <c r="C2317" s="2" t="s">
        <v>7491</v>
      </c>
      <c r="D2317" s="2" t="s">
        <v>7492</v>
      </c>
      <c r="E2317" s="2" t="s">
        <v>7493</v>
      </c>
      <c r="F2317" s="3" t="n">
        <v>41349</v>
      </c>
      <c r="G2317" s="2" t="s">
        <v>103</v>
      </c>
      <c r="J2317" s="2" t="s">
        <v>19</v>
      </c>
    </row>
    <row r="2318" customFormat="false" ht="25.5" hidden="false" customHeight="false" outlineLevel="0" collapsed="false">
      <c r="A2318" s="2" t="n">
        <v>2418</v>
      </c>
      <c r="B2318" s="3" t="n">
        <v>41347</v>
      </c>
      <c r="C2318" s="2" t="s">
        <v>7494</v>
      </c>
      <c r="D2318" s="2" t="s">
        <v>7495</v>
      </c>
      <c r="E2318" s="2" t="s">
        <v>7496</v>
      </c>
      <c r="F2318" s="3" t="n">
        <v>41347</v>
      </c>
      <c r="G2318" s="2" t="s">
        <v>147</v>
      </c>
      <c r="J2318" s="2" t="s">
        <v>19</v>
      </c>
    </row>
    <row r="2319" customFormat="false" ht="25.5" hidden="false" customHeight="false" outlineLevel="0" collapsed="false">
      <c r="A2319" s="2" t="n">
        <v>2419</v>
      </c>
      <c r="B2319" s="3" t="n">
        <v>41347</v>
      </c>
      <c r="C2319" s="2" t="s">
        <v>7497</v>
      </c>
      <c r="D2319" s="2" t="s">
        <v>7498</v>
      </c>
      <c r="E2319" s="2" t="s">
        <v>7499</v>
      </c>
      <c r="F2319" s="3" t="n">
        <v>41347</v>
      </c>
      <c r="G2319" s="2" t="s">
        <v>147</v>
      </c>
      <c r="J2319" s="2" t="s">
        <v>19</v>
      </c>
    </row>
    <row r="2320" customFormat="false" ht="25.5" hidden="false" customHeight="false" outlineLevel="0" collapsed="false">
      <c r="A2320" s="2" t="n">
        <v>2420</v>
      </c>
      <c r="B2320" s="3" t="n">
        <v>41347</v>
      </c>
      <c r="C2320" s="2" t="s">
        <v>7500</v>
      </c>
      <c r="D2320" s="2" t="s">
        <v>7501</v>
      </c>
      <c r="E2320" s="2" t="s">
        <v>7502</v>
      </c>
      <c r="F2320" s="3" t="n">
        <v>41347</v>
      </c>
      <c r="G2320" s="2" t="s">
        <v>147</v>
      </c>
      <c r="J2320" s="2" t="s">
        <v>19</v>
      </c>
    </row>
    <row r="2321" customFormat="false" ht="25.5" hidden="false" customHeight="false" outlineLevel="0" collapsed="false">
      <c r="A2321" s="2" t="n">
        <v>2421</v>
      </c>
      <c r="B2321" s="3" t="n">
        <v>41347</v>
      </c>
      <c r="C2321" s="2" t="s">
        <v>7503</v>
      </c>
      <c r="D2321" s="2" t="s">
        <v>7504</v>
      </c>
      <c r="E2321" s="2" t="s">
        <v>7505</v>
      </c>
      <c r="F2321" s="3" t="n">
        <v>41347</v>
      </c>
      <c r="G2321" s="2" t="s">
        <v>147</v>
      </c>
      <c r="J2321" s="2" t="s">
        <v>19</v>
      </c>
    </row>
    <row r="2322" customFormat="false" ht="25.5" hidden="false" customHeight="false" outlineLevel="0" collapsed="false">
      <c r="A2322" s="2" t="n">
        <v>2422</v>
      </c>
      <c r="B2322" s="3" t="n">
        <v>41347</v>
      </c>
      <c r="C2322" s="2" t="s">
        <v>7506</v>
      </c>
      <c r="D2322" s="2" t="s">
        <v>7507</v>
      </c>
      <c r="E2322" s="2" t="s">
        <v>7508</v>
      </c>
      <c r="F2322" s="3" t="n">
        <v>41347</v>
      </c>
      <c r="G2322" s="2" t="s">
        <v>147</v>
      </c>
      <c r="J2322" s="2" t="s">
        <v>19</v>
      </c>
    </row>
    <row r="2323" customFormat="false" ht="25.5" hidden="false" customHeight="false" outlineLevel="0" collapsed="false">
      <c r="A2323" s="2" t="n">
        <v>2423</v>
      </c>
      <c r="B2323" s="3" t="n">
        <v>41347</v>
      </c>
      <c r="C2323" s="2" t="s">
        <v>7509</v>
      </c>
      <c r="D2323" s="2" t="s">
        <v>7510</v>
      </c>
      <c r="E2323" s="2" t="s">
        <v>7511</v>
      </c>
      <c r="F2323" s="3" t="n">
        <v>41347</v>
      </c>
      <c r="G2323" s="2" t="s">
        <v>147</v>
      </c>
      <c r="J2323" s="2" t="s">
        <v>19</v>
      </c>
    </row>
    <row r="2324" customFormat="false" ht="25.5" hidden="false" customHeight="false" outlineLevel="0" collapsed="false">
      <c r="A2324" s="2" t="n">
        <v>2424</v>
      </c>
      <c r="B2324" s="3" t="n">
        <v>41347</v>
      </c>
      <c r="C2324" s="2" t="s">
        <v>7512</v>
      </c>
      <c r="D2324" s="2" t="s">
        <v>7513</v>
      </c>
      <c r="E2324" s="2" t="s">
        <v>7514</v>
      </c>
      <c r="F2324" s="3" t="n">
        <v>41347</v>
      </c>
      <c r="G2324" s="2" t="s">
        <v>147</v>
      </c>
      <c r="J2324" s="2" t="s">
        <v>19</v>
      </c>
    </row>
    <row r="2325" customFormat="false" ht="25.5" hidden="false" customHeight="false" outlineLevel="0" collapsed="false">
      <c r="A2325" s="2" t="n">
        <v>2425</v>
      </c>
      <c r="B2325" s="3" t="n">
        <v>41347</v>
      </c>
      <c r="C2325" s="2" t="s">
        <v>7515</v>
      </c>
      <c r="D2325" s="2" t="s">
        <v>7516</v>
      </c>
      <c r="E2325" s="2" t="s">
        <v>7517</v>
      </c>
      <c r="F2325" s="3" t="n">
        <v>41347</v>
      </c>
      <c r="G2325" s="2" t="s">
        <v>147</v>
      </c>
      <c r="J2325" s="2" t="s">
        <v>14</v>
      </c>
    </row>
    <row r="2326" customFormat="false" ht="25.5" hidden="false" customHeight="false" outlineLevel="0" collapsed="false">
      <c r="A2326" s="2" t="n">
        <v>2426</v>
      </c>
      <c r="B2326" s="3" t="n">
        <v>41347</v>
      </c>
      <c r="C2326" s="2" t="s">
        <v>7518</v>
      </c>
      <c r="D2326" s="2" t="s">
        <v>7519</v>
      </c>
      <c r="E2326" s="2" t="s">
        <v>7520</v>
      </c>
      <c r="F2326" s="3" t="n">
        <v>41347</v>
      </c>
      <c r="G2326" s="2" t="s">
        <v>147</v>
      </c>
      <c r="J2326" s="2" t="s">
        <v>19</v>
      </c>
    </row>
    <row r="2327" customFormat="false" ht="25.5" hidden="false" customHeight="false" outlineLevel="0" collapsed="false">
      <c r="A2327" s="2" t="n">
        <v>2427</v>
      </c>
      <c r="B2327" s="3" t="n">
        <v>41355</v>
      </c>
      <c r="C2327" s="2" t="s">
        <v>7521</v>
      </c>
      <c r="D2327" s="2" t="s">
        <v>7522</v>
      </c>
      <c r="E2327" s="2" t="s">
        <v>7523</v>
      </c>
      <c r="F2327" s="3" t="n">
        <v>41355</v>
      </c>
      <c r="G2327" s="2" t="s">
        <v>171</v>
      </c>
      <c r="J2327" s="2" t="s">
        <v>19</v>
      </c>
    </row>
    <row r="2328" customFormat="false" ht="25.5" hidden="false" customHeight="false" outlineLevel="0" collapsed="false">
      <c r="A2328" s="2" t="n">
        <v>2428</v>
      </c>
      <c r="B2328" s="3" t="n">
        <v>41355</v>
      </c>
      <c r="C2328" s="2" t="s">
        <v>7524</v>
      </c>
      <c r="D2328" s="2" t="s">
        <v>7525</v>
      </c>
      <c r="E2328" s="2" t="s">
        <v>7526</v>
      </c>
      <c r="F2328" s="3" t="n">
        <v>41355</v>
      </c>
      <c r="G2328" s="2" t="s">
        <v>171</v>
      </c>
      <c r="J2328" s="2" t="s">
        <v>14</v>
      </c>
    </row>
    <row r="2329" customFormat="false" ht="25.5" hidden="false" customHeight="false" outlineLevel="0" collapsed="false">
      <c r="A2329" s="2" t="n">
        <v>2429</v>
      </c>
      <c r="B2329" s="3" t="n">
        <v>41355</v>
      </c>
      <c r="C2329" s="2" t="s">
        <v>7527</v>
      </c>
      <c r="D2329" s="2" t="s">
        <v>7528</v>
      </c>
      <c r="E2329" s="2" t="s">
        <v>7529</v>
      </c>
      <c r="F2329" s="3" t="n">
        <v>41355</v>
      </c>
      <c r="G2329" s="2" t="s">
        <v>171</v>
      </c>
      <c r="J2329" s="2" t="s">
        <v>19</v>
      </c>
    </row>
    <row r="2330" customFormat="false" ht="12.75" hidden="false" customHeight="false" outlineLevel="0" collapsed="false">
      <c r="A2330" s="2" t="n">
        <v>2430</v>
      </c>
      <c r="B2330" s="3" t="n">
        <v>41355</v>
      </c>
      <c r="C2330" s="2" t="s">
        <v>7530</v>
      </c>
      <c r="D2330" s="2" t="s">
        <v>7531</v>
      </c>
      <c r="E2330" s="2" t="s">
        <v>7532</v>
      </c>
      <c r="F2330" s="3" t="n">
        <v>41355</v>
      </c>
      <c r="G2330" s="2" t="s">
        <v>171</v>
      </c>
      <c r="J2330" s="2" t="s">
        <v>19</v>
      </c>
    </row>
    <row r="2331" customFormat="false" ht="25.5" hidden="false" customHeight="false" outlineLevel="0" collapsed="false">
      <c r="A2331" s="2" t="n">
        <v>2431</v>
      </c>
      <c r="B2331" s="3" t="n">
        <v>41355</v>
      </c>
      <c r="C2331" s="2" t="s">
        <v>7533</v>
      </c>
      <c r="D2331" s="2" t="s">
        <v>7534</v>
      </c>
      <c r="E2331" s="2" t="s">
        <v>7535</v>
      </c>
      <c r="F2331" s="3" t="n">
        <v>41355</v>
      </c>
      <c r="G2331" s="2" t="s">
        <v>171</v>
      </c>
      <c r="J2331" s="2" t="s">
        <v>19</v>
      </c>
    </row>
    <row r="2332" customFormat="false" ht="25.5" hidden="false" customHeight="false" outlineLevel="0" collapsed="false">
      <c r="A2332" s="2" t="n">
        <v>2432</v>
      </c>
      <c r="B2332" s="3" t="n">
        <v>41355</v>
      </c>
      <c r="C2332" s="2" t="s">
        <v>7536</v>
      </c>
      <c r="D2332" s="2" t="s">
        <v>7537</v>
      </c>
      <c r="E2332" s="2" t="s">
        <v>7538</v>
      </c>
      <c r="F2332" s="3" t="n">
        <v>41355</v>
      </c>
      <c r="G2332" s="2" t="s">
        <v>171</v>
      </c>
      <c r="J2332" s="2" t="s">
        <v>14</v>
      </c>
    </row>
    <row r="2333" customFormat="false" ht="25.5" hidden="false" customHeight="false" outlineLevel="0" collapsed="false">
      <c r="A2333" s="2" t="n">
        <v>2433</v>
      </c>
      <c r="B2333" s="3" t="n">
        <v>41355</v>
      </c>
      <c r="C2333" s="2" t="s">
        <v>7539</v>
      </c>
      <c r="D2333" s="2" t="s">
        <v>7540</v>
      </c>
      <c r="E2333" s="2" t="s">
        <v>7541</v>
      </c>
      <c r="F2333" s="3" t="n">
        <v>41355</v>
      </c>
      <c r="G2333" s="2" t="s">
        <v>171</v>
      </c>
      <c r="J2333" s="2" t="s">
        <v>19</v>
      </c>
    </row>
    <row r="2334" customFormat="false" ht="25.5" hidden="false" customHeight="false" outlineLevel="0" collapsed="false">
      <c r="A2334" s="2" t="n">
        <v>2434</v>
      </c>
      <c r="B2334" s="3" t="n">
        <v>41355</v>
      </c>
      <c r="C2334" s="2" t="s">
        <v>7542</v>
      </c>
      <c r="D2334" s="2" t="s">
        <v>7543</v>
      </c>
      <c r="E2334" s="2" t="s">
        <v>7544</v>
      </c>
      <c r="F2334" s="3" t="n">
        <v>41355</v>
      </c>
      <c r="G2334" s="2" t="s">
        <v>171</v>
      </c>
      <c r="J2334" s="2" t="s">
        <v>19</v>
      </c>
    </row>
    <row r="2335" customFormat="false" ht="25.5" hidden="false" customHeight="false" outlineLevel="0" collapsed="false">
      <c r="A2335" s="2" t="n">
        <v>2435</v>
      </c>
      <c r="B2335" s="3" t="n">
        <v>41355</v>
      </c>
      <c r="C2335" s="2" t="s">
        <v>7545</v>
      </c>
      <c r="D2335" s="2" t="s">
        <v>7546</v>
      </c>
      <c r="E2335" s="2" t="s">
        <v>7547</v>
      </c>
      <c r="F2335" s="3" t="n">
        <v>41355</v>
      </c>
      <c r="G2335" s="2" t="s">
        <v>171</v>
      </c>
      <c r="J2335" s="2" t="s">
        <v>19</v>
      </c>
    </row>
    <row r="2336" customFormat="false" ht="25.5" hidden="false" customHeight="false" outlineLevel="0" collapsed="false">
      <c r="A2336" s="2" t="n">
        <v>2436</v>
      </c>
      <c r="B2336" s="3" t="n">
        <v>41355</v>
      </c>
      <c r="C2336" s="2" t="s">
        <v>7548</v>
      </c>
      <c r="D2336" s="2" t="s">
        <v>7549</v>
      </c>
      <c r="E2336" s="2" t="s">
        <v>7550</v>
      </c>
      <c r="F2336" s="3" t="n">
        <v>41355</v>
      </c>
      <c r="G2336" s="2" t="s">
        <v>171</v>
      </c>
      <c r="J2336" s="2" t="s">
        <v>19</v>
      </c>
    </row>
    <row r="2337" customFormat="false" ht="25.5" hidden="false" customHeight="false" outlineLevel="0" collapsed="false">
      <c r="A2337" s="2" t="n">
        <v>2437</v>
      </c>
      <c r="B2337" s="3" t="n">
        <v>41355</v>
      </c>
      <c r="C2337" s="2" t="s">
        <v>7551</v>
      </c>
      <c r="D2337" s="2" t="s">
        <v>7552</v>
      </c>
      <c r="E2337" s="2" t="s">
        <v>7553</v>
      </c>
      <c r="F2337" s="3" t="n">
        <v>41355</v>
      </c>
      <c r="G2337" s="2" t="s">
        <v>171</v>
      </c>
      <c r="J2337" s="2" t="s">
        <v>19</v>
      </c>
    </row>
    <row r="2338" customFormat="false" ht="25.5" hidden="false" customHeight="false" outlineLevel="0" collapsed="false">
      <c r="A2338" s="2" t="n">
        <v>2438</v>
      </c>
      <c r="B2338" s="3" t="n">
        <v>41373</v>
      </c>
      <c r="C2338" s="2" t="s">
        <v>7554</v>
      </c>
      <c r="D2338" s="2" t="s">
        <v>7555</v>
      </c>
      <c r="E2338" s="2" t="s">
        <v>7556</v>
      </c>
      <c r="F2338" s="3" t="n">
        <v>41373</v>
      </c>
      <c r="G2338" s="2" t="s">
        <v>7557</v>
      </c>
      <c r="J2338" s="2" t="s">
        <v>19</v>
      </c>
    </row>
    <row r="2339" customFormat="false" ht="25.5" hidden="false" customHeight="false" outlineLevel="0" collapsed="false">
      <c r="A2339" s="2" t="n">
        <v>2439</v>
      </c>
      <c r="B2339" s="3" t="n">
        <v>41373</v>
      </c>
      <c r="C2339" s="2" t="s">
        <v>7558</v>
      </c>
      <c r="D2339" s="2" t="s">
        <v>7559</v>
      </c>
      <c r="E2339" s="2" t="s">
        <v>7560</v>
      </c>
      <c r="F2339" s="3" t="n">
        <v>41373</v>
      </c>
      <c r="G2339" s="2" t="s">
        <v>7557</v>
      </c>
      <c r="J2339" s="2" t="s">
        <v>19</v>
      </c>
    </row>
    <row r="2340" customFormat="false" ht="25.5" hidden="false" customHeight="false" outlineLevel="0" collapsed="false">
      <c r="A2340" s="2" t="n">
        <v>2440</v>
      </c>
      <c r="B2340" s="3" t="n">
        <v>41373</v>
      </c>
      <c r="C2340" s="2" t="s">
        <v>7561</v>
      </c>
      <c r="D2340" s="2" t="s">
        <v>7562</v>
      </c>
      <c r="E2340" s="2" t="s">
        <v>7563</v>
      </c>
      <c r="F2340" s="3" t="n">
        <v>41373</v>
      </c>
      <c r="G2340" s="2" t="s">
        <v>7557</v>
      </c>
      <c r="J2340" s="2" t="s">
        <v>14</v>
      </c>
    </row>
    <row r="2341" customFormat="false" ht="25.5" hidden="false" customHeight="false" outlineLevel="0" collapsed="false">
      <c r="A2341" s="2" t="n">
        <v>2441</v>
      </c>
      <c r="B2341" s="3" t="n">
        <v>41373</v>
      </c>
      <c r="C2341" s="2" t="s">
        <v>7564</v>
      </c>
      <c r="D2341" s="2" t="s">
        <v>7565</v>
      </c>
      <c r="E2341" s="2" t="s">
        <v>7566</v>
      </c>
      <c r="F2341" s="3" t="n">
        <v>41373</v>
      </c>
      <c r="G2341" s="2" t="s">
        <v>7557</v>
      </c>
      <c r="J2341" s="2" t="s">
        <v>14</v>
      </c>
    </row>
    <row r="2342" customFormat="false" ht="25.5" hidden="false" customHeight="false" outlineLevel="0" collapsed="false">
      <c r="A2342" s="2" t="n">
        <v>2443</v>
      </c>
      <c r="B2342" s="3" t="n">
        <v>41373</v>
      </c>
      <c r="C2342" s="2" t="s">
        <v>7567</v>
      </c>
      <c r="D2342" s="2" t="s">
        <v>7568</v>
      </c>
      <c r="E2342" s="2" t="s">
        <v>7569</v>
      </c>
      <c r="F2342" s="3" t="n">
        <v>41373</v>
      </c>
      <c r="G2342" s="2" t="s">
        <v>7557</v>
      </c>
      <c r="J2342" s="2" t="s">
        <v>14</v>
      </c>
    </row>
    <row r="2343" customFormat="false" ht="25.5" hidden="false" customHeight="false" outlineLevel="0" collapsed="false">
      <c r="A2343" s="2" t="n">
        <v>2444</v>
      </c>
      <c r="B2343" s="3" t="n">
        <v>41373</v>
      </c>
      <c r="C2343" s="2" t="s">
        <v>7570</v>
      </c>
      <c r="D2343" s="2" t="s">
        <v>7571</v>
      </c>
      <c r="E2343" s="2" t="s">
        <v>7572</v>
      </c>
      <c r="F2343" s="3" t="n">
        <v>41373</v>
      </c>
      <c r="G2343" s="2" t="s">
        <v>7557</v>
      </c>
      <c r="J2343" s="2" t="s">
        <v>19</v>
      </c>
    </row>
    <row r="2344" customFormat="false" ht="25.5" hidden="false" customHeight="false" outlineLevel="0" collapsed="false">
      <c r="A2344" s="2" t="n">
        <v>2445</v>
      </c>
      <c r="B2344" s="3" t="n">
        <v>41373</v>
      </c>
      <c r="C2344" s="2" t="s">
        <v>7573</v>
      </c>
      <c r="D2344" s="2" t="s">
        <v>7574</v>
      </c>
      <c r="E2344" s="2" t="s">
        <v>7575</v>
      </c>
      <c r="F2344" s="3" t="n">
        <v>41373</v>
      </c>
      <c r="G2344" s="2" t="s">
        <v>7557</v>
      </c>
      <c r="J2344" s="2" t="s">
        <v>19</v>
      </c>
    </row>
    <row r="2345" customFormat="false" ht="25.5" hidden="false" customHeight="false" outlineLevel="0" collapsed="false">
      <c r="A2345" s="2" t="n">
        <v>2446</v>
      </c>
      <c r="B2345" s="3" t="n">
        <v>41373</v>
      </c>
      <c r="C2345" s="2" t="s">
        <v>7576</v>
      </c>
      <c r="D2345" s="2" t="s">
        <v>7577</v>
      </c>
      <c r="E2345" s="2" t="s">
        <v>7578</v>
      </c>
      <c r="F2345" s="3" t="n">
        <v>41373</v>
      </c>
      <c r="G2345" s="2" t="s">
        <v>7557</v>
      </c>
      <c r="J2345" s="2" t="s">
        <v>14</v>
      </c>
    </row>
    <row r="2346" customFormat="false" ht="25.5" hidden="false" customHeight="false" outlineLevel="0" collapsed="false">
      <c r="A2346" s="2" t="n">
        <v>2447</v>
      </c>
      <c r="B2346" s="3" t="n">
        <v>41373</v>
      </c>
      <c r="C2346" s="2" t="s">
        <v>7579</v>
      </c>
      <c r="D2346" s="2" t="s">
        <v>7580</v>
      </c>
      <c r="E2346" s="2" t="s">
        <v>7581</v>
      </c>
      <c r="F2346" s="3" t="n">
        <v>41373</v>
      </c>
      <c r="G2346" s="2" t="s">
        <v>7557</v>
      </c>
      <c r="J2346" s="2" t="s">
        <v>19</v>
      </c>
    </row>
    <row r="2347" customFormat="false" ht="25.5" hidden="false" customHeight="false" outlineLevel="0" collapsed="false">
      <c r="A2347" s="2" t="n">
        <v>2448</v>
      </c>
      <c r="B2347" s="3" t="n">
        <v>41373</v>
      </c>
      <c r="C2347" s="2" t="s">
        <v>7582</v>
      </c>
      <c r="D2347" s="2" t="s">
        <v>7583</v>
      </c>
      <c r="E2347" s="2" t="s">
        <v>7584</v>
      </c>
      <c r="F2347" s="3" t="n">
        <v>41373</v>
      </c>
      <c r="G2347" s="2" t="s">
        <v>7557</v>
      </c>
      <c r="J2347" s="2" t="s">
        <v>19</v>
      </c>
    </row>
    <row r="2348" customFormat="false" ht="25.5" hidden="false" customHeight="false" outlineLevel="0" collapsed="false">
      <c r="A2348" s="2" t="n">
        <v>2449</v>
      </c>
      <c r="B2348" s="3" t="n">
        <v>41373</v>
      </c>
      <c r="C2348" s="2" t="s">
        <v>7585</v>
      </c>
      <c r="D2348" s="2" t="s">
        <v>7586</v>
      </c>
      <c r="E2348" s="2" t="s">
        <v>7587</v>
      </c>
      <c r="F2348" s="3" t="n">
        <v>41373</v>
      </c>
      <c r="G2348" s="2" t="s">
        <v>7557</v>
      </c>
      <c r="J2348" s="2" t="s">
        <v>14</v>
      </c>
    </row>
    <row r="2349" customFormat="false" ht="25.5" hidden="false" customHeight="false" outlineLevel="0" collapsed="false">
      <c r="A2349" s="2" t="n">
        <v>2450</v>
      </c>
      <c r="B2349" s="3" t="n">
        <v>41373</v>
      </c>
      <c r="C2349" s="2" t="s">
        <v>7588</v>
      </c>
      <c r="D2349" s="2" t="s">
        <v>7589</v>
      </c>
      <c r="E2349" s="2" t="s">
        <v>7590</v>
      </c>
      <c r="F2349" s="3" t="n">
        <v>41373</v>
      </c>
      <c r="G2349" s="2" t="s">
        <v>7557</v>
      </c>
      <c r="J2349" s="2" t="s">
        <v>19</v>
      </c>
    </row>
    <row r="2350" customFormat="false" ht="25.5" hidden="false" customHeight="false" outlineLevel="0" collapsed="false">
      <c r="A2350" s="2" t="n">
        <v>2451</v>
      </c>
      <c r="B2350" s="3" t="n">
        <v>41373</v>
      </c>
      <c r="C2350" s="2" t="s">
        <v>7591</v>
      </c>
      <c r="D2350" s="2" t="s">
        <v>7592</v>
      </c>
      <c r="E2350" s="2" t="s">
        <v>7593</v>
      </c>
      <c r="F2350" s="3" t="n">
        <v>41373</v>
      </c>
      <c r="G2350" s="2" t="s">
        <v>7557</v>
      </c>
      <c r="J2350" s="2" t="s">
        <v>19</v>
      </c>
    </row>
    <row r="2351" customFormat="false" ht="25.5" hidden="false" customHeight="false" outlineLevel="0" collapsed="false">
      <c r="A2351" s="2" t="n">
        <v>2452</v>
      </c>
      <c r="B2351" s="3" t="n">
        <v>41373</v>
      </c>
      <c r="C2351" s="2" t="s">
        <v>7594</v>
      </c>
      <c r="D2351" s="2" t="s">
        <v>7595</v>
      </c>
      <c r="E2351" s="2" t="s">
        <v>7596</v>
      </c>
      <c r="F2351" s="3" t="n">
        <v>41373</v>
      </c>
      <c r="G2351" s="2" t="s">
        <v>7557</v>
      </c>
      <c r="J2351" s="2" t="s">
        <v>14</v>
      </c>
    </row>
    <row r="2352" customFormat="false" ht="25.5" hidden="false" customHeight="false" outlineLevel="0" collapsed="false">
      <c r="A2352" s="2" t="n">
        <v>2453</v>
      </c>
      <c r="B2352" s="3" t="n">
        <v>41373</v>
      </c>
      <c r="C2352" s="2" t="s">
        <v>7597</v>
      </c>
      <c r="D2352" s="2" t="s">
        <v>7598</v>
      </c>
      <c r="E2352" s="2" t="s">
        <v>7599</v>
      </c>
      <c r="F2352" s="3" t="n">
        <v>41373</v>
      </c>
      <c r="G2352" s="2" t="s">
        <v>7557</v>
      </c>
      <c r="J2352" s="2" t="s">
        <v>14</v>
      </c>
    </row>
    <row r="2353" customFormat="false" ht="12.75" hidden="false" customHeight="false" outlineLevel="0" collapsed="false">
      <c r="A2353" s="2" t="n">
        <v>2454</v>
      </c>
      <c r="B2353" s="3" t="n">
        <v>41373</v>
      </c>
      <c r="C2353" s="2" t="s">
        <v>7600</v>
      </c>
      <c r="D2353" s="2" t="s">
        <v>7601</v>
      </c>
      <c r="E2353" s="2" t="s">
        <v>7602</v>
      </c>
      <c r="F2353" s="3" t="n">
        <v>41373</v>
      </c>
      <c r="G2353" s="2" t="s">
        <v>7557</v>
      </c>
      <c r="J2353" s="2" t="s">
        <v>14</v>
      </c>
    </row>
    <row r="2354" customFormat="false" ht="25.5" hidden="false" customHeight="false" outlineLevel="0" collapsed="false">
      <c r="A2354" s="2" t="n">
        <v>2455</v>
      </c>
      <c r="B2354" s="3" t="n">
        <v>41383</v>
      </c>
      <c r="C2354" s="2" t="s">
        <v>7603</v>
      </c>
      <c r="D2354" s="2" t="s">
        <v>7604</v>
      </c>
      <c r="E2354" s="2" t="s">
        <v>7605</v>
      </c>
      <c r="F2354" s="3" t="n">
        <v>41383</v>
      </c>
      <c r="G2354" s="2" t="s">
        <v>7606</v>
      </c>
      <c r="J2354" s="2" t="s">
        <v>19</v>
      </c>
    </row>
    <row r="2355" customFormat="false" ht="25.5" hidden="false" customHeight="false" outlineLevel="0" collapsed="false">
      <c r="A2355" s="2" t="n">
        <v>2456</v>
      </c>
      <c r="B2355" s="3" t="n">
        <v>41383</v>
      </c>
      <c r="C2355" s="2" t="s">
        <v>7607</v>
      </c>
      <c r="D2355" s="2" t="s">
        <v>7608</v>
      </c>
      <c r="E2355" s="2" t="s">
        <v>7609</v>
      </c>
      <c r="F2355" s="3" t="n">
        <v>41383</v>
      </c>
      <c r="G2355" s="2" t="s">
        <v>7606</v>
      </c>
      <c r="J2355" s="2" t="s">
        <v>19</v>
      </c>
    </row>
    <row r="2356" customFormat="false" ht="25.5" hidden="false" customHeight="false" outlineLevel="0" collapsed="false">
      <c r="A2356" s="2" t="n">
        <v>2457</v>
      </c>
      <c r="B2356" s="3" t="n">
        <v>41383</v>
      </c>
      <c r="C2356" s="2" t="s">
        <v>7610</v>
      </c>
      <c r="D2356" s="2" t="s">
        <v>7611</v>
      </c>
      <c r="E2356" s="2" t="s">
        <v>7612</v>
      </c>
      <c r="F2356" s="3" t="n">
        <v>41383</v>
      </c>
      <c r="G2356" s="2" t="s">
        <v>7606</v>
      </c>
      <c r="J2356" s="2" t="s">
        <v>19</v>
      </c>
    </row>
    <row r="2357" customFormat="false" ht="25.5" hidden="false" customHeight="false" outlineLevel="0" collapsed="false">
      <c r="A2357" s="2" t="n">
        <v>2458</v>
      </c>
      <c r="B2357" s="3" t="n">
        <v>41383</v>
      </c>
      <c r="C2357" s="2" t="s">
        <v>7613</v>
      </c>
      <c r="D2357" s="2" t="s">
        <v>7614</v>
      </c>
      <c r="E2357" s="2" t="s">
        <v>7615</v>
      </c>
      <c r="F2357" s="3" t="n">
        <v>41383</v>
      </c>
      <c r="G2357" s="2" t="s">
        <v>7606</v>
      </c>
      <c r="J2357" s="2" t="s">
        <v>19</v>
      </c>
    </row>
    <row r="2358" customFormat="false" ht="25.5" hidden="false" customHeight="false" outlineLevel="0" collapsed="false">
      <c r="A2358" s="2" t="n">
        <v>2459</v>
      </c>
      <c r="B2358" s="3" t="n">
        <v>41383</v>
      </c>
      <c r="C2358" s="2" t="s">
        <v>7616</v>
      </c>
      <c r="D2358" s="2" t="s">
        <v>7617</v>
      </c>
      <c r="E2358" s="2" t="s">
        <v>7618</v>
      </c>
      <c r="F2358" s="3" t="n">
        <v>41383</v>
      </c>
      <c r="G2358" s="2" t="s">
        <v>7606</v>
      </c>
      <c r="J2358" s="2" t="s">
        <v>19</v>
      </c>
    </row>
    <row r="2359" customFormat="false" ht="25.5" hidden="false" customHeight="false" outlineLevel="0" collapsed="false">
      <c r="A2359" s="2" t="n">
        <v>2460</v>
      </c>
      <c r="B2359" s="3" t="n">
        <v>41383</v>
      </c>
      <c r="C2359" s="2" t="s">
        <v>7619</v>
      </c>
      <c r="D2359" s="2" t="s">
        <v>7620</v>
      </c>
      <c r="E2359" s="2" t="s">
        <v>7621</v>
      </c>
      <c r="F2359" s="3" t="n">
        <v>41383</v>
      </c>
      <c r="G2359" s="2" t="s">
        <v>7606</v>
      </c>
      <c r="J2359" s="2" t="s">
        <v>19</v>
      </c>
    </row>
    <row r="2360" customFormat="false" ht="25.5" hidden="false" customHeight="false" outlineLevel="0" collapsed="false">
      <c r="A2360" s="2" t="n">
        <v>2461</v>
      </c>
      <c r="B2360" s="3" t="n">
        <v>41383</v>
      </c>
      <c r="C2360" s="2" t="s">
        <v>7622</v>
      </c>
      <c r="D2360" s="2" t="s">
        <v>7623</v>
      </c>
      <c r="E2360" s="2" t="s">
        <v>7624</v>
      </c>
      <c r="F2360" s="3" t="n">
        <v>41383</v>
      </c>
      <c r="G2360" s="2" t="s">
        <v>7606</v>
      </c>
      <c r="J2360" s="2" t="s">
        <v>19</v>
      </c>
    </row>
    <row r="2361" customFormat="false" ht="25.5" hidden="false" customHeight="false" outlineLevel="0" collapsed="false">
      <c r="A2361" s="2" t="n">
        <v>2462</v>
      </c>
      <c r="B2361" s="3" t="n">
        <v>41383</v>
      </c>
      <c r="C2361" s="2" t="s">
        <v>7625</v>
      </c>
      <c r="D2361" s="2" t="s">
        <v>7626</v>
      </c>
      <c r="E2361" s="2" t="s">
        <v>7627</v>
      </c>
      <c r="F2361" s="3" t="n">
        <v>41383</v>
      </c>
      <c r="G2361" s="2" t="s">
        <v>7606</v>
      </c>
      <c r="J2361" s="2" t="s">
        <v>19</v>
      </c>
    </row>
    <row r="2362" customFormat="false" ht="25.5" hidden="false" customHeight="false" outlineLevel="0" collapsed="false">
      <c r="A2362" s="2" t="n">
        <v>2463</v>
      </c>
      <c r="B2362" s="3" t="n">
        <v>41383</v>
      </c>
      <c r="C2362" s="2" t="s">
        <v>7628</v>
      </c>
      <c r="D2362" s="2" t="s">
        <v>7629</v>
      </c>
      <c r="E2362" s="2" t="s">
        <v>7630</v>
      </c>
      <c r="F2362" s="3" t="n">
        <v>41383</v>
      </c>
      <c r="G2362" s="2" t="s">
        <v>7606</v>
      </c>
      <c r="J2362" s="2" t="s">
        <v>19</v>
      </c>
    </row>
    <row r="2363" customFormat="false" ht="12.75" hidden="false" customHeight="false" outlineLevel="0" collapsed="false">
      <c r="A2363" s="2" t="n">
        <v>2464</v>
      </c>
      <c r="B2363" s="3" t="n">
        <v>41383</v>
      </c>
      <c r="C2363" s="2" t="s">
        <v>7631</v>
      </c>
      <c r="D2363" s="2" t="s">
        <v>7632</v>
      </c>
      <c r="E2363" s="2" t="s">
        <v>7633</v>
      </c>
      <c r="F2363" s="3" t="n">
        <v>41383</v>
      </c>
      <c r="G2363" s="2" t="s">
        <v>7606</v>
      </c>
      <c r="J2363" s="2" t="s">
        <v>19</v>
      </c>
    </row>
    <row r="2364" customFormat="false" ht="25.5" hidden="false" customHeight="false" outlineLevel="0" collapsed="false">
      <c r="A2364" s="2" t="n">
        <v>2465</v>
      </c>
      <c r="B2364" s="3" t="n">
        <v>41383</v>
      </c>
      <c r="C2364" s="2" t="s">
        <v>7634</v>
      </c>
      <c r="D2364" s="2" t="s">
        <v>7635</v>
      </c>
      <c r="E2364" s="2" t="s">
        <v>7636</v>
      </c>
      <c r="F2364" s="3" t="n">
        <v>41383</v>
      </c>
      <c r="G2364" s="2" t="s">
        <v>7606</v>
      </c>
      <c r="J2364" s="2" t="s">
        <v>19</v>
      </c>
    </row>
    <row r="2365" customFormat="false" ht="25.5" hidden="false" customHeight="false" outlineLevel="0" collapsed="false">
      <c r="A2365" s="2" t="n">
        <v>2466</v>
      </c>
      <c r="B2365" s="3" t="n">
        <v>41383</v>
      </c>
      <c r="C2365" s="2" t="s">
        <v>7637</v>
      </c>
      <c r="D2365" s="2" t="s">
        <v>7638</v>
      </c>
      <c r="E2365" s="2" t="s">
        <v>7639</v>
      </c>
      <c r="F2365" s="3" t="n">
        <v>41383</v>
      </c>
      <c r="G2365" s="2" t="s">
        <v>7606</v>
      </c>
      <c r="J2365" s="2" t="s">
        <v>19</v>
      </c>
    </row>
    <row r="2366" customFormat="false" ht="25.5" hidden="false" customHeight="false" outlineLevel="0" collapsed="false">
      <c r="A2366" s="2" t="n">
        <v>2467</v>
      </c>
      <c r="B2366" s="3" t="n">
        <v>41383</v>
      </c>
      <c r="C2366" s="2" t="s">
        <v>7640</v>
      </c>
      <c r="D2366" s="2" t="s">
        <v>7641</v>
      </c>
      <c r="E2366" s="2" t="s">
        <v>7642</v>
      </c>
      <c r="F2366" s="3" t="n">
        <v>41383</v>
      </c>
      <c r="G2366" s="2" t="s">
        <v>7606</v>
      </c>
      <c r="J2366" s="2" t="s">
        <v>19</v>
      </c>
    </row>
    <row r="2367" customFormat="false" ht="25.5" hidden="false" customHeight="false" outlineLevel="0" collapsed="false">
      <c r="A2367" s="2" t="n">
        <v>2468</v>
      </c>
      <c r="B2367" s="3" t="n">
        <v>41383</v>
      </c>
      <c r="C2367" s="2" t="s">
        <v>7643</v>
      </c>
      <c r="D2367" s="2" t="s">
        <v>7644</v>
      </c>
      <c r="E2367" s="2" t="s">
        <v>7645</v>
      </c>
      <c r="F2367" s="3" t="n">
        <v>41383</v>
      </c>
      <c r="G2367" s="2" t="s">
        <v>7606</v>
      </c>
      <c r="J2367" s="2" t="s">
        <v>19</v>
      </c>
    </row>
    <row r="2368" customFormat="false" ht="25.5" hidden="false" customHeight="false" outlineLevel="0" collapsed="false">
      <c r="A2368" s="2" t="n">
        <v>2469</v>
      </c>
      <c r="B2368" s="3" t="n">
        <v>41383</v>
      </c>
      <c r="C2368" s="2" t="s">
        <v>7646</v>
      </c>
      <c r="D2368" s="2" t="s">
        <v>7647</v>
      </c>
      <c r="E2368" s="2" t="s">
        <v>7648</v>
      </c>
      <c r="F2368" s="3" t="n">
        <v>41383</v>
      </c>
      <c r="G2368" s="2" t="s">
        <v>7606</v>
      </c>
      <c r="J2368" s="2" t="s">
        <v>19</v>
      </c>
    </row>
    <row r="2369" customFormat="false" ht="25.5" hidden="false" customHeight="false" outlineLevel="0" collapsed="false">
      <c r="A2369" s="2" t="n">
        <v>2471</v>
      </c>
      <c r="B2369" s="3" t="n">
        <v>41383</v>
      </c>
      <c r="C2369" s="2" t="s">
        <v>7649</v>
      </c>
      <c r="D2369" s="2" t="s">
        <v>7650</v>
      </c>
      <c r="E2369" s="2" t="s">
        <v>7651</v>
      </c>
      <c r="F2369" s="3" t="n">
        <v>41383</v>
      </c>
      <c r="G2369" s="2" t="s">
        <v>7606</v>
      </c>
      <c r="J2369" s="2" t="s">
        <v>19</v>
      </c>
    </row>
    <row r="2370" customFormat="false" ht="25.5" hidden="false" customHeight="false" outlineLevel="0" collapsed="false">
      <c r="A2370" s="2" t="n">
        <v>2472</v>
      </c>
      <c r="B2370" s="3" t="n">
        <v>41383</v>
      </c>
      <c r="C2370" s="2" t="s">
        <v>7652</v>
      </c>
      <c r="D2370" s="2" t="s">
        <v>7653</v>
      </c>
      <c r="E2370" s="2" t="s">
        <v>7654</v>
      </c>
      <c r="F2370" s="3" t="n">
        <v>41383</v>
      </c>
      <c r="G2370" s="2" t="s">
        <v>7606</v>
      </c>
      <c r="J2370" s="2" t="s">
        <v>19</v>
      </c>
    </row>
    <row r="2371" customFormat="false" ht="25.5" hidden="false" customHeight="false" outlineLevel="0" collapsed="false">
      <c r="A2371" s="2" t="n">
        <v>2473</v>
      </c>
      <c r="B2371" s="3" t="n">
        <v>41383</v>
      </c>
      <c r="C2371" s="2" t="s">
        <v>7655</v>
      </c>
      <c r="D2371" s="2" t="s">
        <v>7656</v>
      </c>
      <c r="E2371" s="2" t="s">
        <v>7657</v>
      </c>
      <c r="F2371" s="3" t="n">
        <v>41383</v>
      </c>
      <c r="G2371" s="2" t="s">
        <v>7606</v>
      </c>
      <c r="J2371" s="2" t="s">
        <v>19</v>
      </c>
    </row>
    <row r="2372" customFormat="false" ht="25.5" hidden="false" customHeight="false" outlineLevel="0" collapsed="false">
      <c r="A2372" s="2" t="n">
        <v>2474</v>
      </c>
      <c r="B2372" s="3" t="n">
        <v>41383</v>
      </c>
      <c r="C2372" s="2" t="s">
        <v>7658</v>
      </c>
      <c r="D2372" s="2" t="s">
        <v>7659</v>
      </c>
      <c r="E2372" s="2" t="s">
        <v>7660</v>
      </c>
      <c r="F2372" s="3" t="n">
        <v>41383</v>
      </c>
      <c r="G2372" s="2" t="s">
        <v>7606</v>
      </c>
      <c r="J2372" s="2" t="s">
        <v>19</v>
      </c>
    </row>
    <row r="2373" customFormat="false" ht="25.5" hidden="false" customHeight="false" outlineLevel="0" collapsed="false">
      <c r="A2373" s="2" t="n">
        <v>2475</v>
      </c>
      <c r="B2373" s="3" t="n">
        <v>41383</v>
      </c>
      <c r="C2373" s="2" t="s">
        <v>7661</v>
      </c>
      <c r="D2373" s="2" t="s">
        <v>7662</v>
      </c>
      <c r="E2373" s="2" t="s">
        <v>7663</v>
      </c>
      <c r="F2373" s="3" t="n">
        <v>41383</v>
      </c>
      <c r="G2373" s="2" t="s">
        <v>7606</v>
      </c>
      <c r="J2373" s="2" t="s">
        <v>19</v>
      </c>
    </row>
    <row r="2374" customFormat="false" ht="25.5" hidden="false" customHeight="false" outlineLevel="0" collapsed="false">
      <c r="A2374" s="2" t="n">
        <v>2476</v>
      </c>
      <c r="B2374" s="3" t="n">
        <v>41383</v>
      </c>
      <c r="C2374" s="2" t="s">
        <v>7664</v>
      </c>
      <c r="D2374" s="2" t="s">
        <v>7665</v>
      </c>
      <c r="E2374" s="2" t="s">
        <v>7666</v>
      </c>
      <c r="F2374" s="3" t="n">
        <v>41383</v>
      </c>
      <c r="G2374" s="2" t="s">
        <v>7606</v>
      </c>
      <c r="J2374" s="2" t="s">
        <v>19</v>
      </c>
    </row>
    <row r="2375" customFormat="false" ht="25.5" hidden="false" customHeight="false" outlineLevel="0" collapsed="false">
      <c r="A2375" s="2" t="n">
        <v>2477</v>
      </c>
      <c r="B2375" s="3" t="n">
        <v>41383</v>
      </c>
      <c r="C2375" s="2" t="s">
        <v>7667</v>
      </c>
      <c r="D2375" s="2" t="s">
        <v>7668</v>
      </c>
      <c r="E2375" s="2" t="s">
        <v>7669</v>
      </c>
      <c r="F2375" s="3" t="n">
        <v>41383</v>
      </c>
      <c r="G2375" s="2" t="s">
        <v>7606</v>
      </c>
      <c r="J2375" s="2" t="s">
        <v>19</v>
      </c>
    </row>
    <row r="2376" customFormat="false" ht="25.5" hidden="false" customHeight="false" outlineLevel="0" collapsed="false">
      <c r="A2376" s="2" t="n">
        <v>2478</v>
      </c>
      <c r="B2376" s="3" t="n">
        <v>41400</v>
      </c>
      <c r="C2376" s="2" t="s">
        <v>7670</v>
      </c>
      <c r="D2376" s="2" t="s">
        <v>7671</v>
      </c>
      <c r="E2376" s="2" t="s">
        <v>7672</v>
      </c>
      <c r="F2376" s="3" t="n">
        <v>41400</v>
      </c>
      <c r="G2376" s="2" t="s">
        <v>279</v>
      </c>
      <c r="J2376" s="2" t="s">
        <v>19</v>
      </c>
    </row>
    <row r="2377" customFormat="false" ht="25.5" hidden="false" customHeight="false" outlineLevel="0" collapsed="false">
      <c r="A2377" s="2" t="n">
        <v>2479</v>
      </c>
      <c r="B2377" s="3" t="n">
        <v>41400</v>
      </c>
      <c r="C2377" s="2" t="s">
        <v>7673</v>
      </c>
      <c r="D2377" s="2" t="s">
        <v>7674</v>
      </c>
      <c r="E2377" s="2" t="s">
        <v>7675</v>
      </c>
      <c r="F2377" s="3" t="n">
        <v>41400</v>
      </c>
      <c r="G2377" s="2" t="s">
        <v>279</v>
      </c>
      <c r="J2377" s="2" t="s">
        <v>19</v>
      </c>
    </row>
    <row r="2378" customFormat="false" ht="25.5" hidden="false" customHeight="false" outlineLevel="0" collapsed="false">
      <c r="A2378" s="2" t="n">
        <v>2480</v>
      </c>
      <c r="B2378" s="3" t="n">
        <v>41400</v>
      </c>
      <c r="C2378" s="2" t="s">
        <v>7676</v>
      </c>
      <c r="D2378" s="2" t="s">
        <v>7677</v>
      </c>
      <c r="E2378" s="2" t="s">
        <v>7678</v>
      </c>
      <c r="F2378" s="3" t="n">
        <v>41400</v>
      </c>
      <c r="G2378" s="2" t="s">
        <v>279</v>
      </c>
      <c r="J2378" s="2" t="s">
        <v>14</v>
      </c>
    </row>
    <row r="2379" customFormat="false" ht="25.5" hidden="false" customHeight="false" outlineLevel="0" collapsed="false">
      <c r="A2379" s="2" t="n">
        <v>2481</v>
      </c>
      <c r="B2379" s="3" t="n">
        <v>41400</v>
      </c>
      <c r="C2379" s="2" t="s">
        <v>7679</v>
      </c>
      <c r="D2379" s="2" t="s">
        <v>7680</v>
      </c>
      <c r="E2379" s="2" t="s">
        <v>7681</v>
      </c>
      <c r="F2379" s="3" t="n">
        <v>41400</v>
      </c>
      <c r="G2379" s="2" t="s">
        <v>279</v>
      </c>
      <c r="J2379" s="2" t="s">
        <v>19</v>
      </c>
    </row>
    <row r="2380" customFormat="false" ht="25.5" hidden="false" customHeight="false" outlineLevel="0" collapsed="false">
      <c r="A2380" s="2" t="n">
        <v>2482</v>
      </c>
      <c r="B2380" s="3" t="n">
        <v>41400</v>
      </c>
      <c r="C2380" s="2" t="s">
        <v>7682</v>
      </c>
      <c r="D2380" s="2" t="s">
        <v>7683</v>
      </c>
      <c r="E2380" s="2" t="s">
        <v>7684</v>
      </c>
      <c r="F2380" s="3" t="n">
        <v>41400</v>
      </c>
      <c r="G2380" s="2" t="s">
        <v>279</v>
      </c>
      <c r="J2380" s="2" t="s">
        <v>19</v>
      </c>
    </row>
    <row r="2381" customFormat="false" ht="38.25" hidden="false" customHeight="false" outlineLevel="0" collapsed="false">
      <c r="A2381" s="2" t="n">
        <v>2483</v>
      </c>
      <c r="B2381" s="3" t="n">
        <v>41400</v>
      </c>
      <c r="C2381" s="2" t="s">
        <v>7685</v>
      </c>
      <c r="D2381" s="2" t="s">
        <v>7686</v>
      </c>
      <c r="E2381" s="2" t="s">
        <v>7687</v>
      </c>
      <c r="F2381" s="3" t="n">
        <v>41400</v>
      </c>
      <c r="G2381" s="2" t="s">
        <v>279</v>
      </c>
      <c r="J2381" s="2" t="s">
        <v>19</v>
      </c>
    </row>
    <row r="2382" customFormat="false" ht="25.5" hidden="false" customHeight="false" outlineLevel="0" collapsed="false">
      <c r="A2382" s="2" t="n">
        <v>2484</v>
      </c>
      <c r="B2382" s="3" t="n">
        <v>41400</v>
      </c>
      <c r="C2382" s="2" t="s">
        <v>7688</v>
      </c>
      <c r="D2382" s="2" t="s">
        <v>7689</v>
      </c>
      <c r="E2382" s="2" t="s">
        <v>7690</v>
      </c>
      <c r="F2382" s="3" t="n">
        <v>41400</v>
      </c>
      <c r="G2382" s="2" t="s">
        <v>279</v>
      </c>
      <c r="J2382" s="2" t="s">
        <v>19</v>
      </c>
    </row>
    <row r="2383" customFormat="false" ht="25.5" hidden="false" customHeight="false" outlineLevel="0" collapsed="false">
      <c r="A2383" s="2" t="n">
        <v>2485</v>
      </c>
      <c r="B2383" s="3" t="n">
        <v>41400</v>
      </c>
      <c r="C2383" s="2" t="s">
        <v>7691</v>
      </c>
      <c r="D2383" s="2" t="s">
        <v>7692</v>
      </c>
      <c r="E2383" s="2" t="s">
        <v>7693</v>
      </c>
      <c r="F2383" s="3" t="n">
        <v>41400</v>
      </c>
      <c r="G2383" s="2" t="s">
        <v>279</v>
      </c>
      <c r="J2383" s="2" t="s">
        <v>14</v>
      </c>
    </row>
    <row r="2384" customFormat="false" ht="25.5" hidden="false" customHeight="false" outlineLevel="0" collapsed="false">
      <c r="A2384" s="2" t="n">
        <v>2486</v>
      </c>
      <c r="B2384" s="3" t="n">
        <v>41400</v>
      </c>
      <c r="C2384" s="2" t="s">
        <v>7694</v>
      </c>
      <c r="D2384" s="2" t="s">
        <v>7695</v>
      </c>
      <c r="E2384" s="2" t="s">
        <v>7696</v>
      </c>
      <c r="F2384" s="3" t="n">
        <v>41400</v>
      </c>
      <c r="G2384" s="2" t="s">
        <v>279</v>
      </c>
      <c r="J2384" s="2" t="s">
        <v>19</v>
      </c>
    </row>
    <row r="2385" customFormat="false" ht="25.5" hidden="false" customHeight="false" outlineLevel="0" collapsed="false">
      <c r="A2385" s="2" t="n">
        <v>2487</v>
      </c>
      <c r="B2385" s="3" t="n">
        <v>41400</v>
      </c>
      <c r="C2385" s="2" t="s">
        <v>7697</v>
      </c>
      <c r="D2385" s="2" t="s">
        <v>7698</v>
      </c>
      <c r="E2385" s="2" t="s">
        <v>7699</v>
      </c>
      <c r="F2385" s="3" t="n">
        <v>41400</v>
      </c>
      <c r="G2385" s="2" t="s">
        <v>279</v>
      </c>
      <c r="J2385" s="2" t="s">
        <v>14</v>
      </c>
    </row>
    <row r="2386" customFormat="false" ht="25.5" hidden="false" customHeight="false" outlineLevel="0" collapsed="false">
      <c r="A2386" s="2" t="n">
        <v>2488</v>
      </c>
      <c r="B2386" s="3" t="n">
        <v>41400</v>
      </c>
      <c r="C2386" s="2" t="s">
        <v>7700</v>
      </c>
      <c r="D2386" s="2" t="s">
        <v>7701</v>
      </c>
      <c r="E2386" s="2" t="s">
        <v>7702</v>
      </c>
      <c r="F2386" s="3" t="n">
        <v>41400</v>
      </c>
      <c r="G2386" s="2" t="s">
        <v>279</v>
      </c>
      <c r="J2386" s="2" t="s">
        <v>19</v>
      </c>
    </row>
    <row r="2387" customFormat="false" ht="25.5" hidden="false" customHeight="false" outlineLevel="0" collapsed="false">
      <c r="A2387" s="2" t="n">
        <v>2489</v>
      </c>
      <c r="B2387" s="3" t="n">
        <v>41400</v>
      </c>
      <c r="C2387" s="2" t="s">
        <v>7703</v>
      </c>
      <c r="D2387" s="2" t="s">
        <v>7704</v>
      </c>
      <c r="E2387" s="2" t="s">
        <v>7705</v>
      </c>
      <c r="F2387" s="3" t="n">
        <v>41400</v>
      </c>
      <c r="G2387" s="2" t="s">
        <v>279</v>
      </c>
      <c r="J2387" s="2" t="s">
        <v>19</v>
      </c>
    </row>
    <row r="2388" customFormat="false" ht="25.5" hidden="false" customHeight="false" outlineLevel="0" collapsed="false">
      <c r="A2388" s="2" t="n">
        <v>2490</v>
      </c>
      <c r="B2388" s="3" t="n">
        <v>41400</v>
      </c>
      <c r="C2388" s="2" t="s">
        <v>7706</v>
      </c>
      <c r="D2388" s="2" t="s">
        <v>7707</v>
      </c>
      <c r="E2388" s="2" t="s">
        <v>7708</v>
      </c>
      <c r="F2388" s="3" t="n">
        <v>41400</v>
      </c>
      <c r="G2388" s="2" t="s">
        <v>279</v>
      </c>
      <c r="J2388" s="2" t="s">
        <v>14</v>
      </c>
    </row>
    <row r="2389" customFormat="false" ht="25.5" hidden="false" customHeight="false" outlineLevel="0" collapsed="false">
      <c r="A2389" s="2" t="n">
        <v>2491</v>
      </c>
      <c r="B2389" s="3" t="n">
        <v>41400</v>
      </c>
      <c r="C2389" s="2" t="s">
        <v>7709</v>
      </c>
      <c r="D2389" s="2" t="s">
        <v>7710</v>
      </c>
      <c r="E2389" s="2" t="s">
        <v>7711</v>
      </c>
      <c r="F2389" s="3" t="n">
        <v>41400</v>
      </c>
      <c r="G2389" s="2" t="s">
        <v>279</v>
      </c>
      <c r="J2389" s="2" t="s">
        <v>19</v>
      </c>
    </row>
    <row r="2390" customFormat="false" ht="12.75" hidden="false" customHeight="false" outlineLevel="0" collapsed="false">
      <c r="A2390" s="2" t="n">
        <v>2492</v>
      </c>
      <c r="B2390" s="3" t="n">
        <v>41400</v>
      </c>
      <c r="C2390" s="2" t="s">
        <v>7712</v>
      </c>
      <c r="D2390" s="2" t="s">
        <v>7713</v>
      </c>
      <c r="E2390" s="2" t="s">
        <v>7714</v>
      </c>
      <c r="F2390" s="3" t="n">
        <v>41400</v>
      </c>
      <c r="G2390" s="2" t="s">
        <v>279</v>
      </c>
      <c r="J2390" s="2" t="s">
        <v>19</v>
      </c>
    </row>
    <row r="2391" customFormat="false" ht="25.5" hidden="false" customHeight="false" outlineLevel="0" collapsed="false">
      <c r="A2391" s="2" t="n">
        <v>2493</v>
      </c>
      <c r="B2391" s="3" t="n">
        <v>41400</v>
      </c>
      <c r="C2391" s="2" t="s">
        <v>7715</v>
      </c>
      <c r="D2391" s="2" t="s">
        <v>7716</v>
      </c>
      <c r="E2391" s="2" t="s">
        <v>7717</v>
      </c>
      <c r="F2391" s="3" t="n">
        <v>41400</v>
      </c>
      <c r="G2391" s="2" t="s">
        <v>279</v>
      </c>
      <c r="J2391" s="2" t="s">
        <v>14</v>
      </c>
    </row>
    <row r="2392" customFormat="false" ht="25.5" hidden="false" customHeight="false" outlineLevel="0" collapsed="false">
      <c r="A2392" s="2" t="n">
        <v>2494</v>
      </c>
      <c r="B2392" s="3" t="n">
        <v>41400</v>
      </c>
      <c r="C2392" s="2" t="s">
        <v>7718</v>
      </c>
      <c r="D2392" s="2" t="s">
        <v>7719</v>
      </c>
      <c r="E2392" s="2" t="s">
        <v>7720</v>
      </c>
      <c r="F2392" s="3" t="n">
        <v>41400</v>
      </c>
      <c r="G2392" s="2" t="s">
        <v>279</v>
      </c>
      <c r="J2392" s="2" t="s">
        <v>19</v>
      </c>
    </row>
    <row r="2393" customFormat="false" ht="25.5" hidden="false" customHeight="false" outlineLevel="0" collapsed="false">
      <c r="A2393" s="2" t="n">
        <v>2495</v>
      </c>
      <c r="B2393" s="3" t="n">
        <v>41400</v>
      </c>
      <c r="C2393" s="2" t="s">
        <v>7721</v>
      </c>
      <c r="D2393" s="2" t="s">
        <v>7722</v>
      </c>
      <c r="E2393" s="2" t="s">
        <v>7723</v>
      </c>
      <c r="F2393" s="3" t="n">
        <v>41400</v>
      </c>
      <c r="G2393" s="2" t="s">
        <v>279</v>
      </c>
      <c r="J2393" s="2" t="s">
        <v>19</v>
      </c>
    </row>
    <row r="2394" customFormat="false" ht="25.5" hidden="false" customHeight="false" outlineLevel="0" collapsed="false">
      <c r="A2394" s="2" t="n">
        <v>2496</v>
      </c>
      <c r="B2394" s="3" t="n">
        <v>41429</v>
      </c>
      <c r="C2394" s="2" t="s">
        <v>7724</v>
      </c>
      <c r="D2394" s="2" t="s">
        <v>7725</v>
      </c>
      <c r="E2394" s="2" t="s">
        <v>7726</v>
      </c>
      <c r="F2394" s="3" t="n">
        <v>41429</v>
      </c>
      <c r="G2394" s="2" t="s">
        <v>371</v>
      </c>
      <c r="J2394" s="2" t="s">
        <v>14</v>
      </c>
    </row>
    <row r="2395" customFormat="false" ht="25.5" hidden="false" customHeight="false" outlineLevel="0" collapsed="false">
      <c r="A2395" s="2" t="n">
        <v>2497</v>
      </c>
      <c r="B2395" s="3" t="n">
        <v>41429</v>
      </c>
      <c r="C2395" s="2" t="s">
        <v>7727</v>
      </c>
      <c r="D2395" s="2" t="s">
        <v>7728</v>
      </c>
      <c r="E2395" s="2" t="s">
        <v>7729</v>
      </c>
      <c r="F2395" s="3" t="n">
        <v>41429</v>
      </c>
      <c r="G2395" s="2" t="s">
        <v>371</v>
      </c>
      <c r="J2395" s="2" t="s">
        <v>14</v>
      </c>
    </row>
    <row r="2396" customFormat="false" ht="25.5" hidden="false" customHeight="false" outlineLevel="0" collapsed="false">
      <c r="A2396" s="2" t="n">
        <v>2498</v>
      </c>
      <c r="B2396" s="3" t="n">
        <v>41429</v>
      </c>
      <c r="C2396" s="2" t="s">
        <v>7730</v>
      </c>
      <c r="D2396" s="2" t="s">
        <v>7731</v>
      </c>
      <c r="E2396" s="2" t="s">
        <v>7732</v>
      </c>
      <c r="F2396" s="3" t="n">
        <v>41429</v>
      </c>
      <c r="G2396" s="2" t="s">
        <v>371</v>
      </c>
      <c r="J2396" s="2" t="s">
        <v>19</v>
      </c>
    </row>
    <row r="2397" customFormat="false" ht="25.5" hidden="false" customHeight="false" outlineLevel="0" collapsed="false">
      <c r="A2397" s="2" t="n">
        <v>2499</v>
      </c>
      <c r="B2397" s="3" t="n">
        <v>41429</v>
      </c>
      <c r="C2397" s="2" t="s">
        <v>7733</v>
      </c>
      <c r="D2397" s="2" t="s">
        <v>7734</v>
      </c>
      <c r="E2397" s="2" t="s">
        <v>7735</v>
      </c>
      <c r="F2397" s="3" t="n">
        <v>41429</v>
      </c>
      <c r="G2397" s="2" t="s">
        <v>371</v>
      </c>
      <c r="J2397" s="2" t="s">
        <v>19</v>
      </c>
    </row>
    <row r="2398" customFormat="false" ht="25.5" hidden="false" customHeight="false" outlineLevel="0" collapsed="false">
      <c r="A2398" s="2" t="n">
        <v>2500</v>
      </c>
      <c r="B2398" s="3" t="n">
        <v>41429</v>
      </c>
      <c r="C2398" s="2" t="s">
        <v>7736</v>
      </c>
      <c r="D2398" s="2" t="s">
        <v>7737</v>
      </c>
      <c r="E2398" s="2" t="s">
        <v>7738</v>
      </c>
      <c r="F2398" s="3" t="n">
        <v>41429</v>
      </c>
      <c r="G2398" s="2" t="s">
        <v>371</v>
      </c>
      <c r="J2398" s="2" t="s">
        <v>19</v>
      </c>
    </row>
    <row r="2399" customFormat="false" ht="25.5" hidden="false" customHeight="false" outlineLevel="0" collapsed="false">
      <c r="A2399" s="2" t="n">
        <v>2501</v>
      </c>
      <c r="B2399" s="3" t="n">
        <v>41429</v>
      </c>
      <c r="C2399" s="2" t="s">
        <v>7739</v>
      </c>
      <c r="D2399" s="2" t="s">
        <v>7740</v>
      </c>
      <c r="E2399" s="2" t="s">
        <v>7741</v>
      </c>
      <c r="F2399" s="3" t="n">
        <v>41429</v>
      </c>
      <c r="G2399" s="2" t="s">
        <v>371</v>
      </c>
      <c r="J2399" s="2" t="s">
        <v>19</v>
      </c>
    </row>
    <row r="2400" customFormat="false" ht="12.75" hidden="false" customHeight="false" outlineLevel="0" collapsed="false">
      <c r="A2400" s="2" t="n">
        <v>2502</v>
      </c>
      <c r="B2400" s="3" t="n">
        <v>41429</v>
      </c>
      <c r="C2400" s="2" t="s">
        <v>7742</v>
      </c>
      <c r="D2400" s="2" t="s">
        <v>7743</v>
      </c>
      <c r="E2400" s="2" t="s">
        <v>7744</v>
      </c>
      <c r="F2400" s="3" t="n">
        <v>41429</v>
      </c>
      <c r="G2400" s="2" t="s">
        <v>371</v>
      </c>
      <c r="J2400" s="2" t="s">
        <v>14</v>
      </c>
    </row>
    <row r="2401" customFormat="false" ht="25.5" hidden="false" customHeight="false" outlineLevel="0" collapsed="false">
      <c r="A2401" s="2" t="n">
        <v>2503</v>
      </c>
      <c r="B2401" s="3" t="n">
        <v>41429</v>
      </c>
      <c r="C2401" s="2" t="s">
        <v>7745</v>
      </c>
      <c r="D2401" s="2" t="s">
        <v>7746</v>
      </c>
      <c r="E2401" s="2" t="s">
        <v>7747</v>
      </c>
      <c r="F2401" s="3" t="n">
        <v>41429</v>
      </c>
      <c r="G2401" s="2" t="s">
        <v>371</v>
      </c>
      <c r="J2401" s="2" t="s">
        <v>19</v>
      </c>
    </row>
    <row r="2402" customFormat="false" ht="12.75" hidden="false" customHeight="false" outlineLevel="0" collapsed="false">
      <c r="A2402" s="2" t="n">
        <v>2504</v>
      </c>
      <c r="B2402" s="3" t="n">
        <v>41429</v>
      </c>
      <c r="C2402" s="2" t="s">
        <v>7748</v>
      </c>
      <c r="D2402" s="2" t="s">
        <v>7749</v>
      </c>
      <c r="E2402" s="2" t="s">
        <v>7750</v>
      </c>
      <c r="F2402" s="3" t="n">
        <v>41429</v>
      </c>
      <c r="G2402" s="2" t="s">
        <v>371</v>
      </c>
      <c r="J2402" s="2" t="s">
        <v>19</v>
      </c>
    </row>
    <row r="2403" customFormat="false" ht="12.75" hidden="false" customHeight="false" outlineLevel="0" collapsed="false">
      <c r="A2403" s="2" t="n">
        <v>2505</v>
      </c>
      <c r="B2403" s="3" t="n">
        <v>41429</v>
      </c>
      <c r="C2403" s="2" t="s">
        <v>7751</v>
      </c>
      <c r="D2403" s="2" t="s">
        <v>7752</v>
      </c>
      <c r="E2403" s="2" t="s">
        <v>7753</v>
      </c>
      <c r="F2403" s="3" t="n">
        <v>41429</v>
      </c>
      <c r="G2403" s="2" t="s">
        <v>371</v>
      </c>
      <c r="J2403" s="2" t="s">
        <v>19</v>
      </c>
    </row>
    <row r="2404" customFormat="false" ht="25.5" hidden="false" customHeight="false" outlineLevel="0" collapsed="false">
      <c r="A2404" s="2" t="n">
        <v>2506</v>
      </c>
      <c r="B2404" s="3" t="n">
        <v>41429</v>
      </c>
      <c r="C2404" s="2" t="s">
        <v>7754</v>
      </c>
      <c r="D2404" s="2" t="s">
        <v>7755</v>
      </c>
      <c r="E2404" s="2" t="s">
        <v>7756</v>
      </c>
      <c r="F2404" s="3" t="n">
        <v>41429</v>
      </c>
      <c r="G2404" s="2" t="s">
        <v>371</v>
      </c>
      <c r="J2404" s="2" t="s">
        <v>19</v>
      </c>
    </row>
    <row r="2405" customFormat="false" ht="25.5" hidden="false" customHeight="false" outlineLevel="0" collapsed="false">
      <c r="A2405" s="2" t="n">
        <v>2507</v>
      </c>
      <c r="B2405" s="3" t="n">
        <v>41429</v>
      </c>
      <c r="C2405" s="2" t="s">
        <v>7757</v>
      </c>
      <c r="D2405" s="2" t="s">
        <v>7758</v>
      </c>
      <c r="E2405" s="2" t="s">
        <v>7759</v>
      </c>
      <c r="F2405" s="3" t="n">
        <v>41429</v>
      </c>
      <c r="G2405" s="2" t="s">
        <v>371</v>
      </c>
      <c r="J2405" s="2" t="s">
        <v>14</v>
      </c>
    </row>
    <row r="2406" customFormat="false" ht="25.5" hidden="false" customHeight="false" outlineLevel="0" collapsed="false">
      <c r="A2406" s="2" t="n">
        <v>2508</v>
      </c>
      <c r="B2406" s="3" t="n">
        <v>41429</v>
      </c>
      <c r="C2406" s="2" t="s">
        <v>7760</v>
      </c>
      <c r="D2406" s="2" t="s">
        <v>7761</v>
      </c>
      <c r="E2406" s="2" t="s">
        <v>7762</v>
      </c>
      <c r="F2406" s="3" t="n">
        <v>41429</v>
      </c>
      <c r="G2406" s="2" t="s">
        <v>371</v>
      </c>
      <c r="J2406" s="2" t="s">
        <v>14</v>
      </c>
    </row>
    <row r="2407" customFormat="false" ht="25.5" hidden="false" customHeight="false" outlineLevel="0" collapsed="false">
      <c r="A2407" s="2" t="n">
        <v>2509</v>
      </c>
      <c r="B2407" s="3" t="n">
        <v>41429</v>
      </c>
      <c r="C2407" s="2" t="s">
        <v>7763</v>
      </c>
      <c r="D2407" s="2" t="s">
        <v>7764</v>
      </c>
      <c r="E2407" s="2" t="s">
        <v>7765</v>
      </c>
      <c r="F2407" s="3" t="n">
        <v>41429</v>
      </c>
      <c r="G2407" s="2" t="s">
        <v>371</v>
      </c>
      <c r="J2407" s="2" t="s">
        <v>19</v>
      </c>
    </row>
    <row r="2408" customFormat="false" ht="25.5" hidden="false" customHeight="false" outlineLevel="0" collapsed="false">
      <c r="A2408" s="2" t="n">
        <v>2510</v>
      </c>
      <c r="B2408" s="3" t="n">
        <v>41429</v>
      </c>
      <c r="C2408" s="2" t="s">
        <v>7766</v>
      </c>
      <c r="D2408" s="2" t="s">
        <v>7767</v>
      </c>
      <c r="E2408" s="2" t="s">
        <v>7768</v>
      </c>
      <c r="F2408" s="3" t="n">
        <v>41429</v>
      </c>
      <c r="G2408" s="2" t="s">
        <v>371</v>
      </c>
      <c r="J2408" s="2" t="s">
        <v>19</v>
      </c>
    </row>
    <row r="2409" customFormat="false" ht="25.5" hidden="false" customHeight="false" outlineLevel="0" collapsed="false">
      <c r="A2409" s="2" t="n">
        <v>2511</v>
      </c>
      <c r="B2409" s="3" t="n">
        <v>41429</v>
      </c>
      <c r="C2409" s="2" t="s">
        <v>7769</v>
      </c>
      <c r="D2409" s="2" t="s">
        <v>7770</v>
      </c>
      <c r="E2409" s="2" t="s">
        <v>7771</v>
      </c>
      <c r="F2409" s="3" t="n">
        <v>41429</v>
      </c>
      <c r="G2409" s="2" t="s">
        <v>371</v>
      </c>
      <c r="J2409" s="2" t="s">
        <v>19</v>
      </c>
    </row>
    <row r="2410" customFormat="false" ht="25.5" hidden="false" customHeight="false" outlineLevel="0" collapsed="false">
      <c r="A2410" s="2" t="n">
        <v>2512</v>
      </c>
      <c r="B2410" s="3" t="n">
        <v>41450</v>
      </c>
      <c r="C2410" s="2" t="s">
        <v>7772</v>
      </c>
      <c r="D2410" s="2" t="s">
        <v>7773</v>
      </c>
      <c r="E2410" s="2" t="s">
        <v>7774</v>
      </c>
      <c r="F2410" s="3" t="n">
        <v>41450</v>
      </c>
      <c r="G2410" s="2" t="s">
        <v>427</v>
      </c>
      <c r="J2410" s="2" t="s">
        <v>19</v>
      </c>
    </row>
    <row r="2411" customFormat="false" ht="25.5" hidden="false" customHeight="false" outlineLevel="0" collapsed="false">
      <c r="A2411" s="2" t="n">
        <v>2513</v>
      </c>
      <c r="B2411" s="3" t="n">
        <v>41450</v>
      </c>
      <c r="C2411" s="2" t="s">
        <v>7775</v>
      </c>
      <c r="D2411" s="2" t="s">
        <v>7776</v>
      </c>
      <c r="E2411" s="2" t="s">
        <v>7777</v>
      </c>
      <c r="F2411" s="3" t="n">
        <v>41450</v>
      </c>
      <c r="G2411" s="2" t="s">
        <v>427</v>
      </c>
      <c r="J2411" s="2" t="s">
        <v>19</v>
      </c>
    </row>
    <row r="2412" customFormat="false" ht="25.5" hidden="false" customHeight="false" outlineLevel="0" collapsed="false">
      <c r="A2412" s="2" t="n">
        <v>2514</v>
      </c>
      <c r="B2412" s="3" t="n">
        <v>41450</v>
      </c>
      <c r="C2412" s="2" t="s">
        <v>7778</v>
      </c>
      <c r="D2412" s="2" t="s">
        <v>7779</v>
      </c>
      <c r="E2412" s="2" t="s">
        <v>7780</v>
      </c>
      <c r="F2412" s="3" t="n">
        <v>41450</v>
      </c>
      <c r="G2412" s="2" t="s">
        <v>427</v>
      </c>
      <c r="J2412" s="2" t="s">
        <v>14</v>
      </c>
    </row>
    <row r="2413" customFormat="false" ht="25.5" hidden="false" customHeight="false" outlineLevel="0" collapsed="false">
      <c r="A2413" s="2" t="n">
        <v>2515</v>
      </c>
      <c r="B2413" s="3" t="n">
        <v>41450</v>
      </c>
      <c r="C2413" s="2" t="s">
        <v>7781</v>
      </c>
      <c r="D2413" s="2" t="s">
        <v>7782</v>
      </c>
      <c r="E2413" s="2" t="s">
        <v>7783</v>
      </c>
      <c r="F2413" s="3" t="n">
        <v>41450</v>
      </c>
      <c r="G2413" s="2" t="s">
        <v>427</v>
      </c>
      <c r="J2413" s="2" t="s">
        <v>19</v>
      </c>
    </row>
    <row r="2414" customFormat="false" ht="25.5" hidden="false" customHeight="false" outlineLevel="0" collapsed="false">
      <c r="A2414" s="2" t="n">
        <v>2516</v>
      </c>
      <c r="B2414" s="3" t="n">
        <v>41450</v>
      </c>
      <c r="C2414" s="2" t="s">
        <v>7784</v>
      </c>
      <c r="D2414" s="2" t="s">
        <v>7785</v>
      </c>
      <c r="E2414" s="2" t="s">
        <v>7786</v>
      </c>
      <c r="F2414" s="3" t="n">
        <v>41450</v>
      </c>
      <c r="G2414" s="2" t="s">
        <v>427</v>
      </c>
      <c r="J2414" s="2" t="s">
        <v>19</v>
      </c>
    </row>
    <row r="2415" customFormat="false" ht="25.5" hidden="false" customHeight="false" outlineLevel="0" collapsed="false">
      <c r="A2415" s="2" t="n">
        <v>2517</v>
      </c>
      <c r="B2415" s="3" t="n">
        <v>41450</v>
      </c>
      <c r="C2415" s="2" t="s">
        <v>7787</v>
      </c>
      <c r="D2415" s="2" t="s">
        <v>7788</v>
      </c>
      <c r="E2415" s="2" t="s">
        <v>7789</v>
      </c>
      <c r="F2415" s="3" t="n">
        <v>41450</v>
      </c>
      <c r="G2415" s="2" t="s">
        <v>427</v>
      </c>
      <c r="J2415" s="2" t="s">
        <v>19</v>
      </c>
    </row>
    <row r="2416" customFormat="false" ht="25.5" hidden="false" customHeight="false" outlineLevel="0" collapsed="false">
      <c r="A2416" s="2" t="n">
        <v>2518</v>
      </c>
      <c r="B2416" s="3" t="n">
        <v>41450</v>
      </c>
      <c r="C2416" s="2" t="s">
        <v>7790</v>
      </c>
      <c r="D2416" s="2" t="s">
        <v>7791</v>
      </c>
      <c r="E2416" s="2" t="s">
        <v>7792</v>
      </c>
      <c r="F2416" s="3" t="n">
        <v>41450</v>
      </c>
      <c r="G2416" s="2" t="s">
        <v>427</v>
      </c>
      <c r="J2416" s="2" t="s">
        <v>19</v>
      </c>
    </row>
    <row r="2417" customFormat="false" ht="25.5" hidden="false" customHeight="false" outlineLevel="0" collapsed="false">
      <c r="A2417" s="2" t="n">
        <v>2519</v>
      </c>
      <c r="B2417" s="3" t="n">
        <v>41450</v>
      </c>
      <c r="C2417" s="2" t="s">
        <v>7793</v>
      </c>
      <c r="D2417" s="2" t="s">
        <v>7794</v>
      </c>
      <c r="E2417" s="2" t="s">
        <v>7795</v>
      </c>
      <c r="F2417" s="3" t="n">
        <v>41450</v>
      </c>
      <c r="G2417" s="2" t="s">
        <v>427</v>
      </c>
      <c r="J2417" s="2" t="s">
        <v>19</v>
      </c>
    </row>
    <row r="2418" customFormat="false" ht="38.25" hidden="false" customHeight="false" outlineLevel="0" collapsed="false">
      <c r="A2418" s="2" t="n">
        <v>2520</v>
      </c>
      <c r="B2418" s="3" t="n">
        <v>41450</v>
      </c>
      <c r="C2418" s="2" t="s">
        <v>7796</v>
      </c>
      <c r="D2418" s="2" t="s">
        <v>7797</v>
      </c>
      <c r="E2418" s="2" t="s">
        <v>7798</v>
      </c>
      <c r="F2418" s="3" t="n">
        <v>41450</v>
      </c>
      <c r="G2418" s="2" t="s">
        <v>427</v>
      </c>
      <c r="J2418" s="2" t="s">
        <v>14</v>
      </c>
    </row>
    <row r="2419" customFormat="false" ht="25.5" hidden="false" customHeight="false" outlineLevel="0" collapsed="false">
      <c r="A2419" s="2" t="n">
        <v>2521</v>
      </c>
      <c r="B2419" s="3" t="n">
        <v>41450</v>
      </c>
      <c r="C2419" s="2" t="s">
        <v>7799</v>
      </c>
      <c r="D2419" s="2" t="s">
        <v>7800</v>
      </c>
      <c r="E2419" s="2" t="s">
        <v>7801</v>
      </c>
      <c r="F2419" s="3" t="n">
        <v>41450</v>
      </c>
      <c r="G2419" s="2" t="s">
        <v>427</v>
      </c>
      <c r="J2419" s="2" t="s">
        <v>19</v>
      </c>
    </row>
    <row r="2420" customFormat="false" ht="25.5" hidden="false" customHeight="false" outlineLevel="0" collapsed="false">
      <c r="A2420" s="2" t="n">
        <v>2522</v>
      </c>
      <c r="B2420" s="3" t="n">
        <v>41450</v>
      </c>
      <c r="C2420" s="2" t="s">
        <v>7802</v>
      </c>
      <c r="D2420" s="2" t="s">
        <v>7803</v>
      </c>
      <c r="E2420" s="2" t="s">
        <v>7804</v>
      </c>
      <c r="F2420" s="3" t="n">
        <v>41450</v>
      </c>
      <c r="G2420" s="2" t="s">
        <v>427</v>
      </c>
      <c r="J2420" s="2" t="s">
        <v>19</v>
      </c>
    </row>
    <row r="2421" customFormat="false" ht="25.5" hidden="false" customHeight="false" outlineLevel="0" collapsed="false">
      <c r="A2421" s="2" t="n">
        <v>2523</v>
      </c>
      <c r="B2421" s="3" t="n">
        <v>41466</v>
      </c>
      <c r="C2421" s="2" t="s">
        <v>7805</v>
      </c>
      <c r="D2421" s="2" t="s">
        <v>7806</v>
      </c>
      <c r="E2421" s="2" t="s">
        <v>7807</v>
      </c>
      <c r="F2421" s="3" t="n">
        <v>41466</v>
      </c>
      <c r="G2421" s="2" t="s">
        <v>463</v>
      </c>
      <c r="J2421" s="2" t="s">
        <v>19</v>
      </c>
    </row>
    <row r="2422" customFormat="false" ht="25.5" hidden="false" customHeight="false" outlineLevel="0" collapsed="false">
      <c r="A2422" s="2" t="n">
        <v>2524</v>
      </c>
      <c r="B2422" s="3" t="n">
        <v>41450</v>
      </c>
      <c r="C2422" s="2" t="s">
        <v>7808</v>
      </c>
      <c r="D2422" s="2" t="s">
        <v>7809</v>
      </c>
      <c r="E2422" s="2" t="s">
        <v>7810</v>
      </c>
      <c r="F2422" s="3" t="n">
        <v>41450</v>
      </c>
      <c r="G2422" s="2" t="s">
        <v>427</v>
      </c>
      <c r="J2422" s="2" t="s">
        <v>19</v>
      </c>
    </row>
    <row r="2423" customFormat="false" ht="25.5" hidden="false" customHeight="false" outlineLevel="0" collapsed="false">
      <c r="A2423" s="2" t="n">
        <v>2525</v>
      </c>
      <c r="B2423" s="3" t="n">
        <v>41450</v>
      </c>
      <c r="C2423" s="2" t="s">
        <v>7811</v>
      </c>
      <c r="D2423" s="2" t="s">
        <v>7812</v>
      </c>
      <c r="E2423" s="2" t="s">
        <v>7813</v>
      </c>
      <c r="F2423" s="3" t="n">
        <v>41450</v>
      </c>
      <c r="G2423" s="2" t="s">
        <v>427</v>
      </c>
      <c r="J2423" s="2" t="s">
        <v>19</v>
      </c>
    </row>
    <row r="2424" customFormat="false" ht="25.5" hidden="false" customHeight="false" outlineLevel="0" collapsed="false">
      <c r="A2424" s="2" t="n">
        <v>2526</v>
      </c>
      <c r="B2424" s="3" t="n">
        <v>41450</v>
      </c>
      <c r="C2424" s="2" t="s">
        <v>7814</v>
      </c>
      <c r="D2424" s="2" t="s">
        <v>7815</v>
      </c>
      <c r="E2424" s="2" t="s">
        <v>7816</v>
      </c>
      <c r="F2424" s="3" t="n">
        <v>41450</v>
      </c>
      <c r="G2424" s="2" t="s">
        <v>427</v>
      </c>
      <c r="J2424" s="2" t="s">
        <v>14</v>
      </c>
    </row>
    <row r="2425" customFormat="false" ht="25.5" hidden="false" customHeight="false" outlineLevel="0" collapsed="false">
      <c r="A2425" s="2" t="n">
        <v>2527</v>
      </c>
      <c r="B2425" s="3" t="n">
        <v>41450</v>
      </c>
      <c r="C2425" s="2" t="s">
        <v>6459</v>
      </c>
      <c r="D2425" s="2" t="s">
        <v>7817</v>
      </c>
      <c r="E2425" s="2" t="s">
        <v>7818</v>
      </c>
      <c r="F2425" s="3" t="n">
        <v>41450</v>
      </c>
      <c r="G2425" s="2" t="s">
        <v>427</v>
      </c>
      <c r="J2425" s="2" t="s">
        <v>14</v>
      </c>
    </row>
    <row r="2426" customFormat="false" ht="25.5" hidden="false" customHeight="false" outlineLevel="0" collapsed="false">
      <c r="A2426" s="2" t="n">
        <v>2528</v>
      </c>
      <c r="B2426" s="3" t="n">
        <v>41450</v>
      </c>
      <c r="C2426" s="2" t="s">
        <v>7819</v>
      </c>
      <c r="D2426" s="2" t="s">
        <v>7820</v>
      </c>
      <c r="E2426" s="2" t="s">
        <v>7821</v>
      </c>
      <c r="F2426" s="3" t="n">
        <v>41450</v>
      </c>
      <c r="G2426" s="2" t="s">
        <v>427</v>
      </c>
      <c r="J2426" s="2" t="s">
        <v>19</v>
      </c>
    </row>
    <row r="2427" customFormat="false" ht="25.5" hidden="false" customHeight="false" outlineLevel="0" collapsed="false">
      <c r="A2427" s="2" t="n">
        <v>2529</v>
      </c>
      <c r="B2427" s="3" t="n">
        <v>41450</v>
      </c>
      <c r="C2427" s="2" t="s">
        <v>7822</v>
      </c>
      <c r="D2427" s="2" t="s">
        <v>7823</v>
      </c>
      <c r="E2427" s="2" t="s">
        <v>7824</v>
      </c>
      <c r="F2427" s="3" t="n">
        <v>41450</v>
      </c>
      <c r="G2427" s="2" t="s">
        <v>427</v>
      </c>
      <c r="J2427" s="2" t="s">
        <v>19</v>
      </c>
    </row>
    <row r="2428" customFormat="false" ht="25.5" hidden="false" customHeight="false" outlineLevel="0" collapsed="false">
      <c r="A2428" s="2" t="n">
        <v>2530</v>
      </c>
      <c r="B2428" s="3" t="n">
        <v>41450</v>
      </c>
      <c r="C2428" s="2" t="s">
        <v>7825</v>
      </c>
      <c r="D2428" s="2" t="s">
        <v>7826</v>
      </c>
      <c r="E2428" s="2" t="s">
        <v>7827</v>
      </c>
      <c r="F2428" s="3" t="n">
        <v>41450</v>
      </c>
      <c r="G2428" s="2" t="s">
        <v>427</v>
      </c>
      <c r="J2428" s="2" t="s">
        <v>14</v>
      </c>
    </row>
    <row r="2429" customFormat="false" ht="25.5" hidden="false" customHeight="false" outlineLevel="0" collapsed="false">
      <c r="A2429" s="2" t="n">
        <v>2531</v>
      </c>
      <c r="B2429" s="3" t="n">
        <v>41450</v>
      </c>
      <c r="C2429" s="2" t="s">
        <v>7828</v>
      </c>
      <c r="D2429" s="2" t="s">
        <v>7829</v>
      </c>
      <c r="E2429" s="2" t="s">
        <v>7830</v>
      </c>
      <c r="F2429" s="3" t="n">
        <v>41450</v>
      </c>
      <c r="G2429" s="2" t="s">
        <v>427</v>
      </c>
      <c r="J2429" s="2" t="s">
        <v>19</v>
      </c>
    </row>
    <row r="2430" customFormat="false" ht="25.5" hidden="false" customHeight="false" outlineLevel="0" collapsed="false">
      <c r="A2430" s="2" t="n">
        <v>2532</v>
      </c>
      <c r="B2430" s="3" t="n">
        <v>41450</v>
      </c>
      <c r="C2430" s="2" t="s">
        <v>7831</v>
      </c>
      <c r="D2430" s="2" t="s">
        <v>7832</v>
      </c>
      <c r="E2430" s="2" t="s">
        <v>7833</v>
      </c>
      <c r="F2430" s="3" t="n">
        <v>41450</v>
      </c>
      <c r="G2430" s="2" t="s">
        <v>427</v>
      </c>
      <c r="J2430" s="2" t="s">
        <v>19</v>
      </c>
    </row>
    <row r="2431" customFormat="false" ht="25.5" hidden="false" customHeight="false" outlineLevel="0" collapsed="false">
      <c r="A2431" s="2" t="n">
        <v>2533</v>
      </c>
      <c r="B2431" s="3" t="n">
        <v>41466</v>
      </c>
      <c r="C2431" s="2" t="s">
        <v>7834</v>
      </c>
      <c r="D2431" s="2" t="s">
        <v>7835</v>
      </c>
      <c r="E2431" s="2" t="s">
        <v>7836</v>
      </c>
      <c r="F2431" s="3" t="n">
        <v>41466</v>
      </c>
      <c r="G2431" s="2" t="s">
        <v>463</v>
      </c>
      <c r="J2431" s="2" t="s">
        <v>14</v>
      </c>
    </row>
    <row r="2432" customFormat="false" ht="25.5" hidden="false" customHeight="false" outlineLevel="0" collapsed="false">
      <c r="A2432" s="2" t="n">
        <v>2534</v>
      </c>
      <c r="B2432" s="3" t="n">
        <v>41466</v>
      </c>
      <c r="C2432" s="2" t="s">
        <v>7837</v>
      </c>
      <c r="D2432" s="2" t="s">
        <v>7838</v>
      </c>
      <c r="E2432" s="2" t="s">
        <v>7839</v>
      </c>
      <c r="F2432" s="3" t="n">
        <v>41466</v>
      </c>
      <c r="G2432" s="2" t="s">
        <v>463</v>
      </c>
      <c r="J2432" s="2" t="s">
        <v>19</v>
      </c>
    </row>
    <row r="2433" customFormat="false" ht="25.5" hidden="false" customHeight="false" outlineLevel="0" collapsed="false">
      <c r="A2433" s="2" t="n">
        <v>2535</v>
      </c>
      <c r="B2433" s="3" t="n">
        <v>41466</v>
      </c>
      <c r="C2433" s="2" t="s">
        <v>7840</v>
      </c>
      <c r="D2433" s="2" t="s">
        <v>7841</v>
      </c>
      <c r="E2433" s="2" t="s">
        <v>7842</v>
      </c>
      <c r="F2433" s="3" t="n">
        <v>41466</v>
      </c>
      <c r="G2433" s="2" t="s">
        <v>463</v>
      </c>
      <c r="J2433" s="2" t="s">
        <v>14</v>
      </c>
    </row>
    <row r="2434" customFormat="false" ht="25.5" hidden="false" customHeight="false" outlineLevel="0" collapsed="false">
      <c r="A2434" s="2" t="n">
        <v>2536</v>
      </c>
      <c r="B2434" s="3" t="n">
        <v>41466</v>
      </c>
      <c r="C2434" s="2" t="s">
        <v>7843</v>
      </c>
      <c r="D2434" s="2" t="s">
        <v>7844</v>
      </c>
      <c r="E2434" s="2" t="s">
        <v>7845</v>
      </c>
      <c r="F2434" s="3" t="n">
        <v>41466</v>
      </c>
      <c r="G2434" s="2" t="s">
        <v>463</v>
      </c>
      <c r="J2434" s="2" t="s">
        <v>14</v>
      </c>
    </row>
    <row r="2435" customFormat="false" ht="25.5" hidden="false" customHeight="false" outlineLevel="0" collapsed="false">
      <c r="A2435" s="2" t="n">
        <v>2537</v>
      </c>
      <c r="B2435" s="3" t="n">
        <v>41466</v>
      </c>
      <c r="C2435" s="2" t="s">
        <v>7846</v>
      </c>
      <c r="D2435" s="2" t="s">
        <v>7847</v>
      </c>
      <c r="E2435" s="2" t="s">
        <v>7848</v>
      </c>
      <c r="F2435" s="3" t="n">
        <v>41466</v>
      </c>
      <c r="G2435" s="2" t="s">
        <v>463</v>
      </c>
      <c r="J2435" s="2" t="s">
        <v>14</v>
      </c>
    </row>
    <row r="2436" customFormat="false" ht="25.5" hidden="false" customHeight="false" outlineLevel="0" collapsed="false">
      <c r="A2436" s="2" t="n">
        <v>2538</v>
      </c>
      <c r="B2436" s="3" t="n">
        <v>41466</v>
      </c>
      <c r="C2436" s="2" t="s">
        <v>7849</v>
      </c>
      <c r="D2436" s="2" t="s">
        <v>7850</v>
      </c>
      <c r="E2436" s="2" t="s">
        <v>7851</v>
      </c>
      <c r="F2436" s="3" t="n">
        <v>41466</v>
      </c>
      <c r="G2436" s="2" t="s">
        <v>463</v>
      </c>
      <c r="J2436" s="2" t="s">
        <v>14</v>
      </c>
    </row>
    <row r="2437" customFormat="false" ht="12.75" hidden="false" customHeight="false" outlineLevel="0" collapsed="false">
      <c r="A2437" s="2" t="n">
        <v>2539</v>
      </c>
      <c r="B2437" s="3" t="n">
        <v>41466</v>
      </c>
      <c r="C2437" s="2" t="s">
        <v>7852</v>
      </c>
      <c r="D2437" s="2" t="s">
        <v>7853</v>
      </c>
      <c r="E2437" s="2" t="s">
        <v>7854</v>
      </c>
      <c r="F2437" s="3" t="n">
        <v>41466</v>
      </c>
      <c r="G2437" s="2" t="s">
        <v>463</v>
      </c>
      <c r="J2437" s="2" t="s">
        <v>19</v>
      </c>
    </row>
    <row r="2438" customFormat="false" ht="25.5" hidden="false" customHeight="false" outlineLevel="0" collapsed="false">
      <c r="A2438" s="2" t="n">
        <v>2540</v>
      </c>
      <c r="B2438" s="3" t="n">
        <v>41466</v>
      </c>
      <c r="C2438" s="2" t="s">
        <v>7855</v>
      </c>
      <c r="D2438" s="2" t="s">
        <v>7856</v>
      </c>
      <c r="E2438" s="2" t="s">
        <v>7857</v>
      </c>
      <c r="F2438" s="3" t="n">
        <v>41466</v>
      </c>
      <c r="G2438" s="2" t="s">
        <v>463</v>
      </c>
      <c r="J2438" s="2" t="s">
        <v>19</v>
      </c>
    </row>
    <row r="2439" customFormat="false" ht="38.25" hidden="false" customHeight="false" outlineLevel="0" collapsed="false">
      <c r="A2439" s="2" t="n">
        <v>2541</v>
      </c>
      <c r="B2439" s="3" t="n">
        <v>41466</v>
      </c>
      <c r="C2439" s="2" t="s">
        <v>7858</v>
      </c>
      <c r="D2439" s="2" t="s">
        <v>7859</v>
      </c>
      <c r="E2439" s="2" t="s">
        <v>7860</v>
      </c>
      <c r="F2439" s="3" t="n">
        <v>41466</v>
      </c>
      <c r="G2439" s="2" t="s">
        <v>463</v>
      </c>
      <c r="J2439" s="2" t="s">
        <v>19</v>
      </c>
    </row>
    <row r="2440" customFormat="false" ht="25.5" hidden="false" customHeight="false" outlineLevel="0" collapsed="false">
      <c r="A2440" s="2" t="n">
        <v>2542</v>
      </c>
      <c r="B2440" s="3" t="n">
        <v>41466</v>
      </c>
      <c r="C2440" s="2" t="s">
        <v>3300</v>
      </c>
      <c r="D2440" s="2" t="s">
        <v>7861</v>
      </c>
      <c r="E2440" s="2" t="s">
        <v>7862</v>
      </c>
      <c r="F2440" s="3" t="n">
        <v>41466</v>
      </c>
      <c r="G2440" s="2" t="s">
        <v>463</v>
      </c>
      <c r="J2440" s="2" t="s">
        <v>14</v>
      </c>
    </row>
    <row r="2441" customFormat="false" ht="12.75" hidden="false" customHeight="false" outlineLevel="0" collapsed="false">
      <c r="A2441" s="2" t="n">
        <v>2543</v>
      </c>
      <c r="B2441" s="3" t="n">
        <v>41480</v>
      </c>
      <c r="C2441" s="2" t="s">
        <v>7863</v>
      </c>
      <c r="D2441" s="2" t="s">
        <v>7864</v>
      </c>
      <c r="E2441" s="2" t="s">
        <v>7865</v>
      </c>
      <c r="F2441" s="3" t="n">
        <v>41480</v>
      </c>
      <c r="G2441" s="2" t="s">
        <v>1204</v>
      </c>
      <c r="J2441" s="2" t="s">
        <v>19</v>
      </c>
    </row>
    <row r="2442" customFormat="false" ht="25.5" hidden="false" customHeight="false" outlineLevel="0" collapsed="false">
      <c r="A2442" s="2" t="n">
        <v>2544</v>
      </c>
      <c r="B2442" s="3" t="n">
        <v>41480</v>
      </c>
      <c r="C2442" s="2" t="s">
        <v>7866</v>
      </c>
      <c r="D2442" s="2" t="s">
        <v>7867</v>
      </c>
      <c r="E2442" s="2" t="s">
        <v>7868</v>
      </c>
      <c r="F2442" s="3" t="n">
        <v>41480</v>
      </c>
      <c r="G2442" s="2" t="s">
        <v>1204</v>
      </c>
      <c r="J2442" s="2" t="s">
        <v>19</v>
      </c>
    </row>
    <row r="2443" customFormat="false" ht="25.5" hidden="false" customHeight="false" outlineLevel="0" collapsed="false">
      <c r="A2443" s="2" t="n">
        <v>2545</v>
      </c>
      <c r="B2443" s="3" t="n">
        <v>41480</v>
      </c>
      <c r="C2443" s="2" t="s">
        <v>7869</v>
      </c>
      <c r="D2443" s="2" t="s">
        <v>7870</v>
      </c>
      <c r="E2443" s="2" t="s">
        <v>7871</v>
      </c>
      <c r="F2443" s="3" t="n">
        <v>41480</v>
      </c>
      <c r="G2443" s="2" t="s">
        <v>1204</v>
      </c>
      <c r="J2443" s="2" t="s">
        <v>19</v>
      </c>
    </row>
    <row r="2444" customFormat="false" ht="25.5" hidden="false" customHeight="false" outlineLevel="0" collapsed="false">
      <c r="A2444" s="2" t="n">
        <v>2546</v>
      </c>
      <c r="B2444" s="3" t="n">
        <v>41480</v>
      </c>
      <c r="C2444" s="2" t="s">
        <v>7872</v>
      </c>
      <c r="D2444" s="2" t="s">
        <v>7873</v>
      </c>
      <c r="E2444" s="2" t="s">
        <v>7874</v>
      </c>
      <c r="F2444" s="3" t="n">
        <v>41480</v>
      </c>
      <c r="G2444" s="2" t="s">
        <v>1204</v>
      </c>
      <c r="J2444" s="2" t="s">
        <v>19</v>
      </c>
    </row>
    <row r="2445" customFormat="false" ht="25.5" hidden="false" customHeight="false" outlineLevel="0" collapsed="false">
      <c r="A2445" s="2" t="n">
        <v>2547</v>
      </c>
      <c r="B2445" s="3" t="n">
        <v>41480</v>
      </c>
      <c r="C2445" s="2" t="s">
        <v>7875</v>
      </c>
      <c r="D2445" s="2" t="s">
        <v>7876</v>
      </c>
      <c r="E2445" s="2" t="s">
        <v>7877</v>
      </c>
      <c r="F2445" s="3" t="n">
        <v>41480</v>
      </c>
      <c r="G2445" s="2" t="s">
        <v>1204</v>
      </c>
      <c r="J2445" s="2" t="s">
        <v>19</v>
      </c>
    </row>
    <row r="2446" customFormat="false" ht="25.5" hidden="false" customHeight="false" outlineLevel="0" collapsed="false">
      <c r="A2446" s="2" t="n">
        <v>2548</v>
      </c>
      <c r="B2446" s="3" t="n">
        <v>41480</v>
      </c>
      <c r="C2446" s="2" t="s">
        <v>7878</v>
      </c>
      <c r="D2446" s="2" t="s">
        <v>7879</v>
      </c>
      <c r="E2446" s="2" t="s">
        <v>7880</v>
      </c>
      <c r="F2446" s="3" t="n">
        <v>41480</v>
      </c>
      <c r="G2446" s="2" t="s">
        <v>1204</v>
      </c>
      <c r="J2446" s="2" t="s">
        <v>19</v>
      </c>
    </row>
    <row r="2447" customFormat="false" ht="25.5" hidden="false" customHeight="false" outlineLevel="0" collapsed="false">
      <c r="A2447" s="2" t="n">
        <v>2549</v>
      </c>
      <c r="B2447" s="3" t="n">
        <v>41480</v>
      </c>
      <c r="C2447" s="2" t="s">
        <v>7881</v>
      </c>
      <c r="D2447" s="2" t="s">
        <v>7882</v>
      </c>
      <c r="E2447" s="2" t="s">
        <v>7883</v>
      </c>
      <c r="F2447" s="3" t="n">
        <v>41480</v>
      </c>
      <c r="G2447" s="2" t="s">
        <v>1204</v>
      </c>
      <c r="J2447" s="2" t="s">
        <v>19</v>
      </c>
    </row>
    <row r="2448" customFormat="false" ht="25.5" hidden="false" customHeight="false" outlineLevel="0" collapsed="false">
      <c r="A2448" s="2" t="n">
        <v>2550</v>
      </c>
      <c r="B2448" s="3" t="n">
        <v>41480</v>
      </c>
      <c r="C2448" s="2" t="s">
        <v>7884</v>
      </c>
      <c r="D2448" s="2" t="s">
        <v>7885</v>
      </c>
      <c r="E2448" s="2" t="s">
        <v>7886</v>
      </c>
      <c r="F2448" s="3" t="n">
        <v>41480</v>
      </c>
      <c r="G2448" s="2" t="s">
        <v>1204</v>
      </c>
      <c r="J2448" s="2" t="s">
        <v>19</v>
      </c>
    </row>
    <row r="2449" customFormat="false" ht="25.5" hidden="false" customHeight="false" outlineLevel="0" collapsed="false">
      <c r="A2449" s="2" t="n">
        <v>2551</v>
      </c>
      <c r="B2449" s="3" t="n">
        <v>41480</v>
      </c>
      <c r="C2449" s="2" t="s">
        <v>7887</v>
      </c>
      <c r="D2449" s="2" t="s">
        <v>7888</v>
      </c>
      <c r="E2449" s="2" t="s">
        <v>7889</v>
      </c>
      <c r="F2449" s="3" t="n">
        <v>41480</v>
      </c>
      <c r="G2449" s="2" t="s">
        <v>1204</v>
      </c>
      <c r="J2449" s="2" t="s">
        <v>19</v>
      </c>
    </row>
    <row r="2450" customFormat="false" ht="25.5" hidden="false" customHeight="false" outlineLevel="0" collapsed="false">
      <c r="A2450" s="2" t="n">
        <v>2552</v>
      </c>
      <c r="B2450" s="3" t="n">
        <v>41480</v>
      </c>
      <c r="C2450" s="2" t="s">
        <v>7890</v>
      </c>
      <c r="D2450" s="2" t="s">
        <v>7891</v>
      </c>
      <c r="E2450" s="2" t="s">
        <v>7892</v>
      </c>
      <c r="F2450" s="3" t="n">
        <v>41480</v>
      </c>
      <c r="G2450" s="2" t="s">
        <v>1204</v>
      </c>
      <c r="J2450" s="2" t="s">
        <v>19</v>
      </c>
    </row>
    <row r="2451" customFormat="false" ht="25.5" hidden="false" customHeight="false" outlineLevel="0" collapsed="false">
      <c r="A2451" s="2" t="n">
        <v>2553</v>
      </c>
      <c r="B2451" s="3" t="n">
        <v>41480</v>
      </c>
      <c r="C2451" s="2" t="s">
        <v>7893</v>
      </c>
      <c r="D2451" s="2" t="s">
        <v>7894</v>
      </c>
      <c r="E2451" s="2" t="s">
        <v>7895</v>
      </c>
      <c r="F2451" s="3" t="n">
        <v>41480</v>
      </c>
      <c r="G2451" s="2" t="s">
        <v>1204</v>
      </c>
      <c r="J2451" s="2" t="s">
        <v>19</v>
      </c>
    </row>
    <row r="2452" customFormat="false" ht="25.5" hidden="false" customHeight="false" outlineLevel="0" collapsed="false">
      <c r="A2452" s="2" t="n">
        <v>2554</v>
      </c>
      <c r="B2452" s="3" t="n">
        <v>41480</v>
      </c>
      <c r="C2452" s="2" t="s">
        <v>7896</v>
      </c>
      <c r="D2452" s="2" t="s">
        <v>7897</v>
      </c>
      <c r="E2452" s="2" t="s">
        <v>7898</v>
      </c>
      <c r="F2452" s="3" t="n">
        <v>41480</v>
      </c>
      <c r="G2452" s="2" t="s">
        <v>1204</v>
      </c>
      <c r="J2452" s="2" t="s">
        <v>14</v>
      </c>
    </row>
    <row r="2453" customFormat="false" ht="25.5" hidden="false" customHeight="false" outlineLevel="0" collapsed="false">
      <c r="A2453" s="2" t="n">
        <v>2555</v>
      </c>
      <c r="B2453" s="3" t="n">
        <v>41480</v>
      </c>
      <c r="C2453" s="2" t="s">
        <v>7899</v>
      </c>
      <c r="D2453" s="2" t="s">
        <v>7900</v>
      </c>
      <c r="E2453" s="2" t="s">
        <v>7901</v>
      </c>
      <c r="F2453" s="3" t="n">
        <v>41480</v>
      </c>
      <c r="G2453" s="2" t="s">
        <v>1204</v>
      </c>
      <c r="J2453" s="2" t="s">
        <v>19</v>
      </c>
    </row>
    <row r="2454" customFormat="false" ht="25.5" hidden="false" customHeight="false" outlineLevel="0" collapsed="false">
      <c r="A2454" s="2" t="n">
        <v>2556</v>
      </c>
      <c r="B2454" s="3" t="n">
        <v>41480</v>
      </c>
      <c r="C2454" s="2" t="s">
        <v>7902</v>
      </c>
      <c r="D2454" s="2" t="s">
        <v>7903</v>
      </c>
      <c r="E2454" s="2" t="s">
        <v>7904</v>
      </c>
      <c r="F2454" s="3" t="n">
        <v>41480</v>
      </c>
      <c r="G2454" s="2" t="s">
        <v>1204</v>
      </c>
      <c r="J2454" s="2" t="s">
        <v>14</v>
      </c>
    </row>
    <row r="2455" customFormat="false" ht="25.5" hidden="false" customHeight="false" outlineLevel="0" collapsed="false">
      <c r="A2455" s="2" t="n">
        <v>2557</v>
      </c>
      <c r="B2455" s="3" t="n">
        <v>41480</v>
      </c>
      <c r="C2455" s="2" t="s">
        <v>7905</v>
      </c>
      <c r="D2455" s="2" t="s">
        <v>7906</v>
      </c>
      <c r="E2455" s="2" t="s">
        <v>7907</v>
      </c>
      <c r="F2455" s="3" t="n">
        <v>41480</v>
      </c>
      <c r="G2455" s="2" t="s">
        <v>1204</v>
      </c>
      <c r="J2455" s="2" t="s">
        <v>19</v>
      </c>
    </row>
    <row r="2456" customFormat="false" ht="25.5" hidden="false" customHeight="false" outlineLevel="0" collapsed="false">
      <c r="A2456" s="2" t="n">
        <v>2558</v>
      </c>
      <c r="B2456" s="3" t="n">
        <v>41480</v>
      </c>
      <c r="C2456" s="2" t="s">
        <v>7908</v>
      </c>
      <c r="D2456" s="2" t="s">
        <v>7909</v>
      </c>
      <c r="E2456" s="2" t="s">
        <v>7910</v>
      </c>
      <c r="F2456" s="3" t="n">
        <v>41480</v>
      </c>
      <c r="G2456" s="2" t="s">
        <v>1204</v>
      </c>
      <c r="J2456" s="2" t="s">
        <v>19</v>
      </c>
    </row>
    <row r="2457" customFormat="false" ht="25.5" hidden="false" customHeight="false" outlineLevel="0" collapsed="false">
      <c r="A2457" s="2" t="n">
        <v>2559</v>
      </c>
      <c r="B2457" s="3" t="n">
        <v>41501</v>
      </c>
      <c r="C2457" s="2" t="s">
        <v>7911</v>
      </c>
      <c r="D2457" s="2" t="s">
        <v>7912</v>
      </c>
      <c r="E2457" s="2" t="s">
        <v>7913</v>
      </c>
      <c r="F2457" s="3" t="n">
        <v>41501</v>
      </c>
      <c r="G2457" s="2" t="s">
        <v>5195</v>
      </c>
      <c r="J2457" s="2" t="s">
        <v>19</v>
      </c>
    </row>
    <row r="2458" customFormat="false" ht="25.5" hidden="false" customHeight="false" outlineLevel="0" collapsed="false">
      <c r="A2458" s="2" t="n">
        <v>2560</v>
      </c>
      <c r="B2458" s="3" t="n">
        <v>41501</v>
      </c>
      <c r="C2458" s="2" t="s">
        <v>7914</v>
      </c>
      <c r="D2458" s="2" t="s">
        <v>7915</v>
      </c>
      <c r="E2458" s="2" t="s">
        <v>7916</v>
      </c>
      <c r="F2458" s="3" t="n">
        <v>41501</v>
      </c>
      <c r="G2458" s="2" t="s">
        <v>5195</v>
      </c>
      <c r="J2458" s="2" t="s">
        <v>19</v>
      </c>
    </row>
    <row r="2459" customFormat="false" ht="25.5" hidden="false" customHeight="false" outlineLevel="0" collapsed="false">
      <c r="A2459" s="2" t="n">
        <v>2561</v>
      </c>
      <c r="B2459" s="3" t="n">
        <v>41501</v>
      </c>
      <c r="C2459" s="2" t="s">
        <v>7917</v>
      </c>
      <c r="D2459" s="2" t="s">
        <v>7918</v>
      </c>
      <c r="E2459" s="2" t="s">
        <v>7919</v>
      </c>
      <c r="F2459" s="3" t="n">
        <v>41501</v>
      </c>
      <c r="G2459" s="2" t="s">
        <v>5195</v>
      </c>
      <c r="J2459" s="2" t="s">
        <v>14</v>
      </c>
    </row>
    <row r="2460" customFormat="false" ht="12.75" hidden="false" customHeight="false" outlineLevel="0" collapsed="false">
      <c r="A2460" s="2" t="n">
        <v>2562</v>
      </c>
      <c r="B2460" s="3" t="n">
        <v>41501</v>
      </c>
      <c r="C2460" s="2" t="s">
        <v>7920</v>
      </c>
      <c r="D2460" s="2" t="s">
        <v>7921</v>
      </c>
      <c r="E2460" s="2" t="s">
        <v>7922</v>
      </c>
      <c r="F2460" s="3" t="n">
        <v>41501</v>
      </c>
      <c r="G2460" s="2" t="s">
        <v>5195</v>
      </c>
      <c r="J2460" s="2" t="s">
        <v>14</v>
      </c>
    </row>
    <row r="2461" customFormat="false" ht="25.5" hidden="false" customHeight="false" outlineLevel="0" collapsed="false">
      <c r="A2461" s="2" t="n">
        <v>2563</v>
      </c>
      <c r="B2461" s="3" t="n">
        <v>41501</v>
      </c>
      <c r="C2461" s="2" t="s">
        <v>7923</v>
      </c>
      <c r="D2461" s="2" t="s">
        <v>7924</v>
      </c>
      <c r="E2461" s="2" t="s">
        <v>7925</v>
      </c>
      <c r="F2461" s="3" t="n">
        <v>41501</v>
      </c>
      <c r="G2461" s="2" t="s">
        <v>5195</v>
      </c>
      <c r="J2461" s="2" t="s">
        <v>19</v>
      </c>
    </row>
    <row r="2462" customFormat="false" ht="25.5" hidden="false" customHeight="false" outlineLevel="0" collapsed="false">
      <c r="A2462" s="2" t="n">
        <v>2564</v>
      </c>
      <c r="B2462" s="3" t="n">
        <v>41501</v>
      </c>
      <c r="C2462" s="2" t="s">
        <v>7926</v>
      </c>
      <c r="D2462" s="2" t="s">
        <v>7927</v>
      </c>
      <c r="E2462" s="2" t="s">
        <v>7928</v>
      </c>
      <c r="F2462" s="3" t="n">
        <v>41501</v>
      </c>
      <c r="G2462" s="2" t="s">
        <v>5195</v>
      </c>
      <c r="J2462" s="2" t="s">
        <v>19</v>
      </c>
    </row>
    <row r="2463" customFormat="false" ht="25.5" hidden="false" customHeight="false" outlineLevel="0" collapsed="false">
      <c r="A2463" s="2" t="n">
        <v>2565</v>
      </c>
      <c r="B2463" s="3" t="n">
        <v>41501</v>
      </c>
      <c r="C2463" s="2" t="s">
        <v>7929</v>
      </c>
      <c r="D2463" s="2" t="s">
        <v>7930</v>
      </c>
      <c r="E2463" s="2" t="s">
        <v>7931</v>
      </c>
      <c r="F2463" s="3" t="n">
        <v>41501</v>
      </c>
      <c r="G2463" s="2" t="s">
        <v>5195</v>
      </c>
      <c r="J2463" s="2" t="s">
        <v>19</v>
      </c>
    </row>
    <row r="2464" customFormat="false" ht="25.5" hidden="false" customHeight="false" outlineLevel="0" collapsed="false">
      <c r="A2464" s="2" t="n">
        <v>2566</v>
      </c>
      <c r="B2464" s="3" t="n">
        <v>41501</v>
      </c>
      <c r="C2464" s="2" t="s">
        <v>7932</v>
      </c>
      <c r="D2464" s="2" t="s">
        <v>7933</v>
      </c>
      <c r="E2464" s="2" t="s">
        <v>7934</v>
      </c>
      <c r="F2464" s="3" t="n">
        <v>41501</v>
      </c>
      <c r="G2464" s="2" t="s">
        <v>5195</v>
      </c>
      <c r="J2464" s="2" t="s">
        <v>14</v>
      </c>
    </row>
    <row r="2465" customFormat="false" ht="25.5" hidden="false" customHeight="false" outlineLevel="0" collapsed="false">
      <c r="A2465" s="2" t="n">
        <v>2567</v>
      </c>
      <c r="B2465" s="3" t="n">
        <v>41501</v>
      </c>
      <c r="C2465" s="2" t="s">
        <v>7935</v>
      </c>
      <c r="D2465" s="2" t="s">
        <v>7936</v>
      </c>
      <c r="E2465" s="2" t="s">
        <v>7937</v>
      </c>
      <c r="F2465" s="3" t="n">
        <v>41501</v>
      </c>
      <c r="G2465" s="2" t="s">
        <v>5195</v>
      </c>
      <c r="J2465" s="2" t="s">
        <v>19</v>
      </c>
    </row>
    <row r="2466" customFormat="false" ht="38.25" hidden="false" customHeight="false" outlineLevel="0" collapsed="false">
      <c r="A2466" s="2" t="n">
        <v>2568</v>
      </c>
      <c r="B2466" s="3" t="n">
        <v>41501</v>
      </c>
      <c r="C2466" s="2" t="s">
        <v>7938</v>
      </c>
      <c r="D2466" s="2" t="s">
        <v>7939</v>
      </c>
      <c r="E2466" s="2" t="s">
        <v>7940</v>
      </c>
      <c r="F2466" s="3" t="n">
        <v>41501</v>
      </c>
      <c r="G2466" s="2" t="s">
        <v>5195</v>
      </c>
      <c r="J2466" s="2" t="s">
        <v>19</v>
      </c>
    </row>
    <row r="2467" customFormat="false" ht="25.5" hidden="false" customHeight="false" outlineLevel="0" collapsed="false">
      <c r="A2467" s="2" t="n">
        <v>2569</v>
      </c>
      <c r="B2467" s="3" t="n">
        <v>41501</v>
      </c>
      <c r="C2467" s="2" t="s">
        <v>7941</v>
      </c>
      <c r="D2467" s="2" t="s">
        <v>7942</v>
      </c>
      <c r="E2467" s="2" t="s">
        <v>7943</v>
      </c>
      <c r="F2467" s="3" t="n">
        <v>41501</v>
      </c>
      <c r="G2467" s="2" t="s">
        <v>5195</v>
      </c>
      <c r="J2467" s="2" t="s">
        <v>19</v>
      </c>
    </row>
    <row r="2468" customFormat="false" ht="25.5" hidden="false" customHeight="false" outlineLevel="0" collapsed="false">
      <c r="A2468" s="2" t="n">
        <v>2571</v>
      </c>
      <c r="B2468" s="3" t="n">
        <v>41501</v>
      </c>
      <c r="C2468" s="2" t="s">
        <v>7944</v>
      </c>
      <c r="D2468" s="2" t="s">
        <v>7945</v>
      </c>
      <c r="E2468" s="2" t="s">
        <v>7946</v>
      </c>
      <c r="F2468" s="3" t="n">
        <v>41501</v>
      </c>
      <c r="G2468" s="2" t="s">
        <v>5195</v>
      </c>
      <c r="J2468" s="2" t="s">
        <v>19</v>
      </c>
    </row>
    <row r="2469" customFormat="false" ht="25.5" hidden="false" customHeight="false" outlineLevel="0" collapsed="false">
      <c r="A2469" s="2" t="n">
        <v>2572</v>
      </c>
      <c r="B2469" s="3" t="n">
        <v>41501</v>
      </c>
      <c r="C2469" s="2" t="s">
        <v>7947</v>
      </c>
      <c r="D2469" s="2" t="s">
        <v>7948</v>
      </c>
      <c r="E2469" s="2" t="s">
        <v>7949</v>
      </c>
      <c r="F2469" s="3" t="n">
        <v>41501</v>
      </c>
      <c r="G2469" s="2" t="s">
        <v>5195</v>
      </c>
      <c r="J2469" s="2" t="s">
        <v>14</v>
      </c>
    </row>
    <row r="2470" customFormat="false" ht="25.5" hidden="false" customHeight="false" outlineLevel="0" collapsed="false">
      <c r="A2470" s="2" t="n">
        <v>2573</v>
      </c>
      <c r="B2470" s="3" t="n">
        <v>41501</v>
      </c>
      <c r="C2470" s="2" t="s">
        <v>7950</v>
      </c>
      <c r="D2470" s="2" t="s">
        <v>7951</v>
      </c>
      <c r="E2470" s="2" t="s">
        <v>7952</v>
      </c>
      <c r="F2470" s="3" t="n">
        <v>41501</v>
      </c>
      <c r="G2470" s="2" t="s">
        <v>5195</v>
      </c>
      <c r="J2470" s="2" t="s">
        <v>19</v>
      </c>
    </row>
    <row r="2471" customFormat="false" ht="25.5" hidden="false" customHeight="false" outlineLevel="0" collapsed="false">
      <c r="A2471" s="2" t="n">
        <v>2574</v>
      </c>
      <c r="B2471" s="3" t="n">
        <v>41501</v>
      </c>
      <c r="C2471" s="2" t="s">
        <v>7953</v>
      </c>
      <c r="D2471" s="2" t="s">
        <v>7954</v>
      </c>
      <c r="E2471" s="2" t="s">
        <v>7955</v>
      </c>
      <c r="F2471" s="3" t="n">
        <v>41501</v>
      </c>
      <c r="G2471" s="2" t="s">
        <v>5195</v>
      </c>
      <c r="J2471" s="2" t="s">
        <v>14</v>
      </c>
    </row>
    <row r="2472" customFormat="false" ht="25.5" hidden="false" customHeight="false" outlineLevel="0" collapsed="false">
      <c r="A2472" s="2" t="n">
        <v>2575</v>
      </c>
      <c r="B2472" s="3" t="n">
        <v>41501</v>
      </c>
      <c r="C2472" s="2" t="s">
        <v>7956</v>
      </c>
      <c r="D2472" s="2" t="s">
        <v>7957</v>
      </c>
      <c r="E2472" s="2" t="s">
        <v>7958</v>
      </c>
      <c r="F2472" s="3" t="n">
        <v>41501</v>
      </c>
      <c r="G2472" s="2" t="s">
        <v>5195</v>
      </c>
      <c r="J2472" s="2" t="s">
        <v>19</v>
      </c>
    </row>
    <row r="2473" customFormat="false" ht="25.5" hidden="false" customHeight="false" outlineLevel="0" collapsed="false">
      <c r="A2473" s="2" t="n">
        <v>2576</v>
      </c>
      <c r="B2473" s="3" t="n">
        <v>41501</v>
      </c>
      <c r="C2473" s="2" t="s">
        <v>7959</v>
      </c>
      <c r="D2473" s="2" t="s">
        <v>7960</v>
      </c>
      <c r="E2473" s="2" t="s">
        <v>7961</v>
      </c>
      <c r="F2473" s="3" t="n">
        <v>41501</v>
      </c>
      <c r="G2473" s="2" t="s">
        <v>5195</v>
      </c>
      <c r="J2473" s="2" t="s">
        <v>14</v>
      </c>
    </row>
    <row r="2474" customFormat="false" ht="25.5" hidden="false" customHeight="false" outlineLevel="0" collapsed="false">
      <c r="A2474" s="2" t="n">
        <v>2577</v>
      </c>
      <c r="B2474" s="3" t="n">
        <v>41501</v>
      </c>
      <c r="C2474" s="2" t="s">
        <v>7962</v>
      </c>
      <c r="D2474" s="2" t="s">
        <v>7963</v>
      </c>
      <c r="E2474" s="2" t="s">
        <v>7964</v>
      </c>
      <c r="F2474" s="3" t="n">
        <v>41501</v>
      </c>
      <c r="G2474" s="2" t="s">
        <v>5195</v>
      </c>
      <c r="J2474" s="2" t="s">
        <v>19</v>
      </c>
    </row>
    <row r="2475" customFormat="false" ht="38.25" hidden="false" customHeight="false" outlineLevel="0" collapsed="false">
      <c r="A2475" s="2" t="n">
        <v>2578</v>
      </c>
      <c r="B2475" s="3" t="n">
        <v>41501</v>
      </c>
      <c r="C2475" s="2" t="s">
        <v>7965</v>
      </c>
      <c r="D2475" s="2" t="s">
        <v>7966</v>
      </c>
      <c r="E2475" s="2" t="s">
        <v>7967</v>
      </c>
      <c r="F2475" s="3" t="n">
        <v>41501</v>
      </c>
      <c r="G2475" s="2" t="s">
        <v>5195</v>
      </c>
      <c r="J2475" s="2" t="s">
        <v>19</v>
      </c>
    </row>
    <row r="2476" customFormat="false" ht="25.5" hidden="false" customHeight="false" outlineLevel="0" collapsed="false">
      <c r="A2476" s="2" t="n">
        <v>2579</v>
      </c>
      <c r="B2476" s="3" t="n">
        <v>41501</v>
      </c>
      <c r="C2476" s="2" t="s">
        <v>7968</v>
      </c>
      <c r="D2476" s="2" t="s">
        <v>7969</v>
      </c>
      <c r="E2476" s="2" t="s">
        <v>7970</v>
      </c>
      <c r="F2476" s="3" t="n">
        <v>41501</v>
      </c>
      <c r="G2476" s="2" t="s">
        <v>5195</v>
      </c>
      <c r="J2476" s="2" t="s">
        <v>19</v>
      </c>
    </row>
    <row r="2477" customFormat="false" ht="25.5" hidden="false" customHeight="false" outlineLevel="0" collapsed="false">
      <c r="A2477" s="2" t="n">
        <v>2580</v>
      </c>
      <c r="B2477" s="3" t="n">
        <v>41501</v>
      </c>
      <c r="C2477" s="2" t="s">
        <v>7971</v>
      </c>
      <c r="D2477" s="2" t="s">
        <v>7972</v>
      </c>
      <c r="E2477" s="2" t="s">
        <v>7973</v>
      </c>
      <c r="F2477" s="3" t="n">
        <v>41501</v>
      </c>
      <c r="G2477" s="2" t="s">
        <v>5195</v>
      </c>
      <c r="J2477" s="2" t="s">
        <v>19</v>
      </c>
    </row>
    <row r="2478" customFormat="false" ht="38.25" hidden="false" customHeight="false" outlineLevel="0" collapsed="false">
      <c r="A2478" s="2" t="n">
        <v>2581</v>
      </c>
      <c r="B2478" s="3" t="n">
        <v>41501</v>
      </c>
      <c r="C2478" s="2" t="s">
        <v>7974</v>
      </c>
      <c r="D2478" s="2" t="s">
        <v>7975</v>
      </c>
      <c r="E2478" s="2" t="s">
        <v>7976</v>
      </c>
      <c r="F2478" s="3" t="n">
        <v>41501</v>
      </c>
      <c r="G2478" s="2" t="s">
        <v>5195</v>
      </c>
      <c r="J2478" s="2" t="s">
        <v>19</v>
      </c>
    </row>
    <row r="2479" customFormat="false" ht="25.5" hidden="false" customHeight="false" outlineLevel="0" collapsed="false">
      <c r="A2479" s="2" t="n">
        <v>2582</v>
      </c>
      <c r="B2479" s="3" t="n">
        <v>41501</v>
      </c>
      <c r="C2479" s="2" t="s">
        <v>7977</v>
      </c>
      <c r="D2479" s="2" t="s">
        <v>7978</v>
      </c>
      <c r="E2479" s="2" t="s">
        <v>7979</v>
      </c>
      <c r="F2479" s="3" t="n">
        <v>41501</v>
      </c>
      <c r="G2479" s="2" t="s">
        <v>5195</v>
      </c>
      <c r="J2479" s="2" t="s">
        <v>19</v>
      </c>
    </row>
    <row r="2480" customFormat="false" ht="12.75" hidden="false" customHeight="false" outlineLevel="0" collapsed="false">
      <c r="A2480" s="2" t="n">
        <v>2583</v>
      </c>
      <c r="B2480" s="3" t="n">
        <v>41522</v>
      </c>
      <c r="C2480" s="2" t="s">
        <v>7980</v>
      </c>
      <c r="D2480" s="2" t="s">
        <v>7981</v>
      </c>
      <c r="E2480" s="2" t="s">
        <v>7982</v>
      </c>
      <c r="F2480" s="3" t="n">
        <v>41522</v>
      </c>
      <c r="G2480" s="2" t="s">
        <v>563</v>
      </c>
      <c r="J2480" s="2" t="s">
        <v>19</v>
      </c>
    </row>
    <row r="2481" customFormat="false" ht="12.75" hidden="false" customHeight="false" outlineLevel="0" collapsed="false">
      <c r="A2481" s="2" t="n">
        <v>2584</v>
      </c>
      <c r="B2481" s="3" t="n">
        <v>41522</v>
      </c>
      <c r="C2481" s="2" t="s">
        <v>7983</v>
      </c>
      <c r="D2481" s="2" t="s">
        <v>7984</v>
      </c>
      <c r="E2481" s="2" t="s">
        <v>7985</v>
      </c>
      <c r="F2481" s="3" t="n">
        <v>41522</v>
      </c>
      <c r="G2481" s="2" t="s">
        <v>563</v>
      </c>
      <c r="J2481" s="2" t="s">
        <v>19</v>
      </c>
    </row>
    <row r="2482" customFormat="false" ht="25.5" hidden="false" customHeight="false" outlineLevel="0" collapsed="false">
      <c r="A2482" s="2" t="n">
        <v>2585</v>
      </c>
      <c r="B2482" s="3" t="n">
        <v>41522</v>
      </c>
      <c r="C2482" s="2" t="s">
        <v>7986</v>
      </c>
      <c r="D2482" s="2" t="s">
        <v>7987</v>
      </c>
      <c r="E2482" s="2" t="s">
        <v>7988</v>
      </c>
      <c r="F2482" s="3" t="n">
        <v>41522</v>
      </c>
      <c r="G2482" s="2" t="s">
        <v>563</v>
      </c>
      <c r="J2482" s="2" t="s">
        <v>14</v>
      </c>
    </row>
    <row r="2483" customFormat="false" ht="25.5" hidden="false" customHeight="false" outlineLevel="0" collapsed="false">
      <c r="A2483" s="2" t="n">
        <v>2586</v>
      </c>
      <c r="B2483" s="3" t="n">
        <v>41522</v>
      </c>
      <c r="C2483" s="2" t="s">
        <v>7989</v>
      </c>
      <c r="D2483" s="2" t="s">
        <v>7990</v>
      </c>
      <c r="E2483" s="2" t="s">
        <v>7991</v>
      </c>
      <c r="F2483" s="3" t="n">
        <v>41522</v>
      </c>
      <c r="G2483" s="2" t="s">
        <v>563</v>
      </c>
      <c r="J2483" s="2" t="s">
        <v>19</v>
      </c>
    </row>
    <row r="2484" customFormat="false" ht="25.5" hidden="false" customHeight="false" outlineLevel="0" collapsed="false">
      <c r="A2484" s="2" t="n">
        <v>2587</v>
      </c>
      <c r="B2484" s="3" t="n">
        <v>41522</v>
      </c>
      <c r="C2484" s="2" t="s">
        <v>7992</v>
      </c>
      <c r="D2484" s="2" t="s">
        <v>7993</v>
      </c>
      <c r="E2484" s="2" t="s">
        <v>7994</v>
      </c>
      <c r="F2484" s="3" t="n">
        <v>41522</v>
      </c>
      <c r="G2484" s="2" t="s">
        <v>563</v>
      </c>
      <c r="J2484" s="2" t="s">
        <v>14</v>
      </c>
    </row>
    <row r="2485" customFormat="false" ht="25.5" hidden="false" customHeight="false" outlineLevel="0" collapsed="false">
      <c r="A2485" s="2" t="n">
        <v>2588</v>
      </c>
      <c r="B2485" s="3" t="n">
        <v>41522</v>
      </c>
      <c r="C2485" s="2" t="s">
        <v>7995</v>
      </c>
      <c r="D2485" s="2" t="s">
        <v>7996</v>
      </c>
      <c r="E2485" s="2" t="s">
        <v>7997</v>
      </c>
      <c r="F2485" s="3" t="n">
        <v>41522</v>
      </c>
      <c r="G2485" s="2" t="s">
        <v>563</v>
      </c>
      <c r="J2485" s="2" t="s">
        <v>19</v>
      </c>
    </row>
    <row r="2486" customFormat="false" ht="25.5" hidden="false" customHeight="false" outlineLevel="0" collapsed="false">
      <c r="A2486" s="2" t="n">
        <v>2589</v>
      </c>
      <c r="B2486" s="3" t="n">
        <v>41522</v>
      </c>
      <c r="C2486" s="2" t="s">
        <v>7998</v>
      </c>
      <c r="D2486" s="2" t="s">
        <v>7999</v>
      </c>
      <c r="E2486" s="2" t="s">
        <v>8000</v>
      </c>
      <c r="F2486" s="3" t="n">
        <v>41522</v>
      </c>
      <c r="G2486" s="2" t="s">
        <v>563</v>
      </c>
      <c r="J2486" s="2" t="s">
        <v>19</v>
      </c>
    </row>
    <row r="2487" customFormat="false" ht="25.5" hidden="false" customHeight="false" outlineLevel="0" collapsed="false">
      <c r="A2487" s="2" t="n">
        <v>2590</v>
      </c>
      <c r="B2487" s="3" t="n">
        <v>41522</v>
      </c>
      <c r="C2487" s="2" t="s">
        <v>8001</v>
      </c>
      <c r="D2487" s="2" t="s">
        <v>8002</v>
      </c>
      <c r="E2487" s="2" t="s">
        <v>8003</v>
      </c>
      <c r="F2487" s="3" t="n">
        <v>41522</v>
      </c>
      <c r="G2487" s="2" t="s">
        <v>563</v>
      </c>
      <c r="J2487" s="2" t="s">
        <v>19</v>
      </c>
    </row>
    <row r="2488" customFormat="false" ht="25.5" hidden="false" customHeight="false" outlineLevel="0" collapsed="false">
      <c r="A2488" s="2" t="n">
        <v>2591</v>
      </c>
      <c r="B2488" s="3" t="n">
        <v>41522</v>
      </c>
      <c r="C2488" s="2" t="s">
        <v>8004</v>
      </c>
      <c r="D2488" s="2" t="s">
        <v>8005</v>
      </c>
      <c r="E2488" s="2" t="s">
        <v>8006</v>
      </c>
      <c r="F2488" s="3" t="n">
        <v>41522</v>
      </c>
      <c r="G2488" s="2" t="s">
        <v>563</v>
      </c>
      <c r="J2488" s="2" t="s">
        <v>19</v>
      </c>
    </row>
    <row r="2489" customFormat="false" ht="25.5" hidden="false" customHeight="false" outlineLevel="0" collapsed="false">
      <c r="A2489" s="2" t="n">
        <v>2592</v>
      </c>
      <c r="B2489" s="3" t="n">
        <v>41522</v>
      </c>
      <c r="C2489" s="2" t="s">
        <v>8007</v>
      </c>
      <c r="D2489" s="2" t="s">
        <v>8008</v>
      </c>
      <c r="E2489" s="2" t="s">
        <v>8009</v>
      </c>
      <c r="F2489" s="3" t="n">
        <v>41522</v>
      </c>
      <c r="G2489" s="2" t="s">
        <v>563</v>
      </c>
      <c r="J2489" s="2" t="s">
        <v>19</v>
      </c>
    </row>
    <row r="2490" customFormat="false" ht="25.5" hidden="false" customHeight="false" outlineLevel="0" collapsed="false">
      <c r="A2490" s="2" t="n">
        <v>2593</v>
      </c>
      <c r="B2490" s="3" t="n">
        <v>41522</v>
      </c>
      <c r="C2490" s="2" t="s">
        <v>8010</v>
      </c>
      <c r="D2490" s="2" t="s">
        <v>8011</v>
      </c>
      <c r="E2490" s="2" t="s">
        <v>8012</v>
      </c>
      <c r="F2490" s="3" t="n">
        <v>41522</v>
      </c>
      <c r="G2490" s="2" t="s">
        <v>563</v>
      </c>
      <c r="J2490" s="2" t="s">
        <v>19</v>
      </c>
    </row>
    <row r="2491" customFormat="false" ht="25.5" hidden="false" customHeight="false" outlineLevel="0" collapsed="false">
      <c r="A2491" s="2" t="n">
        <v>2594</v>
      </c>
      <c r="B2491" s="3" t="n">
        <v>41522</v>
      </c>
      <c r="C2491" s="2" t="s">
        <v>8013</v>
      </c>
      <c r="D2491" s="2" t="s">
        <v>8014</v>
      </c>
      <c r="E2491" s="2" t="s">
        <v>8015</v>
      </c>
      <c r="F2491" s="3" t="n">
        <v>41522</v>
      </c>
      <c r="G2491" s="2" t="s">
        <v>563</v>
      </c>
      <c r="J2491" s="2" t="s">
        <v>14</v>
      </c>
    </row>
    <row r="2492" customFormat="false" ht="25.5" hidden="false" customHeight="false" outlineLevel="0" collapsed="false">
      <c r="A2492" s="2" t="n">
        <v>2595</v>
      </c>
      <c r="B2492" s="3" t="n">
        <v>41522</v>
      </c>
      <c r="C2492" s="2" t="s">
        <v>8016</v>
      </c>
      <c r="D2492" s="2" t="s">
        <v>8017</v>
      </c>
      <c r="E2492" s="2" t="s">
        <v>8018</v>
      </c>
      <c r="F2492" s="3" t="n">
        <v>41522</v>
      </c>
      <c r="G2492" s="2" t="s">
        <v>563</v>
      </c>
      <c r="J2492" s="2" t="s">
        <v>19</v>
      </c>
    </row>
    <row r="2493" customFormat="false" ht="25.5" hidden="false" customHeight="false" outlineLevel="0" collapsed="false">
      <c r="A2493" s="2" t="n">
        <v>2596</v>
      </c>
      <c r="B2493" s="3" t="n">
        <v>41522</v>
      </c>
      <c r="C2493" s="2" t="s">
        <v>8019</v>
      </c>
      <c r="D2493" s="2" t="s">
        <v>8020</v>
      </c>
      <c r="E2493" s="2" t="s">
        <v>8021</v>
      </c>
      <c r="F2493" s="3" t="n">
        <v>41522</v>
      </c>
      <c r="G2493" s="2" t="s">
        <v>563</v>
      </c>
      <c r="J2493" s="2" t="s">
        <v>19</v>
      </c>
    </row>
    <row r="2494" customFormat="false" ht="38.25" hidden="false" customHeight="false" outlineLevel="0" collapsed="false">
      <c r="A2494" s="2" t="n">
        <v>2597</v>
      </c>
      <c r="B2494" s="3" t="n">
        <v>41522</v>
      </c>
      <c r="C2494" s="2" t="s">
        <v>8022</v>
      </c>
      <c r="D2494" s="2" t="s">
        <v>8023</v>
      </c>
      <c r="E2494" s="2" t="s">
        <v>8024</v>
      </c>
      <c r="F2494" s="3" t="n">
        <v>41522</v>
      </c>
      <c r="G2494" s="2" t="s">
        <v>563</v>
      </c>
      <c r="J2494" s="2" t="s">
        <v>19</v>
      </c>
    </row>
    <row r="2495" customFormat="false" ht="25.5" hidden="false" customHeight="false" outlineLevel="0" collapsed="false">
      <c r="A2495" s="2" t="n">
        <v>2598</v>
      </c>
      <c r="B2495" s="3" t="n">
        <v>41522</v>
      </c>
      <c r="C2495" s="2" t="s">
        <v>8025</v>
      </c>
      <c r="D2495" s="2" t="s">
        <v>8026</v>
      </c>
      <c r="E2495" s="2" t="s">
        <v>8027</v>
      </c>
      <c r="F2495" s="3" t="n">
        <v>41522</v>
      </c>
      <c r="G2495" s="2" t="s">
        <v>563</v>
      </c>
      <c r="J2495" s="2" t="s">
        <v>19</v>
      </c>
    </row>
    <row r="2496" customFormat="false" ht="25.5" hidden="false" customHeight="false" outlineLevel="0" collapsed="false">
      <c r="A2496" s="2" t="n">
        <v>2599</v>
      </c>
      <c r="B2496" s="3" t="n">
        <v>41522</v>
      </c>
      <c r="C2496" s="2" t="s">
        <v>8028</v>
      </c>
      <c r="D2496" s="2" t="s">
        <v>8029</v>
      </c>
      <c r="E2496" s="2" t="s">
        <v>8030</v>
      </c>
      <c r="F2496" s="3" t="n">
        <v>41522</v>
      </c>
      <c r="G2496" s="2" t="s">
        <v>563</v>
      </c>
      <c r="J2496" s="2" t="s">
        <v>19</v>
      </c>
    </row>
    <row r="2497" customFormat="false" ht="25.5" hidden="false" customHeight="false" outlineLevel="0" collapsed="false">
      <c r="A2497" s="2" t="n">
        <v>2600</v>
      </c>
      <c r="B2497" s="3" t="n">
        <v>41522</v>
      </c>
      <c r="C2497" s="2" t="s">
        <v>8031</v>
      </c>
      <c r="D2497" s="2" t="s">
        <v>8032</v>
      </c>
      <c r="E2497" s="2" t="s">
        <v>8033</v>
      </c>
      <c r="F2497" s="3" t="n">
        <v>41522</v>
      </c>
      <c r="G2497" s="2" t="s">
        <v>563</v>
      </c>
      <c r="J2497" s="2" t="s">
        <v>19</v>
      </c>
    </row>
    <row r="2498" customFormat="false" ht="25.5" hidden="false" customHeight="false" outlineLevel="0" collapsed="false">
      <c r="A2498" s="2" t="n">
        <v>2601</v>
      </c>
      <c r="B2498" s="3" t="n">
        <v>41522</v>
      </c>
      <c r="C2498" s="2" t="s">
        <v>8034</v>
      </c>
      <c r="D2498" s="2" t="s">
        <v>8035</v>
      </c>
      <c r="E2498" s="2" t="s">
        <v>8036</v>
      </c>
      <c r="F2498" s="3" t="n">
        <v>41522</v>
      </c>
      <c r="G2498" s="2" t="s">
        <v>563</v>
      </c>
      <c r="J2498" s="2" t="s">
        <v>14</v>
      </c>
    </row>
    <row r="2499" customFormat="false" ht="25.5" hidden="false" customHeight="false" outlineLevel="0" collapsed="false">
      <c r="A2499" s="2" t="n">
        <v>2602</v>
      </c>
      <c r="B2499" s="3" t="n">
        <v>41522</v>
      </c>
      <c r="C2499" s="2" t="s">
        <v>8037</v>
      </c>
      <c r="D2499" s="2" t="s">
        <v>8038</v>
      </c>
      <c r="E2499" s="2" t="s">
        <v>8039</v>
      </c>
      <c r="F2499" s="3" t="n">
        <v>41522</v>
      </c>
      <c r="G2499" s="2" t="s">
        <v>563</v>
      </c>
      <c r="J2499" s="2" t="s">
        <v>14</v>
      </c>
    </row>
    <row r="2500" customFormat="false" ht="25.5" hidden="false" customHeight="false" outlineLevel="0" collapsed="false">
      <c r="A2500" s="2" t="n">
        <v>2603</v>
      </c>
      <c r="B2500" s="3" t="n">
        <v>41522</v>
      </c>
      <c r="C2500" s="2" t="s">
        <v>8040</v>
      </c>
      <c r="D2500" s="2" t="s">
        <v>8041</v>
      </c>
      <c r="E2500" s="2" t="s">
        <v>8042</v>
      </c>
      <c r="F2500" s="3" t="n">
        <v>41522</v>
      </c>
      <c r="G2500" s="2" t="s">
        <v>563</v>
      </c>
      <c r="J2500" s="2" t="s">
        <v>14</v>
      </c>
    </row>
    <row r="2501" customFormat="false" ht="38.25" hidden="false" customHeight="false" outlineLevel="0" collapsed="false">
      <c r="A2501" s="2" t="n">
        <v>2604</v>
      </c>
      <c r="B2501" s="3" t="n">
        <v>41522</v>
      </c>
      <c r="C2501" s="2" t="s">
        <v>8043</v>
      </c>
      <c r="D2501" s="2" t="s">
        <v>8044</v>
      </c>
      <c r="E2501" s="2" t="s">
        <v>8045</v>
      </c>
      <c r="F2501" s="3" t="n">
        <v>41522</v>
      </c>
      <c r="G2501" s="2" t="s">
        <v>563</v>
      </c>
      <c r="J2501" s="2" t="s">
        <v>19</v>
      </c>
    </row>
    <row r="2502" customFormat="false" ht="25.5" hidden="false" customHeight="false" outlineLevel="0" collapsed="false">
      <c r="A2502" s="2" t="n">
        <v>2605</v>
      </c>
      <c r="B2502" s="3" t="n">
        <v>41522</v>
      </c>
      <c r="C2502" s="2" t="s">
        <v>8046</v>
      </c>
      <c r="D2502" s="2" t="s">
        <v>8047</v>
      </c>
      <c r="E2502" s="2" t="s">
        <v>8048</v>
      </c>
      <c r="F2502" s="3" t="n">
        <v>41522</v>
      </c>
      <c r="G2502" s="2" t="s">
        <v>563</v>
      </c>
      <c r="J2502" s="2" t="s">
        <v>19</v>
      </c>
    </row>
    <row r="2503" customFormat="false" ht="12.75" hidden="false" customHeight="false" outlineLevel="0" collapsed="false">
      <c r="A2503" s="2" t="n">
        <v>2606</v>
      </c>
      <c r="B2503" s="3" t="n">
        <v>41522</v>
      </c>
      <c r="C2503" s="2" t="s">
        <v>8049</v>
      </c>
      <c r="D2503" s="2" t="s">
        <v>8050</v>
      </c>
      <c r="E2503" s="2" t="s">
        <v>8051</v>
      </c>
      <c r="F2503" s="3" t="n">
        <v>41522</v>
      </c>
      <c r="G2503" s="2" t="s">
        <v>563</v>
      </c>
      <c r="J2503" s="2" t="s">
        <v>19</v>
      </c>
    </row>
    <row r="2504" customFormat="false" ht="25.5" hidden="false" customHeight="false" outlineLevel="0" collapsed="false">
      <c r="A2504" s="2" t="n">
        <v>2607</v>
      </c>
      <c r="B2504" s="3" t="n">
        <v>41522</v>
      </c>
      <c r="C2504" s="2" t="s">
        <v>8052</v>
      </c>
      <c r="D2504" s="2" t="s">
        <v>8053</v>
      </c>
      <c r="E2504" s="2" t="s">
        <v>8054</v>
      </c>
      <c r="F2504" s="3" t="n">
        <v>41522</v>
      </c>
      <c r="G2504" s="2" t="s">
        <v>563</v>
      </c>
      <c r="J2504" s="2" t="s">
        <v>19</v>
      </c>
    </row>
    <row r="2505" customFormat="false" ht="25.5" hidden="false" customHeight="false" outlineLevel="0" collapsed="false">
      <c r="A2505" s="2" t="n">
        <v>2608</v>
      </c>
      <c r="B2505" s="3" t="n">
        <v>41522</v>
      </c>
      <c r="C2505" s="2" t="s">
        <v>8055</v>
      </c>
      <c r="D2505" s="2" t="s">
        <v>8056</v>
      </c>
      <c r="E2505" s="2" t="s">
        <v>8057</v>
      </c>
      <c r="F2505" s="3" t="n">
        <v>41522</v>
      </c>
      <c r="G2505" s="2" t="s">
        <v>563</v>
      </c>
      <c r="J2505" s="2" t="s">
        <v>19</v>
      </c>
    </row>
    <row r="2506" customFormat="false" ht="25.5" hidden="false" customHeight="false" outlineLevel="0" collapsed="false">
      <c r="A2506" s="2" t="n">
        <v>2609</v>
      </c>
      <c r="B2506" s="3" t="n">
        <v>41548</v>
      </c>
      <c r="C2506" s="2" t="s">
        <v>8058</v>
      </c>
      <c r="D2506" s="2" t="s">
        <v>8059</v>
      </c>
      <c r="E2506" s="2" t="s">
        <v>8060</v>
      </c>
      <c r="F2506" s="3" t="n">
        <v>41548</v>
      </c>
      <c r="G2506" s="2" t="s">
        <v>643</v>
      </c>
      <c r="J2506" s="2" t="s">
        <v>19</v>
      </c>
    </row>
    <row r="2507" customFormat="false" ht="25.5" hidden="false" customHeight="false" outlineLevel="0" collapsed="false">
      <c r="A2507" s="2" t="n">
        <v>2610</v>
      </c>
      <c r="B2507" s="3" t="n">
        <v>41548</v>
      </c>
      <c r="C2507" s="2" t="s">
        <v>8061</v>
      </c>
      <c r="D2507" s="2" t="s">
        <v>8062</v>
      </c>
      <c r="E2507" s="2" t="s">
        <v>8063</v>
      </c>
      <c r="F2507" s="3" t="n">
        <v>41548</v>
      </c>
      <c r="G2507" s="2" t="s">
        <v>643</v>
      </c>
      <c r="J2507" s="2" t="s">
        <v>14</v>
      </c>
    </row>
    <row r="2508" customFormat="false" ht="25.5" hidden="false" customHeight="false" outlineLevel="0" collapsed="false">
      <c r="A2508" s="2" t="n">
        <v>2611</v>
      </c>
      <c r="B2508" s="3" t="n">
        <v>41548</v>
      </c>
      <c r="C2508" s="2" t="s">
        <v>8064</v>
      </c>
      <c r="D2508" s="2" t="s">
        <v>8065</v>
      </c>
      <c r="E2508" s="2" t="s">
        <v>8066</v>
      </c>
      <c r="F2508" s="3" t="n">
        <v>41548</v>
      </c>
      <c r="G2508" s="2" t="s">
        <v>643</v>
      </c>
      <c r="J2508" s="2" t="s">
        <v>19</v>
      </c>
    </row>
    <row r="2509" customFormat="false" ht="25.5" hidden="false" customHeight="false" outlineLevel="0" collapsed="false">
      <c r="A2509" s="2" t="n">
        <v>2612</v>
      </c>
      <c r="B2509" s="3" t="n">
        <v>41548</v>
      </c>
      <c r="C2509" s="2" t="s">
        <v>8067</v>
      </c>
      <c r="D2509" s="2" t="s">
        <v>8068</v>
      </c>
      <c r="E2509" s="2" t="s">
        <v>8069</v>
      </c>
      <c r="F2509" s="3" t="n">
        <v>41548</v>
      </c>
      <c r="G2509" s="2" t="s">
        <v>643</v>
      </c>
      <c r="J2509" s="2" t="s">
        <v>19</v>
      </c>
    </row>
    <row r="2510" customFormat="false" ht="25.5" hidden="false" customHeight="false" outlineLevel="0" collapsed="false">
      <c r="A2510" s="2" t="n">
        <v>2613</v>
      </c>
      <c r="B2510" s="3" t="n">
        <v>41548</v>
      </c>
      <c r="C2510" s="2" t="s">
        <v>8070</v>
      </c>
      <c r="D2510" s="2" t="s">
        <v>8071</v>
      </c>
      <c r="E2510" s="2" t="s">
        <v>8072</v>
      </c>
      <c r="F2510" s="3" t="n">
        <v>41548</v>
      </c>
      <c r="G2510" s="2" t="s">
        <v>643</v>
      </c>
      <c r="J2510" s="2" t="s">
        <v>19</v>
      </c>
    </row>
    <row r="2511" customFormat="false" ht="25.5" hidden="false" customHeight="false" outlineLevel="0" collapsed="false">
      <c r="A2511" s="2" t="n">
        <v>2614</v>
      </c>
      <c r="B2511" s="3" t="n">
        <v>41548</v>
      </c>
      <c r="C2511" s="2" t="s">
        <v>8073</v>
      </c>
      <c r="D2511" s="2" t="s">
        <v>8074</v>
      </c>
      <c r="E2511" s="2" t="s">
        <v>8075</v>
      </c>
      <c r="F2511" s="3" t="n">
        <v>41548</v>
      </c>
      <c r="G2511" s="2" t="s">
        <v>643</v>
      </c>
      <c r="J2511" s="2" t="s">
        <v>19</v>
      </c>
    </row>
    <row r="2512" customFormat="false" ht="25.5" hidden="false" customHeight="false" outlineLevel="0" collapsed="false">
      <c r="A2512" s="2" t="n">
        <v>2615</v>
      </c>
      <c r="B2512" s="3" t="n">
        <v>41548</v>
      </c>
      <c r="C2512" s="2" t="s">
        <v>8076</v>
      </c>
      <c r="D2512" s="2" t="s">
        <v>8077</v>
      </c>
      <c r="E2512" s="2" t="s">
        <v>8078</v>
      </c>
      <c r="F2512" s="3" t="n">
        <v>41548</v>
      </c>
      <c r="G2512" s="2" t="s">
        <v>643</v>
      </c>
      <c r="J2512" s="2" t="s">
        <v>19</v>
      </c>
    </row>
    <row r="2513" customFormat="false" ht="25.5" hidden="false" customHeight="false" outlineLevel="0" collapsed="false">
      <c r="A2513" s="2" t="n">
        <v>2616</v>
      </c>
      <c r="B2513" s="3" t="n">
        <v>41548</v>
      </c>
      <c r="C2513" s="2" t="s">
        <v>8079</v>
      </c>
      <c r="D2513" s="2" t="s">
        <v>8080</v>
      </c>
      <c r="E2513" s="2" t="s">
        <v>8081</v>
      </c>
      <c r="F2513" s="3" t="n">
        <v>41548</v>
      </c>
      <c r="G2513" s="2" t="s">
        <v>643</v>
      </c>
      <c r="J2513" s="2" t="s">
        <v>19</v>
      </c>
    </row>
    <row r="2514" customFormat="false" ht="51" hidden="false" customHeight="false" outlineLevel="0" collapsed="false">
      <c r="A2514" s="2" t="n">
        <v>2617</v>
      </c>
      <c r="B2514" s="3" t="n">
        <v>41548</v>
      </c>
      <c r="C2514" s="2" t="s">
        <v>8082</v>
      </c>
      <c r="D2514" s="2" t="s">
        <v>8083</v>
      </c>
      <c r="E2514" s="2" t="s">
        <v>8084</v>
      </c>
      <c r="F2514" s="3" t="n">
        <v>41548</v>
      </c>
      <c r="G2514" s="2" t="s">
        <v>643</v>
      </c>
      <c r="J2514" s="2" t="s">
        <v>14</v>
      </c>
    </row>
    <row r="2515" customFormat="false" ht="25.5" hidden="false" customHeight="false" outlineLevel="0" collapsed="false">
      <c r="A2515" s="2" t="n">
        <v>2618</v>
      </c>
      <c r="B2515" s="3" t="n">
        <v>41548</v>
      </c>
      <c r="C2515" s="2" t="s">
        <v>8085</v>
      </c>
      <c r="D2515" s="2" t="s">
        <v>8086</v>
      </c>
      <c r="E2515" s="2" t="s">
        <v>8087</v>
      </c>
      <c r="F2515" s="3" t="n">
        <v>41548</v>
      </c>
      <c r="G2515" s="2" t="s">
        <v>643</v>
      </c>
      <c r="J2515" s="2" t="s">
        <v>19</v>
      </c>
    </row>
    <row r="2516" customFormat="false" ht="25.5" hidden="false" customHeight="false" outlineLevel="0" collapsed="false">
      <c r="A2516" s="2" t="n">
        <v>2619</v>
      </c>
      <c r="B2516" s="3" t="n">
        <v>41548</v>
      </c>
      <c r="C2516" s="2" t="s">
        <v>8088</v>
      </c>
      <c r="D2516" s="2" t="s">
        <v>8089</v>
      </c>
      <c r="E2516" s="2" t="s">
        <v>8090</v>
      </c>
      <c r="F2516" s="3" t="n">
        <v>41548</v>
      </c>
      <c r="G2516" s="2" t="s">
        <v>643</v>
      </c>
      <c r="J2516" s="2" t="s">
        <v>19</v>
      </c>
    </row>
    <row r="2517" customFormat="false" ht="25.5" hidden="false" customHeight="false" outlineLevel="0" collapsed="false">
      <c r="A2517" s="2" t="n">
        <v>2620</v>
      </c>
      <c r="B2517" s="3" t="n">
        <v>41548</v>
      </c>
      <c r="C2517" s="2" t="s">
        <v>8091</v>
      </c>
      <c r="D2517" s="2" t="s">
        <v>8092</v>
      </c>
      <c r="E2517" s="2" t="s">
        <v>8093</v>
      </c>
      <c r="F2517" s="3" t="n">
        <v>41548</v>
      </c>
      <c r="G2517" s="2" t="s">
        <v>643</v>
      </c>
      <c r="J2517" s="2" t="s">
        <v>19</v>
      </c>
    </row>
    <row r="2518" customFormat="false" ht="25.5" hidden="false" customHeight="false" outlineLevel="0" collapsed="false">
      <c r="A2518" s="2" t="n">
        <v>2621</v>
      </c>
      <c r="B2518" s="3" t="n">
        <v>41548</v>
      </c>
      <c r="C2518" s="2" t="s">
        <v>8094</v>
      </c>
      <c r="D2518" s="2" t="s">
        <v>8095</v>
      </c>
      <c r="E2518" s="2" t="s">
        <v>8096</v>
      </c>
      <c r="F2518" s="3" t="n">
        <v>41548</v>
      </c>
      <c r="G2518" s="2" t="s">
        <v>643</v>
      </c>
      <c r="J2518" s="2" t="s">
        <v>19</v>
      </c>
    </row>
    <row r="2519" customFormat="false" ht="25.5" hidden="false" customHeight="false" outlineLevel="0" collapsed="false">
      <c r="A2519" s="2" t="n">
        <v>2622</v>
      </c>
      <c r="B2519" s="3" t="n">
        <v>41548</v>
      </c>
      <c r="C2519" s="2" t="s">
        <v>8097</v>
      </c>
      <c r="D2519" s="2" t="s">
        <v>8098</v>
      </c>
      <c r="E2519" s="2" t="s">
        <v>8099</v>
      </c>
      <c r="F2519" s="3" t="n">
        <v>41548</v>
      </c>
      <c r="G2519" s="2" t="s">
        <v>643</v>
      </c>
      <c r="J2519" s="2" t="s">
        <v>19</v>
      </c>
    </row>
    <row r="2520" customFormat="false" ht="25.5" hidden="false" customHeight="false" outlineLevel="0" collapsed="false">
      <c r="A2520" s="2" t="n">
        <v>2623</v>
      </c>
      <c r="B2520" s="3" t="n">
        <v>41548</v>
      </c>
      <c r="C2520" s="2" t="s">
        <v>8100</v>
      </c>
      <c r="D2520" s="2" t="s">
        <v>8101</v>
      </c>
      <c r="E2520" s="2" t="s">
        <v>8102</v>
      </c>
      <c r="F2520" s="3" t="n">
        <v>41548</v>
      </c>
      <c r="G2520" s="2" t="s">
        <v>643</v>
      </c>
      <c r="J2520" s="2" t="s">
        <v>19</v>
      </c>
    </row>
    <row r="2521" customFormat="false" ht="25.5" hidden="false" customHeight="false" outlineLevel="0" collapsed="false">
      <c r="A2521" s="2" t="n">
        <v>2624</v>
      </c>
      <c r="B2521" s="3" t="n">
        <v>41548</v>
      </c>
      <c r="C2521" s="2" t="s">
        <v>8103</v>
      </c>
      <c r="D2521" s="2" t="s">
        <v>8104</v>
      </c>
      <c r="E2521" s="2" t="s">
        <v>8105</v>
      </c>
      <c r="F2521" s="3" t="n">
        <v>41548</v>
      </c>
      <c r="G2521" s="2" t="s">
        <v>643</v>
      </c>
      <c r="J2521" s="2" t="s">
        <v>19</v>
      </c>
    </row>
    <row r="2522" customFormat="false" ht="25.5" hidden="false" customHeight="false" outlineLevel="0" collapsed="false">
      <c r="A2522" s="2" t="n">
        <v>2625</v>
      </c>
      <c r="B2522" s="3" t="n">
        <v>41548</v>
      </c>
      <c r="C2522" s="2" t="s">
        <v>8106</v>
      </c>
      <c r="D2522" s="2" t="s">
        <v>8107</v>
      </c>
      <c r="E2522" s="2" t="s">
        <v>8108</v>
      </c>
      <c r="F2522" s="3" t="n">
        <v>41548</v>
      </c>
      <c r="G2522" s="2" t="s">
        <v>643</v>
      </c>
      <c r="J2522" s="2" t="s">
        <v>19</v>
      </c>
    </row>
    <row r="2523" customFormat="false" ht="25.5" hidden="false" customHeight="false" outlineLevel="0" collapsed="false">
      <c r="A2523" s="2" t="n">
        <v>2626</v>
      </c>
      <c r="B2523" s="3" t="n">
        <v>41548</v>
      </c>
      <c r="C2523" s="2" t="s">
        <v>8109</v>
      </c>
      <c r="D2523" s="2" t="s">
        <v>8110</v>
      </c>
      <c r="E2523" s="2" t="s">
        <v>8111</v>
      </c>
      <c r="F2523" s="3" t="n">
        <v>41548</v>
      </c>
      <c r="G2523" s="2" t="s">
        <v>643</v>
      </c>
      <c r="J2523" s="2" t="s">
        <v>19</v>
      </c>
    </row>
    <row r="2524" customFormat="false" ht="25.5" hidden="false" customHeight="false" outlineLevel="0" collapsed="false">
      <c r="A2524" s="2" t="n">
        <v>2627</v>
      </c>
      <c r="B2524" s="3" t="n">
        <v>41562</v>
      </c>
      <c r="C2524" s="2" t="s">
        <v>8112</v>
      </c>
      <c r="D2524" s="2" t="s">
        <v>8113</v>
      </c>
      <c r="E2524" s="2" t="s">
        <v>8114</v>
      </c>
      <c r="F2524" s="3" t="n">
        <v>41562</v>
      </c>
      <c r="G2524" s="2" t="s">
        <v>1518</v>
      </c>
      <c r="J2524" s="2" t="s">
        <v>19</v>
      </c>
    </row>
    <row r="2525" customFormat="false" ht="25.5" hidden="false" customHeight="false" outlineLevel="0" collapsed="false">
      <c r="A2525" s="2" t="n">
        <v>2628</v>
      </c>
      <c r="B2525" s="3" t="n">
        <v>41562</v>
      </c>
      <c r="C2525" s="2" t="s">
        <v>8115</v>
      </c>
      <c r="D2525" s="2" t="s">
        <v>8116</v>
      </c>
      <c r="E2525" s="2" t="s">
        <v>8117</v>
      </c>
      <c r="F2525" s="3" t="n">
        <v>41562</v>
      </c>
      <c r="G2525" s="2" t="s">
        <v>1518</v>
      </c>
      <c r="J2525" s="2" t="s">
        <v>19</v>
      </c>
    </row>
    <row r="2526" customFormat="false" ht="25.5" hidden="false" customHeight="false" outlineLevel="0" collapsed="false">
      <c r="A2526" s="2" t="n">
        <v>2629</v>
      </c>
      <c r="B2526" s="3" t="n">
        <v>41562</v>
      </c>
      <c r="C2526" s="2" t="s">
        <v>8118</v>
      </c>
      <c r="D2526" s="2" t="s">
        <v>8119</v>
      </c>
      <c r="E2526" s="2" t="s">
        <v>8120</v>
      </c>
      <c r="F2526" s="3" t="n">
        <v>41562</v>
      </c>
      <c r="G2526" s="2" t="s">
        <v>1518</v>
      </c>
      <c r="J2526" s="2" t="s">
        <v>19</v>
      </c>
    </row>
    <row r="2527" customFormat="false" ht="25.5" hidden="false" customHeight="false" outlineLevel="0" collapsed="false">
      <c r="A2527" s="2" t="n">
        <v>2630</v>
      </c>
      <c r="B2527" s="3" t="n">
        <v>41562</v>
      </c>
      <c r="C2527" s="2" t="s">
        <v>8121</v>
      </c>
      <c r="D2527" s="2" t="s">
        <v>8122</v>
      </c>
      <c r="E2527" s="2" t="s">
        <v>8123</v>
      </c>
      <c r="F2527" s="3" t="n">
        <v>41562</v>
      </c>
      <c r="G2527" s="2" t="s">
        <v>1518</v>
      </c>
      <c r="J2527" s="2" t="s">
        <v>14</v>
      </c>
    </row>
    <row r="2528" customFormat="false" ht="25.5" hidden="false" customHeight="false" outlineLevel="0" collapsed="false">
      <c r="A2528" s="2" t="n">
        <v>2631</v>
      </c>
      <c r="B2528" s="3" t="n">
        <v>41562</v>
      </c>
      <c r="C2528" s="2" t="s">
        <v>8124</v>
      </c>
      <c r="D2528" s="2" t="s">
        <v>8125</v>
      </c>
      <c r="E2528" s="2" t="s">
        <v>8126</v>
      </c>
      <c r="F2528" s="3" t="n">
        <v>41562</v>
      </c>
      <c r="G2528" s="2" t="s">
        <v>1518</v>
      </c>
      <c r="J2528" s="2" t="s">
        <v>19</v>
      </c>
    </row>
    <row r="2529" customFormat="false" ht="12.75" hidden="false" customHeight="false" outlineLevel="0" collapsed="false">
      <c r="A2529" s="2" t="n">
        <v>2632</v>
      </c>
      <c r="B2529" s="3" t="n">
        <v>41562</v>
      </c>
      <c r="C2529" s="2" t="s">
        <v>8127</v>
      </c>
      <c r="D2529" s="2" t="s">
        <v>8128</v>
      </c>
      <c r="E2529" s="2" t="s">
        <v>8129</v>
      </c>
      <c r="F2529" s="3" t="n">
        <v>41562</v>
      </c>
      <c r="G2529" s="2" t="s">
        <v>1518</v>
      </c>
      <c r="J2529" s="2" t="s">
        <v>19</v>
      </c>
    </row>
    <row r="2530" customFormat="false" ht="25.5" hidden="false" customHeight="false" outlineLevel="0" collapsed="false">
      <c r="A2530" s="2" t="n">
        <v>2633</v>
      </c>
      <c r="B2530" s="3" t="n">
        <v>41562</v>
      </c>
      <c r="C2530" s="2" t="s">
        <v>8130</v>
      </c>
      <c r="D2530" s="2" t="s">
        <v>8131</v>
      </c>
      <c r="E2530" s="2" t="s">
        <v>8132</v>
      </c>
      <c r="F2530" s="3" t="n">
        <v>41562</v>
      </c>
      <c r="G2530" s="2" t="s">
        <v>1518</v>
      </c>
      <c r="J2530" s="2" t="s">
        <v>19</v>
      </c>
    </row>
    <row r="2531" customFormat="false" ht="25.5" hidden="false" customHeight="false" outlineLevel="0" collapsed="false">
      <c r="A2531" s="2" t="n">
        <v>2634</v>
      </c>
      <c r="B2531" s="3" t="n">
        <v>41562</v>
      </c>
      <c r="C2531" s="2" t="s">
        <v>8133</v>
      </c>
      <c r="D2531" s="2" t="s">
        <v>8134</v>
      </c>
      <c r="E2531" s="2" t="s">
        <v>8135</v>
      </c>
      <c r="F2531" s="3" t="n">
        <v>41562</v>
      </c>
      <c r="G2531" s="2" t="s">
        <v>1518</v>
      </c>
      <c r="J2531" s="2" t="s">
        <v>19</v>
      </c>
    </row>
    <row r="2532" customFormat="false" ht="25.5" hidden="false" customHeight="false" outlineLevel="0" collapsed="false">
      <c r="A2532" s="2" t="n">
        <v>2635</v>
      </c>
      <c r="B2532" s="3" t="n">
        <v>41562</v>
      </c>
      <c r="C2532" s="2" t="s">
        <v>8136</v>
      </c>
      <c r="D2532" s="2" t="s">
        <v>8137</v>
      </c>
      <c r="E2532" s="2" t="s">
        <v>8138</v>
      </c>
      <c r="F2532" s="3" t="n">
        <v>41562</v>
      </c>
      <c r="G2532" s="2" t="s">
        <v>1518</v>
      </c>
      <c r="J2532" s="2" t="s">
        <v>19</v>
      </c>
    </row>
    <row r="2533" customFormat="false" ht="25.5" hidden="false" customHeight="false" outlineLevel="0" collapsed="false">
      <c r="A2533" s="2" t="n">
        <v>2636</v>
      </c>
      <c r="B2533" s="3" t="n">
        <v>41562</v>
      </c>
      <c r="C2533" s="2" t="s">
        <v>8139</v>
      </c>
      <c r="D2533" s="2" t="s">
        <v>8140</v>
      </c>
      <c r="E2533" s="2" t="s">
        <v>8141</v>
      </c>
      <c r="F2533" s="3" t="n">
        <v>41562</v>
      </c>
      <c r="G2533" s="2" t="s">
        <v>1518</v>
      </c>
      <c r="J2533" s="2" t="s">
        <v>19</v>
      </c>
    </row>
    <row r="2534" customFormat="false" ht="25.5" hidden="false" customHeight="false" outlineLevel="0" collapsed="false">
      <c r="A2534" s="2" t="n">
        <v>2637</v>
      </c>
      <c r="B2534" s="3" t="n">
        <v>41562</v>
      </c>
      <c r="C2534" s="2" t="s">
        <v>8142</v>
      </c>
      <c r="D2534" s="2" t="s">
        <v>8143</v>
      </c>
      <c r="E2534" s="2" t="s">
        <v>8144</v>
      </c>
      <c r="F2534" s="3" t="n">
        <v>41562</v>
      </c>
      <c r="G2534" s="2" t="s">
        <v>1518</v>
      </c>
      <c r="J2534" s="2" t="s">
        <v>19</v>
      </c>
    </row>
    <row r="2535" customFormat="false" ht="25.5" hidden="false" customHeight="false" outlineLevel="0" collapsed="false">
      <c r="A2535" s="2" t="n">
        <v>2638</v>
      </c>
      <c r="B2535" s="3" t="n">
        <v>41562</v>
      </c>
      <c r="C2535" s="2" t="s">
        <v>8145</v>
      </c>
      <c r="D2535" s="2" t="s">
        <v>8146</v>
      </c>
      <c r="E2535" s="2" t="s">
        <v>8147</v>
      </c>
      <c r="F2535" s="3" t="n">
        <v>41562</v>
      </c>
      <c r="G2535" s="2" t="s">
        <v>1518</v>
      </c>
      <c r="J2535" s="2" t="s">
        <v>19</v>
      </c>
    </row>
    <row r="2536" customFormat="false" ht="25.5" hidden="false" customHeight="false" outlineLevel="0" collapsed="false">
      <c r="A2536" s="2" t="n">
        <v>2639</v>
      </c>
      <c r="B2536" s="3" t="n">
        <v>41562</v>
      </c>
      <c r="C2536" s="2" t="s">
        <v>8148</v>
      </c>
      <c r="D2536" s="2" t="s">
        <v>8149</v>
      </c>
      <c r="E2536" s="2" t="s">
        <v>8150</v>
      </c>
      <c r="F2536" s="3" t="n">
        <v>41562</v>
      </c>
      <c r="G2536" s="2" t="s">
        <v>1518</v>
      </c>
      <c r="J2536" s="2" t="s">
        <v>19</v>
      </c>
    </row>
    <row r="2537" customFormat="false" ht="25.5" hidden="false" customHeight="false" outlineLevel="0" collapsed="false">
      <c r="A2537" s="2" t="n">
        <v>2640</v>
      </c>
      <c r="B2537" s="3" t="n">
        <v>41562</v>
      </c>
      <c r="C2537" s="2" t="s">
        <v>8151</v>
      </c>
      <c r="D2537" s="2" t="s">
        <v>8152</v>
      </c>
      <c r="E2537" s="2" t="s">
        <v>8153</v>
      </c>
      <c r="F2537" s="3" t="n">
        <v>41562</v>
      </c>
      <c r="G2537" s="2" t="s">
        <v>1518</v>
      </c>
      <c r="J2537" s="2" t="s">
        <v>19</v>
      </c>
    </row>
    <row r="2538" customFormat="false" ht="25.5" hidden="false" customHeight="false" outlineLevel="0" collapsed="false">
      <c r="A2538" s="2" t="n">
        <v>2641</v>
      </c>
      <c r="B2538" s="3" t="n">
        <v>41562</v>
      </c>
      <c r="C2538" s="2" t="s">
        <v>8154</v>
      </c>
      <c r="D2538" s="2" t="s">
        <v>8155</v>
      </c>
      <c r="E2538" s="2" t="s">
        <v>8156</v>
      </c>
      <c r="F2538" s="3" t="n">
        <v>41562</v>
      </c>
      <c r="G2538" s="2" t="s">
        <v>1518</v>
      </c>
      <c r="J2538" s="2" t="s">
        <v>19</v>
      </c>
    </row>
    <row r="2539" customFormat="false" ht="25.5" hidden="false" customHeight="false" outlineLevel="0" collapsed="false">
      <c r="A2539" s="2" t="n">
        <v>2642</v>
      </c>
      <c r="B2539" s="3" t="n">
        <v>41562</v>
      </c>
      <c r="C2539" s="2" t="s">
        <v>8157</v>
      </c>
      <c r="D2539" s="2" t="s">
        <v>8158</v>
      </c>
      <c r="E2539" s="2" t="s">
        <v>8159</v>
      </c>
      <c r="F2539" s="3" t="n">
        <v>41562</v>
      </c>
      <c r="G2539" s="2" t="s">
        <v>1518</v>
      </c>
      <c r="J2539" s="2" t="s">
        <v>19</v>
      </c>
    </row>
    <row r="2540" customFormat="false" ht="25.5" hidden="false" customHeight="false" outlineLevel="0" collapsed="false">
      <c r="A2540" s="2" t="n">
        <v>2643</v>
      </c>
      <c r="B2540" s="3" t="n">
        <v>41562</v>
      </c>
      <c r="C2540" s="2" t="s">
        <v>8160</v>
      </c>
      <c r="D2540" s="2" t="s">
        <v>8161</v>
      </c>
      <c r="E2540" s="2" t="s">
        <v>8162</v>
      </c>
      <c r="F2540" s="3" t="n">
        <v>41562</v>
      </c>
      <c r="G2540" s="2" t="s">
        <v>1518</v>
      </c>
      <c r="J2540" s="2" t="s">
        <v>19</v>
      </c>
    </row>
    <row r="2541" customFormat="false" ht="38.25" hidden="false" customHeight="false" outlineLevel="0" collapsed="false">
      <c r="A2541" s="2" t="n">
        <v>2644</v>
      </c>
      <c r="B2541" s="3" t="n">
        <v>41562</v>
      </c>
      <c r="C2541" s="2" t="s">
        <v>8163</v>
      </c>
      <c r="D2541" s="2" t="s">
        <v>8164</v>
      </c>
      <c r="E2541" s="2" t="s">
        <v>8165</v>
      </c>
      <c r="F2541" s="3" t="n">
        <v>41562</v>
      </c>
      <c r="G2541" s="2" t="s">
        <v>1518</v>
      </c>
      <c r="J2541" s="2" t="s">
        <v>19</v>
      </c>
    </row>
    <row r="2542" customFormat="false" ht="25.5" hidden="false" customHeight="false" outlineLevel="0" collapsed="false">
      <c r="A2542" s="2" t="n">
        <v>2645</v>
      </c>
      <c r="B2542" s="3" t="n">
        <v>41562</v>
      </c>
      <c r="C2542" s="2" t="s">
        <v>8166</v>
      </c>
      <c r="D2542" s="2" t="s">
        <v>8167</v>
      </c>
      <c r="E2542" s="2" t="s">
        <v>8168</v>
      </c>
      <c r="F2542" s="3" t="n">
        <v>41562</v>
      </c>
      <c r="G2542" s="2" t="s">
        <v>1518</v>
      </c>
      <c r="J2542" s="2" t="s">
        <v>14</v>
      </c>
    </row>
    <row r="2543" customFormat="false" ht="25.5" hidden="false" customHeight="false" outlineLevel="0" collapsed="false">
      <c r="A2543" s="2" t="n">
        <v>2646</v>
      </c>
      <c r="B2543" s="3" t="n">
        <v>41562</v>
      </c>
      <c r="C2543" s="2" t="s">
        <v>8169</v>
      </c>
      <c r="D2543" s="2" t="s">
        <v>8170</v>
      </c>
      <c r="E2543" s="2" t="s">
        <v>8171</v>
      </c>
      <c r="F2543" s="3" t="n">
        <v>41562</v>
      </c>
      <c r="G2543" s="2" t="s">
        <v>1518</v>
      </c>
      <c r="J2543" s="2" t="s">
        <v>19</v>
      </c>
    </row>
    <row r="2544" customFormat="false" ht="25.5" hidden="false" customHeight="false" outlineLevel="0" collapsed="false">
      <c r="A2544" s="2" t="n">
        <v>2647</v>
      </c>
      <c r="B2544" s="3" t="n">
        <v>41562</v>
      </c>
      <c r="C2544" s="2" t="s">
        <v>8172</v>
      </c>
      <c r="D2544" s="2" t="s">
        <v>8173</v>
      </c>
      <c r="E2544" s="2" t="s">
        <v>8174</v>
      </c>
      <c r="F2544" s="3" t="n">
        <v>41562</v>
      </c>
      <c r="G2544" s="2" t="s">
        <v>1518</v>
      </c>
      <c r="J2544" s="2" t="s">
        <v>19</v>
      </c>
    </row>
    <row r="2545" customFormat="false" ht="25.5" hidden="false" customHeight="false" outlineLevel="0" collapsed="false">
      <c r="A2545" s="2" t="n">
        <v>2648</v>
      </c>
      <c r="B2545" s="3" t="n">
        <v>41562</v>
      </c>
      <c r="C2545" s="2" t="s">
        <v>8175</v>
      </c>
      <c r="D2545" s="2" t="s">
        <v>8176</v>
      </c>
      <c r="E2545" s="2" t="s">
        <v>8177</v>
      </c>
      <c r="F2545" s="3" t="n">
        <v>41562</v>
      </c>
      <c r="G2545" s="2" t="s">
        <v>1518</v>
      </c>
      <c r="J2545" s="2" t="s">
        <v>19</v>
      </c>
    </row>
    <row r="2546" customFormat="false" ht="25.5" hidden="false" customHeight="false" outlineLevel="0" collapsed="false">
      <c r="A2546" s="2" t="n">
        <v>2649</v>
      </c>
      <c r="B2546" s="3" t="n">
        <v>41562</v>
      </c>
      <c r="C2546" s="2" t="s">
        <v>8178</v>
      </c>
      <c r="D2546" s="2" t="s">
        <v>8179</v>
      </c>
      <c r="E2546" s="2" t="s">
        <v>8180</v>
      </c>
      <c r="F2546" s="3" t="n">
        <v>41562</v>
      </c>
      <c r="G2546" s="2" t="s">
        <v>1518</v>
      </c>
      <c r="J2546" s="2" t="s">
        <v>14</v>
      </c>
    </row>
    <row r="2547" customFormat="false" ht="12.75" hidden="false" customHeight="false" outlineLevel="0" collapsed="false">
      <c r="A2547" s="2" t="n">
        <v>2650</v>
      </c>
      <c r="B2547" s="3" t="n">
        <v>41577</v>
      </c>
      <c r="C2547" s="2" t="s">
        <v>8181</v>
      </c>
      <c r="D2547" s="2" t="s">
        <v>8182</v>
      </c>
      <c r="E2547" s="2" t="s">
        <v>8183</v>
      </c>
      <c r="F2547" s="3" t="n">
        <v>41577</v>
      </c>
      <c r="G2547" s="2" t="s">
        <v>1629</v>
      </c>
      <c r="J2547" s="2" t="s">
        <v>19</v>
      </c>
    </row>
    <row r="2548" customFormat="false" ht="25.5" hidden="false" customHeight="false" outlineLevel="0" collapsed="false">
      <c r="A2548" s="2" t="n">
        <v>2651</v>
      </c>
      <c r="B2548" s="3" t="n">
        <v>41577</v>
      </c>
      <c r="C2548" s="2" t="s">
        <v>8184</v>
      </c>
      <c r="D2548" s="2" t="s">
        <v>8185</v>
      </c>
      <c r="E2548" s="2" t="s">
        <v>8186</v>
      </c>
      <c r="F2548" s="3" t="n">
        <v>41577</v>
      </c>
      <c r="G2548" s="2" t="s">
        <v>1629</v>
      </c>
      <c r="J2548" s="2" t="s">
        <v>14</v>
      </c>
    </row>
    <row r="2549" customFormat="false" ht="25.5" hidden="false" customHeight="false" outlineLevel="0" collapsed="false">
      <c r="A2549" s="2" t="n">
        <v>2652</v>
      </c>
      <c r="B2549" s="3" t="n">
        <v>41577</v>
      </c>
      <c r="C2549" s="2" t="s">
        <v>8187</v>
      </c>
      <c r="D2549" s="2" t="s">
        <v>8188</v>
      </c>
      <c r="E2549" s="2" t="s">
        <v>8189</v>
      </c>
      <c r="F2549" s="3" t="n">
        <v>41577</v>
      </c>
      <c r="G2549" s="2" t="s">
        <v>1629</v>
      </c>
      <c r="J2549" s="2" t="s">
        <v>19</v>
      </c>
    </row>
    <row r="2550" customFormat="false" ht="25.5" hidden="false" customHeight="false" outlineLevel="0" collapsed="false">
      <c r="A2550" s="2" t="n">
        <v>2653</v>
      </c>
      <c r="B2550" s="3" t="n">
        <v>41577</v>
      </c>
      <c r="C2550" s="2" t="s">
        <v>8190</v>
      </c>
      <c r="D2550" s="2" t="s">
        <v>8191</v>
      </c>
      <c r="E2550" s="2" t="s">
        <v>8192</v>
      </c>
      <c r="F2550" s="3" t="n">
        <v>41577</v>
      </c>
      <c r="G2550" s="2" t="s">
        <v>1629</v>
      </c>
      <c r="J2550" s="2" t="s">
        <v>14</v>
      </c>
    </row>
    <row r="2551" customFormat="false" ht="25.5" hidden="false" customHeight="false" outlineLevel="0" collapsed="false">
      <c r="A2551" s="2" t="n">
        <v>2654</v>
      </c>
      <c r="B2551" s="3" t="n">
        <v>41577</v>
      </c>
      <c r="C2551" s="2" t="s">
        <v>8193</v>
      </c>
      <c r="D2551" s="2" t="s">
        <v>8194</v>
      </c>
      <c r="E2551" s="2" t="s">
        <v>8195</v>
      </c>
      <c r="F2551" s="3" t="n">
        <v>41577</v>
      </c>
      <c r="G2551" s="2" t="s">
        <v>1629</v>
      </c>
      <c r="J2551" s="2" t="s">
        <v>19</v>
      </c>
    </row>
    <row r="2552" customFormat="false" ht="25.5" hidden="false" customHeight="false" outlineLevel="0" collapsed="false">
      <c r="A2552" s="2" t="n">
        <v>2655</v>
      </c>
      <c r="B2552" s="3" t="n">
        <v>41577</v>
      </c>
      <c r="C2552" s="2" t="s">
        <v>8196</v>
      </c>
      <c r="D2552" s="2" t="s">
        <v>8197</v>
      </c>
      <c r="E2552" s="2" t="s">
        <v>8198</v>
      </c>
      <c r="F2552" s="3" t="n">
        <v>41577</v>
      </c>
      <c r="G2552" s="2" t="s">
        <v>1629</v>
      </c>
      <c r="J2552" s="2" t="s">
        <v>19</v>
      </c>
    </row>
    <row r="2553" customFormat="false" ht="25.5" hidden="false" customHeight="false" outlineLevel="0" collapsed="false">
      <c r="A2553" s="2" t="n">
        <v>2656</v>
      </c>
      <c r="B2553" s="3" t="n">
        <v>41577</v>
      </c>
      <c r="C2553" s="2" t="s">
        <v>8199</v>
      </c>
      <c r="D2553" s="2" t="s">
        <v>8200</v>
      </c>
      <c r="E2553" s="2" t="s">
        <v>8201</v>
      </c>
      <c r="F2553" s="3" t="n">
        <v>41577</v>
      </c>
      <c r="G2553" s="2" t="s">
        <v>1629</v>
      </c>
      <c r="J2553" s="2" t="s">
        <v>19</v>
      </c>
    </row>
    <row r="2554" customFormat="false" ht="25.5" hidden="false" customHeight="false" outlineLevel="0" collapsed="false">
      <c r="A2554" s="2" t="n">
        <v>2657</v>
      </c>
      <c r="B2554" s="3" t="n">
        <v>41577</v>
      </c>
      <c r="C2554" s="2" t="s">
        <v>8202</v>
      </c>
      <c r="D2554" s="2" t="s">
        <v>8203</v>
      </c>
      <c r="E2554" s="2" t="s">
        <v>8204</v>
      </c>
      <c r="F2554" s="3" t="n">
        <v>41577</v>
      </c>
      <c r="G2554" s="2" t="s">
        <v>1629</v>
      </c>
      <c r="J2554" s="2" t="s">
        <v>19</v>
      </c>
    </row>
    <row r="2555" customFormat="false" ht="25.5" hidden="false" customHeight="false" outlineLevel="0" collapsed="false">
      <c r="A2555" s="2" t="n">
        <v>2658</v>
      </c>
      <c r="B2555" s="3" t="n">
        <v>41577</v>
      </c>
      <c r="C2555" s="2" t="s">
        <v>8205</v>
      </c>
      <c r="D2555" s="2" t="s">
        <v>8206</v>
      </c>
      <c r="E2555" s="2" t="s">
        <v>8207</v>
      </c>
      <c r="F2555" s="3" t="n">
        <v>41577</v>
      </c>
      <c r="G2555" s="2" t="s">
        <v>1629</v>
      </c>
      <c r="J2555" s="2" t="s">
        <v>19</v>
      </c>
    </row>
    <row r="2556" customFormat="false" ht="12.75" hidden="false" customHeight="false" outlineLevel="0" collapsed="false">
      <c r="A2556" s="2" t="n">
        <v>2659</v>
      </c>
      <c r="B2556" s="3" t="n">
        <v>41577</v>
      </c>
      <c r="C2556" s="2" t="s">
        <v>8208</v>
      </c>
      <c r="D2556" s="2" t="s">
        <v>8209</v>
      </c>
      <c r="E2556" s="2" t="s">
        <v>8210</v>
      </c>
      <c r="F2556" s="3" t="n">
        <v>41577</v>
      </c>
      <c r="G2556" s="2" t="s">
        <v>1629</v>
      </c>
      <c r="J2556" s="2" t="s">
        <v>19</v>
      </c>
    </row>
    <row r="2557" customFormat="false" ht="25.5" hidden="false" customHeight="false" outlineLevel="0" collapsed="false">
      <c r="A2557" s="2" t="n">
        <v>2660</v>
      </c>
      <c r="B2557" s="3" t="n">
        <v>41577</v>
      </c>
      <c r="C2557" s="2" t="s">
        <v>8211</v>
      </c>
      <c r="D2557" s="2" t="s">
        <v>8212</v>
      </c>
      <c r="E2557" s="2" t="s">
        <v>8213</v>
      </c>
      <c r="F2557" s="3" t="n">
        <v>41577</v>
      </c>
      <c r="G2557" s="2" t="s">
        <v>1629</v>
      </c>
      <c r="J2557" s="2" t="s">
        <v>19</v>
      </c>
    </row>
    <row r="2558" customFormat="false" ht="25.5" hidden="false" customHeight="false" outlineLevel="0" collapsed="false">
      <c r="A2558" s="2" t="n">
        <v>2661</v>
      </c>
      <c r="B2558" s="3" t="n">
        <v>41577</v>
      </c>
      <c r="C2558" s="2" t="s">
        <v>8214</v>
      </c>
      <c r="D2558" s="2" t="s">
        <v>8215</v>
      </c>
      <c r="E2558" s="2" t="s">
        <v>8216</v>
      </c>
      <c r="F2558" s="3" t="n">
        <v>41577</v>
      </c>
      <c r="G2558" s="2" t="s">
        <v>1629</v>
      </c>
      <c r="J2558" s="2" t="s">
        <v>19</v>
      </c>
    </row>
    <row r="2559" customFormat="false" ht="25.5" hidden="false" customHeight="false" outlineLevel="0" collapsed="false">
      <c r="A2559" s="2" t="n">
        <v>2662</v>
      </c>
      <c r="B2559" s="3" t="n">
        <v>41577</v>
      </c>
      <c r="C2559" s="2" t="s">
        <v>8217</v>
      </c>
      <c r="D2559" s="2" t="s">
        <v>8218</v>
      </c>
      <c r="E2559" s="2" t="s">
        <v>8219</v>
      </c>
      <c r="F2559" s="3" t="n">
        <v>41577</v>
      </c>
      <c r="G2559" s="2" t="s">
        <v>1629</v>
      </c>
      <c r="J2559" s="2" t="s">
        <v>19</v>
      </c>
    </row>
    <row r="2560" customFormat="false" ht="25.5" hidden="false" customHeight="false" outlineLevel="0" collapsed="false">
      <c r="A2560" s="2" t="n">
        <v>2663</v>
      </c>
      <c r="B2560" s="3" t="n">
        <v>41577</v>
      </c>
      <c r="C2560" s="2" t="s">
        <v>8220</v>
      </c>
      <c r="D2560" s="2" t="s">
        <v>8221</v>
      </c>
      <c r="E2560" s="2" t="s">
        <v>8222</v>
      </c>
      <c r="F2560" s="3" t="n">
        <v>41577</v>
      </c>
      <c r="G2560" s="2" t="s">
        <v>1629</v>
      </c>
      <c r="J2560" s="2" t="s">
        <v>19</v>
      </c>
    </row>
    <row r="2561" customFormat="false" ht="25.5" hidden="false" customHeight="false" outlineLevel="0" collapsed="false">
      <c r="A2561" s="2" t="n">
        <v>2664</v>
      </c>
      <c r="B2561" s="3" t="n">
        <v>41577</v>
      </c>
      <c r="C2561" s="2" t="s">
        <v>8223</v>
      </c>
      <c r="D2561" s="2" t="s">
        <v>8224</v>
      </c>
      <c r="E2561" s="2" t="s">
        <v>8225</v>
      </c>
      <c r="F2561" s="3" t="n">
        <v>41577</v>
      </c>
      <c r="G2561" s="2" t="s">
        <v>1629</v>
      </c>
      <c r="J2561" s="2" t="s">
        <v>19</v>
      </c>
    </row>
    <row r="2562" customFormat="false" ht="25.5" hidden="false" customHeight="false" outlineLevel="0" collapsed="false">
      <c r="A2562" s="2" t="n">
        <v>2665</v>
      </c>
      <c r="B2562" s="3" t="n">
        <v>41577</v>
      </c>
      <c r="C2562" s="2" t="s">
        <v>8226</v>
      </c>
      <c r="D2562" s="2" t="s">
        <v>8227</v>
      </c>
      <c r="E2562" s="2" t="s">
        <v>8228</v>
      </c>
      <c r="F2562" s="3" t="n">
        <v>41577</v>
      </c>
      <c r="G2562" s="2" t="s">
        <v>1629</v>
      </c>
      <c r="J2562" s="2" t="s">
        <v>19</v>
      </c>
    </row>
    <row r="2563" customFormat="false" ht="25.5" hidden="false" customHeight="false" outlineLevel="0" collapsed="false">
      <c r="A2563" s="2" t="n">
        <v>2666</v>
      </c>
      <c r="B2563" s="3" t="n">
        <v>41577</v>
      </c>
      <c r="C2563" s="2" t="s">
        <v>8229</v>
      </c>
      <c r="D2563" s="2" t="s">
        <v>8230</v>
      </c>
      <c r="E2563" s="2" t="s">
        <v>8231</v>
      </c>
      <c r="F2563" s="3" t="n">
        <v>41577</v>
      </c>
      <c r="G2563" s="2" t="s">
        <v>1629</v>
      </c>
      <c r="J2563" s="2" t="s">
        <v>19</v>
      </c>
    </row>
    <row r="2564" customFormat="false" ht="38.25" hidden="false" customHeight="false" outlineLevel="0" collapsed="false">
      <c r="A2564" s="2" t="n">
        <v>2667</v>
      </c>
      <c r="B2564" s="3" t="n">
        <v>41577</v>
      </c>
      <c r="C2564" s="2" t="s">
        <v>8232</v>
      </c>
      <c r="D2564" s="2" t="s">
        <v>8233</v>
      </c>
      <c r="E2564" s="2" t="s">
        <v>8234</v>
      </c>
      <c r="F2564" s="3" t="n">
        <v>41577</v>
      </c>
      <c r="G2564" s="2" t="s">
        <v>1629</v>
      </c>
      <c r="J2564" s="2" t="s">
        <v>19</v>
      </c>
    </row>
    <row r="2565" customFormat="false" ht="25.5" hidden="false" customHeight="false" outlineLevel="0" collapsed="false">
      <c r="A2565" s="2" t="n">
        <v>2668</v>
      </c>
      <c r="B2565" s="3" t="n">
        <v>41577</v>
      </c>
      <c r="C2565" s="2" t="s">
        <v>8235</v>
      </c>
      <c r="D2565" s="2" t="s">
        <v>8236</v>
      </c>
      <c r="E2565" s="2" t="s">
        <v>8237</v>
      </c>
      <c r="F2565" s="3" t="n">
        <v>41577</v>
      </c>
      <c r="G2565" s="2" t="s">
        <v>1629</v>
      </c>
      <c r="J2565" s="2" t="s">
        <v>14</v>
      </c>
    </row>
    <row r="2566" customFormat="false" ht="25.5" hidden="false" customHeight="false" outlineLevel="0" collapsed="false">
      <c r="A2566" s="2" t="n">
        <v>2669</v>
      </c>
      <c r="B2566" s="3" t="n">
        <v>41577</v>
      </c>
      <c r="C2566" s="2" t="s">
        <v>8238</v>
      </c>
      <c r="D2566" s="2" t="s">
        <v>8239</v>
      </c>
      <c r="E2566" s="2" t="s">
        <v>8240</v>
      </c>
      <c r="F2566" s="3" t="n">
        <v>41577</v>
      </c>
      <c r="G2566" s="2" t="s">
        <v>1629</v>
      </c>
      <c r="J2566" s="2" t="s">
        <v>19</v>
      </c>
    </row>
    <row r="2567" customFormat="false" ht="25.5" hidden="false" customHeight="false" outlineLevel="0" collapsed="false">
      <c r="A2567" s="2" t="n">
        <v>2670</v>
      </c>
      <c r="B2567" s="3" t="n">
        <v>41599</v>
      </c>
      <c r="C2567" s="2" t="s">
        <v>8241</v>
      </c>
      <c r="D2567" s="2" t="s">
        <v>8242</v>
      </c>
      <c r="E2567" s="2" t="s">
        <v>8243</v>
      </c>
      <c r="F2567" s="3" t="n">
        <v>41599</v>
      </c>
      <c r="G2567" s="2" t="s">
        <v>8244</v>
      </c>
      <c r="J2567" s="2" t="s">
        <v>19</v>
      </c>
    </row>
    <row r="2568" customFormat="false" ht="25.5" hidden="false" customHeight="false" outlineLevel="0" collapsed="false">
      <c r="A2568" s="2" t="n">
        <v>2671</v>
      </c>
      <c r="B2568" s="3" t="n">
        <v>41599</v>
      </c>
      <c r="C2568" s="2" t="s">
        <v>8245</v>
      </c>
      <c r="D2568" s="2" t="s">
        <v>8246</v>
      </c>
      <c r="E2568" s="2" t="s">
        <v>8247</v>
      </c>
      <c r="F2568" s="3" t="n">
        <v>41599</v>
      </c>
      <c r="G2568" s="2" t="s">
        <v>8244</v>
      </c>
      <c r="J2568" s="2" t="s">
        <v>19</v>
      </c>
    </row>
    <row r="2569" customFormat="false" ht="25.5" hidden="false" customHeight="false" outlineLevel="0" collapsed="false">
      <c r="A2569" s="2" t="n">
        <v>2672</v>
      </c>
      <c r="B2569" s="3" t="n">
        <v>41599</v>
      </c>
      <c r="C2569" s="2" t="s">
        <v>8248</v>
      </c>
      <c r="D2569" s="2" t="s">
        <v>8249</v>
      </c>
      <c r="E2569" s="2" t="s">
        <v>8250</v>
      </c>
      <c r="F2569" s="3" t="n">
        <v>41599</v>
      </c>
      <c r="G2569" s="2" t="s">
        <v>8244</v>
      </c>
      <c r="J2569" s="2" t="s">
        <v>19</v>
      </c>
    </row>
    <row r="2570" customFormat="false" ht="25.5" hidden="false" customHeight="false" outlineLevel="0" collapsed="false">
      <c r="A2570" s="2" t="n">
        <v>2673</v>
      </c>
      <c r="B2570" s="3" t="n">
        <v>41599</v>
      </c>
      <c r="C2570" s="2" t="s">
        <v>8251</v>
      </c>
      <c r="D2570" s="2" t="s">
        <v>8252</v>
      </c>
      <c r="E2570" s="2" t="s">
        <v>8253</v>
      </c>
      <c r="F2570" s="3" t="n">
        <v>41599</v>
      </c>
      <c r="G2570" s="2" t="s">
        <v>8244</v>
      </c>
      <c r="J2570" s="2" t="s">
        <v>19</v>
      </c>
    </row>
    <row r="2571" customFormat="false" ht="25.5" hidden="false" customHeight="false" outlineLevel="0" collapsed="false">
      <c r="A2571" s="2" t="n">
        <v>2674</v>
      </c>
      <c r="B2571" s="3" t="n">
        <v>41599</v>
      </c>
      <c r="C2571" s="2" t="s">
        <v>8254</v>
      </c>
      <c r="D2571" s="2" t="s">
        <v>8255</v>
      </c>
      <c r="E2571" s="2" t="s">
        <v>8256</v>
      </c>
      <c r="F2571" s="3" t="n">
        <v>41599</v>
      </c>
      <c r="G2571" s="2" t="s">
        <v>8244</v>
      </c>
      <c r="J2571" s="2" t="s">
        <v>14</v>
      </c>
    </row>
    <row r="2572" customFormat="false" ht="25.5" hidden="false" customHeight="false" outlineLevel="0" collapsed="false">
      <c r="A2572" s="2" t="n">
        <v>2675</v>
      </c>
      <c r="B2572" s="3" t="n">
        <v>41599</v>
      </c>
      <c r="C2572" s="2" t="s">
        <v>8257</v>
      </c>
      <c r="D2572" s="2" t="s">
        <v>8258</v>
      </c>
      <c r="E2572" s="2" t="s">
        <v>8259</v>
      </c>
      <c r="F2572" s="3" t="n">
        <v>41599</v>
      </c>
      <c r="G2572" s="2" t="s">
        <v>8244</v>
      </c>
      <c r="J2572" s="2" t="s">
        <v>19</v>
      </c>
    </row>
    <row r="2573" customFormat="false" ht="25.5" hidden="false" customHeight="false" outlineLevel="0" collapsed="false">
      <c r="A2573" s="2" t="n">
        <v>2676</v>
      </c>
      <c r="B2573" s="3" t="n">
        <v>41599</v>
      </c>
      <c r="C2573" s="2" t="s">
        <v>8260</v>
      </c>
      <c r="D2573" s="2" t="s">
        <v>8261</v>
      </c>
      <c r="E2573" s="2" t="s">
        <v>8262</v>
      </c>
      <c r="F2573" s="3" t="n">
        <v>41599</v>
      </c>
      <c r="G2573" s="2" t="s">
        <v>8244</v>
      </c>
      <c r="J2573" s="2" t="s">
        <v>19</v>
      </c>
    </row>
    <row r="2574" customFormat="false" ht="25.5" hidden="false" customHeight="false" outlineLevel="0" collapsed="false">
      <c r="A2574" s="2" t="n">
        <v>2677</v>
      </c>
      <c r="B2574" s="3" t="n">
        <v>41599</v>
      </c>
      <c r="C2574" s="2" t="s">
        <v>8263</v>
      </c>
      <c r="D2574" s="2" t="s">
        <v>8264</v>
      </c>
      <c r="E2574" s="2" t="s">
        <v>8265</v>
      </c>
      <c r="F2574" s="3" t="n">
        <v>41599</v>
      </c>
      <c r="G2574" s="2" t="s">
        <v>8244</v>
      </c>
      <c r="J2574" s="2" t="s">
        <v>19</v>
      </c>
    </row>
    <row r="2575" customFormat="false" ht="25.5" hidden="false" customHeight="false" outlineLevel="0" collapsed="false">
      <c r="A2575" s="2" t="n">
        <v>2678</v>
      </c>
      <c r="B2575" s="3" t="n">
        <v>41599</v>
      </c>
      <c r="C2575" s="2" t="s">
        <v>8266</v>
      </c>
      <c r="D2575" s="2" t="s">
        <v>8267</v>
      </c>
      <c r="E2575" s="2" t="s">
        <v>8268</v>
      </c>
      <c r="F2575" s="3" t="n">
        <v>41599</v>
      </c>
      <c r="G2575" s="2" t="s">
        <v>8244</v>
      </c>
      <c r="J2575" s="2" t="s">
        <v>19</v>
      </c>
    </row>
    <row r="2576" customFormat="false" ht="38.25" hidden="false" customHeight="false" outlineLevel="0" collapsed="false">
      <c r="A2576" s="2" t="n">
        <v>2679</v>
      </c>
      <c r="B2576" s="3" t="n">
        <v>41599</v>
      </c>
      <c r="C2576" s="2" t="s">
        <v>8269</v>
      </c>
      <c r="D2576" s="2" t="s">
        <v>8270</v>
      </c>
      <c r="E2576" s="2" t="s">
        <v>8271</v>
      </c>
      <c r="F2576" s="3" t="n">
        <v>41599</v>
      </c>
      <c r="G2576" s="2" t="s">
        <v>8244</v>
      </c>
      <c r="J2576" s="2" t="s">
        <v>14</v>
      </c>
    </row>
    <row r="2577" customFormat="false" ht="25.5" hidden="false" customHeight="false" outlineLevel="0" collapsed="false">
      <c r="A2577" s="2" t="n">
        <v>2680</v>
      </c>
      <c r="B2577" s="3" t="n">
        <v>41599</v>
      </c>
      <c r="C2577" s="2" t="s">
        <v>8272</v>
      </c>
      <c r="D2577" s="2" t="s">
        <v>8273</v>
      </c>
      <c r="E2577" s="2" t="s">
        <v>8274</v>
      </c>
      <c r="F2577" s="3" t="n">
        <v>41599</v>
      </c>
      <c r="G2577" s="2" t="s">
        <v>8244</v>
      </c>
      <c r="J2577" s="2" t="s">
        <v>19</v>
      </c>
    </row>
    <row r="2578" customFormat="false" ht="12.75" hidden="false" customHeight="false" outlineLevel="0" collapsed="false">
      <c r="A2578" s="2" t="n">
        <v>2681</v>
      </c>
      <c r="B2578" s="3" t="n">
        <v>41599</v>
      </c>
      <c r="C2578" s="2" t="s">
        <v>8275</v>
      </c>
      <c r="D2578" s="2" t="s">
        <v>8276</v>
      </c>
      <c r="E2578" s="2" t="s">
        <v>8277</v>
      </c>
      <c r="F2578" s="3" t="n">
        <v>41599</v>
      </c>
      <c r="G2578" s="2" t="s">
        <v>8244</v>
      </c>
      <c r="J2578" s="2" t="s">
        <v>19</v>
      </c>
    </row>
    <row r="2579" customFormat="false" ht="25.5" hidden="false" customHeight="false" outlineLevel="0" collapsed="false">
      <c r="A2579" s="2" t="n">
        <v>2682</v>
      </c>
      <c r="B2579" s="3" t="n">
        <v>41599</v>
      </c>
      <c r="C2579" s="2" t="s">
        <v>8278</v>
      </c>
      <c r="D2579" s="2" t="s">
        <v>8279</v>
      </c>
      <c r="E2579" s="2" t="s">
        <v>8280</v>
      </c>
      <c r="F2579" s="3" t="n">
        <v>41599</v>
      </c>
      <c r="G2579" s="2" t="s">
        <v>8244</v>
      </c>
      <c r="J2579" s="2" t="s">
        <v>19</v>
      </c>
    </row>
    <row r="2580" customFormat="false" ht="25.5" hidden="false" customHeight="false" outlineLevel="0" collapsed="false">
      <c r="A2580" s="2" t="n">
        <v>2683</v>
      </c>
      <c r="B2580" s="3" t="n">
        <v>41599</v>
      </c>
      <c r="C2580" s="2" t="s">
        <v>8281</v>
      </c>
      <c r="D2580" s="2" t="s">
        <v>8282</v>
      </c>
      <c r="E2580" s="2" t="s">
        <v>8283</v>
      </c>
      <c r="F2580" s="3" t="n">
        <v>41599</v>
      </c>
      <c r="G2580" s="2" t="s">
        <v>8244</v>
      </c>
      <c r="J2580" s="2" t="s">
        <v>19</v>
      </c>
    </row>
    <row r="2581" customFormat="false" ht="25.5" hidden="false" customHeight="false" outlineLevel="0" collapsed="false">
      <c r="A2581" s="2" t="n">
        <v>2684</v>
      </c>
      <c r="B2581" s="3" t="n">
        <v>41599</v>
      </c>
      <c r="C2581" s="2" t="s">
        <v>8284</v>
      </c>
      <c r="D2581" s="2" t="s">
        <v>8285</v>
      </c>
      <c r="E2581" s="2" t="s">
        <v>8286</v>
      </c>
      <c r="F2581" s="3" t="n">
        <v>41599</v>
      </c>
      <c r="G2581" s="2" t="s">
        <v>8244</v>
      </c>
      <c r="J2581" s="2" t="s">
        <v>19</v>
      </c>
    </row>
    <row r="2582" customFormat="false" ht="25.5" hidden="false" customHeight="false" outlineLevel="0" collapsed="false">
      <c r="A2582" s="2" t="n">
        <v>2685</v>
      </c>
      <c r="B2582" s="3" t="n">
        <v>41599</v>
      </c>
      <c r="C2582" s="2" t="s">
        <v>8287</v>
      </c>
      <c r="D2582" s="2" t="s">
        <v>8288</v>
      </c>
      <c r="E2582" s="2" t="s">
        <v>8289</v>
      </c>
      <c r="F2582" s="3" t="n">
        <v>41599</v>
      </c>
      <c r="G2582" s="2" t="s">
        <v>8244</v>
      </c>
      <c r="J2582" s="2" t="s">
        <v>19</v>
      </c>
    </row>
    <row r="2583" customFormat="false" ht="25.5" hidden="false" customHeight="false" outlineLevel="0" collapsed="false">
      <c r="A2583" s="2" t="n">
        <v>2686</v>
      </c>
      <c r="B2583" s="3" t="n">
        <v>41599</v>
      </c>
      <c r="C2583" s="2" t="s">
        <v>8290</v>
      </c>
      <c r="D2583" s="2" t="s">
        <v>8291</v>
      </c>
      <c r="E2583" s="2" t="s">
        <v>8292</v>
      </c>
      <c r="F2583" s="3" t="n">
        <v>41599</v>
      </c>
      <c r="G2583" s="2" t="s">
        <v>8244</v>
      </c>
      <c r="J2583" s="2" t="s">
        <v>19</v>
      </c>
    </row>
    <row r="2584" customFormat="false" ht="25.5" hidden="false" customHeight="false" outlineLevel="0" collapsed="false">
      <c r="A2584" s="2" t="n">
        <v>2687</v>
      </c>
      <c r="B2584" s="3" t="n">
        <v>41599</v>
      </c>
      <c r="C2584" s="2" t="s">
        <v>8293</v>
      </c>
      <c r="D2584" s="2" t="s">
        <v>8294</v>
      </c>
      <c r="E2584" s="2" t="s">
        <v>8295</v>
      </c>
      <c r="F2584" s="3" t="n">
        <v>41599</v>
      </c>
      <c r="G2584" s="2" t="s">
        <v>8244</v>
      </c>
      <c r="J2584" s="2" t="s">
        <v>19</v>
      </c>
    </row>
    <row r="2585" customFormat="false" ht="25.5" hidden="false" customHeight="false" outlineLevel="0" collapsed="false">
      <c r="A2585" s="2" t="n">
        <v>2688</v>
      </c>
      <c r="B2585" s="3" t="n">
        <v>41599</v>
      </c>
      <c r="C2585" s="2" t="s">
        <v>8296</v>
      </c>
      <c r="D2585" s="2" t="s">
        <v>8297</v>
      </c>
      <c r="E2585" s="2" t="s">
        <v>8298</v>
      </c>
      <c r="F2585" s="3" t="n">
        <v>41599</v>
      </c>
      <c r="G2585" s="2" t="s">
        <v>8244</v>
      </c>
      <c r="J2585" s="2" t="s">
        <v>19</v>
      </c>
    </row>
    <row r="2586" customFormat="false" ht="25.5" hidden="false" customHeight="false" outlineLevel="0" collapsed="false">
      <c r="A2586" s="2" t="n">
        <v>2689</v>
      </c>
      <c r="B2586" s="3" t="n">
        <v>41599</v>
      </c>
      <c r="C2586" s="2" t="s">
        <v>8299</v>
      </c>
      <c r="D2586" s="2" t="s">
        <v>8300</v>
      </c>
      <c r="E2586" s="2" t="s">
        <v>8301</v>
      </c>
      <c r="F2586" s="3" t="n">
        <v>41599</v>
      </c>
      <c r="G2586" s="2" t="s">
        <v>8244</v>
      </c>
      <c r="J2586" s="2" t="s">
        <v>19</v>
      </c>
    </row>
    <row r="2587" customFormat="false" ht="25.5" hidden="false" customHeight="false" outlineLevel="0" collapsed="false">
      <c r="A2587" s="2" t="n">
        <v>2690</v>
      </c>
      <c r="B2587" s="3" t="n">
        <v>41599</v>
      </c>
      <c r="C2587" s="2" t="s">
        <v>8302</v>
      </c>
      <c r="D2587" s="2" t="s">
        <v>8303</v>
      </c>
      <c r="E2587" s="2" t="s">
        <v>8304</v>
      </c>
      <c r="F2587" s="3" t="n">
        <v>41599</v>
      </c>
      <c r="G2587" s="2" t="s">
        <v>8244</v>
      </c>
      <c r="J2587" s="2" t="s">
        <v>19</v>
      </c>
    </row>
    <row r="2588" customFormat="false" ht="25.5" hidden="false" customHeight="false" outlineLevel="0" collapsed="false">
      <c r="A2588" s="2" t="n">
        <v>2691</v>
      </c>
      <c r="B2588" s="3" t="n">
        <v>41599</v>
      </c>
      <c r="C2588" s="2" t="s">
        <v>8305</v>
      </c>
      <c r="D2588" s="2" t="s">
        <v>8306</v>
      </c>
      <c r="E2588" s="2" t="s">
        <v>8307</v>
      </c>
      <c r="F2588" s="3" t="n">
        <v>41599</v>
      </c>
      <c r="G2588" s="2" t="s">
        <v>8244</v>
      </c>
      <c r="J2588" s="2" t="s">
        <v>19</v>
      </c>
    </row>
    <row r="2589" customFormat="false" ht="25.5" hidden="false" customHeight="false" outlineLevel="0" collapsed="false">
      <c r="A2589" s="2" t="n">
        <v>2692</v>
      </c>
      <c r="B2589" s="3" t="n">
        <v>41599</v>
      </c>
      <c r="C2589" s="2" t="s">
        <v>8308</v>
      </c>
      <c r="D2589" s="2" t="s">
        <v>8309</v>
      </c>
      <c r="E2589" s="2" t="s">
        <v>8310</v>
      </c>
      <c r="F2589" s="3" t="n">
        <v>41599</v>
      </c>
      <c r="G2589" s="2" t="s">
        <v>8244</v>
      </c>
      <c r="J2589" s="2" t="s">
        <v>14</v>
      </c>
    </row>
    <row r="2590" customFormat="false" ht="25.5" hidden="false" customHeight="false" outlineLevel="0" collapsed="false">
      <c r="A2590" s="2" t="n">
        <v>2693</v>
      </c>
      <c r="B2590" s="3" t="n">
        <v>41599</v>
      </c>
      <c r="C2590" s="2" t="s">
        <v>8311</v>
      </c>
      <c r="D2590" s="2" t="s">
        <v>8312</v>
      </c>
      <c r="E2590" s="2" t="s">
        <v>8313</v>
      </c>
      <c r="F2590" s="3" t="n">
        <v>41599</v>
      </c>
      <c r="G2590" s="2" t="s">
        <v>8244</v>
      </c>
      <c r="J2590" s="2" t="s">
        <v>14</v>
      </c>
    </row>
    <row r="2591" customFormat="false" ht="38.25" hidden="false" customHeight="false" outlineLevel="0" collapsed="false">
      <c r="A2591" s="2" t="n">
        <v>2694</v>
      </c>
      <c r="B2591" s="3" t="n">
        <v>41599</v>
      </c>
      <c r="C2591" s="2" t="s">
        <v>8314</v>
      </c>
      <c r="D2591" s="2" t="s">
        <v>8315</v>
      </c>
      <c r="E2591" s="2" t="s">
        <v>8316</v>
      </c>
      <c r="F2591" s="3" t="n">
        <v>41599</v>
      </c>
      <c r="G2591" s="2" t="s">
        <v>8244</v>
      </c>
      <c r="J2591" s="2" t="s">
        <v>14</v>
      </c>
    </row>
    <row r="2592" customFormat="false" ht="25.5" hidden="false" customHeight="false" outlineLevel="0" collapsed="false">
      <c r="A2592" s="2" t="n">
        <v>2695</v>
      </c>
      <c r="B2592" s="3" t="n">
        <v>41599</v>
      </c>
      <c r="C2592" s="2" t="s">
        <v>8317</v>
      </c>
      <c r="D2592" s="2" t="s">
        <v>8318</v>
      </c>
      <c r="E2592" s="2" t="s">
        <v>8319</v>
      </c>
      <c r="F2592" s="3" t="n">
        <v>41599</v>
      </c>
      <c r="G2592" s="2" t="s">
        <v>8244</v>
      </c>
      <c r="J2592" s="2" t="s">
        <v>14</v>
      </c>
    </row>
    <row r="2593" customFormat="false" ht="25.5" hidden="false" customHeight="false" outlineLevel="0" collapsed="false">
      <c r="A2593" s="2" t="n">
        <v>2696</v>
      </c>
      <c r="B2593" s="3" t="n">
        <v>41599</v>
      </c>
      <c r="C2593" s="2" t="s">
        <v>8320</v>
      </c>
      <c r="D2593" s="2" t="s">
        <v>8321</v>
      </c>
      <c r="E2593" s="2" t="s">
        <v>8322</v>
      </c>
      <c r="F2593" s="3" t="n">
        <v>41599</v>
      </c>
      <c r="G2593" s="2" t="s">
        <v>8244</v>
      </c>
      <c r="J2593" s="2" t="s">
        <v>19</v>
      </c>
    </row>
    <row r="2594" customFormat="false" ht="25.5" hidden="false" customHeight="false" outlineLevel="0" collapsed="false">
      <c r="A2594" s="2" t="n">
        <v>2697</v>
      </c>
      <c r="B2594" s="3" t="n">
        <v>41618</v>
      </c>
      <c r="C2594" s="2" t="s">
        <v>8323</v>
      </c>
      <c r="D2594" s="2" t="s">
        <v>8324</v>
      </c>
      <c r="E2594" s="2" t="s">
        <v>8325</v>
      </c>
      <c r="F2594" s="3" t="n">
        <v>41618</v>
      </c>
      <c r="G2594" s="2" t="s">
        <v>1874</v>
      </c>
      <c r="J2594" s="2" t="s">
        <v>14</v>
      </c>
    </row>
    <row r="2595" customFormat="false" ht="25.5" hidden="false" customHeight="false" outlineLevel="0" collapsed="false">
      <c r="A2595" s="2" t="n">
        <v>2698</v>
      </c>
      <c r="B2595" s="3" t="n">
        <v>41618</v>
      </c>
      <c r="C2595" s="2" t="s">
        <v>8326</v>
      </c>
      <c r="D2595" s="2" t="s">
        <v>8327</v>
      </c>
      <c r="E2595" s="2" t="s">
        <v>8328</v>
      </c>
      <c r="F2595" s="3" t="n">
        <v>41618</v>
      </c>
      <c r="G2595" s="2" t="s">
        <v>1874</v>
      </c>
      <c r="J2595" s="2" t="s">
        <v>19</v>
      </c>
    </row>
    <row r="2596" customFormat="false" ht="25.5" hidden="false" customHeight="false" outlineLevel="0" collapsed="false">
      <c r="A2596" s="2" t="n">
        <v>2699</v>
      </c>
      <c r="B2596" s="3" t="n">
        <v>41618</v>
      </c>
      <c r="C2596" s="2" t="s">
        <v>8329</v>
      </c>
      <c r="D2596" s="2" t="s">
        <v>8330</v>
      </c>
      <c r="E2596" s="2" t="s">
        <v>8331</v>
      </c>
      <c r="F2596" s="3" t="n">
        <v>41618</v>
      </c>
      <c r="G2596" s="2" t="s">
        <v>1874</v>
      </c>
      <c r="J2596" s="2" t="s">
        <v>19</v>
      </c>
    </row>
    <row r="2597" customFormat="false" ht="25.5" hidden="false" customHeight="false" outlineLevel="0" collapsed="false">
      <c r="A2597" s="2" t="n">
        <v>2700</v>
      </c>
      <c r="B2597" s="3" t="n">
        <v>41618</v>
      </c>
      <c r="C2597" s="2" t="s">
        <v>8332</v>
      </c>
      <c r="D2597" s="2" t="s">
        <v>8333</v>
      </c>
      <c r="E2597" s="2" t="s">
        <v>8334</v>
      </c>
      <c r="F2597" s="3" t="n">
        <v>41618</v>
      </c>
      <c r="G2597" s="2" t="s">
        <v>1874</v>
      </c>
      <c r="J2597" s="2" t="s">
        <v>19</v>
      </c>
    </row>
    <row r="2598" customFormat="false" ht="25.5" hidden="false" customHeight="false" outlineLevel="0" collapsed="false">
      <c r="A2598" s="2" t="n">
        <v>2701</v>
      </c>
      <c r="B2598" s="3" t="n">
        <v>41618</v>
      </c>
      <c r="C2598" s="2" t="s">
        <v>8335</v>
      </c>
      <c r="D2598" s="2" t="s">
        <v>8336</v>
      </c>
      <c r="E2598" s="2" t="s">
        <v>8337</v>
      </c>
      <c r="F2598" s="3" t="n">
        <v>41618</v>
      </c>
      <c r="G2598" s="2" t="s">
        <v>1874</v>
      </c>
      <c r="J2598" s="2" t="s">
        <v>19</v>
      </c>
    </row>
    <row r="2599" customFormat="false" ht="25.5" hidden="false" customHeight="false" outlineLevel="0" collapsed="false">
      <c r="A2599" s="2" t="n">
        <v>2702</v>
      </c>
      <c r="B2599" s="3" t="n">
        <v>41618</v>
      </c>
      <c r="C2599" s="2" t="s">
        <v>8338</v>
      </c>
      <c r="D2599" s="2" t="s">
        <v>8339</v>
      </c>
      <c r="E2599" s="2" t="s">
        <v>8340</v>
      </c>
      <c r="F2599" s="3" t="n">
        <v>41618</v>
      </c>
      <c r="G2599" s="2" t="s">
        <v>1874</v>
      </c>
      <c r="J2599" s="2" t="s">
        <v>19</v>
      </c>
    </row>
    <row r="2600" customFormat="false" ht="25.5" hidden="false" customHeight="false" outlineLevel="0" collapsed="false">
      <c r="A2600" s="2" t="n">
        <v>2703</v>
      </c>
      <c r="B2600" s="3" t="n">
        <v>41618</v>
      </c>
      <c r="C2600" s="2" t="s">
        <v>8341</v>
      </c>
      <c r="D2600" s="2" t="s">
        <v>8342</v>
      </c>
      <c r="E2600" s="2" t="s">
        <v>8343</v>
      </c>
      <c r="F2600" s="3" t="n">
        <v>41618</v>
      </c>
      <c r="G2600" s="2" t="s">
        <v>1874</v>
      </c>
      <c r="J2600" s="2" t="s">
        <v>14</v>
      </c>
    </row>
    <row r="2601" customFormat="false" ht="25.5" hidden="false" customHeight="false" outlineLevel="0" collapsed="false">
      <c r="A2601" s="2" t="n">
        <v>2704</v>
      </c>
      <c r="B2601" s="3" t="n">
        <v>41618</v>
      </c>
      <c r="C2601" s="2" t="s">
        <v>8344</v>
      </c>
      <c r="D2601" s="2" t="s">
        <v>8345</v>
      </c>
      <c r="E2601" s="2" t="s">
        <v>8346</v>
      </c>
      <c r="F2601" s="3" t="n">
        <v>41618</v>
      </c>
      <c r="G2601" s="2" t="s">
        <v>1874</v>
      </c>
      <c r="J2601" s="2" t="s">
        <v>19</v>
      </c>
    </row>
    <row r="2602" customFormat="false" ht="25.5" hidden="false" customHeight="false" outlineLevel="0" collapsed="false">
      <c r="A2602" s="2" t="n">
        <v>2705</v>
      </c>
      <c r="B2602" s="3" t="n">
        <v>41618</v>
      </c>
      <c r="C2602" s="2" t="s">
        <v>8347</v>
      </c>
      <c r="D2602" s="2" t="s">
        <v>8348</v>
      </c>
      <c r="E2602" s="2" t="s">
        <v>8349</v>
      </c>
      <c r="F2602" s="3" t="n">
        <v>41618</v>
      </c>
      <c r="G2602" s="2" t="s">
        <v>1874</v>
      </c>
      <c r="J2602" s="2" t="s">
        <v>19</v>
      </c>
    </row>
    <row r="2603" customFormat="false" ht="25.5" hidden="false" customHeight="false" outlineLevel="0" collapsed="false">
      <c r="A2603" s="2" t="n">
        <v>2706</v>
      </c>
      <c r="B2603" s="3" t="n">
        <v>41618</v>
      </c>
      <c r="C2603" s="2" t="s">
        <v>8350</v>
      </c>
      <c r="D2603" s="2" t="s">
        <v>8351</v>
      </c>
      <c r="E2603" s="2" t="s">
        <v>8352</v>
      </c>
      <c r="F2603" s="3" t="n">
        <v>41618</v>
      </c>
      <c r="G2603" s="2" t="s">
        <v>1874</v>
      </c>
      <c r="J2603" s="2" t="s">
        <v>19</v>
      </c>
    </row>
    <row r="2604" customFormat="false" ht="25.5" hidden="false" customHeight="false" outlineLevel="0" collapsed="false">
      <c r="A2604" s="2" t="n">
        <v>2707</v>
      </c>
      <c r="B2604" s="3" t="n">
        <v>41618</v>
      </c>
      <c r="C2604" s="2" t="s">
        <v>8353</v>
      </c>
      <c r="D2604" s="2" t="s">
        <v>8354</v>
      </c>
      <c r="E2604" s="2" t="s">
        <v>8355</v>
      </c>
      <c r="F2604" s="3" t="n">
        <v>41618</v>
      </c>
      <c r="G2604" s="2" t="s">
        <v>1874</v>
      </c>
      <c r="J2604" s="2" t="s">
        <v>19</v>
      </c>
    </row>
    <row r="2605" customFormat="false" ht="25.5" hidden="false" customHeight="false" outlineLevel="0" collapsed="false">
      <c r="A2605" s="2" t="n">
        <v>2708</v>
      </c>
      <c r="B2605" s="3" t="n">
        <v>41618</v>
      </c>
      <c r="C2605" s="2" t="s">
        <v>8356</v>
      </c>
      <c r="D2605" s="2" t="s">
        <v>8357</v>
      </c>
      <c r="E2605" s="2" t="s">
        <v>8358</v>
      </c>
      <c r="F2605" s="3" t="n">
        <v>41618</v>
      </c>
      <c r="G2605" s="2" t="s">
        <v>1874</v>
      </c>
      <c r="J2605" s="2" t="s">
        <v>19</v>
      </c>
    </row>
    <row r="2606" customFormat="false" ht="25.5" hidden="false" customHeight="false" outlineLevel="0" collapsed="false">
      <c r="A2606" s="2" t="n">
        <v>2709</v>
      </c>
      <c r="B2606" s="3" t="n">
        <v>41618</v>
      </c>
      <c r="C2606" s="2" t="s">
        <v>8359</v>
      </c>
      <c r="D2606" s="2" t="s">
        <v>8360</v>
      </c>
      <c r="E2606" s="2" t="s">
        <v>8361</v>
      </c>
      <c r="F2606" s="3" t="n">
        <v>41618</v>
      </c>
      <c r="G2606" s="2" t="s">
        <v>1874</v>
      </c>
      <c r="J2606" s="2" t="s">
        <v>19</v>
      </c>
    </row>
    <row r="2607" customFormat="false" ht="25.5" hidden="false" customHeight="false" outlineLevel="0" collapsed="false">
      <c r="A2607" s="2" t="n">
        <v>2710</v>
      </c>
      <c r="B2607" s="3" t="n">
        <v>41618</v>
      </c>
      <c r="C2607" s="2" t="s">
        <v>8362</v>
      </c>
      <c r="D2607" s="2" t="s">
        <v>8363</v>
      </c>
      <c r="E2607" s="2" t="s">
        <v>8364</v>
      </c>
      <c r="F2607" s="3" t="n">
        <v>41618</v>
      </c>
      <c r="G2607" s="2" t="s">
        <v>1874</v>
      </c>
      <c r="J2607" s="2" t="s">
        <v>19</v>
      </c>
    </row>
    <row r="2608" customFormat="false" ht="25.5" hidden="false" customHeight="false" outlineLevel="0" collapsed="false">
      <c r="A2608" s="2" t="n">
        <v>2711</v>
      </c>
      <c r="B2608" s="3" t="n">
        <v>41618</v>
      </c>
      <c r="C2608" s="2" t="s">
        <v>8365</v>
      </c>
      <c r="D2608" s="2" t="s">
        <v>8366</v>
      </c>
      <c r="E2608" s="2" t="s">
        <v>8367</v>
      </c>
      <c r="F2608" s="3" t="n">
        <v>41618</v>
      </c>
      <c r="G2608" s="2" t="s">
        <v>1874</v>
      </c>
      <c r="J2608" s="2" t="s">
        <v>19</v>
      </c>
    </row>
    <row r="2609" customFormat="false" ht="25.5" hidden="false" customHeight="false" outlineLevel="0" collapsed="false">
      <c r="A2609" s="2" t="n">
        <v>2712</v>
      </c>
      <c r="B2609" s="3" t="n">
        <v>41618</v>
      </c>
      <c r="C2609" s="2" t="s">
        <v>8368</v>
      </c>
      <c r="D2609" s="2" t="s">
        <v>8369</v>
      </c>
      <c r="E2609" s="2" t="s">
        <v>8370</v>
      </c>
      <c r="F2609" s="3" t="n">
        <v>41618</v>
      </c>
      <c r="G2609" s="2" t="s">
        <v>1874</v>
      </c>
      <c r="J2609" s="2" t="s">
        <v>14</v>
      </c>
    </row>
    <row r="2610" customFormat="false" ht="25.5" hidden="false" customHeight="false" outlineLevel="0" collapsed="false">
      <c r="A2610" s="2" t="n">
        <v>2713</v>
      </c>
      <c r="B2610" s="3" t="n">
        <v>41618</v>
      </c>
      <c r="C2610" s="2" t="s">
        <v>8371</v>
      </c>
      <c r="D2610" s="2" t="s">
        <v>8372</v>
      </c>
      <c r="E2610" s="2" t="s">
        <v>8373</v>
      </c>
      <c r="F2610" s="3" t="n">
        <v>41618</v>
      </c>
      <c r="G2610" s="2" t="s">
        <v>1874</v>
      </c>
      <c r="J2610" s="2" t="s">
        <v>19</v>
      </c>
    </row>
    <row r="2611" customFormat="false" ht="25.5" hidden="false" customHeight="false" outlineLevel="0" collapsed="false">
      <c r="A2611" s="2" t="n">
        <v>2714</v>
      </c>
      <c r="B2611" s="3" t="n">
        <v>41618</v>
      </c>
      <c r="C2611" s="2" t="s">
        <v>8374</v>
      </c>
      <c r="D2611" s="2" t="s">
        <v>8375</v>
      </c>
      <c r="E2611" s="2" t="s">
        <v>8376</v>
      </c>
      <c r="F2611" s="3" t="n">
        <v>41618</v>
      </c>
      <c r="G2611" s="2" t="s">
        <v>1874</v>
      </c>
      <c r="J2611" s="2" t="s">
        <v>19</v>
      </c>
    </row>
    <row r="2612" customFormat="false" ht="38.25" hidden="false" customHeight="false" outlineLevel="0" collapsed="false">
      <c r="A2612" s="2" t="n">
        <v>2715</v>
      </c>
      <c r="B2612" s="3" t="n">
        <v>41618</v>
      </c>
      <c r="C2612" s="2" t="s">
        <v>8377</v>
      </c>
      <c r="D2612" s="2" t="s">
        <v>8378</v>
      </c>
      <c r="E2612" s="2" t="s">
        <v>8379</v>
      </c>
      <c r="F2612" s="3" t="n">
        <v>41618</v>
      </c>
      <c r="G2612" s="2" t="s">
        <v>1874</v>
      </c>
      <c r="J2612" s="2" t="s">
        <v>19</v>
      </c>
    </row>
    <row r="2613" customFormat="false" ht="25.5" hidden="false" customHeight="false" outlineLevel="0" collapsed="false">
      <c r="A2613" s="2" t="n">
        <v>2716</v>
      </c>
      <c r="B2613" s="3" t="n">
        <v>41618</v>
      </c>
      <c r="C2613" s="2" t="s">
        <v>8380</v>
      </c>
      <c r="D2613" s="2" t="s">
        <v>8381</v>
      </c>
      <c r="E2613" s="2" t="s">
        <v>8382</v>
      </c>
      <c r="F2613" s="3" t="n">
        <v>41618</v>
      </c>
      <c r="G2613" s="2" t="s">
        <v>1874</v>
      </c>
      <c r="J2613" s="2" t="s">
        <v>19</v>
      </c>
    </row>
    <row r="2614" customFormat="false" ht="25.5" hidden="false" customHeight="false" outlineLevel="0" collapsed="false">
      <c r="A2614" s="2" t="n">
        <v>2717</v>
      </c>
      <c r="B2614" s="3" t="n">
        <v>41618</v>
      </c>
      <c r="C2614" s="2" t="s">
        <v>8383</v>
      </c>
      <c r="D2614" s="2" t="s">
        <v>8384</v>
      </c>
      <c r="E2614" s="2" t="s">
        <v>8385</v>
      </c>
      <c r="F2614" s="3" t="n">
        <v>41618</v>
      </c>
      <c r="G2614" s="2" t="s">
        <v>1874</v>
      </c>
      <c r="J2614" s="2" t="s">
        <v>19</v>
      </c>
    </row>
    <row r="2615" customFormat="false" ht="25.5" hidden="false" customHeight="false" outlineLevel="0" collapsed="false">
      <c r="A2615" s="2" t="n">
        <v>2718</v>
      </c>
      <c r="B2615" s="3" t="n">
        <v>41618</v>
      </c>
      <c r="C2615" s="2" t="s">
        <v>8386</v>
      </c>
      <c r="D2615" s="2" t="s">
        <v>8387</v>
      </c>
      <c r="E2615" s="2" t="s">
        <v>8388</v>
      </c>
      <c r="F2615" s="3" t="n">
        <v>41618</v>
      </c>
      <c r="G2615" s="2" t="s">
        <v>1874</v>
      </c>
      <c r="J2615" s="2" t="s">
        <v>19</v>
      </c>
    </row>
    <row r="2616" customFormat="false" ht="25.5" hidden="false" customHeight="false" outlineLevel="0" collapsed="false">
      <c r="A2616" s="2" t="n">
        <v>2719</v>
      </c>
      <c r="B2616" s="3" t="n">
        <v>41618</v>
      </c>
      <c r="C2616" s="2" t="s">
        <v>8389</v>
      </c>
      <c r="D2616" s="2" t="s">
        <v>8390</v>
      </c>
      <c r="E2616" s="2" t="s">
        <v>8391</v>
      </c>
      <c r="F2616" s="3" t="n">
        <v>41618</v>
      </c>
      <c r="G2616" s="2" t="s">
        <v>1874</v>
      </c>
      <c r="J2616" s="2" t="s">
        <v>19</v>
      </c>
    </row>
    <row r="2617" customFormat="false" ht="25.5" hidden="false" customHeight="false" outlineLevel="0" collapsed="false">
      <c r="A2617" s="2" t="n">
        <v>2720</v>
      </c>
      <c r="B2617" s="3" t="n">
        <v>41618</v>
      </c>
      <c r="C2617" s="2" t="s">
        <v>8392</v>
      </c>
      <c r="D2617" s="2" t="s">
        <v>8393</v>
      </c>
      <c r="E2617" s="2" t="s">
        <v>8394</v>
      </c>
      <c r="F2617" s="3" t="n">
        <v>41618</v>
      </c>
      <c r="G2617" s="2" t="s">
        <v>1874</v>
      </c>
      <c r="J2617" s="2" t="s">
        <v>19</v>
      </c>
    </row>
    <row r="2618" customFormat="false" ht="25.5" hidden="false" customHeight="false" outlineLevel="0" collapsed="false">
      <c r="A2618" s="2" t="n">
        <v>2721</v>
      </c>
      <c r="B2618" s="3" t="n">
        <v>41618</v>
      </c>
      <c r="C2618" s="2" t="s">
        <v>8395</v>
      </c>
      <c r="D2618" s="2" t="s">
        <v>8396</v>
      </c>
      <c r="E2618" s="2" t="s">
        <v>8397</v>
      </c>
      <c r="F2618" s="3" t="n">
        <v>41618</v>
      </c>
      <c r="G2618" s="2" t="s">
        <v>1874</v>
      </c>
      <c r="J2618" s="2" t="s">
        <v>19</v>
      </c>
    </row>
    <row r="2619" customFormat="false" ht="25.5" hidden="false" customHeight="false" outlineLevel="0" collapsed="false">
      <c r="A2619" s="2" t="n">
        <v>2722</v>
      </c>
      <c r="B2619" s="3" t="n">
        <v>41618</v>
      </c>
      <c r="C2619" s="2" t="s">
        <v>8398</v>
      </c>
      <c r="D2619" s="2" t="s">
        <v>8399</v>
      </c>
      <c r="E2619" s="2" t="s">
        <v>8400</v>
      </c>
      <c r="F2619" s="3" t="n">
        <v>41618</v>
      </c>
      <c r="G2619" s="2" t="s">
        <v>1874</v>
      </c>
      <c r="J2619" s="2" t="s">
        <v>14</v>
      </c>
    </row>
    <row r="2620" customFormat="false" ht="25.5" hidden="false" customHeight="false" outlineLevel="0" collapsed="false">
      <c r="A2620" s="2" t="n">
        <v>2723</v>
      </c>
      <c r="B2620" s="3" t="n">
        <v>41618</v>
      </c>
      <c r="C2620" s="2" t="s">
        <v>8401</v>
      </c>
      <c r="D2620" s="2" t="s">
        <v>8402</v>
      </c>
      <c r="E2620" s="2" t="s">
        <v>8403</v>
      </c>
      <c r="F2620" s="3" t="n">
        <v>41618</v>
      </c>
      <c r="G2620" s="2" t="s">
        <v>1874</v>
      </c>
      <c r="J2620" s="2" t="s">
        <v>14</v>
      </c>
    </row>
    <row r="2621" customFormat="false" ht="25.5" hidden="false" customHeight="false" outlineLevel="0" collapsed="false">
      <c r="A2621" s="2" t="n">
        <v>2724</v>
      </c>
      <c r="B2621" s="3" t="n">
        <v>41618</v>
      </c>
      <c r="C2621" s="2" t="s">
        <v>8404</v>
      </c>
      <c r="D2621" s="2" t="s">
        <v>8405</v>
      </c>
      <c r="E2621" s="2" t="s">
        <v>8406</v>
      </c>
      <c r="F2621" s="3" t="n">
        <v>41618</v>
      </c>
      <c r="G2621" s="2" t="s">
        <v>1874</v>
      </c>
      <c r="J2621" s="2" t="s">
        <v>19</v>
      </c>
    </row>
    <row r="2622" customFormat="false" ht="25.5" hidden="false" customHeight="false" outlineLevel="0" collapsed="false">
      <c r="A2622" s="2" t="n">
        <v>2725</v>
      </c>
      <c r="B2622" s="3" t="n">
        <v>41618</v>
      </c>
      <c r="C2622" s="2" t="s">
        <v>8407</v>
      </c>
      <c r="D2622" s="2" t="s">
        <v>8408</v>
      </c>
      <c r="E2622" s="2" t="s">
        <v>8409</v>
      </c>
      <c r="F2622" s="3" t="n">
        <v>41618</v>
      </c>
      <c r="G2622" s="2" t="s">
        <v>1874</v>
      </c>
      <c r="J2622" s="2" t="s">
        <v>19</v>
      </c>
    </row>
    <row r="2623" customFormat="false" ht="25.5" hidden="false" customHeight="false" outlineLevel="0" collapsed="false">
      <c r="A2623" s="2" t="n">
        <v>2726</v>
      </c>
      <c r="B2623" s="3" t="n">
        <v>41618</v>
      </c>
      <c r="C2623" s="2" t="s">
        <v>8410</v>
      </c>
      <c r="D2623" s="2" t="s">
        <v>8411</v>
      </c>
      <c r="E2623" s="2" t="s">
        <v>8412</v>
      </c>
      <c r="F2623" s="3" t="n">
        <v>41618</v>
      </c>
      <c r="G2623" s="2" t="s">
        <v>1874</v>
      </c>
      <c r="J2623" s="2" t="s">
        <v>19</v>
      </c>
    </row>
    <row r="2624" customFormat="false" ht="25.5" hidden="false" customHeight="false" outlineLevel="0" collapsed="false">
      <c r="A2624" s="2" t="n">
        <v>2727</v>
      </c>
      <c r="B2624" s="3" t="n">
        <v>41618</v>
      </c>
      <c r="C2624" s="2" t="s">
        <v>8413</v>
      </c>
      <c r="D2624" s="2" t="s">
        <v>8414</v>
      </c>
      <c r="E2624" s="2" t="s">
        <v>8415</v>
      </c>
      <c r="F2624" s="3" t="n">
        <v>41618</v>
      </c>
      <c r="G2624" s="2" t="s">
        <v>1874</v>
      </c>
      <c r="J2624" s="2" t="s">
        <v>19</v>
      </c>
    </row>
    <row r="2625" customFormat="false" ht="25.5" hidden="false" customHeight="false" outlineLevel="0" collapsed="false">
      <c r="A2625" s="2" t="n">
        <v>2728</v>
      </c>
      <c r="B2625" s="3" t="n">
        <v>41618</v>
      </c>
      <c r="C2625" s="2" t="s">
        <v>8416</v>
      </c>
      <c r="D2625" s="2" t="s">
        <v>8417</v>
      </c>
      <c r="E2625" s="2" t="s">
        <v>8418</v>
      </c>
      <c r="F2625" s="3" t="n">
        <v>41618</v>
      </c>
      <c r="G2625" s="2" t="s">
        <v>1874</v>
      </c>
      <c r="J2625" s="2" t="s">
        <v>19</v>
      </c>
    </row>
    <row r="2626" customFormat="false" ht="25.5" hidden="false" customHeight="false" outlineLevel="0" collapsed="false">
      <c r="A2626" s="2" t="n">
        <v>2729</v>
      </c>
      <c r="B2626" s="3" t="n">
        <v>41618</v>
      </c>
      <c r="C2626" s="2" t="s">
        <v>8419</v>
      </c>
      <c r="D2626" s="2" t="s">
        <v>8420</v>
      </c>
      <c r="E2626" s="2" t="s">
        <v>8421</v>
      </c>
      <c r="F2626" s="3" t="n">
        <v>41618</v>
      </c>
      <c r="G2626" s="2" t="s">
        <v>1874</v>
      </c>
      <c r="J2626" s="2" t="s">
        <v>19</v>
      </c>
    </row>
    <row r="2627" customFormat="false" ht="25.5" hidden="false" customHeight="false" outlineLevel="0" collapsed="false">
      <c r="A2627" s="2" t="n">
        <v>2730</v>
      </c>
      <c r="B2627" s="3" t="n">
        <v>41618</v>
      </c>
      <c r="C2627" s="2" t="s">
        <v>8422</v>
      </c>
      <c r="D2627" s="2" t="s">
        <v>8423</v>
      </c>
      <c r="E2627" s="2" t="s">
        <v>8424</v>
      </c>
      <c r="F2627" s="3" t="n">
        <v>41618</v>
      </c>
      <c r="G2627" s="2" t="s">
        <v>1874</v>
      </c>
      <c r="J2627" s="2" t="s">
        <v>19</v>
      </c>
    </row>
    <row r="2628" customFormat="false" ht="25.5" hidden="false" customHeight="false" outlineLevel="0" collapsed="false">
      <c r="A2628" s="2" t="n">
        <v>2731</v>
      </c>
      <c r="B2628" s="3" t="n">
        <v>41618</v>
      </c>
      <c r="C2628" s="2" t="s">
        <v>8425</v>
      </c>
      <c r="D2628" s="2" t="s">
        <v>8426</v>
      </c>
      <c r="E2628" s="2" t="s">
        <v>8427</v>
      </c>
      <c r="F2628" s="3" t="n">
        <v>41618</v>
      </c>
      <c r="G2628" s="2" t="s">
        <v>1874</v>
      </c>
      <c r="J2628" s="2" t="s">
        <v>14</v>
      </c>
    </row>
    <row r="2629" customFormat="false" ht="51" hidden="false" customHeight="false" outlineLevel="0" collapsed="false">
      <c r="A2629" s="2" t="n">
        <v>2732</v>
      </c>
      <c r="B2629" s="3" t="n">
        <v>41618</v>
      </c>
      <c r="C2629" s="2" t="s">
        <v>8428</v>
      </c>
      <c r="D2629" s="2" t="s">
        <v>8429</v>
      </c>
      <c r="E2629" s="2" t="s">
        <v>8430</v>
      </c>
      <c r="F2629" s="3" t="n">
        <v>41618</v>
      </c>
      <c r="G2629" s="2" t="s">
        <v>1874</v>
      </c>
      <c r="J2629" s="2" t="s">
        <v>19</v>
      </c>
    </row>
    <row r="2630" customFormat="false" ht="25.5" hidden="false" customHeight="false" outlineLevel="0" collapsed="false">
      <c r="A2630" s="2" t="n">
        <v>2733</v>
      </c>
      <c r="B2630" s="3" t="n">
        <v>41618</v>
      </c>
      <c r="C2630" s="2" t="s">
        <v>8431</v>
      </c>
      <c r="D2630" s="2" t="s">
        <v>8432</v>
      </c>
      <c r="E2630" s="2" t="s">
        <v>8433</v>
      </c>
      <c r="F2630" s="3" t="n">
        <v>41618</v>
      </c>
      <c r="G2630" s="2" t="s">
        <v>1874</v>
      </c>
      <c r="J2630" s="2" t="s">
        <v>19</v>
      </c>
    </row>
    <row r="2631" customFormat="false" ht="25.5" hidden="false" customHeight="false" outlineLevel="0" collapsed="false">
      <c r="A2631" s="2" t="n">
        <v>2734</v>
      </c>
      <c r="B2631" s="3" t="n">
        <v>41618</v>
      </c>
      <c r="C2631" s="2" t="s">
        <v>8434</v>
      </c>
      <c r="D2631" s="2" t="s">
        <v>8435</v>
      </c>
      <c r="E2631" s="2" t="s">
        <v>8436</v>
      </c>
      <c r="F2631" s="3" t="n">
        <v>41618</v>
      </c>
      <c r="G2631" s="2" t="s">
        <v>1874</v>
      </c>
      <c r="J2631" s="2" t="s">
        <v>19</v>
      </c>
    </row>
    <row r="2632" customFormat="false" ht="38.25" hidden="false" customHeight="false" outlineLevel="0" collapsed="false">
      <c r="A2632" s="2" t="n">
        <v>2735</v>
      </c>
      <c r="B2632" s="3" t="n">
        <v>41618</v>
      </c>
      <c r="C2632" s="2" t="s">
        <v>8437</v>
      </c>
      <c r="D2632" s="2" t="s">
        <v>8438</v>
      </c>
      <c r="E2632" s="2" t="s">
        <v>8439</v>
      </c>
      <c r="F2632" s="3" t="n">
        <v>41618</v>
      </c>
      <c r="G2632" s="2" t="s">
        <v>1874</v>
      </c>
      <c r="J2632" s="2" t="s">
        <v>19</v>
      </c>
    </row>
    <row r="2633" customFormat="false" ht="25.5" hidden="false" customHeight="false" outlineLevel="0" collapsed="false">
      <c r="A2633" s="2" t="n">
        <v>2736</v>
      </c>
      <c r="B2633" s="3" t="n">
        <v>41635</v>
      </c>
      <c r="C2633" s="2" t="s">
        <v>8440</v>
      </c>
      <c r="D2633" s="2" t="s">
        <v>8441</v>
      </c>
      <c r="E2633" s="2" t="s">
        <v>8442</v>
      </c>
      <c r="F2633" s="3" t="n">
        <v>41635</v>
      </c>
      <c r="G2633" s="2" t="s">
        <v>8443</v>
      </c>
      <c r="J2633" s="2" t="s">
        <v>19</v>
      </c>
    </row>
    <row r="2634" customFormat="false" ht="25.5" hidden="false" customHeight="false" outlineLevel="0" collapsed="false">
      <c r="A2634" s="2" t="n">
        <v>2737</v>
      </c>
      <c r="B2634" s="3" t="n">
        <v>41635</v>
      </c>
      <c r="C2634" s="2" t="s">
        <v>8444</v>
      </c>
      <c r="D2634" s="2" t="s">
        <v>8445</v>
      </c>
      <c r="E2634" s="2" t="s">
        <v>8446</v>
      </c>
      <c r="F2634" s="3" t="n">
        <v>41635</v>
      </c>
      <c r="G2634" s="2" t="s">
        <v>8443</v>
      </c>
      <c r="J2634" s="2" t="s">
        <v>14</v>
      </c>
    </row>
    <row r="2635" customFormat="false" ht="25.5" hidden="false" customHeight="false" outlineLevel="0" collapsed="false">
      <c r="A2635" s="2" t="n">
        <v>2738</v>
      </c>
      <c r="B2635" s="3" t="n">
        <v>41635</v>
      </c>
      <c r="C2635" s="2" t="s">
        <v>8447</v>
      </c>
      <c r="D2635" s="2" t="s">
        <v>8448</v>
      </c>
      <c r="E2635" s="2" t="s">
        <v>8449</v>
      </c>
      <c r="F2635" s="3" t="n">
        <v>41635</v>
      </c>
      <c r="G2635" s="2" t="s">
        <v>8443</v>
      </c>
      <c r="J2635" s="2" t="s">
        <v>19</v>
      </c>
    </row>
    <row r="2636" customFormat="false" ht="25.5" hidden="false" customHeight="false" outlineLevel="0" collapsed="false">
      <c r="A2636" s="2" t="n">
        <v>2739</v>
      </c>
      <c r="B2636" s="3" t="n">
        <v>41635</v>
      </c>
      <c r="C2636" s="2" t="s">
        <v>8450</v>
      </c>
      <c r="D2636" s="2" t="s">
        <v>8451</v>
      </c>
      <c r="E2636" s="2" t="s">
        <v>8452</v>
      </c>
      <c r="F2636" s="3" t="n">
        <v>41635</v>
      </c>
      <c r="G2636" s="2" t="s">
        <v>8443</v>
      </c>
      <c r="J2636" s="2" t="s">
        <v>19</v>
      </c>
    </row>
    <row r="2637" customFormat="false" ht="25.5" hidden="false" customHeight="false" outlineLevel="0" collapsed="false">
      <c r="A2637" s="2" t="n">
        <v>2740</v>
      </c>
      <c r="B2637" s="3" t="n">
        <v>41635</v>
      </c>
      <c r="C2637" s="2" t="s">
        <v>8453</v>
      </c>
      <c r="D2637" s="2" t="s">
        <v>8454</v>
      </c>
      <c r="E2637" s="2" t="s">
        <v>8455</v>
      </c>
      <c r="F2637" s="3" t="n">
        <v>41635</v>
      </c>
      <c r="G2637" s="2" t="s">
        <v>8443</v>
      </c>
      <c r="J2637" s="2" t="s">
        <v>19</v>
      </c>
    </row>
    <row r="2638" customFormat="false" ht="25.5" hidden="false" customHeight="false" outlineLevel="0" collapsed="false">
      <c r="A2638" s="2" t="n">
        <v>2741</v>
      </c>
      <c r="B2638" s="3" t="n">
        <v>41635</v>
      </c>
      <c r="C2638" s="2" t="s">
        <v>8456</v>
      </c>
      <c r="D2638" s="2" t="s">
        <v>8457</v>
      </c>
      <c r="E2638" s="2" t="s">
        <v>8458</v>
      </c>
      <c r="F2638" s="3" t="n">
        <v>41635</v>
      </c>
      <c r="G2638" s="2" t="s">
        <v>8443</v>
      </c>
      <c r="J2638" s="2" t="s">
        <v>19</v>
      </c>
    </row>
    <row r="2639" customFormat="false" ht="25.5" hidden="false" customHeight="false" outlineLevel="0" collapsed="false">
      <c r="A2639" s="2" t="n">
        <v>2742</v>
      </c>
      <c r="B2639" s="3" t="n">
        <v>41635</v>
      </c>
      <c r="C2639" s="2" t="s">
        <v>8459</v>
      </c>
      <c r="D2639" s="2" t="s">
        <v>8460</v>
      </c>
      <c r="E2639" s="2" t="s">
        <v>8461</v>
      </c>
      <c r="F2639" s="3" t="n">
        <v>41635</v>
      </c>
      <c r="G2639" s="2" t="s">
        <v>8443</v>
      </c>
      <c r="J2639" s="2" t="s">
        <v>19</v>
      </c>
    </row>
    <row r="2640" customFormat="false" ht="25.5" hidden="false" customHeight="false" outlineLevel="0" collapsed="false">
      <c r="A2640" s="2" t="n">
        <v>2744</v>
      </c>
      <c r="B2640" s="3" t="n">
        <v>41635</v>
      </c>
      <c r="C2640" s="2" t="s">
        <v>8462</v>
      </c>
      <c r="D2640" s="2" t="s">
        <v>8463</v>
      </c>
      <c r="E2640" s="2" t="s">
        <v>8464</v>
      </c>
      <c r="F2640" s="3" t="n">
        <v>41635</v>
      </c>
      <c r="G2640" s="2" t="s">
        <v>8443</v>
      </c>
      <c r="J2640" s="2" t="s">
        <v>19</v>
      </c>
    </row>
    <row r="2641" customFormat="false" ht="25.5" hidden="false" customHeight="false" outlineLevel="0" collapsed="false">
      <c r="A2641" s="2" t="n">
        <v>2745</v>
      </c>
      <c r="B2641" s="3" t="n">
        <v>41635</v>
      </c>
      <c r="C2641" s="2" t="s">
        <v>8465</v>
      </c>
      <c r="D2641" s="2" t="s">
        <v>8466</v>
      </c>
      <c r="E2641" s="2" t="s">
        <v>8467</v>
      </c>
      <c r="F2641" s="3" t="n">
        <v>41635</v>
      </c>
      <c r="G2641" s="2" t="s">
        <v>8443</v>
      </c>
      <c r="J2641" s="2" t="s">
        <v>14</v>
      </c>
    </row>
    <row r="2642" customFormat="false" ht="25.5" hidden="false" customHeight="false" outlineLevel="0" collapsed="false">
      <c r="A2642" s="2" t="n">
        <v>2746</v>
      </c>
      <c r="B2642" s="3" t="n">
        <v>41635</v>
      </c>
      <c r="C2642" s="2" t="s">
        <v>8468</v>
      </c>
      <c r="D2642" s="2" t="s">
        <v>8469</v>
      </c>
      <c r="E2642" s="2" t="s">
        <v>8470</v>
      </c>
      <c r="F2642" s="3" t="n">
        <v>41635</v>
      </c>
      <c r="G2642" s="2" t="s">
        <v>8443</v>
      </c>
      <c r="J2642" s="2" t="s">
        <v>14</v>
      </c>
    </row>
    <row r="2643" customFormat="false" ht="25.5" hidden="false" customHeight="false" outlineLevel="0" collapsed="false">
      <c r="A2643" s="2" t="n">
        <v>2747</v>
      </c>
      <c r="B2643" s="3" t="n">
        <v>41635</v>
      </c>
      <c r="C2643" s="2" t="s">
        <v>8471</v>
      </c>
      <c r="D2643" s="2" t="s">
        <v>8472</v>
      </c>
      <c r="E2643" s="2" t="s">
        <v>8473</v>
      </c>
      <c r="F2643" s="3" t="n">
        <v>41635</v>
      </c>
      <c r="G2643" s="2" t="s">
        <v>8443</v>
      </c>
      <c r="J2643" s="2" t="s">
        <v>19</v>
      </c>
    </row>
    <row r="2644" customFormat="false" ht="25.5" hidden="false" customHeight="false" outlineLevel="0" collapsed="false">
      <c r="A2644" s="2" t="n">
        <v>2748</v>
      </c>
      <c r="B2644" s="3" t="n">
        <v>41635</v>
      </c>
      <c r="C2644" s="2" t="s">
        <v>8474</v>
      </c>
      <c r="D2644" s="2" t="s">
        <v>8475</v>
      </c>
      <c r="E2644" s="2" t="s">
        <v>8476</v>
      </c>
      <c r="F2644" s="3" t="n">
        <v>41635</v>
      </c>
      <c r="G2644" s="2" t="s">
        <v>8443</v>
      </c>
      <c r="J2644" s="2" t="s">
        <v>19</v>
      </c>
    </row>
    <row r="2645" customFormat="false" ht="25.5" hidden="false" customHeight="false" outlineLevel="0" collapsed="false">
      <c r="A2645" s="2" t="n">
        <v>2749</v>
      </c>
      <c r="B2645" s="3" t="n">
        <v>41635</v>
      </c>
      <c r="C2645" s="2" t="s">
        <v>8477</v>
      </c>
      <c r="D2645" s="2" t="s">
        <v>8478</v>
      </c>
      <c r="E2645" s="2" t="s">
        <v>8479</v>
      </c>
      <c r="F2645" s="3" t="n">
        <v>41635</v>
      </c>
      <c r="G2645" s="2" t="s">
        <v>8443</v>
      </c>
      <c r="J2645" s="2" t="s">
        <v>19</v>
      </c>
    </row>
    <row r="2646" customFormat="false" ht="25.5" hidden="false" customHeight="false" outlineLevel="0" collapsed="false">
      <c r="A2646" s="2" t="n">
        <v>2750</v>
      </c>
      <c r="B2646" s="3" t="n">
        <v>41635</v>
      </c>
      <c r="C2646" s="2" t="s">
        <v>8480</v>
      </c>
      <c r="D2646" s="2" t="s">
        <v>8481</v>
      </c>
      <c r="E2646" s="2" t="s">
        <v>8482</v>
      </c>
      <c r="F2646" s="3" t="n">
        <v>41635</v>
      </c>
      <c r="G2646" s="2" t="s">
        <v>8443</v>
      </c>
      <c r="J2646" s="2" t="s">
        <v>14</v>
      </c>
    </row>
    <row r="2647" customFormat="false" ht="25.5" hidden="false" customHeight="false" outlineLevel="0" collapsed="false">
      <c r="A2647" s="2" t="n">
        <v>2751</v>
      </c>
      <c r="B2647" s="3" t="n">
        <v>41635</v>
      </c>
      <c r="C2647" s="2" t="s">
        <v>8483</v>
      </c>
      <c r="D2647" s="2" t="s">
        <v>8484</v>
      </c>
      <c r="E2647" s="2" t="s">
        <v>8485</v>
      </c>
      <c r="F2647" s="3" t="n">
        <v>41635</v>
      </c>
      <c r="G2647" s="2" t="s">
        <v>8443</v>
      </c>
      <c r="J2647" s="2" t="s">
        <v>19</v>
      </c>
    </row>
    <row r="2648" customFormat="false" ht="25.5" hidden="false" customHeight="false" outlineLevel="0" collapsed="false">
      <c r="A2648" s="2" t="n">
        <v>2752</v>
      </c>
      <c r="B2648" s="3" t="n">
        <v>41635</v>
      </c>
      <c r="C2648" s="2" t="s">
        <v>8486</v>
      </c>
      <c r="D2648" s="2" t="s">
        <v>8487</v>
      </c>
      <c r="E2648" s="2" t="s">
        <v>8488</v>
      </c>
      <c r="F2648" s="3" t="n">
        <v>41635</v>
      </c>
      <c r="G2648" s="2" t="s">
        <v>8443</v>
      </c>
      <c r="J2648" s="2" t="s">
        <v>19</v>
      </c>
    </row>
    <row r="2649" customFormat="false" ht="25.5" hidden="false" customHeight="false" outlineLevel="0" collapsed="false">
      <c r="A2649" s="2" t="n">
        <v>2753</v>
      </c>
      <c r="B2649" s="3" t="n">
        <v>41635</v>
      </c>
      <c r="C2649" s="2" t="s">
        <v>8489</v>
      </c>
      <c r="D2649" s="2" t="s">
        <v>8490</v>
      </c>
      <c r="E2649" s="2" t="s">
        <v>8491</v>
      </c>
      <c r="F2649" s="3" t="n">
        <v>41635</v>
      </c>
      <c r="G2649" s="2" t="s">
        <v>8443</v>
      </c>
      <c r="J2649" s="2" t="s">
        <v>14</v>
      </c>
    </row>
    <row r="2650" customFormat="false" ht="25.5" hidden="false" customHeight="false" outlineLevel="0" collapsed="false">
      <c r="A2650" s="2" t="n">
        <v>2754</v>
      </c>
      <c r="B2650" s="3" t="n">
        <v>41635</v>
      </c>
      <c r="C2650" s="2" t="s">
        <v>8492</v>
      </c>
      <c r="D2650" s="2" t="s">
        <v>8493</v>
      </c>
      <c r="E2650" s="2" t="s">
        <v>8494</v>
      </c>
      <c r="F2650" s="3" t="n">
        <v>41635</v>
      </c>
      <c r="G2650" s="2" t="s">
        <v>8443</v>
      </c>
      <c r="J2650" s="2" t="s">
        <v>19</v>
      </c>
    </row>
    <row r="2651" customFormat="false" ht="25.5" hidden="false" customHeight="false" outlineLevel="0" collapsed="false">
      <c r="A2651" s="2" t="n">
        <v>2755</v>
      </c>
      <c r="B2651" s="3" t="n">
        <v>41635</v>
      </c>
      <c r="C2651" s="2" t="s">
        <v>8495</v>
      </c>
      <c r="D2651" s="2" t="s">
        <v>8496</v>
      </c>
      <c r="E2651" s="2" t="s">
        <v>8497</v>
      </c>
      <c r="F2651" s="3" t="n">
        <v>41635</v>
      </c>
      <c r="G2651" s="2" t="s">
        <v>8443</v>
      </c>
      <c r="J2651" s="2" t="s">
        <v>14</v>
      </c>
    </row>
    <row r="2652" customFormat="false" ht="25.5" hidden="false" customHeight="false" outlineLevel="0" collapsed="false">
      <c r="A2652" s="2" t="n">
        <v>2756</v>
      </c>
      <c r="B2652" s="3" t="n">
        <v>41635</v>
      </c>
      <c r="C2652" s="2" t="s">
        <v>8498</v>
      </c>
      <c r="D2652" s="2" t="s">
        <v>8499</v>
      </c>
      <c r="E2652" s="2" t="s">
        <v>8500</v>
      </c>
      <c r="F2652" s="3" t="n">
        <v>41635</v>
      </c>
      <c r="G2652" s="2" t="s">
        <v>8443</v>
      </c>
      <c r="J2652" s="2" t="s">
        <v>14</v>
      </c>
    </row>
    <row r="2653" customFormat="false" ht="25.5" hidden="false" customHeight="false" outlineLevel="0" collapsed="false">
      <c r="A2653" s="2" t="n">
        <v>2757</v>
      </c>
      <c r="B2653" s="3" t="n">
        <v>41635</v>
      </c>
      <c r="C2653" s="2" t="s">
        <v>8501</v>
      </c>
      <c r="D2653" s="2" t="s">
        <v>8502</v>
      </c>
      <c r="E2653" s="2" t="s">
        <v>8503</v>
      </c>
      <c r="F2653" s="3" t="n">
        <v>41635</v>
      </c>
      <c r="G2653" s="2" t="s">
        <v>8443</v>
      </c>
      <c r="J2653" s="2" t="s">
        <v>19</v>
      </c>
    </row>
    <row r="2654" customFormat="false" ht="12.75" hidden="false" customHeight="false" outlineLevel="0" collapsed="false">
      <c r="A2654" s="2" t="n">
        <v>2758</v>
      </c>
      <c r="B2654" s="3" t="n">
        <v>41635</v>
      </c>
      <c r="C2654" s="2" t="s">
        <v>8504</v>
      </c>
      <c r="D2654" s="2" t="s">
        <v>8505</v>
      </c>
      <c r="E2654" s="2" t="s">
        <v>8506</v>
      </c>
      <c r="F2654" s="3" t="n">
        <v>41635</v>
      </c>
      <c r="G2654" s="2" t="s">
        <v>8443</v>
      </c>
      <c r="J2654" s="2" t="s">
        <v>14</v>
      </c>
    </row>
    <row r="2655" customFormat="false" ht="25.5" hidden="false" customHeight="false" outlineLevel="0" collapsed="false">
      <c r="A2655" s="2" t="n">
        <v>2759</v>
      </c>
      <c r="B2655" s="3" t="n">
        <v>41635</v>
      </c>
      <c r="C2655" s="2" t="s">
        <v>8507</v>
      </c>
      <c r="D2655" s="2" t="s">
        <v>8508</v>
      </c>
      <c r="E2655" s="2" t="s">
        <v>8509</v>
      </c>
      <c r="F2655" s="3" t="n">
        <v>41635</v>
      </c>
      <c r="G2655" s="2" t="s">
        <v>8443</v>
      </c>
      <c r="J2655" s="2" t="s">
        <v>19</v>
      </c>
    </row>
    <row r="2656" customFormat="false" ht="25.5" hidden="false" customHeight="false" outlineLevel="0" collapsed="false">
      <c r="A2656" s="2" t="n">
        <v>2760</v>
      </c>
      <c r="B2656" s="3" t="n">
        <v>41635</v>
      </c>
      <c r="C2656" s="2" t="s">
        <v>8510</v>
      </c>
      <c r="D2656" s="2" t="s">
        <v>8511</v>
      </c>
      <c r="E2656" s="2" t="s">
        <v>8512</v>
      </c>
      <c r="F2656" s="3" t="n">
        <v>41635</v>
      </c>
      <c r="G2656" s="2" t="s">
        <v>8443</v>
      </c>
      <c r="J2656" s="2" t="s">
        <v>14</v>
      </c>
    </row>
    <row r="2657" customFormat="false" ht="25.5" hidden="false" customHeight="false" outlineLevel="0" collapsed="false">
      <c r="A2657" s="2" t="n">
        <v>2761</v>
      </c>
      <c r="B2657" s="3" t="n">
        <v>41635</v>
      </c>
      <c r="C2657" s="2" t="s">
        <v>8513</v>
      </c>
      <c r="D2657" s="2" t="s">
        <v>8514</v>
      </c>
      <c r="E2657" s="2" t="s">
        <v>8515</v>
      </c>
      <c r="F2657" s="3" t="n">
        <v>41635</v>
      </c>
      <c r="G2657" s="2" t="s">
        <v>8443</v>
      </c>
      <c r="J2657" s="2" t="s">
        <v>19</v>
      </c>
    </row>
    <row r="2658" customFormat="false" ht="25.5" hidden="false" customHeight="false" outlineLevel="0" collapsed="false">
      <c r="A2658" s="2" t="n">
        <v>2762</v>
      </c>
      <c r="B2658" s="3" t="n">
        <v>41635</v>
      </c>
      <c r="C2658" s="2" t="s">
        <v>8516</v>
      </c>
      <c r="D2658" s="2" t="s">
        <v>8517</v>
      </c>
      <c r="E2658" s="2" t="s">
        <v>8518</v>
      </c>
      <c r="F2658" s="3" t="n">
        <v>41635</v>
      </c>
      <c r="G2658" s="2" t="s">
        <v>8443</v>
      </c>
      <c r="J2658" s="2" t="s">
        <v>14</v>
      </c>
    </row>
    <row r="2659" customFormat="false" ht="38.25" hidden="false" customHeight="false" outlineLevel="0" collapsed="false">
      <c r="A2659" s="2" t="n">
        <v>2763</v>
      </c>
      <c r="B2659" s="3" t="n">
        <v>41635</v>
      </c>
      <c r="C2659" s="2" t="s">
        <v>8519</v>
      </c>
      <c r="D2659" s="2" t="s">
        <v>8520</v>
      </c>
      <c r="E2659" s="2" t="s">
        <v>8521</v>
      </c>
      <c r="F2659" s="3" t="n">
        <v>41635</v>
      </c>
      <c r="G2659" s="2" t="s">
        <v>8443</v>
      </c>
      <c r="J2659" s="2" t="s">
        <v>19</v>
      </c>
    </row>
    <row r="2660" customFormat="false" ht="25.5" hidden="false" customHeight="false" outlineLevel="0" collapsed="false">
      <c r="A2660" s="2" t="n">
        <v>2764</v>
      </c>
      <c r="B2660" s="3" t="n">
        <v>41635</v>
      </c>
      <c r="C2660" s="2" t="s">
        <v>8522</v>
      </c>
      <c r="D2660" s="2" t="s">
        <v>8523</v>
      </c>
      <c r="E2660" s="2" t="s">
        <v>8524</v>
      </c>
      <c r="F2660" s="3" t="n">
        <v>41635</v>
      </c>
      <c r="G2660" s="2" t="s">
        <v>8443</v>
      </c>
      <c r="J2660" s="2" t="s">
        <v>19</v>
      </c>
    </row>
    <row r="2661" customFormat="false" ht="25.5" hidden="false" customHeight="false" outlineLevel="0" collapsed="false">
      <c r="A2661" s="2" t="n">
        <v>2765</v>
      </c>
      <c r="B2661" s="3" t="n">
        <v>41635</v>
      </c>
      <c r="C2661" s="2" t="s">
        <v>8525</v>
      </c>
      <c r="D2661" s="2" t="s">
        <v>8526</v>
      </c>
      <c r="E2661" s="2" t="s">
        <v>8527</v>
      </c>
      <c r="F2661" s="3" t="n">
        <v>41635</v>
      </c>
      <c r="G2661" s="2" t="s">
        <v>8443</v>
      </c>
      <c r="J2661" s="2" t="s">
        <v>14</v>
      </c>
    </row>
    <row r="2662" customFormat="false" ht="25.5" hidden="false" customHeight="false" outlineLevel="0" collapsed="false">
      <c r="A2662" s="2" t="n">
        <v>2766</v>
      </c>
      <c r="B2662" s="3" t="n">
        <v>41635</v>
      </c>
      <c r="C2662" s="2" t="s">
        <v>8528</v>
      </c>
      <c r="D2662" s="2" t="s">
        <v>8529</v>
      </c>
      <c r="E2662" s="2" t="s">
        <v>8530</v>
      </c>
      <c r="F2662" s="3" t="n">
        <v>41635</v>
      </c>
      <c r="G2662" s="2" t="s">
        <v>8443</v>
      </c>
      <c r="J2662" s="2" t="s">
        <v>19</v>
      </c>
    </row>
    <row r="2663" customFormat="false" ht="25.5" hidden="false" customHeight="false" outlineLevel="0" collapsed="false">
      <c r="A2663" s="2" t="n">
        <v>2767</v>
      </c>
      <c r="B2663" s="3" t="n">
        <v>41635</v>
      </c>
      <c r="C2663" s="2" t="s">
        <v>4192</v>
      </c>
      <c r="D2663" s="2" t="s">
        <v>8531</v>
      </c>
      <c r="E2663" s="2" t="s">
        <v>8532</v>
      </c>
      <c r="F2663" s="3" t="n">
        <v>41635</v>
      </c>
      <c r="G2663" s="2" t="s">
        <v>8443</v>
      </c>
      <c r="J2663" s="2" t="s">
        <v>19</v>
      </c>
    </row>
    <row r="2664" customFormat="false" ht="25.5" hidden="false" customHeight="false" outlineLevel="0" collapsed="false">
      <c r="A2664" s="2" t="n">
        <v>2768</v>
      </c>
      <c r="B2664" s="3" t="n">
        <v>41635</v>
      </c>
      <c r="C2664" s="2" t="s">
        <v>8533</v>
      </c>
      <c r="D2664" s="2" t="s">
        <v>8534</v>
      </c>
      <c r="E2664" s="2" t="s">
        <v>8535</v>
      </c>
      <c r="F2664" s="3" t="n">
        <v>41635</v>
      </c>
      <c r="G2664" s="2" t="s">
        <v>8443</v>
      </c>
      <c r="J2664" s="2" t="s">
        <v>19</v>
      </c>
    </row>
    <row r="2665" customFormat="false" ht="25.5" hidden="false" customHeight="false" outlineLevel="0" collapsed="false">
      <c r="A2665" s="2" t="n">
        <v>2769</v>
      </c>
      <c r="B2665" s="3" t="n">
        <v>41635</v>
      </c>
      <c r="C2665" s="2" t="s">
        <v>8536</v>
      </c>
      <c r="D2665" s="2" t="s">
        <v>8537</v>
      </c>
      <c r="E2665" s="2" t="s">
        <v>8538</v>
      </c>
      <c r="F2665" s="3" t="n">
        <v>41635</v>
      </c>
      <c r="G2665" s="2" t="s">
        <v>8443</v>
      </c>
      <c r="J2665" s="2" t="s">
        <v>19</v>
      </c>
    </row>
    <row r="2666" customFormat="false" ht="25.5" hidden="false" customHeight="false" outlineLevel="0" collapsed="false">
      <c r="A2666" s="2" t="n">
        <v>2770</v>
      </c>
      <c r="B2666" s="3" t="n">
        <v>41635</v>
      </c>
      <c r="C2666" s="2" t="s">
        <v>8539</v>
      </c>
      <c r="D2666" s="2" t="s">
        <v>8540</v>
      </c>
      <c r="E2666" s="2" t="s">
        <v>8541</v>
      </c>
      <c r="F2666" s="3" t="n">
        <v>41635</v>
      </c>
      <c r="G2666" s="2" t="s">
        <v>8443</v>
      </c>
      <c r="J2666" s="2" t="s">
        <v>19</v>
      </c>
    </row>
    <row r="2667" customFormat="false" ht="25.5" hidden="false" customHeight="false" outlineLevel="0" collapsed="false">
      <c r="A2667" s="2" t="n">
        <v>2771</v>
      </c>
      <c r="B2667" s="3" t="n">
        <v>41635</v>
      </c>
      <c r="C2667" s="2" t="s">
        <v>8542</v>
      </c>
      <c r="D2667" s="2" t="s">
        <v>8543</v>
      </c>
      <c r="E2667" s="2" t="s">
        <v>8544</v>
      </c>
      <c r="F2667" s="3" t="n">
        <v>41635</v>
      </c>
      <c r="G2667" s="2" t="s">
        <v>8443</v>
      </c>
      <c r="J2667" s="2" t="s">
        <v>14</v>
      </c>
    </row>
    <row r="2668" customFormat="false" ht="25.5" hidden="false" customHeight="false" outlineLevel="0" collapsed="false">
      <c r="A2668" s="2" t="n">
        <v>2772</v>
      </c>
      <c r="B2668" s="3" t="n">
        <v>41635</v>
      </c>
      <c r="C2668" s="2" t="s">
        <v>8545</v>
      </c>
      <c r="D2668" s="2" t="s">
        <v>8546</v>
      </c>
      <c r="E2668" s="2" t="s">
        <v>8547</v>
      </c>
      <c r="F2668" s="3" t="n">
        <v>41635</v>
      </c>
      <c r="G2668" s="2" t="s">
        <v>8443</v>
      </c>
      <c r="J2668" s="2" t="s">
        <v>19</v>
      </c>
    </row>
    <row r="2669" customFormat="false" ht="25.5" hidden="false" customHeight="false" outlineLevel="0" collapsed="false">
      <c r="A2669" s="2" t="n">
        <v>2773</v>
      </c>
      <c r="B2669" s="3" t="n">
        <v>41635</v>
      </c>
      <c r="C2669" s="2" t="s">
        <v>8548</v>
      </c>
      <c r="D2669" s="2" t="s">
        <v>8549</v>
      </c>
      <c r="E2669" s="2" t="s">
        <v>8550</v>
      </c>
      <c r="F2669" s="3" t="n">
        <v>41635</v>
      </c>
      <c r="G2669" s="2" t="s">
        <v>8443</v>
      </c>
      <c r="J2669" s="2" t="s">
        <v>19</v>
      </c>
    </row>
    <row r="2670" customFormat="false" ht="25.5" hidden="false" customHeight="false" outlineLevel="0" collapsed="false">
      <c r="A2670" s="2" t="n">
        <v>2774</v>
      </c>
      <c r="B2670" s="3" t="n">
        <v>41635</v>
      </c>
      <c r="C2670" s="2" t="s">
        <v>8551</v>
      </c>
      <c r="D2670" s="2" t="s">
        <v>8552</v>
      </c>
      <c r="E2670" s="2" t="s">
        <v>8553</v>
      </c>
      <c r="F2670" s="3" t="n">
        <v>41635</v>
      </c>
      <c r="G2670" s="2" t="s">
        <v>8443</v>
      </c>
      <c r="J2670" s="2" t="s">
        <v>14</v>
      </c>
    </row>
    <row r="2671" customFormat="false" ht="38.25" hidden="false" customHeight="false" outlineLevel="0" collapsed="false">
      <c r="A2671" s="2" t="n">
        <v>2775</v>
      </c>
      <c r="B2671" s="3" t="n">
        <v>41635</v>
      </c>
      <c r="C2671" s="2" t="s">
        <v>8554</v>
      </c>
      <c r="D2671" s="2" t="s">
        <v>8555</v>
      </c>
      <c r="E2671" s="2" t="s">
        <v>8556</v>
      </c>
      <c r="F2671" s="3" t="n">
        <v>41635</v>
      </c>
      <c r="G2671" s="2" t="s">
        <v>8443</v>
      </c>
      <c r="J2671" s="2" t="s">
        <v>19</v>
      </c>
    </row>
    <row r="2672" customFormat="false" ht="25.5" hidden="false" customHeight="false" outlineLevel="0" collapsed="false">
      <c r="A2672" s="2" t="n">
        <v>2776</v>
      </c>
      <c r="B2672" s="3" t="n">
        <v>41635</v>
      </c>
      <c r="C2672" s="2" t="s">
        <v>8501</v>
      </c>
      <c r="D2672" s="2" t="s">
        <v>8557</v>
      </c>
      <c r="E2672" s="2" t="s">
        <v>8558</v>
      </c>
      <c r="F2672" s="3" t="n">
        <v>41635</v>
      </c>
      <c r="G2672" s="2" t="s">
        <v>8443</v>
      </c>
      <c r="J2672" s="2" t="s">
        <v>19</v>
      </c>
    </row>
    <row r="2673" customFormat="false" ht="25.5" hidden="false" customHeight="false" outlineLevel="0" collapsed="false">
      <c r="A2673" s="2" t="n">
        <v>2777</v>
      </c>
      <c r="B2673" s="3" t="n">
        <v>41635</v>
      </c>
      <c r="C2673" s="2" t="s">
        <v>8559</v>
      </c>
      <c r="D2673" s="2" t="s">
        <v>8560</v>
      </c>
      <c r="E2673" s="2" t="s">
        <v>8561</v>
      </c>
      <c r="F2673" s="3" t="n">
        <v>41635</v>
      </c>
      <c r="G2673" s="2" t="s">
        <v>8443</v>
      </c>
      <c r="J2673" s="2" t="s">
        <v>19</v>
      </c>
    </row>
    <row r="2674" customFormat="false" ht="25.5" hidden="false" customHeight="false" outlineLevel="0" collapsed="false">
      <c r="A2674" s="2" t="n">
        <v>2778</v>
      </c>
      <c r="B2674" s="3" t="n">
        <v>41635</v>
      </c>
      <c r="C2674" s="2" t="s">
        <v>8562</v>
      </c>
      <c r="D2674" s="2" t="s">
        <v>8563</v>
      </c>
      <c r="E2674" s="2" t="s">
        <v>8564</v>
      </c>
      <c r="F2674" s="3" t="n">
        <v>41635</v>
      </c>
      <c r="G2674" s="2" t="s">
        <v>8443</v>
      </c>
      <c r="J2674" s="2" t="s">
        <v>19</v>
      </c>
    </row>
    <row r="2675" customFormat="false" ht="25.5" hidden="false" customHeight="false" outlineLevel="0" collapsed="false">
      <c r="A2675" s="2" t="n">
        <v>2779</v>
      </c>
      <c r="B2675" s="3" t="n">
        <v>41635</v>
      </c>
      <c r="C2675" s="2" t="s">
        <v>8565</v>
      </c>
      <c r="D2675" s="2" t="s">
        <v>8566</v>
      </c>
      <c r="E2675" s="2" t="s">
        <v>8567</v>
      </c>
      <c r="F2675" s="3" t="n">
        <v>41635</v>
      </c>
      <c r="G2675" s="2" t="s">
        <v>8443</v>
      </c>
      <c r="J2675" s="2" t="s">
        <v>19</v>
      </c>
    </row>
    <row r="2676" customFormat="false" ht="25.5" hidden="false" customHeight="false" outlineLevel="0" collapsed="false">
      <c r="A2676" s="2" t="n">
        <v>2780</v>
      </c>
      <c r="B2676" s="3" t="n">
        <v>41635</v>
      </c>
      <c r="C2676" s="2" t="s">
        <v>8568</v>
      </c>
      <c r="D2676" s="2" t="s">
        <v>8569</v>
      </c>
      <c r="E2676" s="2" t="s">
        <v>8570</v>
      </c>
      <c r="F2676" s="3" t="n">
        <v>41635</v>
      </c>
      <c r="G2676" s="2" t="s">
        <v>8443</v>
      </c>
      <c r="J2676" s="2" t="s">
        <v>19</v>
      </c>
    </row>
    <row r="2677" customFormat="false" ht="25.5" hidden="false" customHeight="false" outlineLevel="0" collapsed="false">
      <c r="A2677" s="2" t="n">
        <v>2781</v>
      </c>
      <c r="B2677" s="3" t="n">
        <v>41635</v>
      </c>
      <c r="C2677" s="2" t="s">
        <v>8571</v>
      </c>
      <c r="D2677" s="2" t="s">
        <v>8572</v>
      </c>
      <c r="E2677" s="2" t="s">
        <v>8573</v>
      </c>
      <c r="F2677" s="3" t="n">
        <v>41635</v>
      </c>
      <c r="G2677" s="2" t="s">
        <v>8443</v>
      </c>
      <c r="J2677" s="2" t="s">
        <v>19</v>
      </c>
    </row>
    <row r="2678" customFormat="false" ht="25.5" hidden="false" customHeight="false" outlineLevel="0" collapsed="false">
      <c r="A2678" s="2" t="n">
        <v>2782</v>
      </c>
      <c r="B2678" s="3" t="n">
        <v>41635</v>
      </c>
      <c r="C2678" s="2" t="s">
        <v>8574</v>
      </c>
      <c r="D2678" s="2" t="s">
        <v>8575</v>
      </c>
      <c r="E2678" s="2" t="s">
        <v>8576</v>
      </c>
      <c r="F2678" s="3" t="n">
        <v>41635</v>
      </c>
      <c r="G2678" s="2" t="s">
        <v>8443</v>
      </c>
      <c r="J2678" s="2" t="s">
        <v>19</v>
      </c>
    </row>
    <row r="2679" customFormat="false" ht="25.5" hidden="false" customHeight="false" outlineLevel="0" collapsed="false">
      <c r="A2679" s="2" t="n">
        <v>2783</v>
      </c>
      <c r="B2679" s="3" t="n">
        <v>41635</v>
      </c>
      <c r="C2679" s="2" t="s">
        <v>8577</v>
      </c>
      <c r="D2679" s="2" t="s">
        <v>8578</v>
      </c>
      <c r="E2679" s="2" t="s">
        <v>8579</v>
      </c>
      <c r="F2679" s="3" t="n">
        <v>41635</v>
      </c>
      <c r="G2679" s="2" t="s">
        <v>8443</v>
      </c>
      <c r="J2679" s="2" t="s">
        <v>14</v>
      </c>
    </row>
    <row r="2680" customFormat="false" ht="25.5" hidden="false" customHeight="false" outlineLevel="0" collapsed="false">
      <c r="A2680" s="2" t="n">
        <v>2784</v>
      </c>
      <c r="B2680" s="3" t="n">
        <v>41635</v>
      </c>
      <c r="C2680" s="2" t="s">
        <v>3419</v>
      </c>
      <c r="D2680" s="2" t="s">
        <v>8580</v>
      </c>
      <c r="E2680" s="2" t="s">
        <v>8581</v>
      </c>
      <c r="F2680" s="3" t="n">
        <v>41635</v>
      </c>
      <c r="G2680" s="2" t="s">
        <v>8443</v>
      </c>
      <c r="J2680" s="2" t="s">
        <v>19</v>
      </c>
    </row>
    <row r="2681" customFormat="false" ht="25.5" hidden="false" customHeight="false" outlineLevel="0" collapsed="false">
      <c r="A2681" s="2" t="n">
        <v>2785</v>
      </c>
      <c r="B2681" s="3" t="n">
        <v>41635</v>
      </c>
      <c r="C2681" s="2" t="s">
        <v>8582</v>
      </c>
      <c r="D2681" s="2" t="s">
        <v>8583</v>
      </c>
      <c r="E2681" s="2" t="s">
        <v>8584</v>
      </c>
      <c r="F2681" s="3" t="n">
        <v>41635</v>
      </c>
      <c r="G2681" s="2" t="s">
        <v>8443</v>
      </c>
      <c r="J2681" s="2" t="s">
        <v>19</v>
      </c>
    </row>
    <row r="2682" customFormat="false" ht="25.5" hidden="false" customHeight="false" outlineLevel="0" collapsed="false">
      <c r="A2682" s="2" t="n">
        <v>2786</v>
      </c>
      <c r="B2682" s="3" t="n">
        <v>41635</v>
      </c>
      <c r="C2682" s="2" t="s">
        <v>8585</v>
      </c>
      <c r="D2682" s="2" t="s">
        <v>8586</v>
      </c>
      <c r="E2682" s="2" t="s">
        <v>8587</v>
      </c>
      <c r="F2682" s="3" t="n">
        <v>41635</v>
      </c>
      <c r="G2682" s="2" t="s">
        <v>8443</v>
      </c>
      <c r="J2682" s="2" t="s">
        <v>14</v>
      </c>
    </row>
    <row r="2683" customFormat="false" ht="25.5" hidden="false" customHeight="false" outlineLevel="0" collapsed="false">
      <c r="A2683" s="2" t="n">
        <v>2787</v>
      </c>
      <c r="B2683" s="3" t="n">
        <v>41635</v>
      </c>
      <c r="C2683" s="2" t="s">
        <v>8588</v>
      </c>
      <c r="D2683" s="2" t="s">
        <v>8589</v>
      </c>
      <c r="E2683" s="2" t="s">
        <v>8590</v>
      </c>
      <c r="F2683" s="3" t="n">
        <v>41635</v>
      </c>
      <c r="G2683" s="2" t="s">
        <v>8443</v>
      </c>
      <c r="J2683" s="2" t="s">
        <v>19</v>
      </c>
    </row>
    <row r="2684" customFormat="false" ht="25.5" hidden="false" customHeight="false" outlineLevel="0" collapsed="false">
      <c r="A2684" s="2" t="n">
        <v>2788</v>
      </c>
      <c r="B2684" s="3" t="n">
        <v>41635</v>
      </c>
      <c r="C2684" s="2" t="s">
        <v>8591</v>
      </c>
      <c r="D2684" s="2" t="s">
        <v>8592</v>
      </c>
      <c r="E2684" s="2" t="s">
        <v>8593</v>
      </c>
      <c r="F2684" s="3" t="n">
        <v>41635</v>
      </c>
      <c r="G2684" s="2" t="s">
        <v>8443</v>
      </c>
      <c r="J2684" s="2" t="s">
        <v>19</v>
      </c>
    </row>
    <row r="2685" customFormat="false" ht="25.5" hidden="false" customHeight="false" outlineLevel="0" collapsed="false">
      <c r="A2685" s="2" t="n">
        <v>2789</v>
      </c>
      <c r="B2685" s="3" t="n">
        <v>41635</v>
      </c>
      <c r="C2685" s="2" t="s">
        <v>8594</v>
      </c>
      <c r="D2685" s="2" t="s">
        <v>8595</v>
      </c>
      <c r="E2685" s="2" t="s">
        <v>8596</v>
      </c>
      <c r="F2685" s="3" t="n">
        <v>41635</v>
      </c>
      <c r="G2685" s="2" t="s">
        <v>8443</v>
      </c>
      <c r="J2685" s="2" t="s">
        <v>19</v>
      </c>
    </row>
    <row r="2686" customFormat="false" ht="25.5" hidden="false" customHeight="false" outlineLevel="0" collapsed="false">
      <c r="A2686" s="2" t="n">
        <v>2790</v>
      </c>
      <c r="B2686" s="3" t="n">
        <v>41635</v>
      </c>
      <c r="C2686" s="2" t="s">
        <v>8597</v>
      </c>
      <c r="D2686" s="2" t="s">
        <v>8598</v>
      </c>
      <c r="E2686" s="2" t="s">
        <v>8599</v>
      </c>
      <c r="F2686" s="3" t="n">
        <v>41635</v>
      </c>
      <c r="G2686" s="2" t="s">
        <v>8443</v>
      </c>
      <c r="J2686" s="2" t="s">
        <v>19</v>
      </c>
    </row>
    <row r="2687" customFormat="false" ht="25.5" hidden="false" customHeight="false" outlineLevel="0" collapsed="false">
      <c r="A2687" s="2" t="n">
        <v>2791</v>
      </c>
      <c r="B2687" s="3" t="n">
        <v>41635</v>
      </c>
      <c r="C2687" s="2" t="s">
        <v>8600</v>
      </c>
      <c r="D2687" s="2" t="s">
        <v>8601</v>
      </c>
      <c r="E2687" s="2" t="s">
        <v>8602</v>
      </c>
      <c r="F2687" s="3" t="n">
        <v>41635</v>
      </c>
      <c r="G2687" s="2" t="s">
        <v>8443</v>
      </c>
      <c r="J2687" s="2" t="s">
        <v>14</v>
      </c>
    </row>
    <row r="2688" customFormat="false" ht="25.5" hidden="false" customHeight="false" outlineLevel="0" collapsed="false">
      <c r="A2688" s="2" t="n">
        <v>2792</v>
      </c>
      <c r="B2688" s="3" t="n">
        <v>41635</v>
      </c>
      <c r="C2688" s="2" t="s">
        <v>8603</v>
      </c>
      <c r="D2688" s="2" t="s">
        <v>8604</v>
      </c>
      <c r="E2688" s="2" t="s">
        <v>8605</v>
      </c>
      <c r="F2688" s="3" t="n">
        <v>41635</v>
      </c>
      <c r="G2688" s="2" t="s">
        <v>8443</v>
      </c>
      <c r="J2688" s="2" t="s">
        <v>19</v>
      </c>
    </row>
    <row r="2689" customFormat="false" ht="12.75" hidden="false" customHeight="false" outlineLevel="0" collapsed="false">
      <c r="A2689" s="2" t="n">
        <v>2793</v>
      </c>
      <c r="B2689" s="3" t="n">
        <v>41635</v>
      </c>
      <c r="C2689" s="2" t="s">
        <v>8606</v>
      </c>
      <c r="D2689" s="2" t="s">
        <v>8607</v>
      </c>
      <c r="E2689" s="2" t="s">
        <v>8608</v>
      </c>
      <c r="F2689" s="3" t="n">
        <v>41635</v>
      </c>
      <c r="G2689" s="2" t="s">
        <v>8443</v>
      </c>
      <c r="J2689" s="2" t="s">
        <v>19</v>
      </c>
    </row>
    <row r="2690" customFormat="false" ht="25.5" hidden="false" customHeight="false" outlineLevel="0" collapsed="false">
      <c r="A2690" s="2" t="n">
        <v>2794</v>
      </c>
      <c r="B2690" s="3" t="n">
        <v>41635</v>
      </c>
      <c r="C2690" s="2" t="s">
        <v>8609</v>
      </c>
      <c r="D2690" s="2" t="s">
        <v>8610</v>
      </c>
      <c r="E2690" s="2" t="s">
        <v>8611</v>
      </c>
      <c r="F2690" s="3" t="n">
        <v>41635</v>
      </c>
      <c r="G2690" s="2" t="s">
        <v>8443</v>
      </c>
      <c r="J2690" s="2" t="s">
        <v>19</v>
      </c>
    </row>
    <row r="2691" customFormat="false" ht="25.5" hidden="false" customHeight="false" outlineLevel="0" collapsed="false">
      <c r="A2691" s="2" t="n">
        <v>2795</v>
      </c>
      <c r="B2691" s="3" t="n">
        <v>41635</v>
      </c>
      <c r="C2691" s="2" t="s">
        <v>8612</v>
      </c>
      <c r="D2691" s="2" t="s">
        <v>8613</v>
      </c>
      <c r="E2691" s="2" t="s">
        <v>8614</v>
      </c>
      <c r="F2691" s="3" t="n">
        <v>41635</v>
      </c>
      <c r="G2691" s="2" t="s">
        <v>8443</v>
      </c>
      <c r="J2691" s="2" t="s">
        <v>19</v>
      </c>
    </row>
    <row r="2692" customFormat="false" ht="25.5" hidden="false" customHeight="false" outlineLevel="0" collapsed="false">
      <c r="A2692" s="2" t="n">
        <v>2796</v>
      </c>
      <c r="B2692" s="3" t="n">
        <v>41635</v>
      </c>
      <c r="C2692" s="2" t="s">
        <v>8615</v>
      </c>
      <c r="D2692" s="2" t="s">
        <v>8616</v>
      </c>
      <c r="E2692" s="2" t="s">
        <v>8617</v>
      </c>
      <c r="F2692" s="3" t="n">
        <v>41635</v>
      </c>
      <c r="G2692" s="2" t="s">
        <v>8443</v>
      </c>
      <c r="J2692" s="2" t="s">
        <v>19</v>
      </c>
    </row>
    <row r="2693" customFormat="false" ht="25.5" hidden="false" customHeight="false" outlineLevel="0" collapsed="false">
      <c r="A2693" s="2" t="n">
        <v>2797</v>
      </c>
      <c r="B2693" s="3" t="n">
        <v>41635</v>
      </c>
      <c r="C2693" s="2" t="s">
        <v>8618</v>
      </c>
      <c r="D2693" s="2" t="s">
        <v>8619</v>
      </c>
      <c r="E2693" s="2" t="s">
        <v>8620</v>
      </c>
      <c r="F2693" s="3" t="n">
        <v>41635</v>
      </c>
      <c r="G2693" s="2" t="s">
        <v>8443</v>
      </c>
      <c r="J2693" s="2" t="s">
        <v>14</v>
      </c>
    </row>
    <row r="2694" customFormat="false" ht="38.25" hidden="false" customHeight="false" outlineLevel="0" collapsed="false">
      <c r="A2694" s="2" t="n">
        <v>2798</v>
      </c>
      <c r="B2694" s="3" t="n">
        <v>41635</v>
      </c>
      <c r="C2694" s="2" t="s">
        <v>8621</v>
      </c>
      <c r="D2694" s="2" t="s">
        <v>8622</v>
      </c>
      <c r="E2694" s="2" t="s">
        <v>8623</v>
      </c>
      <c r="F2694" s="3" t="n">
        <v>41635</v>
      </c>
      <c r="G2694" s="2" t="s">
        <v>8443</v>
      </c>
      <c r="J2694" s="2" t="s">
        <v>14</v>
      </c>
    </row>
    <row r="2695" customFormat="false" ht="25.5" hidden="false" customHeight="false" outlineLevel="0" collapsed="false">
      <c r="A2695" s="2" t="n">
        <v>2899</v>
      </c>
      <c r="B2695" s="3" t="n">
        <v>41635</v>
      </c>
      <c r="C2695" s="2" t="s">
        <v>8624</v>
      </c>
      <c r="D2695" s="2" t="s">
        <v>8625</v>
      </c>
      <c r="E2695" s="2" t="s">
        <v>8626</v>
      </c>
      <c r="F2695" s="3" t="n">
        <v>41635</v>
      </c>
      <c r="G2695" s="2" t="s">
        <v>8443</v>
      </c>
      <c r="J2695" s="2" t="s">
        <v>19</v>
      </c>
    </row>
    <row r="2696" customFormat="false" ht="25.5" hidden="false" customHeight="false" outlineLevel="0" collapsed="false">
      <c r="A2696" s="2" t="n">
        <v>2900</v>
      </c>
      <c r="B2696" s="3" t="n">
        <v>41667</v>
      </c>
      <c r="C2696" s="2" t="s">
        <v>8627</v>
      </c>
      <c r="D2696" s="2" t="s">
        <v>8628</v>
      </c>
      <c r="E2696" s="2" t="s">
        <v>8629</v>
      </c>
      <c r="F2696" s="3" t="n">
        <v>41667</v>
      </c>
      <c r="G2696" s="2" t="s">
        <v>31</v>
      </c>
      <c r="J2696" s="2" t="s">
        <v>19</v>
      </c>
    </row>
    <row r="2697" customFormat="false" ht="25.5" hidden="false" customHeight="false" outlineLevel="0" collapsed="false">
      <c r="A2697" s="2" t="n">
        <v>2901</v>
      </c>
      <c r="B2697" s="3" t="n">
        <v>41667</v>
      </c>
      <c r="C2697" s="2" t="s">
        <v>8630</v>
      </c>
      <c r="D2697" s="2" t="s">
        <v>8631</v>
      </c>
      <c r="E2697" s="2" t="s">
        <v>8632</v>
      </c>
      <c r="F2697" s="3" t="n">
        <v>41667</v>
      </c>
      <c r="G2697" s="2" t="s">
        <v>31</v>
      </c>
      <c r="J2697" s="2" t="s">
        <v>14</v>
      </c>
    </row>
    <row r="2698" customFormat="false" ht="25.5" hidden="false" customHeight="false" outlineLevel="0" collapsed="false">
      <c r="A2698" s="2" t="n">
        <v>2902</v>
      </c>
      <c r="B2698" s="3" t="n">
        <v>41667</v>
      </c>
      <c r="C2698" s="2" t="s">
        <v>8633</v>
      </c>
      <c r="D2698" s="2" t="s">
        <v>8634</v>
      </c>
      <c r="E2698" s="2" t="s">
        <v>8635</v>
      </c>
      <c r="F2698" s="3" t="n">
        <v>41667</v>
      </c>
      <c r="G2698" s="2" t="s">
        <v>31</v>
      </c>
      <c r="J2698" s="2" t="s">
        <v>19</v>
      </c>
    </row>
    <row r="2699" customFormat="false" ht="25.5" hidden="false" customHeight="false" outlineLevel="0" collapsed="false">
      <c r="A2699" s="2" t="n">
        <v>2904</v>
      </c>
      <c r="B2699" s="3" t="n">
        <v>41667</v>
      </c>
      <c r="C2699" s="2" t="s">
        <v>8636</v>
      </c>
      <c r="D2699" s="2" t="s">
        <v>8637</v>
      </c>
      <c r="E2699" s="2" t="s">
        <v>8638</v>
      </c>
      <c r="F2699" s="3" t="n">
        <v>41667</v>
      </c>
      <c r="G2699" s="2" t="s">
        <v>31</v>
      </c>
      <c r="J2699" s="2" t="s">
        <v>19</v>
      </c>
    </row>
    <row r="2700" customFormat="false" ht="12.75" hidden="false" customHeight="false" outlineLevel="0" collapsed="false">
      <c r="A2700" s="2" t="n">
        <v>2905</v>
      </c>
      <c r="B2700" s="3" t="n">
        <v>41667</v>
      </c>
      <c r="C2700" s="2" t="s">
        <v>8639</v>
      </c>
      <c r="D2700" s="2" t="s">
        <v>8640</v>
      </c>
      <c r="E2700" s="2" t="s">
        <v>8641</v>
      </c>
      <c r="F2700" s="3" t="n">
        <v>41667</v>
      </c>
      <c r="G2700" s="2" t="s">
        <v>31</v>
      </c>
      <c r="J2700" s="2" t="s">
        <v>19</v>
      </c>
    </row>
    <row r="2701" customFormat="false" ht="25.5" hidden="false" customHeight="false" outlineLevel="0" collapsed="false">
      <c r="A2701" s="2" t="n">
        <v>2906</v>
      </c>
      <c r="B2701" s="3" t="n">
        <v>41667</v>
      </c>
      <c r="C2701" s="2" t="s">
        <v>8642</v>
      </c>
      <c r="D2701" s="2" t="s">
        <v>8643</v>
      </c>
      <c r="E2701" s="2" t="s">
        <v>8644</v>
      </c>
      <c r="F2701" s="3" t="n">
        <v>41667</v>
      </c>
      <c r="G2701" s="2" t="s">
        <v>31</v>
      </c>
      <c r="J2701" s="2" t="s">
        <v>19</v>
      </c>
    </row>
    <row r="2702" customFormat="false" ht="25.5" hidden="false" customHeight="false" outlineLevel="0" collapsed="false">
      <c r="A2702" s="2" t="n">
        <v>2907</v>
      </c>
      <c r="B2702" s="3" t="n">
        <v>41667</v>
      </c>
      <c r="C2702" s="2" t="s">
        <v>8645</v>
      </c>
      <c r="D2702" s="2" t="s">
        <v>8646</v>
      </c>
      <c r="E2702" s="2" t="s">
        <v>8647</v>
      </c>
      <c r="F2702" s="3" t="n">
        <v>41667</v>
      </c>
      <c r="G2702" s="2" t="s">
        <v>31</v>
      </c>
      <c r="J2702" s="2" t="s">
        <v>19</v>
      </c>
    </row>
    <row r="2703" customFormat="false" ht="25.5" hidden="false" customHeight="false" outlineLevel="0" collapsed="false">
      <c r="A2703" s="2" t="n">
        <v>2908</v>
      </c>
      <c r="B2703" s="3" t="n">
        <v>41667</v>
      </c>
      <c r="C2703" s="2" t="s">
        <v>8648</v>
      </c>
      <c r="D2703" s="2" t="s">
        <v>8649</v>
      </c>
      <c r="E2703" s="2" t="s">
        <v>8650</v>
      </c>
      <c r="F2703" s="3" t="n">
        <v>41667</v>
      </c>
      <c r="G2703" s="2" t="s">
        <v>31</v>
      </c>
      <c r="J2703" s="2" t="s">
        <v>19</v>
      </c>
    </row>
    <row r="2704" customFormat="false" ht="25.5" hidden="false" customHeight="false" outlineLevel="0" collapsed="false">
      <c r="A2704" s="2" t="n">
        <v>2909</v>
      </c>
      <c r="B2704" s="3" t="n">
        <v>41667</v>
      </c>
      <c r="C2704" s="2" t="s">
        <v>8651</v>
      </c>
      <c r="D2704" s="2" t="s">
        <v>8652</v>
      </c>
      <c r="E2704" s="2" t="s">
        <v>8653</v>
      </c>
      <c r="F2704" s="3" t="n">
        <v>41667</v>
      </c>
      <c r="G2704" s="2" t="s">
        <v>31</v>
      </c>
      <c r="J2704" s="2" t="s">
        <v>19</v>
      </c>
    </row>
    <row r="2705" customFormat="false" ht="12.75" hidden="false" customHeight="false" outlineLevel="0" collapsed="false">
      <c r="A2705" s="2" t="n">
        <v>2910</v>
      </c>
      <c r="B2705" s="3" t="n">
        <v>41667</v>
      </c>
      <c r="C2705" s="2" t="s">
        <v>8654</v>
      </c>
      <c r="D2705" s="2" t="s">
        <v>8655</v>
      </c>
      <c r="E2705" s="2" t="s">
        <v>8656</v>
      </c>
      <c r="F2705" s="3" t="n">
        <v>41667</v>
      </c>
      <c r="G2705" s="2" t="s">
        <v>31</v>
      </c>
      <c r="J2705" s="2" t="s">
        <v>14</v>
      </c>
    </row>
    <row r="2706" customFormat="false" ht="25.5" hidden="false" customHeight="false" outlineLevel="0" collapsed="false">
      <c r="A2706" s="2" t="n">
        <v>2911</v>
      </c>
      <c r="B2706" s="3" t="n">
        <v>41667</v>
      </c>
      <c r="C2706" s="2" t="s">
        <v>8657</v>
      </c>
      <c r="D2706" s="2" t="s">
        <v>8658</v>
      </c>
      <c r="E2706" s="2" t="s">
        <v>8659</v>
      </c>
      <c r="F2706" s="3" t="n">
        <v>41667</v>
      </c>
      <c r="G2706" s="2" t="s">
        <v>31</v>
      </c>
      <c r="J2706" s="2" t="s">
        <v>19</v>
      </c>
    </row>
    <row r="2707" customFormat="false" ht="25.5" hidden="false" customHeight="false" outlineLevel="0" collapsed="false">
      <c r="A2707" s="2" t="n">
        <v>2912</v>
      </c>
      <c r="B2707" s="3" t="n">
        <v>41667</v>
      </c>
      <c r="C2707" s="2" t="s">
        <v>8660</v>
      </c>
      <c r="D2707" s="2" t="s">
        <v>8661</v>
      </c>
      <c r="E2707" s="2" t="s">
        <v>8662</v>
      </c>
      <c r="F2707" s="3" t="n">
        <v>41667</v>
      </c>
      <c r="G2707" s="2" t="s">
        <v>31</v>
      </c>
      <c r="J2707" s="2" t="s">
        <v>14</v>
      </c>
    </row>
    <row r="2708" customFormat="false" ht="25.5" hidden="false" customHeight="false" outlineLevel="0" collapsed="false">
      <c r="A2708" s="2" t="n">
        <v>2913</v>
      </c>
      <c r="B2708" s="3" t="n">
        <v>41667</v>
      </c>
      <c r="C2708" s="2" t="s">
        <v>8663</v>
      </c>
      <c r="D2708" s="2" t="s">
        <v>8664</v>
      </c>
      <c r="E2708" s="2" t="s">
        <v>8665</v>
      </c>
      <c r="F2708" s="3" t="n">
        <v>41667</v>
      </c>
      <c r="G2708" s="2" t="s">
        <v>31</v>
      </c>
      <c r="J2708" s="2" t="s">
        <v>19</v>
      </c>
    </row>
    <row r="2709" customFormat="false" ht="25.5" hidden="false" customHeight="false" outlineLevel="0" collapsed="false">
      <c r="A2709" s="2" t="n">
        <v>2914</v>
      </c>
      <c r="B2709" s="3" t="n">
        <v>41667</v>
      </c>
      <c r="C2709" s="2" t="s">
        <v>8666</v>
      </c>
      <c r="D2709" s="2" t="s">
        <v>8667</v>
      </c>
      <c r="E2709" s="2" t="s">
        <v>8668</v>
      </c>
      <c r="F2709" s="3" t="n">
        <v>41667</v>
      </c>
      <c r="G2709" s="2" t="s">
        <v>31</v>
      </c>
      <c r="J2709" s="2" t="s">
        <v>19</v>
      </c>
    </row>
    <row r="2710" customFormat="false" ht="25.5" hidden="false" customHeight="false" outlineLevel="0" collapsed="false">
      <c r="A2710" s="2" t="n">
        <v>2915</v>
      </c>
      <c r="B2710" s="3" t="n">
        <v>41667</v>
      </c>
      <c r="C2710" s="2" t="s">
        <v>8669</v>
      </c>
      <c r="D2710" s="2" t="s">
        <v>8670</v>
      </c>
      <c r="E2710" s="2" t="s">
        <v>8671</v>
      </c>
      <c r="F2710" s="3" t="n">
        <v>41667</v>
      </c>
      <c r="G2710" s="2" t="s">
        <v>31</v>
      </c>
      <c r="J2710" s="2" t="s">
        <v>19</v>
      </c>
    </row>
    <row r="2711" customFormat="false" ht="25.5" hidden="false" customHeight="false" outlineLevel="0" collapsed="false">
      <c r="A2711" s="2" t="n">
        <v>2916</v>
      </c>
      <c r="B2711" s="3" t="n">
        <v>41667</v>
      </c>
      <c r="C2711" s="2" t="s">
        <v>8672</v>
      </c>
      <c r="D2711" s="2" t="s">
        <v>8673</v>
      </c>
      <c r="E2711" s="2" t="s">
        <v>8674</v>
      </c>
      <c r="F2711" s="3" t="n">
        <v>41667</v>
      </c>
      <c r="G2711" s="2" t="s">
        <v>31</v>
      </c>
      <c r="J2711" s="2" t="s">
        <v>19</v>
      </c>
    </row>
    <row r="2712" customFormat="false" ht="25.5" hidden="false" customHeight="false" outlineLevel="0" collapsed="false">
      <c r="A2712" s="2" t="n">
        <v>2917</v>
      </c>
      <c r="B2712" s="3" t="n">
        <v>41667</v>
      </c>
      <c r="C2712" s="2" t="s">
        <v>8675</v>
      </c>
      <c r="D2712" s="2" t="s">
        <v>8676</v>
      </c>
      <c r="E2712" s="2" t="s">
        <v>8677</v>
      </c>
      <c r="F2712" s="3" t="n">
        <v>41667</v>
      </c>
      <c r="G2712" s="2" t="s">
        <v>31</v>
      </c>
      <c r="J2712" s="2" t="s">
        <v>19</v>
      </c>
    </row>
    <row r="2713" customFormat="false" ht="25.5" hidden="false" customHeight="false" outlineLevel="0" collapsed="false">
      <c r="A2713" s="2" t="n">
        <v>2918</v>
      </c>
      <c r="B2713" s="3" t="n">
        <v>43293</v>
      </c>
      <c r="C2713" s="2" t="s">
        <v>8678</v>
      </c>
      <c r="D2713" s="2" t="s">
        <v>8679</v>
      </c>
      <c r="E2713" s="2" t="s">
        <v>8680</v>
      </c>
      <c r="F2713" s="3" t="n">
        <v>41667</v>
      </c>
      <c r="G2713" s="2" t="s">
        <v>31</v>
      </c>
      <c r="J2713" s="2" t="s">
        <v>19</v>
      </c>
    </row>
    <row r="2714" customFormat="false" ht="25.5" hidden="false" customHeight="false" outlineLevel="0" collapsed="false">
      <c r="A2714" s="2" t="n">
        <v>2919</v>
      </c>
      <c r="B2714" s="3" t="n">
        <v>41667</v>
      </c>
      <c r="C2714" s="2" t="s">
        <v>8681</v>
      </c>
      <c r="D2714" s="2" t="s">
        <v>8682</v>
      </c>
      <c r="E2714" s="2" t="s">
        <v>8683</v>
      </c>
      <c r="F2714" s="3" t="n">
        <v>41667</v>
      </c>
      <c r="G2714" s="2" t="s">
        <v>31</v>
      </c>
      <c r="J2714" s="2" t="s">
        <v>19</v>
      </c>
    </row>
    <row r="2715" customFormat="false" ht="25.5" hidden="false" customHeight="false" outlineLevel="0" collapsed="false">
      <c r="A2715" s="2" t="n">
        <v>2920</v>
      </c>
      <c r="B2715" s="3" t="n">
        <v>41667</v>
      </c>
      <c r="C2715" s="2" t="s">
        <v>8684</v>
      </c>
      <c r="D2715" s="2" t="s">
        <v>8685</v>
      </c>
      <c r="E2715" s="2" t="s">
        <v>8686</v>
      </c>
      <c r="F2715" s="3" t="n">
        <v>41667</v>
      </c>
      <c r="G2715" s="2" t="s">
        <v>31</v>
      </c>
      <c r="J2715" s="2" t="s">
        <v>19</v>
      </c>
    </row>
    <row r="2716" customFormat="false" ht="25.5" hidden="false" customHeight="false" outlineLevel="0" collapsed="false">
      <c r="A2716" s="2" t="n">
        <v>2921</v>
      </c>
      <c r="B2716" s="3" t="n">
        <v>41667</v>
      </c>
      <c r="C2716" s="2" t="s">
        <v>8687</v>
      </c>
      <c r="D2716" s="2" t="s">
        <v>8688</v>
      </c>
      <c r="E2716" s="2" t="s">
        <v>8689</v>
      </c>
      <c r="F2716" s="3" t="n">
        <v>41667</v>
      </c>
      <c r="G2716" s="2" t="s">
        <v>31</v>
      </c>
      <c r="J2716" s="2" t="s">
        <v>19</v>
      </c>
    </row>
    <row r="2717" customFormat="false" ht="25.5" hidden="false" customHeight="false" outlineLevel="0" collapsed="false">
      <c r="A2717" s="2" t="n">
        <v>2922</v>
      </c>
      <c r="B2717" s="3" t="n">
        <v>41667</v>
      </c>
      <c r="C2717" s="2" t="s">
        <v>8690</v>
      </c>
      <c r="D2717" s="2" t="s">
        <v>8691</v>
      </c>
      <c r="E2717" s="2" t="s">
        <v>8692</v>
      </c>
      <c r="F2717" s="3" t="n">
        <v>41667</v>
      </c>
      <c r="G2717" s="2" t="s">
        <v>31</v>
      </c>
      <c r="J2717" s="2" t="s">
        <v>19</v>
      </c>
    </row>
    <row r="2718" customFormat="false" ht="25.5" hidden="false" customHeight="false" outlineLevel="0" collapsed="false">
      <c r="A2718" s="2" t="n">
        <v>2923</v>
      </c>
      <c r="B2718" s="3" t="n">
        <v>41667</v>
      </c>
      <c r="C2718" s="2" t="s">
        <v>8693</v>
      </c>
      <c r="D2718" s="2" t="s">
        <v>8694</v>
      </c>
      <c r="E2718" s="2" t="s">
        <v>8695</v>
      </c>
      <c r="F2718" s="3" t="n">
        <v>41667</v>
      </c>
      <c r="G2718" s="2" t="s">
        <v>31</v>
      </c>
      <c r="J2718" s="2" t="s">
        <v>19</v>
      </c>
    </row>
    <row r="2719" customFormat="false" ht="25.5" hidden="false" customHeight="false" outlineLevel="0" collapsed="false">
      <c r="A2719" s="2" t="n">
        <v>2924</v>
      </c>
      <c r="B2719" s="3" t="n">
        <v>41667</v>
      </c>
      <c r="C2719" s="2" t="s">
        <v>8696</v>
      </c>
      <c r="D2719" s="2" t="s">
        <v>8697</v>
      </c>
      <c r="E2719" s="2" t="s">
        <v>8698</v>
      </c>
      <c r="F2719" s="3" t="n">
        <v>41667</v>
      </c>
      <c r="G2719" s="2" t="s">
        <v>31</v>
      </c>
      <c r="J2719" s="2" t="s">
        <v>19</v>
      </c>
    </row>
    <row r="2720" customFormat="false" ht="25.5" hidden="false" customHeight="false" outlineLevel="0" collapsed="false">
      <c r="A2720" s="2" t="n">
        <v>2925</v>
      </c>
      <c r="B2720" s="3" t="n">
        <v>41667</v>
      </c>
      <c r="C2720" s="2" t="s">
        <v>8699</v>
      </c>
      <c r="D2720" s="2" t="s">
        <v>8700</v>
      </c>
      <c r="E2720" s="2" t="s">
        <v>8701</v>
      </c>
      <c r="F2720" s="3" t="n">
        <v>41667</v>
      </c>
      <c r="G2720" s="2" t="s">
        <v>31</v>
      </c>
      <c r="J2720" s="2" t="s">
        <v>19</v>
      </c>
    </row>
    <row r="2721" customFormat="false" ht="25.5" hidden="false" customHeight="false" outlineLevel="0" collapsed="false">
      <c r="A2721" s="2" t="n">
        <v>2926</v>
      </c>
      <c r="B2721" s="3" t="n">
        <v>41667</v>
      </c>
      <c r="C2721" s="2" t="s">
        <v>8702</v>
      </c>
      <c r="D2721" s="2" t="s">
        <v>8703</v>
      </c>
      <c r="E2721" s="2" t="s">
        <v>8704</v>
      </c>
      <c r="F2721" s="3" t="n">
        <v>41667</v>
      </c>
      <c r="G2721" s="2" t="s">
        <v>31</v>
      </c>
      <c r="J2721" s="2" t="s">
        <v>19</v>
      </c>
    </row>
    <row r="2722" customFormat="false" ht="25.5" hidden="false" customHeight="false" outlineLevel="0" collapsed="false">
      <c r="A2722" s="2" t="n">
        <v>2927</v>
      </c>
      <c r="B2722" s="3" t="n">
        <v>41667</v>
      </c>
      <c r="C2722" s="2" t="s">
        <v>8705</v>
      </c>
      <c r="D2722" s="2" t="s">
        <v>8706</v>
      </c>
      <c r="E2722" s="2" t="s">
        <v>8707</v>
      </c>
      <c r="F2722" s="3" t="n">
        <v>41667</v>
      </c>
      <c r="G2722" s="2" t="s">
        <v>31</v>
      </c>
      <c r="J2722" s="2" t="s">
        <v>14</v>
      </c>
    </row>
    <row r="2723" customFormat="false" ht="25.5" hidden="false" customHeight="false" outlineLevel="0" collapsed="false">
      <c r="A2723" s="2" t="n">
        <v>2928</v>
      </c>
      <c r="B2723" s="3" t="n">
        <v>41667</v>
      </c>
      <c r="C2723" s="2" t="s">
        <v>7151</v>
      </c>
      <c r="D2723" s="2" t="s">
        <v>8708</v>
      </c>
      <c r="E2723" s="2" t="s">
        <v>8709</v>
      </c>
      <c r="F2723" s="3" t="n">
        <v>41667</v>
      </c>
      <c r="G2723" s="2" t="s">
        <v>31</v>
      </c>
      <c r="J2723" s="2" t="s">
        <v>19</v>
      </c>
    </row>
    <row r="2724" customFormat="false" ht="25.5" hidden="false" customHeight="false" outlineLevel="0" collapsed="false">
      <c r="A2724" s="2" t="n">
        <v>2929</v>
      </c>
      <c r="B2724" s="3" t="n">
        <v>41667</v>
      </c>
      <c r="C2724" s="2" t="s">
        <v>8710</v>
      </c>
      <c r="D2724" s="2" t="s">
        <v>8711</v>
      </c>
      <c r="E2724" s="2" t="s">
        <v>8712</v>
      </c>
      <c r="F2724" s="3" t="n">
        <v>41667</v>
      </c>
      <c r="G2724" s="2" t="s">
        <v>31</v>
      </c>
      <c r="J2724" s="2" t="s">
        <v>19</v>
      </c>
    </row>
    <row r="2725" customFormat="false" ht="25.5" hidden="false" customHeight="false" outlineLevel="0" collapsed="false">
      <c r="A2725" s="2" t="n">
        <v>2930</v>
      </c>
      <c r="B2725" s="3" t="n">
        <v>41667</v>
      </c>
      <c r="C2725" s="2" t="s">
        <v>8713</v>
      </c>
      <c r="D2725" s="2" t="s">
        <v>8714</v>
      </c>
      <c r="E2725" s="2" t="s">
        <v>8715</v>
      </c>
      <c r="F2725" s="3" t="n">
        <v>41667</v>
      </c>
      <c r="G2725" s="2" t="s">
        <v>31</v>
      </c>
      <c r="J2725" s="2" t="s">
        <v>19</v>
      </c>
    </row>
    <row r="2726" customFormat="false" ht="25.5" hidden="false" customHeight="false" outlineLevel="0" collapsed="false">
      <c r="A2726" s="2" t="n">
        <v>2931</v>
      </c>
      <c r="B2726" s="3" t="n">
        <v>41667</v>
      </c>
      <c r="C2726" s="2" t="s">
        <v>8716</v>
      </c>
      <c r="D2726" s="2" t="s">
        <v>8717</v>
      </c>
      <c r="E2726" s="2" t="s">
        <v>8718</v>
      </c>
      <c r="F2726" s="3" t="n">
        <v>41667</v>
      </c>
      <c r="G2726" s="2" t="s">
        <v>31</v>
      </c>
      <c r="J2726" s="2" t="s">
        <v>19</v>
      </c>
    </row>
    <row r="2727" customFormat="false" ht="25.5" hidden="false" customHeight="false" outlineLevel="0" collapsed="false">
      <c r="A2727" s="2" t="n">
        <v>2932</v>
      </c>
      <c r="B2727" s="3" t="n">
        <v>41667</v>
      </c>
      <c r="C2727" s="2" t="s">
        <v>8719</v>
      </c>
      <c r="D2727" s="2" t="s">
        <v>8720</v>
      </c>
      <c r="E2727" s="2" t="s">
        <v>8721</v>
      </c>
      <c r="F2727" s="3" t="n">
        <v>41667</v>
      </c>
      <c r="G2727" s="2" t="s">
        <v>31</v>
      </c>
      <c r="J2727" s="2" t="s">
        <v>19</v>
      </c>
    </row>
    <row r="2728" customFormat="false" ht="25.5" hidden="false" customHeight="false" outlineLevel="0" collapsed="false">
      <c r="A2728" s="2" t="n">
        <v>2933</v>
      </c>
      <c r="B2728" s="3" t="n">
        <v>41667</v>
      </c>
      <c r="C2728" s="2" t="s">
        <v>8722</v>
      </c>
      <c r="D2728" s="2" t="s">
        <v>8723</v>
      </c>
      <c r="E2728" s="2" t="s">
        <v>8724</v>
      </c>
      <c r="F2728" s="3" t="n">
        <v>41667</v>
      </c>
      <c r="G2728" s="2" t="s">
        <v>31</v>
      </c>
      <c r="J2728" s="2" t="s">
        <v>19</v>
      </c>
    </row>
    <row r="2729" customFormat="false" ht="25.5" hidden="false" customHeight="false" outlineLevel="0" collapsed="false">
      <c r="A2729" s="2" t="n">
        <v>2934</v>
      </c>
      <c r="B2729" s="3" t="n">
        <v>41667</v>
      </c>
      <c r="C2729" s="2" t="s">
        <v>8725</v>
      </c>
      <c r="D2729" s="2" t="s">
        <v>8726</v>
      </c>
      <c r="E2729" s="2" t="s">
        <v>8727</v>
      </c>
      <c r="F2729" s="3" t="n">
        <v>41667</v>
      </c>
      <c r="G2729" s="2" t="s">
        <v>31</v>
      </c>
      <c r="J2729" s="2" t="s">
        <v>19</v>
      </c>
    </row>
    <row r="2730" customFormat="false" ht="25.5" hidden="false" customHeight="false" outlineLevel="0" collapsed="false">
      <c r="A2730" s="2" t="n">
        <v>2935</v>
      </c>
      <c r="B2730" s="3" t="n">
        <v>41667</v>
      </c>
      <c r="C2730" s="2" t="s">
        <v>8728</v>
      </c>
      <c r="D2730" s="2" t="s">
        <v>8729</v>
      </c>
      <c r="E2730" s="2" t="s">
        <v>8730</v>
      </c>
      <c r="F2730" s="3" t="n">
        <v>41667</v>
      </c>
      <c r="G2730" s="2" t="s">
        <v>31</v>
      </c>
      <c r="J2730" s="2" t="s">
        <v>14</v>
      </c>
    </row>
    <row r="2731" customFormat="false" ht="25.5" hidden="false" customHeight="false" outlineLevel="0" collapsed="false">
      <c r="A2731" s="2" t="n">
        <v>2936</v>
      </c>
      <c r="B2731" s="3" t="n">
        <v>41667</v>
      </c>
      <c r="C2731" s="2" t="s">
        <v>8731</v>
      </c>
      <c r="D2731" s="2" t="s">
        <v>8732</v>
      </c>
      <c r="E2731" s="2" t="s">
        <v>8733</v>
      </c>
      <c r="F2731" s="3" t="n">
        <v>41667</v>
      </c>
      <c r="G2731" s="2" t="s">
        <v>31</v>
      </c>
      <c r="J2731" s="2" t="s">
        <v>14</v>
      </c>
    </row>
    <row r="2732" customFormat="false" ht="25.5" hidden="false" customHeight="false" outlineLevel="0" collapsed="false">
      <c r="A2732" s="2" t="n">
        <v>2937</v>
      </c>
      <c r="B2732" s="3" t="n">
        <v>41667</v>
      </c>
      <c r="C2732" s="2" t="s">
        <v>8734</v>
      </c>
      <c r="D2732" s="2" t="s">
        <v>8735</v>
      </c>
      <c r="E2732" s="2" t="s">
        <v>8736</v>
      </c>
      <c r="F2732" s="3" t="n">
        <v>41667</v>
      </c>
      <c r="G2732" s="2" t="s">
        <v>31</v>
      </c>
      <c r="J2732" s="2" t="s">
        <v>19</v>
      </c>
    </row>
    <row r="2733" customFormat="false" ht="25.5" hidden="false" customHeight="false" outlineLevel="0" collapsed="false">
      <c r="A2733" s="2" t="n">
        <v>2938</v>
      </c>
      <c r="B2733" s="3" t="n">
        <v>41667</v>
      </c>
      <c r="C2733" s="2" t="s">
        <v>8737</v>
      </c>
      <c r="D2733" s="2" t="s">
        <v>8738</v>
      </c>
      <c r="E2733" s="2" t="s">
        <v>8739</v>
      </c>
      <c r="F2733" s="3" t="n">
        <v>41667</v>
      </c>
      <c r="G2733" s="2" t="s">
        <v>31</v>
      </c>
      <c r="J2733" s="2" t="s">
        <v>19</v>
      </c>
    </row>
    <row r="2734" customFormat="false" ht="25.5" hidden="false" customHeight="false" outlineLevel="0" collapsed="false">
      <c r="A2734" s="2" t="n">
        <v>2940</v>
      </c>
      <c r="B2734" s="3" t="n">
        <v>41667</v>
      </c>
      <c r="C2734" s="2" t="s">
        <v>8740</v>
      </c>
      <c r="D2734" s="2" t="s">
        <v>8741</v>
      </c>
      <c r="E2734" s="2" t="s">
        <v>8742</v>
      </c>
      <c r="F2734" s="3" t="n">
        <v>41667</v>
      </c>
      <c r="G2734" s="2" t="s">
        <v>31</v>
      </c>
      <c r="J2734" s="2" t="s">
        <v>19</v>
      </c>
    </row>
    <row r="2735" customFormat="false" ht="25.5" hidden="false" customHeight="false" outlineLevel="0" collapsed="false">
      <c r="A2735" s="2" t="n">
        <v>2941</v>
      </c>
      <c r="B2735" s="3" t="n">
        <v>41667</v>
      </c>
      <c r="C2735" s="2" t="s">
        <v>8743</v>
      </c>
      <c r="D2735" s="2" t="s">
        <v>8744</v>
      </c>
      <c r="E2735" s="2" t="s">
        <v>8745</v>
      </c>
      <c r="F2735" s="3" t="n">
        <v>41667</v>
      </c>
      <c r="G2735" s="2" t="s">
        <v>31</v>
      </c>
      <c r="J2735" s="2" t="s">
        <v>19</v>
      </c>
    </row>
    <row r="2736" customFormat="false" ht="25.5" hidden="false" customHeight="false" outlineLevel="0" collapsed="false">
      <c r="A2736" s="2" t="n">
        <v>2942</v>
      </c>
      <c r="B2736" s="3" t="n">
        <v>41667</v>
      </c>
      <c r="C2736" s="2" t="s">
        <v>8746</v>
      </c>
      <c r="D2736" s="2" t="s">
        <v>8747</v>
      </c>
      <c r="E2736" s="2" t="s">
        <v>8748</v>
      </c>
      <c r="F2736" s="3" t="n">
        <v>41667</v>
      </c>
      <c r="G2736" s="2" t="s">
        <v>31</v>
      </c>
      <c r="J2736" s="2" t="s">
        <v>19</v>
      </c>
    </row>
    <row r="2737" customFormat="false" ht="25.5" hidden="false" customHeight="false" outlineLevel="0" collapsed="false">
      <c r="A2737" s="2" t="n">
        <v>2943</v>
      </c>
      <c r="B2737" s="3" t="n">
        <v>41667</v>
      </c>
      <c r="C2737" s="2" t="s">
        <v>8749</v>
      </c>
      <c r="D2737" s="2" t="s">
        <v>8750</v>
      </c>
      <c r="E2737" s="2" t="s">
        <v>8751</v>
      </c>
      <c r="F2737" s="3" t="n">
        <v>41667</v>
      </c>
      <c r="G2737" s="2" t="s">
        <v>31</v>
      </c>
      <c r="J2737" s="2" t="s">
        <v>19</v>
      </c>
    </row>
    <row r="2738" customFormat="false" ht="25.5" hidden="false" customHeight="false" outlineLevel="0" collapsed="false">
      <c r="A2738" s="2" t="n">
        <v>2944</v>
      </c>
      <c r="B2738" s="3" t="n">
        <v>41667</v>
      </c>
      <c r="C2738" s="2" t="s">
        <v>8752</v>
      </c>
      <c r="D2738" s="2" t="s">
        <v>8753</v>
      </c>
      <c r="E2738" s="2" t="s">
        <v>8754</v>
      </c>
      <c r="F2738" s="3" t="n">
        <v>41667</v>
      </c>
      <c r="G2738" s="2" t="s">
        <v>31</v>
      </c>
      <c r="J2738" s="2" t="s">
        <v>19</v>
      </c>
    </row>
    <row r="2739" customFormat="false" ht="25.5" hidden="false" customHeight="false" outlineLevel="0" collapsed="false">
      <c r="A2739" s="2" t="n">
        <v>2945</v>
      </c>
      <c r="B2739" s="3" t="n">
        <v>41667</v>
      </c>
      <c r="C2739" s="2" t="s">
        <v>8755</v>
      </c>
      <c r="D2739" s="2" t="s">
        <v>8756</v>
      </c>
      <c r="E2739" s="2" t="s">
        <v>8757</v>
      </c>
      <c r="F2739" s="3" t="n">
        <v>41667</v>
      </c>
      <c r="G2739" s="2" t="s">
        <v>31</v>
      </c>
      <c r="J2739" s="2" t="s">
        <v>19</v>
      </c>
    </row>
    <row r="2740" customFormat="false" ht="25.5" hidden="false" customHeight="false" outlineLevel="0" collapsed="false">
      <c r="A2740" s="2" t="n">
        <v>2946</v>
      </c>
      <c r="B2740" s="3" t="n">
        <v>41667</v>
      </c>
      <c r="C2740" s="2" t="s">
        <v>8758</v>
      </c>
      <c r="D2740" s="2" t="s">
        <v>8759</v>
      </c>
      <c r="E2740" s="2" t="s">
        <v>8760</v>
      </c>
      <c r="F2740" s="3" t="n">
        <v>41667</v>
      </c>
      <c r="G2740" s="2" t="s">
        <v>31</v>
      </c>
      <c r="J2740" s="2" t="s">
        <v>19</v>
      </c>
    </row>
    <row r="2741" customFormat="false" ht="25.5" hidden="false" customHeight="false" outlineLevel="0" collapsed="false">
      <c r="A2741" s="2" t="n">
        <v>2947</v>
      </c>
      <c r="B2741" s="3" t="n">
        <v>41667</v>
      </c>
      <c r="C2741" s="2" t="s">
        <v>8761</v>
      </c>
      <c r="D2741" s="2" t="s">
        <v>8762</v>
      </c>
      <c r="E2741" s="2" t="s">
        <v>8763</v>
      </c>
      <c r="F2741" s="3" t="n">
        <v>41667</v>
      </c>
      <c r="G2741" s="2" t="s">
        <v>31</v>
      </c>
      <c r="J2741" s="2" t="s">
        <v>19</v>
      </c>
    </row>
    <row r="2742" customFormat="false" ht="25.5" hidden="false" customHeight="false" outlineLevel="0" collapsed="false">
      <c r="A2742" s="2" t="n">
        <v>2948</v>
      </c>
      <c r="B2742" s="3" t="n">
        <v>41667</v>
      </c>
      <c r="C2742" s="2" t="s">
        <v>8764</v>
      </c>
      <c r="D2742" s="2" t="s">
        <v>8765</v>
      </c>
      <c r="E2742" s="2" t="s">
        <v>8766</v>
      </c>
      <c r="F2742" s="3" t="n">
        <v>41667</v>
      </c>
      <c r="G2742" s="2" t="s">
        <v>31</v>
      </c>
      <c r="J2742" s="2" t="s">
        <v>19</v>
      </c>
    </row>
    <row r="2743" customFormat="false" ht="25.5" hidden="false" customHeight="false" outlineLevel="0" collapsed="false">
      <c r="A2743" s="2" t="n">
        <v>2949</v>
      </c>
      <c r="B2743" s="3" t="n">
        <v>41667</v>
      </c>
      <c r="C2743" s="2" t="s">
        <v>8767</v>
      </c>
      <c r="D2743" s="2" t="s">
        <v>8768</v>
      </c>
      <c r="E2743" s="2" t="s">
        <v>8769</v>
      </c>
      <c r="F2743" s="3" t="n">
        <v>41667</v>
      </c>
      <c r="G2743" s="2" t="s">
        <v>31</v>
      </c>
      <c r="J2743" s="2" t="s">
        <v>19</v>
      </c>
    </row>
    <row r="2744" customFormat="false" ht="25.5" hidden="false" customHeight="false" outlineLevel="0" collapsed="false">
      <c r="A2744" s="2" t="n">
        <v>2950</v>
      </c>
      <c r="B2744" s="3" t="n">
        <v>41667</v>
      </c>
      <c r="C2744" s="2" t="s">
        <v>8770</v>
      </c>
      <c r="D2744" s="2" t="s">
        <v>8771</v>
      </c>
      <c r="E2744" s="2" t="s">
        <v>8772</v>
      </c>
      <c r="F2744" s="3" t="n">
        <v>41667</v>
      </c>
      <c r="G2744" s="2" t="s">
        <v>31</v>
      </c>
      <c r="J2744" s="2" t="s">
        <v>14</v>
      </c>
    </row>
    <row r="2745" customFormat="false" ht="25.5" hidden="false" customHeight="false" outlineLevel="0" collapsed="false">
      <c r="A2745" s="2" t="n">
        <v>2951</v>
      </c>
      <c r="B2745" s="3" t="n">
        <v>41667</v>
      </c>
      <c r="C2745" s="2" t="s">
        <v>8773</v>
      </c>
      <c r="D2745" s="2" t="s">
        <v>8774</v>
      </c>
      <c r="E2745" s="2" t="s">
        <v>8775</v>
      </c>
      <c r="F2745" s="3" t="n">
        <v>41667</v>
      </c>
      <c r="G2745" s="2" t="s">
        <v>31</v>
      </c>
      <c r="J2745" s="2" t="s">
        <v>19</v>
      </c>
    </row>
    <row r="2746" customFormat="false" ht="25.5" hidden="false" customHeight="false" outlineLevel="0" collapsed="false">
      <c r="A2746" s="2" t="n">
        <v>2952</v>
      </c>
      <c r="B2746" s="3" t="n">
        <v>41667</v>
      </c>
      <c r="C2746" s="2" t="s">
        <v>8776</v>
      </c>
      <c r="D2746" s="2" t="s">
        <v>8777</v>
      </c>
      <c r="E2746" s="2" t="s">
        <v>8778</v>
      </c>
      <c r="F2746" s="3" t="n">
        <v>41667</v>
      </c>
      <c r="G2746" s="2" t="s">
        <v>31</v>
      </c>
      <c r="J2746" s="2" t="s">
        <v>19</v>
      </c>
    </row>
    <row r="2747" customFormat="false" ht="25.5" hidden="false" customHeight="false" outlineLevel="0" collapsed="false">
      <c r="A2747" s="2" t="n">
        <v>2953</v>
      </c>
      <c r="B2747" s="3" t="n">
        <v>41667</v>
      </c>
      <c r="C2747" s="2" t="s">
        <v>8779</v>
      </c>
      <c r="D2747" s="2" t="s">
        <v>8780</v>
      </c>
      <c r="E2747" s="2" t="s">
        <v>8781</v>
      </c>
      <c r="F2747" s="3" t="n">
        <v>41667</v>
      </c>
      <c r="G2747" s="2" t="s">
        <v>31</v>
      </c>
      <c r="J2747" s="2" t="s">
        <v>19</v>
      </c>
    </row>
    <row r="2748" customFormat="false" ht="25.5" hidden="false" customHeight="false" outlineLevel="0" collapsed="false">
      <c r="A2748" s="2" t="n">
        <v>2954</v>
      </c>
      <c r="B2748" s="3" t="n">
        <v>41667</v>
      </c>
      <c r="C2748" s="2" t="s">
        <v>8782</v>
      </c>
      <c r="D2748" s="2" t="s">
        <v>8783</v>
      </c>
      <c r="E2748" s="2" t="s">
        <v>8784</v>
      </c>
      <c r="F2748" s="3" t="n">
        <v>41667</v>
      </c>
      <c r="G2748" s="2" t="s">
        <v>31</v>
      </c>
      <c r="J2748" s="2" t="s">
        <v>19</v>
      </c>
    </row>
    <row r="2749" customFormat="false" ht="25.5" hidden="false" customHeight="false" outlineLevel="0" collapsed="false">
      <c r="A2749" s="2" t="n">
        <v>2955</v>
      </c>
      <c r="B2749" s="3" t="n">
        <v>41667</v>
      </c>
      <c r="C2749" s="2" t="s">
        <v>8785</v>
      </c>
      <c r="D2749" s="2" t="s">
        <v>8786</v>
      </c>
      <c r="E2749" s="2" t="s">
        <v>8787</v>
      </c>
      <c r="F2749" s="3" t="n">
        <v>41667</v>
      </c>
      <c r="G2749" s="2" t="s">
        <v>31</v>
      </c>
      <c r="J2749" s="2" t="s">
        <v>19</v>
      </c>
    </row>
    <row r="2750" customFormat="false" ht="25.5" hidden="false" customHeight="false" outlineLevel="0" collapsed="false">
      <c r="A2750" s="2" t="n">
        <v>2956</v>
      </c>
      <c r="B2750" s="3" t="n">
        <v>41667</v>
      </c>
      <c r="C2750" s="2" t="s">
        <v>8788</v>
      </c>
      <c r="D2750" s="2" t="s">
        <v>8789</v>
      </c>
      <c r="E2750" s="2" t="s">
        <v>8790</v>
      </c>
      <c r="F2750" s="3" t="n">
        <v>41667</v>
      </c>
      <c r="G2750" s="2" t="s">
        <v>31</v>
      </c>
      <c r="J2750" s="2" t="s">
        <v>19</v>
      </c>
    </row>
    <row r="2751" customFormat="false" ht="25.5" hidden="false" customHeight="false" outlineLevel="0" collapsed="false">
      <c r="A2751" s="2" t="n">
        <v>2957</v>
      </c>
      <c r="B2751" s="3" t="n">
        <v>41667</v>
      </c>
      <c r="C2751" s="2" t="s">
        <v>8791</v>
      </c>
      <c r="D2751" s="2" t="s">
        <v>8792</v>
      </c>
      <c r="E2751" s="2" t="s">
        <v>8793</v>
      </c>
      <c r="F2751" s="3" t="n">
        <v>41667</v>
      </c>
      <c r="G2751" s="2" t="s">
        <v>31</v>
      </c>
      <c r="J2751" s="2" t="s">
        <v>14</v>
      </c>
    </row>
    <row r="2752" customFormat="false" ht="25.5" hidden="false" customHeight="false" outlineLevel="0" collapsed="false">
      <c r="A2752" s="2" t="n">
        <v>2958</v>
      </c>
      <c r="B2752" s="3" t="n">
        <v>41667</v>
      </c>
      <c r="C2752" s="2" t="s">
        <v>8794</v>
      </c>
      <c r="D2752" s="2" t="s">
        <v>8795</v>
      </c>
      <c r="E2752" s="2" t="s">
        <v>8796</v>
      </c>
      <c r="F2752" s="3" t="n">
        <v>41667</v>
      </c>
      <c r="G2752" s="2" t="s">
        <v>31</v>
      </c>
      <c r="J2752" s="2" t="s">
        <v>19</v>
      </c>
    </row>
    <row r="2753" customFormat="false" ht="25.5" hidden="false" customHeight="false" outlineLevel="0" collapsed="false">
      <c r="A2753" s="2" t="n">
        <v>2959</v>
      </c>
      <c r="B2753" s="3" t="n">
        <v>41667</v>
      </c>
      <c r="C2753" s="2" t="s">
        <v>8797</v>
      </c>
      <c r="D2753" s="2" t="s">
        <v>8798</v>
      </c>
      <c r="E2753" s="2" t="s">
        <v>8799</v>
      </c>
      <c r="F2753" s="3" t="n">
        <v>41667</v>
      </c>
      <c r="G2753" s="2" t="s">
        <v>31</v>
      </c>
      <c r="J2753" s="2" t="s">
        <v>19</v>
      </c>
    </row>
    <row r="2754" customFormat="false" ht="25.5" hidden="false" customHeight="false" outlineLevel="0" collapsed="false">
      <c r="A2754" s="2" t="n">
        <v>2960</v>
      </c>
      <c r="B2754" s="3" t="n">
        <v>41667</v>
      </c>
      <c r="C2754" s="2" t="s">
        <v>8800</v>
      </c>
      <c r="D2754" s="2" t="s">
        <v>8801</v>
      </c>
      <c r="E2754" s="2" t="s">
        <v>8802</v>
      </c>
      <c r="F2754" s="3" t="n">
        <v>41667</v>
      </c>
      <c r="G2754" s="2" t="s">
        <v>31</v>
      </c>
      <c r="J2754" s="2" t="s">
        <v>19</v>
      </c>
    </row>
    <row r="2755" customFormat="false" ht="25.5" hidden="false" customHeight="false" outlineLevel="0" collapsed="false">
      <c r="A2755" s="2" t="n">
        <v>2961</v>
      </c>
      <c r="B2755" s="3" t="n">
        <v>41667</v>
      </c>
      <c r="C2755" s="2" t="s">
        <v>8803</v>
      </c>
      <c r="D2755" s="2" t="s">
        <v>8804</v>
      </c>
      <c r="E2755" s="2" t="s">
        <v>8805</v>
      </c>
      <c r="F2755" s="3" t="n">
        <v>41667</v>
      </c>
      <c r="G2755" s="2" t="s">
        <v>31</v>
      </c>
      <c r="J2755" s="2" t="s">
        <v>19</v>
      </c>
    </row>
    <row r="2756" customFormat="false" ht="25.5" hidden="false" customHeight="false" outlineLevel="0" collapsed="false">
      <c r="A2756" s="2" t="n">
        <v>2962</v>
      </c>
      <c r="B2756" s="3" t="n">
        <v>41667</v>
      </c>
      <c r="C2756" s="2" t="s">
        <v>8806</v>
      </c>
      <c r="D2756" s="2" t="s">
        <v>8807</v>
      </c>
      <c r="E2756" s="2" t="s">
        <v>8808</v>
      </c>
      <c r="F2756" s="3" t="n">
        <v>41667</v>
      </c>
      <c r="G2756" s="2" t="s">
        <v>31</v>
      </c>
      <c r="J2756" s="2" t="s">
        <v>19</v>
      </c>
    </row>
    <row r="2757" customFormat="false" ht="25.5" hidden="false" customHeight="false" outlineLevel="0" collapsed="false">
      <c r="A2757" s="2" t="n">
        <v>2963</v>
      </c>
      <c r="B2757" s="3" t="n">
        <v>41667</v>
      </c>
      <c r="C2757" s="2" t="s">
        <v>8809</v>
      </c>
      <c r="D2757" s="2" t="s">
        <v>8810</v>
      </c>
      <c r="E2757" s="2" t="s">
        <v>8811</v>
      </c>
      <c r="F2757" s="3" t="n">
        <v>41667</v>
      </c>
      <c r="G2757" s="2" t="s">
        <v>31</v>
      </c>
      <c r="J2757" s="2" t="s">
        <v>19</v>
      </c>
    </row>
    <row r="2758" customFormat="false" ht="25.5" hidden="false" customHeight="false" outlineLevel="0" collapsed="false">
      <c r="A2758" s="2" t="n">
        <v>2964</v>
      </c>
      <c r="B2758" s="3" t="n">
        <v>41667</v>
      </c>
      <c r="C2758" s="2" t="s">
        <v>8812</v>
      </c>
      <c r="D2758" s="2" t="s">
        <v>8813</v>
      </c>
      <c r="E2758" s="2" t="s">
        <v>8814</v>
      </c>
      <c r="F2758" s="3" t="n">
        <v>41667</v>
      </c>
      <c r="G2758" s="2" t="s">
        <v>31</v>
      </c>
      <c r="J2758" s="2" t="s">
        <v>19</v>
      </c>
    </row>
    <row r="2759" customFormat="false" ht="25.5" hidden="false" customHeight="false" outlineLevel="0" collapsed="false">
      <c r="A2759" s="2" t="n">
        <v>2965</v>
      </c>
      <c r="B2759" s="3" t="n">
        <v>41667</v>
      </c>
      <c r="C2759" s="2" t="s">
        <v>8815</v>
      </c>
      <c r="D2759" s="2" t="s">
        <v>8816</v>
      </c>
      <c r="E2759" s="2" t="s">
        <v>8817</v>
      </c>
      <c r="F2759" s="3" t="n">
        <v>41667</v>
      </c>
      <c r="G2759" s="2" t="s">
        <v>31</v>
      </c>
      <c r="J2759" s="2" t="s">
        <v>19</v>
      </c>
    </row>
    <row r="2760" customFormat="false" ht="25.5" hidden="false" customHeight="false" outlineLevel="0" collapsed="false">
      <c r="A2760" s="2" t="n">
        <v>2966</v>
      </c>
      <c r="B2760" s="3" t="n">
        <v>41667</v>
      </c>
      <c r="C2760" s="2" t="s">
        <v>8818</v>
      </c>
      <c r="D2760" s="2" t="s">
        <v>8819</v>
      </c>
      <c r="E2760" s="2" t="s">
        <v>8820</v>
      </c>
      <c r="F2760" s="3" t="n">
        <v>41667</v>
      </c>
      <c r="G2760" s="2" t="s">
        <v>31</v>
      </c>
      <c r="J2760" s="2" t="s">
        <v>19</v>
      </c>
    </row>
    <row r="2761" customFormat="false" ht="12.75" hidden="false" customHeight="false" outlineLevel="0" collapsed="false">
      <c r="A2761" s="2" t="n">
        <v>2967</v>
      </c>
      <c r="B2761" s="3" t="n">
        <v>41667</v>
      </c>
      <c r="C2761" s="2" t="s">
        <v>8821</v>
      </c>
      <c r="D2761" s="2" t="s">
        <v>8822</v>
      </c>
      <c r="E2761" s="2" t="s">
        <v>8823</v>
      </c>
      <c r="F2761" s="3" t="n">
        <v>41667</v>
      </c>
      <c r="G2761" s="2" t="s">
        <v>31</v>
      </c>
      <c r="J2761" s="2" t="s">
        <v>14</v>
      </c>
    </row>
    <row r="2762" customFormat="false" ht="25.5" hidden="false" customHeight="false" outlineLevel="0" collapsed="false">
      <c r="A2762" s="2" t="n">
        <v>2968</v>
      </c>
      <c r="B2762" s="3" t="n">
        <v>41667</v>
      </c>
      <c r="C2762" s="2" t="s">
        <v>8824</v>
      </c>
      <c r="D2762" s="2" t="s">
        <v>8825</v>
      </c>
      <c r="E2762" s="2" t="s">
        <v>8826</v>
      </c>
      <c r="F2762" s="3" t="n">
        <v>41667</v>
      </c>
      <c r="G2762" s="2" t="s">
        <v>31</v>
      </c>
      <c r="J2762" s="2" t="s">
        <v>14</v>
      </c>
    </row>
    <row r="2763" customFormat="false" ht="25.5" hidden="false" customHeight="false" outlineLevel="0" collapsed="false">
      <c r="A2763" s="2" t="n">
        <v>2969</v>
      </c>
      <c r="B2763" s="3" t="n">
        <v>41667</v>
      </c>
      <c r="C2763" s="2" t="s">
        <v>8827</v>
      </c>
      <c r="D2763" s="2" t="s">
        <v>8828</v>
      </c>
      <c r="E2763" s="2" t="s">
        <v>8829</v>
      </c>
      <c r="F2763" s="3" t="n">
        <v>41667</v>
      </c>
      <c r="G2763" s="2" t="s">
        <v>31</v>
      </c>
      <c r="J2763" s="2" t="s">
        <v>14</v>
      </c>
    </row>
    <row r="2764" customFormat="false" ht="25.5" hidden="false" customHeight="false" outlineLevel="0" collapsed="false">
      <c r="A2764" s="2" t="n">
        <v>2970</v>
      </c>
      <c r="B2764" s="3" t="n">
        <v>41667</v>
      </c>
      <c r="C2764" s="2" t="s">
        <v>3674</v>
      </c>
      <c r="D2764" s="2" t="s">
        <v>8830</v>
      </c>
      <c r="E2764" s="2" t="s">
        <v>8831</v>
      </c>
      <c r="F2764" s="3" t="n">
        <v>41667</v>
      </c>
      <c r="G2764" s="2" t="s">
        <v>31</v>
      </c>
      <c r="J2764" s="2" t="s">
        <v>14</v>
      </c>
    </row>
    <row r="2765" customFormat="false" ht="12.75" hidden="false" customHeight="false" outlineLevel="0" collapsed="false">
      <c r="A2765" s="2" t="n">
        <v>2971</v>
      </c>
      <c r="B2765" s="3" t="n">
        <v>41667</v>
      </c>
      <c r="C2765" s="2" t="s">
        <v>8832</v>
      </c>
      <c r="D2765" s="2" t="s">
        <v>8833</v>
      </c>
      <c r="E2765" s="2" t="s">
        <v>8834</v>
      </c>
      <c r="F2765" s="3" t="n">
        <v>41667</v>
      </c>
      <c r="G2765" s="2" t="s">
        <v>31</v>
      </c>
      <c r="J2765" s="2" t="s">
        <v>19</v>
      </c>
    </row>
    <row r="2766" customFormat="false" ht="25.5" hidden="false" customHeight="false" outlineLevel="0" collapsed="false">
      <c r="A2766" s="2" t="n">
        <v>2972</v>
      </c>
      <c r="B2766" s="3" t="n">
        <v>41667</v>
      </c>
      <c r="C2766" s="2" t="s">
        <v>8835</v>
      </c>
      <c r="D2766" s="2" t="s">
        <v>8836</v>
      </c>
      <c r="E2766" s="2" t="s">
        <v>8837</v>
      </c>
      <c r="F2766" s="3" t="n">
        <v>41667</v>
      </c>
      <c r="G2766" s="2" t="s">
        <v>31</v>
      </c>
      <c r="J2766" s="2" t="s">
        <v>19</v>
      </c>
    </row>
    <row r="2767" customFormat="false" ht="38.25" hidden="false" customHeight="false" outlineLevel="0" collapsed="false">
      <c r="A2767" s="2" t="n">
        <v>2973</v>
      </c>
      <c r="B2767" s="3" t="n">
        <v>41667</v>
      </c>
      <c r="C2767" s="2" t="s">
        <v>8838</v>
      </c>
      <c r="D2767" s="2" t="s">
        <v>8839</v>
      </c>
      <c r="E2767" s="2" t="s">
        <v>8840</v>
      </c>
      <c r="F2767" s="3" t="n">
        <v>41667</v>
      </c>
      <c r="G2767" s="2" t="s">
        <v>31</v>
      </c>
      <c r="J2767" s="2" t="s">
        <v>19</v>
      </c>
    </row>
    <row r="2768" customFormat="false" ht="25.5" hidden="false" customHeight="false" outlineLevel="0" collapsed="false">
      <c r="A2768" s="2" t="n">
        <v>2974</v>
      </c>
      <c r="B2768" s="3" t="n">
        <v>41667</v>
      </c>
      <c r="C2768" s="2" t="s">
        <v>8841</v>
      </c>
      <c r="D2768" s="2" t="s">
        <v>8842</v>
      </c>
      <c r="E2768" s="2" t="s">
        <v>8843</v>
      </c>
      <c r="F2768" s="3" t="n">
        <v>41667</v>
      </c>
      <c r="G2768" s="2" t="s">
        <v>31</v>
      </c>
      <c r="J2768" s="2" t="s">
        <v>19</v>
      </c>
    </row>
    <row r="2769" customFormat="false" ht="25.5" hidden="false" customHeight="false" outlineLevel="0" collapsed="false">
      <c r="A2769" s="2" t="n">
        <v>2975</v>
      </c>
      <c r="B2769" s="3" t="n">
        <v>41667</v>
      </c>
      <c r="C2769" s="2" t="s">
        <v>8844</v>
      </c>
      <c r="D2769" s="2" t="s">
        <v>8845</v>
      </c>
      <c r="E2769" s="2" t="s">
        <v>8846</v>
      </c>
      <c r="F2769" s="3" t="n">
        <v>41667</v>
      </c>
      <c r="G2769" s="2" t="s">
        <v>31</v>
      </c>
      <c r="J2769" s="2" t="s">
        <v>14</v>
      </c>
    </row>
    <row r="2770" customFormat="false" ht="38.25" hidden="false" customHeight="false" outlineLevel="0" collapsed="false">
      <c r="A2770" s="2" t="n">
        <v>2976</v>
      </c>
      <c r="B2770" s="3" t="n">
        <v>41667</v>
      </c>
      <c r="C2770" s="2" t="s">
        <v>8847</v>
      </c>
      <c r="D2770" s="2" t="s">
        <v>8848</v>
      </c>
      <c r="E2770" s="2" t="s">
        <v>8849</v>
      </c>
      <c r="F2770" s="3" t="n">
        <v>41667</v>
      </c>
      <c r="G2770" s="2" t="s">
        <v>31</v>
      </c>
      <c r="J2770" s="2" t="s">
        <v>19</v>
      </c>
    </row>
    <row r="2771" customFormat="false" ht="25.5" hidden="false" customHeight="false" outlineLevel="0" collapsed="false">
      <c r="A2771" s="2" t="n">
        <v>2977</v>
      </c>
      <c r="B2771" s="3" t="n">
        <v>41667</v>
      </c>
      <c r="C2771" s="2" t="s">
        <v>8850</v>
      </c>
      <c r="D2771" s="2" t="s">
        <v>8851</v>
      </c>
      <c r="E2771" s="2" t="s">
        <v>8852</v>
      </c>
      <c r="F2771" s="3" t="n">
        <v>41667</v>
      </c>
      <c r="G2771" s="2" t="s">
        <v>31</v>
      </c>
      <c r="J2771" s="2" t="s">
        <v>19</v>
      </c>
    </row>
    <row r="2772" customFormat="false" ht="25.5" hidden="false" customHeight="false" outlineLevel="0" collapsed="false">
      <c r="A2772" s="2" t="n">
        <v>2978</v>
      </c>
      <c r="B2772" s="3" t="n">
        <v>41667</v>
      </c>
      <c r="C2772" s="2" t="s">
        <v>8853</v>
      </c>
      <c r="D2772" s="2" t="s">
        <v>8854</v>
      </c>
      <c r="E2772" s="2" t="s">
        <v>8855</v>
      </c>
      <c r="F2772" s="3" t="n">
        <v>41667</v>
      </c>
      <c r="G2772" s="2" t="s">
        <v>31</v>
      </c>
      <c r="J2772" s="2" t="s">
        <v>14</v>
      </c>
    </row>
    <row r="2773" customFormat="false" ht="38.25" hidden="false" customHeight="false" outlineLevel="0" collapsed="false">
      <c r="A2773" s="2" t="n">
        <v>2979</v>
      </c>
      <c r="B2773" s="3" t="n">
        <v>41688</v>
      </c>
      <c r="C2773" s="2" t="s">
        <v>8856</v>
      </c>
      <c r="D2773" s="2" t="s">
        <v>8857</v>
      </c>
      <c r="E2773" s="2" t="s">
        <v>8858</v>
      </c>
      <c r="F2773" s="3" t="n">
        <v>41688</v>
      </c>
      <c r="G2773" s="2" t="s">
        <v>83</v>
      </c>
      <c r="J2773" s="2" t="s">
        <v>19</v>
      </c>
    </row>
    <row r="2774" customFormat="false" ht="25.5" hidden="false" customHeight="false" outlineLevel="0" collapsed="false">
      <c r="A2774" s="2" t="n">
        <v>2980</v>
      </c>
      <c r="B2774" s="3" t="n">
        <v>41688</v>
      </c>
      <c r="C2774" s="2" t="s">
        <v>8859</v>
      </c>
      <c r="D2774" s="2" t="s">
        <v>8860</v>
      </c>
      <c r="E2774" s="2" t="s">
        <v>8861</v>
      </c>
      <c r="F2774" s="3" t="n">
        <v>41688</v>
      </c>
      <c r="G2774" s="2" t="s">
        <v>83</v>
      </c>
      <c r="J2774" s="2" t="s">
        <v>19</v>
      </c>
    </row>
    <row r="2775" customFormat="false" ht="25.5" hidden="false" customHeight="false" outlineLevel="0" collapsed="false">
      <c r="A2775" s="2" t="n">
        <v>2981</v>
      </c>
      <c r="B2775" s="3" t="n">
        <v>41688</v>
      </c>
      <c r="C2775" s="2" t="s">
        <v>8862</v>
      </c>
      <c r="D2775" s="2" t="s">
        <v>8863</v>
      </c>
      <c r="E2775" s="2" t="s">
        <v>8864</v>
      </c>
      <c r="F2775" s="3" t="n">
        <v>41688</v>
      </c>
      <c r="G2775" s="2" t="s">
        <v>83</v>
      </c>
      <c r="J2775" s="2" t="s">
        <v>14</v>
      </c>
    </row>
    <row r="2776" customFormat="false" ht="25.5" hidden="false" customHeight="false" outlineLevel="0" collapsed="false">
      <c r="A2776" s="2" t="n">
        <v>2982</v>
      </c>
      <c r="B2776" s="3" t="n">
        <v>41688</v>
      </c>
      <c r="C2776" s="2" t="s">
        <v>8865</v>
      </c>
      <c r="D2776" s="2" t="s">
        <v>8866</v>
      </c>
      <c r="E2776" s="2" t="s">
        <v>8867</v>
      </c>
      <c r="F2776" s="3" t="n">
        <v>41688</v>
      </c>
      <c r="G2776" s="2" t="s">
        <v>83</v>
      </c>
      <c r="J2776" s="2" t="s">
        <v>19</v>
      </c>
    </row>
    <row r="2777" customFormat="false" ht="25.5" hidden="false" customHeight="false" outlineLevel="0" collapsed="false">
      <c r="A2777" s="2" t="n">
        <v>2983</v>
      </c>
      <c r="B2777" s="3" t="n">
        <v>41688</v>
      </c>
      <c r="C2777" s="2" t="s">
        <v>8868</v>
      </c>
      <c r="D2777" s="2" t="s">
        <v>8869</v>
      </c>
      <c r="E2777" s="2" t="s">
        <v>8870</v>
      </c>
      <c r="F2777" s="3" t="n">
        <v>41688</v>
      </c>
      <c r="G2777" s="2" t="s">
        <v>83</v>
      </c>
      <c r="J2777" s="2" t="s">
        <v>19</v>
      </c>
    </row>
    <row r="2778" customFormat="false" ht="25.5" hidden="false" customHeight="false" outlineLevel="0" collapsed="false">
      <c r="A2778" s="2" t="n">
        <v>2984</v>
      </c>
      <c r="B2778" s="3" t="n">
        <v>41688</v>
      </c>
      <c r="C2778" s="2" t="s">
        <v>8871</v>
      </c>
      <c r="D2778" s="2" t="s">
        <v>8872</v>
      </c>
      <c r="E2778" s="2" t="s">
        <v>8873</v>
      </c>
      <c r="F2778" s="3" t="n">
        <v>41688</v>
      </c>
      <c r="G2778" s="2" t="s">
        <v>83</v>
      </c>
      <c r="J2778" s="2" t="s">
        <v>19</v>
      </c>
    </row>
    <row r="2779" customFormat="false" ht="25.5" hidden="false" customHeight="false" outlineLevel="0" collapsed="false">
      <c r="A2779" s="2" t="n">
        <v>2985</v>
      </c>
      <c r="B2779" s="3" t="n">
        <v>41688</v>
      </c>
      <c r="C2779" s="2" t="s">
        <v>8874</v>
      </c>
      <c r="D2779" s="2" t="s">
        <v>8875</v>
      </c>
      <c r="E2779" s="2" t="s">
        <v>8876</v>
      </c>
      <c r="F2779" s="3" t="n">
        <v>41688</v>
      </c>
      <c r="G2779" s="2" t="s">
        <v>83</v>
      </c>
      <c r="J2779" s="2" t="s">
        <v>14</v>
      </c>
    </row>
    <row r="2780" customFormat="false" ht="25.5" hidden="false" customHeight="false" outlineLevel="0" collapsed="false">
      <c r="A2780" s="2" t="n">
        <v>2986</v>
      </c>
      <c r="B2780" s="3" t="n">
        <v>41688</v>
      </c>
      <c r="C2780" s="2" t="s">
        <v>8877</v>
      </c>
      <c r="D2780" s="2" t="s">
        <v>8878</v>
      </c>
      <c r="E2780" s="2" t="s">
        <v>8879</v>
      </c>
      <c r="F2780" s="3" t="n">
        <v>41688</v>
      </c>
      <c r="G2780" s="2" t="s">
        <v>83</v>
      </c>
      <c r="J2780" s="2" t="s">
        <v>19</v>
      </c>
    </row>
    <row r="2781" customFormat="false" ht="25.5" hidden="false" customHeight="false" outlineLevel="0" collapsed="false">
      <c r="A2781" s="2" t="n">
        <v>2987</v>
      </c>
      <c r="B2781" s="3" t="n">
        <v>41688</v>
      </c>
      <c r="C2781" s="2" t="s">
        <v>8880</v>
      </c>
      <c r="D2781" s="2" t="s">
        <v>8881</v>
      </c>
      <c r="E2781" s="2" t="s">
        <v>8882</v>
      </c>
      <c r="F2781" s="3" t="n">
        <v>41688</v>
      </c>
      <c r="G2781" s="2" t="s">
        <v>83</v>
      </c>
      <c r="J2781" s="2" t="s">
        <v>19</v>
      </c>
    </row>
    <row r="2782" customFormat="false" ht="25.5" hidden="false" customHeight="false" outlineLevel="0" collapsed="false">
      <c r="A2782" s="2" t="n">
        <v>2988</v>
      </c>
      <c r="B2782" s="3" t="n">
        <v>41688</v>
      </c>
      <c r="C2782" s="2" t="s">
        <v>8883</v>
      </c>
      <c r="D2782" s="2" t="s">
        <v>8884</v>
      </c>
      <c r="E2782" s="2" t="s">
        <v>8885</v>
      </c>
      <c r="F2782" s="3" t="n">
        <v>41688</v>
      </c>
      <c r="G2782" s="2" t="s">
        <v>83</v>
      </c>
      <c r="J2782" s="2" t="s">
        <v>19</v>
      </c>
    </row>
    <row r="2783" customFormat="false" ht="25.5" hidden="false" customHeight="false" outlineLevel="0" collapsed="false">
      <c r="A2783" s="2" t="n">
        <v>2989</v>
      </c>
      <c r="B2783" s="3" t="n">
        <v>41688</v>
      </c>
      <c r="C2783" s="2" t="s">
        <v>8886</v>
      </c>
      <c r="D2783" s="2" t="s">
        <v>8887</v>
      </c>
      <c r="E2783" s="2" t="s">
        <v>8888</v>
      </c>
      <c r="F2783" s="3" t="n">
        <v>41688</v>
      </c>
      <c r="G2783" s="2" t="s">
        <v>83</v>
      </c>
      <c r="J2783" s="2" t="s">
        <v>19</v>
      </c>
    </row>
    <row r="2784" customFormat="false" ht="25.5" hidden="false" customHeight="false" outlineLevel="0" collapsed="false">
      <c r="A2784" s="2" t="n">
        <v>2990</v>
      </c>
      <c r="B2784" s="3" t="n">
        <v>41688</v>
      </c>
      <c r="C2784" s="2" t="s">
        <v>8889</v>
      </c>
      <c r="D2784" s="2" t="s">
        <v>8890</v>
      </c>
      <c r="E2784" s="2" t="s">
        <v>8891</v>
      </c>
      <c r="F2784" s="3" t="n">
        <v>41688</v>
      </c>
      <c r="G2784" s="2" t="s">
        <v>83</v>
      </c>
      <c r="J2784" s="2" t="s">
        <v>19</v>
      </c>
    </row>
    <row r="2785" customFormat="false" ht="25.5" hidden="false" customHeight="false" outlineLevel="0" collapsed="false">
      <c r="A2785" s="2" t="n">
        <v>2991</v>
      </c>
      <c r="B2785" s="3" t="n">
        <v>41688</v>
      </c>
      <c r="C2785" s="2" t="s">
        <v>8892</v>
      </c>
      <c r="D2785" s="2" t="s">
        <v>8893</v>
      </c>
      <c r="E2785" s="2" t="s">
        <v>8894</v>
      </c>
      <c r="F2785" s="3" t="n">
        <v>41688</v>
      </c>
      <c r="G2785" s="2" t="s">
        <v>83</v>
      </c>
      <c r="J2785" s="2" t="s">
        <v>19</v>
      </c>
    </row>
    <row r="2786" customFormat="false" ht="25.5" hidden="false" customHeight="false" outlineLevel="0" collapsed="false">
      <c r="A2786" s="2" t="n">
        <v>2992</v>
      </c>
      <c r="B2786" s="3" t="n">
        <v>41688</v>
      </c>
      <c r="C2786" s="2" t="s">
        <v>8895</v>
      </c>
      <c r="D2786" s="2" t="s">
        <v>8896</v>
      </c>
      <c r="E2786" s="2" t="s">
        <v>8897</v>
      </c>
      <c r="F2786" s="3" t="n">
        <v>41688</v>
      </c>
      <c r="G2786" s="2" t="s">
        <v>83</v>
      </c>
      <c r="J2786" s="2" t="s">
        <v>19</v>
      </c>
    </row>
    <row r="2787" customFormat="false" ht="25.5" hidden="false" customHeight="false" outlineLevel="0" collapsed="false">
      <c r="A2787" s="2" t="n">
        <v>2993</v>
      </c>
      <c r="B2787" s="3" t="n">
        <v>41688</v>
      </c>
      <c r="C2787" s="2" t="s">
        <v>8898</v>
      </c>
      <c r="D2787" s="2" t="s">
        <v>8899</v>
      </c>
      <c r="E2787" s="2" t="s">
        <v>8900</v>
      </c>
      <c r="F2787" s="3" t="n">
        <v>41688</v>
      </c>
      <c r="G2787" s="2" t="s">
        <v>83</v>
      </c>
      <c r="J2787" s="2" t="s">
        <v>19</v>
      </c>
    </row>
    <row r="2788" customFormat="false" ht="25.5" hidden="false" customHeight="false" outlineLevel="0" collapsed="false">
      <c r="A2788" s="2" t="n">
        <v>2994</v>
      </c>
      <c r="B2788" s="3" t="n">
        <v>41688</v>
      </c>
      <c r="C2788" s="2" t="s">
        <v>8901</v>
      </c>
      <c r="D2788" s="2" t="s">
        <v>8902</v>
      </c>
      <c r="E2788" s="2" t="s">
        <v>8903</v>
      </c>
      <c r="F2788" s="3" t="n">
        <v>41688</v>
      </c>
      <c r="G2788" s="2" t="s">
        <v>83</v>
      </c>
      <c r="J2788" s="2" t="s">
        <v>19</v>
      </c>
    </row>
    <row r="2789" customFormat="false" ht="25.5" hidden="false" customHeight="false" outlineLevel="0" collapsed="false">
      <c r="A2789" s="2" t="n">
        <v>2995</v>
      </c>
      <c r="B2789" s="3" t="n">
        <v>41688</v>
      </c>
      <c r="C2789" s="2" t="s">
        <v>8904</v>
      </c>
      <c r="D2789" s="2" t="s">
        <v>8905</v>
      </c>
      <c r="E2789" s="2" t="s">
        <v>8906</v>
      </c>
      <c r="F2789" s="3" t="n">
        <v>41688</v>
      </c>
      <c r="G2789" s="2" t="s">
        <v>83</v>
      </c>
      <c r="J2789" s="2" t="s">
        <v>19</v>
      </c>
    </row>
    <row r="2790" customFormat="false" ht="25.5" hidden="false" customHeight="false" outlineLevel="0" collapsed="false">
      <c r="A2790" s="2" t="n">
        <v>2996</v>
      </c>
      <c r="B2790" s="3" t="n">
        <v>41688</v>
      </c>
      <c r="C2790" s="2" t="s">
        <v>8907</v>
      </c>
      <c r="D2790" s="2" t="s">
        <v>8908</v>
      </c>
      <c r="E2790" s="2" t="s">
        <v>8909</v>
      </c>
      <c r="F2790" s="3" t="n">
        <v>41688</v>
      </c>
      <c r="G2790" s="2" t="s">
        <v>83</v>
      </c>
      <c r="J2790" s="2" t="s">
        <v>19</v>
      </c>
    </row>
    <row r="2791" customFormat="false" ht="25.5" hidden="false" customHeight="false" outlineLevel="0" collapsed="false">
      <c r="A2791" s="2" t="n">
        <v>2997</v>
      </c>
      <c r="B2791" s="3" t="n">
        <v>41688</v>
      </c>
      <c r="C2791" s="2" t="s">
        <v>8910</v>
      </c>
      <c r="D2791" s="2" t="s">
        <v>8911</v>
      </c>
      <c r="E2791" s="2" t="s">
        <v>8912</v>
      </c>
      <c r="F2791" s="3" t="n">
        <v>41688</v>
      </c>
      <c r="G2791" s="2" t="s">
        <v>83</v>
      </c>
      <c r="J2791" s="2" t="s">
        <v>19</v>
      </c>
    </row>
    <row r="2792" customFormat="false" ht="25.5" hidden="false" customHeight="false" outlineLevel="0" collapsed="false">
      <c r="A2792" s="2" t="n">
        <v>2998</v>
      </c>
      <c r="B2792" s="3" t="n">
        <v>41688</v>
      </c>
      <c r="C2792" s="2" t="s">
        <v>8913</v>
      </c>
      <c r="D2792" s="2" t="s">
        <v>8914</v>
      </c>
      <c r="E2792" s="2" t="s">
        <v>8915</v>
      </c>
      <c r="F2792" s="3" t="n">
        <v>41688</v>
      </c>
      <c r="G2792" s="2" t="s">
        <v>83</v>
      </c>
      <c r="J2792" s="2" t="s">
        <v>14</v>
      </c>
    </row>
    <row r="2793" customFormat="false" ht="25.5" hidden="false" customHeight="false" outlineLevel="0" collapsed="false">
      <c r="A2793" s="2" t="n">
        <v>2999</v>
      </c>
      <c r="B2793" s="3" t="n">
        <v>41688</v>
      </c>
      <c r="C2793" s="2" t="s">
        <v>8916</v>
      </c>
      <c r="D2793" s="2" t="s">
        <v>8917</v>
      </c>
      <c r="E2793" s="2" t="s">
        <v>8918</v>
      </c>
      <c r="F2793" s="3" t="n">
        <v>41688</v>
      </c>
      <c r="G2793" s="2" t="s">
        <v>83</v>
      </c>
      <c r="J2793" s="2" t="s">
        <v>14</v>
      </c>
    </row>
    <row r="2794" customFormat="false" ht="25.5" hidden="false" customHeight="false" outlineLevel="0" collapsed="false">
      <c r="A2794" s="2" t="n">
        <v>3000</v>
      </c>
      <c r="B2794" s="3" t="n">
        <v>41688</v>
      </c>
      <c r="C2794" s="2" t="s">
        <v>8919</v>
      </c>
      <c r="D2794" s="2" t="s">
        <v>8920</v>
      </c>
      <c r="E2794" s="2" t="s">
        <v>8921</v>
      </c>
      <c r="F2794" s="3" t="n">
        <v>41688</v>
      </c>
      <c r="G2794" s="2" t="s">
        <v>83</v>
      </c>
      <c r="J2794" s="2" t="s">
        <v>19</v>
      </c>
    </row>
    <row r="2795" customFormat="false" ht="25.5" hidden="false" customHeight="false" outlineLevel="0" collapsed="false">
      <c r="A2795" s="2" t="n">
        <v>3001</v>
      </c>
      <c r="B2795" s="3" t="n">
        <v>41688</v>
      </c>
      <c r="C2795" s="2" t="s">
        <v>8922</v>
      </c>
      <c r="D2795" s="2" t="s">
        <v>8923</v>
      </c>
      <c r="E2795" s="2" t="s">
        <v>8924</v>
      </c>
      <c r="F2795" s="3" t="n">
        <v>41688</v>
      </c>
      <c r="G2795" s="2" t="s">
        <v>83</v>
      </c>
      <c r="J2795" s="2" t="s">
        <v>19</v>
      </c>
    </row>
    <row r="2796" customFormat="false" ht="25.5" hidden="false" customHeight="false" outlineLevel="0" collapsed="false">
      <c r="A2796" s="2" t="n">
        <v>3002</v>
      </c>
      <c r="B2796" s="3" t="n">
        <v>41688</v>
      </c>
      <c r="C2796" s="2" t="s">
        <v>8925</v>
      </c>
      <c r="D2796" s="2" t="s">
        <v>8926</v>
      </c>
      <c r="E2796" s="2" t="s">
        <v>8927</v>
      </c>
      <c r="F2796" s="3" t="n">
        <v>41688</v>
      </c>
      <c r="G2796" s="2" t="s">
        <v>83</v>
      </c>
      <c r="J2796" s="2" t="s">
        <v>14</v>
      </c>
    </row>
    <row r="2797" customFormat="false" ht="25.5" hidden="false" customHeight="false" outlineLevel="0" collapsed="false">
      <c r="A2797" s="2" t="n">
        <v>3003</v>
      </c>
      <c r="B2797" s="3" t="n">
        <v>41688</v>
      </c>
      <c r="C2797" s="2" t="s">
        <v>8928</v>
      </c>
      <c r="D2797" s="2" t="s">
        <v>8929</v>
      </c>
      <c r="E2797" s="2" t="s">
        <v>8930</v>
      </c>
      <c r="F2797" s="3" t="n">
        <v>41688</v>
      </c>
      <c r="G2797" s="2" t="s">
        <v>83</v>
      </c>
      <c r="J2797" s="2" t="s">
        <v>19</v>
      </c>
    </row>
    <row r="2798" customFormat="false" ht="25.5" hidden="false" customHeight="false" outlineLevel="0" collapsed="false">
      <c r="A2798" s="2" t="n">
        <v>3004</v>
      </c>
      <c r="B2798" s="3" t="n">
        <v>41688</v>
      </c>
      <c r="C2798" s="2" t="s">
        <v>8931</v>
      </c>
      <c r="D2798" s="2" t="s">
        <v>8932</v>
      </c>
      <c r="E2798" s="2" t="s">
        <v>8933</v>
      </c>
      <c r="F2798" s="3" t="n">
        <v>41688</v>
      </c>
      <c r="G2798" s="2" t="s">
        <v>83</v>
      </c>
      <c r="J2798" s="2" t="s">
        <v>14</v>
      </c>
    </row>
    <row r="2799" customFormat="false" ht="25.5" hidden="false" customHeight="false" outlineLevel="0" collapsed="false">
      <c r="A2799" s="2" t="n">
        <v>3005</v>
      </c>
      <c r="B2799" s="3" t="n">
        <v>41688</v>
      </c>
      <c r="C2799" s="2" t="s">
        <v>8934</v>
      </c>
      <c r="D2799" s="2" t="s">
        <v>8935</v>
      </c>
      <c r="E2799" s="2" t="s">
        <v>8936</v>
      </c>
      <c r="F2799" s="3" t="n">
        <v>41688</v>
      </c>
      <c r="G2799" s="2" t="s">
        <v>83</v>
      </c>
      <c r="J2799" s="2" t="s">
        <v>19</v>
      </c>
    </row>
    <row r="2800" customFormat="false" ht="25.5" hidden="false" customHeight="false" outlineLevel="0" collapsed="false">
      <c r="A2800" s="2" t="n">
        <v>3006</v>
      </c>
      <c r="B2800" s="3" t="n">
        <v>41688</v>
      </c>
      <c r="C2800" s="2" t="s">
        <v>8937</v>
      </c>
      <c r="D2800" s="2" t="s">
        <v>8938</v>
      </c>
      <c r="E2800" s="2" t="s">
        <v>8939</v>
      </c>
      <c r="F2800" s="3" t="n">
        <v>41688</v>
      </c>
      <c r="G2800" s="2" t="s">
        <v>83</v>
      </c>
      <c r="J2800" s="2" t="s">
        <v>19</v>
      </c>
    </row>
    <row r="2801" customFormat="false" ht="25.5" hidden="false" customHeight="false" outlineLevel="0" collapsed="false">
      <c r="A2801" s="2" t="n">
        <v>3007</v>
      </c>
      <c r="B2801" s="3" t="n">
        <v>41688</v>
      </c>
      <c r="C2801" s="2" t="s">
        <v>1019</v>
      </c>
      <c r="D2801" s="2" t="s">
        <v>8940</v>
      </c>
      <c r="E2801" s="2" t="s">
        <v>8941</v>
      </c>
      <c r="F2801" s="3" t="n">
        <v>41688</v>
      </c>
      <c r="G2801" s="2" t="s">
        <v>83</v>
      </c>
      <c r="J2801" s="2" t="s">
        <v>19</v>
      </c>
    </row>
    <row r="2802" customFormat="false" ht="25.5" hidden="false" customHeight="false" outlineLevel="0" collapsed="false">
      <c r="A2802" s="2" t="n">
        <v>3008</v>
      </c>
      <c r="B2802" s="3" t="n">
        <v>41688</v>
      </c>
      <c r="C2802" s="2" t="s">
        <v>8942</v>
      </c>
      <c r="D2802" s="2" t="s">
        <v>8943</v>
      </c>
      <c r="E2802" s="2" t="s">
        <v>8944</v>
      </c>
      <c r="F2802" s="3" t="n">
        <v>41688</v>
      </c>
      <c r="G2802" s="2" t="s">
        <v>83</v>
      </c>
      <c r="J2802" s="2" t="s">
        <v>14</v>
      </c>
    </row>
    <row r="2803" customFormat="false" ht="25.5" hidden="false" customHeight="false" outlineLevel="0" collapsed="false">
      <c r="A2803" s="2" t="n">
        <v>3009</v>
      </c>
      <c r="B2803" s="3" t="n">
        <v>41688</v>
      </c>
      <c r="C2803" s="2" t="s">
        <v>8945</v>
      </c>
      <c r="D2803" s="2" t="s">
        <v>8946</v>
      </c>
      <c r="E2803" s="2" t="s">
        <v>8947</v>
      </c>
      <c r="F2803" s="3" t="n">
        <v>41688</v>
      </c>
      <c r="G2803" s="2" t="s">
        <v>83</v>
      </c>
      <c r="J2803" s="2" t="s">
        <v>19</v>
      </c>
    </row>
    <row r="2804" customFormat="false" ht="25.5" hidden="false" customHeight="false" outlineLevel="0" collapsed="false">
      <c r="A2804" s="2" t="n">
        <v>3010</v>
      </c>
      <c r="B2804" s="3" t="n">
        <v>41688</v>
      </c>
      <c r="C2804" s="2" t="s">
        <v>8948</v>
      </c>
      <c r="D2804" s="2" t="s">
        <v>8949</v>
      </c>
      <c r="E2804" s="2" t="s">
        <v>8950</v>
      </c>
      <c r="F2804" s="3" t="n">
        <v>41688</v>
      </c>
      <c r="G2804" s="2" t="s">
        <v>83</v>
      </c>
      <c r="J2804" s="2" t="s">
        <v>19</v>
      </c>
    </row>
    <row r="2805" customFormat="false" ht="25.5" hidden="false" customHeight="false" outlineLevel="0" collapsed="false">
      <c r="A2805" s="2" t="n">
        <v>3011</v>
      </c>
      <c r="B2805" s="3" t="n">
        <v>41688</v>
      </c>
      <c r="C2805" s="2" t="s">
        <v>8951</v>
      </c>
      <c r="D2805" s="2" t="s">
        <v>8952</v>
      </c>
      <c r="E2805" s="2" t="s">
        <v>8953</v>
      </c>
      <c r="F2805" s="3" t="n">
        <v>41688</v>
      </c>
      <c r="G2805" s="2" t="s">
        <v>83</v>
      </c>
      <c r="J2805" s="2" t="s">
        <v>19</v>
      </c>
    </row>
    <row r="2806" customFormat="false" ht="25.5" hidden="false" customHeight="false" outlineLevel="0" collapsed="false">
      <c r="A2806" s="2" t="n">
        <v>3012</v>
      </c>
      <c r="B2806" s="3" t="n">
        <v>43489</v>
      </c>
      <c r="C2806" s="2" t="s">
        <v>8954</v>
      </c>
      <c r="D2806" s="2" t="s">
        <v>8955</v>
      </c>
      <c r="E2806" s="2" t="s">
        <v>8956</v>
      </c>
      <c r="F2806" s="3" t="n">
        <v>41688</v>
      </c>
      <c r="G2806" s="2" t="s">
        <v>83</v>
      </c>
      <c r="J2806" s="2" t="s">
        <v>19</v>
      </c>
    </row>
    <row r="2807" customFormat="false" ht="25.5" hidden="false" customHeight="false" outlineLevel="0" collapsed="false">
      <c r="A2807" s="2" t="n">
        <v>3013</v>
      </c>
      <c r="B2807" s="3" t="n">
        <v>41688</v>
      </c>
      <c r="C2807" s="2" t="s">
        <v>8957</v>
      </c>
      <c r="D2807" s="2" t="s">
        <v>8958</v>
      </c>
      <c r="E2807" s="2" t="s">
        <v>8959</v>
      </c>
      <c r="F2807" s="3" t="n">
        <v>41688</v>
      </c>
      <c r="G2807" s="2" t="s">
        <v>83</v>
      </c>
      <c r="J2807" s="2" t="s">
        <v>19</v>
      </c>
    </row>
    <row r="2808" customFormat="false" ht="25.5" hidden="false" customHeight="false" outlineLevel="0" collapsed="false">
      <c r="A2808" s="2" t="n">
        <v>3014</v>
      </c>
      <c r="B2808" s="3" t="n">
        <v>41688</v>
      </c>
      <c r="C2808" s="2" t="s">
        <v>8960</v>
      </c>
      <c r="D2808" s="2" t="s">
        <v>8961</v>
      </c>
      <c r="E2808" s="2" t="s">
        <v>8962</v>
      </c>
      <c r="F2808" s="3" t="n">
        <v>41688</v>
      </c>
      <c r="G2808" s="2" t="s">
        <v>83</v>
      </c>
      <c r="J2808" s="2" t="s">
        <v>19</v>
      </c>
    </row>
    <row r="2809" customFormat="false" ht="25.5" hidden="false" customHeight="false" outlineLevel="0" collapsed="false">
      <c r="A2809" s="2" t="n">
        <v>3015</v>
      </c>
      <c r="B2809" s="3" t="n">
        <v>41688</v>
      </c>
      <c r="C2809" s="2" t="s">
        <v>8963</v>
      </c>
      <c r="D2809" s="2" t="s">
        <v>8964</v>
      </c>
      <c r="E2809" s="2" t="s">
        <v>8965</v>
      </c>
      <c r="F2809" s="3" t="n">
        <v>41688</v>
      </c>
      <c r="G2809" s="2" t="s">
        <v>83</v>
      </c>
      <c r="J2809" s="2" t="s">
        <v>19</v>
      </c>
    </row>
    <row r="2810" customFormat="false" ht="25.5" hidden="false" customHeight="false" outlineLevel="0" collapsed="false">
      <c r="A2810" s="2" t="n">
        <v>3016</v>
      </c>
      <c r="B2810" s="3" t="n">
        <v>41688</v>
      </c>
      <c r="C2810" s="2" t="s">
        <v>8966</v>
      </c>
      <c r="D2810" s="2" t="s">
        <v>8967</v>
      </c>
      <c r="E2810" s="2" t="s">
        <v>8968</v>
      </c>
      <c r="F2810" s="3" t="n">
        <v>41688</v>
      </c>
      <c r="G2810" s="2" t="s">
        <v>83</v>
      </c>
      <c r="J2810" s="2" t="s">
        <v>19</v>
      </c>
    </row>
    <row r="2811" customFormat="false" ht="25.5" hidden="false" customHeight="false" outlineLevel="0" collapsed="false">
      <c r="A2811" s="2" t="n">
        <v>3017</v>
      </c>
      <c r="B2811" s="3" t="n">
        <v>41688</v>
      </c>
      <c r="C2811" s="2" t="s">
        <v>8969</v>
      </c>
      <c r="D2811" s="2" t="s">
        <v>8970</v>
      </c>
      <c r="E2811" s="2" t="s">
        <v>8971</v>
      </c>
      <c r="F2811" s="3" t="n">
        <v>41688</v>
      </c>
      <c r="G2811" s="2" t="s">
        <v>83</v>
      </c>
      <c r="J2811" s="2" t="s">
        <v>19</v>
      </c>
    </row>
    <row r="2812" customFormat="false" ht="25.5" hidden="false" customHeight="false" outlineLevel="0" collapsed="false">
      <c r="A2812" s="2" t="n">
        <v>3018</v>
      </c>
      <c r="B2812" s="3" t="n">
        <v>41688</v>
      </c>
      <c r="C2812" s="2" t="s">
        <v>8972</v>
      </c>
      <c r="D2812" s="2" t="s">
        <v>8973</v>
      </c>
      <c r="E2812" s="2" t="s">
        <v>8974</v>
      </c>
      <c r="F2812" s="3" t="n">
        <v>41688</v>
      </c>
      <c r="G2812" s="2" t="s">
        <v>83</v>
      </c>
      <c r="J2812" s="2" t="s">
        <v>19</v>
      </c>
    </row>
    <row r="2813" customFormat="false" ht="25.5" hidden="false" customHeight="false" outlineLevel="0" collapsed="false">
      <c r="A2813" s="2" t="n">
        <v>3019</v>
      </c>
      <c r="B2813" s="3" t="n">
        <v>41688</v>
      </c>
      <c r="C2813" s="2" t="s">
        <v>882</v>
      </c>
      <c r="D2813" s="2" t="s">
        <v>8975</v>
      </c>
      <c r="E2813" s="2" t="s">
        <v>8976</v>
      </c>
      <c r="F2813" s="3" t="n">
        <v>41688</v>
      </c>
      <c r="G2813" s="2" t="s">
        <v>83</v>
      </c>
      <c r="J2813" s="2" t="s">
        <v>19</v>
      </c>
    </row>
    <row r="2814" customFormat="false" ht="38.25" hidden="false" customHeight="false" outlineLevel="0" collapsed="false">
      <c r="A2814" s="2" t="n">
        <v>3020</v>
      </c>
      <c r="B2814" s="3" t="n">
        <v>41688</v>
      </c>
      <c r="C2814" s="2" t="s">
        <v>8977</v>
      </c>
      <c r="D2814" s="2" t="s">
        <v>8978</v>
      </c>
      <c r="E2814" s="2" t="s">
        <v>8979</v>
      </c>
      <c r="F2814" s="3" t="n">
        <v>41688</v>
      </c>
      <c r="G2814" s="2" t="s">
        <v>83</v>
      </c>
      <c r="J2814" s="2" t="s">
        <v>19</v>
      </c>
    </row>
    <row r="2815" customFormat="false" ht="25.5" hidden="false" customHeight="false" outlineLevel="0" collapsed="false">
      <c r="A2815" s="2" t="n">
        <v>3021</v>
      </c>
      <c r="B2815" s="3" t="n">
        <v>41688</v>
      </c>
      <c r="C2815" s="2" t="s">
        <v>8980</v>
      </c>
      <c r="D2815" s="2" t="s">
        <v>8981</v>
      </c>
      <c r="E2815" s="2" t="s">
        <v>8982</v>
      </c>
      <c r="F2815" s="3" t="n">
        <v>41688</v>
      </c>
      <c r="G2815" s="2" t="s">
        <v>83</v>
      </c>
      <c r="J2815" s="2" t="s">
        <v>19</v>
      </c>
    </row>
    <row r="2816" customFormat="false" ht="25.5" hidden="false" customHeight="false" outlineLevel="0" collapsed="false">
      <c r="A2816" s="2" t="n">
        <v>3022</v>
      </c>
      <c r="B2816" s="3" t="n">
        <v>41688</v>
      </c>
      <c r="C2816" s="2" t="s">
        <v>8983</v>
      </c>
      <c r="D2816" s="2" t="s">
        <v>8984</v>
      </c>
      <c r="E2816" s="2" t="s">
        <v>8985</v>
      </c>
      <c r="F2816" s="3" t="n">
        <v>41688</v>
      </c>
      <c r="G2816" s="2" t="s">
        <v>83</v>
      </c>
      <c r="J2816" s="2" t="s">
        <v>19</v>
      </c>
    </row>
    <row r="2817" customFormat="false" ht="25.5" hidden="false" customHeight="false" outlineLevel="0" collapsed="false">
      <c r="A2817" s="2" t="n">
        <v>3023</v>
      </c>
      <c r="B2817" s="3" t="n">
        <v>41688</v>
      </c>
      <c r="C2817" s="2" t="s">
        <v>8986</v>
      </c>
      <c r="D2817" s="2" t="s">
        <v>8987</v>
      </c>
      <c r="E2817" s="2" t="s">
        <v>8988</v>
      </c>
      <c r="F2817" s="3" t="n">
        <v>41688</v>
      </c>
      <c r="G2817" s="2" t="s">
        <v>83</v>
      </c>
      <c r="J2817" s="2" t="s">
        <v>19</v>
      </c>
    </row>
    <row r="2818" customFormat="false" ht="25.5" hidden="false" customHeight="false" outlineLevel="0" collapsed="false">
      <c r="A2818" s="2" t="n">
        <v>3024</v>
      </c>
      <c r="B2818" s="3" t="n">
        <v>41688</v>
      </c>
      <c r="C2818" s="2" t="s">
        <v>7190</v>
      </c>
      <c r="D2818" s="2" t="s">
        <v>8989</v>
      </c>
      <c r="E2818" s="2" t="s">
        <v>8990</v>
      </c>
      <c r="F2818" s="3" t="n">
        <v>41688</v>
      </c>
      <c r="G2818" s="2" t="s">
        <v>83</v>
      </c>
      <c r="J2818" s="2" t="s">
        <v>14</v>
      </c>
    </row>
    <row r="2819" customFormat="false" ht="25.5" hidden="false" customHeight="false" outlineLevel="0" collapsed="false">
      <c r="A2819" s="2" t="n">
        <v>3025</v>
      </c>
      <c r="B2819" s="3" t="n">
        <v>42149</v>
      </c>
      <c r="C2819" s="2" t="s">
        <v>8991</v>
      </c>
      <c r="D2819" s="2" t="s">
        <v>8992</v>
      </c>
      <c r="E2819" s="2" t="s">
        <v>8993</v>
      </c>
      <c r="F2819" s="3" t="n">
        <v>41688</v>
      </c>
      <c r="G2819" s="2" t="s">
        <v>83</v>
      </c>
      <c r="J2819" s="2" t="s">
        <v>19</v>
      </c>
    </row>
    <row r="2820" customFormat="false" ht="25.5" hidden="false" customHeight="false" outlineLevel="0" collapsed="false">
      <c r="A2820" s="2" t="n">
        <v>3026</v>
      </c>
      <c r="B2820" s="3" t="n">
        <v>41688</v>
      </c>
      <c r="C2820" s="2" t="s">
        <v>8994</v>
      </c>
      <c r="D2820" s="2" t="s">
        <v>8995</v>
      </c>
      <c r="E2820" s="2" t="s">
        <v>8996</v>
      </c>
      <c r="F2820" s="3" t="n">
        <v>41688</v>
      </c>
      <c r="G2820" s="2" t="s">
        <v>83</v>
      </c>
      <c r="J2820" s="2" t="s">
        <v>19</v>
      </c>
    </row>
    <row r="2821" customFormat="false" ht="25.5" hidden="false" customHeight="false" outlineLevel="0" collapsed="false">
      <c r="A2821" s="2" t="n">
        <v>3027</v>
      </c>
      <c r="B2821" s="3" t="n">
        <v>41688</v>
      </c>
      <c r="C2821" s="2" t="s">
        <v>8997</v>
      </c>
      <c r="D2821" s="2" t="s">
        <v>8998</v>
      </c>
      <c r="E2821" s="2" t="s">
        <v>8999</v>
      </c>
      <c r="F2821" s="3" t="n">
        <v>41688</v>
      </c>
      <c r="G2821" s="2" t="s">
        <v>83</v>
      </c>
      <c r="J2821" s="2" t="s">
        <v>19</v>
      </c>
    </row>
    <row r="2822" customFormat="false" ht="25.5" hidden="false" customHeight="false" outlineLevel="0" collapsed="false">
      <c r="A2822" s="2" t="n">
        <v>3029</v>
      </c>
      <c r="B2822" s="3" t="n">
        <v>41688</v>
      </c>
      <c r="C2822" s="2" t="s">
        <v>9000</v>
      </c>
      <c r="D2822" s="2" t="s">
        <v>9001</v>
      </c>
      <c r="E2822" s="2" t="s">
        <v>9002</v>
      </c>
      <c r="F2822" s="3" t="n">
        <v>41688</v>
      </c>
      <c r="G2822" s="2" t="s">
        <v>83</v>
      </c>
      <c r="J2822" s="2" t="s">
        <v>19</v>
      </c>
    </row>
    <row r="2823" customFormat="false" ht="25.5" hidden="false" customHeight="false" outlineLevel="0" collapsed="false">
      <c r="A2823" s="2" t="n">
        <v>3031</v>
      </c>
      <c r="B2823" s="3" t="n">
        <v>41688</v>
      </c>
      <c r="C2823" s="2" t="s">
        <v>9003</v>
      </c>
      <c r="D2823" s="2" t="s">
        <v>9004</v>
      </c>
      <c r="E2823" s="2" t="s">
        <v>9005</v>
      </c>
      <c r="F2823" s="3" t="n">
        <v>41688</v>
      </c>
      <c r="G2823" s="2" t="s">
        <v>83</v>
      </c>
      <c r="J2823" s="2" t="s">
        <v>19</v>
      </c>
    </row>
    <row r="2824" customFormat="false" ht="25.5" hidden="false" customHeight="false" outlineLevel="0" collapsed="false">
      <c r="A2824" s="2" t="n">
        <v>3032</v>
      </c>
      <c r="B2824" s="3" t="n">
        <v>41688</v>
      </c>
      <c r="C2824" s="2" t="s">
        <v>9006</v>
      </c>
      <c r="D2824" s="2" t="s">
        <v>9007</v>
      </c>
      <c r="E2824" s="2" t="s">
        <v>9008</v>
      </c>
      <c r="F2824" s="3" t="n">
        <v>41688</v>
      </c>
      <c r="G2824" s="2" t="s">
        <v>83</v>
      </c>
      <c r="J2824" s="2" t="s">
        <v>19</v>
      </c>
    </row>
    <row r="2825" customFormat="false" ht="25.5" hidden="false" customHeight="false" outlineLevel="0" collapsed="false">
      <c r="A2825" s="2" t="n">
        <v>3033</v>
      </c>
      <c r="B2825" s="3" t="n">
        <v>41688</v>
      </c>
      <c r="C2825" s="2" t="s">
        <v>9009</v>
      </c>
      <c r="D2825" s="2" t="s">
        <v>9010</v>
      </c>
      <c r="E2825" s="2" t="s">
        <v>9011</v>
      </c>
      <c r="F2825" s="3" t="n">
        <v>41688</v>
      </c>
      <c r="G2825" s="2" t="s">
        <v>83</v>
      </c>
      <c r="J2825" s="2" t="s">
        <v>19</v>
      </c>
    </row>
    <row r="2826" customFormat="false" ht="12.75" hidden="false" customHeight="false" outlineLevel="0" collapsed="false">
      <c r="A2826" s="2" t="n">
        <v>3034</v>
      </c>
      <c r="B2826" s="3" t="n">
        <v>41688</v>
      </c>
      <c r="C2826" s="2" t="s">
        <v>9012</v>
      </c>
      <c r="D2826" s="2" t="s">
        <v>9013</v>
      </c>
      <c r="E2826" s="2" t="s">
        <v>9014</v>
      </c>
      <c r="F2826" s="3" t="n">
        <v>41688</v>
      </c>
      <c r="G2826" s="2" t="s">
        <v>83</v>
      </c>
      <c r="J2826" s="2" t="s">
        <v>19</v>
      </c>
    </row>
    <row r="2827" customFormat="false" ht="25.5" hidden="false" customHeight="false" outlineLevel="0" collapsed="false">
      <c r="A2827" s="2" t="n">
        <v>3035</v>
      </c>
      <c r="B2827" s="3" t="n">
        <v>41688</v>
      </c>
      <c r="C2827" s="2" t="s">
        <v>9015</v>
      </c>
      <c r="D2827" s="2" t="s">
        <v>9016</v>
      </c>
      <c r="E2827" s="2" t="s">
        <v>9017</v>
      </c>
      <c r="F2827" s="3" t="n">
        <v>41688</v>
      </c>
      <c r="G2827" s="2" t="s">
        <v>83</v>
      </c>
      <c r="J2827" s="2" t="s">
        <v>19</v>
      </c>
    </row>
    <row r="2828" customFormat="false" ht="25.5" hidden="false" customHeight="false" outlineLevel="0" collapsed="false">
      <c r="A2828" s="2" t="n">
        <v>3036</v>
      </c>
      <c r="B2828" s="3" t="n">
        <v>41688</v>
      </c>
      <c r="C2828" s="2" t="s">
        <v>9018</v>
      </c>
      <c r="D2828" s="2" t="s">
        <v>9019</v>
      </c>
      <c r="E2828" s="2" t="s">
        <v>9020</v>
      </c>
      <c r="F2828" s="3" t="n">
        <v>41688</v>
      </c>
      <c r="G2828" s="2" t="s">
        <v>83</v>
      </c>
      <c r="J2828" s="2" t="s">
        <v>19</v>
      </c>
    </row>
    <row r="2829" customFormat="false" ht="12.75" hidden="false" customHeight="false" outlineLevel="0" collapsed="false">
      <c r="A2829" s="2" t="n">
        <v>3037</v>
      </c>
      <c r="B2829" s="3" t="n">
        <v>41688</v>
      </c>
      <c r="C2829" s="2" t="s">
        <v>9021</v>
      </c>
      <c r="D2829" s="2" t="s">
        <v>9022</v>
      </c>
      <c r="E2829" s="2" t="s">
        <v>9023</v>
      </c>
      <c r="F2829" s="3" t="n">
        <v>41688</v>
      </c>
      <c r="G2829" s="2" t="s">
        <v>83</v>
      </c>
      <c r="J2829" s="2" t="s">
        <v>19</v>
      </c>
    </row>
    <row r="2830" customFormat="false" ht="25.5" hidden="false" customHeight="false" outlineLevel="0" collapsed="false">
      <c r="A2830" s="2" t="n">
        <v>3038</v>
      </c>
      <c r="B2830" s="3" t="n">
        <v>41688</v>
      </c>
      <c r="C2830" s="2" t="s">
        <v>9024</v>
      </c>
      <c r="D2830" s="2" t="s">
        <v>9025</v>
      </c>
      <c r="E2830" s="2" t="s">
        <v>9026</v>
      </c>
      <c r="F2830" s="3" t="n">
        <v>41688</v>
      </c>
      <c r="G2830" s="2" t="s">
        <v>83</v>
      </c>
      <c r="J2830" s="2" t="s">
        <v>14</v>
      </c>
    </row>
    <row r="2831" customFormat="false" ht="25.5" hidden="false" customHeight="false" outlineLevel="0" collapsed="false">
      <c r="A2831" s="2" t="n">
        <v>3039</v>
      </c>
      <c r="B2831" s="3" t="n">
        <v>41688</v>
      </c>
      <c r="C2831" s="2" t="s">
        <v>9027</v>
      </c>
      <c r="D2831" s="2" t="s">
        <v>9028</v>
      </c>
      <c r="E2831" s="2" t="s">
        <v>9029</v>
      </c>
      <c r="F2831" s="3" t="n">
        <v>41688</v>
      </c>
      <c r="G2831" s="2" t="s">
        <v>83</v>
      </c>
      <c r="J2831" s="2" t="s">
        <v>19</v>
      </c>
    </row>
    <row r="2832" customFormat="false" ht="25.5" hidden="false" customHeight="false" outlineLevel="0" collapsed="false">
      <c r="A2832" s="2" t="n">
        <v>3040</v>
      </c>
      <c r="B2832" s="3" t="n">
        <v>41688</v>
      </c>
      <c r="C2832" s="2" t="s">
        <v>9030</v>
      </c>
      <c r="D2832" s="2" t="s">
        <v>9031</v>
      </c>
      <c r="E2832" s="2" t="s">
        <v>9032</v>
      </c>
      <c r="F2832" s="3" t="n">
        <v>41688</v>
      </c>
      <c r="G2832" s="2" t="s">
        <v>83</v>
      </c>
      <c r="J2832" s="2" t="s">
        <v>19</v>
      </c>
    </row>
    <row r="2833" customFormat="false" ht="25.5" hidden="false" customHeight="false" outlineLevel="0" collapsed="false">
      <c r="A2833" s="2" t="n">
        <v>3041</v>
      </c>
      <c r="B2833" s="3" t="n">
        <v>41688</v>
      </c>
      <c r="C2833" s="2" t="s">
        <v>9033</v>
      </c>
      <c r="D2833" s="2" t="s">
        <v>9034</v>
      </c>
      <c r="E2833" s="2" t="s">
        <v>9035</v>
      </c>
      <c r="F2833" s="3" t="n">
        <v>41688</v>
      </c>
      <c r="G2833" s="2" t="s">
        <v>83</v>
      </c>
      <c r="J2833" s="2" t="s">
        <v>19</v>
      </c>
    </row>
    <row r="2834" customFormat="false" ht="25.5" hidden="false" customHeight="false" outlineLevel="0" collapsed="false">
      <c r="A2834" s="2" t="n">
        <v>3042</v>
      </c>
      <c r="B2834" s="3" t="n">
        <v>41688</v>
      </c>
      <c r="C2834" s="2" t="s">
        <v>9036</v>
      </c>
      <c r="D2834" s="2" t="s">
        <v>9037</v>
      </c>
      <c r="E2834" s="2" t="s">
        <v>9038</v>
      </c>
      <c r="F2834" s="3" t="n">
        <v>41688</v>
      </c>
      <c r="G2834" s="2" t="s">
        <v>83</v>
      </c>
      <c r="J2834" s="2" t="s">
        <v>19</v>
      </c>
    </row>
    <row r="2835" customFormat="false" ht="25.5" hidden="false" customHeight="false" outlineLevel="0" collapsed="false">
      <c r="A2835" s="2" t="n">
        <v>3043</v>
      </c>
      <c r="B2835" s="3" t="n">
        <v>41688</v>
      </c>
      <c r="C2835" s="2" t="s">
        <v>9039</v>
      </c>
      <c r="D2835" s="2" t="s">
        <v>9040</v>
      </c>
      <c r="E2835" s="2" t="s">
        <v>9041</v>
      </c>
      <c r="F2835" s="3" t="n">
        <v>41688</v>
      </c>
      <c r="G2835" s="2" t="s">
        <v>83</v>
      </c>
      <c r="J2835" s="2" t="s">
        <v>14</v>
      </c>
    </row>
    <row r="2836" customFormat="false" ht="25.5" hidden="false" customHeight="false" outlineLevel="0" collapsed="false">
      <c r="A2836" s="2" t="n">
        <v>3044</v>
      </c>
      <c r="B2836" s="3" t="n">
        <v>41688</v>
      </c>
      <c r="C2836" s="2" t="s">
        <v>9042</v>
      </c>
      <c r="D2836" s="2" t="s">
        <v>9043</v>
      </c>
      <c r="E2836" s="2" t="s">
        <v>9044</v>
      </c>
      <c r="F2836" s="3" t="n">
        <v>41688</v>
      </c>
      <c r="G2836" s="2" t="s">
        <v>83</v>
      </c>
      <c r="J2836" s="2" t="s">
        <v>19</v>
      </c>
    </row>
    <row r="2837" customFormat="false" ht="25.5" hidden="false" customHeight="false" outlineLevel="0" collapsed="false">
      <c r="A2837" s="2" t="n">
        <v>3045</v>
      </c>
      <c r="B2837" s="3" t="n">
        <v>41688</v>
      </c>
      <c r="C2837" s="2" t="s">
        <v>9045</v>
      </c>
      <c r="D2837" s="2" t="s">
        <v>9046</v>
      </c>
      <c r="E2837" s="2" t="s">
        <v>9047</v>
      </c>
      <c r="F2837" s="3" t="n">
        <v>41688</v>
      </c>
      <c r="G2837" s="2" t="s">
        <v>83</v>
      </c>
      <c r="J2837" s="2" t="s">
        <v>19</v>
      </c>
    </row>
    <row r="2838" customFormat="false" ht="25.5" hidden="false" customHeight="false" outlineLevel="0" collapsed="false">
      <c r="A2838" s="2" t="n">
        <v>3046</v>
      </c>
      <c r="B2838" s="3" t="n">
        <v>41688</v>
      </c>
      <c r="C2838" s="2" t="s">
        <v>9048</v>
      </c>
      <c r="D2838" s="2" t="s">
        <v>9049</v>
      </c>
      <c r="E2838" s="2" t="s">
        <v>9050</v>
      </c>
      <c r="F2838" s="3" t="n">
        <v>41688</v>
      </c>
      <c r="G2838" s="2" t="s">
        <v>83</v>
      </c>
      <c r="J2838" s="2" t="s">
        <v>19</v>
      </c>
    </row>
    <row r="2839" customFormat="false" ht="25.5" hidden="false" customHeight="false" outlineLevel="0" collapsed="false">
      <c r="A2839" s="2" t="n">
        <v>3047</v>
      </c>
      <c r="B2839" s="3" t="n">
        <v>41688</v>
      </c>
      <c r="C2839" s="2" t="s">
        <v>9051</v>
      </c>
      <c r="D2839" s="2" t="s">
        <v>9052</v>
      </c>
      <c r="E2839" s="2" t="s">
        <v>9053</v>
      </c>
      <c r="F2839" s="3" t="n">
        <v>41688</v>
      </c>
      <c r="G2839" s="2" t="s">
        <v>83</v>
      </c>
      <c r="J2839" s="2" t="s">
        <v>19</v>
      </c>
    </row>
    <row r="2840" customFormat="false" ht="25.5" hidden="false" customHeight="false" outlineLevel="0" collapsed="false">
      <c r="A2840" s="2" t="n">
        <v>3048</v>
      </c>
      <c r="B2840" s="3" t="n">
        <v>41688</v>
      </c>
      <c r="C2840" s="2" t="s">
        <v>9054</v>
      </c>
      <c r="D2840" s="2" t="s">
        <v>9055</v>
      </c>
      <c r="E2840" s="2" t="s">
        <v>9056</v>
      </c>
      <c r="F2840" s="3" t="n">
        <v>41688</v>
      </c>
      <c r="G2840" s="2" t="s">
        <v>83</v>
      </c>
      <c r="J2840" s="2" t="s">
        <v>19</v>
      </c>
    </row>
    <row r="2841" customFormat="false" ht="25.5" hidden="false" customHeight="false" outlineLevel="0" collapsed="false">
      <c r="A2841" s="2" t="n">
        <v>3049</v>
      </c>
      <c r="B2841" s="3" t="n">
        <v>41688</v>
      </c>
      <c r="C2841" s="2" t="s">
        <v>9057</v>
      </c>
      <c r="D2841" s="2" t="s">
        <v>9058</v>
      </c>
      <c r="E2841" s="2" t="s">
        <v>9059</v>
      </c>
      <c r="F2841" s="3" t="n">
        <v>41688</v>
      </c>
      <c r="G2841" s="2" t="s">
        <v>83</v>
      </c>
      <c r="J2841" s="2" t="s">
        <v>19</v>
      </c>
    </row>
    <row r="2842" customFormat="false" ht="25.5" hidden="false" customHeight="false" outlineLevel="0" collapsed="false">
      <c r="A2842" s="2" t="n">
        <v>3050</v>
      </c>
      <c r="B2842" s="3" t="n">
        <v>41688</v>
      </c>
      <c r="C2842" s="2" t="s">
        <v>9060</v>
      </c>
      <c r="D2842" s="2" t="s">
        <v>9061</v>
      </c>
      <c r="E2842" s="2" t="s">
        <v>9062</v>
      </c>
      <c r="F2842" s="3" t="n">
        <v>41688</v>
      </c>
      <c r="G2842" s="2" t="s">
        <v>83</v>
      </c>
      <c r="J2842" s="2" t="s">
        <v>19</v>
      </c>
    </row>
    <row r="2843" customFormat="false" ht="25.5" hidden="false" customHeight="false" outlineLevel="0" collapsed="false">
      <c r="A2843" s="2" t="n">
        <v>3051</v>
      </c>
      <c r="B2843" s="3" t="n">
        <v>41688</v>
      </c>
      <c r="C2843" s="2" t="s">
        <v>9063</v>
      </c>
      <c r="D2843" s="2" t="s">
        <v>9064</v>
      </c>
      <c r="E2843" s="2" t="s">
        <v>9065</v>
      </c>
      <c r="F2843" s="3" t="n">
        <v>41688</v>
      </c>
      <c r="G2843" s="2" t="s">
        <v>83</v>
      </c>
      <c r="J2843" s="2" t="s">
        <v>19</v>
      </c>
    </row>
    <row r="2844" customFormat="false" ht="25.5" hidden="false" customHeight="false" outlineLevel="0" collapsed="false">
      <c r="A2844" s="2" t="n">
        <v>3052</v>
      </c>
      <c r="B2844" s="3" t="n">
        <v>41688</v>
      </c>
      <c r="C2844" s="2" t="s">
        <v>9066</v>
      </c>
      <c r="D2844" s="2" t="s">
        <v>9067</v>
      </c>
      <c r="E2844" s="2" t="s">
        <v>9068</v>
      </c>
      <c r="F2844" s="3" t="n">
        <v>41688</v>
      </c>
      <c r="G2844" s="2" t="s">
        <v>83</v>
      </c>
      <c r="J2844" s="2" t="s">
        <v>19</v>
      </c>
    </row>
    <row r="2845" customFormat="false" ht="25.5" hidden="false" customHeight="false" outlineLevel="0" collapsed="false">
      <c r="A2845" s="2" t="n">
        <v>3053</v>
      </c>
      <c r="B2845" s="3" t="n">
        <v>41688</v>
      </c>
      <c r="C2845" s="2" t="s">
        <v>9069</v>
      </c>
      <c r="D2845" s="2" t="s">
        <v>9070</v>
      </c>
      <c r="E2845" s="2" t="s">
        <v>9071</v>
      </c>
      <c r="F2845" s="3" t="n">
        <v>41688</v>
      </c>
      <c r="G2845" s="2" t="s">
        <v>83</v>
      </c>
      <c r="J2845" s="2" t="s">
        <v>14</v>
      </c>
    </row>
    <row r="2846" customFormat="false" ht="25.5" hidden="false" customHeight="false" outlineLevel="0" collapsed="false">
      <c r="A2846" s="2" t="n">
        <v>3054</v>
      </c>
      <c r="B2846" s="3" t="n">
        <v>41688</v>
      </c>
      <c r="C2846" s="2" t="s">
        <v>9072</v>
      </c>
      <c r="D2846" s="2" t="s">
        <v>9073</v>
      </c>
      <c r="E2846" s="2" t="s">
        <v>9074</v>
      </c>
      <c r="F2846" s="3" t="n">
        <v>41688</v>
      </c>
      <c r="G2846" s="2" t="s">
        <v>83</v>
      </c>
      <c r="J2846" s="2" t="s">
        <v>19</v>
      </c>
    </row>
    <row r="2847" customFormat="false" ht="25.5" hidden="false" customHeight="false" outlineLevel="0" collapsed="false">
      <c r="A2847" s="2" t="n">
        <v>3055</v>
      </c>
      <c r="B2847" s="3" t="n">
        <v>41688</v>
      </c>
      <c r="C2847" s="2" t="s">
        <v>9075</v>
      </c>
      <c r="D2847" s="2" t="s">
        <v>9076</v>
      </c>
      <c r="E2847" s="2" t="s">
        <v>9077</v>
      </c>
      <c r="F2847" s="3" t="n">
        <v>41688</v>
      </c>
      <c r="G2847" s="2" t="s">
        <v>83</v>
      </c>
      <c r="J2847" s="2" t="s">
        <v>19</v>
      </c>
    </row>
    <row r="2848" customFormat="false" ht="25.5" hidden="false" customHeight="false" outlineLevel="0" collapsed="false">
      <c r="A2848" s="2" t="n">
        <v>3056</v>
      </c>
      <c r="B2848" s="3" t="n">
        <v>42758</v>
      </c>
      <c r="C2848" s="2" t="s">
        <v>9078</v>
      </c>
      <c r="D2848" s="2" t="s">
        <v>9079</v>
      </c>
      <c r="E2848" s="2" t="s">
        <v>9080</v>
      </c>
      <c r="F2848" s="3" t="n">
        <v>41688</v>
      </c>
      <c r="G2848" s="2" t="s">
        <v>83</v>
      </c>
      <c r="J2848" s="2" t="s">
        <v>19</v>
      </c>
    </row>
    <row r="2849" customFormat="false" ht="25.5" hidden="false" customHeight="false" outlineLevel="0" collapsed="false">
      <c r="A2849" s="2" t="n">
        <v>3057</v>
      </c>
      <c r="B2849" s="3" t="n">
        <v>41688</v>
      </c>
      <c r="C2849" s="2" t="s">
        <v>9081</v>
      </c>
      <c r="D2849" s="2" t="s">
        <v>9082</v>
      </c>
      <c r="E2849" s="2" t="s">
        <v>9083</v>
      </c>
      <c r="F2849" s="3" t="n">
        <v>41688</v>
      </c>
      <c r="G2849" s="2" t="s">
        <v>83</v>
      </c>
      <c r="J2849" s="2" t="s">
        <v>19</v>
      </c>
    </row>
    <row r="2850" customFormat="false" ht="25.5" hidden="false" customHeight="false" outlineLevel="0" collapsed="false">
      <c r="A2850" s="2" t="n">
        <v>3058</v>
      </c>
      <c r="B2850" s="3" t="n">
        <v>41688</v>
      </c>
      <c r="C2850" s="2" t="s">
        <v>9084</v>
      </c>
      <c r="D2850" s="2" t="s">
        <v>9085</v>
      </c>
      <c r="E2850" s="2" t="s">
        <v>9086</v>
      </c>
      <c r="F2850" s="3" t="n">
        <v>41688</v>
      </c>
      <c r="G2850" s="2" t="s">
        <v>83</v>
      </c>
      <c r="J2850" s="2" t="s">
        <v>14</v>
      </c>
    </row>
    <row r="2851" customFormat="false" ht="25.5" hidden="false" customHeight="false" outlineLevel="0" collapsed="false">
      <c r="A2851" s="2" t="n">
        <v>3059</v>
      </c>
      <c r="B2851" s="3" t="n">
        <v>41688</v>
      </c>
      <c r="C2851" s="2" t="s">
        <v>9087</v>
      </c>
      <c r="D2851" s="2" t="s">
        <v>9088</v>
      </c>
      <c r="E2851" s="2" t="s">
        <v>9089</v>
      </c>
      <c r="F2851" s="3" t="n">
        <v>41688</v>
      </c>
      <c r="G2851" s="2" t="s">
        <v>83</v>
      </c>
      <c r="J2851" s="2" t="s">
        <v>19</v>
      </c>
    </row>
    <row r="2852" customFormat="false" ht="25.5" hidden="false" customHeight="false" outlineLevel="0" collapsed="false">
      <c r="A2852" s="2" t="n">
        <v>3060</v>
      </c>
      <c r="B2852" s="3" t="n">
        <v>41688</v>
      </c>
      <c r="C2852" s="2" t="s">
        <v>9090</v>
      </c>
      <c r="D2852" s="2" t="s">
        <v>9091</v>
      </c>
      <c r="E2852" s="2" t="s">
        <v>9092</v>
      </c>
      <c r="F2852" s="3" t="n">
        <v>41688</v>
      </c>
      <c r="G2852" s="2" t="s">
        <v>83</v>
      </c>
      <c r="J2852" s="2" t="s">
        <v>19</v>
      </c>
    </row>
    <row r="2853" customFormat="false" ht="25.5" hidden="false" customHeight="false" outlineLevel="0" collapsed="false">
      <c r="A2853" s="2" t="n">
        <v>3061</v>
      </c>
      <c r="B2853" s="3" t="n">
        <v>41688</v>
      </c>
      <c r="C2853" s="2" t="s">
        <v>9093</v>
      </c>
      <c r="D2853" s="2" t="s">
        <v>9094</v>
      </c>
      <c r="E2853" s="2" t="s">
        <v>9095</v>
      </c>
      <c r="F2853" s="3" t="n">
        <v>41688</v>
      </c>
      <c r="G2853" s="2" t="s">
        <v>83</v>
      </c>
      <c r="J2853" s="2" t="s">
        <v>19</v>
      </c>
    </row>
    <row r="2854" customFormat="false" ht="25.5" hidden="false" customHeight="false" outlineLevel="0" collapsed="false">
      <c r="A2854" s="2" t="n">
        <v>3062</v>
      </c>
      <c r="B2854" s="3" t="n">
        <v>41688</v>
      </c>
      <c r="C2854" s="2" t="s">
        <v>9096</v>
      </c>
      <c r="D2854" s="2" t="s">
        <v>9097</v>
      </c>
      <c r="E2854" s="2" t="s">
        <v>9098</v>
      </c>
      <c r="F2854" s="3" t="n">
        <v>41688</v>
      </c>
      <c r="G2854" s="2" t="s">
        <v>83</v>
      </c>
      <c r="J2854" s="2" t="s">
        <v>19</v>
      </c>
    </row>
    <row r="2855" customFormat="false" ht="38.25" hidden="false" customHeight="false" outlineLevel="0" collapsed="false">
      <c r="A2855" s="2" t="n">
        <v>3063</v>
      </c>
      <c r="B2855" s="3" t="n">
        <v>41688</v>
      </c>
      <c r="C2855" s="2" t="s">
        <v>9099</v>
      </c>
      <c r="D2855" s="2" t="s">
        <v>9100</v>
      </c>
      <c r="E2855" s="2" t="s">
        <v>9101</v>
      </c>
      <c r="F2855" s="3" t="n">
        <v>41688</v>
      </c>
      <c r="G2855" s="2" t="s">
        <v>83</v>
      </c>
      <c r="J2855" s="2" t="s">
        <v>14</v>
      </c>
    </row>
    <row r="2856" customFormat="false" ht="25.5" hidden="false" customHeight="false" outlineLevel="0" collapsed="false">
      <c r="A2856" s="2" t="n">
        <v>3064</v>
      </c>
      <c r="B2856" s="3" t="n">
        <v>41688</v>
      </c>
      <c r="C2856" s="2" t="s">
        <v>9102</v>
      </c>
      <c r="D2856" s="2" t="s">
        <v>9103</v>
      </c>
      <c r="E2856" s="2" t="s">
        <v>9104</v>
      </c>
      <c r="F2856" s="3" t="n">
        <v>41688</v>
      </c>
      <c r="G2856" s="2" t="s">
        <v>83</v>
      </c>
      <c r="J2856" s="2" t="s">
        <v>19</v>
      </c>
    </row>
    <row r="2857" customFormat="false" ht="25.5" hidden="false" customHeight="false" outlineLevel="0" collapsed="false">
      <c r="A2857" s="2" t="n">
        <v>3065</v>
      </c>
      <c r="B2857" s="3" t="n">
        <v>41688</v>
      </c>
      <c r="C2857" s="2" t="s">
        <v>9105</v>
      </c>
      <c r="D2857" s="2" t="s">
        <v>9106</v>
      </c>
      <c r="E2857" s="2" t="s">
        <v>9107</v>
      </c>
      <c r="F2857" s="3" t="n">
        <v>41688</v>
      </c>
      <c r="G2857" s="2" t="s">
        <v>83</v>
      </c>
      <c r="J2857" s="2" t="s">
        <v>14</v>
      </c>
    </row>
    <row r="2858" customFormat="false" ht="25.5" hidden="false" customHeight="false" outlineLevel="0" collapsed="false">
      <c r="A2858" s="2" t="n">
        <v>3066</v>
      </c>
      <c r="B2858" s="3" t="n">
        <v>41688</v>
      </c>
      <c r="C2858" s="2" t="s">
        <v>9108</v>
      </c>
      <c r="D2858" s="2" t="s">
        <v>9109</v>
      </c>
      <c r="E2858" s="2" t="s">
        <v>9110</v>
      </c>
      <c r="F2858" s="3" t="n">
        <v>41688</v>
      </c>
      <c r="G2858" s="2" t="s">
        <v>83</v>
      </c>
      <c r="J2858" s="2" t="s">
        <v>19</v>
      </c>
    </row>
    <row r="2859" customFormat="false" ht="25.5" hidden="false" customHeight="false" outlineLevel="0" collapsed="false">
      <c r="A2859" s="2" t="n">
        <v>3067</v>
      </c>
      <c r="B2859" s="3" t="n">
        <v>41688</v>
      </c>
      <c r="C2859" s="2" t="s">
        <v>9111</v>
      </c>
      <c r="D2859" s="2" t="s">
        <v>9112</v>
      </c>
      <c r="E2859" s="2" t="s">
        <v>9113</v>
      </c>
      <c r="F2859" s="3" t="n">
        <v>41688</v>
      </c>
      <c r="G2859" s="2" t="s">
        <v>83</v>
      </c>
      <c r="J2859" s="2" t="s">
        <v>19</v>
      </c>
    </row>
    <row r="2860" customFormat="false" ht="25.5" hidden="false" customHeight="false" outlineLevel="0" collapsed="false">
      <c r="A2860" s="2" t="n">
        <v>3068</v>
      </c>
      <c r="B2860" s="3" t="n">
        <v>41688</v>
      </c>
      <c r="C2860" s="2" t="s">
        <v>9114</v>
      </c>
      <c r="D2860" s="2" t="s">
        <v>9115</v>
      </c>
      <c r="E2860" s="2" t="s">
        <v>9116</v>
      </c>
      <c r="F2860" s="3" t="n">
        <v>41688</v>
      </c>
      <c r="G2860" s="2" t="s">
        <v>83</v>
      </c>
      <c r="J2860" s="2" t="s">
        <v>19</v>
      </c>
    </row>
    <row r="2861" customFormat="false" ht="25.5" hidden="false" customHeight="false" outlineLevel="0" collapsed="false">
      <c r="A2861" s="2" t="n">
        <v>3069</v>
      </c>
      <c r="B2861" s="3" t="n">
        <v>41688</v>
      </c>
      <c r="C2861" s="2" t="s">
        <v>9117</v>
      </c>
      <c r="D2861" s="2" t="s">
        <v>9118</v>
      </c>
      <c r="E2861" s="2" t="s">
        <v>9119</v>
      </c>
      <c r="F2861" s="3" t="n">
        <v>41688</v>
      </c>
      <c r="G2861" s="2" t="s">
        <v>83</v>
      </c>
      <c r="J2861" s="2" t="s">
        <v>19</v>
      </c>
    </row>
    <row r="2862" customFormat="false" ht="25.5" hidden="false" customHeight="false" outlineLevel="0" collapsed="false">
      <c r="A2862" s="2" t="n">
        <v>3070</v>
      </c>
      <c r="B2862" s="3" t="n">
        <v>41688</v>
      </c>
      <c r="C2862" s="2" t="s">
        <v>9120</v>
      </c>
      <c r="D2862" s="2" t="s">
        <v>9121</v>
      </c>
      <c r="E2862" s="2" t="s">
        <v>9122</v>
      </c>
      <c r="F2862" s="3" t="n">
        <v>41688</v>
      </c>
      <c r="G2862" s="2" t="s">
        <v>83</v>
      </c>
      <c r="J2862" s="2" t="s">
        <v>19</v>
      </c>
    </row>
    <row r="2863" customFormat="false" ht="25.5" hidden="false" customHeight="false" outlineLevel="0" collapsed="false">
      <c r="A2863" s="2" t="n">
        <v>3071</v>
      </c>
      <c r="B2863" s="3" t="n">
        <v>41688</v>
      </c>
      <c r="C2863" s="2" t="s">
        <v>9123</v>
      </c>
      <c r="D2863" s="2" t="s">
        <v>9124</v>
      </c>
      <c r="E2863" s="2" t="s">
        <v>9125</v>
      </c>
      <c r="F2863" s="3" t="n">
        <v>41688</v>
      </c>
      <c r="G2863" s="2" t="s">
        <v>83</v>
      </c>
      <c r="J2863" s="2" t="s">
        <v>14</v>
      </c>
    </row>
    <row r="2864" customFormat="false" ht="25.5" hidden="false" customHeight="false" outlineLevel="0" collapsed="false">
      <c r="A2864" s="2" t="n">
        <v>3072</v>
      </c>
      <c r="B2864" s="3" t="n">
        <v>41688</v>
      </c>
      <c r="C2864" s="2" t="s">
        <v>9126</v>
      </c>
      <c r="D2864" s="2" t="s">
        <v>9127</v>
      </c>
      <c r="E2864" s="2" t="s">
        <v>9128</v>
      </c>
      <c r="F2864" s="3" t="n">
        <v>41688</v>
      </c>
      <c r="G2864" s="2" t="s">
        <v>83</v>
      </c>
      <c r="J2864" s="2" t="s">
        <v>19</v>
      </c>
    </row>
    <row r="2865" customFormat="false" ht="25.5" hidden="false" customHeight="false" outlineLevel="0" collapsed="false">
      <c r="A2865" s="2" t="n">
        <v>3073</v>
      </c>
      <c r="B2865" s="3" t="n">
        <v>41688</v>
      </c>
      <c r="C2865" s="2" t="s">
        <v>9129</v>
      </c>
      <c r="D2865" s="2" t="s">
        <v>9130</v>
      </c>
      <c r="E2865" s="2" t="s">
        <v>9131</v>
      </c>
      <c r="F2865" s="3" t="n">
        <v>41688</v>
      </c>
      <c r="G2865" s="2" t="s">
        <v>83</v>
      </c>
      <c r="J2865" s="2" t="s">
        <v>19</v>
      </c>
    </row>
    <row r="2866" customFormat="false" ht="25.5" hidden="false" customHeight="false" outlineLevel="0" collapsed="false">
      <c r="A2866" s="2" t="n">
        <v>3074</v>
      </c>
      <c r="B2866" s="3" t="n">
        <v>41688</v>
      </c>
      <c r="C2866" s="2" t="s">
        <v>9132</v>
      </c>
      <c r="D2866" s="2" t="s">
        <v>9133</v>
      </c>
      <c r="E2866" s="2" t="s">
        <v>9134</v>
      </c>
      <c r="F2866" s="3" t="n">
        <v>41688</v>
      </c>
      <c r="G2866" s="2" t="s">
        <v>83</v>
      </c>
      <c r="J2866" s="2" t="s">
        <v>14</v>
      </c>
    </row>
    <row r="2867" customFormat="false" ht="25.5" hidden="false" customHeight="false" outlineLevel="0" collapsed="false">
      <c r="A2867" s="2" t="n">
        <v>3075</v>
      </c>
      <c r="B2867" s="3" t="n">
        <v>41688</v>
      </c>
      <c r="C2867" s="2" t="s">
        <v>9135</v>
      </c>
      <c r="D2867" s="2" t="s">
        <v>9136</v>
      </c>
      <c r="E2867" s="2" t="s">
        <v>9137</v>
      </c>
      <c r="F2867" s="3" t="n">
        <v>41688</v>
      </c>
      <c r="G2867" s="2" t="s">
        <v>83</v>
      </c>
      <c r="J2867" s="2" t="s">
        <v>19</v>
      </c>
    </row>
    <row r="2868" customFormat="false" ht="25.5" hidden="false" customHeight="false" outlineLevel="0" collapsed="false">
      <c r="A2868" s="2" t="n">
        <v>3076</v>
      </c>
      <c r="B2868" s="3" t="n">
        <v>41688</v>
      </c>
      <c r="C2868" s="2" t="s">
        <v>9138</v>
      </c>
      <c r="D2868" s="2" t="s">
        <v>9139</v>
      </c>
      <c r="E2868" s="2" t="s">
        <v>9140</v>
      </c>
      <c r="F2868" s="3" t="n">
        <v>41688</v>
      </c>
      <c r="G2868" s="2" t="s">
        <v>83</v>
      </c>
      <c r="J2868" s="2" t="s">
        <v>19</v>
      </c>
    </row>
    <row r="2869" customFormat="false" ht="25.5" hidden="false" customHeight="false" outlineLevel="0" collapsed="false">
      <c r="A2869" s="2" t="n">
        <v>3077</v>
      </c>
      <c r="B2869" s="3" t="n">
        <v>41688</v>
      </c>
      <c r="C2869" s="2" t="s">
        <v>9141</v>
      </c>
      <c r="D2869" s="2" t="s">
        <v>9142</v>
      </c>
      <c r="E2869" s="2" t="s">
        <v>9143</v>
      </c>
      <c r="F2869" s="3" t="n">
        <v>41688</v>
      </c>
      <c r="G2869" s="2" t="s">
        <v>83</v>
      </c>
      <c r="J2869" s="2" t="s">
        <v>19</v>
      </c>
    </row>
    <row r="2870" customFormat="false" ht="25.5" hidden="false" customHeight="false" outlineLevel="0" collapsed="false">
      <c r="A2870" s="2" t="n">
        <v>3078</v>
      </c>
      <c r="B2870" s="3" t="n">
        <v>41688</v>
      </c>
      <c r="C2870" s="2" t="s">
        <v>9144</v>
      </c>
      <c r="D2870" s="2" t="s">
        <v>9145</v>
      </c>
      <c r="E2870" s="2" t="s">
        <v>9146</v>
      </c>
      <c r="F2870" s="3" t="n">
        <v>41688</v>
      </c>
      <c r="G2870" s="2" t="s">
        <v>83</v>
      </c>
      <c r="J2870" s="2" t="s">
        <v>14</v>
      </c>
    </row>
    <row r="2871" customFormat="false" ht="25.5" hidden="false" customHeight="false" outlineLevel="0" collapsed="false">
      <c r="A2871" s="2" t="n">
        <v>3079</v>
      </c>
      <c r="B2871" s="3" t="n">
        <v>41688</v>
      </c>
      <c r="C2871" s="2" t="s">
        <v>9147</v>
      </c>
      <c r="D2871" s="2" t="s">
        <v>9148</v>
      </c>
      <c r="E2871" s="2" t="s">
        <v>9149</v>
      </c>
      <c r="F2871" s="3" t="n">
        <v>41688</v>
      </c>
      <c r="G2871" s="2" t="s">
        <v>83</v>
      </c>
      <c r="J2871" s="2" t="s">
        <v>19</v>
      </c>
    </row>
    <row r="2872" customFormat="false" ht="25.5" hidden="false" customHeight="false" outlineLevel="0" collapsed="false">
      <c r="A2872" s="2" t="n">
        <v>3080</v>
      </c>
      <c r="B2872" s="3" t="n">
        <v>41688</v>
      </c>
      <c r="C2872" s="2" t="s">
        <v>9150</v>
      </c>
      <c r="D2872" s="2" t="s">
        <v>9151</v>
      </c>
      <c r="E2872" s="2" t="s">
        <v>9152</v>
      </c>
      <c r="F2872" s="3" t="n">
        <v>41688</v>
      </c>
      <c r="G2872" s="2" t="s">
        <v>83</v>
      </c>
      <c r="J2872" s="2" t="s">
        <v>19</v>
      </c>
    </row>
    <row r="2873" customFormat="false" ht="25.5" hidden="false" customHeight="false" outlineLevel="0" collapsed="false">
      <c r="A2873" s="2" t="n">
        <v>3081</v>
      </c>
      <c r="B2873" s="3" t="n">
        <v>41688</v>
      </c>
      <c r="C2873" s="2" t="s">
        <v>9153</v>
      </c>
      <c r="D2873" s="2" t="s">
        <v>9154</v>
      </c>
      <c r="E2873" s="2" t="s">
        <v>9155</v>
      </c>
      <c r="F2873" s="3" t="n">
        <v>41688</v>
      </c>
      <c r="G2873" s="2" t="s">
        <v>83</v>
      </c>
      <c r="J2873" s="2" t="s">
        <v>19</v>
      </c>
    </row>
    <row r="2874" customFormat="false" ht="25.5" hidden="false" customHeight="false" outlineLevel="0" collapsed="false">
      <c r="A2874" s="2" t="n">
        <v>3082</v>
      </c>
      <c r="B2874" s="3" t="n">
        <v>41688</v>
      </c>
      <c r="C2874" s="2" t="s">
        <v>9156</v>
      </c>
      <c r="D2874" s="2" t="s">
        <v>9157</v>
      </c>
      <c r="E2874" s="2" t="s">
        <v>9158</v>
      </c>
      <c r="F2874" s="3" t="n">
        <v>41688</v>
      </c>
      <c r="G2874" s="2" t="s">
        <v>83</v>
      </c>
      <c r="J2874" s="2" t="s">
        <v>19</v>
      </c>
    </row>
    <row r="2875" customFormat="false" ht="25.5" hidden="false" customHeight="false" outlineLevel="0" collapsed="false">
      <c r="A2875" s="2" t="n">
        <v>3083</v>
      </c>
      <c r="B2875" s="3" t="n">
        <v>41688</v>
      </c>
      <c r="C2875" s="2" t="s">
        <v>9159</v>
      </c>
      <c r="D2875" s="2" t="s">
        <v>9160</v>
      </c>
      <c r="E2875" s="2" t="s">
        <v>9161</v>
      </c>
      <c r="F2875" s="3" t="n">
        <v>41688</v>
      </c>
      <c r="G2875" s="2" t="s">
        <v>83</v>
      </c>
      <c r="J2875" s="2" t="s">
        <v>19</v>
      </c>
    </row>
    <row r="2876" customFormat="false" ht="25.5" hidden="false" customHeight="false" outlineLevel="0" collapsed="false">
      <c r="A2876" s="2" t="n">
        <v>3084</v>
      </c>
      <c r="B2876" s="3" t="n">
        <v>42727</v>
      </c>
      <c r="C2876" s="2" t="s">
        <v>9162</v>
      </c>
      <c r="D2876" s="2" t="s">
        <v>9163</v>
      </c>
      <c r="E2876" s="2" t="s">
        <v>9164</v>
      </c>
      <c r="F2876" s="3" t="n">
        <v>41688</v>
      </c>
      <c r="G2876" s="2" t="s">
        <v>83</v>
      </c>
      <c r="J2876" s="2" t="s">
        <v>19</v>
      </c>
    </row>
    <row r="2877" customFormat="false" ht="25.5" hidden="false" customHeight="false" outlineLevel="0" collapsed="false">
      <c r="A2877" s="2" t="n">
        <v>3085</v>
      </c>
      <c r="B2877" s="3" t="n">
        <v>41688</v>
      </c>
      <c r="C2877" s="2" t="s">
        <v>9165</v>
      </c>
      <c r="D2877" s="2" t="s">
        <v>9166</v>
      </c>
      <c r="E2877" s="2" t="s">
        <v>9167</v>
      </c>
      <c r="F2877" s="3" t="n">
        <v>41688</v>
      </c>
      <c r="G2877" s="2" t="s">
        <v>83</v>
      </c>
      <c r="J2877" s="2" t="s">
        <v>19</v>
      </c>
    </row>
    <row r="2878" customFormat="false" ht="25.5" hidden="false" customHeight="false" outlineLevel="0" collapsed="false">
      <c r="A2878" s="2" t="n">
        <v>3086</v>
      </c>
      <c r="B2878" s="3" t="n">
        <v>41688</v>
      </c>
      <c r="C2878" s="2" t="s">
        <v>9168</v>
      </c>
      <c r="D2878" s="2" t="s">
        <v>9169</v>
      </c>
      <c r="E2878" s="2" t="s">
        <v>9170</v>
      </c>
      <c r="F2878" s="3" t="n">
        <v>41688</v>
      </c>
      <c r="G2878" s="2" t="s">
        <v>83</v>
      </c>
      <c r="J2878" s="2" t="s">
        <v>19</v>
      </c>
    </row>
    <row r="2879" customFormat="false" ht="25.5" hidden="false" customHeight="false" outlineLevel="0" collapsed="false">
      <c r="A2879" s="2" t="n">
        <v>3087</v>
      </c>
      <c r="B2879" s="3" t="n">
        <v>41688</v>
      </c>
      <c r="C2879" s="2" t="s">
        <v>9171</v>
      </c>
      <c r="D2879" s="2" t="s">
        <v>9172</v>
      </c>
      <c r="E2879" s="2" t="s">
        <v>9173</v>
      </c>
      <c r="F2879" s="3" t="n">
        <v>41688</v>
      </c>
      <c r="G2879" s="2" t="s">
        <v>83</v>
      </c>
      <c r="J2879" s="2" t="s">
        <v>14</v>
      </c>
    </row>
    <row r="2880" customFormat="false" ht="25.5" hidden="false" customHeight="false" outlineLevel="0" collapsed="false">
      <c r="A2880" s="2" t="n">
        <v>3088</v>
      </c>
      <c r="B2880" s="3" t="n">
        <v>41688</v>
      </c>
      <c r="C2880" s="2" t="s">
        <v>9174</v>
      </c>
      <c r="D2880" s="2" t="s">
        <v>9175</v>
      </c>
      <c r="E2880" s="2" t="s">
        <v>9176</v>
      </c>
      <c r="F2880" s="3" t="n">
        <v>41688</v>
      </c>
      <c r="G2880" s="2" t="s">
        <v>83</v>
      </c>
      <c r="J2880" s="2" t="s">
        <v>19</v>
      </c>
    </row>
    <row r="2881" customFormat="false" ht="25.5" hidden="false" customHeight="false" outlineLevel="0" collapsed="false">
      <c r="A2881" s="2" t="n">
        <v>3089</v>
      </c>
      <c r="B2881" s="3" t="n">
        <v>41688</v>
      </c>
      <c r="C2881" s="2" t="s">
        <v>9177</v>
      </c>
      <c r="D2881" s="2" t="s">
        <v>9178</v>
      </c>
      <c r="E2881" s="2" t="s">
        <v>9179</v>
      </c>
      <c r="F2881" s="3" t="n">
        <v>41688</v>
      </c>
      <c r="G2881" s="2" t="s">
        <v>83</v>
      </c>
      <c r="J2881" s="2" t="s">
        <v>14</v>
      </c>
    </row>
    <row r="2882" customFormat="false" ht="25.5" hidden="false" customHeight="false" outlineLevel="0" collapsed="false">
      <c r="A2882" s="2" t="n">
        <v>3090</v>
      </c>
      <c r="B2882" s="3" t="n">
        <v>41688</v>
      </c>
      <c r="C2882" s="2" t="s">
        <v>9180</v>
      </c>
      <c r="D2882" s="2" t="s">
        <v>9181</v>
      </c>
      <c r="E2882" s="2" t="s">
        <v>9182</v>
      </c>
      <c r="F2882" s="3" t="n">
        <v>41688</v>
      </c>
      <c r="G2882" s="2" t="s">
        <v>83</v>
      </c>
      <c r="J2882" s="2" t="s">
        <v>19</v>
      </c>
    </row>
    <row r="2883" customFormat="false" ht="25.5" hidden="false" customHeight="false" outlineLevel="0" collapsed="false">
      <c r="A2883" s="2" t="n">
        <v>3091</v>
      </c>
      <c r="B2883" s="3" t="n">
        <v>41688</v>
      </c>
      <c r="C2883" s="2" t="s">
        <v>9183</v>
      </c>
      <c r="D2883" s="2" t="s">
        <v>9184</v>
      </c>
      <c r="E2883" s="2" t="s">
        <v>9185</v>
      </c>
      <c r="F2883" s="3" t="n">
        <v>41688</v>
      </c>
      <c r="G2883" s="2" t="s">
        <v>83</v>
      </c>
      <c r="J2883" s="2" t="s">
        <v>19</v>
      </c>
    </row>
    <row r="2884" customFormat="false" ht="25.5" hidden="false" customHeight="false" outlineLevel="0" collapsed="false">
      <c r="A2884" s="2" t="n">
        <v>3092</v>
      </c>
      <c r="B2884" s="3" t="n">
        <v>41688</v>
      </c>
      <c r="C2884" s="2" t="s">
        <v>9186</v>
      </c>
      <c r="D2884" s="2" t="s">
        <v>9187</v>
      </c>
      <c r="E2884" s="2" t="s">
        <v>9188</v>
      </c>
      <c r="F2884" s="3" t="n">
        <v>41688</v>
      </c>
      <c r="G2884" s="2" t="s">
        <v>83</v>
      </c>
      <c r="J2884" s="2" t="s">
        <v>19</v>
      </c>
    </row>
    <row r="2885" customFormat="false" ht="25.5" hidden="false" customHeight="false" outlineLevel="0" collapsed="false">
      <c r="A2885" s="2" t="n">
        <v>3093</v>
      </c>
      <c r="B2885" s="3" t="n">
        <v>41688</v>
      </c>
      <c r="C2885" s="2" t="s">
        <v>9189</v>
      </c>
      <c r="D2885" s="2" t="s">
        <v>9190</v>
      </c>
      <c r="E2885" s="2" t="s">
        <v>9191</v>
      </c>
      <c r="F2885" s="3" t="n">
        <v>41688</v>
      </c>
      <c r="G2885" s="2" t="s">
        <v>83</v>
      </c>
      <c r="J2885" s="2" t="s">
        <v>19</v>
      </c>
    </row>
    <row r="2886" customFormat="false" ht="25.5" hidden="false" customHeight="false" outlineLevel="0" collapsed="false">
      <c r="A2886" s="2" t="n">
        <v>3094</v>
      </c>
      <c r="B2886" s="3" t="n">
        <v>41688</v>
      </c>
      <c r="C2886" s="2" t="s">
        <v>9192</v>
      </c>
      <c r="D2886" s="2" t="s">
        <v>9193</v>
      </c>
      <c r="E2886" s="2" t="s">
        <v>9194</v>
      </c>
      <c r="F2886" s="3" t="n">
        <v>41688</v>
      </c>
      <c r="G2886" s="2" t="s">
        <v>83</v>
      </c>
      <c r="J2886" s="2" t="s">
        <v>19</v>
      </c>
    </row>
    <row r="2887" customFormat="false" ht="25.5" hidden="false" customHeight="false" outlineLevel="0" collapsed="false">
      <c r="A2887" s="2" t="n">
        <v>3095</v>
      </c>
      <c r="B2887" s="3" t="n">
        <v>41688</v>
      </c>
      <c r="C2887" s="2" t="s">
        <v>9195</v>
      </c>
      <c r="D2887" s="2" t="s">
        <v>9196</v>
      </c>
      <c r="E2887" s="2" t="s">
        <v>9197</v>
      </c>
      <c r="F2887" s="3" t="n">
        <v>41688</v>
      </c>
      <c r="G2887" s="2" t="s">
        <v>83</v>
      </c>
      <c r="J2887" s="2" t="s">
        <v>19</v>
      </c>
    </row>
    <row r="2888" customFormat="false" ht="38.25" hidden="false" customHeight="false" outlineLevel="0" collapsed="false">
      <c r="A2888" s="2" t="n">
        <v>3096</v>
      </c>
      <c r="B2888" s="3" t="n">
        <v>41688</v>
      </c>
      <c r="C2888" s="2" t="s">
        <v>9198</v>
      </c>
      <c r="D2888" s="2" t="s">
        <v>9199</v>
      </c>
      <c r="E2888" s="2" t="s">
        <v>9200</v>
      </c>
      <c r="F2888" s="3" t="n">
        <v>41688</v>
      </c>
      <c r="G2888" s="2" t="s">
        <v>83</v>
      </c>
      <c r="J2888" s="2" t="s">
        <v>19</v>
      </c>
    </row>
    <row r="2889" customFormat="false" ht="25.5" hidden="false" customHeight="false" outlineLevel="0" collapsed="false">
      <c r="A2889" s="2" t="n">
        <v>3097</v>
      </c>
      <c r="B2889" s="3" t="n">
        <v>41688</v>
      </c>
      <c r="C2889" s="2" t="s">
        <v>9201</v>
      </c>
      <c r="D2889" s="2" t="s">
        <v>9202</v>
      </c>
      <c r="E2889" s="2" t="s">
        <v>9203</v>
      </c>
      <c r="F2889" s="3" t="n">
        <v>41688</v>
      </c>
      <c r="G2889" s="2" t="s">
        <v>83</v>
      </c>
      <c r="J2889" s="2" t="s">
        <v>19</v>
      </c>
    </row>
    <row r="2890" customFormat="false" ht="25.5" hidden="false" customHeight="false" outlineLevel="0" collapsed="false">
      <c r="A2890" s="2" t="n">
        <v>3098</v>
      </c>
      <c r="B2890" s="3" t="n">
        <v>41688</v>
      </c>
      <c r="C2890" s="2" t="s">
        <v>9204</v>
      </c>
      <c r="D2890" s="2" t="s">
        <v>9205</v>
      </c>
      <c r="E2890" s="2" t="s">
        <v>9206</v>
      </c>
      <c r="F2890" s="3" t="n">
        <v>41688</v>
      </c>
      <c r="G2890" s="2" t="s">
        <v>83</v>
      </c>
      <c r="J2890" s="2" t="s">
        <v>19</v>
      </c>
    </row>
    <row r="2891" customFormat="false" ht="25.5" hidden="false" customHeight="false" outlineLevel="0" collapsed="false">
      <c r="A2891" s="2" t="n">
        <v>3100</v>
      </c>
      <c r="B2891" s="3" t="n">
        <v>41688</v>
      </c>
      <c r="C2891" s="2" t="s">
        <v>9207</v>
      </c>
      <c r="D2891" s="2" t="s">
        <v>9208</v>
      </c>
      <c r="E2891" s="2" t="s">
        <v>9209</v>
      </c>
      <c r="F2891" s="3" t="n">
        <v>41688</v>
      </c>
      <c r="G2891" s="2" t="s">
        <v>83</v>
      </c>
      <c r="J2891" s="2" t="s">
        <v>14</v>
      </c>
    </row>
    <row r="2892" customFormat="false" ht="25.5" hidden="false" customHeight="false" outlineLevel="0" collapsed="false">
      <c r="A2892" s="2" t="n">
        <v>3101</v>
      </c>
      <c r="B2892" s="3" t="n">
        <v>41688</v>
      </c>
      <c r="C2892" s="2" t="s">
        <v>9210</v>
      </c>
      <c r="D2892" s="2" t="s">
        <v>9211</v>
      </c>
      <c r="E2892" s="2" t="s">
        <v>9212</v>
      </c>
      <c r="F2892" s="3" t="n">
        <v>41688</v>
      </c>
      <c r="G2892" s="2" t="s">
        <v>83</v>
      </c>
      <c r="J2892" s="2" t="s">
        <v>19</v>
      </c>
    </row>
    <row r="2893" customFormat="false" ht="25.5" hidden="false" customHeight="false" outlineLevel="0" collapsed="false">
      <c r="A2893" s="2" t="n">
        <v>3102</v>
      </c>
      <c r="B2893" s="3" t="n">
        <v>41688</v>
      </c>
      <c r="C2893" s="2" t="s">
        <v>9213</v>
      </c>
      <c r="D2893" s="2" t="s">
        <v>9214</v>
      </c>
      <c r="E2893" s="2" t="s">
        <v>9215</v>
      </c>
      <c r="F2893" s="3" t="n">
        <v>41688</v>
      </c>
      <c r="G2893" s="2" t="s">
        <v>83</v>
      </c>
      <c r="J2893" s="2" t="s">
        <v>19</v>
      </c>
    </row>
    <row r="2894" customFormat="false" ht="25.5" hidden="false" customHeight="false" outlineLevel="0" collapsed="false">
      <c r="A2894" s="2" t="n">
        <v>3103</v>
      </c>
      <c r="B2894" s="3" t="n">
        <v>41688</v>
      </c>
      <c r="C2894" s="2" t="s">
        <v>9216</v>
      </c>
      <c r="D2894" s="2" t="s">
        <v>9217</v>
      </c>
      <c r="E2894" s="2" t="s">
        <v>9218</v>
      </c>
      <c r="F2894" s="3" t="n">
        <v>41688</v>
      </c>
      <c r="G2894" s="2" t="s">
        <v>83</v>
      </c>
      <c r="J2894" s="2" t="s">
        <v>19</v>
      </c>
    </row>
    <row r="2895" customFormat="false" ht="25.5" hidden="false" customHeight="false" outlineLevel="0" collapsed="false">
      <c r="A2895" s="2" t="n">
        <v>3104</v>
      </c>
      <c r="B2895" s="3" t="n">
        <v>41688</v>
      </c>
      <c r="C2895" s="2" t="s">
        <v>9219</v>
      </c>
      <c r="D2895" s="2" t="s">
        <v>9220</v>
      </c>
      <c r="E2895" s="2" t="s">
        <v>9221</v>
      </c>
      <c r="F2895" s="3" t="n">
        <v>41688</v>
      </c>
      <c r="G2895" s="2" t="s">
        <v>83</v>
      </c>
      <c r="J2895" s="2" t="s">
        <v>19</v>
      </c>
    </row>
    <row r="2896" customFormat="false" ht="25.5" hidden="false" customHeight="false" outlineLevel="0" collapsed="false">
      <c r="A2896" s="2" t="n">
        <v>3105</v>
      </c>
      <c r="B2896" s="3" t="n">
        <v>41688</v>
      </c>
      <c r="C2896" s="2" t="s">
        <v>9222</v>
      </c>
      <c r="D2896" s="2" t="s">
        <v>9223</v>
      </c>
      <c r="E2896" s="2" t="s">
        <v>9224</v>
      </c>
      <c r="F2896" s="3" t="n">
        <v>41688</v>
      </c>
      <c r="G2896" s="2" t="s">
        <v>83</v>
      </c>
      <c r="J2896" s="2" t="s">
        <v>19</v>
      </c>
    </row>
    <row r="2897" customFormat="false" ht="25.5" hidden="false" customHeight="false" outlineLevel="0" collapsed="false">
      <c r="A2897" s="2" t="n">
        <v>3106</v>
      </c>
      <c r="B2897" s="3" t="n">
        <v>41688</v>
      </c>
      <c r="C2897" s="2" t="s">
        <v>9225</v>
      </c>
      <c r="D2897" s="2" t="s">
        <v>9226</v>
      </c>
      <c r="E2897" s="2" t="s">
        <v>9227</v>
      </c>
      <c r="F2897" s="3" t="n">
        <v>41688</v>
      </c>
      <c r="G2897" s="2" t="s">
        <v>83</v>
      </c>
      <c r="J2897" s="2" t="s">
        <v>14</v>
      </c>
    </row>
    <row r="2898" customFormat="false" ht="25.5" hidden="false" customHeight="false" outlineLevel="0" collapsed="false">
      <c r="A2898" s="2" t="n">
        <v>3107</v>
      </c>
      <c r="B2898" s="3" t="n">
        <v>41688</v>
      </c>
      <c r="C2898" s="2" t="s">
        <v>9228</v>
      </c>
      <c r="D2898" s="2" t="s">
        <v>9229</v>
      </c>
      <c r="E2898" s="2" t="s">
        <v>9230</v>
      </c>
      <c r="F2898" s="3" t="n">
        <v>41688</v>
      </c>
      <c r="G2898" s="2" t="s">
        <v>83</v>
      </c>
      <c r="J2898" s="2" t="s">
        <v>14</v>
      </c>
    </row>
    <row r="2899" customFormat="false" ht="25.5" hidden="false" customHeight="false" outlineLevel="0" collapsed="false">
      <c r="A2899" s="2" t="n">
        <v>3108</v>
      </c>
      <c r="B2899" s="3" t="n">
        <v>41688</v>
      </c>
      <c r="C2899" s="2" t="s">
        <v>9231</v>
      </c>
      <c r="D2899" s="2" t="s">
        <v>9232</v>
      </c>
      <c r="E2899" s="2" t="s">
        <v>9233</v>
      </c>
      <c r="F2899" s="3" t="n">
        <v>41688</v>
      </c>
      <c r="G2899" s="2" t="s">
        <v>83</v>
      </c>
      <c r="J2899" s="2" t="s">
        <v>19</v>
      </c>
    </row>
    <row r="2900" customFormat="false" ht="25.5" hidden="false" customHeight="false" outlineLevel="0" collapsed="false">
      <c r="A2900" s="2" t="n">
        <v>3109</v>
      </c>
      <c r="B2900" s="3" t="n">
        <v>41688</v>
      </c>
      <c r="C2900" s="2" t="s">
        <v>9234</v>
      </c>
      <c r="D2900" s="2" t="s">
        <v>9235</v>
      </c>
      <c r="E2900" s="2" t="s">
        <v>9236</v>
      </c>
      <c r="F2900" s="3" t="n">
        <v>41688</v>
      </c>
      <c r="G2900" s="2" t="s">
        <v>83</v>
      </c>
      <c r="J2900" s="2" t="s">
        <v>19</v>
      </c>
    </row>
    <row r="2901" customFormat="false" ht="25.5" hidden="false" customHeight="false" outlineLevel="0" collapsed="false">
      <c r="A2901" s="2" t="n">
        <v>3110</v>
      </c>
      <c r="B2901" s="3" t="n">
        <v>41688</v>
      </c>
      <c r="C2901" s="2" t="s">
        <v>9237</v>
      </c>
      <c r="D2901" s="2" t="s">
        <v>9238</v>
      </c>
      <c r="E2901" s="2" t="s">
        <v>9239</v>
      </c>
      <c r="F2901" s="3" t="n">
        <v>41688</v>
      </c>
      <c r="G2901" s="2" t="s">
        <v>83</v>
      </c>
      <c r="J2901" s="2" t="s">
        <v>19</v>
      </c>
    </row>
    <row r="2902" customFormat="false" ht="25.5" hidden="false" customHeight="false" outlineLevel="0" collapsed="false">
      <c r="A2902" s="2" t="n">
        <v>3111</v>
      </c>
      <c r="B2902" s="3" t="n">
        <v>41688</v>
      </c>
      <c r="C2902" s="2" t="s">
        <v>9240</v>
      </c>
      <c r="D2902" s="2" t="s">
        <v>9241</v>
      </c>
      <c r="E2902" s="2" t="s">
        <v>9242</v>
      </c>
      <c r="F2902" s="3" t="n">
        <v>41688</v>
      </c>
      <c r="G2902" s="2" t="s">
        <v>83</v>
      </c>
      <c r="J2902" s="2" t="s">
        <v>19</v>
      </c>
    </row>
    <row r="2903" customFormat="false" ht="25.5" hidden="false" customHeight="false" outlineLevel="0" collapsed="false">
      <c r="A2903" s="2" t="n">
        <v>3112</v>
      </c>
      <c r="B2903" s="3" t="n">
        <v>41688</v>
      </c>
      <c r="C2903" s="2" t="s">
        <v>9243</v>
      </c>
      <c r="D2903" s="2" t="s">
        <v>9244</v>
      </c>
      <c r="E2903" s="2" t="s">
        <v>9245</v>
      </c>
      <c r="F2903" s="3" t="n">
        <v>41688</v>
      </c>
      <c r="G2903" s="2" t="s">
        <v>83</v>
      </c>
      <c r="J2903" s="2" t="s">
        <v>19</v>
      </c>
    </row>
    <row r="2904" customFormat="false" ht="25.5" hidden="false" customHeight="false" outlineLevel="0" collapsed="false">
      <c r="A2904" s="2" t="n">
        <v>3113</v>
      </c>
      <c r="B2904" s="3" t="n">
        <v>41688</v>
      </c>
      <c r="C2904" s="2" t="s">
        <v>9246</v>
      </c>
      <c r="D2904" s="2" t="s">
        <v>9247</v>
      </c>
      <c r="E2904" s="2" t="s">
        <v>9248</v>
      </c>
      <c r="F2904" s="3" t="n">
        <v>41688</v>
      </c>
      <c r="G2904" s="2" t="s">
        <v>83</v>
      </c>
      <c r="J2904" s="2" t="s">
        <v>14</v>
      </c>
    </row>
    <row r="2905" customFormat="false" ht="25.5" hidden="false" customHeight="false" outlineLevel="0" collapsed="false">
      <c r="A2905" s="2" t="n">
        <v>3114</v>
      </c>
      <c r="B2905" s="3" t="n">
        <v>41688</v>
      </c>
      <c r="C2905" s="2" t="s">
        <v>9249</v>
      </c>
      <c r="D2905" s="2" t="s">
        <v>9250</v>
      </c>
      <c r="E2905" s="2" t="s">
        <v>9251</v>
      </c>
      <c r="F2905" s="3" t="n">
        <v>41688</v>
      </c>
      <c r="G2905" s="2" t="s">
        <v>83</v>
      </c>
      <c r="J2905" s="2" t="s">
        <v>19</v>
      </c>
    </row>
    <row r="2906" customFormat="false" ht="38.25" hidden="false" customHeight="false" outlineLevel="0" collapsed="false">
      <c r="A2906" s="2" t="n">
        <v>3115</v>
      </c>
      <c r="B2906" s="3" t="n">
        <v>41688</v>
      </c>
      <c r="C2906" s="2" t="s">
        <v>9252</v>
      </c>
      <c r="D2906" s="2" t="s">
        <v>9253</v>
      </c>
      <c r="E2906" s="2" t="s">
        <v>9254</v>
      </c>
      <c r="F2906" s="3" t="n">
        <v>41688</v>
      </c>
      <c r="G2906" s="2" t="s">
        <v>83</v>
      </c>
      <c r="J2906" s="2" t="s">
        <v>19</v>
      </c>
    </row>
    <row r="2907" customFormat="false" ht="25.5" hidden="false" customHeight="false" outlineLevel="0" collapsed="false">
      <c r="A2907" s="2" t="n">
        <v>3116</v>
      </c>
      <c r="B2907" s="3" t="n">
        <v>41688</v>
      </c>
      <c r="C2907" s="2" t="s">
        <v>9255</v>
      </c>
      <c r="D2907" s="2" t="s">
        <v>9256</v>
      </c>
      <c r="E2907" s="2" t="s">
        <v>9257</v>
      </c>
      <c r="F2907" s="3" t="n">
        <v>41688</v>
      </c>
      <c r="G2907" s="2" t="s">
        <v>83</v>
      </c>
      <c r="J2907" s="2" t="s">
        <v>19</v>
      </c>
    </row>
    <row r="2908" customFormat="false" ht="25.5" hidden="false" customHeight="false" outlineLevel="0" collapsed="false">
      <c r="A2908" s="2" t="n">
        <v>3117</v>
      </c>
      <c r="B2908" s="3" t="n">
        <v>41688</v>
      </c>
      <c r="C2908" s="2" t="s">
        <v>9258</v>
      </c>
      <c r="D2908" s="2" t="s">
        <v>9259</v>
      </c>
      <c r="E2908" s="2" t="s">
        <v>9260</v>
      </c>
      <c r="F2908" s="3" t="n">
        <v>41688</v>
      </c>
      <c r="G2908" s="2" t="s">
        <v>83</v>
      </c>
      <c r="J2908" s="2" t="s">
        <v>19</v>
      </c>
    </row>
    <row r="2909" customFormat="false" ht="25.5" hidden="false" customHeight="false" outlineLevel="0" collapsed="false">
      <c r="A2909" s="2" t="n">
        <v>3118</v>
      </c>
      <c r="B2909" s="3" t="n">
        <v>41688</v>
      </c>
      <c r="C2909" s="2" t="s">
        <v>9261</v>
      </c>
      <c r="D2909" s="2" t="s">
        <v>9262</v>
      </c>
      <c r="E2909" s="2" t="s">
        <v>9263</v>
      </c>
      <c r="F2909" s="3" t="n">
        <v>41688</v>
      </c>
      <c r="G2909" s="2" t="s">
        <v>83</v>
      </c>
      <c r="J2909" s="2" t="s">
        <v>19</v>
      </c>
    </row>
    <row r="2910" customFormat="false" ht="25.5" hidden="false" customHeight="false" outlineLevel="0" collapsed="false">
      <c r="A2910" s="2" t="n">
        <v>3119</v>
      </c>
      <c r="B2910" s="3" t="n">
        <v>41688</v>
      </c>
      <c r="C2910" s="2" t="s">
        <v>9264</v>
      </c>
      <c r="D2910" s="2" t="s">
        <v>9265</v>
      </c>
      <c r="E2910" s="2" t="s">
        <v>9266</v>
      </c>
      <c r="F2910" s="3" t="n">
        <v>41688</v>
      </c>
      <c r="G2910" s="2" t="s">
        <v>83</v>
      </c>
      <c r="J2910" s="2" t="s">
        <v>19</v>
      </c>
    </row>
    <row r="2911" customFormat="false" ht="25.5" hidden="false" customHeight="false" outlineLevel="0" collapsed="false">
      <c r="A2911" s="2" t="n">
        <v>3120</v>
      </c>
      <c r="B2911" s="3" t="n">
        <v>41688</v>
      </c>
      <c r="C2911" s="2" t="s">
        <v>9267</v>
      </c>
      <c r="D2911" s="2" t="s">
        <v>9268</v>
      </c>
      <c r="E2911" s="2" t="s">
        <v>9269</v>
      </c>
      <c r="F2911" s="3" t="n">
        <v>41688</v>
      </c>
      <c r="G2911" s="2" t="s">
        <v>83</v>
      </c>
      <c r="J2911" s="2" t="s">
        <v>19</v>
      </c>
    </row>
    <row r="2912" customFormat="false" ht="25.5" hidden="false" customHeight="false" outlineLevel="0" collapsed="false">
      <c r="A2912" s="2" t="n">
        <v>3121</v>
      </c>
      <c r="B2912" s="3" t="n">
        <v>41688</v>
      </c>
      <c r="C2912" s="2" t="s">
        <v>9270</v>
      </c>
      <c r="D2912" s="2" t="s">
        <v>9271</v>
      </c>
      <c r="E2912" s="2" t="s">
        <v>9272</v>
      </c>
      <c r="F2912" s="3" t="n">
        <v>41688</v>
      </c>
      <c r="G2912" s="2" t="s">
        <v>83</v>
      </c>
      <c r="J2912" s="2" t="s">
        <v>19</v>
      </c>
    </row>
    <row r="2913" customFormat="false" ht="25.5" hidden="false" customHeight="false" outlineLevel="0" collapsed="false">
      <c r="A2913" s="2" t="n">
        <v>3122</v>
      </c>
      <c r="B2913" s="3" t="n">
        <v>41688</v>
      </c>
      <c r="C2913" s="2" t="s">
        <v>9273</v>
      </c>
      <c r="D2913" s="2" t="s">
        <v>9274</v>
      </c>
      <c r="E2913" s="2" t="s">
        <v>9275</v>
      </c>
      <c r="F2913" s="3" t="n">
        <v>41688</v>
      </c>
      <c r="G2913" s="2" t="s">
        <v>83</v>
      </c>
      <c r="J2913" s="2" t="s">
        <v>19</v>
      </c>
    </row>
    <row r="2914" customFormat="false" ht="25.5" hidden="false" customHeight="false" outlineLevel="0" collapsed="false">
      <c r="A2914" s="2" t="n">
        <v>3123</v>
      </c>
      <c r="B2914" s="3" t="n">
        <v>41688</v>
      </c>
      <c r="C2914" s="2" t="s">
        <v>9276</v>
      </c>
      <c r="D2914" s="2" t="s">
        <v>9277</v>
      </c>
      <c r="E2914" s="2" t="s">
        <v>9278</v>
      </c>
      <c r="F2914" s="3" t="n">
        <v>41688</v>
      </c>
      <c r="G2914" s="2" t="s">
        <v>83</v>
      </c>
      <c r="J2914" s="2" t="s">
        <v>14</v>
      </c>
    </row>
    <row r="2915" customFormat="false" ht="25.5" hidden="false" customHeight="false" outlineLevel="0" collapsed="false">
      <c r="A2915" s="2" t="n">
        <v>3124</v>
      </c>
      <c r="B2915" s="3" t="n">
        <v>41688</v>
      </c>
      <c r="C2915" s="2" t="s">
        <v>9279</v>
      </c>
      <c r="D2915" s="2" t="s">
        <v>9280</v>
      </c>
      <c r="E2915" s="2" t="s">
        <v>9281</v>
      </c>
      <c r="F2915" s="3" t="n">
        <v>41688</v>
      </c>
      <c r="G2915" s="2" t="s">
        <v>83</v>
      </c>
      <c r="J2915" s="2" t="s">
        <v>14</v>
      </c>
    </row>
    <row r="2916" customFormat="false" ht="25.5" hidden="false" customHeight="false" outlineLevel="0" collapsed="false">
      <c r="A2916" s="2" t="n">
        <v>3125</v>
      </c>
      <c r="B2916" s="3" t="n">
        <v>41688</v>
      </c>
      <c r="C2916" s="2" t="s">
        <v>9282</v>
      </c>
      <c r="D2916" s="2" t="s">
        <v>9283</v>
      </c>
      <c r="E2916" s="2" t="s">
        <v>9284</v>
      </c>
      <c r="F2916" s="3" t="n">
        <v>41688</v>
      </c>
      <c r="G2916" s="2" t="s">
        <v>83</v>
      </c>
      <c r="J2916" s="2" t="s">
        <v>19</v>
      </c>
    </row>
    <row r="2917" customFormat="false" ht="25.5" hidden="false" customHeight="false" outlineLevel="0" collapsed="false">
      <c r="A2917" s="2" t="n">
        <v>3126</v>
      </c>
      <c r="B2917" s="3" t="n">
        <v>41688</v>
      </c>
      <c r="C2917" s="2" t="s">
        <v>9285</v>
      </c>
      <c r="D2917" s="2" t="s">
        <v>9286</v>
      </c>
      <c r="E2917" s="2" t="s">
        <v>9287</v>
      </c>
      <c r="F2917" s="3" t="n">
        <v>41688</v>
      </c>
      <c r="G2917" s="2" t="s">
        <v>83</v>
      </c>
      <c r="J2917" s="2" t="s">
        <v>19</v>
      </c>
    </row>
    <row r="2918" customFormat="false" ht="25.5" hidden="false" customHeight="false" outlineLevel="0" collapsed="false">
      <c r="A2918" s="2" t="n">
        <v>3127</v>
      </c>
      <c r="B2918" s="3" t="n">
        <v>41688</v>
      </c>
      <c r="C2918" s="2" t="s">
        <v>9288</v>
      </c>
      <c r="D2918" s="2" t="s">
        <v>9289</v>
      </c>
      <c r="E2918" s="2" t="s">
        <v>9290</v>
      </c>
      <c r="F2918" s="3" t="n">
        <v>41688</v>
      </c>
      <c r="G2918" s="2" t="s">
        <v>83</v>
      </c>
      <c r="J2918" s="2" t="s">
        <v>14</v>
      </c>
    </row>
    <row r="2919" customFormat="false" ht="25.5" hidden="false" customHeight="false" outlineLevel="0" collapsed="false">
      <c r="A2919" s="2" t="n">
        <v>3128</v>
      </c>
      <c r="B2919" s="3" t="n">
        <v>41688</v>
      </c>
      <c r="C2919" s="2" t="s">
        <v>9291</v>
      </c>
      <c r="D2919" s="2" t="s">
        <v>9292</v>
      </c>
      <c r="E2919" s="2" t="s">
        <v>9293</v>
      </c>
      <c r="F2919" s="3" t="n">
        <v>41688</v>
      </c>
      <c r="G2919" s="2" t="s">
        <v>83</v>
      </c>
      <c r="J2919" s="2" t="s">
        <v>19</v>
      </c>
    </row>
    <row r="2920" customFormat="false" ht="25.5" hidden="false" customHeight="false" outlineLevel="0" collapsed="false">
      <c r="A2920" s="2" t="n">
        <v>3129</v>
      </c>
      <c r="B2920" s="3" t="n">
        <v>41688</v>
      </c>
      <c r="C2920" s="2" t="s">
        <v>9294</v>
      </c>
      <c r="D2920" s="2" t="s">
        <v>9295</v>
      </c>
      <c r="E2920" s="2" t="s">
        <v>9296</v>
      </c>
      <c r="F2920" s="3" t="n">
        <v>41688</v>
      </c>
      <c r="G2920" s="2" t="s">
        <v>83</v>
      </c>
      <c r="J2920" s="2" t="s">
        <v>19</v>
      </c>
    </row>
    <row r="2921" customFormat="false" ht="25.5" hidden="false" customHeight="false" outlineLevel="0" collapsed="false">
      <c r="A2921" s="2" t="n">
        <v>3130</v>
      </c>
      <c r="B2921" s="3" t="n">
        <v>41688</v>
      </c>
      <c r="C2921" s="2" t="s">
        <v>9297</v>
      </c>
      <c r="D2921" s="2" t="s">
        <v>9298</v>
      </c>
      <c r="E2921" s="2" t="s">
        <v>9299</v>
      </c>
      <c r="F2921" s="3" t="n">
        <v>41688</v>
      </c>
      <c r="G2921" s="2" t="s">
        <v>83</v>
      </c>
      <c r="J2921" s="2" t="s">
        <v>19</v>
      </c>
    </row>
    <row r="2922" customFormat="false" ht="25.5" hidden="false" customHeight="false" outlineLevel="0" collapsed="false">
      <c r="A2922" s="2" t="n">
        <v>3131</v>
      </c>
      <c r="B2922" s="3" t="n">
        <v>41688</v>
      </c>
      <c r="C2922" s="2" t="s">
        <v>9300</v>
      </c>
      <c r="D2922" s="2" t="s">
        <v>9301</v>
      </c>
      <c r="E2922" s="2" t="s">
        <v>9302</v>
      </c>
      <c r="F2922" s="3" t="n">
        <v>41688</v>
      </c>
      <c r="G2922" s="2" t="s">
        <v>83</v>
      </c>
      <c r="J2922" s="2" t="s">
        <v>19</v>
      </c>
    </row>
    <row r="2923" customFormat="false" ht="25.5" hidden="false" customHeight="false" outlineLevel="0" collapsed="false">
      <c r="A2923" s="2" t="n">
        <v>3132</v>
      </c>
      <c r="B2923" s="3" t="n">
        <v>41688</v>
      </c>
      <c r="C2923" s="2" t="s">
        <v>9303</v>
      </c>
      <c r="D2923" s="2" t="s">
        <v>9304</v>
      </c>
      <c r="E2923" s="2" t="s">
        <v>9305</v>
      </c>
      <c r="F2923" s="3" t="n">
        <v>41688</v>
      </c>
      <c r="G2923" s="2" t="s">
        <v>83</v>
      </c>
      <c r="J2923" s="2" t="s">
        <v>14</v>
      </c>
    </row>
    <row r="2924" customFormat="false" ht="25.5" hidden="false" customHeight="false" outlineLevel="0" collapsed="false">
      <c r="A2924" s="2" t="n">
        <v>3133</v>
      </c>
      <c r="B2924" s="3" t="n">
        <v>41688</v>
      </c>
      <c r="C2924" s="2" t="s">
        <v>9306</v>
      </c>
      <c r="D2924" s="2" t="s">
        <v>9307</v>
      </c>
      <c r="E2924" s="2" t="s">
        <v>9308</v>
      </c>
      <c r="F2924" s="3" t="n">
        <v>41688</v>
      </c>
      <c r="G2924" s="2" t="s">
        <v>83</v>
      </c>
      <c r="J2924" s="2" t="s">
        <v>19</v>
      </c>
    </row>
    <row r="2925" customFormat="false" ht="25.5" hidden="false" customHeight="false" outlineLevel="0" collapsed="false">
      <c r="A2925" s="2" t="n">
        <v>3134</v>
      </c>
      <c r="B2925" s="3" t="n">
        <v>41688</v>
      </c>
      <c r="C2925" s="2" t="s">
        <v>9309</v>
      </c>
      <c r="D2925" s="2" t="s">
        <v>9310</v>
      </c>
      <c r="E2925" s="2" t="s">
        <v>9311</v>
      </c>
      <c r="F2925" s="3" t="n">
        <v>41688</v>
      </c>
      <c r="G2925" s="2" t="s">
        <v>83</v>
      </c>
      <c r="J2925" s="2" t="s">
        <v>14</v>
      </c>
    </row>
    <row r="2926" customFormat="false" ht="25.5" hidden="false" customHeight="false" outlineLevel="0" collapsed="false">
      <c r="A2926" s="2" t="n">
        <v>3135</v>
      </c>
      <c r="B2926" s="3" t="n">
        <v>41688</v>
      </c>
      <c r="C2926" s="2" t="s">
        <v>9312</v>
      </c>
      <c r="D2926" s="2" t="s">
        <v>9313</v>
      </c>
      <c r="E2926" s="2" t="s">
        <v>9314</v>
      </c>
      <c r="F2926" s="3" t="n">
        <v>41688</v>
      </c>
      <c r="G2926" s="2" t="s">
        <v>83</v>
      </c>
      <c r="J2926" s="2" t="s">
        <v>19</v>
      </c>
    </row>
    <row r="2927" customFormat="false" ht="25.5" hidden="false" customHeight="false" outlineLevel="0" collapsed="false">
      <c r="A2927" s="2" t="n">
        <v>3136</v>
      </c>
      <c r="B2927" s="3" t="n">
        <v>41688</v>
      </c>
      <c r="C2927" s="2" t="s">
        <v>9315</v>
      </c>
      <c r="D2927" s="2" t="s">
        <v>9316</v>
      </c>
      <c r="E2927" s="2" t="s">
        <v>9317</v>
      </c>
      <c r="F2927" s="3" t="n">
        <v>41688</v>
      </c>
      <c r="G2927" s="2" t="s">
        <v>83</v>
      </c>
      <c r="J2927" s="2" t="s">
        <v>19</v>
      </c>
    </row>
    <row r="2928" customFormat="false" ht="25.5" hidden="false" customHeight="false" outlineLevel="0" collapsed="false">
      <c r="A2928" s="2" t="n">
        <v>3138</v>
      </c>
      <c r="B2928" s="3" t="n">
        <v>41688</v>
      </c>
      <c r="C2928" s="2" t="s">
        <v>9318</v>
      </c>
      <c r="D2928" s="2" t="s">
        <v>9319</v>
      </c>
      <c r="E2928" s="2" t="s">
        <v>9320</v>
      </c>
      <c r="F2928" s="3" t="n">
        <v>41688</v>
      </c>
      <c r="G2928" s="2" t="s">
        <v>83</v>
      </c>
      <c r="J2928" s="2" t="s">
        <v>14</v>
      </c>
    </row>
    <row r="2929" customFormat="false" ht="12.75" hidden="false" customHeight="false" outlineLevel="0" collapsed="false">
      <c r="A2929" s="2" t="n">
        <v>3139</v>
      </c>
      <c r="B2929" s="3" t="n">
        <v>41688</v>
      </c>
      <c r="C2929" s="2" t="s">
        <v>9321</v>
      </c>
      <c r="D2929" s="2" t="s">
        <v>9322</v>
      </c>
      <c r="E2929" s="2" t="s">
        <v>9323</v>
      </c>
      <c r="F2929" s="3" t="n">
        <v>41688</v>
      </c>
      <c r="G2929" s="2" t="s">
        <v>83</v>
      </c>
      <c r="J2929" s="2" t="s">
        <v>19</v>
      </c>
    </row>
    <row r="2930" customFormat="false" ht="25.5" hidden="false" customHeight="false" outlineLevel="0" collapsed="false">
      <c r="A2930" s="2" t="n">
        <v>3140</v>
      </c>
      <c r="B2930" s="3" t="n">
        <v>41688</v>
      </c>
      <c r="C2930" s="2" t="s">
        <v>9324</v>
      </c>
      <c r="D2930" s="2" t="s">
        <v>9325</v>
      </c>
      <c r="E2930" s="2" t="s">
        <v>9326</v>
      </c>
      <c r="F2930" s="3" t="n">
        <v>41688</v>
      </c>
      <c r="G2930" s="2" t="s">
        <v>83</v>
      </c>
      <c r="J2930" s="2" t="s">
        <v>19</v>
      </c>
    </row>
    <row r="2931" customFormat="false" ht="25.5" hidden="false" customHeight="false" outlineLevel="0" collapsed="false">
      <c r="A2931" s="2" t="n">
        <v>3141</v>
      </c>
      <c r="B2931" s="3" t="n">
        <v>41688</v>
      </c>
      <c r="C2931" s="2" t="s">
        <v>9327</v>
      </c>
      <c r="D2931" s="2" t="s">
        <v>9328</v>
      </c>
      <c r="E2931" s="2" t="s">
        <v>9329</v>
      </c>
      <c r="F2931" s="3" t="n">
        <v>41688</v>
      </c>
      <c r="G2931" s="2" t="s">
        <v>83</v>
      </c>
      <c r="J2931" s="2" t="s">
        <v>19</v>
      </c>
    </row>
    <row r="2932" customFormat="false" ht="25.5" hidden="false" customHeight="false" outlineLevel="0" collapsed="false">
      <c r="A2932" s="2" t="n">
        <v>3142</v>
      </c>
      <c r="B2932" s="3" t="n">
        <v>41688</v>
      </c>
      <c r="C2932" s="2" t="s">
        <v>9330</v>
      </c>
      <c r="D2932" s="2" t="s">
        <v>9331</v>
      </c>
      <c r="E2932" s="2" t="s">
        <v>9332</v>
      </c>
      <c r="F2932" s="3" t="n">
        <v>41688</v>
      </c>
      <c r="G2932" s="2" t="s">
        <v>83</v>
      </c>
      <c r="J2932" s="2" t="s">
        <v>19</v>
      </c>
    </row>
    <row r="2933" customFormat="false" ht="25.5" hidden="false" customHeight="false" outlineLevel="0" collapsed="false">
      <c r="A2933" s="2" t="n">
        <v>3143</v>
      </c>
      <c r="B2933" s="3" t="n">
        <v>42984</v>
      </c>
      <c r="C2933" s="2" t="s">
        <v>9333</v>
      </c>
      <c r="D2933" s="2" t="s">
        <v>9334</v>
      </c>
      <c r="E2933" s="2" t="s">
        <v>9335</v>
      </c>
      <c r="F2933" s="3" t="n">
        <v>41688</v>
      </c>
      <c r="G2933" s="2" t="s">
        <v>83</v>
      </c>
      <c r="J2933" s="2" t="s">
        <v>19</v>
      </c>
    </row>
    <row r="2934" customFormat="false" ht="25.5" hidden="false" customHeight="false" outlineLevel="0" collapsed="false">
      <c r="A2934" s="2" t="n">
        <v>3144</v>
      </c>
      <c r="B2934" s="3" t="n">
        <v>41688</v>
      </c>
      <c r="C2934" s="2" t="s">
        <v>9336</v>
      </c>
      <c r="D2934" s="2" t="s">
        <v>9337</v>
      </c>
      <c r="E2934" s="2" t="s">
        <v>9338</v>
      </c>
      <c r="F2934" s="3" t="n">
        <v>41688</v>
      </c>
      <c r="G2934" s="2" t="s">
        <v>83</v>
      </c>
      <c r="J2934" s="2" t="s">
        <v>19</v>
      </c>
    </row>
    <row r="2935" customFormat="false" ht="25.5" hidden="false" customHeight="false" outlineLevel="0" collapsed="false">
      <c r="A2935" s="2" t="n">
        <v>3145</v>
      </c>
      <c r="B2935" s="3" t="n">
        <v>41688</v>
      </c>
      <c r="C2935" s="2" t="s">
        <v>9339</v>
      </c>
      <c r="D2935" s="2" t="s">
        <v>9340</v>
      </c>
      <c r="E2935" s="2" t="s">
        <v>9341</v>
      </c>
      <c r="F2935" s="3" t="n">
        <v>41688</v>
      </c>
      <c r="G2935" s="2" t="s">
        <v>83</v>
      </c>
      <c r="J2935" s="2" t="s">
        <v>19</v>
      </c>
    </row>
    <row r="2936" customFormat="false" ht="25.5" hidden="false" customHeight="false" outlineLevel="0" collapsed="false">
      <c r="A2936" s="2" t="n">
        <v>3146</v>
      </c>
      <c r="B2936" s="3" t="n">
        <v>41688</v>
      </c>
      <c r="C2936" s="2" t="s">
        <v>9342</v>
      </c>
      <c r="D2936" s="2" t="s">
        <v>9343</v>
      </c>
      <c r="E2936" s="2" t="s">
        <v>9344</v>
      </c>
      <c r="F2936" s="3" t="n">
        <v>41688</v>
      </c>
      <c r="G2936" s="2" t="s">
        <v>83</v>
      </c>
      <c r="J2936" s="2" t="s">
        <v>19</v>
      </c>
    </row>
    <row r="2937" customFormat="false" ht="25.5" hidden="false" customHeight="false" outlineLevel="0" collapsed="false">
      <c r="A2937" s="2" t="n">
        <v>3147</v>
      </c>
      <c r="B2937" s="3" t="n">
        <v>41688</v>
      </c>
      <c r="C2937" s="2" t="s">
        <v>9345</v>
      </c>
      <c r="D2937" s="2" t="s">
        <v>9346</v>
      </c>
      <c r="E2937" s="2" t="s">
        <v>9347</v>
      </c>
      <c r="F2937" s="3" t="n">
        <v>41688</v>
      </c>
      <c r="G2937" s="2" t="s">
        <v>83</v>
      </c>
      <c r="J2937" s="2" t="s">
        <v>19</v>
      </c>
    </row>
    <row r="2938" customFormat="false" ht="25.5" hidden="false" customHeight="false" outlineLevel="0" collapsed="false">
      <c r="A2938" s="2" t="n">
        <v>3148</v>
      </c>
      <c r="B2938" s="3" t="n">
        <v>41688</v>
      </c>
      <c r="C2938" s="2" t="s">
        <v>9348</v>
      </c>
      <c r="D2938" s="2" t="s">
        <v>9349</v>
      </c>
      <c r="E2938" s="2" t="s">
        <v>9350</v>
      </c>
      <c r="F2938" s="3" t="n">
        <v>41688</v>
      </c>
      <c r="G2938" s="2" t="s">
        <v>83</v>
      </c>
      <c r="J2938" s="2" t="s">
        <v>19</v>
      </c>
    </row>
    <row r="2939" customFormat="false" ht="25.5" hidden="false" customHeight="false" outlineLevel="0" collapsed="false">
      <c r="A2939" s="2" t="n">
        <v>3149</v>
      </c>
      <c r="B2939" s="3" t="n">
        <v>41688</v>
      </c>
      <c r="C2939" s="2" t="s">
        <v>9351</v>
      </c>
      <c r="D2939" s="2" t="s">
        <v>9352</v>
      </c>
      <c r="E2939" s="2" t="s">
        <v>9353</v>
      </c>
      <c r="F2939" s="3" t="n">
        <v>41688</v>
      </c>
      <c r="G2939" s="2" t="s">
        <v>83</v>
      </c>
      <c r="J2939" s="2" t="s">
        <v>19</v>
      </c>
    </row>
    <row r="2940" customFormat="false" ht="25.5" hidden="false" customHeight="false" outlineLevel="0" collapsed="false">
      <c r="A2940" s="2" t="n">
        <v>3150</v>
      </c>
      <c r="B2940" s="3" t="n">
        <v>41688</v>
      </c>
      <c r="C2940" s="2" t="s">
        <v>9354</v>
      </c>
      <c r="D2940" s="2" t="s">
        <v>9355</v>
      </c>
      <c r="E2940" s="2" t="s">
        <v>9356</v>
      </c>
      <c r="F2940" s="3" t="n">
        <v>41688</v>
      </c>
      <c r="G2940" s="2" t="s">
        <v>83</v>
      </c>
      <c r="J2940" s="2" t="s">
        <v>19</v>
      </c>
    </row>
    <row r="2941" customFormat="false" ht="25.5" hidden="false" customHeight="false" outlineLevel="0" collapsed="false">
      <c r="A2941" s="2" t="n">
        <v>3151</v>
      </c>
      <c r="B2941" s="3" t="n">
        <v>41688</v>
      </c>
      <c r="C2941" s="2" t="s">
        <v>9357</v>
      </c>
      <c r="D2941" s="2" t="s">
        <v>9358</v>
      </c>
      <c r="E2941" s="2" t="s">
        <v>9359</v>
      </c>
      <c r="F2941" s="3" t="n">
        <v>41688</v>
      </c>
      <c r="G2941" s="2" t="s">
        <v>83</v>
      </c>
      <c r="J2941" s="2" t="s">
        <v>19</v>
      </c>
    </row>
    <row r="2942" customFormat="false" ht="25.5" hidden="false" customHeight="false" outlineLevel="0" collapsed="false">
      <c r="A2942" s="2" t="n">
        <v>3152</v>
      </c>
      <c r="B2942" s="3" t="n">
        <v>41688</v>
      </c>
      <c r="C2942" s="2" t="s">
        <v>9360</v>
      </c>
      <c r="D2942" s="2" t="s">
        <v>9361</v>
      </c>
      <c r="E2942" s="2" t="s">
        <v>9362</v>
      </c>
      <c r="F2942" s="3" t="n">
        <v>41688</v>
      </c>
      <c r="G2942" s="2" t="s">
        <v>83</v>
      </c>
      <c r="J2942" s="2" t="s">
        <v>19</v>
      </c>
    </row>
    <row r="2943" customFormat="false" ht="25.5" hidden="false" customHeight="false" outlineLevel="0" collapsed="false">
      <c r="A2943" s="2" t="n">
        <v>3153</v>
      </c>
      <c r="B2943" s="3" t="n">
        <v>41688</v>
      </c>
      <c r="C2943" s="2" t="s">
        <v>9363</v>
      </c>
      <c r="D2943" s="2" t="s">
        <v>9364</v>
      </c>
      <c r="E2943" s="2" t="s">
        <v>9365</v>
      </c>
      <c r="F2943" s="3" t="n">
        <v>41688</v>
      </c>
      <c r="G2943" s="2" t="s">
        <v>83</v>
      </c>
      <c r="J2943" s="2" t="s">
        <v>19</v>
      </c>
    </row>
    <row r="2944" customFormat="false" ht="25.5" hidden="false" customHeight="false" outlineLevel="0" collapsed="false">
      <c r="A2944" s="2" t="n">
        <v>3154</v>
      </c>
      <c r="B2944" s="3" t="n">
        <v>41688</v>
      </c>
      <c r="C2944" s="2" t="s">
        <v>9366</v>
      </c>
      <c r="D2944" s="2" t="s">
        <v>9367</v>
      </c>
      <c r="E2944" s="2" t="s">
        <v>9368</v>
      </c>
      <c r="F2944" s="3" t="n">
        <v>41688</v>
      </c>
      <c r="G2944" s="2" t="s">
        <v>83</v>
      </c>
      <c r="J2944" s="2" t="s">
        <v>19</v>
      </c>
    </row>
    <row r="2945" customFormat="false" ht="25.5" hidden="false" customHeight="false" outlineLevel="0" collapsed="false">
      <c r="A2945" s="2" t="n">
        <v>3155</v>
      </c>
      <c r="B2945" s="3" t="n">
        <v>41688</v>
      </c>
      <c r="C2945" s="2" t="s">
        <v>9369</v>
      </c>
      <c r="D2945" s="2" t="s">
        <v>9370</v>
      </c>
      <c r="E2945" s="2" t="s">
        <v>9371</v>
      </c>
      <c r="F2945" s="3" t="n">
        <v>41688</v>
      </c>
      <c r="G2945" s="2" t="s">
        <v>83</v>
      </c>
      <c r="J2945" s="2" t="s">
        <v>19</v>
      </c>
    </row>
    <row r="2946" customFormat="false" ht="25.5" hidden="false" customHeight="false" outlineLevel="0" collapsed="false">
      <c r="A2946" s="2" t="n">
        <v>3156</v>
      </c>
      <c r="B2946" s="3" t="n">
        <v>41688</v>
      </c>
      <c r="C2946" s="2" t="s">
        <v>9372</v>
      </c>
      <c r="D2946" s="2" t="s">
        <v>9373</v>
      </c>
      <c r="E2946" s="2" t="s">
        <v>9374</v>
      </c>
      <c r="F2946" s="3" t="n">
        <v>41688</v>
      </c>
      <c r="G2946" s="2" t="s">
        <v>83</v>
      </c>
      <c r="J2946" s="2" t="s">
        <v>19</v>
      </c>
    </row>
    <row r="2947" customFormat="false" ht="38.25" hidden="false" customHeight="false" outlineLevel="0" collapsed="false">
      <c r="A2947" s="2" t="n">
        <v>3157</v>
      </c>
      <c r="B2947" s="3" t="n">
        <v>41688</v>
      </c>
      <c r="C2947" s="2" t="s">
        <v>9375</v>
      </c>
      <c r="D2947" s="2" t="s">
        <v>9376</v>
      </c>
      <c r="E2947" s="2" t="s">
        <v>9377</v>
      </c>
      <c r="F2947" s="3" t="n">
        <v>41688</v>
      </c>
      <c r="G2947" s="2" t="s">
        <v>83</v>
      </c>
      <c r="J2947" s="2" t="s">
        <v>19</v>
      </c>
    </row>
    <row r="2948" customFormat="false" ht="25.5" hidden="false" customHeight="false" outlineLevel="0" collapsed="false">
      <c r="A2948" s="2" t="n">
        <v>3158</v>
      </c>
      <c r="B2948" s="3" t="n">
        <v>41688</v>
      </c>
      <c r="C2948" s="2" t="s">
        <v>9378</v>
      </c>
      <c r="D2948" s="2" t="s">
        <v>9379</v>
      </c>
      <c r="E2948" s="2" t="s">
        <v>9380</v>
      </c>
      <c r="F2948" s="3" t="n">
        <v>41688</v>
      </c>
      <c r="G2948" s="2" t="s">
        <v>83</v>
      </c>
      <c r="J2948" s="2" t="s">
        <v>19</v>
      </c>
    </row>
    <row r="2949" customFormat="false" ht="25.5" hidden="false" customHeight="false" outlineLevel="0" collapsed="false">
      <c r="A2949" s="2" t="n">
        <v>3159</v>
      </c>
      <c r="B2949" s="3" t="n">
        <v>41688</v>
      </c>
      <c r="C2949" s="2" t="s">
        <v>9381</v>
      </c>
      <c r="D2949" s="2" t="s">
        <v>9382</v>
      </c>
      <c r="E2949" s="2" t="s">
        <v>9383</v>
      </c>
      <c r="F2949" s="3" t="n">
        <v>41688</v>
      </c>
      <c r="G2949" s="2" t="s">
        <v>83</v>
      </c>
      <c r="J2949" s="2" t="s">
        <v>19</v>
      </c>
    </row>
    <row r="2950" customFormat="false" ht="25.5" hidden="false" customHeight="false" outlineLevel="0" collapsed="false">
      <c r="A2950" s="2" t="n">
        <v>3160</v>
      </c>
      <c r="B2950" s="3" t="n">
        <v>41688</v>
      </c>
      <c r="C2950" s="2" t="s">
        <v>9384</v>
      </c>
      <c r="D2950" s="2" t="s">
        <v>9385</v>
      </c>
      <c r="E2950" s="2" t="s">
        <v>9386</v>
      </c>
      <c r="F2950" s="3" t="n">
        <v>41688</v>
      </c>
      <c r="G2950" s="2" t="s">
        <v>83</v>
      </c>
      <c r="J2950" s="2" t="s">
        <v>19</v>
      </c>
    </row>
    <row r="2951" customFormat="false" ht="25.5" hidden="false" customHeight="false" outlineLevel="0" collapsed="false">
      <c r="A2951" s="2" t="n">
        <v>3161</v>
      </c>
      <c r="B2951" s="3" t="n">
        <v>41688</v>
      </c>
      <c r="C2951" s="2" t="s">
        <v>9387</v>
      </c>
      <c r="D2951" s="2" t="s">
        <v>9388</v>
      </c>
      <c r="E2951" s="2" t="s">
        <v>9389</v>
      </c>
      <c r="F2951" s="3" t="n">
        <v>41688</v>
      </c>
      <c r="G2951" s="2" t="s">
        <v>83</v>
      </c>
      <c r="J2951" s="2" t="s">
        <v>19</v>
      </c>
    </row>
    <row r="2952" customFormat="false" ht="25.5" hidden="false" customHeight="false" outlineLevel="0" collapsed="false">
      <c r="A2952" s="2" t="n">
        <v>3162</v>
      </c>
      <c r="B2952" s="3" t="n">
        <v>41688</v>
      </c>
      <c r="C2952" s="2" t="s">
        <v>9390</v>
      </c>
      <c r="D2952" s="2" t="s">
        <v>9391</v>
      </c>
      <c r="E2952" s="2" t="s">
        <v>9392</v>
      </c>
      <c r="F2952" s="3" t="n">
        <v>41688</v>
      </c>
      <c r="G2952" s="2" t="s">
        <v>83</v>
      </c>
      <c r="J2952" s="2" t="s">
        <v>19</v>
      </c>
    </row>
    <row r="2953" customFormat="false" ht="38.25" hidden="false" customHeight="false" outlineLevel="0" collapsed="false">
      <c r="A2953" s="2" t="n">
        <v>3163</v>
      </c>
      <c r="B2953" s="3" t="n">
        <v>41688</v>
      </c>
      <c r="C2953" s="2" t="s">
        <v>9393</v>
      </c>
      <c r="D2953" s="2" t="s">
        <v>9394</v>
      </c>
      <c r="E2953" s="2" t="s">
        <v>9395</v>
      </c>
      <c r="F2953" s="3" t="n">
        <v>41688</v>
      </c>
      <c r="G2953" s="2" t="s">
        <v>83</v>
      </c>
      <c r="J2953" s="2" t="s">
        <v>14</v>
      </c>
    </row>
    <row r="2954" customFormat="false" ht="25.5" hidden="false" customHeight="false" outlineLevel="0" collapsed="false">
      <c r="A2954" s="2" t="n">
        <v>3164</v>
      </c>
      <c r="B2954" s="3" t="n">
        <v>41688</v>
      </c>
      <c r="C2954" s="2" t="s">
        <v>9396</v>
      </c>
      <c r="D2954" s="2" t="s">
        <v>9397</v>
      </c>
      <c r="E2954" s="2" t="s">
        <v>9398</v>
      </c>
      <c r="F2954" s="3" t="n">
        <v>41688</v>
      </c>
      <c r="G2954" s="2" t="s">
        <v>83</v>
      </c>
      <c r="J2954" s="2" t="s">
        <v>19</v>
      </c>
    </row>
    <row r="2955" customFormat="false" ht="25.5" hidden="false" customHeight="false" outlineLevel="0" collapsed="false">
      <c r="A2955" s="2" t="n">
        <v>3165</v>
      </c>
      <c r="B2955" s="3" t="n">
        <v>41688</v>
      </c>
      <c r="C2955" s="2" t="s">
        <v>9399</v>
      </c>
      <c r="D2955" s="2" t="s">
        <v>9400</v>
      </c>
      <c r="E2955" s="2" t="s">
        <v>9401</v>
      </c>
      <c r="F2955" s="3" t="n">
        <v>41688</v>
      </c>
      <c r="G2955" s="2" t="s">
        <v>83</v>
      </c>
      <c r="J2955" s="2" t="s">
        <v>19</v>
      </c>
    </row>
    <row r="2956" customFormat="false" ht="25.5" hidden="false" customHeight="false" outlineLevel="0" collapsed="false">
      <c r="A2956" s="2" t="n">
        <v>3166</v>
      </c>
      <c r="B2956" s="3" t="n">
        <v>41688</v>
      </c>
      <c r="C2956" s="2" t="s">
        <v>9402</v>
      </c>
      <c r="D2956" s="2" t="s">
        <v>9403</v>
      </c>
      <c r="E2956" s="2" t="s">
        <v>9404</v>
      </c>
      <c r="F2956" s="3" t="n">
        <v>41688</v>
      </c>
      <c r="G2956" s="2" t="s">
        <v>83</v>
      </c>
      <c r="J2956" s="2" t="s">
        <v>19</v>
      </c>
    </row>
    <row r="2957" customFormat="false" ht="25.5" hidden="false" customHeight="false" outlineLevel="0" collapsed="false">
      <c r="A2957" s="2" t="n">
        <v>3167</v>
      </c>
      <c r="B2957" s="3" t="n">
        <v>41688</v>
      </c>
      <c r="C2957" s="2" t="s">
        <v>9405</v>
      </c>
      <c r="D2957" s="2" t="s">
        <v>9406</v>
      </c>
      <c r="E2957" s="2" t="s">
        <v>9407</v>
      </c>
      <c r="F2957" s="3" t="n">
        <v>41688</v>
      </c>
      <c r="G2957" s="2" t="s">
        <v>83</v>
      </c>
      <c r="J2957" s="2" t="s">
        <v>19</v>
      </c>
    </row>
    <row r="2958" customFormat="false" ht="25.5" hidden="false" customHeight="false" outlineLevel="0" collapsed="false">
      <c r="A2958" s="2" t="n">
        <v>3168</v>
      </c>
      <c r="B2958" s="3" t="n">
        <v>41688</v>
      </c>
      <c r="C2958" s="2" t="s">
        <v>9408</v>
      </c>
      <c r="D2958" s="2" t="s">
        <v>9409</v>
      </c>
      <c r="E2958" s="2" t="s">
        <v>9410</v>
      </c>
      <c r="F2958" s="3" t="n">
        <v>41688</v>
      </c>
      <c r="G2958" s="2" t="s">
        <v>83</v>
      </c>
      <c r="J2958" s="2" t="s">
        <v>19</v>
      </c>
    </row>
    <row r="2959" customFormat="false" ht="25.5" hidden="false" customHeight="false" outlineLevel="0" collapsed="false">
      <c r="A2959" s="2" t="n">
        <v>3169</v>
      </c>
      <c r="B2959" s="3" t="n">
        <v>41709</v>
      </c>
      <c r="C2959" s="2" t="s">
        <v>9411</v>
      </c>
      <c r="D2959" s="2" t="s">
        <v>9412</v>
      </c>
      <c r="E2959" s="2" t="s">
        <v>9413</v>
      </c>
      <c r="F2959" s="3" t="n">
        <v>41709</v>
      </c>
      <c r="G2959" s="2" t="s">
        <v>4075</v>
      </c>
      <c r="J2959" s="2" t="s">
        <v>19</v>
      </c>
    </row>
    <row r="2960" customFormat="false" ht="25.5" hidden="false" customHeight="false" outlineLevel="0" collapsed="false">
      <c r="A2960" s="2" t="n">
        <v>3170</v>
      </c>
      <c r="B2960" s="3" t="n">
        <v>41709</v>
      </c>
      <c r="C2960" s="2" t="s">
        <v>9414</v>
      </c>
      <c r="D2960" s="2" t="s">
        <v>9415</v>
      </c>
      <c r="E2960" s="2" t="s">
        <v>9416</v>
      </c>
      <c r="F2960" s="3" t="n">
        <v>41709</v>
      </c>
      <c r="G2960" s="2" t="s">
        <v>4075</v>
      </c>
      <c r="J2960" s="2" t="s">
        <v>19</v>
      </c>
    </row>
    <row r="2961" customFormat="false" ht="25.5" hidden="false" customHeight="false" outlineLevel="0" collapsed="false">
      <c r="A2961" s="2" t="n">
        <v>3171</v>
      </c>
      <c r="B2961" s="3" t="n">
        <v>41709</v>
      </c>
      <c r="C2961" s="2" t="s">
        <v>9417</v>
      </c>
      <c r="D2961" s="2" t="s">
        <v>9418</v>
      </c>
      <c r="E2961" s="2" t="s">
        <v>9419</v>
      </c>
      <c r="F2961" s="3" t="n">
        <v>41709</v>
      </c>
      <c r="G2961" s="2" t="s">
        <v>4075</v>
      </c>
      <c r="J2961" s="2" t="s">
        <v>19</v>
      </c>
    </row>
    <row r="2962" customFormat="false" ht="25.5" hidden="false" customHeight="false" outlineLevel="0" collapsed="false">
      <c r="A2962" s="2" t="n">
        <v>3172</v>
      </c>
      <c r="B2962" s="3" t="n">
        <v>41709</v>
      </c>
      <c r="C2962" s="2" t="s">
        <v>9420</v>
      </c>
      <c r="D2962" s="2" t="s">
        <v>9421</v>
      </c>
      <c r="E2962" s="2" t="s">
        <v>9422</v>
      </c>
      <c r="F2962" s="3" t="n">
        <v>41709</v>
      </c>
      <c r="G2962" s="2" t="s">
        <v>4075</v>
      </c>
      <c r="J2962" s="2" t="s">
        <v>19</v>
      </c>
    </row>
    <row r="2963" customFormat="false" ht="25.5" hidden="false" customHeight="false" outlineLevel="0" collapsed="false">
      <c r="A2963" s="2" t="n">
        <v>3173</v>
      </c>
      <c r="B2963" s="3" t="n">
        <v>41709</v>
      </c>
      <c r="C2963" s="2" t="s">
        <v>9423</v>
      </c>
      <c r="D2963" s="2" t="s">
        <v>9424</v>
      </c>
      <c r="E2963" s="2" t="s">
        <v>9425</v>
      </c>
      <c r="F2963" s="3" t="n">
        <v>41709</v>
      </c>
      <c r="G2963" s="2" t="s">
        <v>4075</v>
      </c>
      <c r="J2963" s="2" t="s">
        <v>19</v>
      </c>
    </row>
    <row r="2964" customFormat="false" ht="25.5" hidden="false" customHeight="false" outlineLevel="0" collapsed="false">
      <c r="A2964" s="2" t="n">
        <v>3174</v>
      </c>
      <c r="B2964" s="3" t="n">
        <v>41709</v>
      </c>
      <c r="C2964" s="2" t="s">
        <v>9426</v>
      </c>
      <c r="D2964" s="2" t="s">
        <v>9427</v>
      </c>
      <c r="E2964" s="2" t="s">
        <v>9428</v>
      </c>
      <c r="F2964" s="3" t="n">
        <v>41709</v>
      </c>
      <c r="G2964" s="2" t="s">
        <v>4075</v>
      </c>
      <c r="J2964" s="2" t="s">
        <v>19</v>
      </c>
    </row>
    <row r="2965" customFormat="false" ht="25.5" hidden="false" customHeight="false" outlineLevel="0" collapsed="false">
      <c r="A2965" s="2" t="n">
        <v>3175</v>
      </c>
      <c r="B2965" s="3" t="n">
        <v>41709</v>
      </c>
      <c r="C2965" s="2" t="s">
        <v>9429</v>
      </c>
      <c r="D2965" s="2" t="s">
        <v>9430</v>
      </c>
      <c r="E2965" s="2" t="s">
        <v>9431</v>
      </c>
      <c r="F2965" s="3" t="n">
        <v>41709</v>
      </c>
      <c r="G2965" s="2" t="s">
        <v>4075</v>
      </c>
      <c r="J2965" s="2" t="s">
        <v>19</v>
      </c>
    </row>
    <row r="2966" customFormat="false" ht="38.25" hidden="false" customHeight="false" outlineLevel="0" collapsed="false">
      <c r="A2966" s="2" t="n">
        <v>3176</v>
      </c>
      <c r="B2966" s="3" t="n">
        <v>41709</v>
      </c>
      <c r="C2966" s="2" t="s">
        <v>9432</v>
      </c>
      <c r="D2966" s="2" t="s">
        <v>9433</v>
      </c>
      <c r="E2966" s="2" t="s">
        <v>9434</v>
      </c>
      <c r="F2966" s="3" t="n">
        <v>41709</v>
      </c>
      <c r="G2966" s="2" t="s">
        <v>4075</v>
      </c>
      <c r="J2966" s="2" t="s">
        <v>19</v>
      </c>
    </row>
    <row r="2967" customFormat="false" ht="25.5" hidden="false" customHeight="false" outlineLevel="0" collapsed="false">
      <c r="A2967" s="2" t="n">
        <v>3177</v>
      </c>
      <c r="B2967" s="3" t="n">
        <v>41709</v>
      </c>
      <c r="C2967" s="2" t="s">
        <v>9435</v>
      </c>
      <c r="D2967" s="2" t="s">
        <v>9436</v>
      </c>
      <c r="E2967" s="2" t="s">
        <v>9437</v>
      </c>
      <c r="F2967" s="3" t="n">
        <v>41709</v>
      </c>
      <c r="G2967" s="2" t="s">
        <v>4075</v>
      </c>
      <c r="J2967" s="2" t="s">
        <v>19</v>
      </c>
    </row>
    <row r="2968" customFormat="false" ht="25.5" hidden="false" customHeight="false" outlineLevel="0" collapsed="false">
      <c r="A2968" s="2" t="n">
        <v>3178</v>
      </c>
      <c r="B2968" s="3" t="n">
        <v>41709</v>
      </c>
      <c r="C2968" s="2" t="s">
        <v>9438</v>
      </c>
      <c r="D2968" s="2" t="s">
        <v>9439</v>
      </c>
      <c r="E2968" s="2" t="s">
        <v>9440</v>
      </c>
      <c r="F2968" s="3" t="n">
        <v>41709</v>
      </c>
      <c r="G2968" s="2" t="s">
        <v>4075</v>
      </c>
      <c r="J2968" s="2" t="s">
        <v>19</v>
      </c>
    </row>
    <row r="2969" customFormat="false" ht="25.5" hidden="false" customHeight="false" outlineLevel="0" collapsed="false">
      <c r="A2969" s="2" t="n">
        <v>3179</v>
      </c>
      <c r="B2969" s="3" t="n">
        <v>41709</v>
      </c>
      <c r="C2969" s="2" t="s">
        <v>9441</v>
      </c>
      <c r="D2969" s="2" t="s">
        <v>9442</v>
      </c>
      <c r="E2969" s="2" t="s">
        <v>9443</v>
      </c>
      <c r="F2969" s="3" t="n">
        <v>41709</v>
      </c>
      <c r="G2969" s="2" t="s">
        <v>4075</v>
      </c>
      <c r="J2969" s="2" t="s">
        <v>19</v>
      </c>
    </row>
    <row r="2970" customFormat="false" ht="25.5" hidden="false" customHeight="false" outlineLevel="0" collapsed="false">
      <c r="A2970" s="2" t="n">
        <v>3180</v>
      </c>
      <c r="B2970" s="3" t="n">
        <v>41709</v>
      </c>
      <c r="C2970" s="2" t="s">
        <v>9444</v>
      </c>
      <c r="D2970" s="2" t="s">
        <v>9445</v>
      </c>
      <c r="E2970" s="2" t="s">
        <v>9446</v>
      </c>
      <c r="F2970" s="3" t="n">
        <v>41709</v>
      </c>
      <c r="G2970" s="2" t="s">
        <v>4075</v>
      </c>
      <c r="J2970" s="2" t="s">
        <v>19</v>
      </c>
    </row>
    <row r="2971" customFormat="false" ht="25.5" hidden="false" customHeight="false" outlineLevel="0" collapsed="false">
      <c r="A2971" s="2" t="n">
        <v>3181</v>
      </c>
      <c r="B2971" s="3" t="n">
        <v>41709</v>
      </c>
      <c r="C2971" s="2" t="s">
        <v>9447</v>
      </c>
      <c r="D2971" s="2" t="s">
        <v>9448</v>
      </c>
      <c r="E2971" s="2" t="s">
        <v>9449</v>
      </c>
      <c r="F2971" s="3" t="n">
        <v>41709</v>
      </c>
      <c r="G2971" s="2" t="s">
        <v>4075</v>
      </c>
      <c r="J2971" s="2" t="s">
        <v>19</v>
      </c>
    </row>
    <row r="2972" customFormat="false" ht="25.5" hidden="false" customHeight="false" outlineLevel="0" collapsed="false">
      <c r="A2972" s="2" t="n">
        <v>3182</v>
      </c>
      <c r="B2972" s="3" t="n">
        <v>41709</v>
      </c>
      <c r="C2972" s="2" t="s">
        <v>9450</v>
      </c>
      <c r="D2972" s="2" t="s">
        <v>9451</v>
      </c>
      <c r="E2972" s="2" t="s">
        <v>9452</v>
      </c>
      <c r="F2972" s="3" t="n">
        <v>41709</v>
      </c>
      <c r="G2972" s="2" t="s">
        <v>4075</v>
      </c>
      <c r="J2972" s="2" t="s">
        <v>19</v>
      </c>
    </row>
    <row r="2973" customFormat="false" ht="25.5" hidden="false" customHeight="false" outlineLevel="0" collapsed="false">
      <c r="A2973" s="2" t="n">
        <v>3183</v>
      </c>
      <c r="B2973" s="3" t="n">
        <v>41709</v>
      </c>
      <c r="C2973" s="2" t="s">
        <v>9453</v>
      </c>
      <c r="D2973" s="2" t="s">
        <v>9454</v>
      </c>
      <c r="E2973" s="2" t="s">
        <v>9455</v>
      </c>
      <c r="F2973" s="3" t="n">
        <v>41709</v>
      </c>
      <c r="G2973" s="2" t="s">
        <v>4075</v>
      </c>
      <c r="J2973" s="2" t="s">
        <v>19</v>
      </c>
    </row>
    <row r="2974" customFormat="false" ht="25.5" hidden="false" customHeight="false" outlineLevel="0" collapsed="false">
      <c r="A2974" s="2" t="n">
        <v>3184</v>
      </c>
      <c r="B2974" s="3" t="n">
        <v>41709</v>
      </c>
      <c r="C2974" s="2" t="s">
        <v>9456</v>
      </c>
      <c r="D2974" s="2" t="s">
        <v>9457</v>
      </c>
      <c r="E2974" s="2" t="s">
        <v>9458</v>
      </c>
      <c r="F2974" s="3" t="n">
        <v>41709</v>
      </c>
      <c r="G2974" s="2" t="s">
        <v>4075</v>
      </c>
      <c r="J2974" s="2" t="s">
        <v>19</v>
      </c>
    </row>
    <row r="2975" customFormat="false" ht="25.5" hidden="false" customHeight="false" outlineLevel="0" collapsed="false">
      <c r="A2975" s="2" t="n">
        <v>3185</v>
      </c>
      <c r="B2975" s="3" t="n">
        <v>41709</v>
      </c>
      <c r="C2975" s="2" t="s">
        <v>9459</v>
      </c>
      <c r="D2975" s="2" t="s">
        <v>9460</v>
      </c>
      <c r="E2975" s="2" t="s">
        <v>9461</v>
      </c>
      <c r="F2975" s="3" t="n">
        <v>41709</v>
      </c>
      <c r="G2975" s="2" t="s">
        <v>4075</v>
      </c>
      <c r="J2975" s="2" t="s">
        <v>19</v>
      </c>
    </row>
    <row r="2976" customFormat="false" ht="25.5" hidden="false" customHeight="false" outlineLevel="0" collapsed="false">
      <c r="A2976" s="2" t="n">
        <v>3186</v>
      </c>
      <c r="B2976" s="3" t="n">
        <v>41709</v>
      </c>
      <c r="C2976" s="2" t="s">
        <v>9462</v>
      </c>
      <c r="D2976" s="2" t="s">
        <v>9463</v>
      </c>
      <c r="E2976" s="2" t="s">
        <v>9464</v>
      </c>
      <c r="F2976" s="3" t="n">
        <v>41709</v>
      </c>
      <c r="G2976" s="2" t="s">
        <v>4075</v>
      </c>
      <c r="J2976" s="2" t="s">
        <v>19</v>
      </c>
    </row>
    <row r="2977" customFormat="false" ht="38.25" hidden="false" customHeight="false" outlineLevel="0" collapsed="false">
      <c r="A2977" s="2" t="n">
        <v>3187</v>
      </c>
      <c r="B2977" s="3" t="n">
        <v>41709</v>
      </c>
      <c r="C2977" s="2" t="s">
        <v>9465</v>
      </c>
      <c r="D2977" s="2" t="s">
        <v>9466</v>
      </c>
      <c r="E2977" s="2" t="s">
        <v>9467</v>
      </c>
      <c r="F2977" s="3" t="n">
        <v>41709</v>
      </c>
      <c r="G2977" s="2" t="s">
        <v>4075</v>
      </c>
      <c r="J2977" s="2" t="s">
        <v>14</v>
      </c>
    </row>
    <row r="2978" customFormat="false" ht="25.5" hidden="false" customHeight="false" outlineLevel="0" collapsed="false">
      <c r="A2978" s="2" t="n">
        <v>3188</v>
      </c>
      <c r="B2978" s="3" t="n">
        <v>41709</v>
      </c>
      <c r="C2978" s="2" t="s">
        <v>9468</v>
      </c>
      <c r="D2978" s="2" t="s">
        <v>9469</v>
      </c>
      <c r="E2978" s="2" t="s">
        <v>9470</v>
      </c>
      <c r="F2978" s="3" t="n">
        <v>41709</v>
      </c>
      <c r="G2978" s="2" t="s">
        <v>4075</v>
      </c>
      <c r="J2978" s="2" t="s">
        <v>19</v>
      </c>
    </row>
    <row r="2979" customFormat="false" ht="25.5" hidden="false" customHeight="false" outlineLevel="0" collapsed="false">
      <c r="A2979" s="2" t="n">
        <v>3189</v>
      </c>
      <c r="B2979" s="3" t="n">
        <v>41709</v>
      </c>
      <c r="C2979" s="2" t="s">
        <v>9471</v>
      </c>
      <c r="D2979" s="2" t="s">
        <v>9472</v>
      </c>
      <c r="E2979" s="2" t="s">
        <v>9473</v>
      </c>
      <c r="F2979" s="3" t="n">
        <v>41709</v>
      </c>
      <c r="G2979" s="2" t="s">
        <v>4075</v>
      </c>
      <c r="J2979" s="2" t="s">
        <v>19</v>
      </c>
    </row>
    <row r="2980" customFormat="false" ht="25.5" hidden="false" customHeight="false" outlineLevel="0" collapsed="false">
      <c r="A2980" s="2" t="n">
        <v>3190</v>
      </c>
      <c r="B2980" s="3" t="n">
        <v>41709</v>
      </c>
      <c r="C2980" s="2" t="s">
        <v>9474</v>
      </c>
      <c r="D2980" s="2" t="s">
        <v>9475</v>
      </c>
      <c r="E2980" s="2" t="s">
        <v>9476</v>
      </c>
      <c r="F2980" s="3" t="n">
        <v>41709</v>
      </c>
      <c r="G2980" s="2" t="s">
        <v>4075</v>
      </c>
      <c r="J2980" s="2" t="s">
        <v>19</v>
      </c>
    </row>
    <row r="2981" customFormat="false" ht="25.5" hidden="false" customHeight="false" outlineLevel="0" collapsed="false">
      <c r="A2981" s="2" t="n">
        <v>3191</v>
      </c>
      <c r="B2981" s="3" t="n">
        <v>41709</v>
      </c>
      <c r="C2981" s="2" t="s">
        <v>9477</v>
      </c>
      <c r="D2981" s="2" t="s">
        <v>9478</v>
      </c>
      <c r="E2981" s="2" t="s">
        <v>9479</v>
      </c>
      <c r="F2981" s="3" t="n">
        <v>41709</v>
      </c>
      <c r="G2981" s="2" t="s">
        <v>4075</v>
      </c>
      <c r="J2981" s="2" t="s">
        <v>19</v>
      </c>
    </row>
    <row r="2982" customFormat="false" ht="25.5" hidden="false" customHeight="false" outlineLevel="0" collapsed="false">
      <c r="A2982" s="2" t="n">
        <v>3192</v>
      </c>
      <c r="B2982" s="3" t="n">
        <v>41709</v>
      </c>
      <c r="C2982" s="2" t="s">
        <v>9480</v>
      </c>
      <c r="D2982" s="2" t="s">
        <v>9481</v>
      </c>
      <c r="E2982" s="2" t="s">
        <v>9482</v>
      </c>
      <c r="F2982" s="3" t="n">
        <v>41709</v>
      </c>
      <c r="G2982" s="2" t="s">
        <v>4075</v>
      </c>
      <c r="J2982" s="2" t="s">
        <v>19</v>
      </c>
    </row>
    <row r="2983" customFormat="false" ht="25.5" hidden="false" customHeight="false" outlineLevel="0" collapsed="false">
      <c r="A2983" s="2" t="n">
        <v>3193</v>
      </c>
      <c r="B2983" s="3" t="n">
        <v>41709</v>
      </c>
      <c r="C2983" s="2" t="s">
        <v>9483</v>
      </c>
      <c r="D2983" s="2" t="s">
        <v>9484</v>
      </c>
      <c r="E2983" s="2" t="s">
        <v>9485</v>
      </c>
      <c r="F2983" s="3" t="n">
        <v>41709</v>
      </c>
      <c r="G2983" s="2" t="s">
        <v>4075</v>
      </c>
      <c r="J2983" s="2" t="s">
        <v>19</v>
      </c>
    </row>
    <row r="2984" customFormat="false" ht="25.5" hidden="false" customHeight="false" outlineLevel="0" collapsed="false">
      <c r="A2984" s="2" t="n">
        <v>3194</v>
      </c>
      <c r="B2984" s="3" t="n">
        <v>41709</v>
      </c>
      <c r="C2984" s="2" t="s">
        <v>9486</v>
      </c>
      <c r="D2984" s="2" t="s">
        <v>9487</v>
      </c>
      <c r="E2984" s="2" t="s">
        <v>9488</v>
      </c>
      <c r="F2984" s="3" t="n">
        <v>41709</v>
      </c>
      <c r="G2984" s="2" t="s">
        <v>4075</v>
      </c>
      <c r="J2984" s="2" t="s">
        <v>19</v>
      </c>
    </row>
    <row r="2985" customFormat="false" ht="25.5" hidden="false" customHeight="false" outlineLevel="0" collapsed="false">
      <c r="A2985" s="2" t="n">
        <v>3195</v>
      </c>
      <c r="B2985" s="3" t="n">
        <v>41709</v>
      </c>
      <c r="C2985" s="2" t="s">
        <v>9489</v>
      </c>
      <c r="D2985" s="2" t="s">
        <v>9490</v>
      </c>
      <c r="E2985" s="2" t="s">
        <v>9491</v>
      </c>
      <c r="F2985" s="3" t="n">
        <v>41709</v>
      </c>
      <c r="G2985" s="2" t="s">
        <v>4075</v>
      </c>
      <c r="J2985" s="2" t="s">
        <v>19</v>
      </c>
    </row>
    <row r="2986" customFormat="false" ht="25.5" hidden="false" customHeight="false" outlineLevel="0" collapsed="false">
      <c r="A2986" s="2" t="n">
        <v>3196</v>
      </c>
      <c r="B2986" s="3" t="n">
        <v>41709</v>
      </c>
      <c r="C2986" s="2" t="s">
        <v>9492</v>
      </c>
      <c r="D2986" s="2" t="s">
        <v>9493</v>
      </c>
      <c r="E2986" s="2" t="s">
        <v>9494</v>
      </c>
      <c r="F2986" s="3" t="n">
        <v>41709</v>
      </c>
      <c r="G2986" s="2" t="s">
        <v>4075</v>
      </c>
      <c r="J2986" s="2" t="s">
        <v>19</v>
      </c>
    </row>
    <row r="2987" customFormat="false" ht="25.5" hidden="false" customHeight="false" outlineLevel="0" collapsed="false">
      <c r="A2987" s="2" t="n">
        <v>3197</v>
      </c>
      <c r="B2987" s="3" t="n">
        <v>41709</v>
      </c>
      <c r="C2987" s="2" t="s">
        <v>9495</v>
      </c>
      <c r="D2987" s="2" t="s">
        <v>9496</v>
      </c>
      <c r="E2987" s="2" t="s">
        <v>9497</v>
      </c>
      <c r="F2987" s="3" t="n">
        <v>41709</v>
      </c>
      <c r="G2987" s="2" t="s">
        <v>4075</v>
      </c>
      <c r="J2987" s="2" t="s">
        <v>14</v>
      </c>
    </row>
    <row r="2988" customFormat="false" ht="25.5" hidden="false" customHeight="false" outlineLevel="0" collapsed="false">
      <c r="A2988" s="2" t="n">
        <v>3198</v>
      </c>
      <c r="B2988" s="3" t="n">
        <v>41709</v>
      </c>
      <c r="C2988" s="2" t="s">
        <v>9498</v>
      </c>
      <c r="D2988" s="2" t="s">
        <v>9499</v>
      </c>
      <c r="E2988" s="2" t="s">
        <v>9500</v>
      </c>
      <c r="F2988" s="3" t="n">
        <v>41709</v>
      </c>
      <c r="G2988" s="2" t="s">
        <v>4075</v>
      </c>
      <c r="J2988" s="2" t="s">
        <v>19</v>
      </c>
    </row>
    <row r="2989" customFormat="false" ht="25.5" hidden="false" customHeight="false" outlineLevel="0" collapsed="false">
      <c r="A2989" s="2" t="n">
        <v>3199</v>
      </c>
      <c r="B2989" s="3" t="n">
        <v>41709</v>
      </c>
      <c r="C2989" s="2" t="s">
        <v>9501</v>
      </c>
      <c r="D2989" s="2" t="s">
        <v>9502</v>
      </c>
      <c r="E2989" s="2" t="s">
        <v>9503</v>
      </c>
      <c r="F2989" s="3" t="n">
        <v>41709</v>
      </c>
      <c r="G2989" s="2" t="s">
        <v>4075</v>
      </c>
      <c r="J2989" s="2" t="s">
        <v>14</v>
      </c>
    </row>
    <row r="2990" customFormat="false" ht="25.5" hidden="false" customHeight="false" outlineLevel="0" collapsed="false">
      <c r="A2990" s="2" t="n">
        <v>3200</v>
      </c>
      <c r="B2990" s="3" t="n">
        <v>41709</v>
      </c>
      <c r="C2990" s="2" t="s">
        <v>9504</v>
      </c>
      <c r="D2990" s="2" t="s">
        <v>9505</v>
      </c>
      <c r="E2990" s="2" t="s">
        <v>9506</v>
      </c>
      <c r="F2990" s="3" t="n">
        <v>41709</v>
      </c>
      <c r="G2990" s="2" t="s">
        <v>4075</v>
      </c>
      <c r="J2990" s="2" t="s">
        <v>14</v>
      </c>
    </row>
    <row r="2991" customFormat="false" ht="25.5" hidden="false" customHeight="false" outlineLevel="0" collapsed="false">
      <c r="A2991" s="2" t="n">
        <v>3201</v>
      </c>
      <c r="B2991" s="3" t="n">
        <v>41709</v>
      </c>
      <c r="C2991" s="2" t="s">
        <v>9507</v>
      </c>
      <c r="D2991" s="2" t="s">
        <v>9508</v>
      </c>
      <c r="E2991" s="2" t="s">
        <v>9509</v>
      </c>
      <c r="F2991" s="3" t="n">
        <v>41709</v>
      </c>
      <c r="G2991" s="2" t="s">
        <v>4075</v>
      </c>
      <c r="J2991" s="2" t="s">
        <v>19</v>
      </c>
    </row>
    <row r="2992" customFormat="false" ht="25.5" hidden="false" customHeight="false" outlineLevel="0" collapsed="false">
      <c r="A2992" s="2" t="n">
        <v>3202</v>
      </c>
      <c r="B2992" s="3" t="n">
        <v>41709</v>
      </c>
      <c r="C2992" s="2" t="s">
        <v>9510</v>
      </c>
      <c r="D2992" s="2" t="s">
        <v>9511</v>
      </c>
      <c r="E2992" s="2" t="s">
        <v>9512</v>
      </c>
      <c r="F2992" s="3" t="n">
        <v>41709</v>
      </c>
      <c r="G2992" s="2" t="s">
        <v>4075</v>
      </c>
      <c r="J2992" s="2" t="s">
        <v>14</v>
      </c>
    </row>
    <row r="2993" customFormat="false" ht="25.5" hidden="false" customHeight="false" outlineLevel="0" collapsed="false">
      <c r="A2993" s="2" t="n">
        <v>3203</v>
      </c>
      <c r="B2993" s="3" t="n">
        <v>41709</v>
      </c>
      <c r="C2993" s="2" t="s">
        <v>9513</v>
      </c>
      <c r="D2993" s="2" t="s">
        <v>9514</v>
      </c>
      <c r="E2993" s="2" t="s">
        <v>9515</v>
      </c>
      <c r="F2993" s="3" t="n">
        <v>41709</v>
      </c>
      <c r="G2993" s="2" t="s">
        <v>4075</v>
      </c>
      <c r="J2993" s="2" t="s">
        <v>14</v>
      </c>
    </row>
    <row r="2994" customFormat="false" ht="25.5" hidden="false" customHeight="false" outlineLevel="0" collapsed="false">
      <c r="A2994" s="2" t="n">
        <v>3204</v>
      </c>
      <c r="B2994" s="3" t="n">
        <v>41709</v>
      </c>
      <c r="C2994" s="2" t="s">
        <v>9516</v>
      </c>
      <c r="D2994" s="2" t="s">
        <v>9517</v>
      </c>
      <c r="E2994" s="2" t="s">
        <v>9518</v>
      </c>
      <c r="F2994" s="3" t="n">
        <v>41709</v>
      </c>
      <c r="G2994" s="2" t="s">
        <v>4075</v>
      </c>
      <c r="J2994" s="2" t="s">
        <v>19</v>
      </c>
    </row>
    <row r="2995" customFormat="false" ht="25.5" hidden="false" customHeight="false" outlineLevel="0" collapsed="false">
      <c r="A2995" s="2" t="n">
        <v>3205</v>
      </c>
      <c r="B2995" s="3" t="n">
        <v>41709</v>
      </c>
      <c r="C2995" s="2" t="s">
        <v>9519</v>
      </c>
      <c r="D2995" s="2" t="s">
        <v>9520</v>
      </c>
      <c r="E2995" s="2" t="s">
        <v>9521</v>
      </c>
      <c r="F2995" s="3" t="n">
        <v>41709</v>
      </c>
      <c r="G2995" s="2" t="s">
        <v>4075</v>
      </c>
      <c r="J2995" s="2" t="s">
        <v>19</v>
      </c>
    </row>
    <row r="2996" customFormat="false" ht="25.5" hidden="false" customHeight="false" outlineLevel="0" collapsed="false">
      <c r="A2996" s="2" t="n">
        <v>3206</v>
      </c>
      <c r="B2996" s="3" t="n">
        <v>41709</v>
      </c>
      <c r="C2996" s="2" t="s">
        <v>9522</v>
      </c>
      <c r="D2996" s="2" t="s">
        <v>9523</v>
      </c>
      <c r="E2996" s="2" t="s">
        <v>9524</v>
      </c>
      <c r="F2996" s="3" t="n">
        <v>41709</v>
      </c>
      <c r="G2996" s="2" t="s">
        <v>4075</v>
      </c>
      <c r="J2996" s="2" t="s">
        <v>19</v>
      </c>
    </row>
    <row r="2997" customFormat="false" ht="25.5" hidden="false" customHeight="false" outlineLevel="0" collapsed="false">
      <c r="A2997" s="2" t="n">
        <v>3207</v>
      </c>
      <c r="B2997" s="3" t="n">
        <v>41709</v>
      </c>
      <c r="C2997" s="2" t="s">
        <v>9525</v>
      </c>
      <c r="D2997" s="2" t="s">
        <v>9526</v>
      </c>
      <c r="E2997" s="2" t="s">
        <v>9527</v>
      </c>
      <c r="F2997" s="3" t="n">
        <v>41709</v>
      </c>
      <c r="G2997" s="2" t="s">
        <v>4075</v>
      </c>
      <c r="J2997" s="2" t="s">
        <v>19</v>
      </c>
    </row>
    <row r="2998" customFormat="false" ht="25.5" hidden="false" customHeight="false" outlineLevel="0" collapsed="false">
      <c r="A2998" s="2" t="n">
        <v>3208</v>
      </c>
      <c r="B2998" s="3" t="n">
        <v>41709</v>
      </c>
      <c r="C2998" s="2" t="s">
        <v>9528</v>
      </c>
      <c r="D2998" s="2" t="s">
        <v>9529</v>
      </c>
      <c r="E2998" s="2" t="s">
        <v>9530</v>
      </c>
      <c r="F2998" s="3" t="n">
        <v>41709</v>
      </c>
      <c r="G2998" s="2" t="s">
        <v>4075</v>
      </c>
      <c r="J2998" s="2" t="s">
        <v>19</v>
      </c>
    </row>
    <row r="2999" customFormat="false" ht="25.5" hidden="false" customHeight="false" outlineLevel="0" collapsed="false">
      <c r="A2999" s="2" t="n">
        <v>3209</v>
      </c>
      <c r="B2999" s="3" t="n">
        <v>41709</v>
      </c>
      <c r="C2999" s="2" t="s">
        <v>9531</v>
      </c>
      <c r="D2999" s="2" t="s">
        <v>9532</v>
      </c>
      <c r="E2999" s="2" t="s">
        <v>9533</v>
      </c>
      <c r="F2999" s="3" t="n">
        <v>41709</v>
      </c>
      <c r="G2999" s="2" t="s">
        <v>4075</v>
      </c>
      <c r="J2999" s="2" t="s">
        <v>19</v>
      </c>
    </row>
    <row r="3000" customFormat="false" ht="25.5" hidden="false" customHeight="false" outlineLevel="0" collapsed="false">
      <c r="A3000" s="2" t="n">
        <v>3210</v>
      </c>
      <c r="B3000" s="3" t="n">
        <v>41709</v>
      </c>
      <c r="C3000" s="2" t="s">
        <v>9534</v>
      </c>
      <c r="D3000" s="2" t="s">
        <v>9535</v>
      </c>
      <c r="E3000" s="2" t="s">
        <v>9536</v>
      </c>
      <c r="F3000" s="3" t="n">
        <v>41709</v>
      </c>
      <c r="G3000" s="2" t="s">
        <v>4075</v>
      </c>
      <c r="J3000" s="2" t="s">
        <v>19</v>
      </c>
    </row>
    <row r="3001" customFormat="false" ht="25.5" hidden="false" customHeight="false" outlineLevel="0" collapsed="false">
      <c r="A3001" s="2" t="n">
        <v>3211</v>
      </c>
      <c r="B3001" s="3" t="n">
        <v>41709</v>
      </c>
      <c r="C3001" s="2" t="s">
        <v>9537</v>
      </c>
      <c r="D3001" s="2" t="s">
        <v>9538</v>
      </c>
      <c r="E3001" s="2" t="s">
        <v>9539</v>
      </c>
      <c r="F3001" s="3" t="n">
        <v>41709</v>
      </c>
      <c r="G3001" s="2" t="s">
        <v>4075</v>
      </c>
      <c r="J3001" s="2" t="s">
        <v>19</v>
      </c>
    </row>
    <row r="3002" customFormat="false" ht="25.5" hidden="false" customHeight="false" outlineLevel="0" collapsed="false">
      <c r="A3002" s="2" t="n">
        <v>3212</v>
      </c>
      <c r="B3002" s="3" t="n">
        <v>41709</v>
      </c>
      <c r="C3002" s="2" t="s">
        <v>9540</v>
      </c>
      <c r="D3002" s="2" t="s">
        <v>9541</v>
      </c>
      <c r="E3002" s="2" t="s">
        <v>9542</v>
      </c>
      <c r="F3002" s="3" t="n">
        <v>41709</v>
      </c>
      <c r="G3002" s="2" t="s">
        <v>4075</v>
      </c>
      <c r="J3002" s="2" t="s">
        <v>19</v>
      </c>
    </row>
    <row r="3003" customFormat="false" ht="25.5" hidden="false" customHeight="false" outlineLevel="0" collapsed="false">
      <c r="A3003" s="2" t="n">
        <v>3213</v>
      </c>
      <c r="B3003" s="3" t="n">
        <v>41709</v>
      </c>
      <c r="C3003" s="2" t="s">
        <v>9543</v>
      </c>
      <c r="D3003" s="2" t="s">
        <v>9544</v>
      </c>
      <c r="E3003" s="2" t="s">
        <v>9545</v>
      </c>
      <c r="F3003" s="3" t="n">
        <v>41709</v>
      </c>
      <c r="G3003" s="2" t="s">
        <v>4075</v>
      </c>
      <c r="J3003" s="2" t="s">
        <v>14</v>
      </c>
    </row>
    <row r="3004" customFormat="false" ht="25.5" hidden="false" customHeight="false" outlineLevel="0" collapsed="false">
      <c r="A3004" s="2" t="n">
        <v>3214</v>
      </c>
      <c r="B3004" s="3" t="n">
        <v>41709</v>
      </c>
      <c r="C3004" s="2" t="s">
        <v>9546</v>
      </c>
      <c r="D3004" s="2" t="s">
        <v>9547</v>
      </c>
      <c r="E3004" s="2" t="s">
        <v>9548</v>
      </c>
      <c r="F3004" s="3" t="n">
        <v>41709</v>
      </c>
      <c r="G3004" s="2" t="s">
        <v>4075</v>
      </c>
      <c r="J3004" s="2" t="s">
        <v>19</v>
      </c>
    </row>
    <row r="3005" customFormat="false" ht="25.5" hidden="false" customHeight="false" outlineLevel="0" collapsed="false">
      <c r="A3005" s="2" t="n">
        <v>3215</v>
      </c>
      <c r="B3005" s="3" t="n">
        <v>41709</v>
      </c>
      <c r="C3005" s="2" t="s">
        <v>9549</v>
      </c>
      <c r="D3005" s="2" t="s">
        <v>9550</v>
      </c>
      <c r="E3005" s="2" t="s">
        <v>9551</v>
      </c>
      <c r="F3005" s="3" t="n">
        <v>41709</v>
      </c>
      <c r="G3005" s="2" t="s">
        <v>4075</v>
      </c>
      <c r="J3005" s="2" t="s">
        <v>19</v>
      </c>
    </row>
    <row r="3006" customFormat="false" ht="25.5" hidden="false" customHeight="false" outlineLevel="0" collapsed="false">
      <c r="A3006" s="2" t="n">
        <v>3216</v>
      </c>
      <c r="B3006" s="3" t="n">
        <v>41709</v>
      </c>
      <c r="C3006" s="2" t="s">
        <v>9552</v>
      </c>
      <c r="D3006" s="2" t="s">
        <v>9553</v>
      </c>
      <c r="E3006" s="2" t="s">
        <v>9554</v>
      </c>
      <c r="F3006" s="3" t="n">
        <v>41709</v>
      </c>
      <c r="G3006" s="2" t="s">
        <v>4075</v>
      </c>
      <c r="J3006" s="2" t="s">
        <v>19</v>
      </c>
    </row>
    <row r="3007" customFormat="false" ht="25.5" hidden="false" customHeight="false" outlineLevel="0" collapsed="false">
      <c r="A3007" s="2" t="n">
        <v>3217</v>
      </c>
      <c r="B3007" s="3" t="n">
        <v>41709</v>
      </c>
      <c r="C3007" s="2" t="s">
        <v>9555</v>
      </c>
      <c r="D3007" s="2" t="s">
        <v>9556</v>
      </c>
      <c r="E3007" s="2" t="s">
        <v>9557</v>
      </c>
      <c r="F3007" s="3" t="n">
        <v>41709</v>
      </c>
      <c r="G3007" s="2" t="s">
        <v>4075</v>
      </c>
      <c r="J3007" s="2" t="s">
        <v>19</v>
      </c>
    </row>
    <row r="3008" customFormat="false" ht="25.5" hidden="false" customHeight="false" outlineLevel="0" collapsed="false">
      <c r="A3008" s="2" t="n">
        <v>3218</v>
      </c>
      <c r="B3008" s="3" t="n">
        <v>41709</v>
      </c>
      <c r="C3008" s="2" t="s">
        <v>9558</v>
      </c>
      <c r="D3008" s="2" t="s">
        <v>9559</v>
      </c>
      <c r="E3008" s="2" t="s">
        <v>9560</v>
      </c>
      <c r="F3008" s="3" t="n">
        <v>41709</v>
      </c>
      <c r="G3008" s="2" t="s">
        <v>4075</v>
      </c>
      <c r="J3008" s="2" t="s">
        <v>19</v>
      </c>
    </row>
    <row r="3009" customFormat="false" ht="25.5" hidden="false" customHeight="false" outlineLevel="0" collapsed="false">
      <c r="A3009" s="2" t="n">
        <v>3219</v>
      </c>
      <c r="B3009" s="3" t="n">
        <v>41709</v>
      </c>
      <c r="C3009" s="2" t="s">
        <v>9561</v>
      </c>
      <c r="D3009" s="2" t="s">
        <v>9562</v>
      </c>
      <c r="E3009" s="2" t="s">
        <v>9563</v>
      </c>
      <c r="F3009" s="3" t="n">
        <v>41709</v>
      </c>
      <c r="G3009" s="2" t="s">
        <v>4075</v>
      </c>
      <c r="J3009" s="2" t="s">
        <v>19</v>
      </c>
    </row>
    <row r="3010" customFormat="false" ht="38.25" hidden="false" customHeight="false" outlineLevel="0" collapsed="false">
      <c r="A3010" s="2" t="n">
        <v>3220</v>
      </c>
      <c r="B3010" s="3" t="n">
        <v>41709</v>
      </c>
      <c r="C3010" s="2" t="s">
        <v>9564</v>
      </c>
      <c r="D3010" s="2" t="s">
        <v>9565</v>
      </c>
      <c r="E3010" s="2" t="s">
        <v>9566</v>
      </c>
      <c r="F3010" s="3" t="n">
        <v>41709</v>
      </c>
      <c r="G3010" s="2" t="s">
        <v>4075</v>
      </c>
      <c r="J3010" s="2" t="s">
        <v>19</v>
      </c>
    </row>
    <row r="3011" customFormat="false" ht="25.5" hidden="false" customHeight="false" outlineLevel="0" collapsed="false">
      <c r="A3011" s="2" t="n">
        <v>3221</v>
      </c>
      <c r="B3011" s="3" t="n">
        <v>41709</v>
      </c>
      <c r="C3011" s="2" t="s">
        <v>9567</v>
      </c>
      <c r="D3011" s="2" t="s">
        <v>9568</v>
      </c>
      <c r="E3011" s="2" t="s">
        <v>9569</v>
      </c>
      <c r="F3011" s="3" t="n">
        <v>41709</v>
      </c>
      <c r="G3011" s="2" t="s">
        <v>4075</v>
      </c>
      <c r="J3011" s="2" t="s">
        <v>19</v>
      </c>
    </row>
    <row r="3012" customFormat="false" ht="25.5" hidden="false" customHeight="false" outlineLevel="0" collapsed="false">
      <c r="A3012" s="2" t="n">
        <v>3222</v>
      </c>
      <c r="B3012" s="3" t="n">
        <v>41709</v>
      </c>
      <c r="C3012" s="2" t="s">
        <v>9570</v>
      </c>
      <c r="D3012" s="2" t="s">
        <v>9571</v>
      </c>
      <c r="E3012" s="2" t="s">
        <v>9572</v>
      </c>
      <c r="F3012" s="3" t="n">
        <v>41709</v>
      </c>
      <c r="G3012" s="2" t="s">
        <v>4075</v>
      </c>
      <c r="J3012" s="2" t="s">
        <v>19</v>
      </c>
    </row>
    <row r="3013" customFormat="false" ht="25.5" hidden="false" customHeight="false" outlineLevel="0" collapsed="false">
      <c r="A3013" s="2" t="n">
        <v>3223</v>
      </c>
      <c r="B3013" s="3" t="n">
        <v>41709</v>
      </c>
      <c r="C3013" s="2" t="s">
        <v>9573</v>
      </c>
      <c r="D3013" s="2" t="s">
        <v>9574</v>
      </c>
      <c r="E3013" s="2" t="s">
        <v>9575</v>
      </c>
      <c r="F3013" s="3" t="n">
        <v>41709</v>
      </c>
      <c r="G3013" s="2" t="s">
        <v>4075</v>
      </c>
      <c r="J3013" s="2" t="s">
        <v>19</v>
      </c>
    </row>
    <row r="3014" customFormat="false" ht="25.5" hidden="false" customHeight="false" outlineLevel="0" collapsed="false">
      <c r="A3014" s="2" t="n">
        <v>3224</v>
      </c>
      <c r="B3014" s="3" t="n">
        <v>41709</v>
      </c>
      <c r="C3014" s="2" t="s">
        <v>9576</v>
      </c>
      <c r="D3014" s="2" t="s">
        <v>9577</v>
      </c>
      <c r="E3014" s="2" t="s">
        <v>9578</v>
      </c>
      <c r="F3014" s="3" t="n">
        <v>41709</v>
      </c>
      <c r="G3014" s="2" t="s">
        <v>4075</v>
      </c>
      <c r="J3014" s="2" t="s">
        <v>19</v>
      </c>
    </row>
    <row r="3015" customFormat="false" ht="25.5" hidden="false" customHeight="false" outlineLevel="0" collapsed="false">
      <c r="A3015" s="2" t="n">
        <v>3225</v>
      </c>
      <c r="B3015" s="3" t="n">
        <v>43010</v>
      </c>
      <c r="C3015" s="2" t="s">
        <v>9579</v>
      </c>
      <c r="D3015" s="2" t="s">
        <v>9580</v>
      </c>
      <c r="E3015" s="2" t="s">
        <v>9581</v>
      </c>
      <c r="F3015" s="3" t="n">
        <v>41709</v>
      </c>
      <c r="G3015" s="2" t="s">
        <v>4075</v>
      </c>
      <c r="J3015" s="2" t="s">
        <v>19</v>
      </c>
    </row>
    <row r="3016" customFormat="false" ht="25.5" hidden="false" customHeight="false" outlineLevel="0" collapsed="false">
      <c r="A3016" s="2" t="n">
        <v>3226</v>
      </c>
      <c r="B3016" s="3" t="n">
        <v>41709</v>
      </c>
      <c r="C3016" s="2" t="s">
        <v>9582</v>
      </c>
      <c r="D3016" s="2" t="s">
        <v>9583</v>
      </c>
      <c r="E3016" s="2" t="s">
        <v>9584</v>
      </c>
      <c r="F3016" s="3" t="n">
        <v>41709</v>
      </c>
      <c r="G3016" s="2" t="s">
        <v>4075</v>
      </c>
      <c r="J3016" s="2" t="s">
        <v>19</v>
      </c>
    </row>
    <row r="3017" customFormat="false" ht="25.5" hidden="false" customHeight="false" outlineLevel="0" collapsed="false">
      <c r="A3017" s="2" t="n">
        <v>3227</v>
      </c>
      <c r="B3017" s="3" t="n">
        <v>41709</v>
      </c>
      <c r="C3017" s="2" t="s">
        <v>9585</v>
      </c>
      <c r="D3017" s="2" t="s">
        <v>9586</v>
      </c>
      <c r="E3017" s="2" t="s">
        <v>9587</v>
      </c>
      <c r="F3017" s="3" t="n">
        <v>41709</v>
      </c>
      <c r="G3017" s="2" t="s">
        <v>4075</v>
      </c>
      <c r="J3017" s="2" t="s">
        <v>19</v>
      </c>
    </row>
    <row r="3018" customFormat="false" ht="25.5" hidden="false" customHeight="false" outlineLevel="0" collapsed="false">
      <c r="A3018" s="2" t="n">
        <v>3228</v>
      </c>
      <c r="B3018" s="3" t="n">
        <v>41709</v>
      </c>
      <c r="C3018" s="2" t="s">
        <v>9588</v>
      </c>
      <c r="D3018" s="2" t="s">
        <v>9589</v>
      </c>
      <c r="E3018" s="2" t="s">
        <v>9590</v>
      </c>
      <c r="F3018" s="3" t="n">
        <v>41709</v>
      </c>
      <c r="G3018" s="2" t="s">
        <v>4075</v>
      </c>
      <c r="J3018" s="2" t="s">
        <v>19</v>
      </c>
    </row>
    <row r="3019" customFormat="false" ht="25.5" hidden="false" customHeight="false" outlineLevel="0" collapsed="false">
      <c r="A3019" s="2" t="n">
        <v>3229</v>
      </c>
      <c r="B3019" s="3" t="n">
        <v>41709</v>
      </c>
      <c r="C3019" s="2" t="s">
        <v>9591</v>
      </c>
      <c r="D3019" s="2" t="s">
        <v>9592</v>
      </c>
      <c r="E3019" s="2" t="s">
        <v>9593</v>
      </c>
      <c r="F3019" s="3" t="n">
        <v>41709</v>
      </c>
      <c r="G3019" s="2" t="s">
        <v>4075</v>
      </c>
      <c r="J3019" s="2" t="s">
        <v>19</v>
      </c>
    </row>
    <row r="3020" customFormat="false" ht="25.5" hidden="false" customHeight="false" outlineLevel="0" collapsed="false">
      <c r="A3020" s="2" t="n">
        <v>3230</v>
      </c>
      <c r="B3020" s="3" t="n">
        <v>41709</v>
      </c>
      <c r="C3020" s="2" t="s">
        <v>9594</v>
      </c>
      <c r="D3020" s="2" t="s">
        <v>9595</v>
      </c>
      <c r="E3020" s="2" t="s">
        <v>9596</v>
      </c>
      <c r="F3020" s="3" t="n">
        <v>41709</v>
      </c>
      <c r="G3020" s="2" t="s">
        <v>4075</v>
      </c>
      <c r="J3020" s="2" t="s">
        <v>19</v>
      </c>
    </row>
    <row r="3021" customFormat="false" ht="25.5" hidden="false" customHeight="false" outlineLevel="0" collapsed="false">
      <c r="A3021" s="2" t="n">
        <v>3231</v>
      </c>
      <c r="B3021" s="3" t="n">
        <v>41709</v>
      </c>
      <c r="C3021" s="2" t="s">
        <v>9597</v>
      </c>
      <c r="D3021" s="2" t="s">
        <v>9598</v>
      </c>
      <c r="E3021" s="2" t="s">
        <v>9599</v>
      </c>
      <c r="F3021" s="3" t="n">
        <v>41709</v>
      </c>
      <c r="G3021" s="2" t="s">
        <v>4075</v>
      </c>
      <c r="J3021" s="2" t="s">
        <v>14</v>
      </c>
    </row>
    <row r="3022" customFormat="false" ht="25.5" hidden="false" customHeight="false" outlineLevel="0" collapsed="false">
      <c r="A3022" s="2" t="n">
        <v>3232</v>
      </c>
      <c r="B3022" s="3" t="n">
        <v>41709</v>
      </c>
      <c r="C3022" s="2" t="s">
        <v>9600</v>
      </c>
      <c r="D3022" s="2" t="s">
        <v>9601</v>
      </c>
      <c r="E3022" s="2" t="s">
        <v>9602</v>
      </c>
      <c r="F3022" s="3" t="n">
        <v>41709</v>
      </c>
      <c r="G3022" s="2" t="s">
        <v>4075</v>
      </c>
      <c r="J3022" s="2" t="s">
        <v>19</v>
      </c>
    </row>
    <row r="3023" customFormat="false" ht="38.25" hidden="false" customHeight="false" outlineLevel="0" collapsed="false">
      <c r="A3023" s="2" t="n">
        <v>3233</v>
      </c>
      <c r="B3023" s="3" t="n">
        <v>41709</v>
      </c>
      <c r="C3023" s="2" t="s">
        <v>9603</v>
      </c>
      <c r="D3023" s="2" t="s">
        <v>9604</v>
      </c>
      <c r="E3023" s="2" t="s">
        <v>9605</v>
      </c>
      <c r="F3023" s="3" t="n">
        <v>41709</v>
      </c>
      <c r="G3023" s="2" t="s">
        <v>4075</v>
      </c>
      <c r="J3023" s="2" t="s">
        <v>19</v>
      </c>
    </row>
    <row r="3024" customFormat="false" ht="25.5" hidden="false" customHeight="false" outlineLevel="0" collapsed="false">
      <c r="A3024" s="2" t="n">
        <v>3234</v>
      </c>
      <c r="B3024" s="3" t="n">
        <v>41709</v>
      </c>
      <c r="C3024" s="2" t="s">
        <v>9606</v>
      </c>
      <c r="D3024" s="2" t="s">
        <v>9607</v>
      </c>
      <c r="E3024" s="2" t="s">
        <v>9608</v>
      </c>
      <c r="F3024" s="3" t="n">
        <v>41709</v>
      </c>
      <c r="G3024" s="2" t="s">
        <v>4075</v>
      </c>
      <c r="J3024" s="2" t="s">
        <v>19</v>
      </c>
    </row>
    <row r="3025" customFormat="false" ht="25.5" hidden="false" customHeight="false" outlineLevel="0" collapsed="false">
      <c r="A3025" s="2" t="n">
        <v>3235</v>
      </c>
      <c r="B3025" s="3" t="n">
        <v>41709</v>
      </c>
      <c r="C3025" s="2" t="s">
        <v>9609</v>
      </c>
      <c r="D3025" s="2" t="s">
        <v>9610</v>
      </c>
      <c r="E3025" s="2" t="s">
        <v>9611</v>
      </c>
      <c r="F3025" s="3" t="n">
        <v>41709</v>
      </c>
      <c r="G3025" s="2" t="s">
        <v>4075</v>
      </c>
      <c r="J3025" s="2" t="s">
        <v>19</v>
      </c>
    </row>
    <row r="3026" customFormat="false" ht="25.5" hidden="false" customHeight="false" outlineLevel="0" collapsed="false">
      <c r="A3026" s="2" t="n">
        <v>3236</v>
      </c>
      <c r="B3026" s="3" t="n">
        <v>41709</v>
      </c>
      <c r="C3026" s="2" t="s">
        <v>9612</v>
      </c>
      <c r="D3026" s="2" t="s">
        <v>9613</v>
      </c>
      <c r="E3026" s="2" t="s">
        <v>9614</v>
      </c>
      <c r="F3026" s="3" t="n">
        <v>41709</v>
      </c>
      <c r="G3026" s="2" t="s">
        <v>4075</v>
      </c>
      <c r="J3026" s="2" t="s">
        <v>14</v>
      </c>
    </row>
    <row r="3027" customFormat="false" ht="25.5" hidden="false" customHeight="false" outlineLevel="0" collapsed="false">
      <c r="A3027" s="2" t="n">
        <v>3237</v>
      </c>
      <c r="B3027" s="3" t="n">
        <v>41709</v>
      </c>
      <c r="C3027" s="2" t="s">
        <v>9615</v>
      </c>
      <c r="D3027" s="2" t="s">
        <v>9616</v>
      </c>
      <c r="E3027" s="2" t="s">
        <v>9617</v>
      </c>
      <c r="F3027" s="3" t="n">
        <v>41709</v>
      </c>
      <c r="G3027" s="2" t="s">
        <v>4075</v>
      </c>
      <c r="J3027" s="2" t="s">
        <v>19</v>
      </c>
    </row>
    <row r="3028" customFormat="false" ht="25.5" hidden="false" customHeight="false" outlineLevel="0" collapsed="false">
      <c r="A3028" s="2" t="n">
        <v>3238</v>
      </c>
      <c r="B3028" s="3" t="n">
        <v>41709</v>
      </c>
      <c r="C3028" s="2" t="s">
        <v>9618</v>
      </c>
      <c r="D3028" s="2" t="s">
        <v>9619</v>
      </c>
      <c r="E3028" s="2" t="s">
        <v>9620</v>
      </c>
      <c r="F3028" s="3" t="n">
        <v>41709</v>
      </c>
      <c r="G3028" s="2" t="s">
        <v>4075</v>
      </c>
      <c r="J3028" s="2" t="s">
        <v>19</v>
      </c>
    </row>
    <row r="3029" customFormat="false" ht="25.5" hidden="false" customHeight="false" outlineLevel="0" collapsed="false">
      <c r="A3029" s="2" t="n">
        <v>3239</v>
      </c>
      <c r="B3029" s="3" t="n">
        <v>41709</v>
      </c>
      <c r="C3029" s="2" t="s">
        <v>9621</v>
      </c>
      <c r="D3029" s="2" t="s">
        <v>9622</v>
      </c>
      <c r="E3029" s="2" t="s">
        <v>9623</v>
      </c>
      <c r="F3029" s="3" t="n">
        <v>41709</v>
      </c>
      <c r="G3029" s="2" t="s">
        <v>4075</v>
      </c>
      <c r="J3029" s="2" t="s">
        <v>19</v>
      </c>
    </row>
    <row r="3030" customFormat="false" ht="25.5" hidden="false" customHeight="false" outlineLevel="0" collapsed="false">
      <c r="A3030" s="2" t="n">
        <v>3240</v>
      </c>
      <c r="B3030" s="3" t="n">
        <v>41709</v>
      </c>
      <c r="C3030" s="2" t="s">
        <v>9624</v>
      </c>
      <c r="D3030" s="2" t="s">
        <v>9625</v>
      </c>
      <c r="E3030" s="2" t="s">
        <v>9626</v>
      </c>
      <c r="F3030" s="3" t="n">
        <v>41709</v>
      </c>
      <c r="G3030" s="2" t="s">
        <v>4075</v>
      </c>
      <c r="J3030" s="2" t="s">
        <v>19</v>
      </c>
    </row>
    <row r="3031" customFormat="false" ht="25.5" hidden="false" customHeight="false" outlineLevel="0" collapsed="false">
      <c r="A3031" s="2" t="n">
        <v>3241</v>
      </c>
      <c r="B3031" s="3" t="n">
        <v>41709</v>
      </c>
      <c r="C3031" s="2" t="s">
        <v>9627</v>
      </c>
      <c r="D3031" s="2" t="s">
        <v>9628</v>
      </c>
      <c r="E3031" s="2" t="s">
        <v>9629</v>
      </c>
      <c r="F3031" s="3" t="n">
        <v>41709</v>
      </c>
      <c r="G3031" s="2" t="s">
        <v>4075</v>
      </c>
      <c r="J3031" s="2" t="s">
        <v>19</v>
      </c>
    </row>
    <row r="3032" customFormat="false" ht="25.5" hidden="false" customHeight="false" outlineLevel="0" collapsed="false">
      <c r="A3032" s="2" t="n">
        <v>3242</v>
      </c>
      <c r="B3032" s="3" t="n">
        <v>41709</v>
      </c>
      <c r="C3032" s="2" t="s">
        <v>9630</v>
      </c>
      <c r="D3032" s="2" t="s">
        <v>9631</v>
      </c>
      <c r="E3032" s="2" t="s">
        <v>9632</v>
      </c>
      <c r="F3032" s="3" t="n">
        <v>41709</v>
      </c>
      <c r="G3032" s="2" t="s">
        <v>4075</v>
      </c>
      <c r="J3032" s="2" t="s">
        <v>14</v>
      </c>
    </row>
    <row r="3033" customFormat="false" ht="25.5" hidden="false" customHeight="false" outlineLevel="0" collapsed="false">
      <c r="A3033" s="2" t="n">
        <v>3243</v>
      </c>
      <c r="B3033" s="3" t="n">
        <v>41709</v>
      </c>
      <c r="C3033" s="2" t="s">
        <v>9633</v>
      </c>
      <c r="D3033" s="2" t="s">
        <v>9634</v>
      </c>
      <c r="E3033" s="2" t="s">
        <v>9635</v>
      </c>
      <c r="F3033" s="3" t="n">
        <v>41709</v>
      </c>
      <c r="G3033" s="2" t="s">
        <v>4075</v>
      </c>
      <c r="J3033" s="2" t="s">
        <v>19</v>
      </c>
    </row>
    <row r="3034" customFormat="false" ht="25.5" hidden="false" customHeight="false" outlineLevel="0" collapsed="false">
      <c r="A3034" s="2" t="n">
        <v>3244</v>
      </c>
      <c r="B3034" s="3" t="n">
        <v>41709</v>
      </c>
      <c r="C3034" s="2" t="s">
        <v>9636</v>
      </c>
      <c r="D3034" s="2" t="s">
        <v>9637</v>
      </c>
      <c r="E3034" s="2" t="s">
        <v>9638</v>
      </c>
      <c r="F3034" s="3" t="n">
        <v>41709</v>
      </c>
      <c r="G3034" s="2" t="s">
        <v>4075</v>
      </c>
      <c r="J3034" s="2" t="s">
        <v>19</v>
      </c>
    </row>
    <row r="3035" customFormat="false" ht="25.5" hidden="false" customHeight="false" outlineLevel="0" collapsed="false">
      <c r="A3035" s="2" t="n">
        <v>3245</v>
      </c>
      <c r="B3035" s="3" t="n">
        <v>41709</v>
      </c>
      <c r="C3035" s="2" t="s">
        <v>9639</v>
      </c>
      <c r="D3035" s="2" t="s">
        <v>9640</v>
      </c>
      <c r="E3035" s="2" t="s">
        <v>9641</v>
      </c>
      <c r="F3035" s="3" t="n">
        <v>41709</v>
      </c>
      <c r="G3035" s="2" t="s">
        <v>4075</v>
      </c>
      <c r="J3035" s="2" t="s">
        <v>19</v>
      </c>
    </row>
    <row r="3036" customFormat="false" ht="38.25" hidden="false" customHeight="false" outlineLevel="0" collapsed="false">
      <c r="A3036" s="2" t="n">
        <v>3246</v>
      </c>
      <c r="B3036" s="3" t="n">
        <v>41709</v>
      </c>
      <c r="C3036" s="2" t="s">
        <v>9642</v>
      </c>
      <c r="D3036" s="2" t="s">
        <v>9643</v>
      </c>
      <c r="E3036" s="2" t="s">
        <v>9644</v>
      </c>
      <c r="F3036" s="3" t="n">
        <v>41709</v>
      </c>
      <c r="G3036" s="2" t="s">
        <v>4075</v>
      </c>
      <c r="J3036" s="2" t="s">
        <v>19</v>
      </c>
    </row>
    <row r="3037" customFormat="false" ht="38.25" hidden="false" customHeight="false" outlineLevel="0" collapsed="false">
      <c r="A3037" s="2" t="n">
        <v>3247</v>
      </c>
      <c r="B3037" s="3" t="n">
        <v>41709</v>
      </c>
      <c r="C3037" s="2" t="s">
        <v>9645</v>
      </c>
      <c r="D3037" s="2" t="s">
        <v>9646</v>
      </c>
      <c r="E3037" s="2" t="s">
        <v>9647</v>
      </c>
      <c r="F3037" s="3" t="n">
        <v>41709</v>
      </c>
      <c r="G3037" s="2" t="s">
        <v>4075</v>
      </c>
      <c r="J3037" s="2" t="s">
        <v>14</v>
      </c>
    </row>
    <row r="3038" customFormat="false" ht="38.25" hidden="false" customHeight="false" outlineLevel="0" collapsed="false">
      <c r="A3038" s="2" t="n">
        <v>3248</v>
      </c>
      <c r="B3038" s="3" t="n">
        <v>41709</v>
      </c>
      <c r="C3038" s="2" t="s">
        <v>9648</v>
      </c>
      <c r="D3038" s="2" t="s">
        <v>9649</v>
      </c>
      <c r="E3038" s="2" t="s">
        <v>9650</v>
      </c>
      <c r="F3038" s="3" t="n">
        <v>41709</v>
      </c>
      <c r="G3038" s="2" t="s">
        <v>4075</v>
      </c>
      <c r="J3038" s="2" t="s">
        <v>14</v>
      </c>
    </row>
    <row r="3039" customFormat="false" ht="25.5" hidden="false" customHeight="false" outlineLevel="0" collapsed="false">
      <c r="A3039" s="2" t="n">
        <v>3249</v>
      </c>
      <c r="B3039" s="3" t="n">
        <v>41709</v>
      </c>
      <c r="C3039" s="2" t="s">
        <v>9651</v>
      </c>
      <c r="D3039" s="2" t="s">
        <v>9652</v>
      </c>
      <c r="E3039" s="2" t="s">
        <v>9653</v>
      </c>
      <c r="F3039" s="3" t="n">
        <v>41709</v>
      </c>
      <c r="G3039" s="2" t="s">
        <v>4075</v>
      </c>
      <c r="J3039" s="2" t="s">
        <v>19</v>
      </c>
    </row>
    <row r="3040" customFormat="false" ht="25.5" hidden="false" customHeight="false" outlineLevel="0" collapsed="false">
      <c r="A3040" s="2" t="n">
        <v>3250</v>
      </c>
      <c r="B3040" s="3" t="n">
        <v>41709</v>
      </c>
      <c r="C3040" s="2" t="s">
        <v>9654</v>
      </c>
      <c r="D3040" s="2" t="s">
        <v>9655</v>
      </c>
      <c r="E3040" s="2" t="s">
        <v>9656</v>
      </c>
      <c r="F3040" s="3" t="n">
        <v>41709</v>
      </c>
      <c r="G3040" s="2" t="s">
        <v>4075</v>
      </c>
      <c r="J3040" s="2" t="s">
        <v>19</v>
      </c>
    </row>
    <row r="3041" customFormat="false" ht="25.5" hidden="false" customHeight="false" outlineLevel="0" collapsed="false">
      <c r="A3041" s="2" t="n">
        <v>3251</v>
      </c>
      <c r="B3041" s="3" t="n">
        <v>41709</v>
      </c>
      <c r="C3041" s="2" t="s">
        <v>9657</v>
      </c>
      <c r="D3041" s="2" t="s">
        <v>9658</v>
      </c>
      <c r="E3041" s="2" t="s">
        <v>9659</v>
      </c>
      <c r="F3041" s="3" t="n">
        <v>41709</v>
      </c>
      <c r="G3041" s="2" t="s">
        <v>4075</v>
      </c>
      <c r="J3041" s="2" t="s">
        <v>19</v>
      </c>
    </row>
    <row r="3042" customFormat="false" ht="25.5" hidden="false" customHeight="false" outlineLevel="0" collapsed="false">
      <c r="A3042" s="2" t="n">
        <v>3252</v>
      </c>
      <c r="B3042" s="3" t="n">
        <v>41709</v>
      </c>
      <c r="C3042" s="2" t="s">
        <v>9660</v>
      </c>
      <c r="D3042" s="2" t="s">
        <v>9661</v>
      </c>
      <c r="E3042" s="2" t="s">
        <v>9662</v>
      </c>
      <c r="F3042" s="3" t="n">
        <v>41709</v>
      </c>
      <c r="G3042" s="2" t="s">
        <v>4075</v>
      </c>
      <c r="J3042" s="2" t="s">
        <v>14</v>
      </c>
    </row>
    <row r="3043" customFormat="false" ht="25.5" hidden="false" customHeight="false" outlineLevel="0" collapsed="false">
      <c r="A3043" s="2" t="n">
        <v>3253</v>
      </c>
      <c r="B3043" s="3" t="n">
        <v>41709</v>
      </c>
      <c r="C3043" s="2" t="s">
        <v>9663</v>
      </c>
      <c r="D3043" s="2" t="s">
        <v>9664</v>
      </c>
      <c r="E3043" s="2" t="s">
        <v>9665</v>
      </c>
      <c r="F3043" s="3" t="n">
        <v>41709</v>
      </c>
      <c r="G3043" s="2" t="s">
        <v>4075</v>
      </c>
      <c r="J3043" s="2" t="s">
        <v>19</v>
      </c>
    </row>
    <row r="3044" customFormat="false" ht="25.5" hidden="false" customHeight="false" outlineLevel="0" collapsed="false">
      <c r="A3044" s="2" t="n">
        <v>3254</v>
      </c>
      <c r="B3044" s="3" t="n">
        <v>41709</v>
      </c>
      <c r="C3044" s="2" t="s">
        <v>9666</v>
      </c>
      <c r="D3044" s="2" t="s">
        <v>9667</v>
      </c>
      <c r="E3044" s="2" t="s">
        <v>9668</v>
      </c>
      <c r="F3044" s="3" t="n">
        <v>41709</v>
      </c>
      <c r="G3044" s="2" t="s">
        <v>4075</v>
      </c>
      <c r="J3044" s="2" t="s">
        <v>19</v>
      </c>
    </row>
    <row r="3045" customFormat="false" ht="25.5" hidden="false" customHeight="false" outlineLevel="0" collapsed="false">
      <c r="A3045" s="2" t="n">
        <v>3255</v>
      </c>
      <c r="B3045" s="3" t="n">
        <v>41709</v>
      </c>
      <c r="C3045" s="2" t="s">
        <v>9669</v>
      </c>
      <c r="D3045" s="2" t="s">
        <v>9670</v>
      </c>
      <c r="E3045" s="2" t="s">
        <v>9671</v>
      </c>
      <c r="F3045" s="3" t="n">
        <v>41709</v>
      </c>
      <c r="G3045" s="2" t="s">
        <v>4075</v>
      </c>
      <c r="J3045" s="2" t="s">
        <v>19</v>
      </c>
    </row>
    <row r="3046" customFormat="false" ht="25.5" hidden="false" customHeight="false" outlineLevel="0" collapsed="false">
      <c r="A3046" s="2" t="n">
        <v>3256</v>
      </c>
      <c r="B3046" s="3" t="n">
        <v>41709</v>
      </c>
      <c r="C3046" s="2" t="s">
        <v>9672</v>
      </c>
      <c r="D3046" s="2" t="s">
        <v>9673</v>
      </c>
      <c r="E3046" s="2" t="s">
        <v>9674</v>
      </c>
      <c r="F3046" s="3" t="n">
        <v>41709</v>
      </c>
      <c r="G3046" s="2" t="s">
        <v>4075</v>
      </c>
      <c r="J3046" s="2" t="s">
        <v>19</v>
      </c>
    </row>
    <row r="3047" customFormat="false" ht="25.5" hidden="false" customHeight="false" outlineLevel="0" collapsed="false">
      <c r="A3047" s="2" t="n">
        <v>3257</v>
      </c>
      <c r="B3047" s="3" t="n">
        <v>41709</v>
      </c>
      <c r="C3047" s="2" t="s">
        <v>9675</v>
      </c>
      <c r="D3047" s="2" t="s">
        <v>9676</v>
      </c>
      <c r="E3047" s="2" t="s">
        <v>9677</v>
      </c>
      <c r="F3047" s="3" t="n">
        <v>41709</v>
      </c>
      <c r="G3047" s="2" t="s">
        <v>4075</v>
      </c>
      <c r="J3047" s="2" t="s">
        <v>19</v>
      </c>
    </row>
    <row r="3048" customFormat="false" ht="51" hidden="false" customHeight="false" outlineLevel="0" collapsed="false">
      <c r="A3048" s="2" t="n">
        <v>3258</v>
      </c>
      <c r="B3048" s="3" t="n">
        <v>41709</v>
      </c>
      <c r="C3048" s="2" t="s">
        <v>9678</v>
      </c>
      <c r="D3048" s="2" t="s">
        <v>9679</v>
      </c>
      <c r="E3048" s="2" t="s">
        <v>9680</v>
      </c>
      <c r="F3048" s="3" t="n">
        <v>41709</v>
      </c>
      <c r="G3048" s="2" t="s">
        <v>4075</v>
      </c>
      <c r="J3048" s="2" t="s">
        <v>19</v>
      </c>
    </row>
    <row r="3049" customFormat="false" ht="25.5" hidden="false" customHeight="false" outlineLevel="0" collapsed="false">
      <c r="A3049" s="2" t="n">
        <v>3259</v>
      </c>
      <c r="B3049" s="3" t="n">
        <v>41709</v>
      </c>
      <c r="C3049" s="2" t="s">
        <v>9681</v>
      </c>
      <c r="D3049" s="2" t="s">
        <v>9682</v>
      </c>
      <c r="E3049" s="2" t="s">
        <v>9683</v>
      </c>
      <c r="F3049" s="3" t="n">
        <v>41709</v>
      </c>
      <c r="G3049" s="2" t="s">
        <v>4075</v>
      </c>
      <c r="J3049" s="2" t="s">
        <v>14</v>
      </c>
    </row>
    <row r="3050" customFormat="false" ht="25.5" hidden="false" customHeight="false" outlineLevel="0" collapsed="false">
      <c r="A3050" s="2" t="n">
        <v>3260</v>
      </c>
      <c r="B3050" s="3" t="n">
        <v>41709</v>
      </c>
      <c r="C3050" s="2" t="s">
        <v>9684</v>
      </c>
      <c r="D3050" s="2" t="s">
        <v>9685</v>
      </c>
      <c r="E3050" s="2" t="s">
        <v>9686</v>
      </c>
      <c r="F3050" s="3" t="n">
        <v>41709</v>
      </c>
      <c r="G3050" s="2" t="s">
        <v>4075</v>
      </c>
      <c r="J3050" s="2" t="s">
        <v>19</v>
      </c>
    </row>
    <row r="3051" customFormat="false" ht="25.5" hidden="false" customHeight="false" outlineLevel="0" collapsed="false">
      <c r="A3051" s="2" t="n">
        <v>3261</v>
      </c>
      <c r="B3051" s="3" t="n">
        <v>41709</v>
      </c>
      <c r="C3051" s="2" t="s">
        <v>9687</v>
      </c>
      <c r="D3051" s="2" t="s">
        <v>9688</v>
      </c>
      <c r="E3051" s="2" t="s">
        <v>9689</v>
      </c>
      <c r="F3051" s="3" t="n">
        <v>41709</v>
      </c>
      <c r="G3051" s="2" t="s">
        <v>4075</v>
      </c>
      <c r="J3051" s="2" t="s">
        <v>19</v>
      </c>
    </row>
    <row r="3052" customFormat="false" ht="25.5" hidden="false" customHeight="false" outlineLevel="0" collapsed="false">
      <c r="A3052" s="2" t="n">
        <v>3262</v>
      </c>
      <c r="B3052" s="3" t="n">
        <v>41709</v>
      </c>
      <c r="C3052" s="2" t="s">
        <v>9690</v>
      </c>
      <c r="D3052" s="2" t="s">
        <v>9691</v>
      </c>
      <c r="E3052" s="2" t="s">
        <v>9692</v>
      </c>
      <c r="F3052" s="3" t="n">
        <v>41709</v>
      </c>
      <c r="G3052" s="2" t="s">
        <v>4075</v>
      </c>
      <c r="J3052" s="2" t="s">
        <v>19</v>
      </c>
    </row>
    <row r="3053" customFormat="false" ht="12.75" hidden="false" customHeight="false" outlineLevel="0" collapsed="false">
      <c r="A3053" s="2" t="n">
        <v>3263</v>
      </c>
      <c r="B3053" s="3" t="n">
        <v>41709</v>
      </c>
      <c r="C3053" s="2" t="s">
        <v>9693</v>
      </c>
      <c r="D3053" s="2" t="s">
        <v>9694</v>
      </c>
      <c r="E3053" s="2" t="s">
        <v>9695</v>
      </c>
      <c r="F3053" s="3" t="n">
        <v>41709</v>
      </c>
      <c r="G3053" s="2" t="s">
        <v>4075</v>
      </c>
      <c r="J3053" s="2" t="s">
        <v>19</v>
      </c>
    </row>
    <row r="3054" customFormat="false" ht="25.5" hidden="false" customHeight="false" outlineLevel="0" collapsed="false">
      <c r="A3054" s="2" t="n">
        <v>3264</v>
      </c>
      <c r="B3054" s="3" t="n">
        <v>42745</v>
      </c>
      <c r="C3054" s="2" t="s">
        <v>9696</v>
      </c>
      <c r="D3054" s="2" t="s">
        <v>9697</v>
      </c>
      <c r="E3054" s="2" t="s">
        <v>9698</v>
      </c>
      <c r="F3054" s="3" t="n">
        <v>41709</v>
      </c>
      <c r="G3054" s="2" t="s">
        <v>4075</v>
      </c>
      <c r="J3054" s="2" t="s">
        <v>19</v>
      </c>
    </row>
    <row r="3055" customFormat="false" ht="25.5" hidden="false" customHeight="false" outlineLevel="0" collapsed="false">
      <c r="A3055" s="2" t="n">
        <v>3265</v>
      </c>
      <c r="B3055" s="3" t="n">
        <v>41709</v>
      </c>
      <c r="C3055" s="2" t="s">
        <v>9699</v>
      </c>
      <c r="D3055" s="2" t="s">
        <v>9700</v>
      </c>
      <c r="E3055" s="2" t="s">
        <v>9701</v>
      </c>
      <c r="F3055" s="3" t="n">
        <v>41709</v>
      </c>
      <c r="G3055" s="2" t="s">
        <v>4075</v>
      </c>
      <c r="J3055" s="2" t="s">
        <v>19</v>
      </c>
    </row>
    <row r="3056" customFormat="false" ht="12.75" hidden="false" customHeight="false" outlineLevel="0" collapsed="false">
      <c r="A3056" s="2" t="n">
        <v>3266</v>
      </c>
      <c r="B3056" s="3" t="n">
        <v>41709</v>
      </c>
      <c r="C3056" s="2" t="s">
        <v>9702</v>
      </c>
      <c r="D3056" s="2" t="s">
        <v>9703</v>
      </c>
      <c r="E3056" s="2" t="s">
        <v>9704</v>
      </c>
      <c r="F3056" s="3" t="n">
        <v>41709</v>
      </c>
      <c r="G3056" s="2" t="s">
        <v>4075</v>
      </c>
      <c r="J3056" s="2" t="s">
        <v>19</v>
      </c>
    </row>
    <row r="3057" customFormat="false" ht="25.5" hidden="false" customHeight="false" outlineLevel="0" collapsed="false">
      <c r="A3057" s="2" t="n">
        <v>3267</v>
      </c>
      <c r="B3057" s="3" t="n">
        <v>41709</v>
      </c>
      <c r="C3057" s="2" t="s">
        <v>9705</v>
      </c>
      <c r="D3057" s="2" t="s">
        <v>9706</v>
      </c>
      <c r="E3057" s="2" t="s">
        <v>9707</v>
      </c>
      <c r="F3057" s="3" t="n">
        <v>41709</v>
      </c>
      <c r="G3057" s="2" t="s">
        <v>4075</v>
      </c>
      <c r="J3057" s="2" t="s">
        <v>19</v>
      </c>
    </row>
    <row r="3058" customFormat="false" ht="25.5" hidden="false" customHeight="false" outlineLevel="0" collapsed="false">
      <c r="A3058" s="2" t="n">
        <v>3268</v>
      </c>
      <c r="B3058" s="3" t="n">
        <v>41709</v>
      </c>
      <c r="C3058" s="2" t="s">
        <v>9708</v>
      </c>
      <c r="D3058" s="2" t="s">
        <v>9709</v>
      </c>
      <c r="E3058" s="2" t="s">
        <v>9710</v>
      </c>
      <c r="F3058" s="3" t="n">
        <v>41709</v>
      </c>
      <c r="G3058" s="2" t="s">
        <v>4075</v>
      </c>
      <c r="J3058" s="2" t="s">
        <v>19</v>
      </c>
    </row>
    <row r="3059" customFormat="false" ht="25.5" hidden="false" customHeight="false" outlineLevel="0" collapsed="false">
      <c r="A3059" s="2" t="n">
        <v>3269</v>
      </c>
      <c r="B3059" s="3" t="n">
        <v>41709</v>
      </c>
      <c r="C3059" s="2" t="s">
        <v>9711</v>
      </c>
      <c r="D3059" s="2" t="s">
        <v>9712</v>
      </c>
      <c r="E3059" s="2" t="s">
        <v>9713</v>
      </c>
      <c r="F3059" s="3" t="n">
        <v>41709</v>
      </c>
      <c r="G3059" s="2" t="s">
        <v>4075</v>
      </c>
      <c r="J3059" s="2" t="s">
        <v>19</v>
      </c>
    </row>
    <row r="3060" customFormat="false" ht="25.5" hidden="false" customHeight="false" outlineLevel="0" collapsed="false">
      <c r="A3060" s="2" t="n">
        <v>3270</v>
      </c>
      <c r="B3060" s="3" t="n">
        <v>41709</v>
      </c>
      <c r="C3060" s="2" t="s">
        <v>9714</v>
      </c>
      <c r="D3060" s="2" t="s">
        <v>9715</v>
      </c>
      <c r="E3060" s="2" t="s">
        <v>9716</v>
      </c>
      <c r="F3060" s="3" t="n">
        <v>41709</v>
      </c>
      <c r="G3060" s="2" t="s">
        <v>4075</v>
      </c>
      <c r="J3060" s="2" t="s">
        <v>19</v>
      </c>
    </row>
    <row r="3061" customFormat="false" ht="38.25" hidden="false" customHeight="false" outlineLevel="0" collapsed="false">
      <c r="A3061" s="2" t="n">
        <v>3271</v>
      </c>
      <c r="B3061" s="3" t="n">
        <v>41709</v>
      </c>
      <c r="C3061" s="2" t="s">
        <v>9717</v>
      </c>
      <c r="D3061" s="2" t="s">
        <v>9718</v>
      </c>
      <c r="E3061" s="2" t="s">
        <v>9719</v>
      </c>
      <c r="F3061" s="3" t="n">
        <v>41709</v>
      </c>
      <c r="G3061" s="2" t="s">
        <v>4075</v>
      </c>
      <c r="J3061" s="2" t="s">
        <v>19</v>
      </c>
    </row>
    <row r="3062" customFormat="false" ht="25.5" hidden="false" customHeight="false" outlineLevel="0" collapsed="false">
      <c r="A3062" s="2" t="n">
        <v>3272</v>
      </c>
      <c r="B3062" s="3" t="n">
        <v>41709</v>
      </c>
      <c r="C3062" s="2" t="s">
        <v>9720</v>
      </c>
      <c r="D3062" s="2" t="s">
        <v>9721</v>
      </c>
      <c r="E3062" s="2" t="s">
        <v>9722</v>
      </c>
      <c r="F3062" s="3" t="n">
        <v>41709</v>
      </c>
      <c r="G3062" s="2" t="s">
        <v>4075</v>
      </c>
      <c r="J3062" s="2" t="s">
        <v>19</v>
      </c>
    </row>
    <row r="3063" customFormat="false" ht="25.5" hidden="false" customHeight="false" outlineLevel="0" collapsed="false">
      <c r="A3063" s="2" t="n">
        <v>3273</v>
      </c>
      <c r="B3063" s="3" t="n">
        <v>41709</v>
      </c>
      <c r="C3063" s="2" t="s">
        <v>9723</v>
      </c>
      <c r="D3063" s="2" t="s">
        <v>9724</v>
      </c>
      <c r="E3063" s="2" t="s">
        <v>9725</v>
      </c>
      <c r="F3063" s="3" t="n">
        <v>41709</v>
      </c>
      <c r="G3063" s="2" t="s">
        <v>4075</v>
      </c>
      <c r="J3063" s="2" t="s">
        <v>19</v>
      </c>
    </row>
    <row r="3064" customFormat="false" ht="25.5" hidden="false" customHeight="false" outlineLevel="0" collapsed="false">
      <c r="A3064" s="2" t="n">
        <v>3274</v>
      </c>
      <c r="B3064" s="3" t="n">
        <v>41709</v>
      </c>
      <c r="C3064" s="2" t="s">
        <v>9726</v>
      </c>
      <c r="D3064" s="2" t="s">
        <v>9727</v>
      </c>
      <c r="E3064" s="2" t="s">
        <v>9728</v>
      </c>
      <c r="F3064" s="3" t="n">
        <v>41709</v>
      </c>
      <c r="G3064" s="2" t="s">
        <v>4075</v>
      </c>
      <c r="J3064" s="2" t="s">
        <v>14</v>
      </c>
    </row>
    <row r="3065" customFormat="false" ht="25.5" hidden="false" customHeight="false" outlineLevel="0" collapsed="false">
      <c r="A3065" s="2" t="n">
        <v>3275</v>
      </c>
      <c r="B3065" s="3" t="n">
        <v>41709</v>
      </c>
      <c r="C3065" s="2" t="s">
        <v>9729</v>
      </c>
      <c r="D3065" s="2" t="s">
        <v>9730</v>
      </c>
      <c r="E3065" s="2" t="s">
        <v>9731</v>
      </c>
      <c r="F3065" s="3" t="n">
        <v>41709</v>
      </c>
      <c r="G3065" s="2" t="s">
        <v>4075</v>
      </c>
      <c r="J3065" s="2" t="s">
        <v>19</v>
      </c>
    </row>
    <row r="3066" customFormat="false" ht="12.75" hidden="false" customHeight="false" outlineLevel="0" collapsed="false">
      <c r="A3066" s="2" t="n">
        <v>3276</v>
      </c>
      <c r="B3066" s="3" t="n">
        <v>41709</v>
      </c>
      <c r="C3066" s="2" t="s">
        <v>9732</v>
      </c>
      <c r="D3066" s="2" t="s">
        <v>9733</v>
      </c>
      <c r="E3066" s="2" t="s">
        <v>9734</v>
      </c>
      <c r="F3066" s="3" t="n">
        <v>41709</v>
      </c>
      <c r="G3066" s="2" t="s">
        <v>4075</v>
      </c>
      <c r="J3066" s="2" t="s">
        <v>19</v>
      </c>
    </row>
    <row r="3067" customFormat="false" ht="25.5" hidden="false" customHeight="false" outlineLevel="0" collapsed="false">
      <c r="A3067" s="2" t="n">
        <v>3277</v>
      </c>
      <c r="B3067" s="3" t="n">
        <v>41709</v>
      </c>
      <c r="C3067" s="2" t="s">
        <v>9735</v>
      </c>
      <c r="D3067" s="2" t="s">
        <v>9736</v>
      </c>
      <c r="E3067" s="2" t="s">
        <v>9737</v>
      </c>
      <c r="F3067" s="3" t="n">
        <v>41709</v>
      </c>
      <c r="G3067" s="2" t="s">
        <v>4075</v>
      </c>
      <c r="J3067" s="2" t="s">
        <v>14</v>
      </c>
    </row>
    <row r="3068" customFormat="false" ht="25.5" hidden="false" customHeight="false" outlineLevel="0" collapsed="false">
      <c r="A3068" s="2" t="n">
        <v>3278</v>
      </c>
      <c r="B3068" s="3" t="n">
        <v>41709</v>
      </c>
      <c r="C3068" s="2" t="s">
        <v>9738</v>
      </c>
      <c r="D3068" s="2" t="s">
        <v>9739</v>
      </c>
      <c r="E3068" s="2" t="s">
        <v>9740</v>
      </c>
      <c r="F3068" s="3" t="n">
        <v>41709</v>
      </c>
      <c r="G3068" s="2" t="s">
        <v>4075</v>
      </c>
      <c r="J3068" s="2" t="s">
        <v>19</v>
      </c>
    </row>
    <row r="3069" customFormat="false" ht="25.5" hidden="false" customHeight="false" outlineLevel="0" collapsed="false">
      <c r="A3069" s="2" t="n">
        <v>3279</v>
      </c>
      <c r="B3069" s="3" t="n">
        <v>41709</v>
      </c>
      <c r="C3069" s="2" t="s">
        <v>9741</v>
      </c>
      <c r="D3069" s="2" t="s">
        <v>9742</v>
      </c>
      <c r="E3069" s="2" t="s">
        <v>9743</v>
      </c>
      <c r="F3069" s="3" t="n">
        <v>41709</v>
      </c>
      <c r="G3069" s="2" t="s">
        <v>4075</v>
      </c>
      <c r="J3069" s="2" t="s">
        <v>14</v>
      </c>
    </row>
    <row r="3070" customFormat="false" ht="25.5" hidden="false" customHeight="false" outlineLevel="0" collapsed="false">
      <c r="A3070" s="2" t="n">
        <v>3280</v>
      </c>
      <c r="B3070" s="3" t="n">
        <v>41709</v>
      </c>
      <c r="C3070" s="2" t="s">
        <v>9744</v>
      </c>
      <c r="D3070" s="2" t="s">
        <v>9745</v>
      </c>
      <c r="E3070" s="2" t="s">
        <v>9746</v>
      </c>
      <c r="F3070" s="3" t="n">
        <v>41709</v>
      </c>
      <c r="G3070" s="2" t="s">
        <v>4075</v>
      </c>
      <c r="J3070" s="2" t="s">
        <v>19</v>
      </c>
    </row>
    <row r="3071" customFormat="false" ht="25.5" hidden="false" customHeight="false" outlineLevel="0" collapsed="false">
      <c r="A3071" s="2" t="n">
        <v>3281</v>
      </c>
      <c r="B3071" s="3" t="n">
        <v>41709</v>
      </c>
      <c r="C3071" s="2" t="s">
        <v>9747</v>
      </c>
      <c r="D3071" s="2" t="s">
        <v>9748</v>
      </c>
      <c r="E3071" s="2" t="s">
        <v>9749</v>
      </c>
      <c r="F3071" s="3" t="n">
        <v>41709</v>
      </c>
      <c r="G3071" s="2" t="s">
        <v>4075</v>
      </c>
      <c r="J3071" s="2" t="s">
        <v>19</v>
      </c>
    </row>
    <row r="3072" customFormat="false" ht="25.5" hidden="false" customHeight="false" outlineLevel="0" collapsed="false">
      <c r="A3072" s="2" t="n">
        <v>3282</v>
      </c>
      <c r="B3072" s="3" t="n">
        <v>41709</v>
      </c>
      <c r="C3072" s="2" t="s">
        <v>9750</v>
      </c>
      <c r="D3072" s="2" t="s">
        <v>9751</v>
      </c>
      <c r="E3072" s="2" t="s">
        <v>9752</v>
      </c>
      <c r="F3072" s="3" t="n">
        <v>41709</v>
      </c>
      <c r="G3072" s="2" t="s">
        <v>4075</v>
      </c>
      <c r="J3072" s="2" t="s">
        <v>14</v>
      </c>
    </row>
    <row r="3073" customFormat="false" ht="25.5" hidden="false" customHeight="false" outlineLevel="0" collapsed="false">
      <c r="A3073" s="2" t="n">
        <v>3283</v>
      </c>
      <c r="B3073" s="3" t="n">
        <v>41709</v>
      </c>
      <c r="C3073" s="2" t="s">
        <v>9753</v>
      </c>
      <c r="D3073" s="2" t="s">
        <v>9754</v>
      </c>
      <c r="E3073" s="2" t="s">
        <v>9755</v>
      </c>
      <c r="F3073" s="3" t="n">
        <v>41709</v>
      </c>
      <c r="G3073" s="2" t="s">
        <v>4075</v>
      </c>
      <c r="J3073" s="2" t="s">
        <v>19</v>
      </c>
    </row>
    <row r="3074" customFormat="false" ht="25.5" hidden="false" customHeight="false" outlineLevel="0" collapsed="false">
      <c r="A3074" s="2" t="n">
        <v>3284</v>
      </c>
      <c r="B3074" s="3" t="n">
        <v>41709</v>
      </c>
      <c r="C3074" s="2" t="s">
        <v>9756</v>
      </c>
      <c r="D3074" s="2" t="s">
        <v>9757</v>
      </c>
      <c r="E3074" s="2" t="s">
        <v>9758</v>
      </c>
      <c r="F3074" s="3" t="n">
        <v>41709</v>
      </c>
      <c r="G3074" s="2" t="s">
        <v>4075</v>
      </c>
      <c r="J3074" s="2" t="s">
        <v>19</v>
      </c>
    </row>
    <row r="3075" customFormat="false" ht="25.5" hidden="false" customHeight="false" outlineLevel="0" collapsed="false">
      <c r="A3075" s="2" t="n">
        <v>3285</v>
      </c>
      <c r="B3075" s="3" t="n">
        <v>41709</v>
      </c>
      <c r="C3075" s="2" t="s">
        <v>9759</v>
      </c>
      <c r="D3075" s="2" t="s">
        <v>9760</v>
      </c>
      <c r="E3075" s="2" t="s">
        <v>9761</v>
      </c>
      <c r="F3075" s="3" t="n">
        <v>41709</v>
      </c>
      <c r="G3075" s="2" t="s">
        <v>4075</v>
      </c>
      <c r="J3075" s="2" t="s">
        <v>19</v>
      </c>
    </row>
    <row r="3076" customFormat="false" ht="25.5" hidden="false" customHeight="false" outlineLevel="0" collapsed="false">
      <c r="A3076" s="2" t="n">
        <v>3286</v>
      </c>
      <c r="B3076" s="3" t="n">
        <v>41709</v>
      </c>
      <c r="C3076" s="2" t="s">
        <v>9762</v>
      </c>
      <c r="D3076" s="2" t="s">
        <v>9763</v>
      </c>
      <c r="E3076" s="2" t="s">
        <v>9764</v>
      </c>
      <c r="F3076" s="3" t="n">
        <v>41709</v>
      </c>
      <c r="G3076" s="2" t="s">
        <v>4075</v>
      </c>
      <c r="J3076" s="2" t="s">
        <v>19</v>
      </c>
    </row>
    <row r="3077" customFormat="false" ht="25.5" hidden="false" customHeight="false" outlineLevel="0" collapsed="false">
      <c r="A3077" s="2" t="n">
        <v>3287</v>
      </c>
      <c r="B3077" s="3" t="n">
        <v>41709</v>
      </c>
      <c r="C3077" s="2" t="s">
        <v>9765</v>
      </c>
      <c r="D3077" s="2" t="s">
        <v>9766</v>
      </c>
      <c r="E3077" s="2" t="s">
        <v>9767</v>
      </c>
      <c r="F3077" s="3" t="n">
        <v>41709</v>
      </c>
      <c r="G3077" s="2" t="s">
        <v>4075</v>
      </c>
      <c r="J3077" s="2" t="s">
        <v>19</v>
      </c>
    </row>
    <row r="3078" customFormat="false" ht="25.5" hidden="false" customHeight="false" outlineLevel="0" collapsed="false">
      <c r="A3078" s="2" t="n">
        <v>3288</v>
      </c>
      <c r="B3078" s="3" t="n">
        <v>41709</v>
      </c>
      <c r="C3078" s="2" t="s">
        <v>9768</v>
      </c>
      <c r="D3078" s="2" t="s">
        <v>9769</v>
      </c>
      <c r="E3078" s="2" t="s">
        <v>9770</v>
      </c>
      <c r="F3078" s="3" t="n">
        <v>41709</v>
      </c>
      <c r="G3078" s="2" t="s">
        <v>4075</v>
      </c>
      <c r="J3078" s="2" t="s">
        <v>14</v>
      </c>
    </row>
    <row r="3079" customFormat="false" ht="25.5" hidden="false" customHeight="false" outlineLevel="0" collapsed="false">
      <c r="A3079" s="2" t="n">
        <v>3289</v>
      </c>
      <c r="B3079" s="3" t="n">
        <v>41709</v>
      </c>
      <c r="C3079" s="2" t="s">
        <v>9771</v>
      </c>
      <c r="D3079" s="2" t="s">
        <v>9772</v>
      </c>
      <c r="E3079" s="2" t="s">
        <v>9773</v>
      </c>
      <c r="F3079" s="3" t="n">
        <v>41709</v>
      </c>
      <c r="G3079" s="2" t="s">
        <v>4075</v>
      </c>
      <c r="J3079" s="2" t="s">
        <v>19</v>
      </c>
    </row>
    <row r="3080" customFormat="false" ht="25.5" hidden="false" customHeight="false" outlineLevel="0" collapsed="false">
      <c r="A3080" s="2" t="n">
        <v>3290</v>
      </c>
      <c r="B3080" s="3" t="n">
        <v>41709</v>
      </c>
      <c r="C3080" s="2" t="s">
        <v>9774</v>
      </c>
      <c r="D3080" s="2" t="s">
        <v>9775</v>
      </c>
      <c r="E3080" s="2" t="s">
        <v>9776</v>
      </c>
      <c r="F3080" s="3" t="n">
        <v>41709</v>
      </c>
      <c r="G3080" s="2" t="s">
        <v>4075</v>
      </c>
      <c r="J3080" s="2" t="s">
        <v>19</v>
      </c>
    </row>
    <row r="3081" customFormat="false" ht="25.5" hidden="false" customHeight="false" outlineLevel="0" collapsed="false">
      <c r="A3081" s="2" t="n">
        <v>3291</v>
      </c>
      <c r="B3081" s="3" t="n">
        <v>41709</v>
      </c>
      <c r="C3081" s="2" t="s">
        <v>9777</v>
      </c>
      <c r="D3081" s="2" t="s">
        <v>9778</v>
      </c>
      <c r="E3081" s="2" t="s">
        <v>9779</v>
      </c>
      <c r="F3081" s="3" t="n">
        <v>41709</v>
      </c>
      <c r="G3081" s="2" t="s">
        <v>4075</v>
      </c>
      <c r="J3081" s="2" t="s">
        <v>19</v>
      </c>
    </row>
    <row r="3082" customFormat="false" ht="25.5" hidden="false" customHeight="false" outlineLevel="0" collapsed="false">
      <c r="A3082" s="2" t="n">
        <v>3292</v>
      </c>
      <c r="B3082" s="3" t="n">
        <v>41709</v>
      </c>
      <c r="C3082" s="2" t="s">
        <v>9780</v>
      </c>
      <c r="D3082" s="2" t="s">
        <v>9781</v>
      </c>
      <c r="E3082" s="2" t="s">
        <v>9782</v>
      </c>
      <c r="F3082" s="3" t="n">
        <v>41709</v>
      </c>
      <c r="G3082" s="2" t="s">
        <v>4075</v>
      </c>
      <c r="J3082" s="2" t="s">
        <v>19</v>
      </c>
    </row>
    <row r="3083" customFormat="false" ht="25.5" hidden="false" customHeight="false" outlineLevel="0" collapsed="false">
      <c r="A3083" s="2" t="n">
        <v>3293</v>
      </c>
      <c r="B3083" s="3" t="n">
        <v>41709</v>
      </c>
      <c r="C3083" s="2" t="s">
        <v>9783</v>
      </c>
      <c r="D3083" s="2" t="s">
        <v>9784</v>
      </c>
      <c r="E3083" s="2" t="s">
        <v>9785</v>
      </c>
      <c r="F3083" s="3" t="n">
        <v>41709</v>
      </c>
      <c r="G3083" s="2" t="s">
        <v>4075</v>
      </c>
      <c r="J3083" s="2" t="s">
        <v>19</v>
      </c>
    </row>
    <row r="3084" customFormat="false" ht="25.5" hidden="false" customHeight="false" outlineLevel="0" collapsed="false">
      <c r="A3084" s="2" t="n">
        <v>3294</v>
      </c>
      <c r="B3084" s="3" t="n">
        <v>41709</v>
      </c>
      <c r="C3084" s="2" t="s">
        <v>9786</v>
      </c>
      <c r="D3084" s="2" t="s">
        <v>9787</v>
      </c>
      <c r="E3084" s="2" t="s">
        <v>9788</v>
      </c>
      <c r="F3084" s="3" t="n">
        <v>41709</v>
      </c>
      <c r="G3084" s="2" t="s">
        <v>4075</v>
      </c>
      <c r="J3084" s="2" t="s">
        <v>19</v>
      </c>
    </row>
    <row r="3085" customFormat="false" ht="25.5" hidden="false" customHeight="false" outlineLevel="0" collapsed="false">
      <c r="A3085" s="2" t="n">
        <v>3295</v>
      </c>
      <c r="B3085" s="3" t="n">
        <v>41709</v>
      </c>
      <c r="C3085" s="2" t="s">
        <v>9789</v>
      </c>
      <c r="D3085" s="2" t="s">
        <v>9790</v>
      </c>
      <c r="E3085" s="2" t="s">
        <v>9791</v>
      </c>
      <c r="F3085" s="3" t="n">
        <v>41709</v>
      </c>
      <c r="G3085" s="2" t="s">
        <v>4075</v>
      </c>
      <c r="J3085" s="2" t="s">
        <v>19</v>
      </c>
    </row>
    <row r="3086" customFormat="false" ht="25.5" hidden="false" customHeight="false" outlineLevel="0" collapsed="false">
      <c r="A3086" s="2" t="n">
        <v>3296</v>
      </c>
      <c r="B3086" s="3" t="n">
        <v>41709</v>
      </c>
      <c r="C3086" s="2" t="s">
        <v>9792</v>
      </c>
      <c r="D3086" s="2" t="s">
        <v>9793</v>
      </c>
      <c r="E3086" s="2" t="s">
        <v>9794</v>
      </c>
      <c r="F3086" s="3" t="n">
        <v>41709</v>
      </c>
      <c r="G3086" s="2" t="s">
        <v>4075</v>
      </c>
      <c r="J3086" s="2" t="s">
        <v>14</v>
      </c>
    </row>
    <row r="3087" customFormat="false" ht="25.5" hidden="false" customHeight="false" outlineLevel="0" collapsed="false">
      <c r="A3087" s="2" t="n">
        <v>3297</v>
      </c>
      <c r="B3087" s="3" t="n">
        <v>41709</v>
      </c>
      <c r="C3087" s="2" t="s">
        <v>9795</v>
      </c>
      <c r="D3087" s="2" t="s">
        <v>9796</v>
      </c>
      <c r="E3087" s="2" t="s">
        <v>9797</v>
      </c>
      <c r="F3087" s="3" t="n">
        <v>41709</v>
      </c>
      <c r="G3087" s="2" t="s">
        <v>4075</v>
      </c>
      <c r="J3087" s="2" t="s">
        <v>19</v>
      </c>
    </row>
    <row r="3088" customFormat="false" ht="25.5" hidden="false" customHeight="false" outlineLevel="0" collapsed="false">
      <c r="A3088" s="2" t="n">
        <v>3298</v>
      </c>
      <c r="B3088" s="3" t="n">
        <v>41709</v>
      </c>
      <c r="C3088" s="2" t="s">
        <v>9798</v>
      </c>
      <c r="D3088" s="2" t="s">
        <v>9799</v>
      </c>
      <c r="E3088" s="2" t="s">
        <v>9800</v>
      </c>
      <c r="F3088" s="3" t="n">
        <v>41709</v>
      </c>
      <c r="G3088" s="2" t="s">
        <v>4075</v>
      </c>
      <c r="J3088" s="2" t="s">
        <v>19</v>
      </c>
    </row>
    <row r="3089" customFormat="false" ht="25.5" hidden="false" customHeight="false" outlineLevel="0" collapsed="false">
      <c r="A3089" s="2" t="n">
        <v>3299</v>
      </c>
      <c r="B3089" s="3" t="n">
        <v>41709</v>
      </c>
      <c r="C3089" s="2" t="s">
        <v>9801</v>
      </c>
      <c r="D3089" s="2" t="s">
        <v>9802</v>
      </c>
      <c r="E3089" s="2" t="s">
        <v>9803</v>
      </c>
      <c r="F3089" s="3" t="n">
        <v>41709</v>
      </c>
      <c r="G3089" s="2" t="s">
        <v>4075</v>
      </c>
      <c r="J3089" s="2" t="s">
        <v>19</v>
      </c>
    </row>
    <row r="3090" customFormat="false" ht="25.5" hidden="false" customHeight="false" outlineLevel="0" collapsed="false">
      <c r="A3090" s="2" t="n">
        <v>3300</v>
      </c>
      <c r="B3090" s="3" t="n">
        <v>41709</v>
      </c>
      <c r="C3090" s="2" t="s">
        <v>9804</v>
      </c>
      <c r="D3090" s="2" t="s">
        <v>9805</v>
      </c>
      <c r="E3090" s="2" t="s">
        <v>9806</v>
      </c>
      <c r="F3090" s="3" t="n">
        <v>41709</v>
      </c>
      <c r="G3090" s="2" t="s">
        <v>4075</v>
      </c>
      <c r="J3090" s="2" t="s">
        <v>19</v>
      </c>
    </row>
    <row r="3091" customFormat="false" ht="25.5" hidden="false" customHeight="false" outlineLevel="0" collapsed="false">
      <c r="A3091" s="2" t="n">
        <v>3301</v>
      </c>
      <c r="B3091" s="3" t="n">
        <v>41709</v>
      </c>
      <c r="C3091" s="2" t="s">
        <v>9807</v>
      </c>
      <c r="D3091" s="2" t="s">
        <v>9808</v>
      </c>
      <c r="E3091" s="2" t="s">
        <v>9809</v>
      </c>
      <c r="F3091" s="3" t="n">
        <v>41709</v>
      </c>
      <c r="G3091" s="2" t="s">
        <v>4075</v>
      </c>
      <c r="J3091" s="2" t="s">
        <v>19</v>
      </c>
    </row>
    <row r="3092" customFormat="false" ht="25.5" hidden="false" customHeight="false" outlineLevel="0" collapsed="false">
      <c r="A3092" s="2" t="n">
        <v>3302</v>
      </c>
      <c r="B3092" s="3" t="n">
        <v>41709</v>
      </c>
      <c r="C3092" s="2" t="s">
        <v>9810</v>
      </c>
      <c r="D3092" s="2" t="s">
        <v>9811</v>
      </c>
      <c r="E3092" s="2" t="s">
        <v>9812</v>
      </c>
      <c r="F3092" s="3" t="n">
        <v>41709</v>
      </c>
      <c r="G3092" s="2" t="s">
        <v>4075</v>
      </c>
      <c r="J3092" s="2" t="s">
        <v>19</v>
      </c>
    </row>
    <row r="3093" customFormat="false" ht="25.5" hidden="false" customHeight="false" outlineLevel="0" collapsed="false">
      <c r="A3093" s="2" t="n">
        <v>3303</v>
      </c>
      <c r="B3093" s="3" t="n">
        <v>41709</v>
      </c>
      <c r="C3093" s="2" t="s">
        <v>9813</v>
      </c>
      <c r="D3093" s="2" t="s">
        <v>9814</v>
      </c>
      <c r="E3093" s="2" t="s">
        <v>9815</v>
      </c>
      <c r="F3093" s="3" t="n">
        <v>41709</v>
      </c>
      <c r="G3093" s="2" t="s">
        <v>4075</v>
      </c>
      <c r="J3093" s="2" t="s">
        <v>19</v>
      </c>
    </row>
    <row r="3094" customFormat="false" ht="25.5" hidden="false" customHeight="false" outlineLevel="0" collapsed="false">
      <c r="A3094" s="2" t="n">
        <v>3304</v>
      </c>
      <c r="B3094" s="3" t="n">
        <v>41709</v>
      </c>
      <c r="C3094" s="2" t="s">
        <v>9816</v>
      </c>
      <c r="D3094" s="2" t="s">
        <v>9817</v>
      </c>
      <c r="E3094" s="2" t="s">
        <v>9818</v>
      </c>
      <c r="F3094" s="3" t="n">
        <v>41709</v>
      </c>
      <c r="G3094" s="2" t="s">
        <v>4075</v>
      </c>
      <c r="J3094" s="2" t="s">
        <v>19</v>
      </c>
    </row>
    <row r="3095" customFormat="false" ht="25.5" hidden="false" customHeight="false" outlineLevel="0" collapsed="false">
      <c r="A3095" s="2" t="n">
        <v>3305</v>
      </c>
      <c r="B3095" s="3" t="n">
        <v>41709</v>
      </c>
      <c r="C3095" s="2" t="s">
        <v>9819</v>
      </c>
      <c r="D3095" s="2" t="s">
        <v>9820</v>
      </c>
      <c r="E3095" s="2" t="s">
        <v>9821</v>
      </c>
      <c r="F3095" s="3" t="n">
        <v>41709</v>
      </c>
      <c r="G3095" s="2" t="s">
        <v>4075</v>
      </c>
      <c r="J3095" s="2" t="s">
        <v>19</v>
      </c>
    </row>
    <row r="3096" customFormat="false" ht="25.5" hidden="false" customHeight="false" outlineLevel="0" collapsed="false">
      <c r="A3096" s="2" t="n">
        <v>3306</v>
      </c>
      <c r="B3096" s="3" t="n">
        <v>41709</v>
      </c>
      <c r="C3096" s="2" t="s">
        <v>9822</v>
      </c>
      <c r="D3096" s="2" t="s">
        <v>9823</v>
      </c>
      <c r="E3096" s="2" t="s">
        <v>9824</v>
      </c>
      <c r="F3096" s="3" t="n">
        <v>41709</v>
      </c>
      <c r="G3096" s="2" t="s">
        <v>4075</v>
      </c>
      <c r="J3096" s="2" t="s">
        <v>19</v>
      </c>
    </row>
    <row r="3097" customFormat="false" ht="25.5" hidden="false" customHeight="false" outlineLevel="0" collapsed="false">
      <c r="A3097" s="2" t="n">
        <v>3307</v>
      </c>
      <c r="B3097" s="3" t="n">
        <v>41709</v>
      </c>
      <c r="C3097" s="2" t="s">
        <v>9825</v>
      </c>
      <c r="D3097" s="2" t="s">
        <v>9826</v>
      </c>
      <c r="E3097" s="2" t="s">
        <v>9827</v>
      </c>
      <c r="F3097" s="3" t="n">
        <v>41709</v>
      </c>
      <c r="G3097" s="2" t="s">
        <v>4075</v>
      </c>
      <c r="J3097" s="2" t="s">
        <v>19</v>
      </c>
    </row>
    <row r="3098" customFormat="false" ht="25.5" hidden="false" customHeight="false" outlineLevel="0" collapsed="false">
      <c r="A3098" s="2" t="n">
        <v>3308</v>
      </c>
      <c r="B3098" s="3" t="n">
        <v>41709</v>
      </c>
      <c r="C3098" s="2" t="s">
        <v>9828</v>
      </c>
      <c r="D3098" s="2" t="s">
        <v>9829</v>
      </c>
      <c r="E3098" s="2" t="s">
        <v>9830</v>
      </c>
      <c r="F3098" s="3" t="n">
        <v>41709</v>
      </c>
      <c r="G3098" s="2" t="s">
        <v>4075</v>
      </c>
      <c r="J3098" s="2" t="s">
        <v>19</v>
      </c>
    </row>
    <row r="3099" customFormat="false" ht="25.5" hidden="false" customHeight="false" outlineLevel="0" collapsed="false">
      <c r="A3099" s="2" t="n">
        <v>3309</v>
      </c>
      <c r="B3099" s="3" t="n">
        <v>41709</v>
      </c>
      <c r="C3099" s="2" t="s">
        <v>9831</v>
      </c>
      <c r="D3099" s="2" t="s">
        <v>9832</v>
      </c>
      <c r="E3099" s="2" t="s">
        <v>9833</v>
      </c>
      <c r="F3099" s="3" t="n">
        <v>41709</v>
      </c>
      <c r="G3099" s="2" t="s">
        <v>4075</v>
      </c>
      <c r="J3099" s="2" t="s">
        <v>14</v>
      </c>
    </row>
    <row r="3100" customFormat="false" ht="25.5" hidden="false" customHeight="false" outlineLevel="0" collapsed="false">
      <c r="A3100" s="2" t="n">
        <v>3310</v>
      </c>
      <c r="B3100" s="3" t="n">
        <v>41709</v>
      </c>
      <c r="C3100" s="2" t="s">
        <v>9834</v>
      </c>
      <c r="D3100" s="2" t="s">
        <v>9835</v>
      </c>
      <c r="E3100" s="2" t="s">
        <v>9836</v>
      </c>
      <c r="F3100" s="3" t="n">
        <v>41709</v>
      </c>
      <c r="G3100" s="2" t="s">
        <v>4075</v>
      </c>
      <c r="J3100" s="2" t="s">
        <v>19</v>
      </c>
    </row>
    <row r="3101" customFormat="false" ht="25.5" hidden="false" customHeight="false" outlineLevel="0" collapsed="false">
      <c r="A3101" s="2" t="n">
        <v>3311</v>
      </c>
      <c r="B3101" s="3" t="n">
        <v>41709</v>
      </c>
      <c r="C3101" s="2" t="s">
        <v>9837</v>
      </c>
      <c r="D3101" s="2" t="s">
        <v>9838</v>
      </c>
      <c r="E3101" s="2" t="s">
        <v>9839</v>
      </c>
      <c r="F3101" s="3" t="n">
        <v>41709</v>
      </c>
      <c r="G3101" s="2" t="s">
        <v>4075</v>
      </c>
      <c r="J3101" s="2" t="s">
        <v>19</v>
      </c>
    </row>
    <row r="3102" customFormat="false" ht="25.5" hidden="false" customHeight="false" outlineLevel="0" collapsed="false">
      <c r="A3102" s="2" t="n">
        <v>3312</v>
      </c>
      <c r="B3102" s="3" t="n">
        <v>41729</v>
      </c>
      <c r="C3102" s="2" t="s">
        <v>9840</v>
      </c>
      <c r="D3102" s="2" t="s">
        <v>9841</v>
      </c>
      <c r="E3102" s="2" t="s">
        <v>9842</v>
      </c>
      <c r="F3102" s="3" t="n">
        <v>41729</v>
      </c>
      <c r="G3102" s="2" t="s">
        <v>191</v>
      </c>
      <c r="J3102" s="2" t="s">
        <v>19</v>
      </c>
    </row>
    <row r="3103" customFormat="false" ht="25.5" hidden="false" customHeight="false" outlineLevel="0" collapsed="false">
      <c r="A3103" s="2" t="n">
        <v>3313</v>
      </c>
      <c r="B3103" s="3" t="n">
        <v>41729</v>
      </c>
      <c r="C3103" s="2" t="s">
        <v>9843</v>
      </c>
      <c r="D3103" s="2" t="s">
        <v>9844</v>
      </c>
      <c r="E3103" s="2" t="s">
        <v>9845</v>
      </c>
      <c r="F3103" s="3" t="n">
        <v>41729</v>
      </c>
      <c r="G3103" s="2" t="s">
        <v>191</v>
      </c>
      <c r="J3103" s="2" t="s">
        <v>19</v>
      </c>
    </row>
    <row r="3104" customFormat="false" ht="25.5" hidden="false" customHeight="false" outlineLevel="0" collapsed="false">
      <c r="A3104" s="2" t="n">
        <v>3314</v>
      </c>
      <c r="B3104" s="3" t="n">
        <v>41729</v>
      </c>
      <c r="C3104" s="2" t="s">
        <v>9846</v>
      </c>
      <c r="D3104" s="2" t="s">
        <v>9847</v>
      </c>
      <c r="E3104" s="2" t="s">
        <v>9848</v>
      </c>
      <c r="F3104" s="3" t="n">
        <v>41729</v>
      </c>
      <c r="G3104" s="2" t="s">
        <v>191</v>
      </c>
      <c r="J3104" s="2" t="s">
        <v>19</v>
      </c>
    </row>
    <row r="3105" customFormat="false" ht="25.5" hidden="false" customHeight="false" outlineLevel="0" collapsed="false">
      <c r="A3105" s="2" t="n">
        <v>3315</v>
      </c>
      <c r="B3105" s="3" t="n">
        <v>41729</v>
      </c>
      <c r="C3105" s="2" t="s">
        <v>9849</v>
      </c>
      <c r="D3105" s="2" t="s">
        <v>9850</v>
      </c>
      <c r="E3105" s="2" t="s">
        <v>9851</v>
      </c>
      <c r="F3105" s="3" t="n">
        <v>41729</v>
      </c>
      <c r="G3105" s="2" t="s">
        <v>191</v>
      </c>
      <c r="J3105" s="2" t="s">
        <v>19</v>
      </c>
    </row>
    <row r="3106" customFormat="false" ht="25.5" hidden="false" customHeight="false" outlineLevel="0" collapsed="false">
      <c r="A3106" s="2" t="n">
        <v>3316</v>
      </c>
      <c r="B3106" s="3" t="n">
        <v>41729</v>
      </c>
      <c r="C3106" s="2" t="s">
        <v>3602</v>
      </c>
      <c r="D3106" s="2" t="s">
        <v>9852</v>
      </c>
      <c r="E3106" s="2" t="s">
        <v>9853</v>
      </c>
      <c r="F3106" s="3" t="n">
        <v>41729</v>
      </c>
      <c r="G3106" s="2" t="s">
        <v>191</v>
      </c>
      <c r="J3106" s="2" t="s">
        <v>19</v>
      </c>
    </row>
    <row r="3107" customFormat="false" ht="25.5" hidden="false" customHeight="false" outlineLevel="0" collapsed="false">
      <c r="A3107" s="2" t="n">
        <v>3317</v>
      </c>
      <c r="B3107" s="3" t="n">
        <v>41729</v>
      </c>
      <c r="C3107" s="2" t="s">
        <v>9854</v>
      </c>
      <c r="D3107" s="2" t="s">
        <v>9855</v>
      </c>
      <c r="E3107" s="2" t="s">
        <v>9856</v>
      </c>
      <c r="F3107" s="3" t="n">
        <v>41729</v>
      </c>
      <c r="G3107" s="2" t="s">
        <v>191</v>
      </c>
      <c r="J3107" s="2" t="s">
        <v>19</v>
      </c>
    </row>
    <row r="3108" customFormat="false" ht="25.5" hidden="false" customHeight="false" outlineLevel="0" collapsed="false">
      <c r="A3108" s="2" t="n">
        <v>3318</v>
      </c>
      <c r="B3108" s="3" t="n">
        <v>41729</v>
      </c>
      <c r="C3108" s="2" t="s">
        <v>9857</v>
      </c>
      <c r="D3108" s="2" t="s">
        <v>9858</v>
      </c>
      <c r="E3108" s="2" t="s">
        <v>9859</v>
      </c>
      <c r="F3108" s="3" t="n">
        <v>41729</v>
      </c>
      <c r="G3108" s="2" t="s">
        <v>191</v>
      </c>
      <c r="J3108" s="2" t="s">
        <v>19</v>
      </c>
    </row>
    <row r="3109" customFormat="false" ht="25.5" hidden="false" customHeight="false" outlineLevel="0" collapsed="false">
      <c r="A3109" s="2" t="n">
        <v>3319</v>
      </c>
      <c r="B3109" s="3" t="n">
        <v>41729</v>
      </c>
      <c r="C3109" s="2" t="s">
        <v>9860</v>
      </c>
      <c r="D3109" s="2" t="s">
        <v>9861</v>
      </c>
      <c r="E3109" s="2" t="s">
        <v>9862</v>
      </c>
      <c r="F3109" s="3" t="n">
        <v>41729</v>
      </c>
      <c r="G3109" s="2" t="s">
        <v>191</v>
      </c>
      <c r="J3109" s="2" t="s">
        <v>14</v>
      </c>
    </row>
    <row r="3110" customFormat="false" ht="12.75" hidden="false" customHeight="false" outlineLevel="0" collapsed="false">
      <c r="A3110" s="2" t="n">
        <v>3320</v>
      </c>
      <c r="B3110" s="3" t="n">
        <v>41729</v>
      </c>
      <c r="C3110" s="2" t="s">
        <v>9863</v>
      </c>
      <c r="D3110" s="2" t="s">
        <v>9864</v>
      </c>
      <c r="E3110" s="2" t="s">
        <v>9865</v>
      </c>
      <c r="F3110" s="3" t="n">
        <v>41729</v>
      </c>
      <c r="G3110" s="2" t="s">
        <v>191</v>
      </c>
      <c r="J3110" s="2" t="s">
        <v>19</v>
      </c>
    </row>
    <row r="3111" customFormat="false" ht="25.5" hidden="false" customHeight="false" outlineLevel="0" collapsed="false">
      <c r="A3111" s="2" t="n">
        <v>3321</v>
      </c>
      <c r="B3111" s="3" t="n">
        <v>41729</v>
      </c>
      <c r="C3111" s="2" t="s">
        <v>9866</v>
      </c>
      <c r="D3111" s="2" t="s">
        <v>9867</v>
      </c>
      <c r="E3111" s="2" t="s">
        <v>9868</v>
      </c>
      <c r="F3111" s="3" t="n">
        <v>41729</v>
      </c>
      <c r="G3111" s="2" t="s">
        <v>191</v>
      </c>
      <c r="J3111" s="2" t="s">
        <v>19</v>
      </c>
    </row>
    <row r="3112" customFormat="false" ht="25.5" hidden="false" customHeight="false" outlineLevel="0" collapsed="false">
      <c r="A3112" s="2" t="n">
        <v>3322</v>
      </c>
      <c r="B3112" s="3" t="n">
        <v>41729</v>
      </c>
      <c r="C3112" s="2" t="s">
        <v>9869</v>
      </c>
      <c r="D3112" s="2" t="s">
        <v>9870</v>
      </c>
      <c r="E3112" s="2" t="s">
        <v>9871</v>
      </c>
      <c r="F3112" s="3" t="n">
        <v>41729</v>
      </c>
      <c r="G3112" s="2" t="s">
        <v>191</v>
      </c>
      <c r="J3112" s="2" t="s">
        <v>14</v>
      </c>
    </row>
    <row r="3113" customFormat="false" ht="25.5" hidden="false" customHeight="false" outlineLevel="0" collapsed="false">
      <c r="A3113" s="2" t="n">
        <v>3323</v>
      </c>
      <c r="B3113" s="3" t="n">
        <v>41729</v>
      </c>
      <c r="C3113" s="2" t="s">
        <v>9872</v>
      </c>
      <c r="D3113" s="2" t="s">
        <v>9873</v>
      </c>
      <c r="E3113" s="2" t="s">
        <v>9874</v>
      </c>
      <c r="F3113" s="3" t="n">
        <v>41729</v>
      </c>
      <c r="G3113" s="2" t="s">
        <v>191</v>
      </c>
      <c r="J3113" s="2" t="s">
        <v>14</v>
      </c>
    </row>
    <row r="3114" customFormat="false" ht="25.5" hidden="false" customHeight="false" outlineLevel="0" collapsed="false">
      <c r="A3114" s="2" t="n">
        <v>3324</v>
      </c>
      <c r="B3114" s="3" t="n">
        <v>41729</v>
      </c>
      <c r="C3114" s="2" t="s">
        <v>9875</v>
      </c>
      <c r="D3114" s="2" t="s">
        <v>9876</v>
      </c>
      <c r="E3114" s="2" t="s">
        <v>9877</v>
      </c>
      <c r="F3114" s="3" t="n">
        <v>41729</v>
      </c>
      <c r="G3114" s="2" t="s">
        <v>191</v>
      </c>
      <c r="J3114" s="2" t="s">
        <v>19</v>
      </c>
    </row>
    <row r="3115" customFormat="false" ht="25.5" hidden="false" customHeight="false" outlineLevel="0" collapsed="false">
      <c r="A3115" s="2" t="n">
        <v>3325</v>
      </c>
      <c r="B3115" s="3" t="n">
        <v>41729</v>
      </c>
      <c r="C3115" s="2" t="s">
        <v>9878</v>
      </c>
      <c r="D3115" s="2" t="s">
        <v>9879</v>
      </c>
      <c r="E3115" s="2" t="s">
        <v>9880</v>
      </c>
      <c r="F3115" s="3" t="n">
        <v>41729</v>
      </c>
      <c r="G3115" s="2" t="s">
        <v>191</v>
      </c>
      <c r="J3115" s="2" t="s">
        <v>19</v>
      </c>
    </row>
    <row r="3116" customFormat="false" ht="25.5" hidden="false" customHeight="false" outlineLevel="0" collapsed="false">
      <c r="A3116" s="2" t="n">
        <v>3326</v>
      </c>
      <c r="B3116" s="3" t="n">
        <v>41729</v>
      </c>
      <c r="C3116" s="2" t="s">
        <v>9881</v>
      </c>
      <c r="D3116" s="2" t="s">
        <v>9882</v>
      </c>
      <c r="E3116" s="2" t="s">
        <v>9883</v>
      </c>
      <c r="F3116" s="3" t="n">
        <v>41729</v>
      </c>
      <c r="G3116" s="2" t="s">
        <v>191</v>
      </c>
      <c r="J3116" s="2" t="s">
        <v>14</v>
      </c>
    </row>
    <row r="3117" customFormat="false" ht="25.5" hidden="false" customHeight="false" outlineLevel="0" collapsed="false">
      <c r="A3117" s="2" t="n">
        <v>3327</v>
      </c>
      <c r="B3117" s="3" t="n">
        <v>41729</v>
      </c>
      <c r="C3117" s="2" t="s">
        <v>9884</v>
      </c>
      <c r="D3117" s="2" t="s">
        <v>9885</v>
      </c>
      <c r="E3117" s="2" t="s">
        <v>9886</v>
      </c>
      <c r="F3117" s="3" t="n">
        <v>41729</v>
      </c>
      <c r="G3117" s="2" t="s">
        <v>191</v>
      </c>
      <c r="J3117" s="2" t="s">
        <v>19</v>
      </c>
    </row>
    <row r="3118" customFormat="false" ht="25.5" hidden="false" customHeight="false" outlineLevel="0" collapsed="false">
      <c r="A3118" s="2" t="n">
        <v>3328</v>
      </c>
      <c r="B3118" s="3" t="n">
        <v>41729</v>
      </c>
      <c r="C3118" s="2" t="s">
        <v>9887</v>
      </c>
      <c r="D3118" s="2" t="s">
        <v>9888</v>
      </c>
      <c r="E3118" s="2" t="s">
        <v>9889</v>
      </c>
      <c r="F3118" s="3" t="n">
        <v>41729</v>
      </c>
      <c r="G3118" s="2" t="s">
        <v>191</v>
      </c>
      <c r="J3118" s="2" t="s">
        <v>19</v>
      </c>
    </row>
    <row r="3119" customFormat="false" ht="25.5" hidden="false" customHeight="false" outlineLevel="0" collapsed="false">
      <c r="A3119" s="2" t="n">
        <v>3329</v>
      </c>
      <c r="B3119" s="3" t="n">
        <v>41729</v>
      </c>
      <c r="C3119" s="2" t="s">
        <v>9890</v>
      </c>
      <c r="D3119" s="2" t="s">
        <v>9891</v>
      </c>
      <c r="E3119" s="2" t="s">
        <v>9892</v>
      </c>
      <c r="F3119" s="3" t="n">
        <v>41729</v>
      </c>
      <c r="G3119" s="2" t="s">
        <v>191</v>
      </c>
      <c r="J3119" s="2" t="s">
        <v>19</v>
      </c>
    </row>
    <row r="3120" customFormat="false" ht="25.5" hidden="false" customHeight="false" outlineLevel="0" collapsed="false">
      <c r="A3120" s="2" t="n">
        <v>3330</v>
      </c>
      <c r="B3120" s="3" t="n">
        <v>41729</v>
      </c>
      <c r="C3120" s="2" t="s">
        <v>9893</v>
      </c>
      <c r="D3120" s="2" t="s">
        <v>9894</v>
      </c>
      <c r="E3120" s="2" t="s">
        <v>9895</v>
      </c>
      <c r="F3120" s="3" t="n">
        <v>41729</v>
      </c>
      <c r="G3120" s="2" t="s">
        <v>191</v>
      </c>
      <c r="J3120" s="2" t="s">
        <v>14</v>
      </c>
    </row>
    <row r="3121" customFormat="false" ht="25.5" hidden="false" customHeight="false" outlineLevel="0" collapsed="false">
      <c r="A3121" s="2" t="n">
        <v>3331</v>
      </c>
      <c r="B3121" s="3" t="n">
        <v>41729</v>
      </c>
      <c r="C3121" s="2" t="s">
        <v>9896</v>
      </c>
      <c r="D3121" s="2" t="s">
        <v>9897</v>
      </c>
      <c r="E3121" s="2" t="s">
        <v>9898</v>
      </c>
      <c r="F3121" s="3" t="n">
        <v>41729</v>
      </c>
      <c r="G3121" s="2" t="s">
        <v>191</v>
      </c>
      <c r="J3121" s="2" t="s">
        <v>19</v>
      </c>
    </row>
    <row r="3122" customFormat="false" ht="25.5" hidden="false" customHeight="false" outlineLevel="0" collapsed="false">
      <c r="A3122" s="2" t="n">
        <v>3332</v>
      </c>
      <c r="B3122" s="3" t="n">
        <v>41729</v>
      </c>
      <c r="C3122" s="2" t="s">
        <v>9899</v>
      </c>
      <c r="D3122" s="2" t="s">
        <v>9900</v>
      </c>
      <c r="E3122" s="2" t="s">
        <v>9901</v>
      </c>
      <c r="F3122" s="3" t="n">
        <v>41729</v>
      </c>
      <c r="G3122" s="2" t="s">
        <v>191</v>
      </c>
      <c r="J3122" s="2" t="s">
        <v>14</v>
      </c>
    </row>
    <row r="3123" customFormat="false" ht="25.5" hidden="false" customHeight="false" outlineLevel="0" collapsed="false">
      <c r="A3123" s="2" t="n">
        <v>3333</v>
      </c>
      <c r="B3123" s="3" t="n">
        <v>41729</v>
      </c>
      <c r="C3123" s="2" t="s">
        <v>9902</v>
      </c>
      <c r="D3123" s="2" t="s">
        <v>9903</v>
      </c>
      <c r="E3123" s="2" t="s">
        <v>9904</v>
      </c>
      <c r="F3123" s="3" t="n">
        <v>41729</v>
      </c>
      <c r="G3123" s="2" t="s">
        <v>191</v>
      </c>
      <c r="J3123" s="2" t="s">
        <v>19</v>
      </c>
    </row>
    <row r="3124" customFormat="false" ht="25.5" hidden="false" customHeight="false" outlineLevel="0" collapsed="false">
      <c r="A3124" s="2" t="n">
        <v>3334</v>
      </c>
      <c r="B3124" s="3" t="n">
        <v>41729</v>
      </c>
      <c r="C3124" s="2" t="s">
        <v>9905</v>
      </c>
      <c r="D3124" s="2" t="s">
        <v>9906</v>
      </c>
      <c r="E3124" s="2" t="s">
        <v>9907</v>
      </c>
      <c r="F3124" s="3" t="n">
        <v>41729</v>
      </c>
      <c r="G3124" s="2" t="s">
        <v>191</v>
      </c>
      <c r="J3124" s="2" t="s">
        <v>19</v>
      </c>
    </row>
    <row r="3125" customFormat="false" ht="25.5" hidden="false" customHeight="false" outlineLevel="0" collapsed="false">
      <c r="A3125" s="2" t="n">
        <v>3335</v>
      </c>
      <c r="B3125" s="3" t="n">
        <v>41729</v>
      </c>
      <c r="C3125" s="2" t="s">
        <v>9908</v>
      </c>
      <c r="D3125" s="2" t="s">
        <v>9909</v>
      </c>
      <c r="E3125" s="2" t="s">
        <v>9910</v>
      </c>
      <c r="F3125" s="3" t="n">
        <v>41729</v>
      </c>
      <c r="G3125" s="2" t="s">
        <v>191</v>
      </c>
      <c r="J3125" s="2" t="s">
        <v>19</v>
      </c>
    </row>
    <row r="3126" customFormat="false" ht="25.5" hidden="false" customHeight="false" outlineLevel="0" collapsed="false">
      <c r="A3126" s="2" t="n">
        <v>3336</v>
      </c>
      <c r="B3126" s="3" t="n">
        <v>41729</v>
      </c>
      <c r="C3126" s="2" t="s">
        <v>9911</v>
      </c>
      <c r="D3126" s="2" t="s">
        <v>9912</v>
      </c>
      <c r="E3126" s="2" t="s">
        <v>9913</v>
      </c>
      <c r="F3126" s="3" t="n">
        <v>41729</v>
      </c>
      <c r="G3126" s="2" t="s">
        <v>191</v>
      </c>
      <c r="J3126" s="2" t="s">
        <v>19</v>
      </c>
    </row>
    <row r="3127" customFormat="false" ht="25.5" hidden="false" customHeight="false" outlineLevel="0" collapsed="false">
      <c r="A3127" s="2" t="n">
        <v>3337</v>
      </c>
      <c r="B3127" s="3" t="n">
        <v>41729</v>
      </c>
      <c r="C3127" s="2" t="s">
        <v>9914</v>
      </c>
      <c r="D3127" s="2" t="s">
        <v>9915</v>
      </c>
      <c r="E3127" s="2" t="s">
        <v>9916</v>
      </c>
      <c r="F3127" s="3" t="n">
        <v>41729</v>
      </c>
      <c r="G3127" s="2" t="s">
        <v>191</v>
      </c>
      <c r="J3127" s="2" t="s">
        <v>19</v>
      </c>
    </row>
    <row r="3128" customFormat="false" ht="38.25" hidden="false" customHeight="false" outlineLevel="0" collapsed="false">
      <c r="A3128" s="2" t="n">
        <v>3338</v>
      </c>
      <c r="B3128" s="3" t="n">
        <v>41729</v>
      </c>
      <c r="C3128" s="2" t="s">
        <v>9917</v>
      </c>
      <c r="D3128" s="2" t="s">
        <v>9918</v>
      </c>
      <c r="E3128" s="2" t="s">
        <v>9919</v>
      </c>
      <c r="F3128" s="3" t="n">
        <v>41729</v>
      </c>
      <c r="G3128" s="2" t="s">
        <v>191</v>
      </c>
      <c r="J3128" s="2" t="s">
        <v>19</v>
      </c>
    </row>
    <row r="3129" customFormat="false" ht="25.5" hidden="false" customHeight="false" outlineLevel="0" collapsed="false">
      <c r="A3129" s="2" t="n">
        <v>3339</v>
      </c>
      <c r="B3129" s="3" t="n">
        <v>41729</v>
      </c>
      <c r="C3129" s="2" t="s">
        <v>9920</v>
      </c>
      <c r="D3129" s="2" t="s">
        <v>9921</v>
      </c>
      <c r="E3129" s="2" t="s">
        <v>9922</v>
      </c>
      <c r="F3129" s="3" t="n">
        <v>41729</v>
      </c>
      <c r="G3129" s="2" t="s">
        <v>191</v>
      </c>
      <c r="J3129" s="2" t="s">
        <v>19</v>
      </c>
    </row>
    <row r="3130" customFormat="false" ht="25.5" hidden="false" customHeight="false" outlineLevel="0" collapsed="false">
      <c r="A3130" s="2" t="n">
        <v>3340</v>
      </c>
      <c r="B3130" s="3" t="n">
        <v>41729</v>
      </c>
      <c r="C3130" s="2" t="s">
        <v>9920</v>
      </c>
      <c r="D3130" s="2" t="s">
        <v>9923</v>
      </c>
      <c r="E3130" s="2" t="s">
        <v>9924</v>
      </c>
      <c r="F3130" s="3" t="n">
        <v>41729</v>
      </c>
      <c r="G3130" s="2" t="s">
        <v>191</v>
      </c>
      <c r="J3130" s="2" t="s">
        <v>19</v>
      </c>
    </row>
    <row r="3131" customFormat="false" ht="38.25" hidden="false" customHeight="false" outlineLevel="0" collapsed="false">
      <c r="A3131" s="2" t="n">
        <v>3341</v>
      </c>
      <c r="B3131" s="3" t="n">
        <v>41729</v>
      </c>
      <c r="C3131" s="2" t="s">
        <v>9925</v>
      </c>
      <c r="D3131" s="2" t="s">
        <v>9926</v>
      </c>
      <c r="E3131" s="2" t="s">
        <v>9927</v>
      </c>
      <c r="F3131" s="3" t="n">
        <v>41729</v>
      </c>
      <c r="G3131" s="2" t="s">
        <v>191</v>
      </c>
      <c r="J3131" s="2" t="s">
        <v>19</v>
      </c>
    </row>
    <row r="3132" customFormat="false" ht="38.25" hidden="false" customHeight="false" outlineLevel="0" collapsed="false">
      <c r="A3132" s="2" t="n">
        <v>3342</v>
      </c>
      <c r="B3132" s="3" t="n">
        <v>41729</v>
      </c>
      <c r="C3132" s="2" t="s">
        <v>9928</v>
      </c>
      <c r="D3132" s="2" t="s">
        <v>9929</v>
      </c>
      <c r="E3132" s="2" t="s">
        <v>9930</v>
      </c>
      <c r="F3132" s="3" t="n">
        <v>41729</v>
      </c>
      <c r="G3132" s="2" t="s">
        <v>191</v>
      </c>
      <c r="J3132" s="2" t="s">
        <v>19</v>
      </c>
    </row>
    <row r="3133" customFormat="false" ht="38.25" hidden="false" customHeight="false" outlineLevel="0" collapsed="false">
      <c r="A3133" s="2" t="n">
        <v>3343</v>
      </c>
      <c r="B3133" s="3" t="n">
        <v>41729</v>
      </c>
      <c r="C3133" s="2" t="s">
        <v>9925</v>
      </c>
      <c r="D3133" s="2" t="s">
        <v>9931</v>
      </c>
      <c r="E3133" s="2" t="s">
        <v>9932</v>
      </c>
      <c r="F3133" s="3" t="n">
        <v>41729</v>
      </c>
      <c r="G3133" s="2" t="s">
        <v>191</v>
      </c>
      <c r="J3133" s="2" t="s">
        <v>19</v>
      </c>
    </row>
    <row r="3134" customFormat="false" ht="38.25" hidden="false" customHeight="false" outlineLevel="0" collapsed="false">
      <c r="A3134" s="2" t="n">
        <v>3344</v>
      </c>
      <c r="B3134" s="3" t="n">
        <v>41729</v>
      </c>
      <c r="C3134" s="2" t="s">
        <v>9925</v>
      </c>
      <c r="D3134" s="2" t="s">
        <v>9933</v>
      </c>
      <c r="E3134" s="2" t="s">
        <v>9934</v>
      </c>
      <c r="F3134" s="3" t="n">
        <v>41729</v>
      </c>
      <c r="G3134" s="2" t="s">
        <v>191</v>
      </c>
      <c r="J3134" s="2" t="s">
        <v>19</v>
      </c>
    </row>
    <row r="3135" customFormat="false" ht="25.5" hidden="false" customHeight="false" outlineLevel="0" collapsed="false">
      <c r="A3135" s="2" t="n">
        <v>3345</v>
      </c>
      <c r="B3135" s="3" t="n">
        <v>41729</v>
      </c>
      <c r="C3135" s="2" t="s">
        <v>9935</v>
      </c>
      <c r="D3135" s="2" t="s">
        <v>9936</v>
      </c>
      <c r="E3135" s="2" t="s">
        <v>9937</v>
      </c>
      <c r="F3135" s="3" t="n">
        <v>41729</v>
      </c>
      <c r="G3135" s="2" t="s">
        <v>191</v>
      </c>
      <c r="J3135" s="2" t="s">
        <v>19</v>
      </c>
    </row>
    <row r="3136" customFormat="false" ht="25.5" hidden="false" customHeight="false" outlineLevel="0" collapsed="false">
      <c r="A3136" s="2" t="n">
        <v>3346</v>
      </c>
      <c r="B3136" s="3" t="n">
        <v>41729</v>
      </c>
      <c r="C3136" s="2" t="s">
        <v>9938</v>
      </c>
      <c r="D3136" s="2" t="s">
        <v>9939</v>
      </c>
      <c r="E3136" s="2" t="s">
        <v>9940</v>
      </c>
      <c r="F3136" s="3" t="n">
        <v>41729</v>
      </c>
      <c r="G3136" s="2" t="s">
        <v>191</v>
      </c>
      <c r="J3136" s="2" t="s">
        <v>14</v>
      </c>
    </row>
    <row r="3137" customFormat="false" ht="25.5" hidden="false" customHeight="false" outlineLevel="0" collapsed="false">
      <c r="A3137" s="2" t="n">
        <v>3347</v>
      </c>
      <c r="B3137" s="3" t="n">
        <v>41729</v>
      </c>
      <c r="C3137" s="2" t="s">
        <v>9941</v>
      </c>
      <c r="D3137" s="2" t="s">
        <v>9942</v>
      </c>
      <c r="E3137" s="2" t="s">
        <v>9943</v>
      </c>
      <c r="F3137" s="3" t="n">
        <v>41729</v>
      </c>
      <c r="G3137" s="2" t="s">
        <v>191</v>
      </c>
      <c r="J3137" s="2" t="s">
        <v>19</v>
      </c>
    </row>
    <row r="3138" customFormat="false" ht="25.5" hidden="false" customHeight="false" outlineLevel="0" collapsed="false">
      <c r="A3138" s="2" t="n">
        <v>3348</v>
      </c>
      <c r="B3138" s="3" t="n">
        <v>41729</v>
      </c>
      <c r="C3138" s="2" t="s">
        <v>9944</v>
      </c>
      <c r="D3138" s="2" t="s">
        <v>9945</v>
      </c>
      <c r="E3138" s="2" t="s">
        <v>9946</v>
      </c>
      <c r="F3138" s="3" t="n">
        <v>41729</v>
      </c>
      <c r="G3138" s="2" t="s">
        <v>191</v>
      </c>
      <c r="J3138" s="2" t="s">
        <v>14</v>
      </c>
    </row>
    <row r="3139" customFormat="false" ht="25.5" hidden="false" customHeight="false" outlineLevel="0" collapsed="false">
      <c r="A3139" s="2" t="n">
        <v>3349</v>
      </c>
      <c r="B3139" s="3" t="n">
        <v>41729</v>
      </c>
      <c r="C3139" s="2" t="s">
        <v>9947</v>
      </c>
      <c r="D3139" s="2" t="s">
        <v>9948</v>
      </c>
      <c r="E3139" s="2" t="s">
        <v>9949</v>
      </c>
      <c r="F3139" s="3" t="n">
        <v>41729</v>
      </c>
      <c r="G3139" s="2" t="s">
        <v>191</v>
      </c>
      <c r="J3139" s="2" t="s">
        <v>19</v>
      </c>
    </row>
    <row r="3140" customFormat="false" ht="25.5" hidden="false" customHeight="false" outlineLevel="0" collapsed="false">
      <c r="A3140" s="2" t="n">
        <v>3350</v>
      </c>
      <c r="B3140" s="3" t="n">
        <v>41729</v>
      </c>
      <c r="C3140" s="2" t="s">
        <v>5244</v>
      </c>
      <c r="D3140" s="2" t="s">
        <v>9950</v>
      </c>
      <c r="E3140" s="2" t="s">
        <v>9951</v>
      </c>
      <c r="F3140" s="3" t="n">
        <v>41729</v>
      </c>
      <c r="G3140" s="2" t="s">
        <v>191</v>
      </c>
      <c r="J3140" s="2" t="s">
        <v>19</v>
      </c>
    </row>
    <row r="3141" customFormat="false" ht="25.5" hidden="false" customHeight="false" outlineLevel="0" collapsed="false">
      <c r="A3141" s="2" t="n">
        <v>3351</v>
      </c>
      <c r="B3141" s="3" t="n">
        <v>41729</v>
      </c>
      <c r="C3141" s="2" t="s">
        <v>5351</v>
      </c>
      <c r="D3141" s="2" t="s">
        <v>9952</v>
      </c>
      <c r="E3141" s="2" t="s">
        <v>9953</v>
      </c>
      <c r="F3141" s="3" t="n">
        <v>41729</v>
      </c>
      <c r="G3141" s="2" t="s">
        <v>191</v>
      </c>
      <c r="H3141" s="4" t="n">
        <v>44442</v>
      </c>
      <c r="I3141" s="2" t="s">
        <v>9954</v>
      </c>
      <c r="J3141" s="2" t="s">
        <v>14</v>
      </c>
    </row>
    <row r="3142" customFormat="false" ht="25.5" hidden="false" customHeight="false" outlineLevel="0" collapsed="false">
      <c r="A3142" s="2" t="n">
        <v>3352</v>
      </c>
      <c r="B3142" s="3" t="n">
        <v>41729</v>
      </c>
      <c r="C3142" s="2" t="s">
        <v>9955</v>
      </c>
      <c r="D3142" s="2" t="s">
        <v>9956</v>
      </c>
      <c r="E3142" s="2" t="s">
        <v>9957</v>
      </c>
      <c r="F3142" s="3" t="n">
        <v>41729</v>
      </c>
      <c r="G3142" s="2" t="s">
        <v>191</v>
      </c>
      <c r="J3142" s="2" t="s">
        <v>19</v>
      </c>
    </row>
    <row r="3143" customFormat="false" ht="25.5" hidden="false" customHeight="false" outlineLevel="0" collapsed="false">
      <c r="A3143" s="2" t="n">
        <v>3353</v>
      </c>
      <c r="B3143" s="3" t="n">
        <v>41729</v>
      </c>
      <c r="C3143" s="2" t="s">
        <v>9958</v>
      </c>
      <c r="D3143" s="2" t="s">
        <v>9959</v>
      </c>
      <c r="E3143" s="2" t="s">
        <v>9960</v>
      </c>
      <c r="F3143" s="3" t="n">
        <v>41729</v>
      </c>
      <c r="G3143" s="2" t="s">
        <v>191</v>
      </c>
      <c r="J3143" s="2" t="s">
        <v>19</v>
      </c>
    </row>
    <row r="3144" customFormat="false" ht="25.5" hidden="false" customHeight="false" outlineLevel="0" collapsed="false">
      <c r="A3144" s="2" t="n">
        <v>3354</v>
      </c>
      <c r="B3144" s="3" t="n">
        <v>41729</v>
      </c>
      <c r="C3144" s="2" t="s">
        <v>9961</v>
      </c>
      <c r="D3144" s="2" t="s">
        <v>9962</v>
      </c>
      <c r="E3144" s="2" t="s">
        <v>9963</v>
      </c>
      <c r="F3144" s="3" t="n">
        <v>41729</v>
      </c>
      <c r="G3144" s="2" t="s">
        <v>191</v>
      </c>
      <c r="J3144" s="2" t="s">
        <v>14</v>
      </c>
    </row>
    <row r="3145" customFormat="false" ht="25.5" hidden="false" customHeight="false" outlineLevel="0" collapsed="false">
      <c r="A3145" s="2" t="n">
        <v>3355</v>
      </c>
      <c r="B3145" s="3" t="n">
        <v>41729</v>
      </c>
      <c r="C3145" s="2" t="s">
        <v>9964</v>
      </c>
      <c r="D3145" s="2" t="s">
        <v>9965</v>
      </c>
      <c r="E3145" s="2" t="s">
        <v>9966</v>
      </c>
      <c r="F3145" s="3" t="n">
        <v>41729</v>
      </c>
      <c r="G3145" s="2" t="s">
        <v>191</v>
      </c>
      <c r="J3145" s="2" t="s">
        <v>19</v>
      </c>
    </row>
    <row r="3146" customFormat="false" ht="25.5" hidden="false" customHeight="false" outlineLevel="0" collapsed="false">
      <c r="A3146" s="2" t="n">
        <v>3356</v>
      </c>
      <c r="B3146" s="3" t="n">
        <v>41729</v>
      </c>
      <c r="C3146" s="2" t="s">
        <v>9967</v>
      </c>
      <c r="D3146" s="2" t="s">
        <v>9968</v>
      </c>
      <c r="E3146" s="2" t="s">
        <v>9969</v>
      </c>
      <c r="F3146" s="3" t="n">
        <v>41729</v>
      </c>
      <c r="G3146" s="2" t="s">
        <v>191</v>
      </c>
      <c r="J3146" s="2" t="s">
        <v>19</v>
      </c>
    </row>
    <row r="3147" customFormat="false" ht="25.5" hidden="false" customHeight="false" outlineLevel="0" collapsed="false">
      <c r="A3147" s="2" t="n">
        <v>3357</v>
      </c>
      <c r="B3147" s="3" t="n">
        <v>41729</v>
      </c>
      <c r="C3147" s="2" t="s">
        <v>9970</v>
      </c>
      <c r="D3147" s="2" t="s">
        <v>9971</v>
      </c>
      <c r="E3147" s="2" t="s">
        <v>9972</v>
      </c>
      <c r="F3147" s="3" t="n">
        <v>41729</v>
      </c>
      <c r="G3147" s="2" t="s">
        <v>191</v>
      </c>
      <c r="J3147" s="2" t="s">
        <v>19</v>
      </c>
    </row>
    <row r="3148" customFormat="false" ht="25.5" hidden="false" customHeight="false" outlineLevel="0" collapsed="false">
      <c r="A3148" s="2" t="n">
        <v>3358</v>
      </c>
      <c r="B3148" s="3" t="n">
        <v>41729</v>
      </c>
      <c r="C3148" s="2" t="s">
        <v>9973</v>
      </c>
      <c r="D3148" s="2" t="s">
        <v>9974</v>
      </c>
      <c r="E3148" s="2" t="s">
        <v>9975</v>
      </c>
      <c r="F3148" s="3" t="n">
        <v>41729</v>
      </c>
      <c r="G3148" s="2" t="s">
        <v>191</v>
      </c>
      <c r="J3148" s="2" t="s">
        <v>19</v>
      </c>
    </row>
    <row r="3149" customFormat="false" ht="25.5" hidden="false" customHeight="false" outlineLevel="0" collapsed="false">
      <c r="A3149" s="2" t="n">
        <v>3359</v>
      </c>
      <c r="B3149" s="3" t="n">
        <v>41729</v>
      </c>
      <c r="C3149" s="2" t="s">
        <v>9976</v>
      </c>
      <c r="D3149" s="2" t="s">
        <v>9977</v>
      </c>
      <c r="E3149" s="2" t="s">
        <v>9978</v>
      </c>
      <c r="F3149" s="3" t="n">
        <v>41729</v>
      </c>
      <c r="G3149" s="2" t="s">
        <v>191</v>
      </c>
      <c r="J3149" s="2" t="s">
        <v>19</v>
      </c>
    </row>
    <row r="3150" customFormat="false" ht="25.5" hidden="false" customHeight="false" outlineLevel="0" collapsed="false">
      <c r="A3150" s="2" t="n">
        <v>3360</v>
      </c>
      <c r="B3150" s="3" t="n">
        <v>41729</v>
      </c>
      <c r="C3150" s="2" t="s">
        <v>9979</v>
      </c>
      <c r="D3150" s="2" t="s">
        <v>9980</v>
      </c>
      <c r="E3150" s="2" t="s">
        <v>9981</v>
      </c>
      <c r="F3150" s="3" t="n">
        <v>41729</v>
      </c>
      <c r="G3150" s="2" t="s">
        <v>191</v>
      </c>
      <c r="J3150" s="2" t="s">
        <v>19</v>
      </c>
    </row>
    <row r="3151" customFormat="false" ht="25.5" hidden="false" customHeight="false" outlineLevel="0" collapsed="false">
      <c r="A3151" s="2" t="n">
        <v>3361</v>
      </c>
      <c r="B3151" s="3" t="n">
        <v>41729</v>
      </c>
      <c r="C3151" s="2" t="s">
        <v>9982</v>
      </c>
      <c r="D3151" s="2" t="s">
        <v>9983</v>
      </c>
      <c r="E3151" s="2" t="s">
        <v>9984</v>
      </c>
      <c r="F3151" s="3" t="n">
        <v>41729</v>
      </c>
      <c r="G3151" s="2" t="s">
        <v>191</v>
      </c>
      <c r="J3151" s="2" t="s">
        <v>19</v>
      </c>
    </row>
    <row r="3152" customFormat="false" ht="25.5" hidden="false" customHeight="false" outlineLevel="0" collapsed="false">
      <c r="A3152" s="2" t="n">
        <v>3362</v>
      </c>
      <c r="B3152" s="3" t="n">
        <v>41729</v>
      </c>
      <c r="C3152" s="2" t="s">
        <v>9985</v>
      </c>
      <c r="D3152" s="2" t="s">
        <v>9986</v>
      </c>
      <c r="E3152" s="2" t="s">
        <v>9987</v>
      </c>
      <c r="F3152" s="3" t="n">
        <v>41729</v>
      </c>
      <c r="G3152" s="2" t="s">
        <v>191</v>
      </c>
      <c r="J3152" s="2" t="s">
        <v>19</v>
      </c>
    </row>
    <row r="3153" customFormat="false" ht="25.5" hidden="false" customHeight="false" outlineLevel="0" collapsed="false">
      <c r="A3153" s="2" t="n">
        <v>3363</v>
      </c>
      <c r="B3153" s="3" t="n">
        <v>41729</v>
      </c>
      <c r="C3153" s="2" t="s">
        <v>9988</v>
      </c>
      <c r="D3153" s="2" t="s">
        <v>9989</v>
      </c>
      <c r="E3153" s="2" t="s">
        <v>9990</v>
      </c>
      <c r="F3153" s="3" t="n">
        <v>41729</v>
      </c>
      <c r="G3153" s="2" t="s">
        <v>191</v>
      </c>
      <c r="J3153" s="2" t="s">
        <v>19</v>
      </c>
    </row>
    <row r="3154" customFormat="false" ht="25.5" hidden="false" customHeight="false" outlineLevel="0" collapsed="false">
      <c r="A3154" s="2" t="n">
        <v>3364</v>
      </c>
      <c r="B3154" s="3" t="n">
        <v>41729</v>
      </c>
      <c r="C3154" s="2" t="s">
        <v>9991</v>
      </c>
      <c r="D3154" s="2" t="s">
        <v>9992</v>
      </c>
      <c r="E3154" s="2" t="s">
        <v>9993</v>
      </c>
      <c r="F3154" s="3" t="n">
        <v>41729</v>
      </c>
      <c r="G3154" s="2" t="s">
        <v>191</v>
      </c>
      <c r="J3154" s="2" t="s">
        <v>19</v>
      </c>
    </row>
    <row r="3155" customFormat="false" ht="12.75" hidden="false" customHeight="false" outlineLevel="0" collapsed="false">
      <c r="A3155" s="2" t="n">
        <v>3365</v>
      </c>
      <c r="B3155" s="3" t="n">
        <v>41729</v>
      </c>
      <c r="C3155" s="2" t="s">
        <v>9994</v>
      </c>
      <c r="D3155" s="2" t="s">
        <v>9995</v>
      </c>
      <c r="E3155" s="2" t="s">
        <v>9996</v>
      </c>
      <c r="F3155" s="3" t="n">
        <v>41729</v>
      </c>
      <c r="G3155" s="2" t="s">
        <v>191</v>
      </c>
      <c r="J3155" s="2" t="s">
        <v>19</v>
      </c>
    </row>
    <row r="3156" customFormat="false" ht="25.5" hidden="false" customHeight="false" outlineLevel="0" collapsed="false">
      <c r="A3156" s="2" t="n">
        <v>3366</v>
      </c>
      <c r="B3156" s="3" t="n">
        <v>41729</v>
      </c>
      <c r="C3156" s="2" t="s">
        <v>9997</v>
      </c>
      <c r="D3156" s="2" t="s">
        <v>9998</v>
      </c>
      <c r="E3156" s="2" t="s">
        <v>9999</v>
      </c>
      <c r="F3156" s="3" t="n">
        <v>41729</v>
      </c>
      <c r="G3156" s="2" t="s">
        <v>191</v>
      </c>
      <c r="J3156" s="2" t="s">
        <v>19</v>
      </c>
    </row>
    <row r="3157" customFormat="false" ht="25.5" hidden="false" customHeight="false" outlineLevel="0" collapsed="false">
      <c r="A3157" s="2" t="n">
        <v>3367</v>
      </c>
      <c r="B3157" s="3" t="n">
        <v>41729</v>
      </c>
      <c r="C3157" s="2" t="s">
        <v>827</v>
      </c>
      <c r="D3157" s="2" t="s">
        <v>10000</v>
      </c>
      <c r="E3157" s="2" t="s">
        <v>10001</v>
      </c>
      <c r="F3157" s="3" t="n">
        <v>41729</v>
      </c>
      <c r="G3157" s="2" t="s">
        <v>191</v>
      </c>
      <c r="J3157" s="2" t="s">
        <v>19</v>
      </c>
    </row>
    <row r="3158" customFormat="false" ht="25.5" hidden="false" customHeight="false" outlineLevel="0" collapsed="false">
      <c r="A3158" s="2" t="n">
        <v>3368</v>
      </c>
      <c r="B3158" s="3" t="n">
        <v>41729</v>
      </c>
      <c r="C3158" s="2" t="s">
        <v>10002</v>
      </c>
      <c r="D3158" s="2" t="s">
        <v>10003</v>
      </c>
      <c r="E3158" s="2" t="s">
        <v>10004</v>
      </c>
      <c r="F3158" s="3" t="n">
        <v>41729</v>
      </c>
      <c r="G3158" s="2" t="s">
        <v>191</v>
      </c>
      <c r="J3158" s="2" t="s">
        <v>19</v>
      </c>
    </row>
    <row r="3159" customFormat="false" ht="25.5" hidden="false" customHeight="false" outlineLevel="0" collapsed="false">
      <c r="A3159" s="2" t="n">
        <v>3369</v>
      </c>
      <c r="B3159" s="3" t="n">
        <v>41729</v>
      </c>
      <c r="C3159" s="2" t="s">
        <v>10005</v>
      </c>
      <c r="D3159" s="2" t="s">
        <v>10006</v>
      </c>
      <c r="E3159" s="2" t="s">
        <v>10007</v>
      </c>
      <c r="F3159" s="3" t="n">
        <v>41729</v>
      </c>
      <c r="G3159" s="2" t="s">
        <v>191</v>
      </c>
      <c r="J3159" s="2" t="s">
        <v>19</v>
      </c>
    </row>
    <row r="3160" customFormat="false" ht="25.5" hidden="false" customHeight="false" outlineLevel="0" collapsed="false">
      <c r="A3160" s="2" t="n">
        <v>3370</v>
      </c>
      <c r="B3160" s="3" t="n">
        <v>41729</v>
      </c>
      <c r="C3160" s="2" t="s">
        <v>10008</v>
      </c>
      <c r="D3160" s="2" t="s">
        <v>10009</v>
      </c>
      <c r="E3160" s="2" t="s">
        <v>10010</v>
      </c>
      <c r="F3160" s="3" t="n">
        <v>41729</v>
      </c>
      <c r="G3160" s="2" t="s">
        <v>191</v>
      </c>
      <c r="J3160" s="2" t="s">
        <v>19</v>
      </c>
    </row>
    <row r="3161" customFormat="false" ht="25.5" hidden="false" customHeight="false" outlineLevel="0" collapsed="false">
      <c r="A3161" s="2" t="n">
        <v>3371</v>
      </c>
      <c r="B3161" s="3" t="n">
        <v>41729</v>
      </c>
      <c r="C3161" s="2" t="s">
        <v>10011</v>
      </c>
      <c r="D3161" s="2" t="s">
        <v>10012</v>
      </c>
      <c r="E3161" s="2" t="s">
        <v>10013</v>
      </c>
      <c r="F3161" s="3" t="n">
        <v>41729</v>
      </c>
      <c r="G3161" s="2" t="s">
        <v>191</v>
      </c>
      <c r="J3161" s="2" t="s">
        <v>19</v>
      </c>
    </row>
    <row r="3162" customFormat="false" ht="25.5" hidden="false" customHeight="false" outlineLevel="0" collapsed="false">
      <c r="A3162" s="2" t="n">
        <v>3372</v>
      </c>
      <c r="B3162" s="3" t="n">
        <v>41729</v>
      </c>
      <c r="C3162" s="2" t="s">
        <v>10014</v>
      </c>
      <c r="D3162" s="2" t="s">
        <v>10015</v>
      </c>
      <c r="E3162" s="2" t="s">
        <v>10016</v>
      </c>
      <c r="F3162" s="3" t="n">
        <v>41729</v>
      </c>
      <c r="G3162" s="2" t="s">
        <v>191</v>
      </c>
      <c r="J3162" s="2" t="s">
        <v>19</v>
      </c>
    </row>
    <row r="3163" customFormat="false" ht="25.5" hidden="false" customHeight="false" outlineLevel="0" collapsed="false">
      <c r="A3163" s="2" t="n">
        <v>3373</v>
      </c>
      <c r="B3163" s="3" t="n">
        <v>41729</v>
      </c>
      <c r="C3163" s="2" t="s">
        <v>10017</v>
      </c>
      <c r="D3163" s="2" t="s">
        <v>10018</v>
      </c>
      <c r="E3163" s="2" t="s">
        <v>10019</v>
      </c>
      <c r="F3163" s="3" t="n">
        <v>41729</v>
      </c>
      <c r="G3163" s="2" t="s">
        <v>191</v>
      </c>
      <c r="J3163" s="2" t="s">
        <v>19</v>
      </c>
    </row>
    <row r="3164" customFormat="false" ht="25.5" hidden="false" customHeight="false" outlineLevel="0" collapsed="false">
      <c r="A3164" s="2" t="n">
        <v>3374</v>
      </c>
      <c r="B3164" s="3" t="n">
        <v>41729</v>
      </c>
      <c r="C3164" s="2" t="s">
        <v>10020</v>
      </c>
      <c r="D3164" s="2" t="s">
        <v>10021</v>
      </c>
      <c r="E3164" s="2" t="s">
        <v>10022</v>
      </c>
      <c r="F3164" s="3" t="n">
        <v>41729</v>
      </c>
      <c r="G3164" s="2" t="s">
        <v>191</v>
      </c>
      <c r="J3164" s="2" t="s">
        <v>14</v>
      </c>
    </row>
    <row r="3165" customFormat="false" ht="25.5" hidden="false" customHeight="false" outlineLevel="0" collapsed="false">
      <c r="A3165" s="2" t="n">
        <v>3375</v>
      </c>
      <c r="B3165" s="3" t="n">
        <v>41729</v>
      </c>
      <c r="C3165" s="2" t="s">
        <v>10023</v>
      </c>
      <c r="D3165" s="2" t="s">
        <v>10024</v>
      </c>
      <c r="E3165" s="2" t="s">
        <v>10025</v>
      </c>
      <c r="F3165" s="3" t="n">
        <v>41729</v>
      </c>
      <c r="G3165" s="2" t="s">
        <v>191</v>
      </c>
      <c r="J3165" s="2" t="s">
        <v>19</v>
      </c>
    </row>
    <row r="3166" customFormat="false" ht="25.5" hidden="false" customHeight="false" outlineLevel="0" collapsed="false">
      <c r="A3166" s="2" t="n">
        <v>3376</v>
      </c>
      <c r="B3166" s="3" t="n">
        <v>41729</v>
      </c>
      <c r="C3166" s="2" t="s">
        <v>10026</v>
      </c>
      <c r="D3166" s="2" t="s">
        <v>10027</v>
      </c>
      <c r="E3166" s="2" t="s">
        <v>10028</v>
      </c>
      <c r="F3166" s="3" t="n">
        <v>41729</v>
      </c>
      <c r="G3166" s="2" t="s">
        <v>191</v>
      </c>
      <c r="J3166" s="2" t="s">
        <v>19</v>
      </c>
    </row>
    <row r="3167" customFormat="false" ht="38.25" hidden="false" customHeight="false" outlineLevel="0" collapsed="false">
      <c r="A3167" s="2" t="n">
        <v>3377</v>
      </c>
      <c r="B3167" s="3" t="n">
        <v>41729</v>
      </c>
      <c r="C3167" s="2" t="s">
        <v>10029</v>
      </c>
      <c r="D3167" s="2" t="s">
        <v>10030</v>
      </c>
      <c r="E3167" s="2" t="s">
        <v>10031</v>
      </c>
      <c r="F3167" s="3" t="n">
        <v>41729</v>
      </c>
      <c r="G3167" s="2" t="s">
        <v>191</v>
      </c>
      <c r="J3167" s="2" t="s">
        <v>19</v>
      </c>
    </row>
    <row r="3168" customFormat="false" ht="25.5" hidden="false" customHeight="false" outlineLevel="0" collapsed="false">
      <c r="A3168" s="2" t="n">
        <v>3378</v>
      </c>
      <c r="B3168" s="3" t="n">
        <v>41729</v>
      </c>
      <c r="C3168" s="2" t="s">
        <v>10032</v>
      </c>
      <c r="D3168" s="2" t="s">
        <v>10033</v>
      </c>
      <c r="E3168" s="2" t="s">
        <v>10034</v>
      </c>
      <c r="F3168" s="3" t="n">
        <v>41729</v>
      </c>
      <c r="G3168" s="2" t="s">
        <v>191</v>
      </c>
      <c r="J3168" s="2" t="s">
        <v>19</v>
      </c>
    </row>
    <row r="3169" customFormat="false" ht="25.5" hidden="false" customHeight="false" outlineLevel="0" collapsed="false">
      <c r="A3169" s="2" t="n">
        <v>3379</v>
      </c>
      <c r="B3169" s="3" t="n">
        <v>41729</v>
      </c>
      <c r="C3169" s="2" t="s">
        <v>10035</v>
      </c>
      <c r="D3169" s="2" t="s">
        <v>10036</v>
      </c>
      <c r="E3169" s="2" t="s">
        <v>10037</v>
      </c>
      <c r="F3169" s="3" t="n">
        <v>41729</v>
      </c>
      <c r="G3169" s="2" t="s">
        <v>191</v>
      </c>
      <c r="J3169" s="2" t="s">
        <v>19</v>
      </c>
    </row>
    <row r="3170" customFormat="false" ht="25.5" hidden="false" customHeight="false" outlineLevel="0" collapsed="false">
      <c r="A3170" s="2" t="n">
        <v>3380</v>
      </c>
      <c r="B3170" s="3" t="n">
        <v>41729</v>
      </c>
      <c r="C3170" s="2" t="s">
        <v>10038</v>
      </c>
      <c r="D3170" s="2" t="s">
        <v>10039</v>
      </c>
      <c r="E3170" s="2" t="s">
        <v>10040</v>
      </c>
      <c r="F3170" s="3" t="n">
        <v>41729</v>
      </c>
      <c r="G3170" s="2" t="s">
        <v>191</v>
      </c>
      <c r="J3170" s="2" t="s">
        <v>19</v>
      </c>
    </row>
    <row r="3171" customFormat="false" ht="25.5" hidden="false" customHeight="false" outlineLevel="0" collapsed="false">
      <c r="A3171" s="2" t="n">
        <v>3381</v>
      </c>
      <c r="B3171" s="3" t="n">
        <v>41729</v>
      </c>
      <c r="C3171" s="2" t="s">
        <v>10041</v>
      </c>
      <c r="D3171" s="2" t="s">
        <v>10042</v>
      </c>
      <c r="E3171" s="2" t="s">
        <v>10043</v>
      </c>
      <c r="F3171" s="3" t="n">
        <v>41729</v>
      </c>
      <c r="G3171" s="2" t="s">
        <v>191</v>
      </c>
      <c r="J3171" s="2" t="s">
        <v>19</v>
      </c>
    </row>
    <row r="3172" customFormat="false" ht="25.5" hidden="false" customHeight="false" outlineLevel="0" collapsed="false">
      <c r="A3172" s="2" t="n">
        <v>3382</v>
      </c>
      <c r="B3172" s="3" t="n">
        <v>41729</v>
      </c>
      <c r="C3172" s="2" t="s">
        <v>10044</v>
      </c>
      <c r="D3172" s="2" t="s">
        <v>10045</v>
      </c>
      <c r="E3172" s="2" t="s">
        <v>10046</v>
      </c>
      <c r="F3172" s="3" t="n">
        <v>41729</v>
      </c>
      <c r="G3172" s="2" t="s">
        <v>191</v>
      </c>
      <c r="J3172" s="2" t="s">
        <v>14</v>
      </c>
    </row>
    <row r="3173" customFormat="false" ht="25.5" hidden="false" customHeight="false" outlineLevel="0" collapsed="false">
      <c r="A3173" s="2" t="n">
        <v>3383</v>
      </c>
      <c r="B3173" s="3" t="n">
        <v>41729</v>
      </c>
      <c r="C3173" s="2" t="s">
        <v>10047</v>
      </c>
      <c r="D3173" s="2" t="s">
        <v>10048</v>
      </c>
      <c r="E3173" s="2" t="s">
        <v>10049</v>
      </c>
      <c r="F3173" s="3" t="n">
        <v>41729</v>
      </c>
      <c r="G3173" s="2" t="s">
        <v>191</v>
      </c>
      <c r="J3173" s="2" t="s">
        <v>14</v>
      </c>
    </row>
    <row r="3174" customFormat="false" ht="25.5" hidden="false" customHeight="false" outlineLevel="0" collapsed="false">
      <c r="A3174" s="2" t="n">
        <v>3384</v>
      </c>
      <c r="B3174" s="3" t="n">
        <v>42524</v>
      </c>
      <c r="C3174" s="2" t="s">
        <v>10050</v>
      </c>
      <c r="D3174" s="2" t="s">
        <v>10051</v>
      </c>
      <c r="E3174" s="2" t="s">
        <v>10052</v>
      </c>
      <c r="F3174" s="3" t="n">
        <v>41729</v>
      </c>
      <c r="G3174" s="2" t="s">
        <v>191</v>
      </c>
      <c r="J3174" s="2" t="s">
        <v>19</v>
      </c>
    </row>
    <row r="3175" customFormat="false" ht="25.5" hidden="false" customHeight="false" outlineLevel="0" collapsed="false">
      <c r="A3175" s="2" t="n">
        <v>3385</v>
      </c>
      <c r="B3175" s="3" t="n">
        <v>41729</v>
      </c>
      <c r="C3175" s="2" t="s">
        <v>10053</v>
      </c>
      <c r="D3175" s="2" t="s">
        <v>10054</v>
      </c>
      <c r="E3175" s="2" t="s">
        <v>10055</v>
      </c>
      <c r="F3175" s="3" t="n">
        <v>41729</v>
      </c>
      <c r="G3175" s="2" t="s">
        <v>191</v>
      </c>
      <c r="J3175" s="2" t="s">
        <v>19</v>
      </c>
    </row>
    <row r="3176" customFormat="false" ht="25.5" hidden="false" customHeight="false" outlineLevel="0" collapsed="false">
      <c r="A3176" s="2" t="n">
        <v>3386</v>
      </c>
      <c r="B3176" s="3" t="n">
        <v>41729</v>
      </c>
      <c r="C3176" s="2" t="s">
        <v>10056</v>
      </c>
      <c r="D3176" s="2" t="s">
        <v>10057</v>
      </c>
      <c r="E3176" s="2" t="s">
        <v>10058</v>
      </c>
      <c r="F3176" s="3" t="n">
        <v>41729</v>
      </c>
      <c r="G3176" s="2" t="s">
        <v>191</v>
      </c>
      <c r="J3176" s="2" t="s">
        <v>19</v>
      </c>
    </row>
    <row r="3177" customFormat="false" ht="25.5" hidden="false" customHeight="false" outlineLevel="0" collapsed="false">
      <c r="A3177" s="2" t="n">
        <v>3387</v>
      </c>
      <c r="B3177" s="3" t="n">
        <v>41729</v>
      </c>
      <c r="C3177" s="2" t="s">
        <v>10059</v>
      </c>
      <c r="D3177" s="2" t="s">
        <v>10060</v>
      </c>
      <c r="E3177" s="2" t="s">
        <v>10061</v>
      </c>
      <c r="F3177" s="3" t="n">
        <v>41729</v>
      </c>
      <c r="G3177" s="2" t="s">
        <v>191</v>
      </c>
      <c r="J3177" s="2" t="s">
        <v>19</v>
      </c>
    </row>
    <row r="3178" customFormat="false" ht="25.5" hidden="false" customHeight="false" outlineLevel="0" collapsed="false">
      <c r="A3178" s="2" t="n">
        <v>3388</v>
      </c>
      <c r="B3178" s="3" t="n">
        <v>41729</v>
      </c>
      <c r="C3178" s="2" t="s">
        <v>10062</v>
      </c>
      <c r="D3178" s="2" t="s">
        <v>10063</v>
      </c>
      <c r="E3178" s="2" t="s">
        <v>10064</v>
      </c>
      <c r="F3178" s="3" t="n">
        <v>41729</v>
      </c>
      <c r="G3178" s="2" t="s">
        <v>191</v>
      </c>
      <c r="J3178" s="2" t="s">
        <v>19</v>
      </c>
    </row>
    <row r="3179" customFormat="false" ht="25.5" hidden="false" customHeight="false" outlineLevel="0" collapsed="false">
      <c r="A3179" s="2" t="n">
        <v>3389</v>
      </c>
      <c r="B3179" s="3" t="n">
        <v>41729</v>
      </c>
      <c r="C3179" s="2" t="s">
        <v>10065</v>
      </c>
      <c r="D3179" s="2" t="s">
        <v>10066</v>
      </c>
      <c r="E3179" s="2" t="s">
        <v>10067</v>
      </c>
      <c r="F3179" s="3" t="n">
        <v>41729</v>
      </c>
      <c r="G3179" s="2" t="s">
        <v>191</v>
      </c>
      <c r="J3179" s="2" t="s">
        <v>19</v>
      </c>
    </row>
    <row r="3180" customFormat="false" ht="25.5" hidden="false" customHeight="false" outlineLevel="0" collapsed="false">
      <c r="A3180" s="2" t="n">
        <v>3390</v>
      </c>
      <c r="B3180" s="3" t="n">
        <v>41729</v>
      </c>
      <c r="C3180" s="2" t="s">
        <v>10068</v>
      </c>
      <c r="D3180" s="2" t="s">
        <v>10069</v>
      </c>
      <c r="E3180" s="2" t="s">
        <v>10070</v>
      </c>
      <c r="F3180" s="3" t="n">
        <v>41729</v>
      </c>
      <c r="G3180" s="2" t="s">
        <v>191</v>
      </c>
      <c r="J3180" s="2" t="s">
        <v>19</v>
      </c>
    </row>
    <row r="3181" customFormat="false" ht="25.5" hidden="false" customHeight="false" outlineLevel="0" collapsed="false">
      <c r="A3181" s="2" t="n">
        <v>3391</v>
      </c>
      <c r="B3181" s="3" t="n">
        <v>41729</v>
      </c>
      <c r="C3181" s="2" t="s">
        <v>10071</v>
      </c>
      <c r="D3181" s="2" t="s">
        <v>10072</v>
      </c>
      <c r="E3181" s="2" t="s">
        <v>10073</v>
      </c>
      <c r="F3181" s="3" t="n">
        <v>41729</v>
      </c>
      <c r="G3181" s="2" t="s">
        <v>191</v>
      </c>
      <c r="J3181" s="2" t="s">
        <v>19</v>
      </c>
    </row>
    <row r="3182" customFormat="false" ht="25.5" hidden="false" customHeight="false" outlineLevel="0" collapsed="false">
      <c r="A3182" s="2" t="n">
        <v>3392</v>
      </c>
      <c r="B3182" s="3" t="n">
        <v>41729</v>
      </c>
      <c r="C3182" s="2" t="s">
        <v>10074</v>
      </c>
      <c r="D3182" s="2" t="s">
        <v>10075</v>
      </c>
      <c r="E3182" s="2" t="s">
        <v>10076</v>
      </c>
      <c r="F3182" s="3" t="n">
        <v>41729</v>
      </c>
      <c r="G3182" s="2" t="s">
        <v>191</v>
      </c>
      <c r="J3182" s="2" t="s">
        <v>19</v>
      </c>
    </row>
    <row r="3183" customFormat="false" ht="25.5" hidden="false" customHeight="false" outlineLevel="0" collapsed="false">
      <c r="A3183" s="2" t="n">
        <v>3393</v>
      </c>
      <c r="B3183" s="3" t="n">
        <v>41729</v>
      </c>
      <c r="C3183" s="2" t="s">
        <v>10077</v>
      </c>
      <c r="D3183" s="2" t="s">
        <v>10078</v>
      </c>
      <c r="E3183" s="2" t="s">
        <v>10079</v>
      </c>
      <c r="F3183" s="3" t="n">
        <v>41729</v>
      </c>
      <c r="G3183" s="2" t="s">
        <v>191</v>
      </c>
      <c r="J3183" s="2" t="s">
        <v>19</v>
      </c>
    </row>
    <row r="3184" customFormat="false" ht="25.5" hidden="false" customHeight="false" outlineLevel="0" collapsed="false">
      <c r="A3184" s="2" t="n">
        <v>3394</v>
      </c>
      <c r="B3184" s="3" t="n">
        <v>41729</v>
      </c>
      <c r="C3184" s="2" t="s">
        <v>10080</v>
      </c>
      <c r="D3184" s="2" t="s">
        <v>10081</v>
      </c>
      <c r="E3184" s="2" t="s">
        <v>10082</v>
      </c>
      <c r="F3184" s="3" t="n">
        <v>41729</v>
      </c>
      <c r="G3184" s="2" t="s">
        <v>191</v>
      </c>
      <c r="J3184" s="2" t="s">
        <v>19</v>
      </c>
    </row>
    <row r="3185" customFormat="false" ht="25.5" hidden="false" customHeight="false" outlineLevel="0" collapsed="false">
      <c r="A3185" s="2" t="n">
        <v>3395</v>
      </c>
      <c r="B3185" s="3" t="n">
        <v>41729</v>
      </c>
      <c r="C3185" s="2" t="s">
        <v>10083</v>
      </c>
      <c r="D3185" s="2" t="s">
        <v>10084</v>
      </c>
      <c r="E3185" s="2" t="s">
        <v>10085</v>
      </c>
      <c r="F3185" s="3" t="n">
        <v>41729</v>
      </c>
      <c r="G3185" s="2" t="s">
        <v>191</v>
      </c>
      <c r="J3185" s="2" t="s">
        <v>19</v>
      </c>
    </row>
    <row r="3186" customFormat="false" ht="25.5" hidden="false" customHeight="false" outlineLevel="0" collapsed="false">
      <c r="A3186" s="2" t="n">
        <v>3396</v>
      </c>
      <c r="B3186" s="3" t="n">
        <v>41729</v>
      </c>
      <c r="C3186" s="2" t="s">
        <v>10086</v>
      </c>
      <c r="D3186" s="2" t="s">
        <v>10087</v>
      </c>
      <c r="E3186" s="2" t="s">
        <v>10088</v>
      </c>
      <c r="F3186" s="3" t="n">
        <v>41729</v>
      </c>
      <c r="G3186" s="2" t="s">
        <v>191</v>
      </c>
      <c r="J3186" s="2" t="s">
        <v>19</v>
      </c>
    </row>
    <row r="3187" customFormat="false" ht="25.5" hidden="false" customHeight="false" outlineLevel="0" collapsed="false">
      <c r="A3187" s="2" t="n">
        <v>3397</v>
      </c>
      <c r="B3187" s="3" t="n">
        <v>41729</v>
      </c>
      <c r="C3187" s="2" t="s">
        <v>10089</v>
      </c>
      <c r="D3187" s="2" t="s">
        <v>10090</v>
      </c>
      <c r="E3187" s="2" t="s">
        <v>10091</v>
      </c>
      <c r="F3187" s="3" t="n">
        <v>41729</v>
      </c>
      <c r="G3187" s="2" t="s">
        <v>191</v>
      </c>
      <c r="J3187" s="2" t="s">
        <v>19</v>
      </c>
    </row>
    <row r="3188" customFormat="false" ht="25.5" hidden="false" customHeight="false" outlineLevel="0" collapsed="false">
      <c r="A3188" s="2" t="n">
        <v>3398</v>
      </c>
      <c r="B3188" s="3" t="n">
        <v>41729</v>
      </c>
      <c r="C3188" s="2" t="s">
        <v>10092</v>
      </c>
      <c r="D3188" s="2" t="s">
        <v>10093</v>
      </c>
      <c r="E3188" s="2" t="s">
        <v>10094</v>
      </c>
      <c r="F3188" s="3" t="n">
        <v>41729</v>
      </c>
      <c r="G3188" s="2" t="s">
        <v>191</v>
      </c>
      <c r="J3188" s="2" t="s">
        <v>14</v>
      </c>
    </row>
    <row r="3189" customFormat="false" ht="25.5" hidden="false" customHeight="false" outlineLevel="0" collapsed="false">
      <c r="A3189" s="2" t="n">
        <v>3399</v>
      </c>
      <c r="B3189" s="3" t="n">
        <v>41729</v>
      </c>
      <c r="C3189" s="2" t="s">
        <v>10095</v>
      </c>
      <c r="D3189" s="2" t="s">
        <v>10096</v>
      </c>
      <c r="E3189" s="2" t="s">
        <v>10097</v>
      </c>
      <c r="F3189" s="3" t="n">
        <v>41729</v>
      </c>
      <c r="G3189" s="2" t="s">
        <v>191</v>
      </c>
      <c r="J3189" s="2" t="s">
        <v>19</v>
      </c>
    </row>
    <row r="3190" customFormat="false" ht="12.75" hidden="false" customHeight="false" outlineLevel="0" collapsed="false">
      <c r="A3190" s="2" t="n">
        <v>3400</v>
      </c>
      <c r="B3190" s="3" t="n">
        <v>41729</v>
      </c>
      <c r="C3190" s="2" t="s">
        <v>10098</v>
      </c>
      <c r="D3190" s="2" t="s">
        <v>10099</v>
      </c>
      <c r="E3190" s="2" t="s">
        <v>10100</v>
      </c>
      <c r="F3190" s="3" t="n">
        <v>41729</v>
      </c>
      <c r="G3190" s="2" t="s">
        <v>191</v>
      </c>
      <c r="J3190" s="2" t="s">
        <v>14</v>
      </c>
    </row>
    <row r="3191" customFormat="false" ht="25.5" hidden="false" customHeight="false" outlineLevel="0" collapsed="false">
      <c r="A3191" s="2" t="n">
        <v>3401</v>
      </c>
      <c r="B3191" s="3" t="n">
        <v>41729</v>
      </c>
      <c r="C3191" s="2" t="s">
        <v>10101</v>
      </c>
      <c r="D3191" s="2" t="s">
        <v>10102</v>
      </c>
      <c r="E3191" s="2" t="s">
        <v>10103</v>
      </c>
      <c r="F3191" s="3" t="n">
        <v>41729</v>
      </c>
      <c r="G3191" s="2" t="s">
        <v>191</v>
      </c>
      <c r="J3191" s="2" t="s">
        <v>19</v>
      </c>
    </row>
    <row r="3192" customFormat="false" ht="25.5" hidden="false" customHeight="false" outlineLevel="0" collapsed="false">
      <c r="A3192" s="2" t="n">
        <v>3402</v>
      </c>
      <c r="B3192" s="3" t="n">
        <v>41729</v>
      </c>
      <c r="C3192" s="2" t="s">
        <v>10104</v>
      </c>
      <c r="D3192" s="2" t="s">
        <v>10105</v>
      </c>
      <c r="E3192" s="2" t="s">
        <v>10106</v>
      </c>
      <c r="F3192" s="3" t="n">
        <v>41729</v>
      </c>
      <c r="G3192" s="2" t="s">
        <v>191</v>
      </c>
      <c r="J3192" s="2" t="s">
        <v>14</v>
      </c>
    </row>
    <row r="3193" customFormat="false" ht="25.5" hidden="false" customHeight="false" outlineLevel="0" collapsed="false">
      <c r="A3193" s="2" t="n">
        <v>3403</v>
      </c>
      <c r="B3193" s="3" t="n">
        <v>41729</v>
      </c>
      <c r="C3193" s="2" t="s">
        <v>10107</v>
      </c>
      <c r="D3193" s="2" t="s">
        <v>10108</v>
      </c>
      <c r="E3193" s="2" t="s">
        <v>10109</v>
      </c>
      <c r="F3193" s="3" t="n">
        <v>41729</v>
      </c>
      <c r="G3193" s="2" t="s">
        <v>191</v>
      </c>
      <c r="J3193" s="2" t="s">
        <v>19</v>
      </c>
    </row>
    <row r="3194" customFormat="false" ht="25.5" hidden="false" customHeight="false" outlineLevel="0" collapsed="false">
      <c r="A3194" s="2" t="n">
        <v>3404</v>
      </c>
      <c r="B3194" s="3" t="n">
        <v>41729</v>
      </c>
      <c r="C3194" s="2" t="s">
        <v>10110</v>
      </c>
      <c r="D3194" s="2" t="s">
        <v>10111</v>
      </c>
      <c r="E3194" s="2" t="s">
        <v>10112</v>
      </c>
      <c r="F3194" s="3" t="n">
        <v>41729</v>
      </c>
      <c r="G3194" s="2" t="s">
        <v>191</v>
      </c>
      <c r="J3194" s="2" t="s">
        <v>19</v>
      </c>
    </row>
    <row r="3195" customFormat="false" ht="38.25" hidden="false" customHeight="false" outlineLevel="0" collapsed="false">
      <c r="A3195" s="2" t="n">
        <v>3405</v>
      </c>
      <c r="B3195" s="3" t="n">
        <v>41729</v>
      </c>
      <c r="C3195" s="2" t="s">
        <v>10113</v>
      </c>
      <c r="D3195" s="2" t="s">
        <v>10114</v>
      </c>
      <c r="E3195" s="2" t="s">
        <v>10115</v>
      </c>
      <c r="F3195" s="3" t="n">
        <v>41729</v>
      </c>
      <c r="G3195" s="2" t="s">
        <v>191</v>
      </c>
      <c r="J3195" s="2" t="s">
        <v>14</v>
      </c>
    </row>
    <row r="3196" customFormat="false" ht="25.5" hidden="false" customHeight="false" outlineLevel="0" collapsed="false">
      <c r="A3196" s="2" t="n">
        <v>3406</v>
      </c>
      <c r="B3196" s="3" t="n">
        <v>41729</v>
      </c>
      <c r="C3196" s="2" t="s">
        <v>10116</v>
      </c>
      <c r="D3196" s="2" t="s">
        <v>10117</v>
      </c>
      <c r="E3196" s="2" t="s">
        <v>10118</v>
      </c>
      <c r="F3196" s="3" t="n">
        <v>41729</v>
      </c>
      <c r="G3196" s="2" t="s">
        <v>191</v>
      </c>
      <c r="J3196" s="2" t="s">
        <v>19</v>
      </c>
    </row>
    <row r="3197" customFormat="false" ht="25.5" hidden="false" customHeight="false" outlineLevel="0" collapsed="false">
      <c r="A3197" s="2" t="n">
        <v>3407</v>
      </c>
      <c r="B3197" s="3" t="n">
        <v>41729</v>
      </c>
      <c r="C3197" s="2" t="s">
        <v>10119</v>
      </c>
      <c r="D3197" s="2" t="s">
        <v>10120</v>
      </c>
      <c r="E3197" s="2" t="s">
        <v>10121</v>
      </c>
      <c r="F3197" s="3" t="n">
        <v>41729</v>
      </c>
      <c r="G3197" s="2" t="s">
        <v>191</v>
      </c>
      <c r="J3197" s="2" t="s">
        <v>19</v>
      </c>
    </row>
    <row r="3198" customFormat="false" ht="25.5" hidden="false" customHeight="false" outlineLevel="0" collapsed="false">
      <c r="A3198" s="2" t="n">
        <v>3408</v>
      </c>
      <c r="B3198" s="3" t="n">
        <v>41729</v>
      </c>
      <c r="C3198" s="2" t="s">
        <v>10122</v>
      </c>
      <c r="D3198" s="2" t="s">
        <v>10123</v>
      </c>
      <c r="E3198" s="2" t="s">
        <v>10124</v>
      </c>
      <c r="F3198" s="3" t="n">
        <v>41729</v>
      </c>
      <c r="G3198" s="2" t="s">
        <v>191</v>
      </c>
      <c r="J3198" s="2" t="s">
        <v>19</v>
      </c>
    </row>
    <row r="3199" customFormat="false" ht="25.5" hidden="false" customHeight="false" outlineLevel="0" collapsed="false">
      <c r="A3199" s="2" t="n">
        <v>3409</v>
      </c>
      <c r="B3199" s="3" t="n">
        <v>41729</v>
      </c>
      <c r="C3199" s="2" t="s">
        <v>10125</v>
      </c>
      <c r="D3199" s="2" t="s">
        <v>10126</v>
      </c>
      <c r="E3199" s="2" t="s">
        <v>10127</v>
      </c>
      <c r="F3199" s="3" t="n">
        <v>41729</v>
      </c>
      <c r="G3199" s="2" t="s">
        <v>191</v>
      </c>
      <c r="J3199" s="2" t="s">
        <v>19</v>
      </c>
    </row>
    <row r="3200" customFormat="false" ht="25.5" hidden="false" customHeight="false" outlineLevel="0" collapsed="false">
      <c r="A3200" s="2" t="n">
        <v>3410</v>
      </c>
      <c r="B3200" s="3" t="n">
        <v>41729</v>
      </c>
      <c r="C3200" s="2" t="s">
        <v>10128</v>
      </c>
      <c r="D3200" s="2" t="s">
        <v>10129</v>
      </c>
      <c r="E3200" s="2" t="s">
        <v>10130</v>
      </c>
      <c r="F3200" s="3" t="n">
        <v>41729</v>
      </c>
      <c r="G3200" s="2" t="s">
        <v>191</v>
      </c>
      <c r="J3200" s="2" t="s">
        <v>19</v>
      </c>
    </row>
    <row r="3201" customFormat="false" ht="25.5" hidden="false" customHeight="false" outlineLevel="0" collapsed="false">
      <c r="A3201" s="2" t="n">
        <v>3411</v>
      </c>
      <c r="B3201" s="3" t="n">
        <v>41729</v>
      </c>
      <c r="C3201" s="2" t="s">
        <v>10131</v>
      </c>
      <c r="D3201" s="2" t="s">
        <v>10132</v>
      </c>
      <c r="E3201" s="2" t="s">
        <v>10133</v>
      </c>
      <c r="F3201" s="3" t="n">
        <v>41729</v>
      </c>
      <c r="G3201" s="2" t="s">
        <v>191</v>
      </c>
      <c r="J3201" s="2" t="s">
        <v>19</v>
      </c>
    </row>
    <row r="3202" customFormat="false" ht="25.5" hidden="false" customHeight="false" outlineLevel="0" collapsed="false">
      <c r="A3202" s="2" t="n">
        <v>3412</v>
      </c>
      <c r="B3202" s="3" t="n">
        <v>41729</v>
      </c>
      <c r="C3202" s="2" t="s">
        <v>10134</v>
      </c>
      <c r="D3202" s="2" t="s">
        <v>10135</v>
      </c>
      <c r="E3202" s="2" t="s">
        <v>10136</v>
      </c>
      <c r="F3202" s="3" t="n">
        <v>41729</v>
      </c>
      <c r="G3202" s="2" t="s">
        <v>191</v>
      </c>
      <c r="J3202" s="2" t="s">
        <v>19</v>
      </c>
    </row>
    <row r="3203" customFormat="false" ht="25.5" hidden="false" customHeight="false" outlineLevel="0" collapsed="false">
      <c r="A3203" s="2" t="n">
        <v>3413</v>
      </c>
      <c r="B3203" s="3" t="n">
        <v>41729</v>
      </c>
      <c r="C3203" s="2" t="s">
        <v>10137</v>
      </c>
      <c r="D3203" s="2" t="s">
        <v>10138</v>
      </c>
      <c r="E3203" s="2" t="s">
        <v>10139</v>
      </c>
      <c r="F3203" s="3" t="n">
        <v>41729</v>
      </c>
      <c r="G3203" s="2" t="s">
        <v>191</v>
      </c>
      <c r="J3203" s="2" t="s">
        <v>19</v>
      </c>
    </row>
    <row r="3204" customFormat="false" ht="25.5" hidden="false" customHeight="false" outlineLevel="0" collapsed="false">
      <c r="A3204" s="2" t="n">
        <v>3414</v>
      </c>
      <c r="B3204" s="3" t="n">
        <v>41729</v>
      </c>
      <c r="C3204" s="2" t="s">
        <v>10140</v>
      </c>
      <c r="D3204" s="2" t="s">
        <v>10141</v>
      </c>
      <c r="E3204" s="2" t="s">
        <v>10142</v>
      </c>
      <c r="F3204" s="3" t="n">
        <v>41729</v>
      </c>
      <c r="G3204" s="2" t="s">
        <v>191</v>
      </c>
      <c r="J3204" s="2" t="s">
        <v>19</v>
      </c>
    </row>
    <row r="3205" customFormat="false" ht="25.5" hidden="false" customHeight="false" outlineLevel="0" collapsed="false">
      <c r="A3205" s="2" t="n">
        <v>3415</v>
      </c>
      <c r="B3205" s="3" t="n">
        <v>41729</v>
      </c>
      <c r="C3205" s="2" t="s">
        <v>10143</v>
      </c>
      <c r="D3205" s="2" t="s">
        <v>10144</v>
      </c>
      <c r="E3205" s="2" t="s">
        <v>10145</v>
      </c>
      <c r="F3205" s="3" t="n">
        <v>41729</v>
      </c>
      <c r="G3205" s="2" t="s">
        <v>191</v>
      </c>
      <c r="J3205" s="2" t="s">
        <v>19</v>
      </c>
    </row>
    <row r="3206" customFormat="false" ht="25.5" hidden="false" customHeight="false" outlineLevel="0" collapsed="false">
      <c r="A3206" s="2" t="n">
        <v>3416</v>
      </c>
      <c r="B3206" s="3" t="n">
        <v>41729</v>
      </c>
      <c r="C3206" s="2" t="s">
        <v>10146</v>
      </c>
      <c r="D3206" s="2" t="s">
        <v>10147</v>
      </c>
      <c r="E3206" s="2" t="s">
        <v>10148</v>
      </c>
      <c r="F3206" s="3" t="n">
        <v>41729</v>
      </c>
      <c r="G3206" s="2" t="s">
        <v>191</v>
      </c>
      <c r="J3206" s="2" t="s">
        <v>19</v>
      </c>
    </row>
    <row r="3207" customFormat="false" ht="25.5" hidden="false" customHeight="false" outlineLevel="0" collapsed="false">
      <c r="A3207" s="2" t="n">
        <v>3417</v>
      </c>
      <c r="B3207" s="3" t="n">
        <v>41729</v>
      </c>
      <c r="C3207" s="2" t="s">
        <v>10149</v>
      </c>
      <c r="D3207" s="2" t="s">
        <v>10150</v>
      </c>
      <c r="E3207" s="2" t="s">
        <v>10151</v>
      </c>
      <c r="F3207" s="3" t="n">
        <v>41729</v>
      </c>
      <c r="G3207" s="2" t="s">
        <v>191</v>
      </c>
      <c r="J3207" s="2" t="s">
        <v>19</v>
      </c>
    </row>
    <row r="3208" customFormat="false" ht="25.5" hidden="false" customHeight="false" outlineLevel="0" collapsed="false">
      <c r="A3208" s="2" t="n">
        <v>3418</v>
      </c>
      <c r="B3208" s="3" t="n">
        <v>41729</v>
      </c>
      <c r="C3208" s="2" t="s">
        <v>10152</v>
      </c>
      <c r="D3208" s="2" t="s">
        <v>10153</v>
      </c>
      <c r="E3208" s="2" t="s">
        <v>10154</v>
      </c>
      <c r="F3208" s="3" t="n">
        <v>41729</v>
      </c>
      <c r="G3208" s="2" t="s">
        <v>191</v>
      </c>
      <c r="J3208" s="2" t="s">
        <v>19</v>
      </c>
    </row>
    <row r="3209" customFormat="false" ht="25.5" hidden="false" customHeight="false" outlineLevel="0" collapsed="false">
      <c r="A3209" s="2" t="n">
        <v>3419</v>
      </c>
      <c r="B3209" s="3" t="n">
        <v>41729</v>
      </c>
      <c r="C3209" s="2" t="s">
        <v>10155</v>
      </c>
      <c r="D3209" s="2" t="s">
        <v>10156</v>
      </c>
      <c r="E3209" s="2" t="s">
        <v>10157</v>
      </c>
      <c r="F3209" s="3" t="n">
        <v>41729</v>
      </c>
      <c r="G3209" s="2" t="s">
        <v>191</v>
      </c>
      <c r="J3209" s="2" t="s">
        <v>19</v>
      </c>
    </row>
    <row r="3210" customFormat="false" ht="25.5" hidden="false" customHeight="false" outlineLevel="0" collapsed="false">
      <c r="A3210" s="2" t="n">
        <v>3420</v>
      </c>
      <c r="B3210" s="3" t="n">
        <v>41729</v>
      </c>
      <c r="C3210" s="2" t="s">
        <v>10158</v>
      </c>
      <c r="D3210" s="2" t="s">
        <v>10159</v>
      </c>
      <c r="E3210" s="2" t="s">
        <v>10160</v>
      </c>
      <c r="F3210" s="3" t="n">
        <v>41729</v>
      </c>
      <c r="G3210" s="2" t="s">
        <v>191</v>
      </c>
      <c r="J3210" s="2" t="s">
        <v>14</v>
      </c>
    </row>
    <row r="3211" customFormat="false" ht="25.5" hidden="false" customHeight="false" outlineLevel="0" collapsed="false">
      <c r="A3211" s="2" t="n">
        <v>3421</v>
      </c>
      <c r="B3211" s="3" t="n">
        <v>41729</v>
      </c>
      <c r="C3211" s="2" t="s">
        <v>10161</v>
      </c>
      <c r="D3211" s="2" t="s">
        <v>10162</v>
      </c>
      <c r="E3211" s="2" t="s">
        <v>10163</v>
      </c>
      <c r="F3211" s="3" t="n">
        <v>41729</v>
      </c>
      <c r="G3211" s="2" t="s">
        <v>191</v>
      </c>
      <c r="J3211" s="2" t="s">
        <v>19</v>
      </c>
    </row>
    <row r="3212" customFormat="false" ht="25.5" hidden="false" customHeight="false" outlineLevel="0" collapsed="false">
      <c r="A3212" s="2" t="n">
        <v>3422</v>
      </c>
      <c r="B3212" s="3" t="n">
        <v>41729</v>
      </c>
      <c r="C3212" s="2" t="s">
        <v>10164</v>
      </c>
      <c r="D3212" s="2" t="s">
        <v>10165</v>
      </c>
      <c r="E3212" s="2" t="s">
        <v>10166</v>
      </c>
      <c r="F3212" s="3" t="n">
        <v>41729</v>
      </c>
      <c r="G3212" s="2" t="s">
        <v>191</v>
      </c>
      <c r="J3212" s="2" t="s">
        <v>19</v>
      </c>
    </row>
    <row r="3213" customFormat="false" ht="38.25" hidden="false" customHeight="false" outlineLevel="0" collapsed="false">
      <c r="A3213" s="2" t="n">
        <v>3423</v>
      </c>
      <c r="B3213" s="3" t="n">
        <v>41729</v>
      </c>
      <c r="C3213" s="2" t="s">
        <v>9925</v>
      </c>
      <c r="D3213" s="2" t="s">
        <v>10167</v>
      </c>
      <c r="E3213" s="2" t="s">
        <v>10168</v>
      </c>
      <c r="F3213" s="3" t="n">
        <v>41729</v>
      </c>
      <c r="G3213" s="2" t="s">
        <v>191</v>
      </c>
      <c r="J3213" s="2" t="s">
        <v>19</v>
      </c>
    </row>
    <row r="3214" customFormat="false" ht="12.75" hidden="false" customHeight="false" outlineLevel="0" collapsed="false">
      <c r="A3214" s="2" t="n">
        <v>3424</v>
      </c>
      <c r="B3214" s="3" t="n">
        <v>41729</v>
      </c>
      <c r="C3214" s="2" t="s">
        <v>10169</v>
      </c>
      <c r="D3214" s="2" t="s">
        <v>10170</v>
      </c>
      <c r="E3214" s="2" t="s">
        <v>10171</v>
      </c>
      <c r="F3214" s="3" t="n">
        <v>41729</v>
      </c>
      <c r="G3214" s="2" t="s">
        <v>191</v>
      </c>
      <c r="J3214" s="2" t="s">
        <v>14</v>
      </c>
    </row>
    <row r="3215" customFormat="false" ht="25.5" hidden="false" customHeight="false" outlineLevel="0" collapsed="false">
      <c r="A3215" s="2" t="n">
        <v>3425</v>
      </c>
      <c r="B3215" s="3" t="n">
        <v>41729</v>
      </c>
      <c r="C3215" s="2" t="s">
        <v>10172</v>
      </c>
      <c r="D3215" s="2" t="s">
        <v>10173</v>
      </c>
      <c r="E3215" s="2" t="s">
        <v>10174</v>
      </c>
      <c r="F3215" s="3" t="n">
        <v>41729</v>
      </c>
      <c r="G3215" s="2" t="s">
        <v>191</v>
      </c>
      <c r="J3215" s="2" t="s">
        <v>14</v>
      </c>
    </row>
    <row r="3216" customFormat="false" ht="12.75" hidden="false" customHeight="false" outlineLevel="0" collapsed="false">
      <c r="A3216" s="2" t="n">
        <v>3426</v>
      </c>
      <c r="B3216" s="3" t="n">
        <v>41729</v>
      </c>
      <c r="C3216" s="2" t="s">
        <v>10175</v>
      </c>
      <c r="D3216" s="2" t="s">
        <v>10176</v>
      </c>
      <c r="E3216" s="2" t="s">
        <v>10177</v>
      </c>
      <c r="F3216" s="3" t="n">
        <v>41729</v>
      </c>
      <c r="G3216" s="2" t="s">
        <v>191</v>
      </c>
      <c r="J3216" s="2" t="s">
        <v>14</v>
      </c>
    </row>
    <row r="3217" customFormat="false" ht="25.5" hidden="false" customHeight="false" outlineLevel="0" collapsed="false">
      <c r="A3217" s="2" t="n">
        <v>3427</v>
      </c>
      <c r="B3217" s="3" t="n">
        <v>41729</v>
      </c>
      <c r="C3217" s="2" t="s">
        <v>10178</v>
      </c>
      <c r="D3217" s="2" t="s">
        <v>10179</v>
      </c>
      <c r="E3217" s="2" t="s">
        <v>10180</v>
      </c>
      <c r="F3217" s="3" t="n">
        <v>41729</v>
      </c>
      <c r="G3217" s="2" t="s">
        <v>191</v>
      </c>
      <c r="J3217" s="2" t="s">
        <v>19</v>
      </c>
    </row>
    <row r="3218" customFormat="false" ht="25.5" hidden="false" customHeight="false" outlineLevel="0" collapsed="false">
      <c r="A3218" s="2" t="n">
        <v>3428</v>
      </c>
      <c r="B3218" s="3" t="n">
        <v>41729</v>
      </c>
      <c r="C3218" s="2" t="s">
        <v>10181</v>
      </c>
      <c r="D3218" s="2" t="s">
        <v>10182</v>
      </c>
      <c r="E3218" s="2" t="s">
        <v>10183</v>
      </c>
      <c r="F3218" s="3" t="n">
        <v>41729</v>
      </c>
      <c r="G3218" s="2" t="s">
        <v>191</v>
      </c>
      <c r="J3218" s="2" t="s">
        <v>19</v>
      </c>
    </row>
    <row r="3219" customFormat="false" ht="12.75" hidden="false" customHeight="false" outlineLevel="0" collapsed="false">
      <c r="A3219" s="2" t="n">
        <v>3429</v>
      </c>
      <c r="B3219" s="3" t="n">
        <v>41729</v>
      </c>
      <c r="C3219" s="2" t="s">
        <v>10184</v>
      </c>
      <c r="D3219" s="2" t="s">
        <v>10185</v>
      </c>
      <c r="E3219" s="2" t="s">
        <v>10186</v>
      </c>
      <c r="F3219" s="3" t="n">
        <v>41729</v>
      </c>
      <c r="G3219" s="2" t="s">
        <v>191</v>
      </c>
      <c r="J3219" s="2" t="s">
        <v>14</v>
      </c>
    </row>
    <row r="3220" customFormat="false" ht="25.5" hidden="false" customHeight="false" outlineLevel="0" collapsed="false">
      <c r="A3220" s="2" t="n">
        <v>3430</v>
      </c>
      <c r="B3220" s="3" t="n">
        <v>41729</v>
      </c>
      <c r="C3220" s="2" t="s">
        <v>10187</v>
      </c>
      <c r="D3220" s="2" t="s">
        <v>10188</v>
      </c>
      <c r="E3220" s="2" t="s">
        <v>10189</v>
      </c>
      <c r="F3220" s="3" t="n">
        <v>41729</v>
      </c>
      <c r="G3220" s="2" t="s">
        <v>191</v>
      </c>
      <c r="J3220" s="2" t="s">
        <v>19</v>
      </c>
    </row>
    <row r="3221" customFormat="false" ht="25.5" hidden="false" customHeight="false" outlineLevel="0" collapsed="false">
      <c r="A3221" s="2" t="n">
        <v>3431</v>
      </c>
      <c r="B3221" s="3" t="n">
        <v>41729</v>
      </c>
      <c r="C3221" s="2" t="s">
        <v>10190</v>
      </c>
      <c r="D3221" s="2" t="s">
        <v>10191</v>
      </c>
      <c r="E3221" s="2" t="s">
        <v>10192</v>
      </c>
      <c r="F3221" s="3" t="n">
        <v>41729</v>
      </c>
      <c r="G3221" s="2" t="s">
        <v>191</v>
      </c>
      <c r="J3221" s="2" t="s">
        <v>19</v>
      </c>
    </row>
    <row r="3222" customFormat="false" ht="25.5" hidden="false" customHeight="false" outlineLevel="0" collapsed="false">
      <c r="A3222" s="2" t="n">
        <v>3432</v>
      </c>
      <c r="B3222" s="3" t="n">
        <v>41729</v>
      </c>
      <c r="C3222" s="2" t="s">
        <v>10193</v>
      </c>
      <c r="D3222" s="2" t="s">
        <v>10194</v>
      </c>
      <c r="E3222" s="2" t="s">
        <v>10195</v>
      </c>
      <c r="F3222" s="3" t="n">
        <v>41729</v>
      </c>
      <c r="G3222" s="2" t="s">
        <v>191</v>
      </c>
      <c r="J3222" s="2" t="s">
        <v>14</v>
      </c>
    </row>
    <row r="3223" customFormat="false" ht="25.5" hidden="false" customHeight="false" outlineLevel="0" collapsed="false">
      <c r="A3223" s="2" t="n">
        <v>3433</v>
      </c>
      <c r="B3223" s="3" t="n">
        <v>41729</v>
      </c>
      <c r="C3223" s="2" t="s">
        <v>10196</v>
      </c>
      <c r="D3223" s="2" t="s">
        <v>10197</v>
      </c>
      <c r="E3223" s="2" t="s">
        <v>10198</v>
      </c>
      <c r="F3223" s="3" t="n">
        <v>41729</v>
      </c>
      <c r="G3223" s="2" t="s">
        <v>191</v>
      </c>
      <c r="J3223" s="2" t="s">
        <v>19</v>
      </c>
    </row>
    <row r="3224" customFormat="false" ht="25.5" hidden="false" customHeight="false" outlineLevel="0" collapsed="false">
      <c r="A3224" s="2" t="n">
        <v>3434</v>
      </c>
      <c r="B3224" s="3" t="n">
        <v>41729</v>
      </c>
      <c r="C3224" s="2" t="s">
        <v>10199</v>
      </c>
      <c r="D3224" s="2" t="s">
        <v>10200</v>
      </c>
      <c r="E3224" s="2" t="s">
        <v>10201</v>
      </c>
      <c r="F3224" s="3" t="n">
        <v>41729</v>
      </c>
      <c r="G3224" s="2" t="s">
        <v>191</v>
      </c>
      <c r="J3224" s="2" t="s">
        <v>19</v>
      </c>
    </row>
    <row r="3225" customFormat="false" ht="25.5" hidden="false" customHeight="false" outlineLevel="0" collapsed="false">
      <c r="A3225" s="2" t="n">
        <v>3435</v>
      </c>
      <c r="B3225" s="3" t="n">
        <v>41729</v>
      </c>
      <c r="C3225" s="2" t="s">
        <v>10202</v>
      </c>
      <c r="D3225" s="2" t="s">
        <v>10203</v>
      </c>
      <c r="E3225" s="2" t="s">
        <v>10204</v>
      </c>
      <c r="F3225" s="3" t="n">
        <v>41729</v>
      </c>
      <c r="G3225" s="2" t="s">
        <v>191</v>
      </c>
      <c r="J3225" s="2" t="s">
        <v>19</v>
      </c>
    </row>
    <row r="3226" customFormat="false" ht="25.5" hidden="false" customHeight="false" outlineLevel="0" collapsed="false">
      <c r="A3226" s="2" t="n">
        <v>3436</v>
      </c>
      <c r="B3226" s="3" t="n">
        <v>41729</v>
      </c>
      <c r="C3226" s="2" t="s">
        <v>10205</v>
      </c>
      <c r="D3226" s="2" t="s">
        <v>10206</v>
      </c>
      <c r="E3226" s="2" t="s">
        <v>10207</v>
      </c>
      <c r="F3226" s="3" t="n">
        <v>41729</v>
      </c>
      <c r="G3226" s="2" t="s">
        <v>191</v>
      </c>
      <c r="J3226" s="2" t="s">
        <v>19</v>
      </c>
    </row>
    <row r="3227" customFormat="false" ht="25.5" hidden="false" customHeight="false" outlineLevel="0" collapsed="false">
      <c r="A3227" s="2" t="n">
        <v>3437</v>
      </c>
      <c r="B3227" s="3" t="n">
        <v>41729</v>
      </c>
      <c r="C3227" s="2" t="s">
        <v>10208</v>
      </c>
      <c r="D3227" s="2" t="s">
        <v>10209</v>
      </c>
      <c r="E3227" s="2" t="s">
        <v>10210</v>
      </c>
      <c r="F3227" s="3" t="n">
        <v>41729</v>
      </c>
      <c r="G3227" s="2" t="s">
        <v>191</v>
      </c>
      <c r="J3227" s="2" t="s">
        <v>19</v>
      </c>
    </row>
    <row r="3228" customFormat="false" ht="25.5" hidden="false" customHeight="false" outlineLevel="0" collapsed="false">
      <c r="A3228" s="2" t="n">
        <v>3438</v>
      </c>
      <c r="B3228" s="3" t="n">
        <v>41729</v>
      </c>
      <c r="C3228" s="2" t="s">
        <v>10211</v>
      </c>
      <c r="D3228" s="2" t="s">
        <v>10212</v>
      </c>
      <c r="E3228" s="2" t="s">
        <v>10213</v>
      </c>
      <c r="F3228" s="3" t="n">
        <v>41729</v>
      </c>
      <c r="G3228" s="2" t="s">
        <v>191</v>
      </c>
      <c r="J3228" s="2" t="s">
        <v>19</v>
      </c>
    </row>
    <row r="3229" customFormat="false" ht="25.5" hidden="false" customHeight="false" outlineLevel="0" collapsed="false">
      <c r="A3229" s="2" t="n">
        <v>3439</v>
      </c>
      <c r="B3229" s="3" t="n">
        <v>41729</v>
      </c>
      <c r="C3229" s="2" t="s">
        <v>10214</v>
      </c>
      <c r="D3229" s="2" t="s">
        <v>10215</v>
      </c>
      <c r="E3229" s="2" t="s">
        <v>10216</v>
      </c>
      <c r="F3229" s="3" t="n">
        <v>41729</v>
      </c>
      <c r="G3229" s="2" t="s">
        <v>191</v>
      </c>
      <c r="J3229" s="2" t="s">
        <v>14</v>
      </c>
    </row>
    <row r="3230" customFormat="false" ht="25.5" hidden="false" customHeight="false" outlineLevel="0" collapsed="false">
      <c r="A3230" s="2" t="n">
        <v>3440</v>
      </c>
      <c r="B3230" s="3" t="n">
        <v>41729</v>
      </c>
      <c r="C3230" s="2" t="s">
        <v>10217</v>
      </c>
      <c r="D3230" s="2" t="s">
        <v>10218</v>
      </c>
      <c r="E3230" s="2" t="s">
        <v>10219</v>
      </c>
      <c r="F3230" s="3" t="n">
        <v>41729</v>
      </c>
      <c r="G3230" s="2" t="s">
        <v>191</v>
      </c>
      <c r="J3230" s="2" t="s">
        <v>19</v>
      </c>
    </row>
    <row r="3231" customFormat="false" ht="25.5" hidden="false" customHeight="false" outlineLevel="0" collapsed="false">
      <c r="A3231" s="2" t="n">
        <v>3441</v>
      </c>
      <c r="B3231" s="3" t="n">
        <v>41729</v>
      </c>
      <c r="C3231" s="2" t="s">
        <v>10220</v>
      </c>
      <c r="D3231" s="2" t="s">
        <v>10221</v>
      </c>
      <c r="E3231" s="2" t="s">
        <v>10222</v>
      </c>
      <c r="F3231" s="3" t="n">
        <v>41729</v>
      </c>
      <c r="G3231" s="2" t="s">
        <v>191</v>
      </c>
      <c r="J3231" s="2" t="s">
        <v>14</v>
      </c>
    </row>
    <row r="3232" customFormat="false" ht="25.5" hidden="false" customHeight="false" outlineLevel="0" collapsed="false">
      <c r="A3232" s="2" t="n">
        <v>3442</v>
      </c>
      <c r="B3232" s="3" t="n">
        <v>41729</v>
      </c>
      <c r="C3232" s="2" t="s">
        <v>10223</v>
      </c>
      <c r="D3232" s="2" t="s">
        <v>10224</v>
      </c>
      <c r="E3232" s="2" t="s">
        <v>10225</v>
      </c>
      <c r="F3232" s="3" t="n">
        <v>41729</v>
      </c>
      <c r="G3232" s="2" t="s">
        <v>191</v>
      </c>
      <c r="J3232" s="2" t="s">
        <v>19</v>
      </c>
    </row>
    <row r="3233" customFormat="false" ht="25.5" hidden="false" customHeight="false" outlineLevel="0" collapsed="false">
      <c r="A3233" s="2" t="n">
        <v>3443</v>
      </c>
      <c r="B3233" s="3" t="n">
        <v>41729</v>
      </c>
      <c r="C3233" s="2" t="s">
        <v>10226</v>
      </c>
      <c r="D3233" s="2" t="s">
        <v>10227</v>
      </c>
      <c r="E3233" s="2" t="s">
        <v>10228</v>
      </c>
      <c r="F3233" s="3" t="n">
        <v>41729</v>
      </c>
      <c r="G3233" s="2" t="s">
        <v>191</v>
      </c>
      <c r="J3233" s="2" t="s">
        <v>19</v>
      </c>
    </row>
    <row r="3234" customFormat="false" ht="25.5" hidden="false" customHeight="false" outlineLevel="0" collapsed="false">
      <c r="A3234" s="2" t="n">
        <v>3444</v>
      </c>
      <c r="B3234" s="3" t="n">
        <v>41729</v>
      </c>
      <c r="C3234" s="2" t="s">
        <v>10229</v>
      </c>
      <c r="D3234" s="2" t="s">
        <v>10230</v>
      </c>
      <c r="E3234" s="2" t="s">
        <v>10231</v>
      </c>
      <c r="F3234" s="3" t="n">
        <v>41729</v>
      </c>
      <c r="G3234" s="2" t="s">
        <v>191</v>
      </c>
      <c r="J3234" s="2" t="s">
        <v>19</v>
      </c>
    </row>
    <row r="3235" customFormat="false" ht="25.5" hidden="false" customHeight="false" outlineLevel="0" collapsed="false">
      <c r="A3235" s="2" t="n">
        <v>3445</v>
      </c>
      <c r="B3235" s="3" t="n">
        <v>41729</v>
      </c>
      <c r="C3235" s="2" t="s">
        <v>10232</v>
      </c>
      <c r="D3235" s="2" t="s">
        <v>10233</v>
      </c>
      <c r="E3235" s="2" t="s">
        <v>10234</v>
      </c>
      <c r="F3235" s="3" t="n">
        <v>41729</v>
      </c>
      <c r="G3235" s="2" t="s">
        <v>191</v>
      </c>
      <c r="J3235" s="2" t="s">
        <v>19</v>
      </c>
    </row>
    <row r="3236" customFormat="false" ht="25.5" hidden="false" customHeight="false" outlineLevel="0" collapsed="false">
      <c r="A3236" s="2" t="n">
        <v>3446</v>
      </c>
      <c r="B3236" s="3" t="n">
        <v>41729</v>
      </c>
      <c r="C3236" s="2" t="s">
        <v>10235</v>
      </c>
      <c r="D3236" s="2" t="s">
        <v>10236</v>
      </c>
      <c r="E3236" s="2" t="s">
        <v>10237</v>
      </c>
      <c r="F3236" s="3" t="n">
        <v>41729</v>
      </c>
      <c r="G3236" s="2" t="s">
        <v>191</v>
      </c>
      <c r="J3236" s="2" t="s">
        <v>19</v>
      </c>
    </row>
    <row r="3237" customFormat="false" ht="25.5" hidden="false" customHeight="false" outlineLevel="0" collapsed="false">
      <c r="A3237" s="2" t="n">
        <v>3447</v>
      </c>
      <c r="B3237" s="3" t="n">
        <v>41729</v>
      </c>
      <c r="C3237" s="2" t="s">
        <v>10238</v>
      </c>
      <c r="D3237" s="2" t="s">
        <v>10239</v>
      </c>
      <c r="E3237" s="2" t="s">
        <v>10240</v>
      </c>
      <c r="F3237" s="3" t="n">
        <v>41729</v>
      </c>
      <c r="G3237" s="2" t="s">
        <v>191</v>
      </c>
      <c r="J3237" s="2" t="s">
        <v>19</v>
      </c>
    </row>
    <row r="3238" customFormat="false" ht="25.5" hidden="false" customHeight="false" outlineLevel="0" collapsed="false">
      <c r="A3238" s="2" t="n">
        <v>3448</v>
      </c>
      <c r="B3238" s="3" t="n">
        <v>41729</v>
      </c>
      <c r="C3238" s="2" t="s">
        <v>10241</v>
      </c>
      <c r="D3238" s="2" t="s">
        <v>10242</v>
      </c>
      <c r="E3238" s="2" t="s">
        <v>10243</v>
      </c>
      <c r="F3238" s="3" t="n">
        <v>41729</v>
      </c>
      <c r="G3238" s="2" t="s">
        <v>191</v>
      </c>
      <c r="J3238" s="2" t="s">
        <v>19</v>
      </c>
    </row>
    <row r="3239" customFormat="false" ht="25.5" hidden="false" customHeight="false" outlineLevel="0" collapsed="false">
      <c r="A3239" s="2" t="n">
        <v>3449</v>
      </c>
      <c r="B3239" s="3" t="n">
        <v>41729</v>
      </c>
      <c r="C3239" s="2" t="s">
        <v>10244</v>
      </c>
      <c r="D3239" s="2" t="s">
        <v>10245</v>
      </c>
      <c r="E3239" s="2" t="s">
        <v>10246</v>
      </c>
      <c r="F3239" s="3" t="n">
        <v>41729</v>
      </c>
      <c r="G3239" s="2" t="s">
        <v>191</v>
      </c>
      <c r="J3239" s="2" t="s">
        <v>14</v>
      </c>
    </row>
    <row r="3240" customFormat="false" ht="25.5" hidden="false" customHeight="false" outlineLevel="0" collapsed="false">
      <c r="A3240" s="2" t="n">
        <v>3450</v>
      </c>
      <c r="B3240" s="3" t="n">
        <v>41729</v>
      </c>
      <c r="C3240" s="2" t="s">
        <v>10247</v>
      </c>
      <c r="D3240" s="2" t="s">
        <v>10248</v>
      </c>
      <c r="E3240" s="2" t="s">
        <v>10249</v>
      </c>
      <c r="F3240" s="3" t="n">
        <v>41729</v>
      </c>
      <c r="G3240" s="2" t="s">
        <v>191</v>
      </c>
      <c r="J3240" s="2" t="s">
        <v>19</v>
      </c>
    </row>
    <row r="3241" customFormat="false" ht="25.5" hidden="false" customHeight="false" outlineLevel="0" collapsed="false">
      <c r="A3241" s="2" t="n">
        <v>3451</v>
      </c>
      <c r="B3241" s="3" t="n">
        <v>41729</v>
      </c>
      <c r="C3241" s="2" t="s">
        <v>10250</v>
      </c>
      <c r="D3241" s="2" t="s">
        <v>10251</v>
      </c>
      <c r="E3241" s="2" t="s">
        <v>10252</v>
      </c>
      <c r="F3241" s="3" t="n">
        <v>41729</v>
      </c>
      <c r="G3241" s="2" t="s">
        <v>191</v>
      </c>
      <c r="J3241" s="2" t="s">
        <v>19</v>
      </c>
    </row>
    <row r="3242" customFormat="false" ht="25.5" hidden="false" customHeight="false" outlineLevel="0" collapsed="false">
      <c r="A3242" s="2" t="n">
        <v>3452</v>
      </c>
      <c r="B3242" s="3" t="n">
        <v>41729</v>
      </c>
      <c r="C3242" s="2" t="s">
        <v>10253</v>
      </c>
      <c r="D3242" s="2" t="s">
        <v>10254</v>
      </c>
      <c r="E3242" s="2" t="s">
        <v>10255</v>
      </c>
      <c r="F3242" s="3" t="n">
        <v>41729</v>
      </c>
      <c r="G3242" s="2" t="s">
        <v>191</v>
      </c>
      <c r="J3242" s="2" t="s">
        <v>19</v>
      </c>
    </row>
    <row r="3243" customFormat="false" ht="38.25" hidden="false" customHeight="false" outlineLevel="0" collapsed="false">
      <c r="A3243" s="2" t="n">
        <v>3453</v>
      </c>
      <c r="B3243" s="3" t="n">
        <v>41729</v>
      </c>
      <c r="C3243" s="2" t="s">
        <v>10256</v>
      </c>
      <c r="D3243" s="2" t="s">
        <v>10257</v>
      </c>
      <c r="E3243" s="2" t="s">
        <v>10258</v>
      </c>
      <c r="F3243" s="3" t="n">
        <v>41729</v>
      </c>
      <c r="G3243" s="2" t="s">
        <v>191</v>
      </c>
      <c r="J3243" s="2" t="s">
        <v>19</v>
      </c>
    </row>
    <row r="3244" customFormat="false" ht="25.5" hidden="false" customHeight="false" outlineLevel="0" collapsed="false">
      <c r="A3244" s="2" t="n">
        <v>3454</v>
      </c>
      <c r="B3244" s="3" t="n">
        <v>41729</v>
      </c>
      <c r="C3244" s="2" t="s">
        <v>10259</v>
      </c>
      <c r="D3244" s="2" t="s">
        <v>10260</v>
      </c>
      <c r="E3244" s="2" t="s">
        <v>10261</v>
      </c>
      <c r="F3244" s="3" t="n">
        <v>41729</v>
      </c>
      <c r="G3244" s="2" t="s">
        <v>191</v>
      </c>
      <c r="J3244" s="2" t="s">
        <v>19</v>
      </c>
    </row>
    <row r="3245" customFormat="false" ht="25.5" hidden="false" customHeight="false" outlineLevel="0" collapsed="false">
      <c r="A3245" s="2" t="n">
        <v>3456</v>
      </c>
      <c r="B3245" s="3" t="n">
        <v>41729</v>
      </c>
      <c r="C3245" s="2" t="s">
        <v>10262</v>
      </c>
      <c r="D3245" s="2" t="s">
        <v>10263</v>
      </c>
      <c r="E3245" s="2" t="s">
        <v>10264</v>
      </c>
      <c r="F3245" s="3" t="n">
        <v>41729</v>
      </c>
      <c r="G3245" s="2" t="s">
        <v>191</v>
      </c>
      <c r="J3245" s="2" t="s">
        <v>19</v>
      </c>
    </row>
    <row r="3246" customFormat="false" ht="25.5" hidden="false" customHeight="false" outlineLevel="0" collapsed="false">
      <c r="A3246" s="2" t="n">
        <v>3457</v>
      </c>
      <c r="B3246" s="3" t="n">
        <v>41729</v>
      </c>
      <c r="C3246" s="2" t="s">
        <v>10265</v>
      </c>
      <c r="D3246" s="2" t="s">
        <v>10266</v>
      </c>
      <c r="E3246" s="2" t="s">
        <v>10267</v>
      </c>
      <c r="F3246" s="3" t="n">
        <v>41729</v>
      </c>
      <c r="G3246" s="2" t="s">
        <v>191</v>
      </c>
      <c r="J3246" s="2" t="s">
        <v>19</v>
      </c>
    </row>
    <row r="3247" customFormat="false" ht="25.5" hidden="false" customHeight="false" outlineLevel="0" collapsed="false">
      <c r="A3247" s="2" t="n">
        <v>3458</v>
      </c>
      <c r="B3247" s="3" t="n">
        <v>41729</v>
      </c>
      <c r="C3247" s="2" t="s">
        <v>10268</v>
      </c>
      <c r="D3247" s="2" t="s">
        <v>10269</v>
      </c>
      <c r="E3247" s="2" t="s">
        <v>10270</v>
      </c>
      <c r="F3247" s="3" t="n">
        <v>41729</v>
      </c>
      <c r="G3247" s="2" t="s">
        <v>191</v>
      </c>
      <c r="J3247" s="2" t="s">
        <v>19</v>
      </c>
    </row>
    <row r="3248" customFormat="false" ht="25.5" hidden="false" customHeight="false" outlineLevel="0" collapsed="false">
      <c r="A3248" s="2" t="n">
        <v>3459</v>
      </c>
      <c r="B3248" s="3" t="n">
        <v>41729</v>
      </c>
      <c r="C3248" s="2" t="s">
        <v>10271</v>
      </c>
      <c r="D3248" s="2" t="s">
        <v>10272</v>
      </c>
      <c r="E3248" s="2" t="s">
        <v>10273</v>
      </c>
      <c r="F3248" s="3" t="n">
        <v>41729</v>
      </c>
      <c r="G3248" s="2" t="s">
        <v>191</v>
      </c>
      <c r="J3248" s="2" t="s">
        <v>14</v>
      </c>
    </row>
    <row r="3249" customFormat="false" ht="25.5" hidden="false" customHeight="false" outlineLevel="0" collapsed="false">
      <c r="A3249" s="2" t="n">
        <v>3460</v>
      </c>
      <c r="B3249" s="3" t="n">
        <v>41729</v>
      </c>
      <c r="C3249" s="2" t="s">
        <v>10274</v>
      </c>
      <c r="D3249" s="2" t="s">
        <v>10275</v>
      </c>
      <c r="E3249" s="2" t="s">
        <v>10276</v>
      </c>
      <c r="F3249" s="3" t="n">
        <v>41729</v>
      </c>
      <c r="G3249" s="2" t="s">
        <v>191</v>
      </c>
      <c r="J3249" s="2" t="s">
        <v>19</v>
      </c>
    </row>
    <row r="3250" customFormat="false" ht="25.5" hidden="false" customHeight="false" outlineLevel="0" collapsed="false">
      <c r="A3250" s="2" t="n">
        <v>3461</v>
      </c>
      <c r="B3250" s="3" t="n">
        <v>41729</v>
      </c>
      <c r="C3250" s="2" t="s">
        <v>10277</v>
      </c>
      <c r="D3250" s="2" t="s">
        <v>10278</v>
      </c>
      <c r="E3250" s="2" t="s">
        <v>10279</v>
      </c>
      <c r="F3250" s="3" t="n">
        <v>41729</v>
      </c>
      <c r="G3250" s="2" t="s">
        <v>191</v>
      </c>
      <c r="J3250" s="2" t="s">
        <v>19</v>
      </c>
    </row>
    <row r="3251" customFormat="false" ht="25.5" hidden="false" customHeight="false" outlineLevel="0" collapsed="false">
      <c r="A3251" s="2" t="n">
        <v>3462</v>
      </c>
      <c r="B3251" s="3" t="n">
        <v>41729</v>
      </c>
      <c r="C3251" s="2" t="s">
        <v>10280</v>
      </c>
      <c r="D3251" s="2" t="s">
        <v>10281</v>
      </c>
      <c r="E3251" s="2" t="s">
        <v>10282</v>
      </c>
      <c r="F3251" s="3" t="n">
        <v>41729</v>
      </c>
      <c r="G3251" s="2" t="s">
        <v>191</v>
      </c>
      <c r="J3251" s="2" t="s">
        <v>19</v>
      </c>
    </row>
    <row r="3252" customFormat="false" ht="25.5" hidden="false" customHeight="false" outlineLevel="0" collapsed="false">
      <c r="A3252" s="2" t="n">
        <v>3463</v>
      </c>
      <c r="B3252" s="3" t="n">
        <v>41729</v>
      </c>
      <c r="C3252" s="2" t="s">
        <v>10283</v>
      </c>
      <c r="D3252" s="2" t="s">
        <v>10284</v>
      </c>
      <c r="E3252" s="2" t="s">
        <v>10285</v>
      </c>
      <c r="F3252" s="3" t="n">
        <v>41729</v>
      </c>
      <c r="G3252" s="2" t="s">
        <v>191</v>
      </c>
      <c r="J3252" s="2" t="s">
        <v>19</v>
      </c>
    </row>
    <row r="3253" customFormat="false" ht="25.5" hidden="false" customHeight="false" outlineLevel="0" collapsed="false">
      <c r="A3253" s="2" t="n">
        <v>3464</v>
      </c>
      <c r="B3253" s="3" t="n">
        <v>41729</v>
      </c>
      <c r="C3253" s="2" t="s">
        <v>10286</v>
      </c>
      <c r="D3253" s="2" t="s">
        <v>10287</v>
      </c>
      <c r="E3253" s="2" t="s">
        <v>10288</v>
      </c>
      <c r="F3253" s="3" t="n">
        <v>41729</v>
      </c>
      <c r="G3253" s="2" t="s">
        <v>191</v>
      </c>
      <c r="J3253" s="2" t="s">
        <v>14</v>
      </c>
    </row>
    <row r="3254" customFormat="false" ht="25.5" hidden="false" customHeight="false" outlineLevel="0" collapsed="false">
      <c r="A3254" s="2" t="n">
        <v>3465</v>
      </c>
      <c r="B3254" s="3" t="n">
        <v>41729</v>
      </c>
      <c r="C3254" s="2" t="s">
        <v>10289</v>
      </c>
      <c r="D3254" s="2" t="s">
        <v>10290</v>
      </c>
      <c r="E3254" s="2" t="s">
        <v>10291</v>
      </c>
      <c r="F3254" s="3" t="n">
        <v>41729</v>
      </c>
      <c r="G3254" s="2" t="s">
        <v>191</v>
      </c>
      <c r="J3254" s="2" t="s">
        <v>19</v>
      </c>
    </row>
    <row r="3255" customFormat="false" ht="25.5" hidden="false" customHeight="false" outlineLevel="0" collapsed="false">
      <c r="A3255" s="2" t="n">
        <v>3466</v>
      </c>
      <c r="B3255" s="3" t="n">
        <v>41729</v>
      </c>
      <c r="C3255" s="2" t="s">
        <v>10292</v>
      </c>
      <c r="D3255" s="2" t="s">
        <v>10293</v>
      </c>
      <c r="E3255" s="2" t="s">
        <v>10294</v>
      </c>
      <c r="F3255" s="3" t="n">
        <v>41729</v>
      </c>
      <c r="G3255" s="2" t="s">
        <v>191</v>
      </c>
      <c r="J3255" s="2" t="s">
        <v>19</v>
      </c>
    </row>
    <row r="3256" customFormat="false" ht="25.5" hidden="false" customHeight="false" outlineLevel="0" collapsed="false">
      <c r="A3256" s="2" t="n">
        <v>3467</v>
      </c>
      <c r="B3256" s="3" t="n">
        <v>41729</v>
      </c>
      <c r="C3256" s="2" t="s">
        <v>10295</v>
      </c>
      <c r="D3256" s="2" t="s">
        <v>10296</v>
      </c>
      <c r="E3256" s="2" t="s">
        <v>10297</v>
      </c>
      <c r="F3256" s="3" t="n">
        <v>41729</v>
      </c>
      <c r="G3256" s="2" t="s">
        <v>191</v>
      </c>
      <c r="J3256" s="2" t="s">
        <v>19</v>
      </c>
    </row>
    <row r="3257" customFormat="false" ht="25.5" hidden="false" customHeight="false" outlineLevel="0" collapsed="false">
      <c r="A3257" s="2" t="n">
        <v>3468</v>
      </c>
      <c r="B3257" s="3" t="n">
        <v>41729</v>
      </c>
      <c r="C3257" s="2" t="s">
        <v>10298</v>
      </c>
      <c r="D3257" s="2" t="s">
        <v>10299</v>
      </c>
      <c r="E3257" s="2" t="s">
        <v>10300</v>
      </c>
      <c r="F3257" s="3" t="n">
        <v>41729</v>
      </c>
      <c r="G3257" s="2" t="s">
        <v>191</v>
      </c>
      <c r="J3257" s="2" t="s">
        <v>19</v>
      </c>
    </row>
    <row r="3258" customFormat="false" ht="25.5" hidden="false" customHeight="false" outlineLevel="0" collapsed="false">
      <c r="A3258" s="2" t="n">
        <v>3469</v>
      </c>
      <c r="B3258" s="3" t="n">
        <v>41729</v>
      </c>
      <c r="C3258" s="2" t="s">
        <v>10301</v>
      </c>
      <c r="D3258" s="2" t="s">
        <v>10302</v>
      </c>
      <c r="E3258" s="2" t="s">
        <v>10303</v>
      </c>
      <c r="F3258" s="3" t="n">
        <v>41729</v>
      </c>
      <c r="G3258" s="2" t="s">
        <v>191</v>
      </c>
      <c r="J3258" s="2" t="s">
        <v>19</v>
      </c>
    </row>
    <row r="3259" customFormat="false" ht="25.5" hidden="false" customHeight="false" outlineLevel="0" collapsed="false">
      <c r="A3259" s="2" t="n">
        <v>3470</v>
      </c>
      <c r="B3259" s="3" t="n">
        <v>41729</v>
      </c>
      <c r="C3259" s="2" t="s">
        <v>10304</v>
      </c>
      <c r="D3259" s="2" t="s">
        <v>10305</v>
      </c>
      <c r="E3259" s="2" t="s">
        <v>10306</v>
      </c>
      <c r="F3259" s="3" t="n">
        <v>41729</v>
      </c>
      <c r="G3259" s="2" t="s">
        <v>191</v>
      </c>
      <c r="J3259" s="2" t="s">
        <v>19</v>
      </c>
    </row>
    <row r="3260" customFormat="false" ht="25.5" hidden="false" customHeight="false" outlineLevel="0" collapsed="false">
      <c r="A3260" s="2" t="n">
        <v>3471</v>
      </c>
      <c r="B3260" s="3" t="n">
        <v>41729</v>
      </c>
      <c r="C3260" s="2" t="s">
        <v>10307</v>
      </c>
      <c r="D3260" s="2" t="s">
        <v>10308</v>
      </c>
      <c r="E3260" s="2" t="s">
        <v>10309</v>
      </c>
      <c r="F3260" s="3" t="n">
        <v>41729</v>
      </c>
      <c r="G3260" s="2" t="s">
        <v>191</v>
      </c>
      <c r="J3260" s="2" t="s">
        <v>19</v>
      </c>
    </row>
    <row r="3261" customFormat="false" ht="25.5" hidden="false" customHeight="false" outlineLevel="0" collapsed="false">
      <c r="A3261" s="2" t="n">
        <v>3472</v>
      </c>
      <c r="B3261" s="3" t="n">
        <v>41729</v>
      </c>
      <c r="C3261" s="2" t="s">
        <v>10310</v>
      </c>
      <c r="D3261" s="2" t="s">
        <v>10311</v>
      </c>
      <c r="E3261" s="2" t="s">
        <v>10312</v>
      </c>
      <c r="F3261" s="3" t="n">
        <v>41729</v>
      </c>
      <c r="G3261" s="2" t="s">
        <v>191</v>
      </c>
      <c r="J3261" s="2" t="s">
        <v>19</v>
      </c>
    </row>
    <row r="3262" customFormat="false" ht="25.5" hidden="false" customHeight="false" outlineLevel="0" collapsed="false">
      <c r="A3262" s="2" t="n">
        <v>3473</v>
      </c>
      <c r="B3262" s="3" t="n">
        <v>41729</v>
      </c>
      <c r="C3262" s="2" t="s">
        <v>10313</v>
      </c>
      <c r="D3262" s="2" t="s">
        <v>10314</v>
      </c>
      <c r="E3262" s="2" t="s">
        <v>10315</v>
      </c>
      <c r="F3262" s="3" t="n">
        <v>41729</v>
      </c>
      <c r="G3262" s="2" t="s">
        <v>191</v>
      </c>
      <c r="J3262" s="2" t="s">
        <v>19</v>
      </c>
    </row>
    <row r="3263" customFormat="false" ht="25.5" hidden="false" customHeight="false" outlineLevel="0" collapsed="false">
      <c r="A3263" s="2" t="n">
        <v>3474</v>
      </c>
      <c r="B3263" s="3" t="n">
        <v>41729</v>
      </c>
      <c r="C3263" s="2" t="s">
        <v>4467</v>
      </c>
      <c r="D3263" s="2" t="s">
        <v>10316</v>
      </c>
      <c r="E3263" s="2" t="s">
        <v>10317</v>
      </c>
      <c r="F3263" s="3" t="n">
        <v>41729</v>
      </c>
      <c r="G3263" s="2" t="s">
        <v>191</v>
      </c>
      <c r="J3263" s="2" t="s">
        <v>19</v>
      </c>
    </row>
    <row r="3264" customFormat="false" ht="38.25" hidden="false" customHeight="false" outlineLevel="0" collapsed="false">
      <c r="A3264" s="2" t="n">
        <v>3475</v>
      </c>
      <c r="B3264" s="3" t="n">
        <v>41729</v>
      </c>
      <c r="C3264" s="2" t="s">
        <v>10318</v>
      </c>
      <c r="D3264" s="2" t="s">
        <v>10319</v>
      </c>
      <c r="E3264" s="2" t="s">
        <v>10320</v>
      </c>
      <c r="F3264" s="3" t="n">
        <v>41729</v>
      </c>
      <c r="G3264" s="2" t="s">
        <v>191</v>
      </c>
      <c r="J3264" s="2" t="s">
        <v>19</v>
      </c>
    </row>
    <row r="3265" customFormat="false" ht="25.5" hidden="false" customHeight="false" outlineLevel="0" collapsed="false">
      <c r="A3265" s="2" t="n">
        <v>3476</v>
      </c>
      <c r="B3265" s="3" t="n">
        <v>41729</v>
      </c>
      <c r="C3265" s="2" t="s">
        <v>10321</v>
      </c>
      <c r="D3265" s="2" t="s">
        <v>10322</v>
      </c>
      <c r="E3265" s="2" t="s">
        <v>10323</v>
      </c>
      <c r="F3265" s="3" t="n">
        <v>41729</v>
      </c>
      <c r="G3265" s="2" t="s">
        <v>191</v>
      </c>
      <c r="J3265" s="2" t="s">
        <v>19</v>
      </c>
    </row>
    <row r="3266" customFormat="false" ht="25.5" hidden="false" customHeight="false" outlineLevel="0" collapsed="false">
      <c r="A3266" s="2" t="n">
        <v>3478</v>
      </c>
      <c r="B3266" s="3" t="n">
        <v>41729</v>
      </c>
      <c r="C3266" s="2" t="s">
        <v>10324</v>
      </c>
      <c r="D3266" s="2" t="s">
        <v>10325</v>
      </c>
      <c r="E3266" s="2" t="s">
        <v>10326</v>
      </c>
      <c r="F3266" s="3" t="n">
        <v>41729</v>
      </c>
      <c r="G3266" s="2" t="s">
        <v>191</v>
      </c>
      <c r="J3266" s="2" t="s">
        <v>19</v>
      </c>
    </row>
    <row r="3267" customFormat="false" ht="12.75" hidden="false" customHeight="false" outlineLevel="0" collapsed="false">
      <c r="A3267" s="2" t="n">
        <v>3479</v>
      </c>
      <c r="B3267" s="3" t="n">
        <v>41729</v>
      </c>
      <c r="C3267" s="2" t="s">
        <v>10327</v>
      </c>
      <c r="D3267" s="2" t="s">
        <v>10328</v>
      </c>
      <c r="E3267" s="2" t="s">
        <v>10329</v>
      </c>
      <c r="F3267" s="3" t="n">
        <v>41729</v>
      </c>
      <c r="G3267" s="2" t="s">
        <v>191</v>
      </c>
      <c r="J3267" s="2" t="s">
        <v>19</v>
      </c>
    </row>
    <row r="3268" customFormat="false" ht="25.5" hidden="false" customHeight="false" outlineLevel="0" collapsed="false">
      <c r="A3268" s="2" t="n">
        <v>3480</v>
      </c>
      <c r="B3268" s="3" t="n">
        <v>41729</v>
      </c>
      <c r="C3268" s="2" t="s">
        <v>4141</v>
      </c>
      <c r="D3268" s="2" t="s">
        <v>10330</v>
      </c>
      <c r="E3268" s="2" t="s">
        <v>10331</v>
      </c>
      <c r="F3268" s="3" t="n">
        <v>41729</v>
      </c>
      <c r="G3268" s="2" t="s">
        <v>191</v>
      </c>
      <c r="J3268" s="2" t="s">
        <v>19</v>
      </c>
    </row>
    <row r="3269" customFormat="false" ht="25.5" hidden="false" customHeight="false" outlineLevel="0" collapsed="false">
      <c r="A3269" s="2" t="n">
        <v>3481</v>
      </c>
      <c r="B3269" s="3" t="n">
        <v>41729</v>
      </c>
      <c r="C3269" s="2" t="s">
        <v>10332</v>
      </c>
      <c r="D3269" s="2" t="s">
        <v>10333</v>
      </c>
      <c r="E3269" s="2" t="s">
        <v>10334</v>
      </c>
      <c r="F3269" s="3" t="n">
        <v>41729</v>
      </c>
      <c r="G3269" s="2" t="s">
        <v>191</v>
      </c>
      <c r="J3269" s="2" t="s">
        <v>14</v>
      </c>
    </row>
    <row r="3270" customFormat="false" ht="25.5" hidden="false" customHeight="false" outlineLevel="0" collapsed="false">
      <c r="A3270" s="2" t="n">
        <v>3482</v>
      </c>
      <c r="B3270" s="3" t="n">
        <v>41729</v>
      </c>
      <c r="C3270" s="2" t="s">
        <v>10335</v>
      </c>
      <c r="D3270" s="2" t="s">
        <v>10336</v>
      </c>
      <c r="E3270" s="2" t="s">
        <v>10337</v>
      </c>
      <c r="F3270" s="3" t="n">
        <v>41729</v>
      </c>
      <c r="G3270" s="2" t="s">
        <v>191</v>
      </c>
      <c r="J3270" s="2" t="s">
        <v>19</v>
      </c>
    </row>
    <row r="3271" customFormat="false" ht="25.5" hidden="false" customHeight="false" outlineLevel="0" collapsed="false">
      <c r="A3271" s="2" t="n">
        <v>3483</v>
      </c>
      <c r="B3271" s="3" t="n">
        <v>41729</v>
      </c>
      <c r="C3271" s="2" t="s">
        <v>10338</v>
      </c>
      <c r="D3271" s="2" t="s">
        <v>10339</v>
      </c>
      <c r="E3271" s="2" t="s">
        <v>10340</v>
      </c>
      <c r="F3271" s="3" t="n">
        <v>41729</v>
      </c>
      <c r="G3271" s="2" t="s">
        <v>191</v>
      </c>
      <c r="J3271" s="2" t="s">
        <v>19</v>
      </c>
    </row>
    <row r="3272" customFormat="false" ht="25.5" hidden="false" customHeight="false" outlineLevel="0" collapsed="false">
      <c r="A3272" s="2" t="n">
        <v>3484</v>
      </c>
      <c r="B3272" s="3" t="n">
        <v>41729</v>
      </c>
      <c r="C3272" s="2" t="s">
        <v>10341</v>
      </c>
      <c r="D3272" s="2" t="s">
        <v>10342</v>
      </c>
      <c r="E3272" s="2" t="s">
        <v>10343</v>
      </c>
      <c r="F3272" s="3" t="n">
        <v>41729</v>
      </c>
      <c r="G3272" s="2" t="s">
        <v>191</v>
      </c>
      <c r="J3272" s="2" t="s">
        <v>19</v>
      </c>
    </row>
    <row r="3273" customFormat="false" ht="25.5" hidden="false" customHeight="false" outlineLevel="0" collapsed="false">
      <c r="A3273" s="2" t="n">
        <v>3485</v>
      </c>
      <c r="B3273" s="3" t="n">
        <v>41729</v>
      </c>
      <c r="C3273" s="2" t="s">
        <v>10344</v>
      </c>
      <c r="D3273" s="2" t="s">
        <v>10345</v>
      </c>
      <c r="E3273" s="2" t="s">
        <v>10346</v>
      </c>
      <c r="F3273" s="3" t="n">
        <v>41729</v>
      </c>
      <c r="G3273" s="2" t="s">
        <v>191</v>
      </c>
      <c r="J3273" s="2" t="s">
        <v>19</v>
      </c>
    </row>
    <row r="3274" customFormat="false" ht="25.5" hidden="false" customHeight="false" outlineLevel="0" collapsed="false">
      <c r="A3274" s="2" t="n">
        <v>3486</v>
      </c>
      <c r="B3274" s="3" t="n">
        <v>41729</v>
      </c>
      <c r="C3274" s="2" t="s">
        <v>10347</v>
      </c>
      <c r="D3274" s="2" t="s">
        <v>10348</v>
      </c>
      <c r="E3274" s="2" t="s">
        <v>10349</v>
      </c>
      <c r="F3274" s="3" t="n">
        <v>41729</v>
      </c>
      <c r="G3274" s="2" t="s">
        <v>191</v>
      </c>
      <c r="J3274" s="2" t="s">
        <v>19</v>
      </c>
    </row>
    <row r="3275" customFormat="false" ht="25.5" hidden="false" customHeight="false" outlineLevel="0" collapsed="false">
      <c r="A3275" s="2" t="n">
        <v>3487</v>
      </c>
      <c r="B3275" s="3" t="n">
        <v>41729</v>
      </c>
      <c r="C3275" s="2" t="s">
        <v>10350</v>
      </c>
      <c r="D3275" s="2" t="s">
        <v>10351</v>
      </c>
      <c r="E3275" s="2" t="s">
        <v>10352</v>
      </c>
      <c r="F3275" s="3" t="n">
        <v>41729</v>
      </c>
      <c r="G3275" s="2" t="s">
        <v>191</v>
      </c>
      <c r="J3275" s="2" t="s">
        <v>14</v>
      </c>
    </row>
    <row r="3276" customFormat="false" ht="25.5" hidden="false" customHeight="false" outlineLevel="0" collapsed="false">
      <c r="A3276" s="2" t="n">
        <v>3488</v>
      </c>
      <c r="B3276" s="3" t="n">
        <v>41729</v>
      </c>
      <c r="C3276" s="2" t="s">
        <v>10353</v>
      </c>
      <c r="D3276" s="2" t="s">
        <v>10354</v>
      </c>
      <c r="E3276" s="2" t="s">
        <v>10355</v>
      </c>
      <c r="F3276" s="3" t="n">
        <v>41729</v>
      </c>
      <c r="G3276" s="2" t="s">
        <v>191</v>
      </c>
      <c r="J3276" s="2" t="s">
        <v>19</v>
      </c>
    </row>
    <row r="3277" customFormat="false" ht="25.5" hidden="false" customHeight="false" outlineLevel="0" collapsed="false">
      <c r="A3277" s="2" t="n">
        <v>3489</v>
      </c>
      <c r="B3277" s="3" t="n">
        <v>41729</v>
      </c>
      <c r="C3277" s="2" t="s">
        <v>10356</v>
      </c>
      <c r="D3277" s="2" t="s">
        <v>10357</v>
      </c>
      <c r="E3277" s="2" t="s">
        <v>10358</v>
      </c>
      <c r="F3277" s="3" t="n">
        <v>41729</v>
      </c>
      <c r="G3277" s="2" t="s">
        <v>191</v>
      </c>
      <c r="J3277" s="2" t="s">
        <v>19</v>
      </c>
    </row>
    <row r="3278" customFormat="false" ht="25.5" hidden="false" customHeight="false" outlineLevel="0" collapsed="false">
      <c r="A3278" s="2" t="n">
        <v>3490</v>
      </c>
      <c r="B3278" s="3" t="n">
        <v>41729</v>
      </c>
      <c r="C3278" s="2" t="s">
        <v>10359</v>
      </c>
      <c r="D3278" s="2" t="s">
        <v>10360</v>
      </c>
      <c r="E3278" s="2" t="s">
        <v>10361</v>
      </c>
      <c r="F3278" s="3" t="n">
        <v>41729</v>
      </c>
      <c r="G3278" s="2" t="s">
        <v>191</v>
      </c>
      <c r="J3278" s="2" t="s">
        <v>19</v>
      </c>
    </row>
    <row r="3279" customFormat="false" ht="25.5" hidden="false" customHeight="false" outlineLevel="0" collapsed="false">
      <c r="A3279" s="2" t="n">
        <v>3491</v>
      </c>
      <c r="B3279" s="3" t="n">
        <v>41729</v>
      </c>
      <c r="C3279" s="2" t="s">
        <v>10362</v>
      </c>
      <c r="D3279" s="2" t="s">
        <v>10363</v>
      </c>
      <c r="E3279" s="2" t="s">
        <v>10364</v>
      </c>
      <c r="F3279" s="3" t="n">
        <v>41729</v>
      </c>
      <c r="G3279" s="2" t="s">
        <v>191</v>
      </c>
      <c r="J3279" s="2" t="s">
        <v>14</v>
      </c>
    </row>
    <row r="3280" customFormat="false" ht="25.5" hidden="false" customHeight="false" outlineLevel="0" collapsed="false">
      <c r="A3280" s="2" t="n">
        <v>3492</v>
      </c>
      <c r="B3280" s="3" t="n">
        <v>41729</v>
      </c>
      <c r="C3280" s="2" t="s">
        <v>10365</v>
      </c>
      <c r="D3280" s="2" t="s">
        <v>10366</v>
      </c>
      <c r="E3280" s="2" t="s">
        <v>10367</v>
      </c>
      <c r="F3280" s="3" t="n">
        <v>41729</v>
      </c>
      <c r="G3280" s="2" t="s">
        <v>191</v>
      </c>
      <c r="J3280" s="2" t="s">
        <v>19</v>
      </c>
    </row>
    <row r="3281" customFormat="false" ht="25.5" hidden="false" customHeight="false" outlineLevel="0" collapsed="false">
      <c r="A3281" s="2" t="n">
        <v>3493</v>
      </c>
      <c r="B3281" s="3" t="n">
        <v>41729</v>
      </c>
      <c r="C3281" s="2" t="s">
        <v>10368</v>
      </c>
      <c r="D3281" s="2" t="s">
        <v>10369</v>
      </c>
      <c r="E3281" s="2" t="s">
        <v>10370</v>
      </c>
      <c r="F3281" s="3" t="n">
        <v>41729</v>
      </c>
      <c r="G3281" s="2" t="s">
        <v>191</v>
      </c>
      <c r="J3281" s="2" t="s">
        <v>14</v>
      </c>
    </row>
    <row r="3282" customFormat="false" ht="25.5" hidden="false" customHeight="false" outlineLevel="0" collapsed="false">
      <c r="A3282" s="2" t="n">
        <v>3494</v>
      </c>
      <c r="B3282" s="3" t="n">
        <v>41729</v>
      </c>
      <c r="C3282" s="2" t="s">
        <v>10371</v>
      </c>
      <c r="D3282" s="2" t="s">
        <v>10372</v>
      </c>
      <c r="E3282" s="2" t="s">
        <v>10373</v>
      </c>
      <c r="F3282" s="3" t="n">
        <v>41729</v>
      </c>
      <c r="G3282" s="2" t="s">
        <v>191</v>
      </c>
      <c r="J3282" s="2" t="s">
        <v>19</v>
      </c>
    </row>
    <row r="3283" customFormat="false" ht="25.5" hidden="false" customHeight="false" outlineLevel="0" collapsed="false">
      <c r="A3283" s="2" t="n">
        <v>3495</v>
      </c>
      <c r="B3283" s="3" t="n">
        <v>41729</v>
      </c>
      <c r="C3283" s="2" t="s">
        <v>10374</v>
      </c>
      <c r="D3283" s="2" t="s">
        <v>10375</v>
      </c>
      <c r="E3283" s="2" t="s">
        <v>10376</v>
      </c>
      <c r="F3283" s="3" t="n">
        <v>41729</v>
      </c>
      <c r="G3283" s="2" t="s">
        <v>191</v>
      </c>
      <c r="J3283" s="2" t="s">
        <v>19</v>
      </c>
    </row>
    <row r="3284" customFormat="false" ht="25.5" hidden="false" customHeight="false" outlineLevel="0" collapsed="false">
      <c r="A3284" s="2" t="n">
        <v>3498</v>
      </c>
      <c r="B3284" s="3" t="n">
        <v>41729</v>
      </c>
      <c r="C3284" s="2" t="s">
        <v>10377</v>
      </c>
      <c r="D3284" s="2" t="s">
        <v>10378</v>
      </c>
      <c r="E3284" s="2" t="s">
        <v>10379</v>
      </c>
      <c r="F3284" s="3" t="n">
        <v>41729</v>
      </c>
      <c r="G3284" s="2" t="s">
        <v>191</v>
      </c>
      <c r="J3284" s="2" t="s">
        <v>19</v>
      </c>
    </row>
    <row r="3285" customFormat="false" ht="25.5" hidden="false" customHeight="false" outlineLevel="0" collapsed="false">
      <c r="A3285" s="2" t="n">
        <v>3499</v>
      </c>
      <c r="B3285" s="3" t="n">
        <v>41729</v>
      </c>
      <c r="C3285" s="2" t="s">
        <v>10380</v>
      </c>
      <c r="D3285" s="2" t="s">
        <v>10381</v>
      </c>
      <c r="E3285" s="2" t="s">
        <v>10382</v>
      </c>
      <c r="F3285" s="3" t="n">
        <v>41729</v>
      </c>
      <c r="G3285" s="2" t="s">
        <v>191</v>
      </c>
      <c r="J3285" s="2" t="s">
        <v>19</v>
      </c>
    </row>
    <row r="3286" customFormat="false" ht="25.5" hidden="false" customHeight="false" outlineLevel="0" collapsed="false">
      <c r="A3286" s="2" t="n">
        <v>3500</v>
      </c>
      <c r="B3286" s="3" t="n">
        <v>41729</v>
      </c>
      <c r="C3286" s="2" t="s">
        <v>10383</v>
      </c>
      <c r="D3286" s="2" t="s">
        <v>10384</v>
      </c>
      <c r="E3286" s="2" t="s">
        <v>10385</v>
      </c>
      <c r="F3286" s="3" t="n">
        <v>41729</v>
      </c>
      <c r="G3286" s="2" t="s">
        <v>191</v>
      </c>
      <c r="J3286" s="2" t="s">
        <v>14</v>
      </c>
    </row>
    <row r="3287" customFormat="false" ht="25.5" hidden="false" customHeight="false" outlineLevel="0" collapsed="false">
      <c r="A3287" s="2" t="n">
        <v>3501</v>
      </c>
      <c r="B3287" s="3" t="n">
        <v>41729</v>
      </c>
      <c r="C3287" s="2" t="s">
        <v>10386</v>
      </c>
      <c r="D3287" s="2" t="s">
        <v>10387</v>
      </c>
      <c r="E3287" s="2" t="s">
        <v>10388</v>
      </c>
      <c r="F3287" s="3" t="n">
        <v>41729</v>
      </c>
      <c r="G3287" s="2" t="s">
        <v>191</v>
      </c>
      <c r="J3287" s="2" t="s">
        <v>19</v>
      </c>
    </row>
    <row r="3288" customFormat="false" ht="25.5" hidden="false" customHeight="false" outlineLevel="0" collapsed="false">
      <c r="A3288" s="2" t="n">
        <v>3502</v>
      </c>
      <c r="B3288" s="3" t="n">
        <v>41729</v>
      </c>
      <c r="C3288" s="2" t="s">
        <v>10389</v>
      </c>
      <c r="D3288" s="2" t="s">
        <v>10390</v>
      </c>
      <c r="E3288" s="2" t="s">
        <v>10391</v>
      </c>
      <c r="F3288" s="3" t="n">
        <v>41729</v>
      </c>
      <c r="G3288" s="2" t="s">
        <v>191</v>
      </c>
      <c r="J3288" s="2" t="s">
        <v>19</v>
      </c>
    </row>
    <row r="3289" customFormat="false" ht="25.5" hidden="false" customHeight="false" outlineLevel="0" collapsed="false">
      <c r="A3289" s="2" t="n">
        <v>3503</v>
      </c>
      <c r="B3289" s="3" t="n">
        <v>41729</v>
      </c>
      <c r="C3289" s="2" t="s">
        <v>10392</v>
      </c>
      <c r="D3289" s="2" t="s">
        <v>10393</v>
      </c>
      <c r="E3289" s="2" t="s">
        <v>10394</v>
      </c>
      <c r="F3289" s="3" t="n">
        <v>41729</v>
      </c>
      <c r="G3289" s="2" t="s">
        <v>191</v>
      </c>
      <c r="J3289" s="2" t="s">
        <v>14</v>
      </c>
    </row>
    <row r="3290" customFormat="false" ht="38.25" hidden="false" customHeight="false" outlineLevel="0" collapsed="false">
      <c r="A3290" s="2" t="n">
        <v>3504</v>
      </c>
      <c r="B3290" s="3" t="n">
        <v>41729</v>
      </c>
      <c r="C3290" s="2" t="s">
        <v>10395</v>
      </c>
      <c r="D3290" s="2" t="s">
        <v>10396</v>
      </c>
      <c r="E3290" s="2" t="s">
        <v>10397</v>
      </c>
      <c r="F3290" s="3" t="n">
        <v>41729</v>
      </c>
      <c r="G3290" s="2" t="s">
        <v>191</v>
      </c>
      <c r="J3290" s="2" t="s">
        <v>19</v>
      </c>
    </row>
    <row r="3291" customFormat="false" ht="25.5" hidden="false" customHeight="false" outlineLevel="0" collapsed="false">
      <c r="A3291" s="2" t="n">
        <v>3505</v>
      </c>
      <c r="B3291" s="3" t="n">
        <v>41729</v>
      </c>
      <c r="C3291" s="2" t="s">
        <v>10398</v>
      </c>
      <c r="D3291" s="2" t="s">
        <v>10399</v>
      </c>
      <c r="E3291" s="2" t="s">
        <v>10400</v>
      </c>
      <c r="F3291" s="3" t="n">
        <v>41729</v>
      </c>
      <c r="G3291" s="2" t="s">
        <v>191</v>
      </c>
      <c r="J3291" s="2" t="s">
        <v>19</v>
      </c>
    </row>
    <row r="3292" customFormat="false" ht="25.5" hidden="false" customHeight="false" outlineLevel="0" collapsed="false">
      <c r="A3292" s="2" t="n">
        <v>3506</v>
      </c>
      <c r="B3292" s="3" t="n">
        <v>41729</v>
      </c>
      <c r="C3292" s="2" t="s">
        <v>10401</v>
      </c>
      <c r="D3292" s="2" t="s">
        <v>10402</v>
      </c>
      <c r="E3292" s="2" t="s">
        <v>10403</v>
      </c>
      <c r="F3292" s="3" t="n">
        <v>41729</v>
      </c>
      <c r="G3292" s="2" t="s">
        <v>191</v>
      </c>
      <c r="J3292" s="2" t="s">
        <v>14</v>
      </c>
    </row>
    <row r="3293" customFormat="false" ht="25.5" hidden="false" customHeight="false" outlineLevel="0" collapsed="false">
      <c r="A3293" s="2" t="n">
        <v>3507</v>
      </c>
      <c r="B3293" s="3" t="n">
        <v>41729</v>
      </c>
      <c r="C3293" s="2" t="s">
        <v>10404</v>
      </c>
      <c r="D3293" s="2" t="s">
        <v>10405</v>
      </c>
      <c r="E3293" s="2" t="s">
        <v>10406</v>
      </c>
      <c r="F3293" s="3" t="n">
        <v>41729</v>
      </c>
      <c r="G3293" s="2" t="s">
        <v>191</v>
      </c>
      <c r="J3293" s="2" t="s">
        <v>19</v>
      </c>
    </row>
    <row r="3294" customFormat="false" ht="25.5" hidden="false" customHeight="false" outlineLevel="0" collapsed="false">
      <c r="A3294" s="2" t="n">
        <v>3508</v>
      </c>
      <c r="B3294" s="3" t="n">
        <v>41729</v>
      </c>
      <c r="C3294" s="2" t="s">
        <v>10407</v>
      </c>
      <c r="D3294" s="2" t="s">
        <v>10408</v>
      </c>
      <c r="E3294" s="2" t="s">
        <v>10409</v>
      </c>
      <c r="F3294" s="3" t="n">
        <v>41729</v>
      </c>
      <c r="G3294" s="2" t="s">
        <v>191</v>
      </c>
      <c r="J3294" s="2" t="s">
        <v>19</v>
      </c>
    </row>
    <row r="3295" customFormat="false" ht="25.5" hidden="false" customHeight="false" outlineLevel="0" collapsed="false">
      <c r="A3295" s="2" t="n">
        <v>3509</v>
      </c>
      <c r="B3295" s="3" t="n">
        <v>41729</v>
      </c>
      <c r="C3295" s="2" t="s">
        <v>10410</v>
      </c>
      <c r="D3295" s="2" t="s">
        <v>10411</v>
      </c>
      <c r="E3295" s="2" t="s">
        <v>10412</v>
      </c>
      <c r="F3295" s="3" t="n">
        <v>41729</v>
      </c>
      <c r="G3295" s="2" t="s">
        <v>191</v>
      </c>
      <c r="J3295" s="2" t="s">
        <v>14</v>
      </c>
    </row>
    <row r="3296" customFormat="false" ht="25.5" hidden="false" customHeight="false" outlineLevel="0" collapsed="false">
      <c r="A3296" s="2" t="n">
        <v>3510</v>
      </c>
      <c r="B3296" s="3" t="n">
        <v>41729</v>
      </c>
      <c r="C3296" s="2" t="s">
        <v>10413</v>
      </c>
      <c r="D3296" s="2" t="s">
        <v>10414</v>
      </c>
      <c r="E3296" s="2" t="s">
        <v>10415</v>
      </c>
      <c r="F3296" s="3" t="n">
        <v>41729</v>
      </c>
      <c r="G3296" s="2" t="s">
        <v>191</v>
      </c>
      <c r="J3296" s="2" t="s">
        <v>19</v>
      </c>
    </row>
    <row r="3297" customFormat="false" ht="25.5" hidden="false" customHeight="false" outlineLevel="0" collapsed="false">
      <c r="A3297" s="2" t="n">
        <v>3511</v>
      </c>
      <c r="B3297" s="3" t="n">
        <v>41729</v>
      </c>
      <c r="C3297" s="2" t="s">
        <v>10416</v>
      </c>
      <c r="D3297" s="2" t="s">
        <v>10417</v>
      </c>
      <c r="E3297" s="2" t="s">
        <v>10418</v>
      </c>
      <c r="F3297" s="3" t="n">
        <v>41729</v>
      </c>
      <c r="G3297" s="2" t="s">
        <v>191</v>
      </c>
      <c r="J3297" s="2" t="s">
        <v>19</v>
      </c>
    </row>
    <row r="3298" customFormat="false" ht="25.5" hidden="false" customHeight="false" outlineLevel="0" collapsed="false">
      <c r="A3298" s="2" t="n">
        <v>3512</v>
      </c>
      <c r="B3298" s="3" t="n">
        <v>41745</v>
      </c>
      <c r="C3298" s="2" t="s">
        <v>10419</v>
      </c>
      <c r="D3298" s="2" t="s">
        <v>10420</v>
      </c>
      <c r="E3298" s="2" t="s">
        <v>10421</v>
      </c>
      <c r="F3298" s="3" t="n">
        <v>41745</v>
      </c>
      <c r="G3298" s="2" t="s">
        <v>223</v>
      </c>
      <c r="J3298" s="2" t="s">
        <v>19</v>
      </c>
    </row>
    <row r="3299" customFormat="false" ht="25.5" hidden="false" customHeight="false" outlineLevel="0" collapsed="false">
      <c r="A3299" s="2" t="n">
        <v>3513</v>
      </c>
      <c r="B3299" s="3" t="n">
        <v>41745</v>
      </c>
      <c r="C3299" s="2" t="s">
        <v>10422</v>
      </c>
      <c r="D3299" s="2" t="s">
        <v>10423</v>
      </c>
      <c r="E3299" s="2" t="s">
        <v>10424</v>
      </c>
      <c r="F3299" s="3" t="n">
        <v>41745</v>
      </c>
      <c r="G3299" s="2" t="s">
        <v>223</v>
      </c>
      <c r="J3299" s="2" t="s">
        <v>14</v>
      </c>
    </row>
    <row r="3300" customFormat="false" ht="25.5" hidden="false" customHeight="false" outlineLevel="0" collapsed="false">
      <c r="A3300" s="2" t="n">
        <v>3515</v>
      </c>
      <c r="B3300" s="3" t="n">
        <v>41745</v>
      </c>
      <c r="C3300" s="2" t="s">
        <v>10425</v>
      </c>
      <c r="D3300" s="2" t="s">
        <v>10426</v>
      </c>
      <c r="E3300" s="2" t="s">
        <v>10427</v>
      </c>
      <c r="F3300" s="3" t="n">
        <v>41745</v>
      </c>
      <c r="G3300" s="2" t="s">
        <v>223</v>
      </c>
      <c r="J3300" s="2" t="s">
        <v>19</v>
      </c>
    </row>
    <row r="3301" customFormat="false" ht="25.5" hidden="false" customHeight="false" outlineLevel="0" collapsed="false">
      <c r="A3301" s="2" t="n">
        <v>3516</v>
      </c>
      <c r="B3301" s="3" t="n">
        <v>41745</v>
      </c>
      <c r="C3301" s="2" t="s">
        <v>10428</v>
      </c>
      <c r="D3301" s="2" t="s">
        <v>10429</v>
      </c>
      <c r="E3301" s="2" t="s">
        <v>10430</v>
      </c>
      <c r="F3301" s="3" t="n">
        <v>41745</v>
      </c>
      <c r="G3301" s="2" t="s">
        <v>223</v>
      </c>
      <c r="J3301" s="2" t="s">
        <v>19</v>
      </c>
    </row>
    <row r="3302" customFormat="false" ht="25.5" hidden="false" customHeight="false" outlineLevel="0" collapsed="false">
      <c r="A3302" s="2" t="n">
        <v>3517</v>
      </c>
      <c r="B3302" s="3" t="n">
        <v>41745</v>
      </c>
      <c r="C3302" s="2" t="s">
        <v>10431</v>
      </c>
      <c r="D3302" s="2" t="s">
        <v>10432</v>
      </c>
      <c r="E3302" s="2" t="s">
        <v>10433</v>
      </c>
      <c r="F3302" s="3" t="n">
        <v>41745</v>
      </c>
      <c r="G3302" s="2" t="s">
        <v>223</v>
      </c>
      <c r="J3302" s="2" t="s">
        <v>19</v>
      </c>
    </row>
    <row r="3303" customFormat="false" ht="25.5" hidden="false" customHeight="false" outlineLevel="0" collapsed="false">
      <c r="A3303" s="2" t="n">
        <v>3518</v>
      </c>
      <c r="B3303" s="3" t="n">
        <v>41745</v>
      </c>
      <c r="C3303" s="2" t="s">
        <v>10434</v>
      </c>
      <c r="D3303" s="2" t="s">
        <v>10435</v>
      </c>
      <c r="E3303" s="2" t="s">
        <v>10436</v>
      </c>
      <c r="F3303" s="3" t="n">
        <v>41745</v>
      </c>
      <c r="G3303" s="2" t="s">
        <v>223</v>
      </c>
      <c r="J3303" s="2" t="s">
        <v>19</v>
      </c>
    </row>
    <row r="3304" customFormat="false" ht="25.5" hidden="false" customHeight="false" outlineLevel="0" collapsed="false">
      <c r="A3304" s="2" t="n">
        <v>3519</v>
      </c>
      <c r="B3304" s="3" t="n">
        <v>41745</v>
      </c>
      <c r="C3304" s="2" t="s">
        <v>10437</v>
      </c>
      <c r="D3304" s="2" t="s">
        <v>10438</v>
      </c>
      <c r="E3304" s="2" t="s">
        <v>10439</v>
      </c>
      <c r="F3304" s="3" t="n">
        <v>41745</v>
      </c>
      <c r="G3304" s="2" t="s">
        <v>223</v>
      </c>
      <c r="J3304" s="2" t="s">
        <v>19</v>
      </c>
    </row>
    <row r="3305" customFormat="false" ht="25.5" hidden="false" customHeight="false" outlineLevel="0" collapsed="false">
      <c r="A3305" s="2" t="n">
        <v>3520</v>
      </c>
      <c r="B3305" s="3" t="n">
        <v>41745</v>
      </c>
      <c r="C3305" s="2" t="s">
        <v>10440</v>
      </c>
      <c r="D3305" s="2" t="s">
        <v>10441</v>
      </c>
      <c r="E3305" s="2" t="s">
        <v>10442</v>
      </c>
      <c r="F3305" s="3" t="n">
        <v>41745</v>
      </c>
      <c r="G3305" s="2" t="s">
        <v>223</v>
      </c>
      <c r="J3305" s="2" t="s">
        <v>19</v>
      </c>
    </row>
    <row r="3306" customFormat="false" ht="25.5" hidden="false" customHeight="false" outlineLevel="0" collapsed="false">
      <c r="A3306" s="2" t="n">
        <v>3521</v>
      </c>
      <c r="B3306" s="3" t="n">
        <v>41745</v>
      </c>
      <c r="C3306" s="2" t="s">
        <v>10443</v>
      </c>
      <c r="D3306" s="2" t="s">
        <v>10444</v>
      </c>
      <c r="E3306" s="2" t="s">
        <v>10445</v>
      </c>
      <c r="F3306" s="3" t="n">
        <v>41745</v>
      </c>
      <c r="G3306" s="2" t="s">
        <v>223</v>
      </c>
      <c r="J3306" s="2" t="s">
        <v>14</v>
      </c>
    </row>
    <row r="3307" customFormat="false" ht="25.5" hidden="false" customHeight="false" outlineLevel="0" collapsed="false">
      <c r="A3307" s="2" t="n">
        <v>3522</v>
      </c>
      <c r="B3307" s="3" t="n">
        <v>41745</v>
      </c>
      <c r="C3307" s="2" t="s">
        <v>10446</v>
      </c>
      <c r="D3307" s="2" t="s">
        <v>10447</v>
      </c>
      <c r="E3307" s="2" t="s">
        <v>10448</v>
      </c>
      <c r="F3307" s="3" t="n">
        <v>41745</v>
      </c>
      <c r="G3307" s="2" t="s">
        <v>223</v>
      </c>
      <c r="J3307" s="2" t="s">
        <v>19</v>
      </c>
    </row>
    <row r="3308" customFormat="false" ht="38.25" hidden="false" customHeight="false" outlineLevel="0" collapsed="false">
      <c r="A3308" s="2" t="n">
        <v>3523</v>
      </c>
      <c r="B3308" s="3" t="n">
        <v>41745</v>
      </c>
      <c r="C3308" s="2" t="s">
        <v>10449</v>
      </c>
      <c r="D3308" s="2" t="s">
        <v>10450</v>
      </c>
      <c r="E3308" s="2" t="s">
        <v>10451</v>
      </c>
      <c r="F3308" s="3" t="n">
        <v>41745</v>
      </c>
      <c r="G3308" s="2" t="s">
        <v>223</v>
      </c>
      <c r="J3308" s="2" t="s">
        <v>19</v>
      </c>
    </row>
    <row r="3309" customFormat="false" ht="25.5" hidden="false" customHeight="false" outlineLevel="0" collapsed="false">
      <c r="A3309" s="2" t="n">
        <v>3524</v>
      </c>
      <c r="B3309" s="3" t="n">
        <v>41745</v>
      </c>
      <c r="C3309" s="2" t="s">
        <v>10452</v>
      </c>
      <c r="D3309" s="2" t="s">
        <v>10453</v>
      </c>
      <c r="E3309" s="2" t="s">
        <v>10454</v>
      </c>
      <c r="F3309" s="3" t="n">
        <v>41745</v>
      </c>
      <c r="G3309" s="2" t="s">
        <v>223</v>
      </c>
      <c r="J3309" s="2" t="s">
        <v>19</v>
      </c>
    </row>
    <row r="3310" customFormat="false" ht="25.5" hidden="false" customHeight="false" outlineLevel="0" collapsed="false">
      <c r="A3310" s="2" t="n">
        <v>3525</v>
      </c>
      <c r="B3310" s="3" t="n">
        <v>41745</v>
      </c>
      <c r="C3310" s="2" t="s">
        <v>10455</v>
      </c>
      <c r="D3310" s="2" t="s">
        <v>10456</v>
      </c>
      <c r="E3310" s="2" t="s">
        <v>10457</v>
      </c>
      <c r="F3310" s="3" t="n">
        <v>41745</v>
      </c>
      <c r="G3310" s="2" t="s">
        <v>223</v>
      </c>
      <c r="J3310" s="2" t="s">
        <v>19</v>
      </c>
    </row>
    <row r="3311" customFormat="false" ht="25.5" hidden="false" customHeight="false" outlineLevel="0" collapsed="false">
      <c r="A3311" s="2" t="n">
        <v>3526</v>
      </c>
      <c r="B3311" s="3" t="n">
        <v>41745</v>
      </c>
      <c r="C3311" s="2" t="s">
        <v>10458</v>
      </c>
      <c r="D3311" s="2" t="s">
        <v>10459</v>
      </c>
      <c r="E3311" s="2" t="s">
        <v>10460</v>
      </c>
      <c r="F3311" s="3" t="n">
        <v>41745</v>
      </c>
      <c r="G3311" s="2" t="s">
        <v>223</v>
      </c>
      <c r="J3311" s="2" t="s">
        <v>19</v>
      </c>
    </row>
    <row r="3312" customFormat="false" ht="25.5" hidden="false" customHeight="false" outlineLevel="0" collapsed="false">
      <c r="A3312" s="2" t="n">
        <v>3527</v>
      </c>
      <c r="B3312" s="3" t="n">
        <v>41745</v>
      </c>
      <c r="C3312" s="2" t="s">
        <v>10461</v>
      </c>
      <c r="D3312" s="2" t="s">
        <v>10462</v>
      </c>
      <c r="E3312" s="2" t="s">
        <v>10463</v>
      </c>
      <c r="F3312" s="3" t="n">
        <v>41745</v>
      </c>
      <c r="G3312" s="2" t="s">
        <v>223</v>
      </c>
      <c r="J3312" s="2" t="s">
        <v>19</v>
      </c>
    </row>
    <row r="3313" customFormat="false" ht="25.5" hidden="false" customHeight="false" outlineLevel="0" collapsed="false">
      <c r="A3313" s="2" t="n">
        <v>3528</v>
      </c>
      <c r="B3313" s="3" t="n">
        <v>41745</v>
      </c>
      <c r="C3313" s="2" t="s">
        <v>10464</v>
      </c>
      <c r="D3313" s="2" t="s">
        <v>10465</v>
      </c>
      <c r="E3313" s="2" t="s">
        <v>10466</v>
      </c>
      <c r="F3313" s="3" t="n">
        <v>41745</v>
      </c>
      <c r="G3313" s="2" t="s">
        <v>223</v>
      </c>
      <c r="J3313" s="2" t="s">
        <v>19</v>
      </c>
    </row>
    <row r="3314" customFormat="false" ht="25.5" hidden="false" customHeight="false" outlineLevel="0" collapsed="false">
      <c r="A3314" s="2" t="n">
        <v>3529</v>
      </c>
      <c r="B3314" s="3" t="n">
        <v>41745</v>
      </c>
      <c r="C3314" s="2" t="s">
        <v>10467</v>
      </c>
      <c r="D3314" s="2" t="s">
        <v>10468</v>
      </c>
      <c r="E3314" s="2" t="s">
        <v>10469</v>
      </c>
      <c r="F3314" s="3" t="n">
        <v>41745</v>
      </c>
      <c r="G3314" s="2" t="s">
        <v>223</v>
      </c>
      <c r="J3314" s="2" t="s">
        <v>19</v>
      </c>
    </row>
    <row r="3315" customFormat="false" ht="25.5" hidden="false" customHeight="false" outlineLevel="0" collapsed="false">
      <c r="A3315" s="2" t="n">
        <v>3530</v>
      </c>
      <c r="B3315" s="3" t="n">
        <v>41745</v>
      </c>
      <c r="C3315" s="2" t="s">
        <v>10470</v>
      </c>
      <c r="D3315" s="2" t="s">
        <v>10471</v>
      </c>
      <c r="E3315" s="2" t="s">
        <v>10472</v>
      </c>
      <c r="F3315" s="3" t="n">
        <v>41745</v>
      </c>
      <c r="G3315" s="2" t="s">
        <v>223</v>
      </c>
      <c r="J3315" s="2" t="s">
        <v>19</v>
      </c>
    </row>
    <row r="3316" customFormat="false" ht="25.5" hidden="false" customHeight="false" outlineLevel="0" collapsed="false">
      <c r="A3316" s="2" t="n">
        <v>3531</v>
      </c>
      <c r="B3316" s="3" t="n">
        <v>41745</v>
      </c>
      <c r="C3316" s="2" t="s">
        <v>10473</v>
      </c>
      <c r="D3316" s="2" t="s">
        <v>10474</v>
      </c>
      <c r="E3316" s="2" t="s">
        <v>10475</v>
      </c>
      <c r="F3316" s="3" t="n">
        <v>41745</v>
      </c>
      <c r="G3316" s="2" t="s">
        <v>223</v>
      </c>
      <c r="J3316" s="2" t="s">
        <v>14</v>
      </c>
    </row>
    <row r="3317" customFormat="false" ht="25.5" hidden="false" customHeight="false" outlineLevel="0" collapsed="false">
      <c r="A3317" s="2" t="n">
        <v>3532</v>
      </c>
      <c r="B3317" s="3" t="n">
        <v>41745</v>
      </c>
      <c r="C3317" s="2" t="s">
        <v>10476</v>
      </c>
      <c r="D3317" s="2" t="s">
        <v>10477</v>
      </c>
      <c r="E3317" s="2" t="s">
        <v>10478</v>
      </c>
      <c r="F3317" s="3" t="n">
        <v>41745</v>
      </c>
      <c r="G3317" s="2" t="s">
        <v>223</v>
      </c>
      <c r="J3317" s="2" t="s">
        <v>19</v>
      </c>
    </row>
    <row r="3318" customFormat="false" ht="12.75" hidden="false" customHeight="false" outlineLevel="0" collapsed="false">
      <c r="A3318" s="2" t="n">
        <v>3533</v>
      </c>
      <c r="B3318" s="3" t="n">
        <v>41745</v>
      </c>
      <c r="C3318" s="2" t="s">
        <v>10479</v>
      </c>
      <c r="D3318" s="2" t="s">
        <v>10480</v>
      </c>
      <c r="E3318" s="2" t="s">
        <v>10481</v>
      </c>
      <c r="F3318" s="3" t="n">
        <v>41745</v>
      </c>
      <c r="G3318" s="2" t="s">
        <v>223</v>
      </c>
      <c r="J3318" s="2" t="s">
        <v>19</v>
      </c>
    </row>
    <row r="3319" customFormat="false" ht="25.5" hidden="false" customHeight="false" outlineLevel="0" collapsed="false">
      <c r="A3319" s="2" t="n">
        <v>3534</v>
      </c>
      <c r="B3319" s="3" t="n">
        <v>41745</v>
      </c>
      <c r="C3319" s="2" t="s">
        <v>10482</v>
      </c>
      <c r="D3319" s="2" t="s">
        <v>10483</v>
      </c>
      <c r="E3319" s="2" t="s">
        <v>10484</v>
      </c>
      <c r="F3319" s="3" t="n">
        <v>41745</v>
      </c>
      <c r="G3319" s="2" t="s">
        <v>223</v>
      </c>
      <c r="J3319" s="2" t="s">
        <v>19</v>
      </c>
    </row>
    <row r="3320" customFormat="false" ht="25.5" hidden="false" customHeight="false" outlineLevel="0" collapsed="false">
      <c r="A3320" s="2" t="n">
        <v>3535</v>
      </c>
      <c r="B3320" s="3" t="n">
        <v>41745</v>
      </c>
      <c r="C3320" s="2" t="s">
        <v>10485</v>
      </c>
      <c r="D3320" s="2" t="s">
        <v>10486</v>
      </c>
      <c r="E3320" s="2" t="s">
        <v>10487</v>
      </c>
      <c r="F3320" s="3" t="n">
        <v>41745</v>
      </c>
      <c r="G3320" s="2" t="s">
        <v>223</v>
      </c>
      <c r="J3320" s="2" t="s">
        <v>19</v>
      </c>
    </row>
    <row r="3321" customFormat="false" ht="25.5" hidden="false" customHeight="false" outlineLevel="0" collapsed="false">
      <c r="A3321" s="2" t="n">
        <v>3536</v>
      </c>
      <c r="B3321" s="3" t="n">
        <v>41745</v>
      </c>
      <c r="C3321" s="2" t="s">
        <v>10488</v>
      </c>
      <c r="D3321" s="2" t="s">
        <v>10489</v>
      </c>
      <c r="E3321" s="2" t="s">
        <v>10490</v>
      </c>
      <c r="F3321" s="3" t="n">
        <v>41745</v>
      </c>
      <c r="G3321" s="2" t="s">
        <v>223</v>
      </c>
      <c r="J3321" s="2" t="s">
        <v>14</v>
      </c>
    </row>
    <row r="3322" customFormat="false" ht="25.5" hidden="false" customHeight="false" outlineLevel="0" collapsed="false">
      <c r="A3322" s="2" t="n">
        <v>3537</v>
      </c>
      <c r="B3322" s="3" t="n">
        <v>41745</v>
      </c>
      <c r="C3322" s="2" t="s">
        <v>10491</v>
      </c>
      <c r="D3322" s="2" t="s">
        <v>10492</v>
      </c>
      <c r="E3322" s="2" t="s">
        <v>10493</v>
      </c>
      <c r="F3322" s="3" t="n">
        <v>41745</v>
      </c>
      <c r="G3322" s="2" t="s">
        <v>223</v>
      </c>
      <c r="J3322" s="2" t="s">
        <v>19</v>
      </c>
    </row>
    <row r="3323" customFormat="false" ht="25.5" hidden="false" customHeight="false" outlineLevel="0" collapsed="false">
      <c r="A3323" s="2" t="n">
        <v>3538</v>
      </c>
      <c r="B3323" s="3" t="n">
        <v>41745</v>
      </c>
      <c r="C3323" s="2" t="s">
        <v>10494</v>
      </c>
      <c r="D3323" s="2" t="s">
        <v>10495</v>
      </c>
      <c r="E3323" s="2" t="s">
        <v>10496</v>
      </c>
      <c r="F3323" s="3" t="n">
        <v>41745</v>
      </c>
      <c r="G3323" s="2" t="s">
        <v>223</v>
      </c>
      <c r="J3323" s="2" t="s">
        <v>19</v>
      </c>
    </row>
    <row r="3324" customFormat="false" ht="25.5" hidden="false" customHeight="false" outlineLevel="0" collapsed="false">
      <c r="A3324" s="2" t="n">
        <v>3539</v>
      </c>
      <c r="B3324" s="3" t="n">
        <v>41745</v>
      </c>
      <c r="C3324" s="2" t="s">
        <v>10497</v>
      </c>
      <c r="D3324" s="2" t="s">
        <v>10498</v>
      </c>
      <c r="E3324" s="2" t="s">
        <v>10499</v>
      </c>
      <c r="F3324" s="3" t="n">
        <v>41745</v>
      </c>
      <c r="G3324" s="2" t="s">
        <v>223</v>
      </c>
      <c r="J3324" s="2" t="s">
        <v>14</v>
      </c>
    </row>
    <row r="3325" customFormat="false" ht="25.5" hidden="false" customHeight="false" outlineLevel="0" collapsed="false">
      <c r="A3325" s="2" t="n">
        <v>3540</v>
      </c>
      <c r="B3325" s="3" t="n">
        <v>41745</v>
      </c>
      <c r="C3325" s="2" t="s">
        <v>10500</v>
      </c>
      <c r="D3325" s="2" t="s">
        <v>10501</v>
      </c>
      <c r="E3325" s="2" t="s">
        <v>10502</v>
      </c>
      <c r="F3325" s="3" t="n">
        <v>41745</v>
      </c>
      <c r="G3325" s="2" t="s">
        <v>223</v>
      </c>
      <c r="J3325" s="2" t="s">
        <v>19</v>
      </c>
    </row>
    <row r="3326" customFormat="false" ht="25.5" hidden="false" customHeight="false" outlineLevel="0" collapsed="false">
      <c r="A3326" s="2" t="n">
        <v>3541</v>
      </c>
      <c r="B3326" s="3" t="n">
        <v>41745</v>
      </c>
      <c r="C3326" s="2" t="s">
        <v>10503</v>
      </c>
      <c r="D3326" s="2" t="s">
        <v>10504</v>
      </c>
      <c r="E3326" s="2" t="s">
        <v>10505</v>
      </c>
      <c r="F3326" s="3" t="n">
        <v>41745</v>
      </c>
      <c r="G3326" s="2" t="s">
        <v>223</v>
      </c>
      <c r="J3326" s="2" t="s">
        <v>19</v>
      </c>
    </row>
    <row r="3327" customFormat="false" ht="25.5" hidden="false" customHeight="false" outlineLevel="0" collapsed="false">
      <c r="A3327" s="2" t="n">
        <v>3542</v>
      </c>
      <c r="B3327" s="3" t="n">
        <v>41745</v>
      </c>
      <c r="C3327" s="2" t="s">
        <v>10506</v>
      </c>
      <c r="D3327" s="2" t="s">
        <v>10507</v>
      </c>
      <c r="E3327" s="2" t="s">
        <v>10508</v>
      </c>
      <c r="F3327" s="3" t="n">
        <v>41745</v>
      </c>
      <c r="G3327" s="2" t="s">
        <v>223</v>
      </c>
      <c r="J3327" s="2" t="s">
        <v>19</v>
      </c>
    </row>
    <row r="3328" customFormat="false" ht="25.5" hidden="false" customHeight="false" outlineLevel="0" collapsed="false">
      <c r="A3328" s="2" t="n">
        <v>3543</v>
      </c>
      <c r="B3328" s="3" t="n">
        <v>41745</v>
      </c>
      <c r="C3328" s="2" t="s">
        <v>10509</v>
      </c>
      <c r="D3328" s="2" t="s">
        <v>10510</v>
      </c>
      <c r="E3328" s="2" t="s">
        <v>10511</v>
      </c>
      <c r="F3328" s="3" t="n">
        <v>41745</v>
      </c>
      <c r="G3328" s="2" t="s">
        <v>223</v>
      </c>
      <c r="J3328" s="2" t="s">
        <v>19</v>
      </c>
    </row>
    <row r="3329" customFormat="false" ht="25.5" hidden="false" customHeight="false" outlineLevel="0" collapsed="false">
      <c r="A3329" s="2" t="n">
        <v>3544</v>
      </c>
      <c r="B3329" s="3" t="n">
        <v>41745</v>
      </c>
      <c r="C3329" s="2" t="s">
        <v>10512</v>
      </c>
      <c r="D3329" s="2" t="s">
        <v>10513</v>
      </c>
      <c r="E3329" s="2" t="s">
        <v>10514</v>
      </c>
      <c r="F3329" s="3" t="n">
        <v>41745</v>
      </c>
      <c r="G3329" s="2" t="s">
        <v>223</v>
      </c>
      <c r="J3329" s="2" t="s">
        <v>19</v>
      </c>
    </row>
    <row r="3330" customFormat="false" ht="25.5" hidden="false" customHeight="false" outlineLevel="0" collapsed="false">
      <c r="A3330" s="2" t="n">
        <v>3545</v>
      </c>
      <c r="B3330" s="3" t="n">
        <v>41745</v>
      </c>
      <c r="C3330" s="2" t="s">
        <v>10515</v>
      </c>
      <c r="D3330" s="2" t="s">
        <v>10516</v>
      </c>
      <c r="E3330" s="2" t="s">
        <v>10517</v>
      </c>
      <c r="F3330" s="3" t="n">
        <v>41745</v>
      </c>
      <c r="G3330" s="2" t="s">
        <v>223</v>
      </c>
      <c r="J3330" s="2" t="s">
        <v>14</v>
      </c>
    </row>
    <row r="3331" customFormat="false" ht="25.5" hidden="false" customHeight="false" outlineLevel="0" collapsed="false">
      <c r="A3331" s="2" t="n">
        <v>3546</v>
      </c>
      <c r="B3331" s="3" t="n">
        <v>41745</v>
      </c>
      <c r="C3331" s="2" t="s">
        <v>10518</v>
      </c>
      <c r="D3331" s="2" t="s">
        <v>10519</v>
      </c>
      <c r="E3331" s="2" t="s">
        <v>10520</v>
      </c>
      <c r="F3331" s="3" t="n">
        <v>41745</v>
      </c>
      <c r="G3331" s="2" t="s">
        <v>223</v>
      </c>
      <c r="J3331" s="2" t="s">
        <v>19</v>
      </c>
    </row>
    <row r="3332" customFormat="false" ht="25.5" hidden="false" customHeight="false" outlineLevel="0" collapsed="false">
      <c r="A3332" s="2" t="n">
        <v>3547</v>
      </c>
      <c r="B3332" s="3" t="n">
        <v>41745</v>
      </c>
      <c r="C3332" s="2" t="s">
        <v>5351</v>
      </c>
      <c r="D3332" s="2" t="s">
        <v>10521</v>
      </c>
      <c r="E3332" s="2" t="s">
        <v>10522</v>
      </c>
      <c r="F3332" s="3" t="n">
        <v>41745</v>
      </c>
      <c r="G3332" s="2" t="s">
        <v>223</v>
      </c>
      <c r="J3332" s="2" t="s">
        <v>19</v>
      </c>
    </row>
    <row r="3333" customFormat="false" ht="25.5" hidden="false" customHeight="false" outlineLevel="0" collapsed="false">
      <c r="A3333" s="2" t="n">
        <v>3548</v>
      </c>
      <c r="B3333" s="3" t="n">
        <v>41745</v>
      </c>
      <c r="C3333" s="2" t="s">
        <v>10523</v>
      </c>
      <c r="D3333" s="2" t="s">
        <v>10524</v>
      </c>
      <c r="E3333" s="2" t="s">
        <v>10525</v>
      </c>
      <c r="F3333" s="3" t="n">
        <v>41745</v>
      </c>
      <c r="G3333" s="2" t="s">
        <v>223</v>
      </c>
      <c r="J3333" s="2" t="s">
        <v>14</v>
      </c>
    </row>
    <row r="3334" customFormat="false" ht="25.5" hidden="false" customHeight="false" outlineLevel="0" collapsed="false">
      <c r="A3334" s="2" t="n">
        <v>3549</v>
      </c>
      <c r="B3334" s="3" t="n">
        <v>41745</v>
      </c>
      <c r="C3334" s="2" t="s">
        <v>10526</v>
      </c>
      <c r="D3334" s="2" t="s">
        <v>10527</v>
      </c>
      <c r="E3334" s="2" t="s">
        <v>10528</v>
      </c>
      <c r="F3334" s="3" t="n">
        <v>41745</v>
      </c>
      <c r="G3334" s="2" t="s">
        <v>223</v>
      </c>
      <c r="J3334" s="2" t="s">
        <v>19</v>
      </c>
    </row>
    <row r="3335" customFormat="false" ht="25.5" hidden="false" customHeight="false" outlineLevel="0" collapsed="false">
      <c r="A3335" s="2" t="n">
        <v>3550</v>
      </c>
      <c r="B3335" s="3" t="n">
        <v>41745</v>
      </c>
      <c r="C3335" s="2" t="s">
        <v>10529</v>
      </c>
      <c r="D3335" s="2" t="s">
        <v>10530</v>
      </c>
      <c r="E3335" s="2" t="s">
        <v>10531</v>
      </c>
      <c r="F3335" s="3" t="n">
        <v>41745</v>
      </c>
      <c r="G3335" s="2" t="s">
        <v>223</v>
      </c>
      <c r="J3335" s="2" t="s">
        <v>19</v>
      </c>
    </row>
    <row r="3336" customFormat="false" ht="25.5" hidden="false" customHeight="false" outlineLevel="0" collapsed="false">
      <c r="A3336" s="2" t="n">
        <v>3551</v>
      </c>
      <c r="B3336" s="3" t="n">
        <v>41745</v>
      </c>
      <c r="C3336" s="2" t="s">
        <v>10532</v>
      </c>
      <c r="D3336" s="2" t="s">
        <v>10533</v>
      </c>
      <c r="E3336" s="2" t="s">
        <v>10534</v>
      </c>
      <c r="F3336" s="3" t="n">
        <v>41745</v>
      </c>
      <c r="G3336" s="2" t="s">
        <v>223</v>
      </c>
      <c r="J3336" s="2" t="s">
        <v>19</v>
      </c>
    </row>
    <row r="3337" customFormat="false" ht="25.5" hidden="false" customHeight="false" outlineLevel="0" collapsed="false">
      <c r="A3337" s="2" t="n">
        <v>3552</v>
      </c>
      <c r="B3337" s="3" t="n">
        <v>41745</v>
      </c>
      <c r="C3337" s="2" t="s">
        <v>10535</v>
      </c>
      <c r="D3337" s="2" t="s">
        <v>10536</v>
      </c>
      <c r="E3337" s="2" t="s">
        <v>10537</v>
      </c>
      <c r="F3337" s="3" t="n">
        <v>41745</v>
      </c>
      <c r="G3337" s="2" t="s">
        <v>223</v>
      </c>
      <c r="J3337" s="2" t="s">
        <v>19</v>
      </c>
    </row>
    <row r="3338" customFormat="false" ht="25.5" hidden="false" customHeight="false" outlineLevel="0" collapsed="false">
      <c r="A3338" s="2" t="n">
        <v>3553</v>
      </c>
      <c r="B3338" s="3" t="n">
        <v>41745</v>
      </c>
      <c r="C3338" s="2" t="s">
        <v>10538</v>
      </c>
      <c r="D3338" s="2" t="s">
        <v>10539</v>
      </c>
      <c r="E3338" s="2" t="s">
        <v>10540</v>
      </c>
      <c r="F3338" s="3" t="n">
        <v>41745</v>
      </c>
      <c r="G3338" s="2" t="s">
        <v>223</v>
      </c>
      <c r="J3338" s="2" t="s">
        <v>19</v>
      </c>
    </row>
    <row r="3339" customFormat="false" ht="25.5" hidden="false" customHeight="false" outlineLevel="0" collapsed="false">
      <c r="A3339" s="2" t="n">
        <v>3554</v>
      </c>
      <c r="B3339" s="3" t="n">
        <v>41745</v>
      </c>
      <c r="C3339" s="2" t="s">
        <v>10541</v>
      </c>
      <c r="D3339" s="2" t="s">
        <v>10542</v>
      </c>
      <c r="E3339" s="2" t="s">
        <v>10543</v>
      </c>
      <c r="F3339" s="3" t="n">
        <v>41745</v>
      </c>
      <c r="G3339" s="2" t="s">
        <v>223</v>
      </c>
      <c r="J3339" s="2" t="s">
        <v>19</v>
      </c>
    </row>
    <row r="3340" customFormat="false" ht="25.5" hidden="false" customHeight="false" outlineLevel="0" collapsed="false">
      <c r="A3340" s="2" t="n">
        <v>3555</v>
      </c>
      <c r="B3340" s="3" t="n">
        <v>41745</v>
      </c>
      <c r="C3340" s="2" t="s">
        <v>10544</v>
      </c>
      <c r="D3340" s="2" t="s">
        <v>10545</v>
      </c>
      <c r="E3340" s="2" t="s">
        <v>10546</v>
      </c>
      <c r="F3340" s="3" t="n">
        <v>41745</v>
      </c>
      <c r="G3340" s="2" t="s">
        <v>223</v>
      </c>
      <c r="J3340" s="2" t="s">
        <v>19</v>
      </c>
    </row>
    <row r="3341" customFormat="false" ht="25.5" hidden="false" customHeight="false" outlineLevel="0" collapsed="false">
      <c r="A3341" s="2" t="n">
        <v>3556</v>
      </c>
      <c r="B3341" s="3" t="n">
        <v>41745</v>
      </c>
      <c r="C3341" s="2" t="s">
        <v>10547</v>
      </c>
      <c r="D3341" s="2" t="s">
        <v>10548</v>
      </c>
      <c r="E3341" s="2" t="s">
        <v>10549</v>
      </c>
      <c r="F3341" s="3" t="n">
        <v>41745</v>
      </c>
      <c r="G3341" s="2" t="s">
        <v>223</v>
      </c>
      <c r="J3341" s="2" t="s">
        <v>19</v>
      </c>
    </row>
    <row r="3342" customFormat="false" ht="25.5" hidden="false" customHeight="false" outlineLevel="0" collapsed="false">
      <c r="A3342" s="2" t="n">
        <v>3557</v>
      </c>
      <c r="B3342" s="3" t="n">
        <v>41745</v>
      </c>
      <c r="C3342" s="2" t="s">
        <v>10550</v>
      </c>
      <c r="D3342" s="2" t="s">
        <v>10551</v>
      </c>
      <c r="E3342" s="2" t="s">
        <v>10552</v>
      </c>
      <c r="F3342" s="3" t="n">
        <v>41745</v>
      </c>
      <c r="G3342" s="2" t="s">
        <v>223</v>
      </c>
      <c r="J3342" s="2" t="s">
        <v>19</v>
      </c>
    </row>
    <row r="3343" customFormat="false" ht="25.5" hidden="false" customHeight="false" outlineLevel="0" collapsed="false">
      <c r="A3343" s="2" t="n">
        <v>3558</v>
      </c>
      <c r="B3343" s="3" t="n">
        <v>41745</v>
      </c>
      <c r="C3343" s="2" t="s">
        <v>10553</v>
      </c>
      <c r="D3343" s="2" t="s">
        <v>10554</v>
      </c>
      <c r="E3343" s="2" t="s">
        <v>10555</v>
      </c>
      <c r="F3343" s="3" t="n">
        <v>41745</v>
      </c>
      <c r="G3343" s="2" t="s">
        <v>223</v>
      </c>
      <c r="J3343" s="2" t="s">
        <v>19</v>
      </c>
    </row>
    <row r="3344" customFormat="false" ht="25.5" hidden="false" customHeight="false" outlineLevel="0" collapsed="false">
      <c r="A3344" s="2" t="n">
        <v>3559</v>
      </c>
      <c r="B3344" s="3" t="n">
        <v>41745</v>
      </c>
      <c r="C3344" s="2" t="s">
        <v>10556</v>
      </c>
      <c r="D3344" s="2" t="s">
        <v>10557</v>
      </c>
      <c r="E3344" s="2" t="s">
        <v>10558</v>
      </c>
      <c r="F3344" s="3" t="n">
        <v>41745</v>
      </c>
      <c r="G3344" s="2" t="s">
        <v>223</v>
      </c>
      <c r="J3344" s="2" t="s">
        <v>19</v>
      </c>
    </row>
    <row r="3345" customFormat="false" ht="25.5" hidden="false" customHeight="false" outlineLevel="0" collapsed="false">
      <c r="A3345" s="2" t="n">
        <v>3560</v>
      </c>
      <c r="B3345" s="3" t="n">
        <v>41745</v>
      </c>
      <c r="C3345" s="2" t="s">
        <v>10559</v>
      </c>
      <c r="D3345" s="2" t="s">
        <v>10560</v>
      </c>
      <c r="E3345" s="2" t="s">
        <v>10561</v>
      </c>
      <c r="F3345" s="3" t="n">
        <v>41745</v>
      </c>
      <c r="G3345" s="2" t="s">
        <v>223</v>
      </c>
      <c r="J3345" s="2" t="s">
        <v>19</v>
      </c>
    </row>
    <row r="3346" customFormat="false" ht="25.5" hidden="false" customHeight="false" outlineLevel="0" collapsed="false">
      <c r="A3346" s="2" t="n">
        <v>3561</v>
      </c>
      <c r="B3346" s="3" t="n">
        <v>41745</v>
      </c>
      <c r="C3346" s="2" t="s">
        <v>10562</v>
      </c>
      <c r="D3346" s="2" t="s">
        <v>10563</v>
      </c>
      <c r="E3346" s="2" t="s">
        <v>10564</v>
      </c>
      <c r="F3346" s="3" t="n">
        <v>41745</v>
      </c>
      <c r="G3346" s="2" t="s">
        <v>223</v>
      </c>
      <c r="J3346" s="2" t="s">
        <v>19</v>
      </c>
    </row>
    <row r="3347" customFormat="false" ht="25.5" hidden="false" customHeight="false" outlineLevel="0" collapsed="false">
      <c r="A3347" s="2" t="n">
        <v>3562</v>
      </c>
      <c r="B3347" s="3" t="n">
        <v>41745</v>
      </c>
      <c r="C3347" s="2" t="s">
        <v>10565</v>
      </c>
      <c r="D3347" s="2" t="s">
        <v>10566</v>
      </c>
      <c r="E3347" s="2" t="s">
        <v>10567</v>
      </c>
      <c r="F3347" s="3" t="n">
        <v>41745</v>
      </c>
      <c r="G3347" s="2" t="s">
        <v>223</v>
      </c>
      <c r="J3347" s="2" t="s">
        <v>19</v>
      </c>
    </row>
    <row r="3348" customFormat="false" ht="25.5" hidden="false" customHeight="false" outlineLevel="0" collapsed="false">
      <c r="A3348" s="2" t="n">
        <v>3563</v>
      </c>
      <c r="B3348" s="3" t="n">
        <v>41745</v>
      </c>
      <c r="C3348" s="2" t="s">
        <v>10568</v>
      </c>
      <c r="D3348" s="2" t="s">
        <v>10569</v>
      </c>
      <c r="E3348" s="2" t="s">
        <v>10570</v>
      </c>
      <c r="F3348" s="3" t="n">
        <v>41745</v>
      </c>
      <c r="G3348" s="2" t="s">
        <v>223</v>
      </c>
      <c r="J3348" s="2" t="s">
        <v>19</v>
      </c>
    </row>
    <row r="3349" customFormat="false" ht="25.5" hidden="false" customHeight="false" outlineLevel="0" collapsed="false">
      <c r="A3349" s="2" t="n">
        <v>3564</v>
      </c>
      <c r="B3349" s="3" t="n">
        <v>41745</v>
      </c>
      <c r="C3349" s="2" t="s">
        <v>10571</v>
      </c>
      <c r="D3349" s="2" t="s">
        <v>10572</v>
      </c>
      <c r="E3349" s="2" t="s">
        <v>10573</v>
      </c>
      <c r="F3349" s="3" t="n">
        <v>41745</v>
      </c>
      <c r="G3349" s="2" t="s">
        <v>223</v>
      </c>
      <c r="J3349" s="2" t="s">
        <v>19</v>
      </c>
    </row>
    <row r="3350" customFormat="false" ht="25.5" hidden="false" customHeight="false" outlineLevel="0" collapsed="false">
      <c r="A3350" s="2" t="n">
        <v>3565</v>
      </c>
      <c r="B3350" s="3" t="n">
        <v>41745</v>
      </c>
      <c r="C3350" s="2" t="s">
        <v>10574</v>
      </c>
      <c r="D3350" s="2" t="s">
        <v>10575</v>
      </c>
      <c r="E3350" s="2" t="s">
        <v>10576</v>
      </c>
      <c r="F3350" s="3" t="n">
        <v>41745</v>
      </c>
      <c r="G3350" s="2" t="s">
        <v>223</v>
      </c>
      <c r="J3350" s="2" t="s">
        <v>14</v>
      </c>
    </row>
    <row r="3351" customFormat="false" ht="25.5" hidden="false" customHeight="false" outlineLevel="0" collapsed="false">
      <c r="A3351" s="2" t="n">
        <v>3566</v>
      </c>
      <c r="B3351" s="3" t="n">
        <v>41745</v>
      </c>
      <c r="C3351" s="2" t="s">
        <v>10577</v>
      </c>
      <c r="D3351" s="2" t="s">
        <v>10578</v>
      </c>
      <c r="E3351" s="2" t="s">
        <v>10579</v>
      </c>
      <c r="F3351" s="3" t="n">
        <v>41745</v>
      </c>
      <c r="G3351" s="2" t="s">
        <v>223</v>
      </c>
      <c r="J3351" s="2" t="s">
        <v>19</v>
      </c>
    </row>
    <row r="3352" customFormat="false" ht="25.5" hidden="false" customHeight="false" outlineLevel="0" collapsed="false">
      <c r="A3352" s="2" t="n">
        <v>3567</v>
      </c>
      <c r="B3352" s="3" t="n">
        <v>41745</v>
      </c>
      <c r="C3352" s="2" t="s">
        <v>10580</v>
      </c>
      <c r="D3352" s="2" t="s">
        <v>10581</v>
      </c>
      <c r="E3352" s="2" t="s">
        <v>10582</v>
      </c>
      <c r="F3352" s="3" t="n">
        <v>41745</v>
      </c>
      <c r="G3352" s="2" t="s">
        <v>223</v>
      </c>
      <c r="J3352" s="2" t="s">
        <v>14</v>
      </c>
    </row>
    <row r="3353" customFormat="false" ht="25.5" hidden="false" customHeight="false" outlineLevel="0" collapsed="false">
      <c r="A3353" s="2" t="n">
        <v>3568</v>
      </c>
      <c r="B3353" s="3" t="n">
        <v>41745</v>
      </c>
      <c r="C3353" s="2" t="s">
        <v>10583</v>
      </c>
      <c r="D3353" s="2" t="s">
        <v>10584</v>
      </c>
      <c r="E3353" s="2" t="s">
        <v>10585</v>
      </c>
      <c r="F3353" s="3" t="n">
        <v>41745</v>
      </c>
      <c r="G3353" s="2" t="s">
        <v>223</v>
      </c>
      <c r="J3353" s="2" t="s">
        <v>19</v>
      </c>
    </row>
    <row r="3354" customFormat="false" ht="25.5" hidden="false" customHeight="false" outlineLevel="0" collapsed="false">
      <c r="A3354" s="2" t="n">
        <v>3569</v>
      </c>
      <c r="B3354" s="3" t="n">
        <v>41745</v>
      </c>
      <c r="C3354" s="2" t="s">
        <v>10586</v>
      </c>
      <c r="D3354" s="2" t="s">
        <v>10587</v>
      </c>
      <c r="E3354" s="2" t="s">
        <v>10588</v>
      </c>
      <c r="F3354" s="3" t="n">
        <v>41745</v>
      </c>
      <c r="G3354" s="2" t="s">
        <v>223</v>
      </c>
      <c r="J3354" s="2" t="s">
        <v>19</v>
      </c>
    </row>
    <row r="3355" customFormat="false" ht="25.5" hidden="false" customHeight="false" outlineLevel="0" collapsed="false">
      <c r="A3355" s="2" t="n">
        <v>3570</v>
      </c>
      <c r="B3355" s="3" t="n">
        <v>41745</v>
      </c>
      <c r="C3355" s="2" t="s">
        <v>10589</v>
      </c>
      <c r="D3355" s="2" t="s">
        <v>10590</v>
      </c>
      <c r="E3355" s="2" t="s">
        <v>10591</v>
      </c>
      <c r="F3355" s="3" t="n">
        <v>41745</v>
      </c>
      <c r="G3355" s="2" t="s">
        <v>223</v>
      </c>
      <c r="J3355" s="2" t="s">
        <v>14</v>
      </c>
    </row>
    <row r="3356" customFormat="false" ht="25.5" hidden="false" customHeight="false" outlineLevel="0" collapsed="false">
      <c r="A3356" s="2" t="n">
        <v>3571</v>
      </c>
      <c r="B3356" s="3" t="n">
        <v>41745</v>
      </c>
      <c r="C3356" s="2" t="s">
        <v>10592</v>
      </c>
      <c r="D3356" s="2" t="s">
        <v>10593</v>
      </c>
      <c r="E3356" s="2" t="s">
        <v>10594</v>
      </c>
      <c r="F3356" s="3" t="n">
        <v>41745</v>
      </c>
      <c r="G3356" s="2" t="s">
        <v>223</v>
      </c>
      <c r="J3356" s="2" t="s">
        <v>19</v>
      </c>
    </row>
    <row r="3357" customFormat="false" ht="25.5" hidden="false" customHeight="false" outlineLevel="0" collapsed="false">
      <c r="A3357" s="2" t="n">
        <v>3572</v>
      </c>
      <c r="B3357" s="3" t="n">
        <v>41745</v>
      </c>
      <c r="C3357" s="2" t="s">
        <v>10595</v>
      </c>
      <c r="D3357" s="2" t="s">
        <v>10596</v>
      </c>
      <c r="E3357" s="2" t="s">
        <v>10597</v>
      </c>
      <c r="F3357" s="3" t="n">
        <v>41745</v>
      </c>
      <c r="G3357" s="2" t="s">
        <v>223</v>
      </c>
      <c r="J3357" s="2" t="s">
        <v>19</v>
      </c>
    </row>
    <row r="3358" customFormat="false" ht="25.5" hidden="false" customHeight="false" outlineLevel="0" collapsed="false">
      <c r="A3358" s="2" t="n">
        <v>3573</v>
      </c>
      <c r="B3358" s="3" t="n">
        <v>41745</v>
      </c>
      <c r="C3358" s="2" t="s">
        <v>10598</v>
      </c>
      <c r="D3358" s="2" t="s">
        <v>10599</v>
      </c>
      <c r="E3358" s="2" t="s">
        <v>10600</v>
      </c>
      <c r="F3358" s="3" t="n">
        <v>41745</v>
      </c>
      <c r="G3358" s="2" t="s">
        <v>223</v>
      </c>
      <c r="J3358" s="2" t="s">
        <v>19</v>
      </c>
    </row>
    <row r="3359" customFormat="false" ht="25.5" hidden="false" customHeight="false" outlineLevel="0" collapsed="false">
      <c r="A3359" s="2" t="n">
        <v>3574</v>
      </c>
      <c r="B3359" s="3" t="n">
        <v>41745</v>
      </c>
      <c r="C3359" s="2" t="s">
        <v>10601</v>
      </c>
      <c r="D3359" s="2" t="s">
        <v>10602</v>
      </c>
      <c r="E3359" s="2" t="s">
        <v>10603</v>
      </c>
      <c r="F3359" s="3" t="n">
        <v>41745</v>
      </c>
      <c r="G3359" s="2" t="s">
        <v>223</v>
      </c>
      <c r="J3359" s="2" t="s">
        <v>19</v>
      </c>
    </row>
    <row r="3360" customFormat="false" ht="25.5" hidden="false" customHeight="false" outlineLevel="0" collapsed="false">
      <c r="A3360" s="2" t="n">
        <v>3575</v>
      </c>
      <c r="B3360" s="3" t="n">
        <v>41745</v>
      </c>
      <c r="C3360" s="2" t="s">
        <v>10604</v>
      </c>
      <c r="D3360" s="2" t="s">
        <v>10605</v>
      </c>
      <c r="E3360" s="2" t="s">
        <v>10606</v>
      </c>
      <c r="F3360" s="3" t="n">
        <v>41745</v>
      </c>
      <c r="G3360" s="2" t="s">
        <v>223</v>
      </c>
      <c r="J3360" s="2" t="s">
        <v>19</v>
      </c>
    </row>
    <row r="3361" customFormat="false" ht="25.5" hidden="false" customHeight="false" outlineLevel="0" collapsed="false">
      <c r="A3361" s="2" t="n">
        <v>3576</v>
      </c>
      <c r="B3361" s="3" t="n">
        <v>41745</v>
      </c>
      <c r="C3361" s="2" t="s">
        <v>10607</v>
      </c>
      <c r="D3361" s="2" t="s">
        <v>10608</v>
      </c>
      <c r="E3361" s="2" t="s">
        <v>10609</v>
      </c>
      <c r="F3361" s="3" t="n">
        <v>41745</v>
      </c>
      <c r="G3361" s="2" t="s">
        <v>223</v>
      </c>
      <c r="J3361" s="2" t="s">
        <v>19</v>
      </c>
    </row>
    <row r="3362" customFormat="false" ht="25.5" hidden="false" customHeight="false" outlineLevel="0" collapsed="false">
      <c r="A3362" s="2" t="n">
        <v>3577</v>
      </c>
      <c r="B3362" s="3" t="n">
        <v>41745</v>
      </c>
      <c r="C3362" s="2" t="s">
        <v>10610</v>
      </c>
      <c r="D3362" s="2" t="s">
        <v>10611</v>
      </c>
      <c r="E3362" s="2" t="s">
        <v>10612</v>
      </c>
      <c r="F3362" s="3" t="n">
        <v>41745</v>
      </c>
      <c r="G3362" s="2" t="s">
        <v>223</v>
      </c>
      <c r="J3362" s="2" t="s">
        <v>19</v>
      </c>
    </row>
    <row r="3363" customFormat="false" ht="25.5" hidden="false" customHeight="false" outlineLevel="0" collapsed="false">
      <c r="A3363" s="2" t="n">
        <v>3578</v>
      </c>
      <c r="B3363" s="3" t="n">
        <v>41745</v>
      </c>
      <c r="C3363" s="2" t="s">
        <v>10613</v>
      </c>
      <c r="D3363" s="2" t="s">
        <v>10614</v>
      </c>
      <c r="E3363" s="2" t="s">
        <v>10615</v>
      </c>
      <c r="F3363" s="3" t="n">
        <v>41745</v>
      </c>
      <c r="G3363" s="2" t="s">
        <v>223</v>
      </c>
      <c r="J3363" s="2" t="s">
        <v>19</v>
      </c>
    </row>
    <row r="3364" customFormat="false" ht="25.5" hidden="false" customHeight="false" outlineLevel="0" collapsed="false">
      <c r="A3364" s="2" t="n">
        <v>3579</v>
      </c>
      <c r="B3364" s="3" t="n">
        <v>41745</v>
      </c>
      <c r="C3364" s="2" t="s">
        <v>10616</v>
      </c>
      <c r="D3364" s="2" t="s">
        <v>10617</v>
      </c>
      <c r="E3364" s="2" t="s">
        <v>10618</v>
      </c>
      <c r="F3364" s="3" t="n">
        <v>41745</v>
      </c>
      <c r="G3364" s="2" t="s">
        <v>223</v>
      </c>
      <c r="J3364" s="2" t="s">
        <v>19</v>
      </c>
    </row>
    <row r="3365" customFormat="false" ht="38.25" hidden="false" customHeight="false" outlineLevel="0" collapsed="false">
      <c r="A3365" s="2" t="n">
        <v>3580</v>
      </c>
      <c r="B3365" s="3" t="n">
        <v>41745</v>
      </c>
      <c r="C3365" s="2" t="s">
        <v>10619</v>
      </c>
      <c r="D3365" s="2" t="s">
        <v>10620</v>
      </c>
      <c r="E3365" s="2" t="s">
        <v>10621</v>
      </c>
      <c r="F3365" s="3" t="n">
        <v>41745</v>
      </c>
      <c r="G3365" s="2" t="s">
        <v>223</v>
      </c>
      <c r="J3365" s="2" t="s">
        <v>19</v>
      </c>
    </row>
    <row r="3366" customFormat="false" ht="25.5" hidden="false" customHeight="false" outlineLevel="0" collapsed="false">
      <c r="A3366" s="2" t="n">
        <v>3581</v>
      </c>
      <c r="B3366" s="3" t="n">
        <v>41745</v>
      </c>
      <c r="C3366" s="2" t="s">
        <v>10622</v>
      </c>
      <c r="D3366" s="2" t="s">
        <v>10623</v>
      </c>
      <c r="E3366" s="2" t="s">
        <v>10624</v>
      </c>
      <c r="F3366" s="3" t="n">
        <v>41745</v>
      </c>
      <c r="G3366" s="2" t="s">
        <v>223</v>
      </c>
      <c r="J3366" s="2" t="s">
        <v>19</v>
      </c>
    </row>
    <row r="3367" customFormat="false" ht="25.5" hidden="false" customHeight="false" outlineLevel="0" collapsed="false">
      <c r="A3367" s="2" t="n">
        <v>3582</v>
      </c>
      <c r="B3367" s="3" t="n">
        <v>41745</v>
      </c>
      <c r="C3367" s="2" t="s">
        <v>10625</v>
      </c>
      <c r="D3367" s="2" t="s">
        <v>10626</v>
      </c>
      <c r="E3367" s="2" t="s">
        <v>10627</v>
      </c>
      <c r="F3367" s="3" t="n">
        <v>41745</v>
      </c>
      <c r="G3367" s="2" t="s">
        <v>223</v>
      </c>
      <c r="J3367" s="2" t="s">
        <v>19</v>
      </c>
    </row>
    <row r="3368" customFormat="false" ht="25.5" hidden="false" customHeight="false" outlineLevel="0" collapsed="false">
      <c r="A3368" s="2" t="n">
        <v>3583</v>
      </c>
      <c r="B3368" s="3" t="n">
        <v>41745</v>
      </c>
      <c r="C3368" s="2" t="s">
        <v>10628</v>
      </c>
      <c r="D3368" s="2" t="s">
        <v>10629</v>
      </c>
      <c r="E3368" s="2" t="s">
        <v>10630</v>
      </c>
      <c r="F3368" s="3" t="n">
        <v>41745</v>
      </c>
      <c r="G3368" s="2" t="s">
        <v>223</v>
      </c>
      <c r="J3368" s="2" t="s">
        <v>19</v>
      </c>
    </row>
    <row r="3369" customFormat="false" ht="25.5" hidden="false" customHeight="false" outlineLevel="0" collapsed="false">
      <c r="A3369" s="2" t="n">
        <v>3584</v>
      </c>
      <c r="B3369" s="3" t="n">
        <v>41745</v>
      </c>
      <c r="C3369" s="2" t="s">
        <v>10631</v>
      </c>
      <c r="D3369" s="2" t="s">
        <v>10632</v>
      </c>
      <c r="E3369" s="2" t="s">
        <v>10633</v>
      </c>
      <c r="F3369" s="3" t="n">
        <v>41745</v>
      </c>
      <c r="G3369" s="2" t="s">
        <v>223</v>
      </c>
      <c r="J3369" s="2" t="s">
        <v>19</v>
      </c>
    </row>
    <row r="3370" customFormat="false" ht="25.5" hidden="false" customHeight="false" outlineLevel="0" collapsed="false">
      <c r="A3370" s="2" t="n">
        <v>3585</v>
      </c>
      <c r="B3370" s="3" t="n">
        <v>41745</v>
      </c>
      <c r="C3370" s="2" t="s">
        <v>10634</v>
      </c>
      <c r="D3370" s="2" t="s">
        <v>10635</v>
      </c>
      <c r="E3370" s="2" t="s">
        <v>10636</v>
      </c>
      <c r="F3370" s="3" t="n">
        <v>41745</v>
      </c>
      <c r="G3370" s="2" t="s">
        <v>223</v>
      </c>
      <c r="J3370" s="2" t="s">
        <v>14</v>
      </c>
    </row>
    <row r="3371" customFormat="false" ht="25.5" hidden="false" customHeight="false" outlineLevel="0" collapsed="false">
      <c r="A3371" s="2" t="n">
        <v>3586</v>
      </c>
      <c r="B3371" s="3" t="n">
        <v>41745</v>
      </c>
      <c r="C3371" s="2" t="s">
        <v>6626</v>
      </c>
      <c r="D3371" s="2" t="s">
        <v>10637</v>
      </c>
      <c r="E3371" s="2" t="s">
        <v>10638</v>
      </c>
      <c r="F3371" s="3" t="n">
        <v>41745</v>
      </c>
      <c r="G3371" s="2" t="s">
        <v>223</v>
      </c>
      <c r="J3371" s="2" t="s">
        <v>19</v>
      </c>
    </row>
    <row r="3372" customFormat="false" ht="25.5" hidden="false" customHeight="false" outlineLevel="0" collapsed="false">
      <c r="A3372" s="2" t="n">
        <v>3587</v>
      </c>
      <c r="B3372" s="3" t="n">
        <v>41745</v>
      </c>
      <c r="C3372" s="2" t="s">
        <v>10639</v>
      </c>
      <c r="D3372" s="2" t="s">
        <v>10640</v>
      </c>
      <c r="E3372" s="2" t="s">
        <v>10641</v>
      </c>
      <c r="F3372" s="3" t="n">
        <v>41745</v>
      </c>
      <c r="G3372" s="2" t="s">
        <v>223</v>
      </c>
      <c r="J3372" s="2" t="s">
        <v>19</v>
      </c>
    </row>
    <row r="3373" customFormat="false" ht="25.5" hidden="false" customHeight="false" outlineLevel="0" collapsed="false">
      <c r="A3373" s="2" t="n">
        <v>3588</v>
      </c>
      <c r="B3373" s="3" t="n">
        <v>41745</v>
      </c>
      <c r="C3373" s="2" t="s">
        <v>10642</v>
      </c>
      <c r="D3373" s="2" t="s">
        <v>10643</v>
      </c>
      <c r="E3373" s="2" t="s">
        <v>10644</v>
      </c>
      <c r="F3373" s="3" t="n">
        <v>41745</v>
      </c>
      <c r="G3373" s="2" t="s">
        <v>223</v>
      </c>
      <c r="J3373" s="2" t="s">
        <v>19</v>
      </c>
    </row>
    <row r="3374" customFormat="false" ht="25.5" hidden="false" customHeight="false" outlineLevel="0" collapsed="false">
      <c r="A3374" s="2" t="n">
        <v>3589</v>
      </c>
      <c r="B3374" s="3" t="n">
        <v>41745</v>
      </c>
      <c r="C3374" s="2" t="s">
        <v>10645</v>
      </c>
      <c r="D3374" s="2" t="s">
        <v>10646</v>
      </c>
      <c r="E3374" s="2" t="s">
        <v>10647</v>
      </c>
      <c r="F3374" s="3" t="n">
        <v>41745</v>
      </c>
      <c r="G3374" s="2" t="s">
        <v>223</v>
      </c>
      <c r="J3374" s="2" t="s">
        <v>19</v>
      </c>
    </row>
    <row r="3375" customFormat="false" ht="25.5" hidden="false" customHeight="false" outlineLevel="0" collapsed="false">
      <c r="A3375" s="2" t="n">
        <v>3590</v>
      </c>
      <c r="B3375" s="3" t="n">
        <v>41745</v>
      </c>
      <c r="C3375" s="2" t="s">
        <v>10648</v>
      </c>
      <c r="D3375" s="2" t="s">
        <v>10649</v>
      </c>
      <c r="E3375" s="2" t="s">
        <v>10650</v>
      </c>
      <c r="F3375" s="3" t="n">
        <v>41745</v>
      </c>
      <c r="G3375" s="2" t="s">
        <v>223</v>
      </c>
      <c r="J3375" s="2" t="s">
        <v>19</v>
      </c>
    </row>
    <row r="3376" customFormat="false" ht="25.5" hidden="false" customHeight="false" outlineLevel="0" collapsed="false">
      <c r="A3376" s="2" t="n">
        <v>3591</v>
      </c>
      <c r="B3376" s="3" t="n">
        <v>41745</v>
      </c>
      <c r="C3376" s="2" t="s">
        <v>10651</v>
      </c>
      <c r="D3376" s="2" t="s">
        <v>10652</v>
      </c>
      <c r="E3376" s="2" t="s">
        <v>10653</v>
      </c>
      <c r="F3376" s="3" t="n">
        <v>41745</v>
      </c>
      <c r="G3376" s="2" t="s">
        <v>223</v>
      </c>
      <c r="J3376" s="2" t="s">
        <v>19</v>
      </c>
    </row>
    <row r="3377" customFormat="false" ht="25.5" hidden="false" customHeight="false" outlineLevel="0" collapsed="false">
      <c r="A3377" s="2" t="n">
        <v>3592</v>
      </c>
      <c r="B3377" s="3" t="n">
        <v>41745</v>
      </c>
      <c r="C3377" s="2" t="s">
        <v>10654</v>
      </c>
      <c r="D3377" s="2" t="s">
        <v>10655</v>
      </c>
      <c r="E3377" s="2" t="s">
        <v>10656</v>
      </c>
      <c r="F3377" s="3" t="n">
        <v>41745</v>
      </c>
      <c r="G3377" s="2" t="s">
        <v>223</v>
      </c>
      <c r="J3377" s="2" t="s">
        <v>19</v>
      </c>
    </row>
    <row r="3378" customFormat="false" ht="25.5" hidden="false" customHeight="false" outlineLevel="0" collapsed="false">
      <c r="A3378" s="2" t="n">
        <v>3593</v>
      </c>
      <c r="B3378" s="3" t="n">
        <v>41745</v>
      </c>
      <c r="C3378" s="2" t="s">
        <v>10657</v>
      </c>
      <c r="D3378" s="2" t="s">
        <v>10658</v>
      </c>
      <c r="E3378" s="2" t="s">
        <v>10659</v>
      </c>
      <c r="F3378" s="3" t="n">
        <v>41745</v>
      </c>
      <c r="G3378" s="2" t="s">
        <v>223</v>
      </c>
      <c r="J3378" s="2" t="s">
        <v>19</v>
      </c>
    </row>
    <row r="3379" customFormat="false" ht="25.5" hidden="false" customHeight="false" outlineLevel="0" collapsed="false">
      <c r="A3379" s="2" t="n">
        <v>3594</v>
      </c>
      <c r="B3379" s="3" t="n">
        <v>41745</v>
      </c>
      <c r="C3379" s="2" t="s">
        <v>10660</v>
      </c>
      <c r="D3379" s="2" t="s">
        <v>10661</v>
      </c>
      <c r="E3379" s="2" t="s">
        <v>10662</v>
      </c>
      <c r="F3379" s="3" t="n">
        <v>41745</v>
      </c>
      <c r="G3379" s="2" t="s">
        <v>223</v>
      </c>
      <c r="J3379" s="2" t="s">
        <v>19</v>
      </c>
    </row>
    <row r="3380" customFormat="false" ht="25.5" hidden="false" customHeight="false" outlineLevel="0" collapsed="false">
      <c r="A3380" s="2" t="n">
        <v>3595</v>
      </c>
      <c r="B3380" s="3" t="n">
        <v>41745</v>
      </c>
      <c r="C3380" s="2" t="s">
        <v>10663</v>
      </c>
      <c r="D3380" s="2" t="s">
        <v>10664</v>
      </c>
      <c r="E3380" s="2" t="s">
        <v>10665</v>
      </c>
      <c r="F3380" s="3" t="n">
        <v>41745</v>
      </c>
      <c r="G3380" s="2" t="s">
        <v>223</v>
      </c>
      <c r="J3380" s="2" t="s">
        <v>14</v>
      </c>
    </row>
    <row r="3381" customFormat="false" ht="25.5" hidden="false" customHeight="false" outlineLevel="0" collapsed="false">
      <c r="A3381" s="2" t="n">
        <v>3596</v>
      </c>
      <c r="B3381" s="3" t="n">
        <v>41745</v>
      </c>
      <c r="C3381" s="2" t="s">
        <v>10666</v>
      </c>
      <c r="D3381" s="2" t="s">
        <v>10667</v>
      </c>
      <c r="E3381" s="2" t="s">
        <v>10668</v>
      </c>
      <c r="F3381" s="3" t="n">
        <v>41745</v>
      </c>
      <c r="G3381" s="2" t="s">
        <v>223</v>
      </c>
      <c r="J3381" s="2" t="s">
        <v>19</v>
      </c>
    </row>
    <row r="3382" customFormat="false" ht="25.5" hidden="false" customHeight="false" outlineLevel="0" collapsed="false">
      <c r="A3382" s="2" t="n">
        <v>3597</v>
      </c>
      <c r="B3382" s="3" t="n">
        <v>41745</v>
      </c>
      <c r="C3382" s="2" t="s">
        <v>10669</v>
      </c>
      <c r="D3382" s="2" t="s">
        <v>10670</v>
      </c>
      <c r="E3382" s="2" t="s">
        <v>10671</v>
      </c>
      <c r="F3382" s="3" t="n">
        <v>41745</v>
      </c>
      <c r="G3382" s="2" t="s">
        <v>223</v>
      </c>
      <c r="J3382" s="2" t="s">
        <v>19</v>
      </c>
    </row>
    <row r="3383" customFormat="false" ht="25.5" hidden="false" customHeight="false" outlineLevel="0" collapsed="false">
      <c r="A3383" s="2" t="n">
        <v>3598</v>
      </c>
      <c r="B3383" s="3" t="n">
        <v>41745</v>
      </c>
      <c r="C3383" s="2" t="s">
        <v>6034</v>
      </c>
      <c r="D3383" s="2" t="s">
        <v>10672</v>
      </c>
      <c r="E3383" s="2" t="s">
        <v>10673</v>
      </c>
      <c r="F3383" s="3" t="n">
        <v>41745</v>
      </c>
      <c r="G3383" s="2" t="s">
        <v>223</v>
      </c>
      <c r="J3383" s="2" t="s">
        <v>19</v>
      </c>
    </row>
    <row r="3384" customFormat="false" ht="25.5" hidden="false" customHeight="false" outlineLevel="0" collapsed="false">
      <c r="A3384" s="2" t="n">
        <v>3599</v>
      </c>
      <c r="B3384" s="3" t="n">
        <v>41745</v>
      </c>
      <c r="C3384" s="2" t="s">
        <v>10674</v>
      </c>
      <c r="D3384" s="2" t="s">
        <v>10675</v>
      </c>
      <c r="E3384" s="2" t="s">
        <v>10676</v>
      </c>
      <c r="F3384" s="3" t="n">
        <v>41745</v>
      </c>
      <c r="G3384" s="2" t="s">
        <v>223</v>
      </c>
      <c r="J3384" s="2" t="s">
        <v>14</v>
      </c>
    </row>
    <row r="3385" customFormat="false" ht="25.5" hidden="false" customHeight="false" outlineLevel="0" collapsed="false">
      <c r="A3385" s="2" t="n">
        <v>3600</v>
      </c>
      <c r="B3385" s="3" t="n">
        <v>41745</v>
      </c>
      <c r="C3385" s="2" t="s">
        <v>10677</v>
      </c>
      <c r="D3385" s="2" t="s">
        <v>10678</v>
      </c>
      <c r="E3385" s="2" t="s">
        <v>10679</v>
      </c>
      <c r="F3385" s="3" t="n">
        <v>41745</v>
      </c>
      <c r="G3385" s="2" t="s">
        <v>223</v>
      </c>
      <c r="J3385" s="2" t="s">
        <v>19</v>
      </c>
    </row>
    <row r="3386" customFormat="false" ht="25.5" hidden="false" customHeight="false" outlineLevel="0" collapsed="false">
      <c r="A3386" s="2" t="n">
        <v>3601</v>
      </c>
      <c r="B3386" s="3" t="n">
        <v>41745</v>
      </c>
      <c r="C3386" s="2" t="s">
        <v>10680</v>
      </c>
      <c r="D3386" s="2" t="s">
        <v>10681</v>
      </c>
      <c r="E3386" s="2" t="s">
        <v>10682</v>
      </c>
      <c r="F3386" s="3" t="n">
        <v>41745</v>
      </c>
      <c r="G3386" s="2" t="s">
        <v>223</v>
      </c>
      <c r="J3386" s="2" t="s">
        <v>19</v>
      </c>
    </row>
    <row r="3387" customFormat="false" ht="25.5" hidden="false" customHeight="false" outlineLevel="0" collapsed="false">
      <c r="A3387" s="2" t="n">
        <v>3602</v>
      </c>
      <c r="B3387" s="3" t="n">
        <v>41745</v>
      </c>
      <c r="C3387" s="2" t="s">
        <v>10683</v>
      </c>
      <c r="D3387" s="2" t="s">
        <v>10684</v>
      </c>
      <c r="E3387" s="2" t="s">
        <v>10685</v>
      </c>
      <c r="F3387" s="3" t="n">
        <v>41745</v>
      </c>
      <c r="G3387" s="2" t="s">
        <v>223</v>
      </c>
      <c r="J3387" s="2" t="s">
        <v>19</v>
      </c>
    </row>
    <row r="3388" customFormat="false" ht="25.5" hidden="false" customHeight="false" outlineLevel="0" collapsed="false">
      <c r="A3388" s="2" t="n">
        <v>3603</v>
      </c>
      <c r="B3388" s="3" t="n">
        <v>41745</v>
      </c>
      <c r="C3388" s="2" t="s">
        <v>10686</v>
      </c>
      <c r="D3388" s="2" t="s">
        <v>10687</v>
      </c>
      <c r="E3388" s="2" t="s">
        <v>10688</v>
      </c>
      <c r="F3388" s="3" t="n">
        <v>41745</v>
      </c>
      <c r="G3388" s="2" t="s">
        <v>223</v>
      </c>
      <c r="J3388" s="2" t="s">
        <v>19</v>
      </c>
    </row>
    <row r="3389" customFormat="false" ht="25.5" hidden="false" customHeight="false" outlineLevel="0" collapsed="false">
      <c r="A3389" s="2" t="n">
        <v>3604</v>
      </c>
      <c r="B3389" s="3" t="n">
        <v>41745</v>
      </c>
      <c r="C3389" s="2" t="s">
        <v>10689</v>
      </c>
      <c r="D3389" s="2" t="s">
        <v>10690</v>
      </c>
      <c r="E3389" s="2" t="s">
        <v>10691</v>
      </c>
      <c r="F3389" s="3" t="n">
        <v>41745</v>
      </c>
      <c r="G3389" s="2" t="s">
        <v>223</v>
      </c>
      <c r="J3389" s="2" t="s">
        <v>19</v>
      </c>
    </row>
    <row r="3390" customFormat="false" ht="25.5" hidden="false" customHeight="false" outlineLevel="0" collapsed="false">
      <c r="A3390" s="2" t="n">
        <v>3605</v>
      </c>
      <c r="B3390" s="3" t="n">
        <v>41745</v>
      </c>
      <c r="C3390" s="2" t="s">
        <v>10692</v>
      </c>
      <c r="D3390" s="2" t="s">
        <v>10693</v>
      </c>
      <c r="E3390" s="2" t="s">
        <v>10694</v>
      </c>
      <c r="F3390" s="3" t="n">
        <v>41745</v>
      </c>
      <c r="G3390" s="2" t="s">
        <v>223</v>
      </c>
      <c r="J3390" s="2" t="s">
        <v>19</v>
      </c>
    </row>
    <row r="3391" customFormat="false" ht="25.5" hidden="false" customHeight="false" outlineLevel="0" collapsed="false">
      <c r="A3391" s="2" t="n">
        <v>3606</v>
      </c>
      <c r="B3391" s="3" t="n">
        <v>41745</v>
      </c>
      <c r="C3391" s="2" t="s">
        <v>10695</v>
      </c>
      <c r="D3391" s="2" t="s">
        <v>10696</v>
      </c>
      <c r="E3391" s="2" t="s">
        <v>10697</v>
      </c>
      <c r="F3391" s="3" t="n">
        <v>41745</v>
      </c>
      <c r="G3391" s="2" t="s">
        <v>223</v>
      </c>
      <c r="J3391" s="2" t="s">
        <v>14</v>
      </c>
    </row>
    <row r="3392" customFormat="false" ht="25.5" hidden="false" customHeight="false" outlineLevel="0" collapsed="false">
      <c r="A3392" s="2" t="n">
        <v>3607</v>
      </c>
      <c r="B3392" s="3" t="n">
        <v>41745</v>
      </c>
      <c r="C3392" s="2" t="s">
        <v>10698</v>
      </c>
      <c r="D3392" s="2" t="s">
        <v>10699</v>
      </c>
      <c r="E3392" s="2" t="s">
        <v>10700</v>
      </c>
      <c r="F3392" s="3" t="n">
        <v>41745</v>
      </c>
      <c r="G3392" s="2" t="s">
        <v>223</v>
      </c>
      <c r="J3392" s="2" t="s">
        <v>19</v>
      </c>
    </row>
    <row r="3393" customFormat="false" ht="25.5" hidden="false" customHeight="false" outlineLevel="0" collapsed="false">
      <c r="A3393" s="2" t="n">
        <v>3608</v>
      </c>
      <c r="B3393" s="3" t="n">
        <v>41745</v>
      </c>
      <c r="C3393" s="2" t="s">
        <v>10701</v>
      </c>
      <c r="D3393" s="2" t="s">
        <v>10702</v>
      </c>
      <c r="E3393" s="2" t="s">
        <v>10703</v>
      </c>
      <c r="F3393" s="3" t="n">
        <v>41745</v>
      </c>
      <c r="G3393" s="2" t="s">
        <v>223</v>
      </c>
      <c r="J3393" s="2" t="s">
        <v>14</v>
      </c>
    </row>
    <row r="3394" customFormat="false" ht="25.5" hidden="false" customHeight="false" outlineLevel="0" collapsed="false">
      <c r="A3394" s="2" t="n">
        <v>3609</v>
      </c>
      <c r="B3394" s="3" t="n">
        <v>41745</v>
      </c>
      <c r="C3394" s="2" t="s">
        <v>10704</v>
      </c>
      <c r="D3394" s="2" t="s">
        <v>10705</v>
      </c>
      <c r="E3394" s="2" t="s">
        <v>10706</v>
      </c>
      <c r="F3394" s="3" t="n">
        <v>41745</v>
      </c>
      <c r="G3394" s="2" t="s">
        <v>223</v>
      </c>
      <c r="J3394" s="2" t="s">
        <v>19</v>
      </c>
    </row>
    <row r="3395" customFormat="false" ht="25.5" hidden="false" customHeight="false" outlineLevel="0" collapsed="false">
      <c r="A3395" s="2" t="n">
        <v>3610</v>
      </c>
      <c r="B3395" s="3" t="n">
        <v>41745</v>
      </c>
      <c r="C3395" s="2" t="s">
        <v>10707</v>
      </c>
      <c r="D3395" s="2" t="s">
        <v>10708</v>
      </c>
      <c r="E3395" s="2" t="s">
        <v>10709</v>
      </c>
      <c r="F3395" s="3" t="n">
        <v>41745</v>
      </c>
      <c r="G3395" s="2" t="s">
        <v>223</v>
      </c>
      <c r="J3395" s="2" t="s">
        <v>19</v>
      </c>
    </row>
    <row r="3396" customFormat="false" ht="25.5" hidden="false" customHeight="false" outlineLevel="0" collapsed="false">
      <c r="A3396" s="2" t="n">
        <v>3611</v>
      </c>
      <c r="B3396" s="3" t="n">
        <v>41745</v>
      </c>
      <c r="C3396" s="2" t="s">
        <v>10710</v>
      </c>
      <c r="D3396" s="2" t="s">
        <v>10711</v>
      </c>
      <c r="E3396" s="2" t="s">
        <v>10712</v>
      </c>
      <c r="F3396" s="3" t="n">
        <v>41745</v>
      </c>
      <c r="G3396" s="2" t="s">
        <v>223</v>
      </c>
      <c r="J3396" s="2" t="s">
        <v>19</v>
      </c>
    </row>
    <row r="3397" customFormat="false" ht="25.5" hidden="false" customHeight="false" outlineLevel="0" collapsed="false">
      <c r="A3397" s="2" t="n">
        <v>3612</v>
      </c>
      <c r="B3397" s="3" t="n">
        <v>41745</v>
      </c>
      <c r="C3397" s="2" t="s">
        <v>10713</v>
      </c>
      <c r="D3397" s="2" t="s">
        <v>10714</v>
      </c>
      <c r="E3397" s="2" t="s">
        <v>10715</v>
      </c>
      <c r="F3397" s="3" t="n">
        <v>41745</v>
      </c>
      <c r="G3397" s="2" t="s">
        <v>223</v>
      </c>
      <c r="J3397" s="2" t="s">
        <v>14</v>
      </c>
    </row>
    <row r="3398" customFormat="false" ht="25.5" hidden="false" customHeight="false" outlineLevel="0" collapsed="false">
      <c r="A3398" s="2" t="n">
        <v>3613</v>
      </c>
      <c r="B3398" s="3" t="n">
        <v>41745</v>
      </c>
      <c r="C3398" s="2" t="s">
        <v>10716</v>
      </c>
      <c r="D3398" s="2" t="s">
        <v>10717</v>
      </c>
      <c r="E3398" s="2" t="s">
        <v>10718</v>
      </c>
      <c r="F3398" s="3" t="n">
        <v>41745</v>
      </c>
      <c r="G3398" s="2" t="s">
        <v>223</v>
      </c>
      <c r="J3398" s="2" t="s">
        <v>19</v>
      </c>
    </row>
    <row r="3399" customFormat="false" ht="25.5" hidden="false" customHeight="false" outlineLevel="0" collapsed="false">
      <c r="A3399" s="2" t="n">
        <v>3614</v>
      </c>
      <c r="B3399" s="3" t="n">
        <v>41745</v>
      </c>
      <c r="C3399" s="2" t="s">
        <v>10719</v>
      </c>
      <c r="D3399" s="2" t="s">
        <v>10720</v>
      </c>
      <c r="E3399" s="2" t="s">
        <v>10721</v>
      </c>
      <c r="F3399" s="3" t="n">
        <v>41745</v>
      </c>
      <c r="G3399" s="2" t="s">
        <v>223</v>
      </c>
      <c r="J3399" s="2" t="s">
        <v>19</v>
      </c>
    </row>
    <row r="3400" customFormat="false" ht="25.5" hidden="false" customHeight="false" outlineLevel="0" collapsed="false">
      <c r="A3400" s="2" t="n">
        <v>3615</v>
      </c>
      <c r="B3400" s="3" t="n">
        <v>41745</v>
      </c>
      <c r="C3400" s="2" t="s">
        <v>10722</v>
      </c>
      <c r="D3400" s="2" t="s">
        <v>10723</v>
      </c>
      <c r="E3400" s="2" t="s">
        <v>10724</v>
      </c>
      <c r="F3400" s="3" t="n">
        <v>41745</v>
      </c>
      <c r="G3400" s="2" t="s">
        <v>223</v>
      </c>
      <c r="J3400" s="2" t="s">
        <v>19</v>
      </c>
    </row>
    <row r="3401" customFormat="false" ht="25.5" hidden="false" customHeight="false" outlineLevel="0" collapsed="false">
      <c r="A3401" s="2" t="n">
        <v>3616</v>
      </c>
      <c r="B3401" s="3" t="n">
        <v>41745</v>
      </c>
      <c r="C3401" s="2" t="s">
        <v>10725</v>
      </c>
      <c r="D3401" s="2" t="s">
        <v>10726</v>
      </c>
      <c r="E3401" s="2" t="s">
        <v>10727</v>
      </c>
      <c r="F3401" s="3" t="n">
        <v>41745</v>
      </c>
      <c r="G3401" s="2" t="s">
        <v>223</v>
      </c>
      <c r="J3401" s="2" t="s">
        <v>14</v>
      </c>
    </row>
    <row r="3402" customFormat="false" ht="25.5" hidden="false" customHeight="false" outlineLevel="0" collapsed="false">
      <c r="A3402" s="2" t="n">
        <v>3617</v>
      </c>
      <c r="B3402" s="3" t="n">
        <v>41745</v>
      </c>
      <c r="C3402" s="2" t="s">
        <v>10728</v>
      </c>
      <c r="D3402" s="2" t="s">
        <v>10729</v>
      </c>
      <c r="E3402" s="2" t="s">
        <v>10730</v>
      </c>
      <c r="F3402" s="3" t="n">
        <v>41745</v>
      </c>
      <c r="G3402" s="2" t="s">
        <v>223</v>
      </c>
      <c r="J3402" s="2" t="s">
        <v>19</v>
      </c>
    </row>
    <row r="3403" customFormat="false" ht="25.5" hidden="false" customHeight="false" outlineLevel="0" collapsed="false">
      <c r="A3403" s="2" t="n">
        <v>3618</v>
      </c>
      <c r="B3403" s="3" t="n">
        <v>41745</v>
      </c>
      <c r="C3403" s="2" t="s">
        <v>10731</v>
      </c>
      <c r="D3403" s="2" t="s">
        <v>10732</v>
      </c>
      <c r="E3403" s="2" t="s">
        <v>10733</v>
      </c>
      <c r="F3403" s="3" t="n">
        <v>41745</v>
      </c>
      <c r="G3403" s="2" t="s">
        <v>223</v>
      </c>
      <c r="J3403" s="2" t="s">
        <v>14</v>
      </c>
    </row>
    <row r="3404" customFormat="false" ht="38.25" hidden="false" customHeight="false" outlineLevel="0" collapsed="false">
      <c r="A3404" s="2" t="n">
        <v>3619</v>
      </c>
      <c r="B3404" s="3" t="n">
        <v>41745</v>
      </c>
      <c r="C3404" s="2" t="s">
        <v>10734</v>
      </c>
      <c r="D3404" s="2" t="s">
        <v>10735</v>
      </c>
      <c r="E3404" s="2" t="s">
        <v>10736</v>
      </c>
      <c r="F3404" s="3" t="n">
        <v>41745</v>
      </c>
      <c r="G3404" s="2" t="s">
        <v>223</v>
      </c>
      <c r="J3404" s="2" t="s">
        <v>14</v>
      </c>
    </row>
    <row r="3405" customFormat="false" ht="25.5" hidden="false" customHeight="false" outlineLevel="0" collapsed="false">
      <c r="A3405" s="2" t="n">
        <v>3620</v>
      </c>
      <c r="B3405" s="3" t="n">
        <v>41745</v>
      </c>
      <c r="C3405" s="2" t="s">
        <v>10737</v>
      </c>
      <c r="D3405" s="2" t="s">
        <v>10738</v>
      </c>
      <c r="E3405" s="2" t="s">
        <v>10739</v>
      </c>
      <c r="F3405" s="3" t="n">
        <v>41745</v>
      </c>
      <c r="G3405" s="2" t="s">
        <v>223</v>
      </c>
      <c r="J3405" s="2" t="s">
        <v>19</v>
      </c>
    </row>
    <row r="3406" customFormat="false" ht="25.5" hidden="false" customHeight="false" outlineLevel="0" collapsed="false">
      <c r="A3406" s="2" t="n">
        <v>3621</v>
      </c>
      <c r="B3406" s="3" t="n">
        <v>41745</v>
      </c>
      <c r="C3406" s="2" t="s">
        <v>10740</v>
      </c>
      <c r="D3406" s="2" t="s">
        <v>10741</v>
      </c>
      <c r="E3406" s="2" t="s">
        <v>10742</v>
      </c>
      <c r="F3406" s="3" t="n">
        <v>41745</v>
      </c>
      <c r="G3406" s="2" t="s">
        <v>223</v>
      </c>
      <c r="J3406" s="2" t="s">
        <v>19</v>
      </c>
    </row>
    <row r="3407" customFormat="false" ht="25.5" hidden="false" customHeight="false" outlineLevel="0" collapsed="false">
      <c r="A3407" s="2" t="n">
        <v>3622</v>
      </c>
      <c r="B3407" s="3" t="n">
        <v>41745</v>
      </c>
      <c r="C3407" s="2" t="s">
        <v>10743</v>
      </c>
      <c r="D3407" s="2" t="s">
        <v>10744</v>
      </c>
      <c r="E3407" s="2" t="s">
        <v>10745</v>
      </c>
      <c r="F3407" s="3" t="n">
        <v>41745</v>
      </c>
      <c r="G3407" s="2" t="s">
        <v>223</v>
      </c>
      <c r="J3407" s="2" t="s">
        <v>19</v>
      </c>
    </row>
    <row r="3408" customFormat="false" ht="25.5" hidden="false" customHeight="false" outlineLevel="0" collapsed="false">
      <c r="A3408" s="2" t="n">
        <v>3623</v>
      </c>
      <c r="B3408" s="3" t="n">
        <v>41745</v>
      </c>
      <c r="C3408" s="2" t="s">
        <v>10746</v>
      </c>
      <c r="D3408" s="2" t="s">
        <v>10747</v>
      </c>
      <c r="E3408" s="2" t="s">
        <v>10748</v>
      </c>
      <c r="F3408" s="3" t="n">
        <v>41745</v>
      </c>
      <c r="G3408" s="2" t="s">
        <v>223</v>
      </c>
      <c r="J3408" s="2" t="s">
        <v>14</v>
      </c>
    </row>
    <row r="3409" customFormat="false" ht="38.25" hidden="false" customHeight="false" outlineLevel="0" collapsed="false">
      <c r="A3409" s="2" t="n">
        <v>3624</v>
      </c>
      <c r="B3409" s="3" t="n">
        <v>41745</v>
      </c>
      <c r="C3409" s="2" t="s">
        <v>10749</v>
      </c>
      <c r="D3409" s="2" t="s">
        <v>10750</v>
      </c>
      <c r="E3409" s="2" t="s">
        <v>10751</v>
      </c>
      <c r="F3409" s="3" t="n">
        <v>41745</v>
      </c>
      <c r="G3409" s="2" t="s">
        <v>223</v>
      </c>
      <c r="J3409" s="2" t="s">
        <v>14</v>
      </c>
    </row>
    <row r="3410" customFormat="false" ht="38.25" hidden="false" customHeight="false" outlineLevel="0" collapsed="false">
      <c r="A3410" s="2" t="n">
        <v>3625</v>
      </c>
      <c r="B3410" s="3" t="n">
        <v>41759</v>
      </c>
      <c r="C3410" s="2" t="s">
        <v>10752</v>
      </c>
      <c r="D3410" s="2" t="s">
        <v>10753</v>
      </c>
      <c r="E3410" s="2" t="s">
        <v>10754</v>
      </c>
      <c r="F3410" s="3" t="n">
        <v>41759</v>
      </c>
      <c r="G3410" s="2" t="s">
        <v>10755</v>
      </c>
      <c r="J3410" s="2" t="s">
        <v>19</v>
      </c>
    </row>
    <row r="3411" customFormat="false" ht="25.5" hidden="false" customHeight="false" outlineLevel="0" collapsed="false">
      <c r="A3411" s="2" t="n">
        <v>3626</v>
      </c>
      <c r="B3411" s="3" t="n">
        <v>41759</v>
      </c>
      <c r="C3411" s="2" t="s">
        <v>10756</v>
      </c>
      <c r="D3411" s="2" t="s">
        <v>10757</v>
      </c>
      <c r="E3411" s="2" t="s">
        <v>10758</v>
      </c>
      <c r="F3411" s="3" t="n">
        <v>41759</v>
      </c>
      <c r="G3411" s="2" t="s">
        <v>10755</v>
      </c>
      <c r="J3411" s="2" t="s">
        <v>19</v>
      </c>
    </row>
    <row r="3412" customFormat="false" ht="25.5" hidden="false" customHeight="false" outlineLevel="0" collapsed="false">
      <c r="A3412" s="2" t="n">
        <v>3627</v>
      </c>
      <c r="B3412" s="3" t="n">
        <v>41759</v>
      </c>
      <c r="C3412" s="2" t="s">
        <v>10759</v>
      </c>
      <c r="D3412" s="2" t="s">
        <v>10760</v>
      </c>
      <c r="E3412" s="2" t="s">
        <v>10761</v>
      </c>
      <c r="F3412" s="3" t="n">
        <v>41759</v>
      </c>
      <c r="G3412" s="2" t="s">
        <v>10755</v>
      </c>
      <c r="J3412" s="2" t="s">
        <v>19</v>
      </c>
    </row>
    <row r="3413" customFormat="false" ht="25.5" hidden="false" customHeight="false" outlineLevel="0" collapsed="false">
      <c r="A3413" s="2" t="n">
        <v>3628</v>
      </c>
      <c r="B3413" s="3" t="n">
        <v>41759</v>
      </c>
      <c r="C3413" s="2" t="s">
        <v>10762</v>
      </c>
      <c r="D3413" s="2" t="s">
        <v>10763</v>
      </c>
      <c r="E3413" s="2" t="s">
        <v>10764</v>
      </c>
      <c r="F3413" s="3" t="n">
        <v>41759</v>
      </c>
      <c r="G3413" s="2" t="s">
        <v>10755</v>
      </c>
      <c r="J3413" s="2" t="s">
        <v>19</v>
      </c>
    </row>
    <row r="3414" customFormat="false" ht="25.5" hidden="false" customHeight="false" outlineLevel="0" collapsed="false">
      <c r="A3414" s="2" t="n">
        <v>3629</v>
      </c>
      <c r="B3414" s="3" t="n">
        <v>41759</v>
      </c>
      <c r="C3414" s="2" t="s">
        <v>10765</v>
      </c>
      <c r="D3414" s="2" t="s">
        <v>10766</v>
      </c>
      <c r="E3414" s="2" t="s">
        <v>10767</v>
      </c>
      <c r="F3414" s="3" t="n">
        <v>41759</v>
      </c>
      <c r="G3414" s="2" t="s">
        <v>10755</v>
      </c>
      <c r="J3414" s="2" t="s">
        <v>19</v>
      </c>
    </row>
    <row r="3415" customFormat="false" ht="25.5" hidden="false" customHeight="false" outlineLevel="0" collapsed="false">
      <c r="A3415" s="2" t="n">
        <v>3630</v>
      </c>
      <c r="B3415" s="3" t="n">
        <v>41759</v>
      </c>
      <c r="C3415" s="2" t="s">
        <v>10768</v>
      </c>
      <c r="D3415" s="2" t="s">
        <v>10769</v>
      </c>
      <c r="E3415" s="2" t="s">
        <v>10770</v>
      </c>
      <c r="F3415" s="3" t="n">
        <v>41759</v>
      </c>
      <c r="G3415" s="2" t="s">
        <v>10755</v>
      </c>
      <c r="J3415" s="2" t="s">
        <v>19</v>
      </c>
    </row>
    <row r="3416" customFormat="false" ht="25.5" hidden="false" customHeight="false" outlineLevel="0" collapsed="false">
      <c r="A3416" s="2" t="n">
        <v>3631</v>
      </c>
      <c r="B3416" s="3" t="n">
        <v>41759</v>
      </c>
      <c r="C3416" s="2" t="s">
        <v>10771</v>
      </c>
      <c r="D3416" s="2" t="s">
        <v>10772</v>
      </c>
      <c r="E3416" s="2" t="s">
        <v>10773</v>
      </c>
      <c r="F3416" s="3" t="n">
        <v>41759</v>
      </c>
      <c r="G3416" s="2" t="s">
        <v>10755</v>
      </c>
      <c r="J3416" s="2" t="s">
        <v>19</v>
      </c>
    </row>
    <row r="3417" customFormat="false" ht="25.5" hidden="false" customHeight="false" outlineLevel="0" collapsed="false">
      <c r="A3417" s="2" t="n">
        <v>3632</v>
      </c>
      <c r="B3417" s="3" t="n">
        <v>41759</v>
      </c>
      <c r="C3417" s="2" t="s">
        <v>10774</v>
      </c>
      <c r="D3417" s="2" t="s">
        <v>10775</v>
      </c>
      <c r="E3417" s="2" t="s">
        <v>10776</v>
      </c>
      <c r="F3417" s="3" t="n">
        <v>41759</v>
      </c>
      <c r="G3417" s="2" t="s">
        <v>10755</v>
      </c>
      <c r="J3417" s="2" t="s">
        <v>19</v>
      </c>
    </row>
    <row r="3418" customFormat="false" ht="25.5" hidden="false" customHeight="false" outlineLevel="0" collapsed="false">
      <c r="A3418" s="2" t="n">
        <v>3633</v>
      </c>
      <c r="B3418" s="3" t="n">
        <v>41759</v>
      </c>
      <c r="C3418" s="2" t="s">
        <v>10777</v>
      </c>
      <c r="D3418" s="2" t="s">
        <v>10778</v>
      </c>
      <c r="E3418" s="2" t="s">
        <v>10779</v>
      </c>
      <c r="F3418" s="3" t="n">
        <v>41759</v>
      </c>
      <c r="G3418" s="2" t="s">
        <v>10755</v>
      </c>
      <c r="J3418" s="2" t="s">
        <v>19</v>
      </c>
    </row>
    <row r="3419" customFormat="false" ht="25.5" hidden="false" customHeight="false" outlineLevel="0" collapsed="false">
      <c r="A3419" s="2" t="n">
        <v>3634</v>
      </c>
      <c r="B3419" s="3" t="n">
        <v>41759</v>
      </c>
      <c r="C3419" s="2" t="s">
        <v>10780</v>
      </c>
      <c r="D3419" s="2" t="s">
        <v>10781</v>
      </c>
      <c r="E3419" s="2" t="s">
        <v>10782</v>
      </c>
      <c r="F3419" s="3" t="n">
        <v>41759</v>
      </c>
      <c r="G3419" s="2" t="s">
        <v>10755</v>
      </c>
      <c r="J3419" s="2" t="s">
        <v>19</v>
      </c>
    </row>
    <row r="3420" customFormat="false" ht="25.5" hidden="false" customHeight="false" outlineLevel="0" collapsed="false">
      <c r="A3420" s="2" t="n">
        <v>3635</v>
      </c>
      <c r="B3420" s="3" t="n">
        <v>41759</v>
      </c>
      <c r="C3420" s="2" t="s">
        <v>10783</v>
      </c>
      <c r="D3420" s="2" t="s">
        <v>10784</v>
      </c>
      <c r="E3420" s="2" t="s">
        <v>10785</v>
      </c>
      <c r="F3420" s="3" t="n">
        <v>41759</v>
      </c>
      <c r="G3420" s="2" t="s">
        <v>10755</v>
      </c>
      <c r="J3420" s="2" t="s">
        <v>19</v>
      </c>
    </row>
    <row r="3421" customFormat="false" ht="25.5" hidden="false" customHeight="false" outlineLevel="0" collapsed="false">
      <c r="A3421" s="2" t="n">
        <v>3636</v>
      </c>
      <c r="B3421" s="3" t="n">
        <v>41759</v>
      </c>
      <c r="C3421" s="2" t="s">
        <v>10786</v>
      </c>
      <c r="D3421" s="2" t="s">
        <v>10787</v>
      </c>
      <c r="E3421" s="2" t="s">
        <v>10788</v>
      </c>
      <c r="F3421" s="3" t="n">
        <v>41759</v>
      </c>
      <c r="G3421" s="2" t="s">
        <v>10755</v>
      </c>
      <c r="J3421" s="2" t="s">
        <v>19</v>
      </c>
    </row>
    <row r="3422" customFormat="false" ht="25.5" hidden="false" customHeight="false" outlineLevel="0" collapsed="false">
      <c r="A3422" s="2" t="n">
        <v>3637</v>
      </c>
      <c r="B3422" s="3" t="n">
        <v>41759</v>
      </c>
      <c r="C3422" s="2" t="s">
        <v>10789</v>
      </c>
      <c r="D3422" s="2" t="s">
        <v>10790</v>
      </c>
      <c r="E3422" s="2" t="s">
        <v>10791</v>
      </c>
      <c r="F3422" s="3" t="n">
        <v>41759</v>
      </c>
      <c r="G3422" s="2" t="s">
        <v>10755</v>
      </c>
      <c r="J3422" s="2" t="s">
        <v>19</v>
      </c>
    </row>
    <row r="3423" customFormat="false" ht="25.5" hidden="false" customHeight="false" outlineLevel="0" collapsed="false">
      <c r="A3423" s="2" t="n">
        <v>3638</v>
      </c>
      <c r="B3423" s="3" t="n">
        <v>41759</v>
      </c>
      <c r="C3423" s="2" t="s">
        <v>10792</v>
      </c>
      <c r="D3423" s="2" t="s">
        <v>10793</v>
      </c>
      <c r="E3423" s="2" t="s">
        <v>10794</v>
      </c>
      <c r="F3423" s="3" t="n">
        <v>41759</v>
      </c>
      <c r="G3423" s="2" t="s">
        <v>10755</v>
      </c>
      <c r="J3423" s="2" t="s">
        <v>19</v>
      </c>
    </row>
    <row r="3424" customFormat="false" ht="25.5" hidden="false" customHeight="false" outlineLevel="0" collapsed="false">
      <c r="A3424" s="2" t="n">
        <v>3639</v>
      </c>
      <c r="B3424" s="3" t="n">
        <v>41759</v>
      </c>
      <c r="C3424" s="2" t="s">
        <v>10795</v>
      </c>
      <c r="D3424" s="2" t="s">
        <v>10796</v>
      </c>
      <c r="E3424" s="2" t="s">
        <v>10797</v>
      </c>
      <c r="F3424" s="3" t="n">
        <v>41759</v>
      </c>
      <c r="G3424" s="2" t="s">
        <v>10755</v>
      </c>
      <c r="J3424" s="2" t="s">
        <v>14</v>
      </c>
    </row>
    <row r="3425" customFormat="false" ht="25.5" hidden="false" customHeight="false" outlineLevel="0" collapsed="false">
      <c r="A3425" s="2" t="n">
        <v>3640</v>
      </c>
      <c r="B3425" s="3" t="n">
        <v>41759</v>
      </c>
      <c r="C3425" s="2" t="s">
        <v>10798</v>
      </c>
      <c r="D3425" s="2" t="s">
        <v>10799</v>
      </c>
      <c r="E3425" s="2" t="s">
        <v>10800</v>
      </c>
      <c r="F3425" s="3" t="n">
        <v>41759</v>
      </c>
      <c r="G3425" s="2" t="s">
        <v>10755</v>
      </c>
      <c r="J3425" s="2" t="s">
        <v>19</v>
      </c>
    </row>
    <row r="3426" customFormat="false" ht="25.5" hidden="false" customHeight="false" outlineLevel="0" collapsed="false">
      <c r="A3426" s="2" t="n">
        <v>3641</v>
      </c>
      <c r="B3426" s="3" t="n">
        <v>41759</v>
      </c>
      <c r="C3426" s="2" t="s">
        <v>10801</v>
      </c>
      <c r="D3426" s="2" t="s">
        <v>10802</v>
      </c>
      <c r="E3426" s="2" t="s">
        <v>10803</v>
      </c>
      <c r="F3426" s="3" t="n">
        <v>41759</v>
      </c>
      <c r="G3426" s="2" t="s">
        <v>10755</v>
      </c>
      <c r="J3426" s="2" t="s">
        <v>14</v>
      </c>
    </row>
    <row r="3427" customFormat="false" ht="25.5" hidden="false" customHeight="false" outlineLevel="0" collapsed="false">
      <c r="A3427" s="2" t="n">
        <v>3642</v>
      </c>
      <c r="B3427" s="3" t="n">
        <v>41759</v>
      </c>
      <c r="C3427" s="2" t="s">
        <v>10804</v>
      </c>
      <c r="D3427" s="2" t="s">
        <v>10805</v>
      </c>
      <c r="E3427" s="2" t="s">
        <v>10806</v>
      </c>
      <c r="F3427" s="3" t="n">
        <v>41759</v>
      </c>
      <c r="G3427" s="2" t="s">
        <v>10755</v>
      </c>
      <c r="J3427" s="2" t="s">
        <v>19</v>
      </c>
    </row>
    <row r="3428" customFormat="false" ht="25.5" hidden="false" customHeight="false" outlineLevel="0" collapsed="false">
      <c r="A3428" s="2" t="n">
        <v>3643</v>
      </c>
      <c r="B3428" s="3" t="n">
        <v>41759</v>
      </c>
      <c r="C3428" s="2" t="s">
        <v>10807</v>
      </c>
      <c r="D3428" s="2" t="s">
        <v>10808</v>
      </c>
      <c r="E3428" s="2" t="s">
        <v>10809</v>
      </c>
      <c r="F3428" s="3" t="n">
        <v>41759</v>
      </c>
      <c r="G3428" s="2" t="s">
        <v>10755</v>
      </c>
      <c r="J3428" s="2" t="s">
        <v>14</v>
      </c>
    </row>
    <row r="3429" customFormat="false" ht="25.5" hidden="false" customHeight="false" outlineLevel="0" collapsed="false">
      <c r="A3429" s="2" t="n">
        <v>3644</v>
      </c>
      <c r="B3429" s="3" t="n">
        <v>41759</v>
      </c>
      <c r="C3429" s="2" t="s">
        <v>10810</v>
      </c>
      <c r="D3429" s="2" t="s">
        <v>10811</v>
      </c>
      <c r="E3429" s="2" t="s">
        <v>10812</v>
      </c>
      <c r="F3429" s="3" t="n">
        <v>41759</v>
      </c>
      <c r="G3429" s="2" t="s">
        <v>10755</v>
      </c>
      <c r="J3429" s="2" t="s">
        <v>19</v>
      </c>
    </row>
    <row r="3430" customFormat="false" ht="25.5" hidden="false" customHeight="false" outlineLevel="0" collapsed="false">
      <c r="A3430" s="2" t="n">
        <v>3645</v>
      </c>
      <c r="B3430" s="3" t="n">
        <v>41759</v>
      </c>
      <c r="C3430" s="2" t="s">
        <v>10813</v>
      </c>
      <c r="D3430" s="2" t="s">
        <v>10814</v>
      </c>
      <c r="E3430" s="2" t="s">
        <v>10815</v>
      </c>
      <c r="F3430" s="3" t="n">
        <v>41759</v>
      </c>
      <c r="G3430" s="2" t="s">
        <v>10755</v>
      </c>
      <c r="J3430" s="2" t="s">
        <v>19</v>
      </c>
    </row>
    <row r="3431" customFormat="false" ht="25.5" hidden="false" customHeight="false" outlineLevel="0" collapsed="false">
      <c r="A3431" s="2" t="n">
        <v>3646</v>
      </c>
      <c r="B3431" s="3" t="n">
        <v>41759</v>
      </c>
      <c r="C3431" s="2" t="s">
        <v>10816</v>
      </c>
      <c r="D3431" s="2" t="s">
        <v>10817</v>
      </c>
      <c r="E3431" s="2" t="s">
        <v>10818</v>
      </c>
      <c r="F3431" s="3" t="n">
        <v>41759</v>
      </c>
      <c r="G3431" s="2" t="s">
        <v>10755</v>
      </c>
      <c r="J3431" s="2" t="s">
        <v>19</v>
      </c>
    </row>
    <row r="3432" customFormat="false" ht="25.5" hidden="false" customHeight="false" outlineLevel="0" collapsed="false">
      <c r="A3432" s="2" t="n">
        <v>3647</v>
      </c>
      <c r="B3432" s="3" t="n">
        <v>41759</v>
      </c>
      <c r="C3432" s="2" t="s">
        <v>10819</v>
      </c>
      <c r="D3432" s="2" t="s">
        <v>10820</v>
      </c>
      <c r="E3432" s="2" t="s">
        <v>10821</v>
      </c>
      <c r="F3432" s="3" t="n">
        <v>41759</v>
      </c>
      <c r="G3432" s="2" t="s">
        <v>10755</v>
      </c>
      <c r="J3432" s="2" t="s">
        <v>14</v>
      </c>
    </row>
    <row r="3433" customFormat="false" ht="25.5" hidden="false" customHeight="false" outlineLevel="0" collapsed="false">
      <c r="A3433" s="2" t="n">
        <v>3648</v>
      </c>
      <c r="B3433" s="3" t="n">
        <v>41759</v>
      </c>
      <c r="C3433" s="2" t="s">
        <v>10822</v>
      </c>
      <c r="D3433" s="2" t="s">
        <v>10823</v>
      </c>
      <c r="E3433" s="2" t="s">
        <v>10824</v>
      </c>
      <c r="F3433" s="3" t="n">
        <v>41759</v>
      </c>
      <c r="G3433" s="2" t="s">
        <v>10755</v>
      </c>
      <c r="J3433" s="2" t="s">
        <v>19</v>
      </c>
    </row>
    <row r="3434" customFormat="false" ht="25.5" hidden="false" customHeight="false" outlineLevel="0" collapsed="false">
      <c r="A3434" s="2" t="n">
        <v>3649</v>
      </c>
      <c r="B3434" s="3" t="n">
        <v>41759</v>
      </c>
      <c r="C3434" s="2" t="s">
        <v>10825</v>
      </c>
      <c r="D3434" s="2" t="s">
        <v>10826</v>
      </c>
      <c r="E3434" s="2" t="s">
        <v>10827</v>
      </c>
      <c r="F3434" s="3" t="n">
        <v>41759</v>
      </c>
      <c r="G3434" s="2" t="s">
        <v>10755</v>
      </c>
      <c r="J3434" s="2" t="s">
        <v>19</v>
      </c>
    </row>
    <row r="3435" customFormat="false" ht="25.5" hidden="false" customHeight="false" outlineLevel="0" collapsed="false">
      <c r="A3435" s="2" t="n">
        <v>3650</v>
      </c>
      <c r="B3435" s="3" t="n">
        <v>41759</v>
      </c>
      <c r="C3435" s="2" t="s">
        <v>10828</v>
      </c>
      <c r="D3435" s="2" t="s">
        <v>10829</v>
      </c>
      <c r="E3435" s="2" t="s">
        <v>10830</v>
      </c>
      <c r="F3435" s="3" t="n">
        <v>41759</v>
      </c>
      <c r="G3435" s="2" t="s">
        <v>10755</v>
      </c>
      <c r="J3435" s="2" t="s">
        <v>19</v>
      </c>
    </row>
    <row r="3436" customFormat="false" ht="25.5" hidden="false" customHeight="false" outlineLevel="0" collapsed="false">
      <c r="A3436" s="2" t="n">
        <v>3652</v>
      </c>
      <c r="B3436" s="3" t="n">
        <v>41759</v>
      </c>
      <c r="C3436" s="2" t="s">
        <v>10831</v>
      </c>
      <c r="D3436" s="2" t="s">
        <v>10832</v>
      </c>
      <c r="E3436" s="2" t="s">
        <v>10833</v>
      </c>
      <c r="F3436" s="3" t="n">
        <v>41759</v>
      </c>
      <c r="G3436" s="2" t="s">
        <v>10755</v>
      </c>
      <c r="J3436" s="2" t="s">
        <v>19</v>
      </c>
    </row>
    <row r="3437" customFormat="false" ht="25.5" hidden="false" customHeight="false" outlineLevel="0" collapsed="false">
      <c r="A3437" s="2" t="n">
        <v>3653</v>
      </c>
      <c r="B3437" s="3" t="n">
        <v>41759</v>
      </c>
      <c r="C3437" s="2" t="s">
        <v>10834</v>
      </c>
      <c r="D3437" s="2" t="s">
        <v>10835</v>
      </c>
      <c r="E3437" s="2" t="s">
        <v>10836</v>
      </c>
      <c r="F3437" s="3" t="n">
        <v>41759</v>
      </c>
      <c r="G3437" s="2" t="s">
        <v>10755</v>
      </c>
      <c r="J3437" s="2" t="s">
        <v>19</v>
      </c>
    </row>
    <row r="3438" customFormat="false" ht="25.5" hidden="false" customHeight="false" outlineLevel="0" collapsed="false">
      <c r="A3438" s="2" t="n">
        <v>3654</v>
      </c>
      <c r="B3438" s="3" t="n">
        <v>41759</v>
      </c>
      <c r="C3438" s="2" t="s">
        <v>10837</v>
      </c>
      <c r="D3438" s="2" t="s">
        <v>10838</v>
      </c>
      <c r="E3438" s="2" t="s">
        <v>10839</v>
      </c>
      <c r="F3438" s="3" t="n">
        <v>41759</v>
      </c>
      <c r="G3438" s="2" t="s">
        <v>10755</v>
      </c>
      <c r="J3438" s="2" t="s">
        <v>14</v>
      </c>
    </row>
    <row r="3439" customFormat="false" ht="12.75" hidden="false" customHeight="false" outlineLevel="0" collapsed="false">
      <c r="A3439" s="2" t="n">
        <v>3655</v>
      </c>
      <c r="B3439" s="3" t="n">
        <v>41759</v>
      </c>
      <c r="C3439" s="2" t="s">
        <v>10840</v>
      </c>
      <c r="D3439" s="2" t="s">
        <v>10841</v>
      </c>
      <c r="E3439" s="2" t="s">
        <v>10842</v>
      </c>
      <c r="F3439" s="3" t="n">
        <v>41759</v>
      </c>
      <c r="G3439" s="2" t="s">
        <v>10755</v>
      </c>
      <c r="J3439" s="2" t="s">
        <v>19</v>
      </c>
    </row>
    <row r="3440" customFormat="false" ht="25.5" hidden="false" customHeight="false" outlineLevel="0" collapsed="false">
      <c r="A3440" s="2" t="n">
        <v>3656</v>
      </c>
      <c r="B3440" s="3" t="n">
        <v>41759</v>
      </c>
      <c r="C3440" s="2" t="s">
        <v>8895</v>
      </c>
      <c r="D3440" s="2" t="s">
        <v>10843</v>
      </c>
      <c r="E3440" s="2" t="s">
        <v>10844</v>
      </c>
      <c r="F3440" s="3" t="n">
        <v>41759</v>
      </c>
      <c r="G3440" s="2" t="s">
        <v>10755</v>
      </c>
      <c r="J3440" s="2" t="s">
        <v>19</v>
      </c>
    </row>
    <row r="3441" customFormat="false" ht="25.5" hidden="false" customHeight="false" outlineLevel="0" collapsed="false">
      <c r="A3441" s="2" t="n">
        <v>3657</v>
      </c>
      <c r="B3441" s="3" t="n">
        <v>41759</v>
      </c>
      <c r="C3441" s="2" t="s">
        <v>10845</v>
      </c>
      <c r="D3441" s="2" t="s">
        <v>10846</v>
      </c>
      <c r="E3441" s="2" t="s">
        <v>10847</v>
      </c>
      <c r="F3441" s="3" t="n">
        <v>41759</v>
      </c>
      <c r="G3441" s="2" t="s">
        <v>10755</v>
      </c>
      <c r="J3441" s="2" t="s">
        <v>19</v>
      </c>
    </row>
    <row r="3442" customFormat="false" ht="25.5" hidden="false" customHeight="false" outlineLevel="0" collapsed="false">
      <c r="A3442" s="2" t="n">
        <v>3658</v>
      </c>
      <c r="B3442" s="3" t="n">
        <v>41759</v>
      </c>
      <c r="C3442" s="2" t="s">
        <v>10848</v>
      </c>
      <c r="D3442" s="2" t="s">
        <v>10849</v>
      </c>
      <c r="E3442" s="2" t="s">
        <v>10850</v>
      </c>
      <c r="F3442" s="3" t="n">
        <v>41759</v>
      </c>
      <c r="G3442" s="2" t="s">
        <v>10755</v>
      </c>
      <c r="J3442" s="2" t="s">
        <v>19</v>
      </c>
    </row>
    <row r="3443" customFormat="false" ht="25.5" hidden="false" customHeight="false" outlineLevel="0" collapsed="false">
      <c r="A3443" s="2" t="n">
        <v>3659</v>
      </c>
      <c r="B3443" s="3" t="n">
        <v>41759</v>
      </c>
      <c r="C3443" s="2" t="s">
        <v>10851</v>
      </c>
      <c r="D3443" s="2" t="s">
        <v>10852</v>
      </c>
      <c r="E3443" s="2" t="s">
        <v>10853</v>
      </c>
      <c r="F3443" s="3" t="n">
        <v>41759</v>
      </c>
      <c r="G3443" s="2" t="s">
        <v>10755</v>
      </c>
      <c r="J3443" s="2" t="s">
        <v>19</v>
      </c>
    </row>
    <row r="3444" customFormat="false" ht="12.75" hidden="false" customHeight="false" outlineLevel="0" collapsed="false">
      <c r="A3444" s="2" t="n">
        <v>3660</v>
      </c>
      <c r="B3444" s="3" t="n">
        <v>41759</v>
      </c>
      <c r="C3444" s="2" t="s">
        <v>10854</v>
      </c>
      <c r="D3444" s="2" t="s">
        <v>10855</v>
      </c>
      <c r="E3444" s="2" t="s">
        <v>10856</v>
      </c>
      <c r="F3444" s="3" t="n">
        <v>41759</v>
      </c>
      <c r="G3444" s="2" t="s">
        <v>10755</v>
      </c>
      <c r="J3444" s="2" t="s">
        <v>14</v>
      </c>
    </row>
    <row r="3445" customFormat="false" ht="25.5" hidden="false" customHeight="false" outlineLevel="0" collapsed="false">
      <c r="A3445" s="2" t="n">
        <v>3661</v>
      </c>
      <c r="B3445" s="3" t="n">
        <v>41759</v>
      </c>
      <c r="C3445" s="2" t="s">
        <v>10857</v>
      </c>
      <c r="D3445" s="2" t="s">
        <v>10858</v>
      </c>
      <c r="E3445" s="2" t="s">
        <v>10859</v>
      </c>
      <c r="F3445" s="3" t="n">
        <v>41759</v>
      </c>
      <c r="G3445" s="2" t="s">
        <v>10755</v>
      </c>
      <c r="J3445" s="2" t="s">
        <v>19</v>
      </c>
    </row>
    <row r="3446" customFormat="false" ht="25.5" hidden="false" customHeight="false" outlineLevel="0" collapsed="false">
      <c r="A3446" s="2" t="n">
        <v>3662</v>
      </c>
      <c r="B3446" s="3" t="n">
        <v>41759</v>
      </c>
      <c r="C3446" s="2" t="s">
        <v>10860</v>
      </c>
      <c r="D3446" s="2" t="s">
        <v>10861</v>
      </c>
      <c r="E3446" s="2" t="s">
        <v>10862</v>
      </c>
      <c r="F3446" s="3" t="n">
        <v>41759</v>
      </c>
      <c r="G3446" s="2" t="s">
        <v>10755</v>
      </c>
      <c r="J3446" s="2" t="s">
        <v>19</v>
      </c>
    </row>
    <row r="3447" customFormat="false" ht="38.25" hidden="false" customHeight="false" outlineLevel="0" collapsed="false">
      <c r="A3447" s="2" t="n">
        <v>3663</v>
      </c>
      <c r="B3447" s="3" t="n">
        <v>41759</v>
      </c>
      <c r="C3447" s="2" t="s">
        <v>10863</v>
      </c>
      <c r="D3447" s="2" t="s">
        <v>10864</v>
      </c>
      <c r="E3447" s="2" t="s">
        <v>10865</v>
      </c>
      <c r="F3447" s="3" t="n">
        <v>41759</v>
      </c>
      <c r="G3447" s="2" t="s">
        <v>10755</v>
      </c>
      <c r="J3447" s="2" t="s">
        <v>19</v>
      </c>
    </row>
    <row r="3448" customFormat="false" ht="25.5" hidden="false" customHeight="false" outlineLevel="0" collapsed="false">
      <c r="A3448" s="2" t="n">
        <v>3664</v>
      </c>
      <c r="B3448" s="3" t="n">
        <v>41759</v>
      </c>
      <c r="C3448" s="2" t="s">
        <v>10866</v>
      </c>
      <c r="D3448" s="2" t="s">
        <v>10867</v>
      </c>
      <c r="E3448" s="2" t="s">
        <v>10868</v>
      </c>
      <c r="F3448" s="3" t="n">
        <v>41759</v>
      </c>
      <c r="G3448" s="2" t="s">
        <v>10755</v>
      </c>
      <c r="J3448" s="2" t="s">
        <v>19</v>
      </c>
    </row>
    <row r="3449" customFormat="false" ht="25.5" hidden="false" customHeight="false" outlineLevel="0" collapsed="false">
      <c r="A3449" s="2" t="n">
        <v>3665</v>
      </c>
      <c r="B3449" s="3" t="n">
        <v>41759</v>
      </c>
      <c r="C3449" s="2" t="s">
        <v>10869</v>
      </c>
      <c r="D3449" s="2" t="s">
        <v>10870</v>
      </c>
      <c r="E3449" s="2" t="s">
        <v>10871</v>
      </c>
      <c r="F3449" s="3" t="n">
        <v>41759</v>
      </c>
      <c r="G3449" s="2" t="s">
        <v>10755</v>
      </c>
      <c r="J3449" s="2" t="s">
        <v>19</v>
      </c>
    </row>
    <row r="3450" customFormat="false" ht="12.75" hidden="false" customHeight="false" outlineLevel="0" collapsed="false">
      <c r="A3450" s="2" t="n">
        <v>3666</v>
      </c>
      <c r="B3450" s="3" t="n">
        <v>41759</v>
      </c>
      <c r="C3450" s="2" t="s">
        <v>10872</v>
      </c>
      <c r="D3450" s="2" t="s">
        <v>10873</v>
      </c>
      <c r="E3450" s="2" t="s">
        <v>10874</v>
      </c>
      <c r="F3450" s="3" t="n">
        <v>41759</v>
      </c>
      <c r="G3450" s="2" t="s">
        <v>10755</v>
      </c>
      <c r="J3450" s="2" t="s">
        <v>19</v>
      </c>
    </row>
    <row r="3451" customFormat="false" ht="25.5" hidden="false" customHeight="false" outlineLevel="0" collapsed="false">
      <c r="A3451" s="2" t="n">
        <v>3667</v>
      </c>
      <c r="B3451" s="3" t="n">
        <v>41759</v>
      </c>
      <c r="C3451" s="2" t="s">
        <v>10875</v>
      </c>
      <c r="D3451" s="2" t="s">
        <v>10876</v>
      </c>
      <c r="E3451" s="2" t="s">
        <v>10877</v>
      </c>
      <c r="F3451" s="3" t="n">
        <v>41759</v>
      </c>
      <c r="G3451" s="2" t="s">
        <v>10755</v>
      </c>
      <c r="J3451" s="2" t="s">
        <v>19</v>
      </c>
    </row>
    <row r="3452" customFormat="false" ht="25.5" hidden="false" customHeight="false" outlineLevel="0" collapsed="false">
      <c r="A3452" s="2" t="n">
        <v>3668</v>
      </c>
      <c r="B3452" s="3" t="n">
        <v>41759</v>
      </c>
      <c r="C3452" s="2" t="s">
        <v>10878</v>
      </c>
      <c r="D3452" s="2" t="s">
        <v>10879</v>
      </c>
      <c r="E3452" s="2" t="s">
        <v>10880</v>
      </c>
      <c r="F3452" s="3" t="n">
        <v>41759</v>
      </c>
      <c r="G3452" s="2" t="s">
        <v>10755</v>
      </c>
      <c r="J3452" s="2" t="s">
        <v>14</v>
      </c>
    </row>
    <row r="3453" customFormat="false" ht="25.5" hidden="false" customHeight="false" outlineLevel="0" collapsed="false">
      <c r="A3453" s="2" t="n">
        <v>3670</v>
      </c>
      <c r="B3453" s="3" t="n">
        <v>41759</v>
      </c>
      <c r="C3453" s="2" t="s">
        <v>10881</v>
      </c>
      <c r="D3453" s="2" t="s">
        <v>10882</v>
      </c>
      <c r="E3453" s="2" t="s">
        <v>10883</v>
      </c>
      <c r="F3453" s="3" t="n">
        <v>41759</v>
      </c>
      <c r="G3453" s="2" t="s">
        <v>10755</v>
      </c>
      <c r="J3453" s="2" t="s">
        <v>14</v>
      </c>
    </row>
    <row r="3454" customFormat="false" ht="25.5" hidden="false" customHeight="false" outlineLevel="0" collapsed="false">
      <c r="A3454" s="2" t="n">
        <v>3671</v>
      </c>
      <c r="B3454" s="3" t="n">
        <v>41759</v>
      </c>
      <c r="C3454" s="2" t="s">
        <v>10884</v>
      </c>
      <c r="D3454" s="2" t="s">
        <v>10885</v>
      </c>
      <c r="E3454" s="2" t="s">
        <v>10886</v>
      </c>
      <c r="F3454" s="3" t="n">
        <v>41759</v>
      </c>
      <c r="G3454" s="2" t="s">
        <v>10755</v>
      </c>
      <c r="J3454" s="2" t="s">
        <v>14</v>
      </c>
    </row>
    <row r="3455" customFormat="false" ht="25.5" hidden="false" customHeight="false" outlineLevel="0" collapsed="false">
      <c r="A3455" s="2" t="n">
        <v>3672</v>
      </c>
      <c r="B3455" s="3" t="n">
        <v>41759</v>
      </c>
      <c r="C3455" s="2" t="s">
        <v>10887</v>
      </c>
      <c r="D3455" s="2" t="s">
        <v>10888</v>
      </c>
      <c r="E3455" s="2" t="s">
        <v>10889</v>
      </c>
      <c r="F3455" s="3" t="n">
        <v>41759</v>
      </c>
      <c r="G3455" s="2" t="s">
        <v>10755</v>
      </c>
      <c r="J3455" s="2" t="s">
        <v>19</v>
      </c>
    </row>
    <row r="3456" customFormat="false" ht="25.5" hidden="false" customHeight="false" outlineLevel="0" collapsed="false">
      <c r="A3456" s="2" t="n">
        <v>3673</v>
      </c>
      <c r="B3456" s="3" t="n">
        <v>41759</v>
      </c>
      <c r="C3456" s="2" t="s">
        <v>10890</v>
      </c>
      <c r="D3456" s="2" t="s">
        <v>10891</v>
      </c>
      <c r="E3456" s="2" t="s">
        <v>10892</v>
      </c>
      <c r="F3456" s="3" t="n">
        <v>41759</v>
      </c>
      <c r="G3456" s="2" t="s">
        <v>10755</v>
      </c>
      <c r="J3456" s="2" t="s">
        <v>19</v>
      </c>
    </row>
    <row r="3457" customFormat="false" ht="25.5" hidden="false" customHeight="false" outlineLevel="0" collapsed="false">
      <c r="A3457" s="2" t="n">
        <v>3674</v>
      </c>
      <c r="B3457" s="3" t="n">
        <v>41759</v>
      </c>
      <c r="C3457" s="2" t="s">
        <v>10893</v>
      </c>
      <c r="D3457" s="2" t="s">
        <v>10894</v>
      </c>
      <c r="E3457" s="2" t="s">
        <v>10895</v>
      </c>
      <c r="F3457" s="3" t="n">
        <v>41759</v>
      </c>
      <c r="G3457" s="2" t="s">
        <v>10755</v>
      </c>
      <c r="J3457" s="2" t="s">
        <v>19</v>
      </c>
    </row>
    <row r="3458" customFormat="false" ht="38.25" hidden="false" customHeight="false" outlineLevel="0" collapsed="false">
      <c r="A3458" s="2" t="n">
        <v>3675</v>
      </c>
      <c r="B3458" s="3" t="n">
        <v>41759</v>
      </c>
      <c r="C3458" s="2" t="s">
        <v>10896</v>
      </c>
      <c r="D3458" s="2" t="s">
        <v>10897</v>
      </c>
      <c r="E3458" s="2" t="s">
        <v>10898</v>
      </c>
      <c r="F3458" s="3" t="n">
        <v>41759</v>
      </c>
      <c r="G3458" s="2" t="s">
        <v>10755</v>
      </c>
      <c r="J3458" s="2" t="s">
        <v>14</v>
      </c>
    </row>
    <row r="3459" customFormat="false" ht="25.5" hidden="false" customHeight="false" outlineLevel="0" collapsed="false">
      <c r="A3459" s="2" t="n">
        <v>3676</v>
      </c>
      <c r="B3459" s="3" t="n">
        <v>41759</v>
      </c>
      <c r="C3459" s="2" t="s">
        <v>10899</v>
      </c>
      <c r="D3459" s="2" t="s">
        <v>10900</v>
      </c>
      <c r="E3459" s="2" t="s">
        <v>10901</v>
      </c>
      <c r="F3459" s="3" t="n">
        <v>41759</v>
      </c>
      <c r="G3459" s="2" t="s">
        <v>10755</v>
      </c>
      <c r="J3459" s="2" t="s">
        <v>19</v>
      </c>
    </row>
    <row r="3460" customFormat="false" ht="25.5" hidden="false" customHeight="false" outlineLevel="0" collapsed="false">
      <c r="A3460" s="2" t="n">
        <v>3677</v>
      </c>
      <c r="B3460" s="3" t="n">
        <v>41759</v>
      </c>
      <c r="C3460" s="2" t="s">
        <v>10902</v>
      </c>
      <c r="D3460" s="2" t="s">
        <v>10903</v>
      </c>
      <c r="E3460" s="2" t="s">
        <v>10904</v>
      </c>
      <c r="F3460" s="3" t="n">
        <v>41759</v>
      </c>
      <c r="G3460" s="2" t="s">
        <v>10755</v>
      </c>
      <c r="J3460" s="2" t="s">
        <v>19</v>
      </c>
    </row>
    <row r="3461" customFormat="false" ht="25.5" hidden="false" customHeight="false" outlineLevel="0" collapsed="false">
      <c r="A3461" s="2" t="n">
        <v>3678</v>
      </c>
      <c r="B3461" s="3" t="n">
        <v>41759</v>
      </c>
      <c r="C3461" s="2" t="s">
        <v>10905</v>
      </c>
      <c r="D3461" s="2" t="s">
        <v>10906</v>
      </c>
      <c r="E3461" s="2" t="s">
        <v>10907</v>
      </c>
      <c r="F3461" s="3" t="n">
        <v>41759</v>
      </c>
      <c r="G3461" s="2" t="s">
        <v>10755</v>
      </c>
      <c r="J3461" s="2" t="s">
        <v>19</v>
      </c>
    </row>
    <row r="3462" customFormat="false" ht="25.5" hidden="false" customHeight="false" outlineLevel="0" collapsed="false">
      <c r="A3462" s="2" t="n">
        <v>3679</v>
      </c>
      <c r="B3462" s="3" t="n">
        <v>41759</v>
      </c>
      <c r="C3462" s="2" t="s">
        <v>10908</v>
      </c>
      <c r="D3462" s="2" t="s">
        <v>10909</v>
      </c>
      <c r="E3462" s="2" t="s">
        <v>10910</v>
      </c>
      <c r="F3462" s="3" t="n">
        <v>41759</v>
      </c>
      <c r="G3462" s="2" t="s">
        <v>10755</v>
      </c>
      <c r="J3462" s="2" t="s">
        <v>19</v>
      </c>
    </row>
    <row r="3463" customFormat="false" ht="25.5" hidden="false" customHeight="false" outlineLevel="0" collapsed="false">
      <c r="A3463" s="2" t="n">
        <v>3680</v>
      </c>
      <c r="B3463" s="3" t="n">
        <v>41759</v>
      </c>
      <c r="C3463" s="2" t="s">
        <v>3602</v>
      </c>
      <c r="D3463" s="2" t="s">
        <v>10911</v>
      </c>
      <c r="E3463" s="2" t="s">
        <v>10912</v>
      </c>
      <c r="F3463" s="3" t="n">
        <v>41759</v>
      </c>
      <c r="G3463" s="2" t="s">
        <v>10755</v>
      </c>
      <c r="J3463" s="2" t="s">
        <v>19</v>
      </c>
    </row>
    <row r="3464" customFormat="false" ht="25.5" hidden="false" customHeight="false" outlineLevel="0" collapsed="false">
      <c r="A3464" s="2" t="n">
        <v>3681</v>
      </c>
      <c r="B3464" s="3" t="n">
        <v>41759</v>
      </c>
      <c r="C3464" s="2" t="s">
        <v>10913</v>
      </c>
      <c r="D3464" s="2" t="s">
        <v>10914</v>
      </c>
      <c r="E3464" s="2" t="s">
        <v>10915</v>
      </c>
      <c r="F3464" s="3" t="n">
        <v>41759</v>
      </c>
      <c r="G3464" s="2" t="s">
        <v>10755</v>
      </c>
      <c r="J3464" s="2" t="s">
        <v>19</v>
      </c>
    </row>
    <row r="3465" customFormat="false" ht="25.5" hidden="false" customHeight="false" outlineLevel="0" collapsed="false">
      <c r="A3465" s="2" t="n">
        <v>3682</v>
      </c>
      <c r="B3465" s="3" t="n">
        <v>41759</v>
      </c>
      <c r="C3465" s="2" t="s">
        <v>10916</v>
      </c>
      <c r="D3465" s="2" t="s">
        <v>10917</v>
      </c>
      <c r="E3465" s="2" t="s">
        <v>10918</v>
      </c>
      <c r="F3465" s="3" t="n">
        <v>41759</v>
      </c>
      <c r="G3465" s="2" t="s">
        <v>10755</v>
      </c>
      <c r="J3465" s="2" t="s">
        <v>14</v>
      </c>
    </row>
    <row r="3466" customFormat="false" ht="25.5" hidden="false" customHeight="false" outlineLevel="0" collapsed="false">
      <c r="A3466" s="2" t="n">
        <v>3683</v>
      </c>
      <c r="B3466" s="3" t="n">
        <v>41759</v>
      </c>
      <c r="C3466" s="2" t="s">
        <v>10919</v>
      </c>
      <c r="D3466" s="2" t="s">
        <v>10920</v>
      </c>
      <c r="E3466" s="2" t="s">
        <v>10921</v>
      </c>
      <c r="F3466" s="3" t="n">
        <v>41759</v>
      </c>
      <c r="G3466" s="2" t="s">
        <v>10755</v>
      </c>
      <c r="J3466" s="2" t="s">
        <v>19</v>
      </c>
    </row>
    <row r="3467" customFormat="false" ht="25.5" hidden="false" customHeight="false" outlineLevel="0" collapsed="false">
      <c r="A3467" s="2" t="n">
        <v>3684</v>
      </c>
      <c r="B3467" s="3" t="n">
        <v>41759</v>
      </c>
      <c r="C3467" s="2" t="s">
        <v>10922</v>
      </c>
      <c r="D3467" s="2" t="s">
        <v>10923</v>
      </c>
      <c r="E3467" s="2" t="s">
        <v>10924</v>
      </c>
      <c r="F3467" s="3" t="n">
        <v>41759</v>
      </c>
      <c r="G3467" s="2" t="s">
        <v>10755</v>
      </c>
      <c r="J3467" s="2" t="s">
        <v>19</v>
      </c>
    </row>
    <row r="3468" customFormat="false" ht="25.5" hidden="false" customHeight="false" outlineLevel="0" collapsed="false">
      <c r="A3468" s="2" t="n">
        <v>3685</v>
      </c>
      <c r="B3468" s="3" t="n">
        <v>41759</v>
      </c>
      <c r="C3468" s="2" t="s">
        <v>10925</v>
      </c>
      <c r="D3468" s="2" t="s">
        <v>10926</v>
      </c>
      <c r="E3468" s="2" t="s">
        <v>10927</v>
      </c>
      <c r="F3468" s="3" t="n">
        <v>41759</v>
      </c>
      <c r="G3468" s="2" t="s">
        <v>10755</v>
      </c>
      <c r="J3468" s="2" t="s">
        <v>19</v>
      </c>
    </row>
    <row r="3469" customFormat="false" ht="38.25" hidden="false" customHeight="false" outlineLevel="0" collapsed="false">
      <c r="A3469" s="2" t="n">
        <v>3686</v>
      </c>
      <c r="B3469" s="3" t="n">
        <v>41759</v>
      </c>
      <c r="C3469" s="2" t="s">
        <v>10928</v>
      </c>
      <c r="D3469" s="2" t="s">
        <v>10929</v>
      </c>
      <c r="E3469" s="2" t="s">
        <v>10930</v>
      </c>
      <c r="F3469" s="3" t="n">
        <v>41759</v>
      </c>
      <c r="G3469" s="2" t="s">
        <v>10755</v>
      </c>
      <c r="J3469" s="2" t="s">
        <v>19</v>
      </c>
    </row>
    <row r="3470" customFormat="false" ht="25.5" hidden="false" customHeight="false" outlineLevel="0" collapsed="false">
      <c r="A3470" s="2" t="n">
        <v>3687</v>
      </c>
      <c r="B3470" s="3" t="n">
        <v>41759</v>
      </c>
      <c r="C3470" s="2" t="s">
        <v>10931</v>
      </c>
      <c r="D3470" s="2" t="s">
        <v>10932</v>
      </c>
      <c r="E3470" s="2" t="s">
        <v>10933</v>
      </c>
      <c r="F3470" s="3" t="n">
        <v>41759</v>
      </c>
      <c r="G3470" s="2" t="s">
        <v>10755</v>
      </c>
      <c r="J3470" s="2" t="s">
        <v>14</v>
      </c>
    </row>
    <row r="3471" customFormat="false" ht="25.5" hidden="false" customHeight="false" outlineLevel="0" collapsed="false">
      <c r="A3471" s="2" t="n">
        <v>3688</v>
      </c>
      <c r="B3471" s="3" t="n">
        <v>41759</v>
      </c>
      <c r="C3471" s="2" t="s">
        <v>10934</v>
      </c>
      <c r="D3471" s="2" t="s">
        <v>10935</v>
      </c>
      <c r="E3471" s="2" t="s">
        <v>10936</v>
      </c>
      <c r="F3471" s="3" t="n">
        <v>41759</v>
      </c>
      <c r="G3471" s="2" t="s">
        <v>10755</v>
      </c>
      <c r="J3471" s="2" t="s">
        <v>14</v>
      </c>
    </row>
    <row r="3472" customFormat="false" ht="25.5" hidden="false" customHeight="false" outlineLevel="0" collapsed="false">
      <c r="A3472" s="2" t="n">
        <v>3689</v>
      </c>
      <c r="B3472" s="3" t="n">
        <v>41759</v>
      </c>
      <c r="C3472" s="2" t="s">
        <v>10937</v>
      </c>
      <c r="D3472" s="2" t="s">
        <v>10938</v>
      </c>
      <c r="E3472" s="2" t="s">
        <v>10939</v>
      </c>
      <c r="F3472" s="3" t="n">
        <v>41759</v>
      </c>
      <c r="G3472" s="2" t="s">
        <v>10755</v>
      </c>
      <c r="J3472" s="2" t="s">
        <v>19</v>
      </c>
    </row>
    <row r="3473" customFormat="false" ht="25.5" hidden="false" customHeight="false" outlineLevel="0" collapsed="false">
      <c r="A3473" s="2" t="n">
        <v>3690</v>
      </c>
      <c r="B3473" s="3" t="n">
        <v>41759</v>
      </c>
      <c r="C3473" s="2" t="s">
        <v>10940</v>
      </c>
      <c r="D3473" s="2" t="s">
        <v>10941</v>
      </c>
      <c r="E3473" s="2" t="s">
        <v>10942</v>
      </c>
      <c r="F3473" s="3" t="n">
        <v>41759</v>
      </c>
      <c r="G3473" s="2" t="s">
        <v>10755</v>
      </c>
      <c r="J3473" s="2" t="s">
        <v>14</v>
      </c>
    </row>
    <row r="3474" customFormat="false" ht="25.5" hidden="false" customHeight="false" outlineLevel="0" collapsed="false">
      <c r="A3474" s="2" t="n">
        <v>3691</v>
      </c>
      <c r="B3474" s="3" t="n">
        <v>41759</v>
      </c>
      <c r="C3474" s="2" t="s">
        <v>10943</v>
      </c>
      <c r="D3474" s="2" t="s">
        <v>10944</v>
      </c>
      <c r="E3474" s="2" t="s">
        <v>10945</v>
      </c>
      <c r="F3474" s="3" t="n">
        <v>41759</v>
      </c>
      <c r="G3474" s="2" t="s">
        <v>10755</v>
      </c>
      <c r="J3474" s="2" t="s">
        <v>19</v>
      </c>
    </row>
    <row r="3475" customFormat="false" ht="25.5" hidden="false" customHeight="false" outlineLevel="0" collapsed="false">
      <c r="A3475" s="2" t="n">
        <v>3692</v>
      </c>
      <c r="B3475" s="3" t="n">
        <v>41759</v>
      </c>
      <c r="C3475" s="2" t="s">
        <v>10946</v>
      </c>
      <c r="D3475" s="2" t="s">
        <v>10947</v>
      </c>
      <c r="E3475" s="2" t="s">
        <v>10948</v>
      </c>
      <c r="F3475" s="3" t="n">
        <v>41759</v>
      </c>
      <c r="G3475" s="2" t="s">
        <v>10755</v>
      </c>
      <c r="J3475" s="2" t="s">
        <v>19</v>
      </c>
    </row>
    <row r="3476" customFormat="false" ht="25.5" hidden="false" customHeight="false" outlineLevel="0" collapsed="false">
      <c r="A3476" s="2" t="n">
        <v>3693</v>
      </c>
      <c r="B3476" s="3" t="n">
        <v>41759</v>
      </c>
      <c r="C3476" s="2" t="s">
        <v>10949</v>
      </c>
      <c r="D3476" s="2" t="s">
        <v>10950</v>
      </c>
      <c r="E3476" s="2" t="s">
        <v>10951</v>
      </c>
      <c r="F3476" s="3" t="n">
        <v>41759</v>
      </c>
      <c r="G3476" s="2" t="s">
        <v>10755</v>
      </c>
      <c r="J3476" s="2" t="s">
        <v>19</v>
      </c>
    </row>
    <row r="3477" customFormat="false" ht="25.5" hidden="false" customHeight="false" outlineLevel="0" collapsed="false">
      <c r="A3477" s="2" t="n">
        <v>3694</v>
      </c>
      <c r="B3477" s="3" t="n">
        <v>41759</v>
      </c>
      <c r="C3477" s="2" t="s">
        <v>10952</v>
      </c>
      <c r="D3477" s="2" t="s">
        <v>10953</v>
      </c>
      <c r="E3477" s="2" t="s">
        <v>10954</v>
      </c>
      <c r="F3477" s="3" t="n">
        <v>41759</v>
      </c>
      <c r="G3477" s="2" t="s">
        <v>10755</v>
      </c>
      <c r="J3477" s="2" t="s">
        <v>19</v>
      </c>
    </row>
    <row r="3478" customFormat="false" ht="38.25" hidden="false" customHeight="false" outlineLevel="0" collapsed="false">
      <c r="A3478" s="2" t="n">
        <v>3695</v>
      </c>
      <c r="B3478" s="3" t="n">
        <v>41759</v>
      </c>
      <c r="C3478" s="2" t="s">
        <v>10955</v>
      </c>
      <c r="D3478" s="2" t="s">
        <v>10956</v>
      </c>
      <c r="E3478" s="2" t="s">
        <v>10957</v>
      </c>
      <c r="F3478" s="3" t="n">
        <v>41759</v>
      </c>
      <c r="G3478" s="2" t="s">
        <v>10755</v>
      </c>
      <c r="J3478" s="2" t="s">
        <v>19</v>
      </c>
    </row>
    <row r="3479" customFormat="false" ht="25.5" hidden="false" customHeight="false" outlineLevel="0" collapsed="false">
      <c r="A3479" s="2" t="n">
        <v>3696</v>
      </c>
      <c r="B3479" s="3" t="n">
        <v>41759</v>
      </c>
      <c r="C3479" s="2" t="s">
        <v>10958</v>
      </c>
      <c r="D3479" s="2" t="s">
        <v>10959</v>
      </c>
      <c r="E3479" s="2" t="s">
        <v>10960</v>
      </c>
      <c r="F3479" s="3" t="n">
        <v>41759</v>
      </c>
      <c r="G3479" s="2" t="s">
        <v>10755</v>
      </c>
      <c r="J3479" s="2" t="s">
        <v>19</v>
      </c>
    </row>
    <row r="3480" customFormat="false" ht="25.5" hidden="false" customHeight="false" outlineLevel="0" collapsed="false">
      <c r="A3480" s="2" t="n">
        <v>3697</v>
      </c>
      <c r="B3480" s="3" t="n">
        <v>41759</v>
      </c>
      <c r="C3480" s="2" t="s">
        <v>10961</v>
      </c>
      <c r="D3480" s="2" t="s">
        <v>10962</v>
      </c>
      <c r="E3480" s="2" t="s">
        <v>10963</v>
      </c>
      <c r="F3480" s="3" t="n">
        <v>41759</v>
      </c>
      <c r="G3480" s="2" t="s">
        <v>10755</v>
      </c>
      <c r="J3480" s="2" t="s">
        <v>19</v>
      </c>
    </row>
    <row r="3481" customFormat="false" ht="25.5" hidden="false" customHeight="false" outlineLevel="0" collapsed="false">
      <c r="A3481" s="2" t="n">
        <v>3698</v>
      </c>
      <c r="B3481" s="3" t="n">
        <v>41759</v>
      </c>
      <c r="C3481" s="2" t="s">
        <v>10964</v>
      </c>
      <c r="D3481" s="2" t="s">
        <v>10965</v>
      </c>
      <c r="E3481" s="2" t="s">
        <v>10966</v>
      </c>
      <c r="F3481" s="3" t="n">
        <v>41759</v>
      </c>
      <c r="G3481" s="2" t="s">
        <v>10755</v>
      </c>
      <c r="J3481" s="2" t="s">
        <v>19</v>
      </c>
    </row>
    <row r="3482" customFormat="false" ht="25.5" hidden="false" customHeight="false" outlineLevel="0" collapsed="false">
      <c r="A3482" s="2" t="n">
        <v>3699</v>
      </c>
      <c r="B3482" s="3" t="n">
        <v>41759</v>
      </c>
      <c r="C3482" s="2" t="s">
        <v>10967</v>
      </c>
      <c r="D3482" s="2" t="s">
        <v>10968</v>
      </c>
      <c r="E3482" s="2" t="s">
        <v>10969</v>
      </c>
      <c r="F3482" s="3" t="n">
        <v>41759</v>
      </c>
      <c r="G3482" s="2" t="s">
        <v>10755</v>
      </c>
      <c r="J3482" s="2" t="s">
        <v>19</v>
      </c>
    </row>
    <row r="3483" customFormat="false" ht="25.5" hidden="false" customHeight="false" outlineLevel="0" collapsed="false">
      <c r="A3483" s="2" t="n">
        <v>3700</v>
      </c>
      <c r="B3483" s="3" t="n">
        <v>41759</v>
      </c>
      <c r="C3483" s="2" t="s">
        <v>10970</v>
      </c>
      <c r="D3483" s="2" t="s">
        <v>10971</v>
      </c>
      <c r="E3483" s="2" t="s">
        <v>10972</v>
      </c>
      <c r="F3483" s="3" t="n">
        <v>41759</v>
      </c>
      <c r="G3483" s="2" t="s">
        <v>10755</v>
      </c>
      <c r="J3483" s="2" t="s">
        <v>19</v>
      </c>
    </row>
    <row r="3484" customFormat="false" ht="25.5" hidden="false" customHeight="false" outlineLevel="0" collapsed="false">
      <c r="A3484" s="2" t="n">
        <v>3702</v>
      </c>
      <c r="B3484" s="3" t="n">
        <v>41759</v>
      </c>
      <c r="C3484" s="2" t="s">
        <v>10973</v>
      </c>
      <c r="D3484" s="2" t="s">
        <v>10974</v>
      </c>
      <c r="E3484" s="2" t="s">
        <v>10975</v>
      </c>
      <c r="F3484" s="3" t="n">
        <v>41759</v>
      </c>
      <c r="G3484" s="2" t="s">
        <v>10755</v>
      </c>
      <c r="J3484" s="2" t="s">
        <v>19</v>
      </c>
    </row>
    <row r="3485" customFormat="false" ht="25.5" hidden="false" customHeight="false" outlineLevel="0" collapsed="false">
      <c r="A3485" s="2" t="n">
        <v>3703</v>
      </c>
      <c r="B3485" s="3" t="n">
        <v>41759</v>
      </c>
      <c r="C3485" s="2" t="s">
        <v>10976</v>
      </c>
      <c r="D3485" s="2" t="s">
        <v>10977</v>
      </c>
      <c r="E3485" s="2" t="s">
        <v>10978</v>
      </c>
      <c r="F3485" s="3" t="n">
        <v>41759</v>
      </c>
      <c r="G3485" s="2" t="s">
        <v>10755</v>
      </c>
      <c r="J3485" s="2" t="s">
        <v>19</v>
      </c>
    </row>
    <row r="3486" customFormat="false" ht="25.5" hidden="false" customHeight="false" outlineLevel="0" collapsed="false">
      <c r="A3486" s="2" t="n">
        <v>3704</v>
      </c>
      <c r="B3486" s="3" t="n">
        <v>41759</v>
      </c>
      <c r="C3486" s="2" t="s">
        <v>10979</v>
      </c>
      <c r="D3486" s="2" t="s">
        <v>10980</v>
      </c>
      <c r="E3486" s="2" t="s">
        <v>10981</v>
      </c>
      <c r="F3486" s="3" t="n">
        <v>41759</v>
      </c>
      <c r="G3486" s="2" t="s">
        <v>10755</v>
      </c>
      <c r="J3486" s="2" t="s">
        <v>19</v>
      </c>
    </row>
    <row r="3487" customFormat="false" ht="25.5" hidden="false" customHeight="false" outlineLevel="0" collapsed="false">
      <c r="A3487" s="2" t="n">
        <v>3705</v>
      </c>
      <c r="B3487" s="3" t="n">
        <v>41759</v>
      </c>
      <c r="C3487" s="2" t="s">
        <v>10982</v>
      </c>
      <c r="D3487" s="2" t="s">
        <v>10983</v>
      </c>
      <c r="E3487" s="2" t="s">
        <v>10984</v>
      </c>
      <c r="F3487" s="3" t="n">
        <v>41759</v>
      </c>
      <c r="G3487" s="2" t="s">
        <v>10755</v>
      </c>
      <c r="J3487" s="2" t="s">
        <v>19</v>
      </c>
    </row>
    <row r="3488" customFormat="false" ht="25.5" hidden="false" customHeight="false" outlineLevel="0" collapsed="false">
      <c r="A3488" s="2" t="n">
        <v>3707</v>
      </c>
      <c r="B3488" s="3" t="n">
        <v>41759</v>
      </c>
      <c r="C3488" s="2" t="s">
        <v>10985</v>
      </c>
      <c r="D3488" s="2" t="s">
        <v>10986</v>
      </c>
      <c r="E3488" s="2" t="s">
        <v>10987</v>
      </c>
      <c r="F3488" s="3" t="n">
        <v>41759</v>
      </c>
      <c r="G3488" s="2" t="s">
        <v>10755</v>
      </c>
      <c r="J3488" s="2" t="s">
        <v>19</v>
      </c>
    </row>
    <row r="3489" customFormat="false" ht="25.5" hidden="false" customHeight="false" outlineLevel="0" collapsed="false">
      <c r="A3489" s="2" t="n">
        <v>3708</v>
      </c>
      <c r="B3489" s="3" t="n">
        <v>41759</v>
      </c>
      <c r="C3489" s="2" t="s">
        <v>10988</v>
      </c>
      <c r="D3489" s="2" t="s">
        <v>10989</v>
      </c>
      <c r="E3489" s="2" t="s">
        <v>10990</v>
      </c>
      <c r="F3489" s="3" t="n">
        <v>41759</v>
      </c>
      <c r="G3489" s="2" t="s">
        <v>10755</v>
      </c>
      <c r="J3489" s="2" t="s">
        <v>19</v>
      </c>
    </row>
    <row r="3490" customFormat="false" ht="25.5" hidden="false" customHeight="false" outlineLevel="0" collapsed="false">
      <c r="A3490" s="2" t="n">
        <v>3709</v>
      </c>
      <c r="B3490" s="3" t="n">
        <v>41759</v>
      </c>
      <c r="C3490" s="2" t="s">
        <v>10991</v>
      </c>
      <c r="D3490" s="2" t="s">
        <v>10992</v>
      </c>
      <c r="E3490" s="2" t="s">
        <v>10993</v>
      </c>
      <c r="F3490" s="3" t="n">
        <v>41759</v>
      </c>
      <c r="G3490" s="2" t="s">
        <v>10755</v>
      </c>
      <c r="J3490" s="2" t="s">
        <v>19</v>
      </c>
    </row>
    <row r="3491" customFormat="false" ht="25.5" hidden="false" customHeight="false" outlineLevel="0" collapsed="false">
      <c r="A3491" s="2" t="n">
        <v>3710</v>
      </c>
      <c r="B3491" s="3" t="n">
        <v>41759</v>
      </c>
      <c r="C3491" s="2" t="s">
        <v>10994</v>
      </c>
      <c r="D3491" s="2" t="s">
        <v>10995</v>
      </c>
      <c r="E3491" s="2" t="s">
        <v>10996</v>
      </c>
      <c r="F3491" s="3" t="n">
        <v>41759</v>
      </c>
      <c r="G3491" s="2" t="s">
        <v>10755</v>
      </c>
      <c r="J3491" s="2" t="s">
        <v>19</v>
      </c>
    </row>
    <row r="3492" customFormat="false" ht="25.5" hidden="false" customHeight="false" outlineLevel="0" collapsed="false">
      <c r="A3492" s="2" t="n">
        <v>3711</v>
      </c>
      <c r="B3492" s="3" t="n">
        <v>41759</v>
      </c>
      <c r="C3492" s="2" t="s">
        <v>10997</v>
      </c>
      <c r="D3492" s="2" t="s">
        <v>10998</v>
      </c>
      <c r="E3492" s="2" t="s">
        <v>10999</v>
      </c>
      <c r="F3492" s="3" t="n">
        <v>41759</v>
      </c>
      <c r="G3492" s="2" t="s">
        <v>10755</v>
      </c>
      <c r="J3492" s="2" t="s">
        <v>19</v>
      </c>
    </row>
    <row r="3493" customFormat="false" ht="25.5" hidden="false" customHeight="false" outlineLevel="0" collapsed="false">
      <c r="A3493" s="2" t="n">
        <v>3712</v>
      </c>
      <c r="B3493" s="3" t="n">
        <v>41759</v>
      </c>
      <c r="C3493" s="2" t="s">
        <v>11000</v>
      </c>
      <c r="D3493" s="2" t="s">
        <v>11001</v>
      </c>
      <c r="E3493" s="2" t="s">
        <v>11002</v>
      </c>
      <c r="F3493" s="3" t="n">
        <v>41759</v>
      </c>
      <c r="G3493" s="2" t="s">
        <v>10755</v>
      </c>
      <c r="J3493" s="2" t="s">
        <v>19</v>
      </c>
    </row>
    <row r="3494" customFormat="false" ht="25.5" hidden="false" customHeight="false" outlineLevel="0" collapsed="false">
      <c r="A3494" s="2" t="n">
        <v>3713</v>
      </c>
      <c r="B3494" s="3" t="n">
        <v>41759</v>
      </c>
      <c r="C3494" s="2" t="s">
        <v>448</v>
      </c>
      <c r="D3494" s="2" t="s">
        <v>11003</v>
      </c>
      <c r="E3494" s="2" t="s">
        <v>11004</v>
      </c>
      <c r="F3494" s="3" t="n">
        <v>41759</v>
      </c>
      <c r="G3494" s="2" t="s">
        <v>10755</v>
      </c>
      <c r="J3494" s="2" t="s">
        <v>19</v>
      </c>
    </row>
    <row r="3495" customFormat="false" ht="25.5" hidden="false" customHeight="false" outlineLevel="0" collapsed="false">
      <c r="A3495" s="2" t="n">
        <v>3714</v>
      </c>
      <c r="B3495" s="3" t="n">
        <v>41759</v>
      </c>
      <c r="C3495" s="2" t="s">
        <v>11005</v>
      </c>
      <c r="D3495" s="2" t="s">
        <v>11006</v>
      </c>
      <c r="E3495" s="2" t="s">
        <v>11007</v>
      </c>
      <c r="F3495" s="3" t="n">
        <v>41759</v>
      </c>
      <c r="G3495" s="2" t="s">
        <v>10755</v>
      </c>
      <c r="J3495" s="2" t="s">
        <v>19</v>
      </c>
    </row>
    <row r="3496" customFormat="false" ht="25.5" hidden="false" customHeight="false" outlineLevel="0" collapsed="false">
      <c r="A3496" s="2" t="n">
        <v>3715</v>
      </c>
      <c r="B3496" s="3" t="n">
        <v>41759</v>
      </c>
      <c r="C3496" s="2" t="s">
        <v>11008</v>
      </c>
      <c r="D3496" s="2" t="s">
        <v>11009</v>
      </c>
      <c r="E3496" s="2" t="s">
        <v>11010</v>
      </c>
      <c r="F3496" s="3" t="n">
        <v>41759</v>
      </c>
      <c r="G3496" s="2" t="s">
        <v>10755</v>
      </c>
      <c r="J3496" s="2" t="s">
        <v>19</v>
      </c>
    </row>
    <row r="3497" customFormat="false" ht="25.5" hidden="false" customHeight="false" outlineLevel="0" collapsed="false">
      <c r="A3497" s="2" t="n">
        <v>3716</v>
      </c>
      <c r="B3497" s="3" t="n">
        <v>41759</v>
      </c>
      <c r="C3497" s="2" t="s">
        <v>11011</v>
      </c>
      <c r="D3497" s="2" t="s">
        <v>11012</v>
      </c>
      <c r="E3497" s="2" t="s">
        <v>11013</v>
      </c>
      <c r="F3497" s="3" t="n">
        <v>41759</v>
      </c>
      <c r="G3497" s="2" t="s">
        <v>10755</v>
      </c>
      <c r="J3497" s="2" t="s">
        <v>14</v>
      </c>
    </row>
    <row r="3498" customFormat="false" ht="25.5" hidden="false" customHeight="false" outlineLevel="0" collapsed="false">
      <c r="A3498" s="2" t="n">
        <v>3717</v>
      </c>
      <c r="B3498" s="3" t="n">
        <v>41759</v>
      </c>
      <c r="C3498" s="2" t="s">
        <v>11014</v>
      </c>
      <c r="D3498" s="2" t="s">
        <v>11015</v>
      </c>
      <c r="E3498" s="2" t="s">
        <v>11016</v>
      </c>
      <c r="F3498" s="3" t="n">
        <v>41759</v>
      </c>
      <c r="G3498" s="2" t="s">
        <v>10755</v>
      </c>
      <c r="J3498" s="2" t="s">
        <v>19</v>
      </c>
    </row>
    <row r="3499" customFormat="false" ht="25.5" hidden="false" customHeight="false" outlineLevel="0" collapsed="false">
      <c r="A3499" s="2" t="n">
        <v>3718</v>
      </c>
      <c r="B3499" s="3" t="n">
        <v>41759</v>
      </c>
      <c r="C3499" s="2" t="s">
        <v>11017</v>
      </c>
      <c r="D3499" s="2" t="s">
        <v>11018</v>
      </c>
      <c r="E3499" s="2" t="s">
        <v>11019</v>
      </c>
      <c r="F3499" s="3" t="n">
        <v>41759</v>
      </c>
      <c r="G3499" s="2" t="s">
        <v>10755</v>
      </c>
      <c r="J3499" s="2" t="s">
        <v>19</v>
      </c>
    </row>
    <row r="3500" customFormat="false" ht="25.5" hidden="false" customHeight="false" outlineLevel="0" collapsed="false">
      <c r="A3500" s="2" t="n">
        <v>3719</v>
      </c>
      <c r="B3500" s="3" t="n">
        <v>41759</v>
      </c>
      <c r="C3500" s="2" t="s">
        <v>11020</v>
      </c>
      <c r="D3500" s="2" t="s">
        <v>11021</v>
      </c>
      <c r="E3500" s="2" t="s">
        <v>11022</v>
      </c>
      <c r="F3500" s="3" t="n">
        <v>41759</v>
      </c>
      <c r="G3500" s="2" t="s">
        <v>10755</v>
      </c>
      <c r="J3500" s="2" t="s">
        <v>19</v>
      </c>
    </row>
    <row r="3501" customFormat="false" ht="25.5" hidden="false" customHeight="false" outlineLevel="0" collapsed="false">
      <c r="A3501" s="2" t="n">
        <v>3720</v>
      </c>
      <c r="B3501" s="3" t="n">
        <v>41759</v>
      </c>
      <c r="C3501" s="2" t="s">
        <v>11023</v>
      </c>
      <c r="D3501" s="2" t="s">
        <v>11024</v>
      </c>
      <c r="E3501" s="2" t="s">
        <v>11025</v>
      </c>
      <c r="F3501" s="3" t="n">
        <v>41759</v>
      </c>
      <c r="G3501" s="2" t="s">
        <v>10755</v>
      </c>
      <c r="J3501" s="2" t="s">
        <v>19</v>
      </c>
    </row>
    <row r="3502" customFormat="false" ht="38.25" hidden="false" customHeight="false" outlineLevel="0" collapsed="false">
      <c r="A3502" s="2" t="n">
        <v>3721</v>
      </c>
      <c r="B3502" s="3" t="n">
        <v>41759</v>
      </c>
      <c r="C3502" s="2" t="s">
        <v>11026</v>
      </c>
      <c r="D3502" s="2" t="s">
        <v>11027</v>
      </c>
      <c r="E3502" s="2" t="s">
        <v>11028</v>
      </c>
      <c r="F3502" s="3" t="n">
        <v>41759</v>
      </c>
      <c r="G3502" s="2" t="s">
        <v>10755</v>
      </c>
      <c r="J3502" s="2" t="s">
        <v>19</v>
      </c>
    </row>
    <row r="3503" customFormat="false" ht="25.5" hidden="false" customHeight="false" outlineLevel="0" collapsed="false">
      <c r="A3503" s="2" t="n">
        <v>3722</v>
      </c>
      <c r="B3503" s="3" t="n">
        <v>41759</v>
      </c>
      <c r="C3503" s="2" t="s">
        <v>11029</v>
      </c>
      <c r="D3503" s="2" t="s">
        <v>11030</v>
      </c>
      <c r="E3503" s="2" t="s">
        <v>11031</v>
      </c>
      <c r="F3503" s="3" t="n">
        <v>41759</v>
      </c>
      <c r="G3503" s="2" t="s">
        <v>10755</v>
      </c>
      <c r="J3503" s="2" t="s">
        <v>19</v>
      </c>
    </row>
    <row r="3504" customFormat="false" ht="25.5" hidden="false" customHeight="false" outlineLevel="0" collapsed="false">
      <c r="A3504" s="2" t="n">
        <v>3723</v>
      </c>
      <c r="B3504" s="3" t="n">
        <v>41759</v>
      </c>
      <c r="C3504" s="2" t="s">
        <v>11032</v>
      </c>
      <c r="D3504" s="2" t="s">
        <v>11033</v>
      </c>
      <c r="E3504" s="2" t="s">
        <v>11034</v>
      </c>
      <c r="F3504" s="3" t="n">
        <v>41759</v>
      </c>
      <c r="G3504" s="2" t="s">
        <v>10755</v>
      </c>
      <c r="J3504" s="2" t="s">
        <v>19</v>
      </c>
    </row>
    <row r="3505" customFormat="false" ht="25.5" hidden="false" customHeight="false" outlineLevel="0" collapsed="false">
      <c r="A3505" s="2" t="n">
        <v>3724</v>
      </c>
      <c r="B3505" s="3" t="n">
        <v>41759</v>
      </c>
      <c r="C3505" s="2" t="s">
        <v>11035</v>
      </c>
      <c r="D3505" s="2" t="s">
        <v>11036</v>
      </c>
      <c r="E3505" s="2" t="s">
        <v>11037</v>
      </c>
      <c r="F3505" s="3" t="n">
        <v>41759</v>
      </c>
      <c r="G3505" s="2" t="s">
        <v>10755</v>
      </c>
      <c r="J3505" s="2" t="s">
        <v>14</v>
      </c>
    </row>
    <row r="3506" customFormat="false" ht="25.5" hidden="false" customHeight="false" outlineLevel="0" collapsed="false">
      <c r="A3506" s="2" t="n">
        <v>3726</v>
      </c>
      <c r="B3506" s="3" t="n">
        <v>41759</v>
      </c>
      <c r="C3506" s="2" t="s">
        <v>11038</v>
      </c>
      <c r="D3506" s="2" t="s">
        <v>11039</v>
      </c>
      <c r="E3506" s="2" t="s">
        <v>11040</v>
      </c>
      <c r="F3506" s="3" t="n">
        <v>41759</v>
      </c>
      <c r="G3506" s="2" t="s">
        <v>10755</v>
      </c>
      <c r="J3506" s="2" t="s">
        <v>19</v>
      </c>
    </row>
    <row r="3507" customFormat="false" ht="25.5" hidden="false" customHeight="false" outlineLevel="0" collapsed="false">
      <c r="A3507" s="2" t="n">
        <v>3727</v>
      </c>
      <c r="B3507" s="3" t="n">
        <v>41759</v>
      </c>
      <c r="C3507" s="2" t="s">
        <v>11041</v>
      </c>
      <c r="D3507" s="2" t="s">
        <v>11042</v>
      </c>
      <c r="E3507" s="2" t="s">
        <v>11043</v>
      </c>
      <c r="F3507" s="3" t="n">
        <v>41759</v>
      </c>
      <c r="G3507" s="2" t="s">
        <v>10755</v>
      </c>
      <c r="J3507" s="2" t="s">
        <v>19</v>
      </c>
    </row>
    <row r="3508" customFormat="false" ht="38.25" hidden="false" customHeight="false" outlineLevel="0" collapsed="false">
      <c r="A3508" s="2" t="n">
        <v>3728</v>
      </c>
      <c r="B3508" s="3" t="n">
        <v>41759</v>
      </c>
      <c r="C3508" s="2" t="s">
        <v>11044</v>
      </c>
      <c r="D3508" s="2" t="s">
        <v>11045</v>
      </c>
      <c r="E3508" s="2" t="s">
        <v>11046</v>
      </c>
      <c r="F3508" s="3" t="n">
        <v>41759</v>
      </c>
      <c r="G3508" s="2" t="s">
        <v>10755</v>
      </c>
      <c r="J3508" s="2" t="s">
        <v>19</v>
      </c>
    </row>
    <row r="3509" customFormat="false" ht="25.5" hidden="false" customHeight="false" outlineLevel="0" collapsed="false">
      <c r="A3509" s="2" t="n">
        <v>3729</v>
      </c>
      <c r="B3509" s="3" t="n">
        <v>41759</v>
      </c>
      <c r="C3509" s="2" t="s">
        <v>6632</v>
      </c>
      <c r="D3509" s="2" t="s">
        <v>11047</v>
      </c>
      <c r="E3509" s="2" t="s">
        <v>11048</v>
      </c>
      <c r="F3509" s="3" t="n">
        <v>41759</v>
      </c>
      <c r="G3509" s="2" t="s">
        <v>10755</v>
      </c>
      <c r="J3509" s="2" t="s">
        <v>19</v>
      </c>
    </row>
    <row r="3510" customFormat="false" ht="25.5" hidden="false" customHeight="false" outlineLevel="0" collapsed="false">
      <c r="A3510" s="2" t="n">
        <v>3730</v>
      </c>
      <c r="B3510" s="3" t="n">
        <v>41759</v>
      </c>
      <c r="C3510" s="2" t="s">
        <v>11049</v>
      </c>
      <c r="D3510" s="2" t="s">
        <v>11050</v>
      </c>
      <c r="E3510" s="2" t="s">
        <v>11051</v>
      </c>
      <c r="F3510" s="3" t="n">
        <v>41759</v>
      </c>
      <c r="G3510" s="2" t="s">
        <v>10755</v>
      </c>
      <c r="J3510" s="2" t="s">
        <v>14</v>
      </c>
    </row>
    <row r="3511" customFormat="false" ht="25.5" hidden="false" customHeight="false" outlineLevel="0" collapsed="false">
      <c r="A3511" s="2" t="n">
        <v>3731</v>
      </c>
      <c r="B3511" s="3" t="n">
        <v>41759</v>
      </c>
      <c r="C3511" s="2" t="s">
        <v>11052</v>
      </c>
      <c r="D3511" s="2" t="s">
        <v>11053</v>
      </c>
      <c r="E3511" s="2" t="s">
        <v>11054</v>
      </c>
      <c r="F3511" s="3" t="n">
        <v>41759</v>
      </c>
      <c r="G3511" s="2" t="s">
        <v>10755</v>
      </c>
      <c r="J3511" s="2" t="s">
        <v>19</v>
      </c>
    </row>
    <row r="3512" customFormat="false" ht="25.5" hidden="false" customHeight="false" outlineLevel="0" collapsed="false">
      <c r="A3512" s="2" t="n">
        <v>3732</v>
      </c>
      <c r="B3512" s="3" t="n">
        <v>41759</v>
      </c>
      <c r="C3512" s="2" t="s">
        <v>11055</v>
      </c>
      <c r="D3512" s="2" t="s">
        <v>11056</v>
      </c>
      <c r="E3512" s="2" t="s">
        <v>11057</v>
      </c>
      <c r="F3512" s="3" t="n">
        <v>41759</v>
      </c>
      <c r="G3512" s="2" t="s">
        <v>10755</v>
      </c>
      <c r="J3512" s="2" t="s">
        <v>14</v>
      </c>
    </row>
    <row r="3513" customFormat="false" ht="25.5" hidden="false" customHeight="false" outlineLevel="0" collapsed="false">
      <c r="A3513" s="2" t="n">
        <v>3733</v>
      </c>
      <c r="B3513" s="3" t="n">
        <v>41759</v>
      </c>
      <c r="C3513" s="2" t="s">
        <v>11058</v>
      </c>
      <c r="D3513" s="2" t="s">
        <v>11059</v>
      </c>
      <c r="E3513" s="2" t="s">
        <v>11060</v>
      </c>
      <c r="F3513" s="3" t="n">
        <v>41759</v>
      </c>
      <c r="G3513" s="2" t="s">
        <v>10755</v>
      </c>
      <c r="J3513" s="2" t="s">
        <v>19</v>
      </c>
    </row>
    <row r="3514" customFormat="false" ht="25.5" hidden="false" customHeight="false" outlineLevel="0" collapsed="false">
      <c r="A3514" s="2" t="n">
        <v>3734</v>
      </c>
      <c r="B3514" s="3" t="n">
        <v>41759</v>
      </c>
      <c r="C3514" s="2" t="s">
        <v>11061</v>
      </c>
      <c r="D3514" s="2" t="s">
        <v>11062</v>
      </c>
      <c r="E3514" s="2" t="s">
        <v>11063</v>
      </c>
      <c r="F3514" s="3" t="n">
        <v>41759</v>
      </c>
      <c r="G3514" s="2" t="s">
        <v>10755</v>
      </c>
      <c r="J3514" s="2" t="s">
        <v>19</v>
      </c>
    </row>
    <row r="3515" customFormat="false" ht="25.5" hidden="false" customHeight="false" outlineLevel="0" collapsed="false">
      <c r="A3515" s="2" t="n">
        <v>3735</v>
      </c>
      <c r="B3515" s="3" t="n">
        <v>41759</v>
      </c>
      <c r="C3515" s="2" t="s">
        <v>11064</v>
      </c>
      <c r="D3515" s="2" t="s">
        <v>11065</v>
      </c>
      <c r="E3515" s="2" t="s">
        <v>11066</v>
      </c>
      <c r="F3515" s="3" t="n">
        <v>41759</v>
      </c>
      <c r="G3515" s="2" t="s">
        <v>10755</v>
      </c>
      <c r="J3515" s="2" t="s">
        <v>19</v>
      </c>
    </row>
    <row r="3516" customFormat="false" ht="25.5" hidden="false" customHeight="false" outlineLevel="0" collapsed="false">
      <c r="A3516" s="2" t="n">
        <v>3736</v>
      </c>
      <c r="B3516" s="3" t="n">
        <v>41759</v>
      </c>
      <c r="C3516" s="2" t="s">
        <v>11067</v>
      </c>
      <c r="D3516" s="2" t="s">
        <v>11068</v>
      </c>
      <c r="E3516" s="2" t="s">
        <v>11069</v>
      </c>
      <c r="F3516" s="3" t="n">
        <v>41759</v>
      </c>
      <c r="G3516" s="2" t="s">
        <v>10755</v>
      </c>
      <c r="J3516" s="2" t="s">
        <v>19</v>
      </c>
    </row>
    <row r="3517" customFormat="false" ht="25.5" hidden="false" customHeight="false" outlineLevel="0" collapsed="false">
      <c r="A3517" s="2" t="n">
        <v>3737</v>
      </c>
      <c r="B3517" s="3" t="n">
        <v>41759</v>
      </c>
      <c r="C3517" s="2" t="s">
        <v>11070</v>
      </c>
      <c r="D3517" s="2" t="s">
        <v>11071</v>
      </c>
      <c r="E3517" s="2" t="s">
        <v>11072</v>
      </c>
      <c r="F3517" s="3" t="n">
        <v>41759</v>
      </c>
      <c r="G3517" s="2" t="s">
        <v>10755</v>
      </c>
      <c r="J3517" s="2" t="s">
        <v>19</v>
      </c>
    </row>
    <row r="3518" customFormat="false" ht="25.5" hidden="false" customHeight="false" outlineLevel="0" collapsed="false">
      <c r="A3518" s="2" t="n">
        <v>3738</v>
      </c>
      <c r="B3518" s="3" t="n">
        <v>41759</v>
      </c>
      <c r="C3518" s="2" t="s">
        <v>11073</v>
      </c>
      <c r="D3518" s="2" t="s">
        <v>11074</v>
      </c>
      <c r="E3518" s="2" t="s">
        <v>11075</v>
      </c>
      <c r="F3518" s="3" t="n">
        <v>41759</v>
      </c>
      <c r="G3518" s="2" t="s">
        <v>10755</v>
      </c>
      <c r="J3518" s="2" t="s">
        <v>19</v>
      </c>
    </row>
    <row r="3519" customFormat="false" ht="25.5" hidden="false" customHeight="false" outlineLevel="0" collapsed="false">
      <c r="A3519" s="2" t="n">
        <v>3739</v>
      </c>
      <c r="B3519" s="3" t="n">
        <v>41759</v>
      </c>
      <c r="C3519" s="2" t="s">
        <v>11076</v>
      </c>
      <c r="D3519" s="2" t="s">
        <v>11077</v>
      </c>
      <c r="E3519" s="2" t="s">
        <v>11078</v>
      </c>
      <c r="F3519" s="3" t="n">
        <v>41759</v>
      </c>
      <c r="G3519" s="2" t="s">
        <v>10755</v>
      </c>
      <c r="J3519" s="2" t="s">
        <v>19</v>
      </c>
    </row>
    <row r="3520" customFormat="false" ht="25.5" hidden="false" customHeight="false" outlineLevel="0" collapsed="false">
      <c r="A3520" s="2" t="n">
        <v>3740</v>
      </c>
      <c r="B3520" s="3" t="n">
        <v>41759</v>
      </c>
      <c r="C3520" s="2" t="s">
        <v>11079</v>
      </c>
      <c r="D3520" s="2" t="s">
        <v>11080</v>
      </c>
      <c r="E3520" s="2" t="s">
        <v>11081</v>
      </c>
      <c r="F3520" s="3" t="n">
        <v>41759</v>
      </c>
      <c r="G3520" s="2" t="s">
        <v>10755</v>
      </c>
      <c r="J3520" s="2" t="s">
        <v>14</v>
      </c>
    </row>
    <row r="3521" customFormat="false" ht="25.5" hidden="false" customHeight="false" outlineLevel="0" collapsed="false">
      <c r="A3521" s="2" t="n">
        <v>3741</v>
      </c>
      <c r="B3521" s="3" t="n">
        <v>41759</v>
      </c>
      <c r="C3521" s="2" t="s">
        <v>11082</v>
      </c>
      <c r="D3521" s="2" t="s">
        <v>11083</v>
      </c>
      <c r="E3521" s="2" t="s">
        <v>11084</v>
      </c>
      <c r="F3521" s="3" t="n">
        <v>41759</v>
      </c>
      <c r="G3521" s="2" t="s">
        <v>10755</v>
      </c>
      <c r="J3521" s="2" t="s">
        <v>14</v>
      </c>
    </row>
    <row r="3522" customFormat="false" ht="25.5" hidden="false" customHeight="false" outlineLevel="0" collapsed="false">
      <c r="A3522" s="2" t="n">
        <v>3742</v>
      </c>
      <c r="B3522" s="3" t="n">
        <v>41759</v>
      </c>
      <c r="C3522" s="2" t="s">
        <v>11085</v>
      </c>
      <c r="D3522" s="2" t="s">
        <v>11086</v>
      </c>
      <c r="E3522" s="2" t="s">
        <v>11087</v>
      </c>
      <c r="F3522" s="3" t="n">
        <v>41759</v>
      </c>
      <c r="G3522" s="2" t="s">
        <v>10755</v>
      </c>
      <c r="J3522" s="2" t="s">
        <v>19</v>
      </c>
    </row>
    <row r="3523" customFormat="false" ht="25.5" hidden="false" customHeight="false" outlineLevel="0" collapsed="false">
      <c r="A3523" s="2" t="n">
        <v>3743</v>
      </c>
      <c r="B3523" s="3" t="n">
        <v>41759</v>
      </c>
      <c r="C3523" s="2" t="s">
        <v>11088</v>
      </c>
      <c r="D3523" s="2" t="s">
        <v>11089</v>
      </c>
      <c r="E3523" s="2" t="s">
        <v>11090</v>
      </c>
      <c r="F3523" s="3" t="n">
        <v>41759</v>
      </c>
      <c r="G3523" s="2" t="s">
        <v>10755</v>
      </c>
      <c r="J3523" s="2" t="s">
        <v>19</v>
      </c>
    </row>
    <row r="3524" customFormat="false" ht="25.5" hidden="false" customHeight="false" outlineLevel="0" collapsed="false">
      <c r="A3524" s="2" t="n">
        <v>3744</v>
      </c>
      <c r="B3524" s="3" t="n">
        <v>41759</v>
      </c>
      <c r="C3524" s="2" t="s">
        <v>11091</v>
      </c>
      <c r="D3524" s="2" t="s">
        <v>11092</v>
      </c>
      <c r="E3524" s="2" t="s">
        <v>11093</v>
      </c>
      <c r="F3524" s="3" t="n">
        <v>41759</v>
      </c>
      <c r="G3524" s="2" t="s">
        <v>10755</v>
      </c>
      <c r="J3524" s="2" t="s">
        <v>14</v>
      </c>
    </row>
    <row r="3525" customFormat="false" ht="25.5" hidden="false" customHeight="false" outlineLevel="0" collapsed="false">
      <c r="A3525" s="2" t="n">
        <v>3745</v>
      </c>
      <c r="B3525" s="3" t="n">
        <v>41759</v>
      </c>
      <c r="C3525" s="2" t="s">
        <v>11094</v>
      </c>
      <c r="D3525" s="2" t="s">
        <v>11095</v>
      </c>
      <c r="E3525" s="2" t="s">
        <v>11096</v>
      </c>
      <c r="F3525" s="3" t="n">
        <v>41759</v>
      </c>
      <c r="G3525" s="2" t="s">
        <v>10755</v>
      </c>
      <c r="J3525" s="2" t="s">
        <v>19</v>
      </c>
    </row>
    <row r="3526" customFormat="false" ht="25.5" hidden="false" customHeight="false" outlineLevel="0" collapsed="false">
      <c r="A3526" s="2" t="n">
        <v>3746</v>
      </c>
      <c r="B3526" s="3" t="n">
        <v>41759</v>
      </c>
      <c r="C3526" s="2" t="s">
        <v>11097</v>
      </c>
      <c r="D3526" s="2" t="s">
        <v>11098</v>
      </c>
      <c r="E3526" s="2" t="s">
        <v>11099</v>
      </c>
      <c r="F3526" s="3" t="n">
        <v>41759</v>
      </c>
      <c r="G3526" s="2" t="s">
        <v>10755</v>
      </c>
      <c r="J3526" s="2" t="s">
        <v>19</v>
      </c>
    </row>
    <row r="3527" customFormat="false" ht="25.5" hidden="false" customHeight="false" outlineLevel="0" collapsed="false">
      <c r="A3527" s="2" t="n">
        <v>3747</v>
      </c>
      <c r="B3527" s="3" t="n">
        <v>41759</v>
      </c>
      <c r="C3527" s="2" t="s">
        <v>11100</v>
      </c>
      <c r="D3527" s="2" t="s">
        <v>11101</v>
      </c>
      <c r="E3527" s="2" t="s">
        <v>11102</v>
      </c>
      <c r="F3527" s="3" t="n">
        <v>41759</v>
      </c>
      <c r="G3527" s="2" t="s">
        <v>10755</v>
      </c>
      <c r="J3527" s="2" t="s">
        <v>19</v>
      </c>
    </row>
    <row r="3528" customFormat="false" ht="25.5" hidden="false" customHeight="false" outlineLevel="0" collapsed="false">
      <c r="A3528" s="2" t="n">
        <v>3748</v>
      </c>
      <c r="B3528" s="3" t="n">
        <v>41759</v>
      </c>
      <c r="C3528" s="2" t="s">
        <v>11103</v>
      </c>
      <c r="D3528" s="2" t="s">
        <v>11104</v>
      </c>
      <c r="E3528" s="2" t="s">
        <v>11105</v>
      </c>
      <c r="F3528" s="3" t="n">
        <v>41759</v>
      </c>
      <c r="G3528" s="2" t="s">
        <v>10755</v>
      </c>
      <c r="J3528" s="2" t="s">
        <v>19</v>
      </c>
    </row>
    <row r="3529" customFormat="false" ht="25.5" hidden="false" customHeight="false" outlineLevel="0" collapsed="false">
      <c r="A3529" s="2" t="n">
        <v>3749</v>
      </c>
      <c r="B3529" s="3" t="n">
        <v>41759</v>
      </c>
      <c r="C3529" s="2" t="s">
        <v>11106</v>
      </c>
      <c r="D3529" s="2" t="s">
        <v>11107</v>
      </c>
      <c r="E3529" s="2" t="s">
        <v>11108</v>
      </c>
      <c r="F3529" s="3" t="n">
        <v>41759</v>
      </c>
      <c r="G3529" s="2" t="s">
        <v>10755</v>
      </c>
      <c r="J3529" s="2" t="s">
        <v>14</v>
      </c>
    </row>
    <row r="3530" customFormat="false" ht="25.5" hidden="false" customHeight="false" outlineLevel="0" collapsed="false">
      <c r="A3530" s="2" t="n">
        <v>3750</v>
      </c>
      <c r="B3530" s="3" t="n">
        <v>41759</v>
      </c>
      <c r="C3530" s="2" t="s">
        <v>11109</v>
      </c>
      <c r="D3530" s="2" t="s">
        <v>11110</v>
      </c>
      <c r="E3530" s="2" t="s">
        <v>11111</v>
      </c>
      <c r="F3530" s="3" t="n">
        <v>41759</v>
      </c>
      <c r="G3530" s="2" t="s">
        <v>10755</v>
      </c>
      <c r="J3530" s="2" t="s">
        <v>19</v>
      </c>
    </row>
    <row r="3531" customFormat="false" ht="25.5" hidden="false" customHeight="false" outlineLevel="0" collapsed="false">
      <c r="A3531" s="2" t="n">
        <v>3751</v>
      </c>
      <c r="B3531" s="3" t="n">
        <v>41759</v>
      </c>
      <c r="C3531" s="2" t="s">
        <v>11112</v>
      </c>
      <c r="D3531" s="2" t="s">
        <v>11113</v>
      </c>
      <c r="E3531" s="2" t="s">
        <v>11114</v>
      </c>
      <c r="F3531" s="3" t="n">
        <v>41759</v>
      </c>
      <c r="G3531" s="2" t="s">
        <v>10755</v>
      </c>
      <c r="J3531" s="2" t="s">
        <v>19</v>
      </c>
    </row>
    <row r="3532" customFormat="false" ht="25.5" hidden="false" customHeight="false" outlineLevel="0" collapsed="false">
      <c r="A3532" s="2" t="n">
        <v>3752</v>
      </c>
      <c r="B3532" s="3" t="n">
        <v>41759</v>
      </c>
      <c r="C3532" s="2" t="s">
        <v>11115</v>
      </c>
      <c r="D3532" s="2" t="s">
        <v>11116</v>
      </c>
      <c r="E3532" s="2" t="s">
        <v>11117</v>
      </c>
      <c r="F3532" s="3" t="n">
        <v>41759</v>
      </c>
      <c r="G3532" s="2" t="s">
        <v>10755</v>
      </c>
      <c r="J3532" s="2" t="s">
        <v>19</v>
      </c>
    </row>
    <row r="3533" customFormat="false" ht="25.5" hidden="false" customHeight="false" outlineLevel="0" collapsed="false">
      <c r="A3533" s="2" t="n">
        <v>3753</v>
      </c>
      <c r="B3533" s="3" t="n">
        <v>41759</v>
      </c>
      <c r="C3533" s="2" t="s">
        <v>11118</v>
      </c>
      <c r="D3533" s="2" t="s">
        <v>11119</v>
      </c>
      <c r="E3533" s="2" t="s">
        <v>11120</v>
      </c>
      <c r="F3533" s="3" t="n">
        <v>41759</v>
      </c>
      <c r="G3533" s="2" t="s">
        <v>10755</v>
      </c>
      <c r="J3533" s="2" t="s">
        <v>19</v>
      </c>
    </row>
    <row r="3534" customFormat="false" ht="25.5" hidden="false" customHeight="false" outlineLevel="0" collapsed="false">
      <c r="A3534" s="2" t="n">
        <v>3754</v>
      </c>
      <c r="B3534" s="3" t="n">
        <v>41759</v>
      </c>
      <c r="C3534" s="2" t="s">
        <v>11121</v>
      </c>
      <c r="D3534" s="2" t="s">
        <v>11122</v>
      </c>
      <c r="E3534" s="2" t="s">
        <v>11123</v>
      </c>
      <c r="F3534" s="3" t="n">
        <v>41759</v>
      </c>
      <c r="G3534" s="2" t="s">
        <v>10755</v>
      </c>
      <c r="J3534" s="2" t="s">
        <v>19</v>
      </c>
    </row>
    <row r="3535" customFormat="false" ht="25.5" hidden="false" customHeight="false" outlineLevel="0" collapsed="false">
      <c r="A3535" s="2" t="n">
        <v>3755</v>
      </c>
      <c r="B3535" s="3" t="n">
        <v>41759</v>
      </c>
      <c r="C3535" s="2" t="s">
        <v>11124</v>
      </c>
      <c r="D3535" s="2" t="s">
        <v>11125</v>
      </c>
      <c r="E3535" s="2" t="s">
        <v>11126</v>
      </c>
      <c r="F3535" s="3" t="n">
        <v>41759</v>
      </c>
      <c r="G3535" s="2" t="s">
        <v>10755</v>
      </c>
      <c r="J3535" s="2" t="s">
        <v>19</v>
      </c>
    </row>
    <row r="3536" customFormat="false" ht="25.5" hidden="false" customHeight="false" outlineLevel="0" collapsed="false">
      <c r="A3536" s="2" t="n">
        <v>3756</v>
      </c>
      <c r="B3536" s="3" t="n">
        <v>41759</v>
      </c>
      <c r="C3536" s="2" t="s">
        <v>11127</v>
      </c>
      <c r="D3536" s="2" t="s">
        <v>11128</v>
      </c>
      <c r="E3536" s="2" t="s">
        <v>11129</v>
      </c>
      <c r="F3536" s="3" t="n">
        <v>41759</v>
      </c>
      <c r="G3536" s="2" t="s">
        <v>10755</v>
      </c>
      <c r="J3536" s="2" t="s">
        <v>19</v>
      </c>
    </row>
    <row r="3537" customFormat="false" ht="25.5" hidden="false" customHeight="false" outlineLevel="0" collapsed="false">
      <c r="A3537" s="2" t="n">
        <v>3757</v>
      </c>
      <c r="B3537" s="3" t="n">
        <v>41759</v>
      </c>
      <c r="C3537" s="2" t="s">
        <v>11130</v>
      </c>
      <c r="D3537" s="2" t="s">
        <v>11131</v>
      </c>
      <c r="E3537" s="2" t="s">
        <v>11132</v>
      </c>
      <c r="F3537" s="3" t="n">
        <v>41759</v>
      </c>
      <c r="G3537" s="2" t="s">
        <v>10755</v>
      </c>
      <c r="J3537" s="2" t="s">
        <v>19</v>
      </c>
    </row>
    <row r="3538" customFormat="false" ht="25.5" hidden="false" customHeight="false" outlineLevel="0" collapsed="false">
      <c r="A3538" s="2" t="n">
        <v>3758</v>
      </c>
      <c r="B3538" s="3" t="n">
        <v>41759</v>
      </c>
      <c r="C3538" s="2" t="s">
        <v>11133</v>
      </c>
      <c r="D3538" s="2" t="s">
        <v>11134</v>
      </c>
      <c r="E3538" s="2" t="s">
        <v>11135</v>
      </c>
      <c r="F3538" s="3" t="n">
        <v>41759</v>
      </c>
      <c r="G3538" s="2" t="s">
        <v>10755</v>
      </c>
      <c r="J3538" s="2" t="s">
        <v>19</v>
      </c>
    </row>
    <row r="3539" customFormat="false" ht="25.5" hidden="false" customHeight="false" outlineLevel="0" collapsed="false">
      <c r="A3539" s="2" t="n">
        <v>3759</v>
      </c>
      <c r="B3539" s="3" t="n">
        <v>41759</v>
      </c>
      <c r="C3539" s="2" t="s">
        <v>11136</v>
      </c>
      <c r="D3539" s="2" t="s">
        <v>11137</v>
      </c>
      <c r="E3539" s="2" t="s">
        <v>11138</v>
      </c>
      <c r="F3539" s="3" t="n">
        <v>41759</v>
      </c>
      <c r="G3539" s="2" t="s">
        <v>10755</v>
      </c>
      <c r="J3539" s="2" t="s">
        <v>19</v>
      </c>
    </row>
    <row r="3540" customFormat="false" ht="25.5" hidden="false" customHeight="false" outlineLevel="0" collapsed="false">
      <c r="A3540" s="2" t="n">
        <v>3760</v>
      </c>
      <c r="B3540" s="3" t="n">
        <v>41759</v>
      </c>
      <c r="C3540" s="2" t="s">
        <v>11139</v>
      </c>
      <c r="D3540" s="2" t="s">
        <v>11140</v>
      </c>
      <c r="E3540" s="2" t="s">
        <v>11141</v>
      </c>
      <c r="F3540" s="3" t="n">
        <v>41759</v>
      </c>
      <c r="G3540" s="2" t="s">
        <v>10755</v>
      </c>
      <c r="J3540" s="2" t="s">
        <v>19</v>
      </c>
    </row>
    <row r="3541" customFormat="false" ht="25.5" hidden="false" customHeight="false" outlineLevel="0" collapsed="false">
      <c r="A3541" s="2" t="n">
        <v>3761</v>
      </c>
      <c r="B3541" s="3" t="n">
        <v>41759</v>
      </c>
      <c r="C3541" s="2" t="s">
        <v>11142</v>
      </c>
      <c r="D3541" s="2" t="s">
        <v>11143</v>
      </c>
      <c r="E3541" s="2" t="s">
        <v>11144</v>
      </c>
      <c r="F3541" s="3" t="n">
        <v>41759</v>
      </c>
      <c r="G3541" s="2" t="s">
        <v>10755</v>
      </c>
      <c r="J3541" s="2" t="s">
        <v>19</v>
      </c>
    </row>
    <row r="3542" customFormat="false" ht="25.5" hidden="false" customHeight="false" outlineLevel="0" collapsed="false">
      <c r="A3542" s="2" t="n">
        <v>3762</v>
      </c>
      <c r="B3542" s="3" t="n">
        <v>41759</v>
      </c>
      <c r="C3542" s="2" t="s">
        <v>11145</v>
      </c>
      <c r="D3542" s="2" t="s">
        <v>11146</v>
      </c>
      <c r="E3542" s="2" t="s">
        <v>11147</v>
      </c>
      <c r="F3542" s="3" t="n">
        <v>41759</v>
      </c>
      <c r="G3542" s="2" t="s">
        <v>10755</v>
      </c>
      <c r="J3542" s="2" t="s">
        <v>19</v>
      </c>
    </row>
    <row r="3543" customFormat="false" ht="25.5" hidden="false" customHeight="false" outlineLevel="0" collapsed="false">
      <c r="A3543" s="2" t="n">
        <v>3763</v>
      </c>
      <c r="B3543" s="3" t="n">
        <v>41759</v>
      </c>
      <c r="C3543" s="2" t="s">
        <v>11148</v>
      </c>
      <c r="D3543" s="2" t="s">
        <v>11149</v>
      </c>
      <c r="E3543" s="2" t="s">
        <v>11150</v>
      </c>
      <c r="F3543" s="3" t="n">
        <v>41759</v>
      </c>
      <c r="G3543" s="2" t="s">
        <v>10755</v>
      </c>
      <c r="J3543" s="2" t="s">
        <v>14</v>
      </c>
    </row>
    <row r="3544" customFormat="false" ht="38.25" hidden="false" customHeight="false" outlineLevel="0" collapsed="false">
      <c r="A3544" s="2" t="n">
        <v>3764</v>
      </c>
      <c r="B3544" s="3" t="n">
        <v>41759</v>
      </c>
      <c r="C3544" s="2" t="s">
        <v>11151</v>
      </c>
      <c r="D3544" s="2" t="s">
        <v>11152</v>
      </c>
      <c r="E3544" s="2" t="s">
        <v>11153</v>
      </c>
      <c r="F3544" s="3" t="n">
        <v>41759</v>
      </c>
      <c r="G3544" s="2" t="s">
        <v>10755</v>
      </c>
      <c r="J3544" s="2" t="s">
        <v>19</v>
      </c>
    </row>
    <row r="3545" customFormat="false" ht="25.5" hidden="false" customHeight="false" outlineLevel="0" collapsed="false">
      <c r="A3545" s="2" t="n">
        <v>3765</v>
      </c>
      <c r="B3545" s="3" t="n">
        <v>41759</v>
      </c>
      <c r="C3545" s="2" t="s">
        <v>11154</v>
      </c>
      <c r="D3545" s="2" t="s">
        <v>11155</v>
      </c>
      <c r="E3545" s="2" t="s">
        <v>11156</v>
      </c>
      <c r="F3545" s="3" t="n">
        <v>41759</v>
      </c>
      <c r="G3545" s="2" t="s">
        <v>10755</v>
      </c>
      <c r="J3545" s="2" t="s">
        <v>14</v>
      </c>
    </row>
    <row r="3546" customFormat="false" ht="25.5" hidden="false" customHeight="false" outlineLevel="0" collapsed="false">
      <c r="A3546" s="2" t="n">
        <v>3766</v>
      </c>
      <c r="B3546" s="3" t="n">
        <v>41759</v>
      </c>
      <c r="C3546" s="2" t="s">
        <v>11157</v>
      </c>
      <c r="D3546" s="2" t="s">
        <v>11158</v>
      </c>
      <c r="E3546" s="2" t="s">
        <v>11159</v>
      </c>
      <c r="F3546" s="3" t="n">
        <v>41759</v>
      </c>
      <c r="G3546" s="2" t="s">
        <v>10755</v>
      </c>
      <c r="J3546" s="2" t="s">
        <v>14</v>
      </c>
    </row>
    <row r="3547" customFormat="false" ht="25.5" hidden="false" customHeight="false" outlineLevel="0" collapsed="false">
      <c r="A3547" s="2" t="n">
        <v>3767</v>
      </c>
      <c r="B3547" s="3" t="n">
        <v>41759</v>
      </c>
      <c r="C3547" s="2" t="s">
        <v>11160</v>
      </c>
      <c r="D3547" s="2" t="s">
        <v>11161</v>
      </c>
      <c r="E3547" s="2" t="s">
        <v>11162</v>
      </c>
      <c r="F3547" s="3" t="n">
        <v>41759</v>
      </c>
      <c r="G3547" s="2" t="s">
        <v>10755</v>
      </c>
      <c r="J3547" s="2" t="s">
        <v>14</v>
      </c>
    </row>
    <row r="3548" customFormat="false" ht="25.5" hidden="false" customHeight="false" outlineLevel="0" collapsed="false">
      <c r="A3548" s="2" t="n">
        <v>3768</v>
      </c>
      <c r="B3548" s="3" t="n">
        <v>41759</v>
      </c>
      <c r="C3548" s="2" t="s">
        <v>11163</v>
      </c>
      <c r="D3548" s="2" t="s">
        <v>11164</v>
      </c>
      <c r="E3548" s="2" t="s">
        <v>11165</v>
      </c>
      <c r="F3548" s="3" t="n">
        <v>41759</v>
      </c>
      <c r="G3548" s="2" t="s">
        <v>10755</v>
      </c>
      <c r="J3548" s="2" t="s">
        <v>19</v>
      </c>
    </row>
    <row r="3549" customFormat="false" ht="25.5" hidden="false" customHeight="false" outlineLevel="0" collapsed="false">
      <c r="A3549" s="2" t="n">
        <v>3769</v>
      </c>
      <c r="B3549" s="3" t="n">
        <v>41759</v>
      </c>
      <c r="C3549" s="2" t="s">
        <v>11166</v>
      </c>
      <c r="D3549" s="2" t="s">
        <v>11167</v>
      </c>
      <c r="E3549" s="2" t="s">
        <v>11168</v>
      </c>
      <c r="F3549" s="3" t="n">
        <v>41759</v>
      </c>
      <c r="G3549" s="2" t="s">
        <v>10755</v>
      </c>
      <c r="J3549" s="2" t="s">
        <v>19</v>
      </c>
    </row>
    <row r="3550" customFormat="false" ht="25.5" hidden="false" customHeight="false" outlineLevel="0" collapsed="false">
      <c r="A3550" s="2" t="n">
        <v>3770</v>
      </c>
      <c r="B3550" s="3" t="n">
        <v>41759</v>
      </c>
      <c r="C3550" s="2" t="s">
        <v>11169</v>
      </c>
      <c r="D3550" s="2" t="s">
        <v>11170</v>
      </c>
      <c r="E3550" s="2" t="s">
        <v>11171</v>
      </c>
      <c r="F3550" s="3" t="n">
        <v>41759</v>
      </c>
      <c r="G3550" s="2" t="s">
        <v>10755</v>
      </c>
      <c r="J3550" s="2" t="s">
        <v>14</v>
      </c>
    </row>
    <row r="3551" customFormat="false" ht="25.5" hidden="false" customHeight="false" outlineLevel="0" collapsed="false">
      <c r="A3551" s="2" t="n">
        <v>3771</v>
      </c>
      <c r="B3551" s="3" t="n">
        <v>41759</v>
      </c>
      <c r="C3551" s="2" t="s">
        <v>11172</v>
      </c>
      <c r="D3551" s="2" t="s">
        <v>11173</v>
      </c>
      <c r="E3551" s="2" t="s">
        <v>11174</v>
      </c>
      <c r="F3551" s="3" t="n">
        <v>41759</v>
      </c>
      <c r="G3551" s="2" t="s">
        <v>10755</v>
      </c>
      <c r="J3551" s="2" t="s">
        <v>19</v>
      </c>
    </row>
    <row r="3552" customFormat="false" ht="25.5" hidden="false" customHeight="false" outlineLevel="0" collapsed="false">
      <c r="A3552" s="2" t="n">
        <v>3772</v>
      </c>
      <c r="B3552" s="3" t="n">
        <v>41759</v>
      </c>
      <c r="C3552" s="2" t="s">
        <v>11175</v>
      </c>
      <c r="D3552" s="2" t="s">
        <v>11176</v>
      </c>
      <c r="E3552" s="2" t="s">
        <v>11177</v>
      </c>
      <c r="F3552" s="3" t="n">
        <v>41759</v>
      </c>
      <c r="G3552" s="2" t="s">
        <v>10755</v>
      </c>
      <c r="J3552" s="2" t="s">
        <v>14</v>
      </c>
    </row>
    <row r="3553" customFormat="false" ht="25.5" hidden="false" customHeight="false" outlineLevel="0" collapsed="false">
      <c r="A3553" s="2" t="n">
        <v>3773</v>
      </c>
      <c r="B3553" s="3" t="n">
        <v>41759</v>
      </c>
      <c r="C3553" s="2" t="s">
        <v>11178</v>
      </c>
      <c r="D3553" s="2" t="s">
        <v>11179</v>
      </c>
      <c r="E3553" s="2" t="s">
        <v>11180</v>
      </c>
      <c r="F3553" s="3" t="n">
        <v>41759</v>
      </c>
      <c r="G3553" s="2" t="s">
        <v>10755</v>
      </c>
      <c r="J3553" s="2" t="s">
        <v>19</v>
      </c>
    </row>
    <row r="3554" customFormat="false" ht="25.5" hidden="false" customHeight="false" outlineLevel="0" collapsed="false">
      <c r="A3554" s="2" t="n">
        <v>3774</v>
      </c>
      <c r="B3554" s="3" t="n">
        <v>41759</v>
      </c>
      <c r="C3554" s="2" t="s">
        <v>11181</v>
      </c>
      <c r="D3554" s="2" t="s">
        <v>11182</v>
      </c>
      <c r="E3554" s="2" t="s">
        <v>11183</v>
      </c>
      <c r="F3554" s="3" t="n">
        <v>41759</v>
      </c>
      <c r="G3554" s="2" t="s">
        <v>10755</v>
      </c>
      <c r="J3554" s="2" t="s">
        <v>14</v>
      </c>
    </row>
    <row r="3555" customFormat="false" ht="25.5" hidden="false" customHeight="false" outlineLevel="0" collapsed="false">
      <c r="A3555" s="2" t="n">
        <v>3775</v>
      </c>
      <c r="B3555" s="3" t="n">
        <v>41759</v>
      </c>
      <c r="C3555" s="2" t="s">
        <v>11184</v>
      </c>
      <c r="D3555" s="2" t="s">
        <v>11185</v>
      </c>
      <c r="E3555" s="2" t="s">
        <v>11186</v>
      </c>
      <c r="F3555" s="3" t="n">
        <v>41759</v>
      </c>
      <c r="G3555" s="2" t="s">
        <v>10755</v>
      </c>
      <c r="J3555" s="2" t="s">
        <v>19</v>
      </c>
    </row>
    <row r="3556" customFormat="false" ht="25.5" hidden="false" customHeight="false" outlineLevel="0" collapsed="false">
      <c r="A3556" s="2" t="n">
        <v>3776</v>
      </c>
      <c r="B3556" s="3" t="n">
        <v>41759</v>
      </c>
      <c r="C3556" s="2" t="s">
        <v>11187</v>
      </c>
      <c r="D3556" s="2" t="s">
        <v>11188</v>
      </c>
      <c r="E3556" s="2" t="s">
        <v>11189</v>
      </c>
      <c r="F3556" s="3" t="n">
        <v>41759</v>
      </c>
      <c r="G3556" s="2" t="s">
        <v>10755</v>
      </c>
      <c r="J3556" s="2" t="s">
        <v>19</v>
      </c>
    </row>
    <row r="3557" customFormat="false" ht="25.5" hidden="false" customHeight="false" outlineLevel="0" collapsed="false">
      <c r="A3557" s="2" t="n">
        <v>3777</v>
      </c>
      <c r="B3557" s="3" t="n">
        <v>41759</v>
      </c>
      <c r="C3557" s="2" t="s">
        <v>11190</v>
      </c>
      <c r="D3557" s="2" t="s">
        <v>11191</v>
      </c>
      <c r="E3557" s="2" t="s">
        <v>11192</v>
      </c>
      <c r="F3557" s="3" t="n">
        <v>41759</v>
      </c>
      <c r="G3557" s="2" t="s">
        <v>10755</v>
      </c>
      <c r="J3557" s="2" t="s">
        <v>14</v>
      </c>
    </row>
    <row r="3558" customFormat="false" ht="25.5" hidden="false" customHeight="false" outlineLevel="0" collapsed="false">
      <c r="A3558" s="2" t="n">
        <v>3778</v>
      </c>
      <c r="B3558" s="3" t="n">
        <v>41759</v>
      </c>
      <c r="C3558" s="2" t="s">
        <v>11193</v>
      </c>
      <c r="D3558" s="2" t="s">
        <v>11194</v>
      </c>
      <c r="E3558" s="2" t="s">
        <v>11195</v>
      </c>
      <c r="F3558" s="3" t="n">
        <v>41759</v>
      </c>
      <c r="G3558" s="2" t="s">
        <v>10755</v>
      </c>
      <c r="J3558" s="2" t="s">
        <v>19</v>
      </c>
    </row>
    <row r="3559" customFormat="false" ht="25.5" hidden="false" customHeight="false" outlineLevel="0" collapsed="false">
      <c r="A3559" s="2" t="n">
        <v>3779</v>
      </c>
      <c r="B3559" s="3" t="n">
        <v>41759</v>
      </c>
      <c r="C3559" s="2" t="s">
        <v>11196</v>
      </c>
      <c r="D3559" s="2" t="s">
        <v>11197</v>
      </c>
      <c r="E3559" s="2" t="s">
        <v>11198</v>
      </c>
      <c r="F3559" s="3" t="n">
        <v>41759</v>
      </c>
      <c r="G3559" s="2" t="s">
        <v>10755</v>
      </c>
      <c r="J3559" s="2" t="s">
        <v>19</v>
      </c>
    </row>
    <row r="3560" customFormat="false" ht="25.5" hidden="false" customHeight="false" outlineLevel="0" collapsed="false">
      <c r="A3560" s="2" t="n">
        <v>3780</v>
      </c>
      <c r="B3560" s="3" t="n">
        <v>41759</v>
      </c>
      <c r="C3560" s="2" t="s">
        <v>11199</v>
      </c>
      <c r="D3560" s="2" t="s">
        <v>11200</v>
      </c>
      <c r="E3560" s="2" t="s">
        <v>11201</v>
      </c>
      <c r="F3560" s="3" t="n">
        <v>41759</v>
      </c>
      <c r="G3560" s="2" t="s">
        <v>10755</v>
      </c>
      <c r="J3560" s="2" t="s">
        <v>19</v>
      </c>
    </row>
    <row r="3561" customFormat="false" ht="25.5" hidden="false" customHeight="false" outlineLevel="0" collapsed="false">
      <c r="A3561" s="2" t="n">
        <v>3781</v>
      </c>
      <c r="B3561" s="3" t="n">
        <v>41759</v>
      </c>
      <c r="C3561" s="2" t="s">
        <v>11202</v>
      </c>
      <c r="D3561" s="2" t="s">
        <v>11203</v>
      </c>
      <c r="E3561" s="2" t="s">
        <v>11204</v>
      </c>
      <c r="F3561" s="3" t="n">
        <v>41759</v>
      </c>
      <c r="G3561" s="2" t="s">
        <v>10755</v>
      </c>
      <c r="J3561" s="2" t="s">
        <v>19</v>
      </c>
    </row>
    <row r="3562" customFormat="false" ht="25.5" hidden="false" customHeight="false" outlineLevel="0" collapsed="false">
      <c r="A3562" s="2" t="n">
        <v>3782</v>
      </c>
      <c r="B3562" s="3" t="n">
        <v>41759</v>
      </c>
      <c r="C3562" s="2" t="s">
        <v>11205</v>
      </c>
      <c r="D3562" s="2" t="s">
        <v>11206</v>
      </c>
      <c r="E3562" s="2" t="s">
        <v>11207</v>
      </c>
      <c r="F3562" s="3" t="n">
        <v>41759</v>
      </c>
      <c r="G3562" s="2" t="s">
        <v>10755</v>
      </c>
      <c r="J3562" s="2" t="s">
        <v>19</v>
      </c>
    </row>
    <row r="3563" customFormat="false" ht="25.5" hidden="false" customHeight="false" outlineLevel="0" collapsed="false">
      <c r="A3563" s="2" t="n">
        <v>3783</v>
      </c>
      <c r="B3563" s="3" t="n">
        <v>41759</v>
      </c>
      <c r="C3563" s="2" t="s">
        <v>11208</v>
      </c>
      <c r="D3563" s="2" t="s">
        <v>11209</v>
      </c>
      <c r="E3563" s="2" t="s">
        <v>11210</v>
      </c>
      <c r="F3563" s="3" t="n">
        <v>41759</v>
      </c>
      <c r="G3563" s="2" t="s">
        <v>10755</v>
      </c>
      <c r="J3563" s="2" t="s">
        <v>19</v>
      </c>
    </row>
    <row r="3564" customFormat="false" ht="25.5" hidden="false" customHeight="false" outlineLevel="0" collapsed="false">
      <c r="A3564" s="2" t="n">
        <v>3784</v>
      </c>
      <c r="B3564" s="3" t="n">
        <v>41759</v>
      </c>
      <c r="C3564" s="2" t="s">
        <v>11211</v>
      </c>
      <c r="D3564" s="2" t="s">
        <v>11212</v>
      </c>
      <c r="E3564" s="2" t="s">
        <v>11213</v>
      </c>
      <c r="F3564" s="3" t="n">
        <v>41759</v>
      </c>
      <c r="G3564" s="2" t="s">
        <v>10755</v>
      </c>
      <c r="J3564" s="2" t="s">
        <v>14</v>
      </c>
    </row>
    <row r="3565" customFormat="false" ht="12.75" hidden="false" customHeight="false" outlineLevel="0" collapsed="false">
      <c r="A3565" s="2" t="n">
        <v>3785</v>
      </c>
      <c r="B3565" s="3" t="n">
        <v>41759</v>
      </c>
      <c r="C3565" s="2" t="s">
        <v>11214</v>
      </c>
      <c r="D3565" s="2" t="s">
        <v>11215</v>
      </c>
      <c r="E3565" s="2" t="s">
        <v>11216</v>
      </c>
      <c r="F3565" s="3" t="n">
        <v>41759</v>
      </c>
      <c r="G3565" s="2" t="s">
        <v>10755</v>
      </c>
      <c r="J3565" s="2" t="s">
        <v>19</v>
      </c>
    </row>
    <row r="3566" customFormat="false" ht="25.5" hidden="false" customHeight="false" outlineLevel="0" collapsed="false">
      <c r="A3566" s="2" t="n">
        <v>3786</v>
      </c>
      <c r="B3566" s="3" t="n">
        <v>41759</v>
      </c>
      <c r="C3566" s="2" t="s">
        <v>11217</v>
      </c>
      <c r="D3566" s="2" t="s">
        <v>11218</v>
      </c>
      <c r="E3566" s="2" t="s">
        <v>11219</v>
      </c>
      <c r="F3566" s="3" t="n">
        <v>41759</v>
      </c>
      <c r="G3566" s="2" t="s">
        <v>10755</v>
      </c>
      <c r="J3566" s="2" t="s">
        <v>19</v>
      </c>
    </row>
    <row r="3567" customFormat="false" ht="25.5" hidden="false" customHeight="false" outlineLevel="0" collapsed="false">
      <c r="A3567" s="2" t="n">
        <v>3787</v>
      </c>
      <c r="B3567" s="3" t="n">
        <v>41759</v>
      </c>
      <c r="C3567" s="2" t="s">
        <v>11220</v>
      </c>
      <c r="D3567" s="2" t="s">
        <v>11221</v>
      </c>
      <c r="E3567" s="2" t="s">
        <v>11222</v>
      </c>
      <c r="F3567" s="3" t="n">
        <v>41759</v>
      </c>
      <c r="G3567" s="2" t="s">
        <v>10755</v>
      </c>
      <c r="J3567" s="2" t="s">
        <v>14</v>
      </c>
    </row>
    <row r="3568" customFormat="false" ht="25.5" hidden="false" customHeight="false" outlineLevel="0" collapsed="false">
      <c r="A3568" s="2" t="n">
        <v>3788</v>
      </c>
      <c r="B3568" s="3" t="n">
        <v>41759</v>
      </c>
      <c r="C3568" s="2" t="s">
        <v>11223</v>
      </c>
      <c r="D3568" s="2" t="s">
        <v>11224</v>
      </c>
      <c r="E3568" s="2" t="s">
        <v>11225</v>
      </c>
      <c r="F3568" s="3" t="n">
        <v>41759</v>
      </c>
      <c r="G3568" s="2" t="s">
        <v>10755</v>
      </c>
      <c r="J3568" s="2" t="s">
        <v>19</v>
      </c>
    </row>
    <row r="3569" customFormat="false" ht="25.5" hidden="false" customHeight="false" outlineLevel="0" collapsed="false">
      <c r="A3569" s="2" t="n">
        <v>3789</v>
      </c>
      <c r="B3569" s="3" t="n">
        <v>41759</v>
      </c>
      <c r="C3569" s="2" t="s">
        <v>11226</v>
      </c>
      <c r="D3569" s="2" t="s">
        <v>11227</v>
      </c>
      <c r="E3569" s="2" t="s">
        <v>11228</v>
      </c>
      <c r="F3569" s="3" t="n">
        <v>41759</v>
      </c>
      <c r="G3569" s="2" t="s">
        <v>10755</v>
      </c>
      <c r="J3569" s="2" t="s">
        <v>19</v>
      </c>
    </row>
    <row r="3570" customFormat="false" ht="25.5" hidden="false" customHeight="false" outlineLevel="0" collapsed="false">
      <c r="A3570" s="2" t="n">
        <v>3790</v>
      </c>
      <c r="B3570" s="3" t="n">
        <v>41759</v>
      </c>
      <c r="C3570" s="2" t="s">
        <v>11229</v>
      </c>
      <c r="D3570" s="2" t="s">
        <v>11230</v>
      </c>
      <c r="E3570" s="2" t="s">
        <v>11231</v>
      </c>
      <c r="F3570" s="3" t="n">
        <v>41759</v>
      </c>
      <c r="G3570" s="2" t="s">
        <v>10755</v>
      </c>
      <c r="J3570" s="2" t="s">
        <v>19</v>
      </c>
    </row>
    <row r="3571" customFormat="false" ht="25.5" hidden="false" customHeight="false" outlineLevel="0" collapsed="false">
      <c r="A3571" s="2" t="n">
        <v>3791</v>
      </c>
      <c r="B3571" s="3" t="n">
        <v>41759</v>
      </c>
      <c r="C3571" s="2" t="s">
        <v>11232</v>
      </c>
      <c r="D3571" s="2" t="s">
        <v>11233</v>
      </c>
      <c r="E3571" s="2" t="s">
        <v>11234</v>
      </c>
      <c r="F3571" s="3" t="n">
        <v>41759</v>
      </c>
      <c r="G3571" s="2" t="s">
        <v>10755</v>
      </c>
      <c r="J3571" s="2" t="s">
        <v>19</v>
      </c>
    </row>
    <row r="3572" customFormat="false" ht="25.5" hidden="false" customHeight="false" outlineLevel="0" collapsed="false">
      <c r="A3572" s="2" t="n">
        <v>3792</v>
      </c>
      <c r="B3572" s="3" t="n">
        <v>41759</v>
      </c>
      <c r="C3572" s="2" t="s">
        <v>11235</v>
      </c>
      <c r="D3572" s="2" t="s">
        <v>11236</v>
      </c>
      <c r="E3572" s="2" t="s">
        <v>11237</v>
      </c>
      <c r="F3572" s="3" t="n">
        <v>41759</v>
      </c>
      <c r="G3572" s="2" t="s">
        <v>10755</v>
      </c>
      <c r="J3572" s="2" t="s">
        <v>19</v>
      </c>
    </row>
    <row r="3573" customFormat="false" ht="25.5" hidden="false" customHeight="false" outlineLevel="0" collapsed="false">
      <c r="A3573" s="2" t="n">
        <v>3793</v>
      </c>
      <c r="B3573" s="3" t="n">
        <v>41759</v>
      </c>
      <c r="C3573" s="2" t="s">
        <v>11238</v>
      </c>
      <c r="D3573" s="2" t="s">
        <v>11239</v>
      </c>
      <c r="E3573" s="2" t="s">
        <v>11240</v>
      </c>
      <c r="F3573" s="3" t="n">
        <v>41759</v>
      </c>
      <c r="G3573" s="2" t="s">
        <v>10755</v>
      </c>
      <c r="J3573" s="2" t="s">
        <v>19</v>
      </c>
    </row>
    <row r="3574" customFormat="false" ht="25.5" hidden="false" customHeight="false" outlineLevel="0" collapsed="false">
      <c r="A3574" s="2" t="n">
        <v>3794</v>
      </c>
      <c r="B3574" s="3" t="n">
        <v>41759</v>
      </c>
      <c r="C3574" s="2" t="s">
        <v>11241</v>
      </c>
      <c r="D3574" s="2" t="s">
        <v>11242</v>
      </c>
      <c r="E3574" s="2" t="s">
        <v>11243</v>
      </c>
      <c r="F3574" s="3" t="n">
        <v>41759</v>
      </c>
      <c r="G3574" s="2" t="s">
        <v>10755</v>
      </c>
      <c r="J3574" s="2" t="s">
        <v>19</v>
      </c>
    </row>
    <row r="3575" customFormat="false" ht="25.5" hidden="false" customHeight="false" outlineLevel="0" collapsed="false">
      <c r="A3575" s="2" t="n">
        <v>3795</v>
      </c>
      <c r="B3575" s="3" t="n">
        <v>41759</v>
      </c>
      <c r="C3575" s="2" t="s">
        <v>11244</v>
      </c>
      <c r="D3575" s="2" t="s">
        <v>11245</v>
      </c>
      <c r="E3575" s="2" t="s">
        <v>11246</v>
      </c>
      <c r="F3575" s="3" t="n">
        <v>41759</v>
      </c>
      <c r="G3575" s="2" t="s">
        <v>10755</v>
      </c>
      <c r="J3575" s="2" t="s">
        <v>19</v>
      </c>
    </row>
    <row r="3576" customFormat="false" ht="25.5" hidden="false" customHeight="false" outlineLevel="0" collapsed="false">
      <c r="A3576" s="2" t="n">
        <v>3796</v>
      </c>
      <c r="B3576" s="3" t="n">
        <v>41759</v>
      </c>
      <c r="C3576" s="2" t="s">
        <v>11247</v>
      </c>
      <c r="D3576" s="2" t="s">
        <v>11248</v>
      </c>
      <c r="E3576" s="2" t="s">
        <v>11249</v>
      </c>
      <c r="F3576" s="3" t="n">
        <v>41759</v>
      </c>
      <c r="G3576" s="2" t="s">
        <v>10755</v>
      </c>
      <c r="J3576" s="2" t="s">
        <v>19</v>
      </c>
    </row>
    <row r="3577" customFormat="false" ht="25.5" hidden="false" customHeight="false" outlineLevel="0" collapsed="false">
      <c r="A3577" s="2" t="n">
        <v>3797</v>
      </c>
      <c r="B3577" s="3" t="n">
        <v>41759</v>
      </c>
      <c r="C3577" s="2" t="s">
        <v>11250</v>
      </c>
      <c r="D3577" s="2" t="s">
        <v>11251</v>
      </c>
      <c r="E3577" s="2" t="s">
        <v>11252</v>
      </c>
      <c r="F3577" s="3" t="n">
        <v>41759</v>
      </c>
      <c r="G3577" s="2" t="s">
        <v>10755</v>
      </c>
      <c r="J3577" s="2" t="s">
        <v>19</v>
      </c>
    </row>
    <row r="3578" customFormat="false" ht="25.5" hidden="false" customHeight="false" outlineLevel="0" collapsed="false">
      <c r="A3578" s="2" t="n">
        <v>3798</v>
      </c>
      <c r="B3578" s="3" t="n">
        <v>41759</v>
      </c>
      <c r="C3578" s="2" t="s">
        <v>11253</v>
      </c>
      <c r="D3578" s="2" t="s">
        <v>11254</v>
      </c>
      <c r="E3578" s="2" t="s">
        <v>11255</v>
      </c>
      <c r="F3578" s="3" t="n">
        <v>41759</v>
      </c>
      <c r="G3578" s="2" t="s">
        <v>10755</v>
      </c>
      <c r="J3578" s="2" t="s">
        <v>19</v>
      </c>
    </row>
    <row r="3579" customFormat="false" ht="12.75" hidden="false" customHeight="false" outlineLevel="0" collapsed="false">
      <c r="A3579" s="2" t="n">
        <v>3799</v>
      </c>
      <c r="B3579" s="3" t="n">
        <v>41759</v>
      </c>
      <c r="C3579" s="2" t="s">
        <v>11256</v>
      </c>
      <c r="D3579" s="2" t="s">
        <v>11257</v>
      </c>
      <c r="E3579" s="2" t="s">
        <v>11258</v>
      </c>
      <c r="F3579" s="3" t="n">
        <v>41759</v>
      </c>
      <c r="G3579" s="2" t="s">
        <v>10755</v>
      </c>
      <c r="J3579" s="2" t="s">
        <v>14</v>
      </c>
    </row>
    <row r="3580" customFormat="false" ht="25.5" hidden="false" customHeight="false" outlineLevel="0" collapsed="false">
      <c r="A3580" s="2" t="n">
        <v>3800</v>
      </c>
      <c r="B3580" s="3" t="n">
        <v>41759</v>
      </c>
      <c r="C3580" s="2" t="s">
        <v>11259</v>
      </c>
      <c r="D3580" s="2" t="s">
        <v>11260</v>
      </c>
      <c r="E3580" s="2" t="s">
        <v>11261</v>
      </c>
      <c r="F3580" s="3" t="n">
        <v>41759</v>
      </c>
      <c r="G3580" s="2" t="s">
        <v>10755</v>
      </c>
      <c r="J3580" s="2" t="s">
        <v>19</v>
      </c>
    </row>
    <row r="3581" customFormat="false" ht="25.5" hidden="false" customHeight="false" outlineLevel="0" collapsed="false">
      <c r="A3581" s="2" t="n">
        <v>3801</v>
      </c>
      <c r="B3581" s="3" t="n">
        <v>41759</v>
      </c>
      <c r="C3581" s="2" t="s">
        <v>11262</v>
      </c>
      <c r="D3581" s="2" t="s">
        <v>11263</v>
      </c>
      <c r="E3581" s="2" t="s">
        <v>11264</v>
      </c>
      <c r="F3581" s="3" t="n">
        <v>41759</v>
      </c>
      <c r="G3581" s="2" t="s">
        <v>10755</v>
      </c>
      <c r="J3581" s="2" t="s">
        <v>19</v>
      </c>
    </row>
    <row r="3582" customFormat="false" ht="25.5" hidden="false" customHeight="false" outlineLevel="0" collapsed="false">
      <c r="A3582" s="2" t="n">
        <v>3802</v>
      </c>
      <c r="B3582" s="3" t="n">
        <v>41759</v>
      </c>
      <c r="C3582" s="2" t="s">
        <v>11265</v>
      </c>
      <c r="D3582" s="2" t="s">
        <v>11266</v>
      </c>
      <c r="E3582" s="2" t="s">
        <v>11267</v>
      </c>
      <c r="F3582" s="3" t="n">
        <v>41759</v>
      </c>
      <c r="G3582" s="2" t="s">
        <v>10755</v>
      </c>
      <c r="J3582" s="2" t="s">
        <v>19</v>
      </c>
    </row>
    <row r="3583" customFormat="false" ht="25.5" hidden="false" customHeight="false" outlineLevel="0" collapsed="false">
      <c r="A3583" s="2" t="n">
        <v>3803</v>
      </c>
      <c r="B3583" s="3" t="n">
        <v>41759</v>
      </c>
      <c r="C3583" s="2" t="s">
        <v>11268</v>
      </c>
      <c r="D3583" s="2" t="s">
        <v>11269</v>
      </c>
      <c r="E3583" s="2" t="s">
        <v>11270</v>
      </c>
      <c r="F3583" s="3" t="n">
        <v>41759</v>
      </c>
      <c r="G3583" s="2" t="s">
        <v>10755</v>
      </c>
      <c r="J3583" s="2" t="s">
        <v>19</v>
      </c>
    </row>
    <row r="3584" customFormat="false" ht="25.5" hidden="false" customHeight="false" outlineLevel="0" collapsed="false">
      <c r="A3584" s="2" t="n">
        <v>3804</v>
      </c>
      <c r="B3584" s="3" t="n">
        <v>41759</v>
      </c>
      <c r="C3584" s="2" t="s">
        <v>11271</v>
      </c>
      <c r="D3584" s="2" t="s">
        <v>11272</v>
      </c>
      <c r="E3584" s="2" t="s">
        <v>11273</v>
      </c>
      <c r="F3584" s="3" t="n">
        <v>41759</v>
      </c>
      <c r="G3584" s="2" t="s">
        <v>10755</v>
      </c>
      <c r="J3584" s="2" t="s">
        <v>14</v>
      </c>
    </row>
    <row r="3585" customFormat="false" ht="25.5" hidden="false" customHeight="false" outlineLevel="0" collapsed="false">
      <c r="A3585" s="2" t="n">
        <v>3805</v>
      </c>
      <c r="B3585" s="3" t="n">
        <v>41759</v>
      </c>
      <c r="C3585" s="2" t="s">
        <v>11274</v>
      </c>
      <c r="D3585" s="2" t="s">
        <v>11275</v>
      </c>
      <c r="E3585" s="2" t="s">
        <v>11276</v>
      </c>
      <c r="F3585" s="3" t="n">
        <v>41759</v>
      </c>
      <c r="G3585" s="2" t="s">
        <v>10755</v>
      </c>
      <c r="J3585" s="2" t="s">
        <v>19</v>
      </c>
    </row>
    <row r="3586" customFormat="false" ht="25.5" hidden="false" customHeight="false" outlineLevel="0" collapsed="false">
      <c r="A3586" s="2" t="n">
        <v>3806</v>
      </c>
      <c r="B3586" s="3" t="n">
        <v>41759</v>
      </c>
      <c r="C3586" s="2" t="s">
        <v>11277</v>
      </c>
      <c r="D3586" s="2" t="s">
        <v>11278</v>
      </c>
      <c r="E3586" s="2" t="s">
        <v>11279</v>
      </c>
      <c r="F3586" s="3" t="n">
        <v>41759</v>
      </c>
      <c r="G3586" s="2" t="s">
        <v>10755</v>
      </c>
      <c r="J3586" s="2" t="s">
        <v>14</v>
      </c>
    </row>
    <row r="3587" customFormat="false" ht="25.5" hidden="false" customHeight="false" outlineLevel="0" collapsed="false">
      <c r="A3587" s="2" t="n">
        <v>3807</v>
      </c>
      <c r="B3587" s="3" t="n">
        <v>41759</v>
      </c>
      <c r="C3587" s="2" t="s">
        <v>11280</v>
      </c>
      <c r="D3587" s="2" t="s">
        <v>11281</v>
      </c>
      <c r="E3587" s="2" t="s">
        <v>11282</v>
      </c>
      <c r="F3587" s="3" t="n">
        <v>41759</v>
      </c>
      <c r="G3587" s="2" t="s">
        <v>10755</v>
      </c>
      <c r="J3587" s="2" t="s">
        <v>19</v>
      </c>
    </row>
    <row r="3588" customFormat="false" ht="25.5" hidden="false" customHeight="false" outlineLevel="0" collapsed="false">
      <c r="A3588" s="2" t="n">
        <v>3808</v>
      </c>
      <c r="B3588" s="3" t="n">
        <v>41759</v>
      </c>
      <c r="C3588" s="2" t="s">
        <v>11283</v>
      </c>
      <c r="D3588" s="2" t="s">
        <v>11284</v>
      </c>
      <c r="E3588" s="2" t="s">
        <v>11285</v>
      </c>
      <c r="F3588" s="3" t="n">
        <v>41759</v>
      </c>
      <c r="G3588" s="2" t="s">
        <v>10755</v>
      </c>
      <c r="J3588" s="2" t="s">
        <v>19</v>
      </c>
    </row>
    <row r="3589" customFormat="false" ht="25.5" hidden="false" customHeight="false" outlineLevel="0" collapsed="false">
      <c r="A3589" s="2" t="n">
        <v>3809</v>
      </c>
      <c r="B3589" s="3" t="n">
        <v>41759</v>
      </c>
      <c r="C3589" s="2" t="s">
        <v>11286</v>
      </c>
      <c r="D3589" s="2" t="s">
        <v>11287</v>
      </c>
      <c r="E3589" s="2" t="s">
        <v>11288</v>
      </c>
      <c r="F3589" s="3" t="n">
        <v>41759</v>
      </c>
      <c r="G3589" s="2" t="s">
        <v>10755</v>
      </c>
      <c r="J3589" s="2" t="s">
        <v>19</v>
      </c>
    </row>
    <row r="3590" customFormat="false" ht="25.5" hidden="false" customHeight="false" outlineLevel="0" collapsed="false">
      <c r="A3590" s="2" t="n">
        <v>3810</v>
      </c>
      <c r="B3590" s="3" t="n">
        <v>41759</v>
      </c>
      <c r="C3590" s="2" t="s">
        <v>11289</v>
      </c>
      <c r="D3590" s="2" t="s">
        <v>11290</v>
      </c>
      <c r="E3590" s="2" t="s">
        <v>11291</v>
      </c>
      <c r="F3590" s="3" t="n">
        <v>41759</v>
      </c>
      <c r="G3590" s="2" t="s">
        <v>10755</v>
      </c>
      <c r="J3590" s="2" t="s">
        <v>14</v>
      </c>
    </row>
    <row r="3591" customFormat="false" ht="25.5" hidden="false" customHeight="false" outlineLevel="0" collapsed="false">
      <c r="A3591" s="2" t="n">
        <v>3811</v>
      </c>
      <c r="B3591" s="3" t="n">
        <v>41759</v>
      </c>
      <c r="C3591" s="2" t="s">
        <v>11292</v>
      </c>
      <c r="D3591" s="2" t="s">
        <v>11293</v>
      </c>
      <c r="E3591" s="2" t="s">
        <v>11294</v>
      </c>
      <c r="F3591" s="3" t="n">
        <v>41759</v>
      </c>
      <c r="G3591" s="2" t="s">
        <v>10755</v>
      </c>
      <c r="J3591" s="2" t="s">
        <v>19</v>
      </c>
    </row>
    <row r="3592" customFormat="false" ht="25.5" hidden="false" customHeight="false" outlineLevel="0" collapsed="false">
      <c r="A3592" s="2" t="n">
        <v>3812</v>
      </c>
      <c r="B3592" s="3" t="n">
        <v>41759</v>
      </c>
      <c r="C3592" s="2" t="s">
        <v>11295</v>
      </c>
      <c r="D3592" s="2" t="s">
        <v>11296</v>
      </c>
      <c r="E3592" s="2" t="s">
        <v>11297</v>
      </c>
      <c r="F3592" s="3" t="n">
        <v>41759</v>
      </c>
      <c r="G3592" s="2" t="s">
        <v>10755</v>
      </c>
      <c r="J3592" s="2" t="s">
        <v>19</v>
      </c>
    </row>
    <row r="3593" customFormat="false" ht="25.5" hidden="false" customHeight="false" outlineLevel="0" collapsed="false">
      <c r="A3593" s="2" t="n">
        <v>3813</v>
      </c>
      <c r="B3593" s="3" t="n">
        <v>41759</v>
      </c>
      <c r="C3593" s="2" t="s">
        <v>11298</v>
      </c>
      <c r="D3593" s="2" t="s">
        <v>11299</v>
      </c>
      <c r="E3593" s="2" t="s">
        <v>11300</v>
      </c>
      <c r="F3593" s="3" t="n">
        <v>41759</v>
      </c>
      <c r="G3593" s="2" t="s">
        <v>10755</v>
      </c>
      <c r="J3593" s="2" t="s">
        <v>19</v>
      </c>
    </row>
    <row r="3594" customFormat="false" ht="25.5" hidden="false" customHeight="false" outlineLevel="0" collapsed="false">
      <c r="A3594" s="2" t="n">
        <v>3814</v>
      </c>
      <c r="B3594" s="3" t="n">
        <v>41759</v>
      </c>
      <c r="C3594" s="2" t="s">
        <v>11301</v>
      </c>
      <c r="D3594" s="2" t="s">
        <v>11302</v>
      </c>
      <c r="E3594" s="2" t="s">
        <v>11303</v>
      </c>
      <c r="F3594" s="3" t="n">
        <v>41759</v>
      </c>
      <c r="G3594" s="2" t="s">
        <v>10755</v>
      </c>
      <c r="J3594" s="2" t="s">
        <v>19</v>
      </c>
    </row>
    <row r="3595" customFormat="false" ht="25.5" hidden="false" customHeight="false" outlineLevel="0" collapsed="false">
      <c r="A3595" s="2" t="n">
        <v>3815</v>
      </c>
      <c r="B3595" s="3" t="n">
        <v>41759</v>
      </c>
      <c r="C3595" s="2" t="s">
        <v>11304</v>
      </c>
      <c r="D3595" s="2" t="s">
        <v>11305</v>
      </c>
      <c r="E3595" s="2" t="s">
        <v>11306</v>
      </c>
      <c r="F3595" s="3" t="n">
        <v>41759</v>
      </c>
      <c r="G3595" s="2" t="s">
        <v>10755</v>
      </c>
      <c r="J3595" s="2" t="s">
        <v>19</v>
      </c>
    </row>
    <row r="3596" customFormat="false" ht="12.75" hidden="false" customHeight="false" outlineLevel="0" collapsed="false">
      <c r="A3596" s="2" t="n">
        <v>3816</v>
      </c>
      <c r="B3596" s="3" t="n">
        <v>41759</v>
      </c>
      <c r="C3596" s="2" t="s">
        <v>11307</v>
      </c>
      <c r="D3596" s="2" t="s">
        <v>11308</v>
      </c>
      <c r="E3596" s="2" t="s">
        <v>11309</v>
      </c>
      <c r="F3596" s="3" t="n">
        <v>41759</v>
      </c>
      <c r="G3596" s="2" t="s">
        <v>10755</v>
      </c>
      <c r="J3596" s="2" t="s">
        <v>19</v>
      </c>
    </row>
    <row r="3597" customFormat="false" ht="25.5" hidden="false" customHeight="false" outlineLevel="0" collapsed="false">
      <c r="A3597" s="2" t="n">
        <v>3817</v>
      </c>
      <c r="B3597" s="3" t="n">
        <v>41759</v>
      </c>
      <c r="C3597" s="2" t="s">
        <v>4467</v>
      </c>
      <c r="D3597" s="2" t="s">
        <v>11310</v>
      </c>
      <c r="E3597" s="2" t="s">
        <v>11311</v>
      </c>
      <c r="F3597" s="3" t="n">
        <v>41759</v>
      </c>
      <c r="G3597" s="2" t="s">
        <v>10755</v>
      </c>
      <c r="J3597" s="2" t="s">
        <v>19</v>
      </c>
    </row>
    <row r="3598" customFormat="false" ht="25.5" hidden="false" customHeight="false" outlineLevel="0" collapsed="false">
      <c r="A3598" s="2" t="n">
        <v>3818</v>
      </c>
      <c r="B3598" s="3" t="n">
        <v>41789</v>
      </c>
      <c r="C3598" s="2" t="s">
        <v>11312</v>
      </c>
      <c r="D3598" s="2" t="s">
        <v>11313</v>
      </c>
      <c r="E3598" s="2" t="s">
        <v>11314</v>
      </c>
      <c r="F3598" s="3" t="n">
        <v>41789</v>
      </c>
      <c r="G3598" s="2" t="s">
        <v>419</v>
      </c>
      <c r="J3598" s="2" t="s">
        <v>19</v>
      </c>
    </row>
    <row r="3599" customFormat="false" ht="25.5" hidden="false" customHeight="false" outlineLevel="0" collapsed="false">
      <c r="A3599" s="2" t="n">
        <v>3819</v>
      </c>
      <c r="B3599" s="3" t="n">
        <v>41789</v>
      </c>
      <c r="C3599" s="2" t="s">
        <v>11315</v>
      </c>
      <c r="D3599" s="2" t="s">
        <v>11316</v>
      </c>
      <c r="E3599" s="2" t="s">
        <v>11317</v>
      </c>
      <c r="F3599" s="3" t="n">
        <v>41789</v>
      </c>
      <c r="G3599" s="2" t="s">
        <v>419</v>
      </c>
      <c r="J3599" s="2" t="s">
        <v>19</v>
      </c>
    </row>
    <row r="3600" customFormat="false" ht="25.5" hidden="false" customHeight="false" outlineLevel="0" collapsed="false">
      <c r="A3600" s="2" t="n">
        <v>3820</v>
      </c>
      <c r="B3600" s="3" t="n">
        <v>41789</v>
      </c>
      <c r="C3600" s="2" t="s">
        <v>11318</v>
      </c>
      <c r="D3600" s="2" t="s">
        <v>11319</v>
      </c>
      <c r="E3600" s="2" t="s">
        <v>11320</v>
      </c>
      <c r="F3600" s="3" t="n">
        <v>41789</v>
      </c>
      <c r="G3600" s="2" t="s">
        <v>419</v>
      </c>
      <c r="J3600" s="2" t="s">
        <v>19</v>
      </c>
    </row>
    <row r="3601" customFormat="false" ht="25.5" hidden="false" customHeight="false" outlineLevel="0" collapsed="false">
      <c r="A3601" s="2" t="n">
        <v>3821</v>
      </c>
      <c r="B3601" s="3" t="n">
        <v>41789</v>
      </c>
      <c r="C3601" s="2" t="s">
        <v>11321</v>
      </c>
      <c r="D3601" s="2" t="s">
        <v>11322</v>
      </c>
      <c r="E3601" s="2" t="s">
        <v>11323</v>
      </c>
      <c r="F3601" s="3" t="n">
        <v>41789</v>
      </c>
      <c r="G3601" s="2" t="s">
        <v>419</v>
      </c>
      <c r="J3601" s="2" t="s">
        <v>19</v>
      </c>
    </row>
    <row r="3602" customFormat="false" ht="25.5" hidden="false" customHeight="false" outlineLevel="0" collapsed="false">
      <c r="A3602" s="2" t="n">
        <v>3822</v>
      </c>
      <c r="B3602" s="3" t="n">
        <v>41789</v>
      </c>
      <c r="C3602" s="2" t="s">
        <v>11324</v>
      </c>
      <c r="D3602" s="2" t="s">
        <v>11325</v>
      </c>
      <c r="E3602" s="2" t="s">
        <v>11326</v>
      </c>
      <c r="F3602" s="3" t="n">
        <v>41789</v>
      </c>
      <c r="G3602" s="2" t="s">
        <v>419</v>
      </c>
      <c r="J3602" s="2" t="s">
        <v>19</v>
      </c>
    </row>
    <row r="3603" customFormat="false" ht="25.5" hidden="false" customHeight="false" outlineLevel="0" collapsed="false">
      <c r="A3603" s="2" t="n">
        <v>3823</v>
      </c>
      <c r="B3603" s="3" t="n">
        <v>41789</v>
      </c>
      <c r="C3603" s="2" t="s">
        <v>11327</v>
      </c>
      <c r="D3603" s="2" t="s">
        <v>11328</v>
      </c>
      <c r="E3603" s="2" t="s">
        <v>11329</v>
      </c>
      <c r="F3603" s="3" t="n">
        <v>41789</v>
      </c>
      <c r="G3603" s="2" t="s">
        <v>419</v>
      </c>
      <c r="J3603" s="2" t="s">
        <v>19</v>
      </c>
    </row>
    <row r="3604" customFormat="false" ht="25.5" hidden="false" customHeight="false" outlineLevel="0" collapsed="false">
      <c r="A3604" s="2" t="n">
        <v>3824</v>
      </c>
      <c r="B3604" s="3" t="n">
        <v>41789</v>
      </c>
      <c r="C3604" s="2" t="s">
        <v>11330</v>
      </c>
      <c r="D3604" s="2" t="s">
        <v>11331</v>
      </c>
      <c r="E3604" s="2" t="s">
        <v>11332</v>
      </c>
      <c r="F3604" s="3" t="n">
        <v>41789</v>
      </c>
      <c r="G3604" s="2" t="s">
        <v>419</v>
      </c>
      <c r="J3604" s="2" t="s">
        <v>19</v>
      </c>
    </row>
    <row r="3605" customFormat="false" ht="25.5" hidden="false" customHeight="false" outlineLevel="0" collapsed="false">
      <c r="A3605" s="2" t="n">
        <v>3825</v>
      </c>
      <c r="B3605" s="3" t="n">
        <v>41789</v>
      </c>
      <c r="C3605" s="2" t="s">
        <v>11333</v>
      </c>
      <c r="D3605" s="2" t="s">
        <v>11334</v>
      </c>
      <c r="E3605" s="2" t="s">
        <v>11335</v>
      </c>
      <c r="F3605" s="3" t="n">
        <v>41789</v>
      </c>
      <c r="G3605" s="2" t="s">
        <v>419</v>
      </c>
      <c r="J3605" s="2" t="s">
        <v>19</v>
      </c>
    </row>
    <row r="3606" customFormat="false" ht="25.5" hidden="false" customHeight="false" outlineLevel="0" collapsed="false">
      <c r="A3606" s="2" t="n">
        <v>3826</v>
      </c>
      <c r="B3606" s="3" t="n">
        <v>41789</v>
      </c>
      <c r="C3606" s="2" t="s">
        <v>11336</v>
      </c>
      <c r="D3606" s="2" t="s">
        <v>11337</v>
      </c>
      <c r="E3606" s="2" t="s">
        <v>11338</v>
      </c>
      <c r="F3606" s="3" t="n">
        <v>41789</v>
      </c>
      <c r="G3606" s="2" t="s">
        <v>419</v>
      </c>
      <c r="J3606" s="2" t="s">
        <v>19</v>
      </c>
    </row>
    <row r="3607" customFormat="false" ht="38.25" hidden="false" customHeight="false" outlineLevel="0" collapsed="false">
      <c r="A3607" s="2" t="n">
        <v>3827</v>
      </c>
      <c r="B3607" s="3" t="n">
        <v>41789</v>
      </c>
      <c r="C3607" s="2" t="s">
        <v>11339</v>
      </c>
      <c r="D3607" s="2" t="s">
        <v>11340</v>
      </c>
      <c r="E3607" s="2" t="s">
        <v>11341</v>
      </c>
      <c r="F3607" s="3" t="n">
        <v>41789</v>
      </c>
      <c r="G3607" s="2" t="s">
        <v>419</v>
      </c>
      <c r="J3607" s="2" t="s">
        <v>19</v>
      </c>
    </row>
    <row r="3608" customFormat="false" ht="25.5" hidden="false" customHeight="false" outlineLevel="0" collapsed="false">
      <c r="A3608" s="2" t="n">
        <v>3828</v>
      </c>
      <c r="B3608" s="3" t="n">
        <v>41789</v>
      </c>
      <c r="C3608" s="2" t="s">
        <v>11342</v>
      </c>
      <c r="D3608" s="2" t="s">
        <v>11343</v>
      </c>
      <c r="E3608" s="2" t="s">
        <v>11344</v>
      </c>
      <c r="F3608" s="3" t="n">
        <v>41789</v>
      </c>
      <c r="G3608" s="2" t="s">
        <v>419</v>
      </c>
      <c r="J3608" s="2" t="s">
        <v>19</v>
      </c>
    </row>
    <row r="3609" customFormat="false" ht="25.5" hidden="false" customHeight="false" outlineLevel="0" collapsed="false">
      <c r="A3609" s="2" t="n">
        <v>3829</v>
      </c>
      <c r="B3609" s="3" t="n">
        <v>41789</v>
      </c>
      <c r="C3609" s="2" t="s">
        <v>11345</v>
      </c>
      <c r="D3609" s="2" t="s">
        <v>11346</v>
      </c>
      <c r="E3609" s="2" t="s">
        <v>11347</v>
      </c>
      <c r="F3609" s="3" t="n">
        <v>41789</v>
      </c>
      <c r="G3609" s="2" t="s">
        <v>419</v>
      </c>
      <c r="J3609" s="2" t="s">
        <v>14</v>
      </c>
    </row>
    <row r="3610" customFormat="false" ht="25.5" hidden="false" customHeight="false" outlineLevel="0" collapsed="false">
      <c r="A3610" s="2" t="n">
        <v>3830</v>
      </c>
      <c r="B3610" s="3" t="n">
        <v>41789</v>
      </c>
      <c r="C3610" s="2" t="s">
        <v>11348</v>
      </c>
      <c r="D3610" s="2" t="s">
        <v>11349</v>
      </c>
      <c r="E3610" s="2" t="s">
        <v>11350</v>
      </c>
      <c r="F3610" s="3" t="n">
        <v>41789</v>
      </c>
      <c r="G3610" s="2" t="s">
        <v>419</v>
      </c>
      <c r="J3610" s="2" t="s">
        <v>19</v>
      </c>
    </row>
    <row r="3611" customFormat="false" ht="25.5" hidden="false" customHeight="false" outlineLevel="0" collapsed="false">
      <c r="A3611" s="2" t="n">
        <v>3831</v>
      </c>
      <c r="B3611" s="3" t="n">
        <v>41789</v>
      </c>
      <c r="C3611" s="2" t="s">
        <v>7968</v>
      </c>
      <c r="D3611" s="2" t="s">
        <v>11351</v>
      </c>
      <c r="E3611" s="2" t="s">
        <v>11352</v>
      </c>
      <c r="F3611" s="3" t="n">
        <v>41789</v>
      </c>
      <c r="G3611" s="2" t="s">
        <v>419</v>
      </c>
      <c r="J3611" s="2" t="s">
        <v>19</v>
      </c>
    </row>
    <row r="3612" customFormat="false" ht="25.5" hidden="false" customHeight="false" outlineLevel="0" collapsed="false">
      <c r="A3612" s="2" t="n">
        <v>3832</v>
      </c>
      <c r="B3612" s="3" t="n">
        <v>41789</v>
      </c>
      <c r="C3612" s="2" t="s">
        <v>11353</v>
      </c>
      <c r="D3612" s="2" t="s">
        <v>11354</v>
      </c>
      <c r="E3612" s="2" t="s">
        <v>11355</v>
      </c>
      <c r="F3612" s="3" t="n">
        <v>41789</v>
      </c>
      <c r="G3612" s="2" t="s">
        <v>419</v>
      </c>
      <c r="J3612" s="2" t="s">
        <v>19</v>
      </c>
    </row>
    <row r="3613" customFormat="false" ht="25.5" hidden="false" customHeight="false" outlineLevel="0" collapsed="false">
      <c r="A3613" s="2" t="n">
        <v>3833</v>
      </c>
      <c r="B3613" s="3" t="n">
        <v>41789</v>
      </c>
      <c r="C3613" s="2" t="s">
        <v>11356</v>
      </c>
      <c r="D3613" s="2" t="s">
        <v>11357</v>
      </c>
      <c r="E3613" s="2" t="s">
        <v>11358</v>
      </c>
      <c r="F3613" s="3" t="n">
        <v>41789</v>
      </c>
      <c r="G3613" s="2" t="s">
        <v>419</v>
      </c>
      <c r="J3613" s="2" t="s">
        <v>19</v>
      </c>
    </row>
    <row r="3614" customFormat="false" ht="25.5" hidden="false" customHeight="false" outlineLevel="0" collapsed="false">
      <c r="A3614" s="2" t="n">
        <v>3834</v>
      </c>
      <c r="B3614" s="3" t="n">
        <v>41789</v>
      </c>
      <c r="C3614" s="2" t="s">
        <v>11359</v>
      </c>
      <c r="D3614" s="2" t="s">
        <v>11360</v>
      </c>
      <c r="E3614" s="2" t="s">
        <v>11361</v>
      </c>
      <c r="F3614" s="3" t="n">
        <v>41789</v>
      </c>
      <c r="G3614" s="2" t="s">
        <v>419</v>
      </c>
      <c r="J3614" s="2" t="s">
        <v>19</v>
      </c>
    </row>
    <row r="3615" customFormat="false" ht="25.5" hidden="false" customHeight="false" outlineLevel="0" collapsed="false">
      <c r="A3615" s="2" t="n">
        <v>3835</v>
      </c>
      <c r="B3615" s="3" t="n">
        <v>41789</v>
      </c>
      <c r="C3615" s="2" t="s">
        <v>11362</v>
      </c>
      <c r="D3615" s="2" t="s">
        <v>11363</v>
      </c>
      <c r="E3615" s="2" t="s">
        <v>11364</v>
      </c>
      <c r="F3615" s="3" t="n">
        <v>41789</v>
      </c>
      <c r="G3615" s="2" t="s">
        <v>419</v>
      </c>
      <c r="J3615" s="2" t="s">
        <v>19</v>
      </c>
    </row>
    <row r="3616" customFormat="false" ht="25.5" hidden="false" customHeight="false" outlineLevel="0" collapsed="false">
      <c r="A3616" s="2" t="n">
        <v>3836</v>
      </c>
      <c r="B3616" s="3" t="n">
        <v>41789</v>
      </c>
      <c r="C3616" s="2" t="s">
        <v>11365</v>
      </c>
      <c r="D3616" s="2" t="s">
        <v>11366</v>
      </c>
      <c r="E3616" s="2" t="s">
        <v>11367</v>
      </c>
      <c r="F3616" s="3" t="n">
        <v>41789</v>
      </c>
      <c r="G3616" s="2" t="s">
        <v>419</v>
      </c>
      <c r="J3616" s="2" t="s">
        <v>19</v>
      </c>
    </row>
    <row r="3617" customFormat="false" ht="25.5" hidden="false" customHeight="false" outlineLevel="0" collapsed="false">
      <c r="A3617" s="2" t="n">
        <v>3837</v>
      </c>
      <c r="B3617" s="3" t="n">
        <v>41789</v>
      </c>
      <c r="C3617" s="2" t="s">
        <v>11368</v>
      </c>
      <c r="D3617" s="2" t="s">
        <v>11369</v>
      </c>
      <c r="E3617" s="2" t="s">
        <v>11370</v>
      </c>
      <c r="F3617" s="3" t="n">
        <v>41789</v>
      </c>
      <c r="G3617" s="2" t="s">
        <v>419</v>
      </c>
      <c r="J3617" s="2" t="s">
        <v>19</v>
      </c>
    </row>
    <row r="3618" customFormat="false" ht="25.5" hidden="false" customHeight="false" outlineLevel="0" collapsed="false">
      <c r="A3618" s="2" t="n">
        <v>3838</v>
      </c>
      <c r="B3618" s="3" t="n">
        <v>41789</v>
      </c>
      <c r="C3618" s="2" t="s">
        <v>11371</v>
      </c>
      <c r="D3618" s="2" t="s">
        <v>11372</v>
      </c>
      <c r="E3618" s="2" t="s">
        <v>11373</v>
      </c>
      <c r="F3618" s="3" t="n">
        <v>41789</v>
      </c>
      <c r="G3618" s="2" t="s">
        <v>419</v>
      </c>
      <c r="J3618" s="2" t="s">
        <v>19</v>
      </c>
    </row>
    <row r="3619" customFormat="false" ht="25.5" hidden="false" customHeight="false" outlineLevel="0" collapsed="false">
      <c r="A3619" s="2" t="n">
        <v>3839</v>
      </c>
      <c r="B3619" s="3" t="n">
        <v>41789</v>
      </c>
      <c r="C3619" s="2" t="s">
        <v>11374</v>
      </c>
      <c r="D3619" s="2" t="s">
        <v>11375</v>
      </c>
      <c r="E3619" s="2" t="s">
        <v>11376</v>
      </c>
      <c r="F3619" s="3" t="n">
        <v>41789</v>
      </c>
      <c r="G3619" s="2" t="s">
        <v>419</v>
      </c>
      <c r="J3619" s="2" t="s">
        <v>19</v>
      </c>
    </row>
    <row r="3620" customFormat="false" ht="25.5" hidden="false" customHeight="false" outlineLevel="0" collapsed="false">
      <c r="A3620" s="2" t="n">
        <v>3840</v>
      </c>
      <c r="B3620" s="3" t="n">
        <v>41789</v>
      </c>
      <c r="C3620" s="2" t="s">
        <v>11377</v>
      </c>
      <c r="D3620" s="2" t="s">
        <v>11378</v>
      </c>
      <c r="E3620" s="2" t="s">
        <v>11379</v>
      </c>
      <c r="F3620" s="3" t="n">
        <v>41789</v>
      </c>
      <c r="G3620" s="2" t="s">
        <v>419</v>
      </c>
      <c r="J3620" s="2" t="s">
        <v>19</v>
      </c>
    </row>
    <row r="3621" customFormat="false" ht="25.5" hidden="false" customHeight="false" outlineLevel="0" collapsed="false">
      <c r="A3621" s="2" t="n">
        <v>3841</v>
      </c>
      <c r="B3621" s="3" t="n">
        <v>41789</v>
      </c>
      <c r="C3621" s="2" t="s">
        <v>11380</v>
      </c>
      <c r="D3621" s="2" t="s">
        <v>11381</v>
      </c>
      <c r="E3621" s="2" t="s">
        <v>11382</v>
      </c>
      <c r="F3621" s="3" t="n">
        <v>41789</v>
      </c>
      <c r="G3621" s="2" t="s">
        <v>419</v>
      </c>
      <c r="J3621" s="2" t="s">
        <v>14</v>
      </c>
    </row>
    <row r="3622" customFormat="false" ht="25.5" hidden="false" customHeight="false" outlineLevel="0" collapsed="false">
      <c r="A3622" s="2" t="n">
        <v>3842</v>
      </c>
      <c r="B3622" s="3" t="n">
        <v>41789</v>
      </c>
      <c r="C3622" s="2" t="s">
        <v>11383</v>
      </c>
      <c r="D3622" s="2" t="s">
        <v>11384</v>
      </c>
      <c r="E3622" s="2" t="s">
        <v>11385</v>
      </c>
      <c r="F3622" s="3" t="n">
        <v>41789</v>
      </c>
      <c r="G3622" s="2" t="s">
        <v>419</v>
      </c>
      <c r="J3622" s="2" t="s">
        <v>14</v>
      </c>
    </row>
    <row r="3623" customFormat="false" ht="25.5" hidden="false" customHeight="false" outlineLevel="0" collapsed="false">
      <c r="A3623" s="2" t="n">
        <v>3843</v>
      </c>
      <c r="B3623" s="3" t="n">
        <v>41789</v>
      </c>
      <c r="C3623" s="2" t="s">
        <v>11386</v>
      </c>
      <c r="D3623" s="2" t="s">
        <v>11387</v>
      </c>
      <c r="E3623" s="2" t="s">
        <v>11388</v>
      </c>
      <c r="F3623" s="3" t="n">
        <v>41789</v>
      </c>
      <c r="G3623" s="2" t="s">
        <v>419</v>
      </c>
      <c r="J3623" s="2" t="s">
        <v>19</v>
      </c>
    </row>
    <row r="3624" customFormat="false" ht="25.5" hidden="false" customHeight="false" outlineLevel="0" collapsed="false">
      <c r="A3624" s="2" t="n">
        <v>3844</v>
      </c>
      <c r="B3624" s="3" t="n">
        <v>41789</v>
      </c>
      <c r="C3624" s="2" t="s">
        <v>11389</v>
      </c>
      <c r="D3624" s="2" t="s">
        <v>11390</v>
      </c>
      <c r="E3624" s="2" t="s">
        <v>11391</v>
      </c>
      <c r="F3624" s="3" t="n">
        <v>41789</v>
      </c>
      <c r="G3624" s="2" t="s">
        <v>419</v>
      </c>
      <c r="J3624" s="2" t="s">
        <v>19</v>
      </c>
    </row>
    <row r="3625" customFormat="false" ht="12.75" hidden="false" customHeight="false" outlineLevel="0" collapsed="false">
      <c r="A3625" s="2" t="n">
        <v>3845</v>
      </c>
      <c r="B3625" s="3" t="n">
        <v>41789</v>
      </c>
      <c r="C3625" s="2" t="s">
        <v>11392</v>
      </c>
      <c r="D3625" s="2" t="s">
        <v>11393</v>
      </c>
      <c r="E3625" s="2" t="s">
        <v>11394</v>
      </c>
      <c r="F3625" s="3" t="n">
        <v>41789</v>
      </c>
      <c r="G3625" s="2" t="s">
        <v>419</v>
      </c>
      <c r="J3625" s="2" t="s">
        <v>14</v>
      </c>
    </row>
    <row r="3626" customFormat="false" ht="25.5" hidden="false" customHeight="false" outlineLevel="0" collapsed="false">
      <c r="A3626" s="2" t="n">
        <v>3846</v>
      </c>
      <c r="B3626" s="3" t="n">
        <v>41789</v>
      </c>
      <c r="C3626" s="2" t="s">
        <v>11395</v>
      </c>
      <c r="D3626" s="2" t="s">
        <v>11396</v>
      </c>
      <c r="E3626" s="2" t="s">
        <v>11397</v>
      </c>
      <c r="F3626" s="3" t="n">
        <v>41789</v>
      </c>
      <c r="G3626" s="2" t="s">
        <v>419</v>
      </c>
      <c r="J3626" s="2" t="s">
        <v>14</v>
      </c>
    </row>
    <row r="3627" customFormat="false" ht="25.5" hidden="false" customHeight="false" outlineLevel="0" collapsed="false">
      <c r="A3627" s="2" t="n">
        <v>3847</v>
      </c>
      <c r="B3627" s="3" t="n">
        <v>41789</v>
      </c>
      <c r="C3627" s="2" t="s">
        <v>11398</v>
      </c>
      <c r="D3627" s="2" t="s">
        <v>11399</v>
      </c>
      <c r="E3627" s="2" t="s">
        <v>11400</v>
      </c>
      <c r="F3627" s="3" t="n">
        <v>41789</v>
      </c>
      <c r="G3627" s="2" t="s">
        <v>419</v>
      </c>
      <c r="J3627" s="2" t="s">
        <v>19</v>
      </c>
    </row>
    <row r="3628" customFormat="false" ht="25.5" hidden="false" customHeight="false" outlineLevel="0" collapsed="false">
      <c r="A3628" s="2" t="n">
        <v>3848</v>
      </c>
      <c r="B3628" s="3" t="n">
        <v>41789</v>
      </c>
      <c r="C3628" s="2" t="s">
        <v>11401</v>
      </c>
      <c r="D3628" s="2" t="s">
        <v>11402</v>
      </c>
      <c r="E3628" s="2" t="s">
        <v>11403</v>
      </c>
      <c r="F3628" s="3" t="n">
        <v>41789</v>
      </c>
      <c r="G3628" s="2" t="s">
        <v>419</v>
      </c>
      <c r="J3628" s="2" t="s">
        <v>19</v>
      </c>
    </row>
    <row r="3629" customFormat="false" ht="25.5" hidden="false" customHeight="false" outlineLevel="0" collapsed="false">
      <c r="A3629" s="2" t="n">
        <v>3849</v>
      </c>
      <c r="B3629" s="3" t="n">
        <v>41789</v>
      </c>
      <c r="C3629" s="2" t="s">
        <v>11404</v>
      </c>
      <c r="D3629" s="2" t="s">
        <v>11405</v>
      </c>
      <c r="E3629" s="2" t="s">
        <v>11406</v>
      </c>
      <c r="F3629" s="3" t="n">
        <v>41789</v>
      </c>
      <c r="G3629" s="2" t="s">
        <v>419</v>
      </c>
      <c r="J3629" s="2" t="s">
        <v>19</v>
      </c>
    </row>
    <row r="3630" customFormat="false" ht="25.5" hidden="false" customHeight="false" outlineLevel="0" collapsed="false">
      <c r="A3630" s="2" t="n">
        <v>3850</v>
      </c>
      <c r="B3630" s="3" t="n">
        <v>41789</v>
      </c>
      <c r="C3630" s="2" t="s">
        <v>11407</v>
      </c>
      <c r="D3630" s="2" t="s">
        <v>11408</v>
      </c>
      <c r="E3630" s="2" t="s">
        <v>11409</v>
      </c>
      <c r="F3630" s="3" t="n">
        <v>41789</v>
      </c>
      <c r="G3630" s="2" t="s">
        <v>419</v>
      </c>
      <c r="J3630" s="2" t="s">
        <v>19</v>
      </c>
    </row>
    <row r="3631" customFormat="false" ht="25.5" hidden="false" customHeight="false" outlineLevel="0" collapsed="false">
      <c r="A3631" s="2" t="n">
        <v>3851</v>
      </c>
      <c r="B3631" s="3" t="n">
        <v>41789</v>
      </c>
      <c r="C3631" s="2" t="s">
        <v>11410</v>
      </c>
      <c r="D3631" s="2" t="s">
        <v>11411</v>
      </c>
      <c r="E3631" s="2" t="s">
        <v>11412</v>
      </c>
      <c r="F3631" s="3" t="n">
        <v>41789</v>
      </c>
      <c r="G3631" s="2" t="s">
        <v>419</v>
      </c>
      <c r="J3631" s="2" t="s">
        <v>14</v>
      </c>
    </row>
    <row r="3632" customFormat="false" ht="25.5" hidden="false" customHeight="false" outlineLevel="0" collapsed="false">
      <c r="A3632" s="2" t="n">
        <v>3852</v>
      </c>
      <c r="B3632" s="3" t="n">
        <v>41789</v>
      </c>
      <c r="C3632" s="2" t="s">
        <v>11413</v>
      </c>
      <c r="D3632" s="2" t="s">
        <v>11414</v>
      </c>
      <c r="E3632" s="2" t="s">
        <v>11415</v>
      </c>
      <c r="F3632" s="3" t="n">
        <v>41789</v>
      </c>
      <c r="G3632" s="2" t="s">
        <v>419</v>
      </c>
      <c r="J3632" s="2" t="s">
        <v>14</v>
      </c>
    </row>
    <row r="3633" customFormat="false" ht="25.5" hidden="false" customHeight="false" outlineLevel="0" collapsed="false">
      <c r="A3633" s="2" t="n">
        <v>3853</v>
      </c>
      <c r="B3633" s="3" t="n">
        <v>41789</v>
      </c>
      <c r="C3633" s="2" t="s">
        <v>11416</v>
      </c>
      <c r="D3633" s="2" t="s">
        <v>11417</v>
      </c>
      <c r="E3633" s="2" t="s">
        <v>11418</v>
      </c>
      <c r="F3633" s="3" t="n">
        <v>41789</v>
      </c>
      <c r="G3633" s="2" t="s">
        <v>419</v>
      </c>
      <c r="J3633" s="2" t="s">
        <v>19</v>
      </c>
    </row>
    <row r="3634" customFormat="false" ht="25.5" hidden="false" customHeight="false" outlineLevel="0" collapsed="false">
      <c r="A3634" s="2" t="n">
        <v>3854</v>
      </c>
      <c r="B3634" s="3" t="n">
        <v>41789</v>
      </c>
      <c r="C3634" s="2" t="s">
        <v>11419</v>
      </c>
      <c r="D3634" s="2" t="s">
        <v>11420</v>
      </c>
      <c r="E3634" s="2" t="s">
        <v>11421</v>
      </c>
      <c r="F3634" s="3" t="n">
        <v>41789</v>
      </c>
      <c r="G3634" s="2" t="s">
        <v>419</v>
      </c>
      <c r="J3634" s="2" t="s">
        <v>19</v>
      </c>
    </row>
    <row r="3635" customFormat="false" ht="25.5" hidden="false" customHeight="false" outlineLevel="0" collapsed="false">
      <c r="A3635" s="2" t="n">
        <v>3855</v>
      </c>
      <c r="B3635" s="3" t="n">
        <v>41789</v>
      </c>
      <c r="C3635" s="2" t="s">
        <v>11422</v>
      </c>
      <c r="D3635" s="2" t="s">
        <v>11423</v>
      </c>
      <c r="E3635" s="2" t="s">
        <v>11424</v>
      </c>
      <c r="F3635" s="3" t="n">
        <v>41789</v>
      </c>
      <c r="G3635" s="2" t="s">
        <v>419</v>
      </c>
      <c r="J3635" s="2" t="s">
        <v>19</v>
      </c>
    </row>
    <row r="3636" customFormat="false" ht="25.5" hidden="false" customHeight="false" outlineLevel="0" collapsed="false">
      <c r="A3636" s="2" t="n">
        <v>3856</v>
      </c>
      <c r="B3636" s="3" t="n">
        <v>41789</v>
      </c>
      <c r="C3636" s="2" t="s">
        <v>11425</v>
      </c>
      <c r="D3636" s="2" t="s">
        <v>11426</v>
      </c>
      <c r="E3636" s="2" t="s">
        <v>11427</v>
      </c>
      <c r="F3636" s="3" t="n">
        <v>41789</v>
      </c>
      <c r="G3636" s="2" t="s">
        <v>419</v>
      </c>
      <c r="J3636" s="2" t="s">
        <v>14</v>
      </c>
    </row>
    <row r="3637" customFormat="false" ht="25.5" hidden="false" customHeight="false" outlineLevel="0" collapsed="false">
      <c r="A3637" s="2" t="n">
        <v>3857</v>
      </c>
      <c r="B3637" s="3" t="n">
        <v>41789</v>
      </c>
      <c r="C3637" s="2" t="s">
        <v>11428</v>
      </c>
      <c r="D3637" s="2" t="s">
        <v>11429</v>
      </c>
      <c r="E3637" s="2" t="s">
        <v>11430</v>
      </c>
      <c r="F3637" s="3" t="n">
        <v>41789</v>
      </c>
      <c r="G3637" s="2" t="s">
        <v>419</v>
      </c>
      <c r="J3637" s="2" t="s">
        <v>19</v>
      </c>
    </row>
    <row r="3638" customFormat="false" ht="25.5" hidden="false" customHeight="false" outlineLevel="0" collapsed="false">
      <c r="A3638" s="2" t="n">
        <v>3858</v>
      </c>
      <c r="B3638" s="3" t="n">
        <v>41789</v>
      </c>
      <c r="C3638" s="2" t="s">
        <v>11431</v>
      </c>
      <c r="D3638" s="2" t="s">
        <v>11432</v>
      </c>
      <c r="E3638" s="2" t="s">
        <v>11433</v>
      </c>
      <c r="F3638" s="3" t="n">
        <v>41789</v>
      </c>
      <c r="G3638" s="2" t="s">
        <v>419</v>
      </c>
      <c r="J3638" s="2" t="s">
        <v>19</v>
      </c>
    </row>
    <row r="3639" customFormat="false" ht="12.75" hidden="false" customHeight="false" outlineLevel="0" collapsed="false">
      <c r="A3639" s="2" t="n">
        <v>3859</v>
      </c>
      <c r="B3639" s="3" t="n">
        <v>41789</v>
      </c>
      <c r="C3639" s="2" t="s">
        <v>11434</v>
      </c>
      <c r="D3639" s="2" t="s">
        <v>11435</v>
      </c>
      <c r="E3639" s="2" t="s">
        <v>11436</v>
      </c>
      <c r="F3639" s="3" t="n">
        <v>41789</v>
      </c>
      <c r="G3639" s="2" t="s">
        <v>419</v>
      </c>
      <c r="J3639" s="2" t="s">
        <v>19</v>
      </c>
    </row>
    <row r="3640" customFormat="false" ht="25.5" hidden="false" customHeight="false" outlineLevel="0" collapsed="false">
      <c r="A3640" s="2" t="n">
        <v>3860</v>
      </c>
      <c r="B3640" s="3" t="n">
        <v>41789</v>
      </c>
      <c r="C3640" s="2" t="s">
        <v>11437</v>
      </c>
      <c r="D3640" s="2" t="s">
        <v>11438</v>
      </c>
      <c r="E3640" s="2" t="s">
        <v>11439</v>
      </c>
      <c r="F3640" s="3" t="n">
        <v>41789</v>
      </c>
      <c r="G3640" s="2" t="s">
        <v>419</v>
      </c>
      <c r="J3640" s="2" t="s">
        <v>19</v>
      </c>
    </row>
    <row r="3641" customFormat="false" ht="25.5" hidden="false" customHeight="false" outlineLevel="0" collapsed="false">
      <c r="A3641" s="2" t="n">
        <v>3861</v>
      </c>
      <c r="B3641" s="3" t="n">
        <v>41789</v>
      </c>
      <c r="C3641" s="2" t="s">
        <v>11440</v>
      </c>
      <c r="D3641" s="2" t="s">
        <v>11441</v>
      </c>
      <c r="E3641" s="2" t="s">
        <v>11442</v>
      </c>
      <c r="F3641" s="3" t="n">
        <v>41789</v>
      </c>
      <c r="G3641" s="2" t="s">
        <v>419</v>
      </c>
      <c r="J3641" s="2" t="s">
        <v>19</v>
      </c>
    </row>
    <row r="3642" customFormat="false" ht="25.5" hidden="false" customHeight="false" outlineLevel="0" collapsed="false">
      <c r="A3642" s="2" t="n">
        <v>3862</v>
      </c>
      <c r="B3642" s="3" t="n">
        <v>41789</v>
      </c>
      <c r="C3642" s="2" t="s">
        <v>11443</v>
      </c>
      <c r="D3642" s="2" t="s">
        <v>11444</v>
      </c>
      <c r="E3642" s="2" t="s">
        <v>11445</v>
      </c>
      <c r="F3642" s="3" t="n">
        <v>41789</v>
      </c>
      <c r="G3642" s="2" t="s">
        <v>419</v>
      </c>
      <c r="J3642" s="2" t="s">
        <v>19</v>
      </c>
    </row>
    <row r="3643" customFormat="false" ht="25.5" hidden="false" customHeight="false" outlineLevel="0" collapsed="false">
      <c r="A3643" s="2" t="n">
        <v>3863</v>
      </c>
      <c r="B3643" s="3" t="n">
        <v>41789</v>
      </c>
      <c r="C3643" s="2" t="s">
        <v>11446</v>
      </c>
      <c r="D3643" s="2" t="s">
        <v>11447</v>
      </c>
      <c r="E3643" s="2" t="s">
        <v>11448</v>
      </c>
      <c r="F3643" s="3" t="n">
        <v>41789</v>
      </c>
      <c r="G3643" s="2" t="s">
        <v>419</v>
      </c>
      <c r="J3643" s="2" t="s">
        <v>14</v>
      </c>
    </row>
    <row r="3644" customFormat="false" ht="25.5" hidden="false" customHeight="false" outlineLevel="0" collapsed="false">
      <c r="A3644" s="2" t="n">
        <v>3864</v>
      </c>
      <c r="B3644" s="3" t="n">
        <v>41789</v>
      </c>
      <c r="C3644" s="2" t="s">
        <v>11449</v>
      </c>
      <c r="D3644" s="2" t="s">
        <v>11450</v>
      </c>
      <c r="E3644" s="2" t="s">
        <v>11451</v>
      </c>
      <c r="F3644" s="3" t="n">
        <v>41789</v>
      </c>
      <c r="G3644" s="2" t="s">
        <v>419</v>
      </c>
      <c r="J3644" s="2" t="s">
        <v>19</v>
      </c>
    </row>
    <row r="3645" customFormat="false" ht="25.5" hidden="false" customHeight="false" outlineLevel="0" collapsed="false">
      <c r="A3645" s="2" t="n">
        <v>3865</v>
      </c>
      <c r="B3645" s="3" t="n">
        <v>41789</v>
      </c>
      <c r="C3645" s="2" t="s">
        <v>11452</v>
      </c>
      <c r="D3645" s="2" t="s">
        <v>11453</v>
      </c>
      <c r="E3645" s="2" t="s">
        <v>11454</v>
      </c>
      <c r="F3645" s="3" t="n">
        <v>41789</v>
      </c>
      <c r="G3645" s="2" t="s">
        <v>419</v>
      </c>
      <c r="J3645" s="2" t="s">
        <v>19</v>
      </c>
    </row>
    <row r="3646" customFormat="false" ht="25.5" hidden="false" customHeight="false" outlineLevel="0" collapsed="false">
      <c r="A3646" s="2" t="n">
        <v>3866</v>
      </c>
      <c r="B3646" s="3" t="n">
        <v>41789</v>
      </c>
      <c r="C3646" s="2" t="s">
        <v>11455</v>
      </c>
      <c r="D3646" s="2" t="s">
        <v>11456</v>
      </c>
      <c r="E3646" s="2" t="s">
        <v>11457</v>
      </c>
      <c r="F3646" s="3" t="n">
        <v>41789</v>
      </c>
      <c r="G3646" s="2" t="s">
        <v>419</v>
      </c>
      <c r="J3646" s="2" t="s">
        <v>14</v>
      </c>
    </row>
    <row r="3647" customFormat="false" ht="25.5" hidden="false" customHeight="false" outlineLevel="0" collapsed="false">
      <c r="A3647" s="2" t="n">
        <v>3867</v>
      </c>
      <c r="B3647" s="3" t="n">
        <v>41789</v>
      </c>
      <c r="C3647" s="2" t="s">
        <v>11458</v>
      </c>
      <c r="D3647" s="2" t="s">
        <v>11459</v>
      </c>
      <c r="E3647" s="2" t="s">
        <v>11460</v>
      </c>
      <c r="F3647" s="3" t="n">
        <v>41789</v>
      </c>
      <c r="G3647" s="2" t="s">
        <v>419</v>
      </c>
      <c r="J3647" s="2" t="s">
        <v>19</v>
      </c>
    </row>
    <row r="3648" customFormat="false" ht="38.25" hidden="false" customHeight="false" outlineLevel="0" collapsed="false">
      <c r="A3648" s="2" t="n">
        <v>3868</v>
      </c>
      <c r="B3648" s="3" t="n">
        <v>41789</v>
      </c>
      <c r="C3648" s="2" t="s">
        <v>11461</v>
      </c>
      <c r="D3648" s="2" t="s">
        <v>11462</v>
      </c>
      <c r="E3648" s="2" t="s">
        <v>11463</v>
      </c>
      <c r="F3648" s="3" t="n">
        <v>41789</v>
      </c>
      <c r="G3648" s="2" t="s">
        <v>419</v>
      </c>
      <c r="J3648" s="2" t="s">
        <v>19</v>
      </c>
    </row>
    <row r="3649" customFormat="false" ht="25.5" hidden="false" customHeight="false" outlineLevel="0" collapsed="false">
      <c r="A3649" s="2" t="n">
        <v>3869</v>
      </c>
      <c r="B3649" s="3" t="n">
        <v>41789</v>
      </c>
      <c r="C3649" s="2" t="s">
        <v>11464</v>
      </c>
      <c r="D3649" s="2" t="s">
        <v>11465</v>
      </c>
      <c r="E3649" s="2" t="s">
        <v>11466</v>
      </c>
      <c r="F3649" s="3" t="n">
        <v>41789</v>
      </c>
      <c r="G3649" s="2" t="s">
        <v>419</v>
      </c>
      <c r="J3649" s="2" t="s">
        <v>14</v>
      </c>
    </row>
    <row r="3650" customFormat="false" ht="25.5" hidden="false" customHeight="false" outlineLevel="0" collapsed="false">
      <c r="A3650" s="2" t="n">
        <v>3870</v>
      </c>
      <c r="B3650" s="3" t="n">
        <v>41789</v>
      </c>
      <c r="C3650" s="2" t="s">
        <v>448</v>
      </c>
      <c r="D3650" s="2" t="s">
        <v>11467</v>
      </c>
      <c r="E3650" s="2" t="s">
        <v>11468</v>
      </c>
      <c r="F3650" s="3" t="n">
        <v>41789</v>
      </c>
      <c r="G3650" s="2" t="s">
        <v>419</v>
      </c>
      <c r="J3650" s="2" t="s">
        <v>19</v>
      </c>
    </row>
    <row r="3651" customFormat="false" ht="25.5" hidden="false" customHeight="false" outlineLevel="0" collapsed="false">
      <c r="A3651" s="2" t="n">
        <v>3871</v>
      </c>
      <c r="B3651" s="3" t="n">
        <v>41789</v>
      </c>
      <c r="C3651" s="2" t="s">
        <v>11469</v>
      </c>
      <c r="D3651" s="2" t="s">
        <v>11470</v>
      </c>
      <c r="E3651" s="2" t="s">
        <v>11471</v>
      </c>
      <c r="F3651" s="3" t="n">
        <v>41789</v>
      </c>
      <c r="G3651" s="2" t="s">
        <v>419</v>
      </c>
      <c r="J3651" s="2" t="s">
        <v>19</v>
      </c>
    </row>
    <row r="3652" customFormat="false" ht="25.5" hidden="false" customHeight="false" outlineLevel="0" collapsed="false">
      <c r="A3652" s="2" t="n">
        <v>3872</v>
      </c>
      <c r="B3652" s="3" t="n">
        <v>41789</v>
      </c>
      <c r="C3652" s="2" t="s">
        <v>11472</v>
      </c>
      <c r="D3652" s="2" t="s">
        <v>11473</v>
      </c>
      <c r="E3652" s="2" t="s">
        <v>11474</v>
      </c>
      <c r="F3652" s="3" t="n">
        <v>41789</v>
      </c>
      <c r="G3652" s="2" t="s">
        <v>419</v>
      </c>
      <c r="J3652" s="2" t="s">
        <v>14</v>
      </c>
    </row>
    <row r="3653" customFormat="false" ht="25.5" hidden="false" customHeight="false" outlineLevel="0" collapsed="false">
      <c r="A3653" s="2" t="n">
        <v>3873</v>
      </c>
      <c r="B3653" s="3" t="n">
        <v>41789</v>
      </c>
      <c r="C3653" s="2" t="s">
        <v>11475</v>
      </c>
      <c r="D3653" s="2" t="s">
        <v>11476</v>
      </c>
      <c r="E3653" s="2" t="s">
        <v>11477</v>
      </c>
      <c r="F3653" s="3" t="n">
        <v>41789</v>
      </c>
      <c r="G3653" s="2" t="s">
        <v>419</v>
      </c>
      <c r="J3653" s="2" t="s">
        <v>19</v>
      </c>
    </row>
    <row r="3654" customFormat="false" ht="25.5" hidden="false" customHeight="false" outlineLevel="0" collapsed="false">
      <c r="A3654" s="2" t="n">
        <v>3874</v>
      </c>
      <c r="B3654" s="3" t="n">
        <v>41789</v>
      </c>
      <c r="C3654" s="2" t="s">
        <v>11478</v>
      </c>
      <c r="D3654" s="2" t="s">
        <v>11479</v>
      </c>
      <c r="E3654" s="2" t="s">
        <v>11480</v>
      </c>
      <c r="F3654" s="3" t="n">
        <v>41789</v>
      </c>
      <c r="G3654" s="2" t="s">
        <v>419</v>
      </c>
      <c r="J3654" s="2" t="s">
        <v>14</v>
      </c>
    </row>
    <row r="3655" customFormat="false" ht="25.5" hidden="false" customHeight="false" outlineLevel="0" collapsed="false">
      <c r="A3655" s="2" t="n">
        <v>3875</v>
      </c>
      <c r="B3655" s="3" t="n">
        <v>41789</v>
      </c>
      <c r="C3655" s="2" t="s">
        <v>11481</v>
      </c>
      <c r="D3655" s="2" t="s">
        <v>11482</v>
      </c>
      <c r="E3655" s="2" t="s">
        <v>11483</v>
      </c>
      <c r="F3655" s="3" t="n">
        <v>41789</v>
      </c>
      <c r="G3655" s="2" t="s">
        <v>419</v>
      </c>
      <c r="J3655" s="2" t="s">
        <v>19</v>
      </c>
    </row>
    <row r="3656" customFormat="false" ht="25.5" hidden="false" customHeight="false" outlineLevel="0" collapsed="false">
      <c r="A3656" s="2" t="n">
        <v>3876</v>
      </c>
      <c r="B3656" s="3" t="n">
        <v>41789</v>
      </c>
      <c r="C3656" s="2" t="s">
        <v>11484</v>
      </c>
      <c r="D3656" s="2" t="s">
        <v>11485</v>
      </c>
      <c r="E3656" s="2" t="s">
        <v>11486</v>
      </c>
      <c r="F3656" s="3" t="n">
        <v>41789</v>
      </c>
      <c r="G3656" s="2" t="s">
        <v>419</v>
      </c>
      <c r="J3656" s="2" t="s">
        <v>19</v>
      </c>
    </row>
    <row r="3657" customFormat="false" ht="25.5" hidden="false" customHeight="false" outlineLevel="0" collapsed="false">
      <c r="A3657" s="2" t="n">
        <v>3877</v>
      </c>
      <c r="B3657" s="3" t="n">
        <v>41789</v>
      </c>
      <c r="C3657" s="2" t="s">
        <v>11487</v>
      </c>
      <c r="D3657" s="2" t="s">
        <v>11488</v>
      </c>
      <c r="E3657" s="2" t="s">
        <v>11489</v>
      </c>
      <c r="F3657" s="3" t="n">
        <v>41789</v>
      </c>
      <c r="G3657" s="2" t="s">
        <v>419</v>
      </c>
      <c r="J3657" s="2" t="s">
        <v>19</v>
      </c>
    </row>
    <row r="3658" customFormat="false" ht="25.5" hidden="false" customHeight="false" outlineLevel="0" collapsed="false">
      <c r="A3658" s="2" t="n">
        <v>3878</v>
      </c>
      <c r="B3658" s="3" t="n">
        <v>41789</v>
      </c>
      <c r="C3658" s="2" t="s">
        <v>11490</v>
      </c>
      <c r="D3658" s="2" t="s">
        <v>11491</v>
      </c>
      <c r="E3658" s="2" t="s">
        <v>11492</v>
      </c>
      <c r="F3658" s="3" t="n">
        <v>41789</v>
      </c>
      <c r="G3658" s="2" t="s">
        <v>419</v>
      </c>
      <c r="J3658" s="2" t="s">
        <v>19</v>
      </c>
    </row>
    <row r="3659" customFormat="false" ht="25.5" hidden="false" customHeight="false" outlineLevel="0" collapsed="false">
      <c r="A3659" s="2" t="n">
        <v>3879</v>
      </c>
      <c r="B3659" s="3" t="n">
        <v>41789</v>
      </c>
      <c r="C3659" s="2" t="s">
        <v>11493</v>
      </c>
      <c r="D3659" s="2" t="s">
        <v>11494</v>
      </c>
      <c r="E3659" s="2" t="s">
        <v>11495</v>
      </c>
      <c r="F3659" s="3" t="n">
        <v>41789</v>
      </c>
      <c r="G3659" s="2" t="s">
        <v>419</v>
      </c>
      <c r="J3659" s="2" t="s">
        <v>19</v>
      </c>
    </row>
    <row r="3660" customFormat="false" ht="25.5" hidden="false" customHeight="false" outlineLevel="0" collapsed="false">
      <c r="A3660" s="2" t="n">
        <v>3880</v>
      </c>
      <c r="B3660" s="3" t="n">
        <v>41789</v>
      </c>
      <c r="C3660" s="2" t="s">
        <v>11496</v>
      </c>
      <c r="D3660" s="2" t="s">
        <v>11497</v>
      </c>
      <c r="E3660" s="2" t="s">
        <v>11498</v>
      </c>
      <c r="F3660" s="3" t="n">
        <v>41789</v>
      </c>
      <c r="G3660" s="2" t="s">
        <v>419</v>
      </c>
      <c r="J3660" s="2" t="s">
        <v>19</v>
      </c>
    </row>
    <row r="3661" customFormat="false" ht="25.5" hidden="false" customHeight="false" outlineLevel="0" collapsed="false">
      <c r="A3661" s="2" t="n">
        <v>3881</v>
      </c>
      <c r="B3661" s="3" t="n">
        <v>41789</v>
      </c>
      <c r="C3661" s="2" t="s">
        <v>11499</v>
      </c>
      <c r="D3661" s="2" t="s">
        <v>11500</v>
      </c>
      <c r="E3661" s="2" t="s">
        <v>11501</v>
      </c>
      <c r="F3661" s="3" t="n">
        <v>41789</v>
      </c>
      <c r="G3661" s="2" t="s">
        <v>419</v>
      </c>
      <c r="J3661" s="2" t="s">
        <v>19</v>
      </c>
    </row>
    <row r="3662" customFormat="false" ht="25.5" hidden="false" customHeight="false" outlineLevel="0" collapsed="false">
      <c r="A3662" s="2" t="n">
        <v>3882</v>
      </c>
      <c r="B3662" s="3" t="n">
        <v>41789</v>
      </c>
      <c r="C3662" s="2" t="s">
        <v>11502</v>
      </c>
      <c r="D3662" s="2" t="s">
        <v>11503</v>
      </c>
      <c r="E3662" s="2" t="s">
        <v>11504</v>
      </c>
      <c r="F3662" s="3" t="n">
        <v>41789</v>
      </c>
      <c r="G3662" s="2" t="s">
        <v>419</v>
      </c>
      <c r="J3662" s="2" t="s">
        <v>19</v>
      </c>
    </row>
    <row r="3663" customFormat="false" ht="25.5" hidden="false" customHeight="false" outlineLevel="0" collapsed="false">
      <c r="A3663" s="2" t="n">
        <v>3883</v>
      </c>
      <c r="B3663" s="3" t="n">
        <v>41789</v>
      </c>
      <c r="C3663" s="2" t="s">
        <v>11505</v>
      </c>
      <c r="D3663" s="2" t="s">
        <v>11506</v>
      </c>
      <c r="E3663" s="2" t="s">
        <v>11507</v>
      </c>
      <c r="F3663" s="3" t="n">
        <v>41789</v>
      </c>
      <c r="G3663" s="2" t="s">
        <v>419</v>
      </c>
      <c r="J3663" s="2" t="s">
        <v>19</v>
      </c>
    </row>
    <row r="3664" customFormat="false" ht="25.5" hidden="false" customHeight="false" outlineLevel="0" collapsed="false">
      <c r="A3664" s="2" t="n">
        <v>3884</v>
      </c>
      <c r="B3664" s="3" t="n">
        <v>41789</v>
      </c>
      <c r="C3664" s="2" t="s">
        <v>11508</v>
      </c>
      <c r="D3664" s="2" t="s">
        <v>11509</v>
      </c>
      <c r="E3664" s="2" t="s">
        <v>11510</v>
      </c>
      <c r="F3664" s="3" t="n">
        <v>41789</v>
      </c>
      <c r="G3664" s="2" t="s">
        <v>419</v>
      </c>
      <c r="J3664" s="2" t="s">
        <v>19</v>
      </c>
    </row>
    <row r="3665" customFormat="false" ht="25.5" hidden="false" customHeight="false" outlineLevel="0" collapsed="false">
      <c r="A3665" s="2" t="n">
        <v>3885</v>
      </c>
      <c r="B3665" s="3" t="n">
        <v>41789</v>
      </c>
      <c r="C3665" s="2" t="s">
        <v>11511</v>
      </c>
      <c r="D3665" s="2" t="s">
        <v>11512</v>
      </c>
      <c r="E3665" s="2" t="s">
        <v>11513</v>
      </c>
      <c r="F3665" s="3" t="n">
        <v>41789</v>
      </c>
      <c r="G3665" s="2" t="s">
        <v>419</v>
      </c>
      <c r="J3665" s="2" t="s">
        <v>19</v>
      </c>
    </row>
    <row r="3666" customFormat="false" ht="25.5" hidden="false" customHeight="false" outlineLevel="0" collapsed="false">
      <c r="A3666" s="2" t="n">
        <v>3886</v>
      </c>
      <c r="B3666" s="3" t="n">
        <v>41789</v>
      </c>
      <c r="C3666" s="2" t="s">
        <v>11514</v>
      </c>
      <c r="D3666" s="2" t="s">
        <v>11515</v>
      </c>
      <c r="E3666" s="2" t="s">
        <v>11516</v>
      </c>
      <c r="F3666" s="3" t="n">
        <v>41789</v>
      </c>
      <c r="G3666" s="2" t="s">
        <v>419</v>
      </c>
      <c r="J3666" s="2" t="s">
        <v>19</v>
      </c>
    </row>
    <row r="3667" customFormat="false" ht="25.5" hidden="false" customHeight="false" outlineLevel="0" collapsed="false">
      <c r="A3667" s="2" t="n">
        <v>3887</v>
      </c>
      <c r="B3667" s="3" t="n">
        <v>41789</v>
      </c>
      <c r="C3667" s="2" t="s">
        <v>11517</v>
      </c>
      <c r="D3667" s="2" t="s">
        <v>11518</v>
      </c>
      <c r="E3667" s="2" t="s">
        <v>11519</v>
      </c>
      <c r="F3667" s="3" t="n">
        <v>41789</v>
      </c>
      <c r="G3667" s="2" t="s">
        <v>419</v>
      </c>
      <c r="J3667" s="2" t="s">
        <v>19</v>
      </c>
    </row>
    <row r="3668" customFormat="false" ht="25.5" hidden="false" customHeight="false" outlineLevel="0" collapsed="false">
      <c r="A3668" s="2" t="n">
        <v>3888</v>
      </c>
      <c r="B3668" s="3" t="n">
        <v>41789</v>
      </c>
      <c r="C3668" s="2" t="s">
        <v>11520</v>
      </c>
      <c r="D3668" s="2" t="s">
        <v>11521</v>
      </c>
      <c r="E3668" s="2" t="s">
        <v>11522</v>
      </c>
      <c r="F3668" s="3" t="n">
        <v>41789</v>
      </c>
      <c r="G3668" s="2" t="s">
        <v>419</v>
      </c>
      <c r="J3668" s="2" t="s">
        <v>19</v>
      </c>
    </row>
    <row r="3669" customFormat="false" ht="25.5" hidden="false" customHeight="false" outlineLevel="0" collapsed="false">
      <c r="A3669" s="2" t="n">
        <v>3889</v>
      </c>
      <c r="B3669" s="3" t="n">
        <v>41789</v>
      </c>
      <c r="C3669" s="2" t="s">
        <v>11523</v>
      </c>
      <c r="D3669" s="2" t="s">
        <v>11524</v>
      </c>
      <c r="E3669" s="2" t="s">
        <v>11525</v>
      </c>
      <c r="F3669" s="3" t="n">
        <v>41789</v>
      </c>
      <c r="G3669" s="2" t="s">
        <v>419</v>
      </c>
      <c r="J3669" s="2" t="s">
        <v>19</v>
      </c>
    </row>
    <row r="3670" customFormat="false" ht="25.5" hidden="false" customHeight="false" outlineLevel="0" collapsed="false">
      <c r="A3670" s="2" t="n">
        <v>3890</v>
      </c>
      <c r="B3670" s="3" t="n">
        <v>41789</v>
      </c>
      <c r="C3670" s="2" t="s">
        <v>11526</v>
      </c>
      <c r="D3670" s="2" t="s">
        <v>11527</v>
      </c>
      <c r="E3670" s="2" t="s">
        <v>11528</v>
      </c>
      <c r="F3670" s="3" t="n">
        <v>41789</v>
      </c>
      <c r="G3670" s="2" t="s">
        <v>419</v>
      </c>
      <c r="J3670" s="2" t="s">
        <v>19</v>
      </c>
    </row>
    <row r="3671" customFormat="false" ht="25.5" hidden="false" customHeight="false" outlineLevel="0" collapsed="false">
      <c r="A3671" s="2" t="n">
        <v>3891</v>
      </c>
      <c r="B3671" s="3" t="n">
        <v>41789</v>
      </c>
      <c r="C3671" s="2" t="s">
        <v>11529</v>
      </c>
      <c r="D3671" s="2" t="s">
        <v>11530</v>
      </c>
      <c r="E3671" s="2" t="s">
        <v>11531</v>
      </c>
      <c r="F3671" s="3" t="n">
        <v>41789</v>
      </c>
      <c r="G3671" s="2" t="s">
        <v>419</v>
      </c>
      <c r="J3671" s="2" t="s">
        <v>19</v>
      </c>
    </row>
    <row r="3672" customFormat="false" ht="25.5" hidden="false" customHeight="false" outlineLevel="0" collapsed="false">
      <c r="A3672" s="2" t="n">
        <v>3892</v>
      </c>
      <c r="B3672" s="3" t="n">
        <v>41789</v>
      </c>
      <c r="C3672" s="2" t="s">
        <v>11532</v>
      </c>
      <c r="D3672" s="2" t="s">
        <v>11533</v>
      </c>
      <c r="E3672" s="2" t="s">
        <v>11534</v>
      </c>
      <c r="F3672" s="3" t="n">
        <v>41789</v>
      </c>
      <c r="G3672" s="2" t="s">
        <v>419</v>
      </c>
      <c r="J3672" s="2" t="s">
        <v>19</v>
      </c>
    </row>
    <row r="3673" customFormat="false" ht="25.5" hidden="false" customHeight="false" outlineLevel="0" collapsed="false">
      <c r="A3673" s="2" t="n">
        <v>3893</v>
      </c>
      <c r="B3673" s="3" t="n">
        <v>41789</v>
      </c>
      <c r="C3673" s="2" t="s">
        <v>11535</v>
      </c>
      <c r="D3673" s="2" t="s">
        <v>11536</v>
      </c>
      <c r="E3673" s="2" t="s">
        <v>11537</v>
      </c>
      <c r="F3673" s="3" t="n">
        <v>41789</v>
      </c>
      <c r="G3673" s="2" t="s">
        <v>419</v>
      </c>
      <c r="J3673" s="2" t="s">
        <v>19</v>
      </c>
    </row>
    <row r="3674" customFormat="false" ht="25.5" hidden="false" customHeight="false" outlineLevel="0" collapsed="false">
      <c r="A3674" s="2" t="n">
        <v>3894</v>
      </c>
      <c r="B3674" s="3" t="n">
        <v>41789</v>
      </c>
      <c r="C3674" s="2" t="s">
        <v>11538</v>
      </c>
      <c r="D3674" s="2" t="s">
        <v>11539</v>
      </c>
      <c r="E3674" s="2" t="s">
        <v>11540</v>
      </c>
      <c r="F3674" s="3" t="n">
        <v>41789</v>
      </c>
      <c r="G3674" s="2" t="s">
        <v>419</v>
      </c>
      <c r="J3674" s="2" t="s">
        <v>19</v>
      </c>
    </row>
    <row r="3675" customFormat="false" ht="25.5" hidden="false" customHeight="false" outlineLevel="0" collapsed="false">
      <c r="A3675" s="2" t="n">
        <v>3895</v>
      </c>
      <c r="B3675" s="3" t="n">
        <v>41789</v>
      </c>
      <c r="C3675" s="2" t="s">
        <v>11541</v>
      </c>
      <c r="D3675" s="2" t="s">
        <v>11542</v>
      </c>
      <c r="E3675" s="2" t="s">
        <v>11543</v>
      </c>
      <c r="F3675" s="3" t="n">
        <v>41789</v>
      </c>
      <c r="G3675" s="2" t="s">
        <v>419</v>
      </c>
      <c r="J3675" s="2" t="s">
        <v>14</v>
      </c>
    </row>
    <row r="3676" customFormat="false" ht="25.5" hidden="false" customHeight="false" outlineLevel="0" collapsed="false">
      <c r="A3676" s="2" t="n">
        <v>3896</v>
      </c>
      <c r="B3676" s="3" t="n">
        <v>41789</v>
      </c>
      <c r="C3676" s="2" t="s">
        <v>11544</v>
      </c>
      <c r="D3676" s="2" t="s">
        <v>11545</v>
      </c>
      <c r="E3676" s="2" t="s">
        <v>11546</v>
      </c>
      <c r="F3676" s="3" t="n">
        <v>41789</v>
      </c>
      <c r="G3676" s="2" t="s">
        <v>419</v>
      </c>
      <c r="J3676" s="2" t="s">
        <v>19</v>
      </c>
    </row>
    <row r="3677" customFormat="false" ht="25.5" hidden="false" customHeight="false" outlineLevel="0" collapsed="false">
      <c r="A3677" s="2" t="n">
        <v>3897</v>
      </c>
      <c r="B3677" s="3" t="n">
        <v>41789</v>
      </c>
      <c r="C3677" s="2" t="s">
        <v>11547</v>
      </c>
      <c r="D3677" s="2" t="s">
        <v>11548</v>
      </c>
      <c r="E3677" s="2" t="s">
        <v>11549</v>
      </c>
      <c r="F3677" s="3" t="n">
        <v>41789</v>
      </c>
      <c r="G3677" s="2" t="s">
        <v>419</v>
      </c>
      <c r="J3677" s="2" t="s">
        <v>19</v>
      </c>
    </row>
    <row r="3678" customFormat="false" ht="25.5" hidden="false" customHeight="false" outlineLevel="0" collapsed="false">
      <c r="A3678" s="2" t="n">
        <v>3898</v>
      </c>
      <c r="B3678" s="3" t="n">
        <v>41789</v>
      </c>
      <c r="C3678" s="2" t="s">
        <v>11550</v>
      </c>
      <c r="D3678" s="2" t="s">
        <v>11551</v>
      </c>
      <c r="E3678" s="2" t="s">
        <v>11552</v>
      </c>
      <c r="F3678" s="3" t="n">
        <v>41789</v>
      </c>
      <c r="G3678" s="2" t="s">
        <v>419</v>
      </c>
      <c r="J3678" s="2" t="s">
        <v>19</v>
      </c>
    </row>
    <row r="3679" customFormat="false" ht="25.5" hidden="false" customHeight="false" outlineLevel="0" collapsed="false">
      <c r="A3679" s="2" t="n">
        <v>3899</v>
      </c>
      <c r="B3679" s="3" t="n">
        <v>41789</v>
      </c>
      <c r="C3679" s="2" t="s">
        <v>11553</v>
      </c>
      <c r="D3679" s="2" t="s">
        <v>11554</v>
      </c>
      <c r="E3679" s="2" t="s">
        <v>11555</v>
      </c>
      <c r="F3679" s="3" t="n">
        <v>41789</v>
      </c>
      <c r="G3679" s="2" t="s">
        <v>419</v>
      </c>
      <c r="J3679" s="2" t="s">
        <v>19</v>
      </c>
    </row>
    <row r="3680" customFormat="false" ht="25.5" hidden="false" customHeight="false" outlineLevel="0" collapsed="false">
      <c r="A3680" s="2" t="n">
        <v>3900</v>
      </c>
      <c r="B3680" s="3" t="n">
        <v>41789</v>
      </c>
      <c r="C3680" s="2" t="s">
        <v>11556</v>
      </c>
      <c r="D3680" s="2" t="s">
        <v>11557</v>
      </c>
      <c r="E3680" s="2" t="s">
        <v>11558</v>
      </c>
      <c r="F3680" s="3" t="n">
        <v>41789</v>
      </c>
      <c r="G3680" s="2" t="s">
        <v>419</v>
      </c>
      <c r="J3680" s="2" t="s">
        <v>19</v>
      </c>
    </row>
    <row r="3681" customFormat="false" ht="25.5" hidden="false" customHeight="false" outlineLevel="0" collapsed="false">
      <c r="A3681" s="2" t="n">
        <v>3901</v>
      </c>
      <c r="B3681" s="3" t="n">
        <v>41789</v>
      </c>
      <c r="C3681" s="2" t="s">
        <v>11559</v>
      </c>
      <c r="D3681" s="2" t="s">
        <v>11560</v>
      </c>
      <c r="E3681" s="2" t="s">
        <v>11561</v>
      </c>
      <c r="F3681" s="3" t="n">
        <v>41789</v>
      </c>
      <c r="G3681" s="2" t="s">
        <v>419</v>
      </c>
      <c r="J3681" s="2" t="s">
        <v>19</v>
      </c>
    </row>
    <row r="3682" customFormat="false" ht="25.5" hidden="false" customHeight="false" outlineLevel="0" collapsed="false">
      <c r="A3682" s="2" t="n">
        <v>3902</v>
      </c>
      <c r="B3682" s="3" t="n">
        <v>41789</v>
      </c>
      <c r="C3682" s="2" t="s">
        <v>11562</v>
      </c>
      <c r="D3682" s="2" t="s">
        <v>11563</v>
      </c>
      <c r="E3682" s="2" t="s">
        <v>11564</v>
      </c>
      <c r="F3682" s="3" t="n">
        <v>41789</v>
      </c>
      <c r="G3682" s="2" t="s">
        <v>419</v>
      </c>
      <c r="J3682" s="2" t="s">
        <v>19</v>
      </c>
    </row>
    <row r="3683" customFormat="false" ht="25.5" hidden="false" customHeight="false" outlineLevel="0" collapsed="false">
      <c r="A3683" s="2" t="n">
        <v>3903</v>
      </c>
      <c r="B3683" s="3" t="n">
        <v>41789</v>
      </c>
      <c r="C3683" s="2" t="s">
        <v>11565</v>
      </c>
      <c r="D3683" s="2" t="s">
        <v>11566</v>
      </c>
      <c r="E3683" s="2" t="s">
        <v>11567</v>
      </c>
      <c r="F3683" s="3" t="n">
        <v>41789</v>
      </c>
      <c r="G3683" s="2" t="s">
        <v>419</v>
      </c>
      <c r="J3683" s="2" t="s">
        <v>19</v>
      </c>
    </row>
    <row r="3684" customFormat="false" ht="25.5" hidden="false" customHeight="false" outlineLevel="0" collapsed="false">
      <c r="A3684" s="2" t="n">
        <v>3904</v>
      </c>
      <c r="B3684" s="3" t="n">
        <v>41789</v>
      </c>
      <c r="C3684" s="2" t="s">
        <v>11568</v>
      </c>
      <c r="D3684" s="2" t="s">
        <v>11569</v>
      </c>
      <c r="E3684" s="2" t="s">
        <v>11570</v>
      </c>
      <c r="F3684" s="3" t="n">
        <v>41789</v>
      </c>
      <c r="G3684" s="2" t="s">
        <v>419</v>
      </c>
      <c r="J3684" s="2" t="s">
        <v>14</v>
      </c>
    </row>
    <row r="3685" customFormat="false" ht="25.5" hidden="false" customHeight="false" outlineLevel="0" collapsed="false">
      <c r="A3685" s="2" t="n">
        <v>3905</v>
      </c>
      <c r="B3685" s="3" t="n">
        <v>41789</v>
      </c>
      <c r="C3685" s="2" t="s">
        <v>11571</v>
      </c>
      <c r="D3685" s="2" t="s">
        <v>11572</v>
      </c>
      <c r="E3685" s="2" t="s">
        <v>11573</v>
      </c>
      <c r="F3685" s="3" t="n">
        <v>41789</v>
      </c>
      <c r="G3685" s="2" t="s">
        <v>419</v>
      </c>
      <c r="J3685" s="2" t="s">
        <v>14</v>
      </c>
    </row>
    <row r="3686" customFormat="false" ht="51" hidden="false" customHeight="false" outlineLevel="0" collapsed="false">
      <c r="A3686" s="2" t="n">
        <v>3906</v>
      </c>
      <c r="B3686" s="3" t="n">
        <v>41789</v>
      </c>
      <c r="C3686" s="2" t="s">
        <v>11574</v>
      </c>
      <c r="D3686" s="2" t="s">
        <v>11575</v>
      </c>
      <c r="E3686" s="2" t="s">
        <v>11576</v>
      </c>
      <c r="F3686" s="3" t="n">
        <v>41789</v>
      </c>
      <c r="G3686" s="2" t="s">
        <v>419</v>
      </c>
      <c r="J3686" s="2" t="s">
        <v>14</v>
      </c>
    </row>
    <row r="3687" customFormat="false" ht="25.5" hidden="false" customHeight="false" outlineLevel="0" collapsed="false">
      <c r="A3687" s="2" t="n">
        <v>3907</v>
      </c>
      <c r="B3687" s="3" t="n">
        <v>41789</v>
      </c>
      <c r="C3687" s="2" t="s">
        <v>11577</v>
      </c>
      <c r="D3687" s="2" t="s">
        <v>11578</v>
      </c>
      <c r="E3687" s="2" t="s">
        <v>11579</v>
      </c>
      <c r="F3687" s="3" t="n">
        <v>41789</v>
      </c>
      <c r="G3687" s="2" t="s">
        <v>419</v>
      </c>
      <c r="J3687" s="2" t="s">
        <v>19</v>
      </c>
    </row>
    <row r="3688" customFormat="false" ht="25.5" hidden="false" customHeight="false" outlineLevel="0" collapsed="false">
      <c r="A3688" s="2" t="n">
        <v>3908</v>
      </c>
      <c r="B3688" s="3" t="n">
        <v>41789</v>
      </c>
      <c r="C3688" s="2" t="s">
        <v>11580</v>
      </c>
      <c r="D3688" s="2" t="s">
        <v>11581</v>
      </c>
      <c r="E3688" s="2" t="s">
        <v>11582</v>
      </c>
      <c r="F3688" s="3" t="n">
        <v>41789</v>
      </c>
      <c r="G3688" s="2" t="s">
        <v>419</v>
      </c>
      <c r="J3688" s="2" t="s">
        <v>14</v>
      </c>
    </row>
    <row r="3689" customFormat="false" ht="25.5" hidden="false" customHeight="false" outlineLevel="0" collapsed="false">
      <c r="A3689" s="2" t="n">
        <v>3909</v>
      </c>
      <c r="B3689" s="3" t="n">
        <v>41789</v>
      </c>
      <c r="C3689" s="2" t="s">
        <v>11583</v>
      </c>
      <c r="D3689" s="2" t="s">
        <v>11584</v>
      </c>
      <c r="E3689" s="2" t="s">
        <v>11585</v>
      </c>
      <c r="F3689" s="3" t="n">
        <v>41789</v>
      </c>
      <c r="G3689" s="2" t="s">
        <v>419</v>
      </c>
      <c r="J3689" s="2" t="s">
        <v>19</v>
      </c>
    </row>
    <row r="3690" customFormat="false" ht="25.5" hidden="false" customHeight="false" outlineLevel="0" collapsed="false">
      <c r="A3690" s="2" t="n">
        <v>3910</v>
      </c>
      <c r="B3690" s="3" t="n">
        <v>41789</v>
      </c>
      <c r="C3690" s="2" t="s">
        <v>11586</v>
      </c>
      <c r="D3690" s="2" t="s">
        <v>11587</v>
      </c>
      <c r="E3690" s="2" t="s">
        <v>11588</v>
      </c>
      <c r="F3690" s="3" t="n">
        <v>41789</v>
      </c>
      <c r="G3690" s="2" t="s">
        <v>419</v>
      </c>
      <c r="J3690" s="2" t="s">
        <v>19</v>
      </c>
    </row>
    <row r="3691" customFormat="false" ht="25.5" hidden="false" customHeight="false" outlineLevel="0" collapsed="false">
      <c r="A3691" s="2" t="n">
        <v>3911</v>
      </c>
      <c r="B3691" s="3" t="n">
        <v>41789</v>
      </c>
      <c r="C3691" s="2" t="s">
        <v>11589</v>
      </c>
      <c r="D3691" s="2" t="s">
        <v>11590</v>
      </c>
      <c r="E3691" s="2" t="s">
        <v>11591</v>
      </c>
      <c r="F3691" s="3" t="n">
        <v>41789</v>
      </c>
      <c r="G3691" s="2" t="s">
        <v>419</v>
      </c>
      <c r="J3691" s="2" t="s">
        <v>19</v>
      </c>
    </row>
    <row r="3692" customFormat="false" ht="25.5" hidden="false" customHeight="false" outlineLevel="0" collapsed="false">
      <c r="A3692" s="2" t="n">
        <v>3912</v>
      </c>
      <c r="B3692" s="3" t="n">
        <v>41789</v>
      </c>
      <c r="C3692" s="2" t="s">
        <v>11592</v>
      </c>
      <c r="D3692" s="2" t="s">
        <v>11593</v>
      </c>
      <c r="E3692" s="2" t="s">
        <v>11594</v>
      </c>
      <c r="F3692" s="3" t="n">
        <v>41789</v>
      </c>
      <c r="G3692" s="2" t="s">
        <v>419</v>
      </c>
      <c r="J3692" s="2" t="s">
        <v>19</v>
      </c>
    </row>
    <row r="3693" customFormat="false" ht="25.5" hidden="false" customHeight="false" outlineLevel="0" collapsed="false">
      <c r="A3693" s="2" t="n">
        <v>3913</v>
      </c>
      <c r="B3693" s="3" t="n">
        <v>41789</v>
      </c>
      <c r="C3693" s="2" t="s">
        <v>11595</v>
      </c>
      <c r="D3693" s="2" t="s">
        <v>11596</v>
      </c>
      <c r="E3693" s="2" t="s">
        <v>11597</v>
      </c>
      <c r="F3693" s="3" t="n">
        <v>41789</v>
      </c>
      <c r="G3693" s="2" t="s">
        <v>419</v>
      </c>
      <c r="J3693" s="2" t="s">
        <v>14</v>
      </c>
    </row>
    <row r="3694" customFormat="false" ht="25.5" hidden="false" customHeight="false" outlineLevel="0" collapsed="false">
      <c r="A3694" s="2" t="n">
        <v>3914</v>
      </c>
      <c r="B3694" s="3" t="n">
        <v>41789</v>
      </c>
      <c r="C3694" s="2" t="s">
        <v>11598</v>
      </c>
      <c r="D3694" s="2" t="s">
        <v>11599</v>
      </c>
      <c r="E3694" s="2" t="s">
        <v>11600</v>
      </c>
      <c r="F3694" s="3" t="n">
        <v>41789</v>
      </c>
      <c r="G3694" s="2" t="s">
        <v>419</v>
      </c>
      <c r="J3694" s="2" t="s">
        <v>19</v>
      </c>
    </row>
    <row r="3695" customFormat="false" ht="25.5" hidden="false" customHeight="false" outlineLevel="0" collapsed="false">
      <c r="A3695" s="2" t="n">
        <v>3915</v>
      </c>
      <c r="B3695" s="3" t="n">
        <v>41789</v>
      </c>
      <c r="C3695" s="2" t="s">
        <v>11601</v>
      </c>
      <c r="D3695" s="2" t="s">
        <v>11602</v>
      </c>
      <c r="E3695" s="2" t="s">
        <v>11603</v>
      </c>
      <c r="F3695" s="3" t="n">
        <v>41789</v>
      </c>
      <c r="G3695" s="2" t="s">
        <v>419</v>
      </c>
      <c r="J3695" s="2" t="s">
        <v>19</v>
      </c>
    </row>
    <row r="3696" customFormat="false" ht="25.5" hidden="false" customHeight="false" outlineLevel="0" collapsed="false">
      <c r="A3696" s="2" t="n">
        <v>3916</v>
      </c>
      <c r="B3696" s="3" t="n">
        <v>41789</v>
      </c>
      <c r="C3696" s="2" t="s">
        <v>11604</v>
      </c>
      <c r="D3696" s="2" t="s">
        <v>11605</v>
      </c>
      <c r="E3696" s="2" t="s">
        <v>11606</v>
      </c>
      <c r="F3696" s="3" t="n">
        <v>41789</v>
      </c>
      <c r="G3696" s="2" t="s">
        <v>419</v>
      </c>
      <c r="J3696" s="2" t="s">
        <v>19</v>
      </c>
    </row>
    <row r="3697" customFormat="false" ht="25.5" hidden="false" customHeight="false" outlineLevel="0" collapsed="false">
      <c r="A3697" s="2" t="n">
        <v>3917</v>
      </c>
      <c r="B3697" s="3" t="n">
        <v>41789</v>
      </c>
      <c r="C3697" s="2" t="s">
        <v>11607</v>
      </c>
      <c r="D3697" s="2" t="s">
        <v>11608</v>
      </c>
      <c r="E3697" s="2" t="s">
        <v>11609</v>
      </c>
      <c r="F3697" s="3" t="n">
        <v>41789</v>
      </c>
      <c r="G3697" s="2" t="s">
        <v>419</v>
      </c>
      <c r="J3697" s="2" t="s">
        <v>19</v>
      </c>
    </row>
    <row r="3698" customFormat="false" ht="25.5" hidden="false" customHeight="false" outlineLevel="0" collapsed="false">
      <c r="A3698" s="2" t="n">
        <v>3918</v>
      </c>
      <c r="B3698" s="3" t="n">
        <v>41789</v>
      </c>
      <c r="C3698" s="2" t="s">
        <v>11610</v>
      </c>
      <c r="D3698" s="2" t="s">
        <v>11611</v>
      </c>
      <c r="E3698" s="2" t="s">
        <v>11612</v>
      </c>
      <c r="F3698" s="3" t="n">
        <v>41789</v>
      </c>
      <c r="G3698" s="2" t="s">
        <v>419</v>
      </c>
      <c r="J3698" s="2" t="s">
        <v>19</v>
      </c>
    </row>
    <row r="3699" customFormat="false" ht="25.5" hidden="false" customHeight="false" outlineLevel="0" collapsed="false">
      <c r="A3699" s="2" t="n">
        <v>3919</v>
      </c>
      <c r="B3699" s="3" t="n">
        <v>41789</v>
      </c>
      <c r="C3699" s="2" t="s">
        <v>11613</v>
      </c>
      <c r="D3699" s="2" t="s">
        <v>11614</v>
      </c>
      <c r="E3699" s="2" t="s">
        <v>11615</v>
      </c>
      <c r="F3699" s="3" t="n">
        <v>41789</v>
      </c>
      <c r="G3699" s="2" t="s">
        <v>419</v>
      </c>
      <c r="J3699" s="2" t="s">
        <v>19</v>
      </c>
    </row>
    <row r="3700" customFormat="false" ht="25.5" hidden="false" customHeight="false" outlineLevel="0" collapsed="false">
      <c r="A3700" s="2" t="n">
        <v>3920</v>
      </c>
      <c r="B3700" s="3" t="n">
        <v>41789</v>
      </c>
      <c r="C3700" s="2" t="s">
        <v>11616</v>
      </c>
      <c r="D3700" s="2" t="s">
        <v>11617</v>
      </c>
      <c r="E3700" s="2" t="s">
        <v>11618</v>
      </c>
      <c r="F3700" s="3" t="n">
        <v>41789</v>
      </c>
      <c r="G3700" s="2" t="s">
        <v>419</v>
      </c>
      <c r="J3700" s="2" t="s">
        <v>14</v>
      </c>
    </row>
    <row r="3701" customFormat="false" ht="25.5" hidden="false" customHeight="false" outlineLevel="0" collapsed="false">
      <c r="A3701" s="2" t="n">
        <v>3921</v>
      </c>
      <c r="B3701" s="3" t="n">
        <v>41789</v>
      </c>
      <c r="C3701" s="2" t="s">
        <v>11619</v>
      </c>
      <c r="D3701" s="2" t="s">
        <v>11620</v>
      </c>
      <c r="E3701" s="2" t="s">
        <v>11621</v>
      </c>
      <c r="F3701" s="3" t="n">
        <v>41789</v>
      </c>
      <c r="G3701" s="2" t="s">
        <v>419</v>
      </c>
      <c r="J3701" s="2" t="s">
        <v>19</v>
      </c>
    </row>
    <row r="3702" customFormat="false" ht="25.5" hidden="false" customHeight="false" outlineLevel="0" collapsed="false">
      <c r="A3702" s="2" t="n">
        <v>3923</v>
      </c>
      <c r="B3702" s="3" t="n">
        <v>41789</v>
      </c>
      <c r="C3702" s="2" t="s">
        <v>11622</v>
      </c>
      <c r="D3702" s="2" t="s">
        <v>11623</v>
      </c>
      <c r="E3702" s="2" t="s">
        <v>11624</v>
      </c>
      <c r="F3702" s="3" t="n">
        <v>41789</v>
      </c>
      <c r="G3702" s="2" t="s">
        <v>419</v>
      </c>
      <c r="J3702" s="2" t="s">
        <v>19</v>
      </c>
    </row>
    <row r="3703" customFormat="false" ht="25.5" hidden="false" customHeight="false" outlineLevel="0" collapsed="false">
      <c r="A3703" s="2" t="n">
        <v>3924</v>
      </c>
      <c r="B3703" s="3" t="n">
        <v>41789</v>
      </c>
      <c r="C3703" s="2" t="s">
        <v>11625</v>
      </c>
      <c r="D3703" s="2" t="s">
        <v>11626</v>
      </c>
      <c r="E3703" s="2" t="s">
        <v>11627</v>
      </c>
      <c r="F3703" s="3" t="n">
        <v>41789</v>
      </c>
      <c r="G3703" s="2" t="s">
        <v>419</v>
      </c>
      <c r="J3703" s="2" t="s">
        <v>19</v>
      </c>
    </row>
    <row r="3704" customFormat="false" ht="25.5" hidden="false" customHeight="false" outlineLevel="0" collapsed="false">
      <c r="A3704" s="2" t="n">
        <v>3925</v>
      </c>
      <c r="B3704" s="3" t="n">
        <v>41789</v>
      </c>
      <c r="C3704" s="2" t="s">
        <v>11628</v>
      </c>
      <c r="D3704" s="2" t="s">
        <v>11629</v>
      </c>
      <c r="E3704" s="2" t="s">
        <v>11630</v>
      </c>
      <c r="F3704" s="3" t="n">
        <v>41789</v>
      </c>
      <c r="G3704" s="2" t="s">
        <v>419</v>
      </c>
      <c r="J3704" s="2" t="s">
        <v>19</v>
      </c>
    </row>
    <row r="3705" customFormat="false" ht="25.5" hidden="false" customHeight="false" outlineLevel="0" collapsed="false">
      <c r="A3705" s="2" t="n">
        <v>3926</v>
      </c>
      <c r="B3705" s="3" t="n">
        <v>41789</v>
      </c>
      <c r="C3705" s="2" t="s">
        <v>11631</v>
      </c>
      <c r="D3705" s="2" t="s">
        <v>11632</v>
      </c>
      <c r="E3705" s="2" t="s">
        <v>11633</v>
      </c>
      <c r="F3705" s="3" t="n">
        <v>41789</v>
      </c>
      <c r="G3705" s="2" t="s">
        <v>419</v>
      </c>
      <c r="J3705" s="2" t="s">
        <v>14</v>
      </c>
    </row>
    <row r="3706" customFormat="false" ht="25.5" hidden="false" customHeight="false" outlineLevel="0" collapsed="false">
      <c r="A3706" s="2" t="n">
        <v>3928</v>
      </c>
      <c r="B3706" s="3" t="n">
        <v>41789</v>
      </c>
      <c r="C3706" s="2" t="s">
        <v>11634</v>
      </c>
      <c r="D3706" s="2" t="s">
        <v>11635</v>
      </c>
      <c r="E3706" s="2" t="s">
        <v>11636</v>
      </c>
      <c r="F3706" s="3" t="n">
        <v>41789</v>
      </c>
      <c r="G3706" s="2" t="s">
        <v>419</v>
      </c>
      <c r="J3706" s="2" t="s">
        <v>14</v>
      </c>
    </row>
    <row r="3707" customFormat="false" ht="25.5" hidden="false" customHeight="false" outlineLevel="0" collapsed="false">
      <c r="A3707" s="2" t="n">
        <v>3929</v>
      </c>
      <c r="B3707" s="3" t="n">
        <v>41789</v>
      </c>
      <c r="C3707" s="2" t="s">
        <v>11637</v>
      </c>
      <c r="D3707" s="2" t="s">
        <v>11638</v>
      </c>
      <c r="E3707" s="2" t="s">
        <v>11639</v>
      </c>
      <c r="F3707" s="3" t="n">
        <v>41789</v>
      </c>
      <c r="G3707" s="2" t="s">
        <v>419</v>
      </c>
      <c r="J3707" s="2" t="s">
        <v>19</v>
      </c>
    </row>
    <row r="3708" customFormat="false" ht="25.5" hidden="false" customHeight="false" outlineLevel="0" collapsed="false">
      <c r="A3708" s="2" t="n">
        <v>3930</v>
      </c>
      <c r="B3708" s="3" t="n">
        <v>41789</v>
      </c>
      <c r="C3708" s="2" t="s">
        <v>11640</v>
      </c>
      <c r="D3708" s="2" t="s">
        <v>11641</v>
      </c>
      <c r="E3708" s="2" t="s">
        <v>11642</v>
      </c>
      <c r="F3708" s="3" t="n">
        <v>41789</v>
      </c>
      <c r="G3708" s="2" t="s">
        <v>419</v>
      </c>
      <c r="J3708" s="2" t="s">
        <v>19</v>
      </c>
    </row>
    <row r="3709" customFormat="false" ht="25.5" hidden="false" customHeight="false" outlineLevel="0" collapsed="false">
      <c r="A3709" s="2" t="n">
        <v>3931</v>
      </c>
      <c r="B3709" s="3" t="n">
        <v>41789</v>
      </c>
      <c r="C3709" s="2" t="s">
        <v>11643</v>
      </c>
      <c r="D3709" s="2" t="s">
        <v>11644</v>
      </c>
      <c r="E3709" s="2" t="s">
        <v>11645</v>
      </c>
      <c r="F3709" s="3" t="n">
        <v>41789</v>
      </c>
      <c r="G3709" s="2" t="s">
        <v>419</v>
      </c>
      <c r="J3709" s="2" t="s">
        <v>19</v>
      </c>
    </row>
    <row r="3710" customFormat="false" ht="25.5" hidden="false" customHeight="false" outlineLevel="0" collapsed="false">
      <c r="A3710" s="2" t="n">
        <v>3932</v>
      </c>
      <c r="B3710" s="3" t="n">
        <v>41789</v>
      </c>
      <c r="C3710" s="2" t="s">
        <v>11646</v>
      </c>
      <c r="D3710" s="2" t="s">
        <v>11647</v>
      </c>
      <c r="E3710" s="2" t="s">
        <v>11648</v>
      </c>
      <c r="F3710" s="3" t="n">
        <v>41789</v>
      </c>
      <c r="G3710" s="2" t="s">
        <v>419</v>
      </c>
      <c r="J3710" s="2" t="s">
        <v>19</v>
      </c>
    </row>
    <row r="3711" customFormat="false" ht="25.5" hidden="false" customHeight="false" outlineLevel="0" collapsed="false">
      <c r="A3711" s="2" t="n">
        <v>3933</v>
      </c>
      <c r="B3711" s="3" t="n">
        <v>41789</v>
      </c>
      <c r="C3711" s="2" t="s">
        <v>11649</v>
      </c>
      <c r="D3711" s="2" t="s">
        <v>11650</v>
      </c>
      <c r="E3711" s="2" t="s">
        <v>11651</v>
      </c>
      <c r="F3711" s="3" t="n">
        <v>41789</v>
      </c>
      <c r="G3711" s="2" t="s">
        <v>419</v>
      </c>
      <c r="J3711" s="2" t="s">
        <v>19</v>
      </c>
    </row>
    <row r="3712" customFormat="false" ht="25.5" hidden="false" customHeight="false" outlineLevel="0" collapsed="false">
      <c r="A3712" s="2" t="n">
        <v>3934</v>
      </c>
      <c r="B3712" s="3" t="n">
        <v>41789</v>
      </c>
      <c r="C3712" s="2" t="s">
        <v>11652</v>
      </c>
      <c r="D3712" s="2" t="s">
        <v>11653</v>
      </c>
      <c r="E3712" s="2" t="s">
        <v>11654</v>
      </c>
      <c r="F3712" s="3" t="n">
        <v>41789</v>
      </c>
      <c r="G3712" s="2" t="s">
        <v>419</v>
      </c>
      <c r="J3712" s="2" t="s">
        <v>19</v>
      </c>
    </row>
    <row r="3713" customFormat="false" ht="25.5" hidden="false" customHeight="false" outlineLevel="0" collapsed="false">
      <c r="A3713" s="2" t="n">
        <v>3935</v>
      </c>
      <c r="B3713" s="3" t="n">
        <v>41789</v>
      </c>
      <c r="C3713" s="2" t="s">
        <v>11655</v>
      </c>
      <c r="D3713" s="2" t="s">
        <v>11656</v>
      </c>
      <c r="E3713" s="2" t="s">
        <v>11657</v>
      </c>
      <c r="F3713" s="3" t="n">
        <v>41789</v>
      </c>
      <c r="G3713" s="2" t="s">
        <v>419</v>
      </c>
      <c r="J3713" s="2" t="s">
        <v>19</v>
      </c>
    </row>
    <row r="3714" customFormat="false" ht="25.5" hidden="false" customHeight="false" outlineLevel="0" collapsed="false">
      <c r="A3714" s="2" t="n">
        <v>3936</v>
      </c>
      <c r="B3714" s="3" t="n">
        <v>41789</v>
      </c>
      <c r="C3714" s="2" t="s">
        <v>11658</v>
      </c>
      <c r="D3714" s="2" t="s">
        <v>11659</v>
      </c>
      <c r="E3714" s="2" t="s">
        <v>11660</v>
      </c>
      <c r="F3714" s="3" t="n">
        <v>41789</v>
      </c>
      <c r="G3714" s="2" t="s">
        <v>419</v>
      </c>
      <c r="J3714" s="2" t="s">
        <v>19</v>
      </c>
    </row>
    <row r="3715" customFormat="false" ht="12.75" hidden="false" customHeight="false" outlineLevel="0" collapsed="false">
      <c r="A3715" s="2" t="n">
        <v>3937</v>
      </c>
      <c r="B3715" s="3" t="n">
        <v>41789</v>
      </c>
      <c r="C3715" s="2" t="s">
        <v>11661</v>
      </c>
      <c r="D3715" s="2" t="s">
        <v>11662</v>
      </c>
      <c r="E3715" s="2" t="s">
        <v>11663</v>
      </c>
      <c r="F3715" s="3" t="n">
        <v>41789</v>
      </c>
      <c r="G3715" s="2" t="s">
        <v>419</v>
      </c>
      <c r="J3715" s="2" t="s">
        <v>14</v>
      </c>
    </row>
    <row r="3716" customFormat="false" ht="25.5" hidden="false" customHeight="false" outlineLevel="0" collapsed="false">
      <c r="A3716" s="2" t="n">
        <v>3938</v>
      </c>
      <c r="B3716" s="3" t="n">
        <v>41789</v>
      </c>
      <c r="C3716" s="2" t="s">
        <v>11664</v>
      </c>
      <c r="D3716" s="2" t="s">
        <v>11665</v>
      </c>
      <c r="E3716" s="2" t="s">
        <v>11666</v>
      </c>
      <c r="F3716" s="3" t="n">
        <v>41789</v>
      </c>
      <c r="G3716" s="2" t="s">
        <v>419</v>
      </c>
      <c r="J3716" s="2" t="s">
        <v>19</v>
      </c>
    </row>
    <row r="3717" customFormat="false" ht="25.5" hidden="false" customHeight="false" outlineLevel="0" collapsed="false">
      <c r="A3717" s="2" t="n">
        <v>3939</v>
      </c>
      <c r="B3717" s="3" t="n">
        <v>41789</v>
      </c>
      <c r="C3717" s="2" t="s">
        <v>11667</v>
      </c>
      <c r="D3717" s="2" t="s">
        <v>11668</v>
      </c>
      <c r="E3717" s="2" t="s">
        <v>11669</v>
      </c>
      <c r="F3717" s="3" t="n">
        <v>41789</v>
      </c>
      <c r="G3717" s="2" t="s">
        <v>419</v>
      </c>
      <c r="J3717" s="2" t="s">
        <v>14</v>
      </c>
    </row>
    <row r="3718" customFormat="false" ht="25.5" hidden="false" customHeight="false" outlineLevel="0" collapsed="false">
      <c r="A3718" s="2" t="n">
        <v>3940</v>
      </c>
      <c r="B3718" s="3" t="n">
        <v>41789</v>
      </c>
      <c r="C3718" s="2" t="s">
        <v>11670</v>
      </c>
      <c r="D3718" s="2" t="s">
        <v>11671</v>
      </c>
      <c r="E3718" s="2" t="s">
        <v>11672</v>
      </c>
      <c r="F3718" s="3" t="n">
        <v>41789</v>
      </c>
      <c r="G3718" s="2" t="s">
        <v>419</v>
      </c>
      <c r="J3718" s="2" t="s">
        <v>19</v>
      </c>
    </row>
    <row r="3719" customFormat="false" ht="25.5" hidden="false" customHeight="false" outlineLevel="0" collapsed="false">
      <c r="A3719" s="2" t="n">
        <v>3941</v>
      </c>
      <c r="B3719" s="3" t="n">
        <v>41789</v>
      </c>
      <c r="C3719" s="2" t="s">
        <v>11673</v>
      </c>
      <c r="D3719" s="2" t="s">
        <v>11674</v>
      </c>
      <c r="E3719" s="2" t="s">
        <v>11675</v>
      </c>
      <c r="F3719" s="3" t="n">
        <v>41789</v>
      </c>
      <c r="G3719" s="2" t="s">
        <v>419</v>
      </c>
      <c r="J3719" s="2" t="s">
        <v>19</v>
      </c>
    </row>
    <row r="3720" customFormat="false" ht="25.5" hidden="false" customHeight="false" outlineLevel="0" collapsed="false">
      <c r="A3720" s="2" t="n">
        <v>3942</v>
      </c>
      <c r="B3720" s="3" t="n">
        <v>41789</v>
      </c>
      <c r="C3720" s="2" t="s">
        <v>11676</v>
      </c>
      <c r="D3720" s="2" t="s">
        <v>11677</v>
      </c>
      <c r="E3720" s="2" t="s">
        <v>11678</v>
      </c>
      <c r="F3720" s="3" t="n">
        <v>41789</v>
      </c>
      <c r="G3720" s="2" t="s">
        <v>419</v>
      </c>
      <c r="J3720" s="2" t="s">
        <v>19</v>
      </c>
    </row>
    <row r="3721" customFormat="false" ht="25.5" hidden="false" customHeight="false" outlineLevel="0" collapsed="false">
      <c r="A3721" s="2" t="n">
        <v>3943</v>
      </c>
      <c r="B3721" s="3" t="n">
        <v>41789</v>
      </c>
      <c r="C3721" s="2" t="s">
        <v>11679</v>
      </c>
      <c r="D3721" s="2" t="s">
        <v>11680</v>
      </c>
      <c r="E3721" s="2" t="s">
        <v>11681</v>
      </c>
      <c r="F3721" s="3" t="n">
        <v>41789</v>
      </c>
      <c r="G3721" s="2" t="s">
        <v>419</v>
      </c>
      <c r="J3721" s="2" t="s">
        <v>14</v>
      </c>
    </row>
    <row r="3722" customFormat="false" ht="25.5" hidden="false" customHeight="false" outlineLevel="0" collapsed="false">
      <c r="A3722" s="2" t="n">
        <v>3944</v>
      </c>
      <c r="B3722" s="3" t="n">
        <v>41789</v>
      </c>
      <c r="C3722" s="2" t="s">
        <v>11682</v>
      </c>
      <c r="D3722" s="2" t="s">
        <v>11683</v>
      </c>
      <c r="E3722" s="2" t="s">
        <v>11684</v>
      </c>
      <c r="F3722" s="3" t="n">
        <v>41789</v>
      </c>
      <c r="G3722" s="2" t="s">
        <v>419</v>
      </c>
      <c r="J3722" s="2" t="s">
        <v>19</v>
      </c>
    </row>
    <row r="3723" customFormat="false" ht="25.5" hidden="false" customHeight="false" outlineLevel="0" collapsed="false">
      <c r="A3723" s="2" t="n">
        <v>3945</v>
      </c>
      <c r="B3723" s="3" t="n">
        <v>41789</v>
      </c>
      <c r="C3723" s="2" t="s">
        <v>11685</v>
      </c>
      <c r="D3723" s="2" t="s">
        <v>11686</v>
      </c>
      <c r="E3723" s="2" t="s">
        <v>11687</v>
      </c>
      <c r="F3723" s="3" t="n">
        <v>41789</v>
      </c>
      <c r="G3723" s="2" t="s">
        <v>419</v>
      </c>
      <c r="J3723" s="2" t="s">
        <v>19</v>
      </c>
    </row>
    <row r="3724" customFormat="false" ht="25.5" hidden="false" customHeight="false" outlineLevel="0" collapsed="false">
      <c r="A3724" s="2" t="n">
        <v>3946</v>
      </c>
      <c r="B3724" s="3" t="n">
        <v>41789</v>
      </c>
      <c r="C3724" s="2" t="s">
        <v>11688</v>
      </c>
      <c r="D3724" s="2" t="s">
        <v>11689</v>
      </c>
      <c r="E3724" s="2" t="s">
        <v>11690</v>
      </c>
      <c r="F3724" s="3" t="n">
        <v>41789</v>
      </c>
      <c r="G3724" s="2" t="s">
        <v>419</v>
      </c>
      <c r="J3724" s="2" t="s">
        <v>19</v>
      </c>
    </row>
    <row r="3725" customFormat="false" ht="25.5" hidden="false" customHeight="false" outlineLevel="0" collapsed="false">
      <c r="A3725" s="2" t="n">
        <v>3947</v>
      </c>
      <c r="B3725" s="3" t="n">
        <v>41789</v>
      </c>
      <c r="C3725" s="2" t="s">
        <v>11691</v>
      </c>
      <c r="D3725" s="2" t="s">
        <v>11692</v>
      </c>
      <c r="E3725" s="2" t="s">
        <v>11693</v>
      </c>
      <c r="F3725" s="3" t="n">
        <v>41789</v>
      </c>
      <c r="G3725" s="2" t="s">
        <v>419</v>
      </c>
      <c r="J3725" s="2" t="s">
        <v>19</v>
      </c>
    </row>
    <row r="3726" customFormat="false" ht="25.5" hidden="false" customHeight="false" outlineLevel="0" collapsed="false">
      <c r="A3726" s="2" t="n">
        <v>3948</v>
      </c>
      <c r="B3726" s="3" t="n">
        <v>41789</v>
      </c>
      <c r="C3726" s="2" t="s">
        <v>11694</v>
      </c>
      <c r="D3726" s="2" t="s">
        <v>11695</v>
      </c>
      <c r="E3726" s="2" t="s">
        <v>11696</v>
      </c>
      <c r="F3726" s="3" t="n">
        <v>41789</v>
      </c>
      <c r="G3726" s="2" t="s">
        <v>419</v>
      </c>
      <c r="J3726" s="2" t="s">
        <v>19</v>
      </c>
    </row>
    <row r="3727" customFormat="false" ht="25.5" hidden="false" customHeight="false" outlineLevel="0" collapsed="false">
      <c r="A3727" s="2" t="n">
        <v>3949</v>
      </c>
      <c r="B3727" s="3" t="n">
        <v>41789</v>
      </c>
      <c r="C3727" s="2" t="s">
        <v>11697</v>
      </c>
      <c r="D3727" s="2" t="s">
        <v>11698</v>
      </c>
      <c r="E3727" s="2" t="s">
        <v>11699</v>
      </c>
      <c r="F3727" s="3" t="n">
        <v>41789</v>
      </c>
      <c r="G3727" s="2" t="s">
        <v>419</v>
      </c>
      <c r="J3727" s="2" t="s">
        <v>19</v>
      </c>
    </row>
    <row r="3728" customFormat="false" ht="12.75" hidden="false" customHeight="false" outlineLevel="0" collapsed="false">
      <c r="A3728" s="2" t="n">
        <v>3950</v>
      </c>
      <c r="B3728" s="3" t="n">
        <v>41789</v>
      </c>
      <c r="C3728" s="2" t="s">
        <v>11700</v>
      </c>
      <c r="D3728" s="2" t="s">
        <v>11701</v>
      </c>
      <c r="E3728" s="2" t="s">
        <v>11702</v>
      </c>
      <c r="F3728" s="3" t="n">
        <v>41789</v>
      </c>
      <c r="G3728" s="2" t="s">
        <v>419</v>
      </c>
      <c r="J3728" s="2" t="s">
        <v>19</v>
      </c>
    </row>
    <row r="3729" customFormat="false" ht="25.5" hidden="false" customHeight="false" outlineLevel="0" collapsed="false">
      <c r="A3729" s="2" t="n">
        <v>3951</v>
      </c>
      <c r="B3729" s="3" t="n">
        <v>41789</v>
      </c>
      <c r="C3729" s="2" t="s">
        <v>11703</v>
      </c>
      <c r="D3729" s="2" t="s">
        <v>11704</v>
      </c>
      <c r="E3729" s="2" t="s">
        <v>11705</v>
      </c>
      <c r="F3729" s="3" t="n">
        <v>41789</v>
      </c>
      <c r="G3729" s="2" t="s">
        <v>419</v>
      </c>
      <c r="J3729" s="2" t="s">
        <v>14</v>
      </c>
    </row>
    <row r="3730" customFormat="false" ht="25.5" hidden="false" customHeight="false" outlineLevel="0" collapsed="false">
      <c r="A3730" s="2" t="n">
        <v>3952</v>
      </c>
      <c r="B3730" s="3" t="n">
        <v>41789</v>
      </c>
      <c r="C3730" s="2" t="s">
        <v>11706</v>
      </c>
      <c r="D3730" s="2" t="s">
        <v>11707</v>
      </c>
      <c r="E3730" s="2" t="s">
        <v>11708</v>
      </c>
      <c r="F3730" s="3" t="n">
        <v>41789</v>
      </c>
      <c r="G3730" s="2" t="s">
        <v>419</v>
      </c>
      <c r="J3730" s="2" t="s">
        <v>19</v>
      </c>
    </row>
    <row r="3731" customFormat="false" ht="25.5" hidden="false" customHeight="false" outlineLevel="0" collapsed="false">
      <c r="A3731" s="2" t="n">
        <v>3953</v>
      </c>
      <c r="B3731" s="3" t="n">
        <v>41789</v>
      </c>
      <c r="C3731" s="2" t="s">
        <v>11709</v>
      </c>
      <c r="D3731" s="2" t="s">
        <v>11710</v>
      </c>
      <c r="E3731" s="2" t="s">
        <v>11711</v>
      </c>
      <c r="F3731" s="3" t="n">
        <v>41789</v>
      </c>
      <c r="G3731" s="2" t="s">
        <v>419</v>
      </c>
      <c r="J3731" s="2" t="s">
        <v>19</v>
      </c>
    </row>
    <row r="3732" customFormat="false" ht="25.5" hidden="false" customHeight="false" outlineLevel="0" collapsed="false">
      <c r="A3732" s="2" t="n">
        <v>3954</v>
      </c>
      <c r="B3732" s="3" t="n">
        <v>41789</v>
      </c>
      <c r="C3732" s="2" t="s">
        <v>11712</v>
      </c>
      <c r="D3732" s="2" t="s">
        <v>11713</v>
      </c>
      <c r="E3732" s="2" t="s">
        <v>11714</v>
      </c>
      <c r="F3732" s="3" t="n">
        <v>41789</v>
      </c>
      <c r="G3732" s="2" t="s">
        <v>419</v>
      </c>
      <c r="J3732" s="2" t="s">
        <v>19</v>
      </c>
    </row>
    <row r="3733" customFormat="false" ht="38.25" hidden="false" customHeight="false" outlineLevel="0" collapsed="false">
      <c r="A3733" s="2" t="n">
        <v>3955</v>
      </c>
      <c r="B3733" s="3" t="n">
        <v>41789</v>
      </c>
      <c r="C3733" s="2" t="s">
        <v>11715</v>
      </c>
      <c r="D3733" s="2" t="s">
        <v>11716</v>
      </c>
      <c r="E3733" s="2" t="s">
        <v>11717</v>
      </c>
      <c r="F3733" s="3" t="n">
        <v>41789</v>
      </c>
      <c r="G3733" s="2" t="s">
        <v>419</v>
      </c>
      <c r="J3733" s="2" t="s">
        <v>19</v>
      </c>
    </row>
    <row r="3734" customFormat="false" ht="25.5" hidden="false" customHeight="false" outlineLevel="0" collapsed="false">
      <c r="A3734" s="2" t="n">
        <v>3956</v>
      </c>
      <c r="B3734" s="3" t="n">
        <v>41789</v>
      </c>
      <c r="C3734" s="2" t="s">
        <v>11718</v>
      </c>
      <c r="D3734" s="2" t="s">
        <v>11719</v>
      </c>
      <c r="E3734" s="2" t="s">
        <v>11720</v>
      </c>
      <c r="F3734" s="3" t="n">
        <v>41789</v>
      </c>
      <c r="G3734" s="2" t="s">
        <v>419</v>
      </c>
      <c r="J3734" s="2" t="s">
        <v>19</v>
      </c>
    </row>
    <row r="3735" customFormat="false" ht="25.5" hidden="false" customHeight="false" outlineLevel="0" collapsed="false">
      <c r="A3735" s="2" t="n">
        <v>3957</v>
      </c>
      <c r="B3735" s="3" t="n">
        <v>41789</v>
      </c>
      <c r="C3735" s="2" t="s">
        <v>11721</v>
      </c>
      <c r="D3735" s="2" t="s">
        <v>11722</v>
      </c>
      <c r="E3735" s="2" t="s">
        <v>11723</v>
      </c>
      <c r="F3735" s="3" t="n">
        <v>41789</v>
      </c>
      <c r="G3735" s="2" t="s">
        <v>419</v>
      </c>
      <c r="J3735" s="2" t="s">
        <v>19</v>
      </c>
    </row>
    <row r="3736" customFormat="false" ht="25.5" hidden="false" customHeight="false" outlineLevel="0" collapsed="false">
      <c r="A3736" s="2" t="n">
        <v>3958</v>
      </c>
      <c r="B3736" s="3" t="n">
        <v>41789</v>
      </c>
      <c r="C3736" s="2" t="s">
        <v>11724</v>
      </c>
      <c r="D3736" s="2" t="s">
        <v>11725</v>
      </c>
      <c r="E3736" s="2" t="s">
        <v>11726</v>
      </c>
      <c r="F3736" s="3" t="n">
        <v>41789</v>
      </c>
      <c r="G3736" s="2" t="s">
        <v>419</v>
      </c>
      <c r="J3736" s="2" t="s">
        <v>14</v>
      </c>
    </row>
    <row r="3737" customFormat="false" ht="25.5" hidden="false" customHeight="false" outlineLevel="0" collapsed="false">
      <c r="A3737" s="2" t="n">
        <v>3959</v>
      </c>
      <c r="B3737" s="3" t="n">
        <v>41789</v>
      </c>
      <c r="C3737" s="2" t="s">
        <v>11727</v>
      </c>
      <c r="D3737" s="2" t="s">
        <v>11728</v>
      </c>
      <c r="E3737" s="2" t="s">
        <v>11729</v>
      </c>
      <c r="F3737" s="3" t="n">
        <v>41789</v>
      </c>
      <c r="G3737" s="2" t="s">
        <v>419</v>
      </c>
      <c r="J3737" s="2" t="s">
        <v>19</v>
      </c>
    </row>
    <row r="3738" customFormat="false" ht="25.5" hidden="false" customHeight="false" outlineLevel="0" collapsed="false">
      <c r="A3738" s="2" t="n">
        <v>3960</v>
      </c>
      <c r="B3738" s="3" t="n">
        <v>41789</v>
      </c>
      <c r="C3738" s="2" t="s">
        <v>11730</v>
      </c>
      <c r="D3738" s="2" t="s">
        <v>11731</v>
      </c>
      <c r="E3738" s="2" t="s">
        <v>11732</v>
      </c>
      <c r="F3738" s="3" t="n">
        <v>41789</v>
      </c>
      <c r="G3738" s="2" t="s">
        <v>419</v>
      </c>
      <c r="J3738" s="2" t="s">
        <v>19</v>
      </c>
    </row>
    <row r="3739" customFormat="false" ht="25.5" hidden="false" customHeight="false" outlineLevel="0" collapsed="false">
      <c r="A3739" s="2" t="n">
        <v>3961</v>
      </c>
      <c r="B3739" s="3" t="n">
        <v>41789</v>
      </c>
      <c r="C3739" s="2" t="s">
        <v>11733</v>
      </c>
      <c r="D3739" s="2" t="s">
        <v>11734</v>
      </c>
      <c r="E3739" s="2" t="s">
        <v>11735</v>
      </c>
      <c r="F3739" s="3" t="n">
        <v>41789</v>
      </c>
      <c r="G3739" s="2" t="s">
        <v>419</v>
      </c>
      <c r="J3739" s="2" t="s">
        <v>19</v>
      </c>
    </row>
    <row r="3740" customFormat="false" ht="25.5" hidden="false" customHeight="false" outlineLevel="0" collapsed="false">
      <c r="A3740" s="2" t="n">
        <v>3962</v>
      </c>
      <c r="B3740" s="3" t="n">
        <v>41789</v>
      </c>
      <c r="C3740" s="2" t="s">
        <v>11736</v>
      </c>
      <c r="D3740" s="2" t="s">
        <v>11737</v>
      </c>
      <c r="E3740" s="2" t="s">
        <v>11738</v>
      </c>
      <c r="F3740" s="3" t="n">
        <v>41789</v>
      </c>
      <c r="G3740" s="2" t="s">
        <v>419</v>
      </c>
      <c r="J3740" s="2" t="s">
        <v>19</v>
      </c>
    </row>
    <row r="3741" customFormat="false" ht="25.5" hidden="false" customHeight="false" outlineLevel="0" collapsed="false">
      <c r="A3741" s="2" t="n">
        <v>3963</v>
      </c>
      <c r="B3741" s="3" t="n">
        <v>41789</v>
      </c>
      <c r="C3741" s="2" t="s">
        <v>11739</v>
      </c>
      <c r="D3741" s="2" t="s">
        <v>11740</v>
      </c>
      <c r="E3741" s="2" t="s">
        <v>11741</v>
      </c>
      <c r="F3741" s="3" t="n">
        <v>41789</v>
      </c>
      <c r="G3741" s="2" t="s">
        <v>419</v>
      </c>
      <c r="J3741" s="2" t="s">
        <v>19</v>
      </c>
    </row>
    <row r="3742" customFormat="false" ht="25.5" hidden="false" customHeight="false" outlineLevel="0" collapsed="false">
      <c r="A3742" s="2" t="n">
        <v>3964</v>
      </c>
      <c r="B3742" s="3" t="n">
        <v>41789</v>
      </c>
      <c r="C3742" s="2" t="s">
        <v>11742</v>
      </c>
      <c r="D3742" s="2" t="s">
        <v>11743</v>
      </c>
      <c r="E3742" s="2" t="s">
        <v>11744</v>
      </c>
      <c r="F3742" s="3" t="n">
        <v>41789</v>
      </c>
      <c r="G3742" s="2" t="s">
        <v>419</v>
      </c>
      <c r="J3742" s="2" t="s">
        <v>19</v>
      </c>
    </row>
    <row r="3743" customFormat="false" ht="25.5" hidden="false" customHeight="false" outlineLevel="0" collapsed="false">
      <c r="A3743" s="2" t="n">
        <v>3965</v>
      </c>
      <c r="B3743" s="3" t="n">
        <v>41789</v>
      </c>
      <c r="C3743" s="2" t="s">
        <v>11745</v>
      </c>
      <c r="D3743" s="2" t="s">
        <v>11746</v>
      </c>
      <c r="E3743" s="2" t="s">
        <v>11747</v>
      </c>
      <c r="F3743" s="3" t="n">
        <v>41789</v>
      </c>
      <c r="G3743" s="2" t="s">
        <v>419</v>
      </c>
      <c r="J3743" s="2" t="s">
        <v>14</v>
      </c>
    </row>
    <row r="3744" customFormat="false" ht="25.5" hidden="false" customHeight="false" outlineLevel="0" collapsed="false">
      <c r="A3744" s="2" t="n">
        <v>3966</v>
      </c>
      <c r="B3744" s="3" t="n">
        <v>41789</v>
      </c>
      <c r="C3744" s="2" t="s">
        <v>11748</v>
      </c>
      <c r="D3744" s="2" t="s">
        <v>11749</v>
      </c>
      <c r="E3744" s="2" t="s">
        <v>11750</v>
      </c>
      <c r="F3744" s="3" t="n">
        <v>41789</v>
      </c>
      <c r="G3744" s="2" t="s">
        <v>419</v>
      </c>
      <c r="J3744" s="2" t="s">
        <v>14</v>
      </c>
    </row>
    <row r="3745" customFormat="false" ht="25.5" hidden="false" customHeight="false" outlineLevel="0" collapsed="false">
      <c r="A3745" s="2" t="n">
        <v>3967</v>
      </c>
      <c r="B3745" s="3" t="n">
        <v>41789</v>
      </c>
      <c r="C3745" s="2" t="s">
        <v>11751</v>
      </c>
      <c r="D3745" s="2" t="s">
        <v>11752</v>
      </c>
      <c r="E3745" s="2" t="s">
        <v>11753</v>
      </c>
      <c r="F3745" s="3" t="n">
        <v>41789</v>
      </c>
      <c r="G3745" s="2" t="s">
        <v>419</v>
      </c>
      <c r="J3745" s="2" t="s">
        <v>14</v>
      </c>
    </row>
    <row r="3746" customFormat="false" ht="25.5" hidden="false" customHeight="false" outlineLevel="0" collapsed="false">
      <c r="A3746" s="2" t="n">
        <v>3968</v>
      </c>
      <c r="B3746" s="3" t="n">
        <v>41789</v>
      </c>
      <c r="C3746" s="2" t="s">
        <v>6511</v>
      </c>
      <c r="D3746" s="2" t="s">
        <v>11754</v>
      </c>
      <c r="E3746" s="2" t="s">
        <v>11755</v>
      </c>
      <c r="F3746" s="3" t="n">
        <v>41789</v>
      </c>
      <c r="G3746" s="2" t="s">
        <v>419</v>
      </c>
      <c r="J3746" s="2" t="s">
        <v>19</v>
      </c>
    </row>
    <row r="3747" customFormat="false" ht="25.5" hidden="false" customHeight="false" outlineLevel="0" collapsed="false">
      <c r="A3747" s="2" t="n">
        <v>3969</v>
      </c>
      <c r="B3747" s="3" t="n">
        <v>41789</v>
      </c>
      <c r="C3747" s="2" t="s">
        <v>11756</v>
      </c>
      <c r="D3747" s="2" t="s">
        <v>11757</v>
      </c>
      <c r="E3747" s="2" t="s">
        <v>11758</v>
      </c>
      <c r="F3747" s="3" t="n">
        <v>41789</v>
      </c>
      <c r="G3747" s="2" t="s">
        <v>419</v>
      </c>
      <c r="J3747" s="2" t="s">
        <v>19</v>
      </c>
    </row>
    <row r="3748" customFormat="false" ht="25.5" hidden="false" customHeight="false" outlineLevel="0" collapsed="false">
      <c r="A3748" s="2" t="n">
        <v>3970</v>
      </c>
      <c r="B3748" s="3" t="n">
        <v>41789</v>
      </c>
      <c r="C3748" s="2" t="s">
        <v>11759</v>
      </c>
      <c r="D3748" s="2" t="s">
        <v>11760</v>
      </c>
      <c r="E3748" s="2" t="s">
        <v>11761</v>
      </c>
      <c r="F3748" s="3" t="n">
        <v>41789</v>
      </c>
      <c r="G3748" s="2" t="s">
        <v>419</v>
      </c>
      <c r="J3748" s="2" t="s">
        <v>19</v>
      </c>
    </row>
    <row r="3749" customFormat="false" ht="25.5" hidden="false" customHeight="false" outlineLevel="0" collapsed="false">
      <c r="A3749" s="2" t="n">
        <v>3971</v>
      </c>
      <c r="B3749" s="3" t="n">
        <v>41789</v>
      </c>
      <c r="C3749" s="2" t="s">
        <v>11762</v>
      </c>
      <c r="D3749" s="2" t="s">
        <v>11763</v>
      </c>
      <c r="E3749" s="2" t="s">
        <v>11764</v>
      </c>
      <c r="F3749" s="3" t="n">
        <v>41789</v>
      </c>
      <c r="G3749" s="2" t="s">
        <v>419</v>
      </c>
      <c r="J3749" s="2" t="s">
        <v>19</v>
      </c>
    </row>
    <row r="3750" customFormat="false" ht="25.5" hidden="false" customHeight="false" outlineLevel="0" collapsed="false">
      <c r="A3750" s="2" t="n">
        <v>3972</v>
      </c>
      <c r="B3750" s="3" t="n">
        <v>41789</v>
      </c>
      <c r="C3750" s="2" t="s">
        <v>11765</v>
      </c>
      <c r="D3750" s="2" t="s">
        <v>11766</v>
      </c>
      <c r="E3750" s="2" t="s">
        <v>11767</v>
      </c>
      <c r="F3750" s="3" t="n">
        <v>41789</v>
      </c>
      <c r="G3750" s="2" t="s">
        <v>419</v>
      </c>
      <c r="J3750" s="2" t="s">
        <v>19</v>
      </c>
    </row>
    <row r="3751" customFormat="false" ht="25.5" hidden="false" customHeight="false" outlineLevel="0" collapsed="false">
      <c r="A3751" s="2" t="n">
        <v>3973</v>
      </c>
      <c r="B3751" s="3" t="n">
        <v>41789</v>
      </c>
      <c r="C3751" s="2" t="s">
        <v>11768</v>
      </c>
      <c r="D3751" s="2" t="s">
        <v>11769</v>
      </c>
      <c r="E3751" s="2" t="s">
        <v>11770</v>
      </c>
      <c r="F3751" s="3" t="n">
        <v>41789</v>
      </c>
      <c r="G3751" s="2" t="s">
        <v>419</v>
      </c>
      <c r="J3751" s="2" t="s">
        <v>19</v>
      </c>
    </row>
    <row r="3752" customFormat="false" ht="25.5" hidden="false" customHeight="false" outlineLevel="0" collapsed="false">
      <c r="A3752" s="2" t="n">
        <v>3974</v>
      </c>
      <c r="B3752" s="3" t="n">
        <v>41789</v>
      </c>
      <c r="C3752" s="2" t="s">
        <v>11771</v>
      </c>
      <c r="D3752" s="2" t="s">
        <v>11772</v>
      </c>
      <c r="E3752" s="2" t="s">
        <v>11773</v>
      </c>
      <c r="F3752" s="3" t="n">
        <v>41789</v>
      </c>
      <c r="G3752" s="2" t="s">
        <v>419</v>
      </c>
      <c r="J3752" s="2" t="s">
        <v>19</v>
      </c>
    </row>
    <row r="3753" customFormat="false" ht="25.5" hidden="false" customHeight="false" outlineLevel="0" collapsed="false">
      <c r="A3753" s="2" t="n">
        <v>3975</v>
      </c>
      <c r="B3753" s="3" t="n">
        <v>41789</v>
      </c>
      <c r="C3753" s="2" t="s">
        <v>11774</v>
      </c>
      <c r="D3753" s="2" t="s">
        <v>11775</v>
      </c>
      <c r="E3753" s="2" t="s">
        <v>11776</v>
      </c>
      <c r="F3753" s="3" t="n">
        <v>41789</v>
      </c>
      <c r="G3753" s="2" t="s">
        <v>419</v>
      </c>
      <c r="J3753" s="2" t="s">
        <v>14</v>
      </c>
    </row>
    <row r="3754" customFormat="false" ht="25.5" hidden="false" customHeight="false" outlineLevel="0" collapsed="false">
      <c r="A3754" s="2" t="n">
        <v>3976</v>
      </c>
      <c r="B3754" s="3" t="n">
        <v>41789</v>
      </c>
      <c r="C3754" s="2" t="s">
        <v>11777</v>
      </c>
      <c r="D3754" s="2" t="s">
        <v>11778</v>
      </c>
      <c r="E3754" s="2" t="s">
        <v>11779</v>
      </c>
      <c r="F3754" s="3" t="n">
        <v>41789</v>
      </c>
      <c r="G3754" s="2" t="s">
        <v>419</v>
      </c>
      <c r="J3754" s="2" t="s">
        <v>19</v>
      </c>
    </row>
    <row r="3755" customFormat="false" ht="25.5" hidden="false" customHeight="false" outlineLevel="0" collapsed="false">
      <c r="A3755" s="2" t="n">
        <v>3977</v>
      </c>
      <c r="B3755" s="3" t="n">
        <v>41789</v>
      </c>
      <c r="C3755" s="2" t="s">
        <v>11780</v>
      </c>
      <c r="D3755" s="2" t="s">
        <v>11781</v>
      </c>
      <c r="E3755" s="2" t="s">
        <v>11782</v>
      </c>
      <c r="F3755" s="3" t="n">
        <v>41789</v>
      </c>
      <c r="G3755" s="2" t="s">
        <v>419</v>
      </c>
      <c r="J3755" s="2" t="s">
        <v>14</v>
      </c>
    </row>
    <row r="3756" customFormat="false" ht="12.75" hidden="false" customHeight="false" outlineLevel="0" collapsed="false">
      <c r="A3756" s="2" t="n">
        <v>3978</v>
      </c>
      <c r="B3756" s="3" t="n">
        <v>41789</v>
      </c>
      <c r="C3756" s="2" t="s">
        <v>11783</v>
      </c>
      <c r="D3756" s="2" t="s">
        <v>11784</v>
      </c>
      <c r="E3756" s="2" t="s">
        <v>11785</v>
      </c>
      <c r="F3756" s="3" t="n">
        <v>41789</v>
      </c>
      <c r="G3756" s="2" t="s">
        <v>419</v>
      </c>
      <c r="J3756" s="2" t="s">
        <v>14</v>
      </c>
    </row>
    <row r="3757" customFormat="false" ht="25.5" hidden="false" customHeight="false" outlineLevel="0" collapsed="false">
      <c r="A3757" s="2" t="n">
        <v>3979</v>
      </c>
      <c r="B3757" s="3" t="n">
        <v>41789</v>
      </c>
      <c r="C3757" s="2" t="s">
        <v>11786</v>
      </c>
      <c r="D3757" s="2" t="s">
        <v>11787</v>
      </c>
      <c r="E3757" s="2" t="s">
        <v>11788</v>
      </c>
      <c r="F3757" s="3" t="n">
        <v>41789</v>
      </c>
      <c r="G3757" s="2" t="s">
        <v>419</v>
      </c>
      <c r="J3757" s="2" t="s">
        <v>19</v>
      </c>
    </row>
    <row r="3758" customFormat="false" ht="25.5" hidden="false" customHeight="false" outlineLevel="0" collapsed="false">
      <c r="A3758" s="2" t="n">
        <v>3980</v>
      </c>
      <c r="B3758" s="3" t="n">
        <v>41807</v>
      </c>
      <c r="C3758" s="2" t="s">
        <v>11789</v>
      </c>
      <c r="D3758" s="2" t="s">
        <v>11790</v>
      </c>
      <c r="E3758" s="2" t="s">
        <v>11791</v>
      </c>
      <c r="F3758" s="3" t="n">
        <v>41807</v>
      </c>
      <c r="G3758" s="2" t="s">
        <v>1150</v>
      </c>
      <c r="J3758" s="2" t="s">
        <v>19</v>
      </c>
    </row>
    <row r="3759" customFormat="false" ht="25.5" hidden="false" customHeight="false" outlineLevel="0" collapsed="false">
      <c r="A3759" s="2" t="n">
        <v>3981</v>
      </c>
      <c r="B3759" s="3" t="n">
        <v>41807</v>
      </c>
      <c r="C3759" s="2" t="s">
        <v>11792</v>
      </c>
      <c r="D3759" s="2" t="s">
        <v>11793</v>
      </c>
      <c r="E3759" s="2" t="s">
        <v>11794</v>
      </c>
      <c r="F3759" s="3" t="n">
        <v>41807</v>
      </c>
      <c r="G3759" s="2" t="s">
        <v>1150</v>
      </c>
      <c r="J3759" s="2" t="s">
        <v>19</v>
      </c>
    </row>
    <row r="3760" customFormat="false" ht="25.5" hidden="false" customHeight="false" outlineLevel="0" collapsed="false">
      <c r="A3760" s="2" t="n">
        <v>3982</v>
      </c>
      <c r="B3760" s="3" t="n">
        <v>41807</v>
      </c>
      <c r="C3760" s="2" t="s">
        <v>11795</v>
      </c>
      <c r="D3760" s="2" t="s">
        <v>11796</v>
      </c>
      <c r="E3760" s="2" t="s">
        <v>11797</v>
      </c>
      <c r="F3760" s="3" t="n">
        <v>41807</v>
      </c>
      <c r="G3760" s="2" t="s">
        <v>1150</v>
      </c>
      <c r="J3760" s="2" t="s">
        <v>19</v>
      </c>
    </row>
    <row r="3761" customFormat="false" ht="25.5" hidden="false" customHeight="false" outlineLevel="0" collapsed="false">
      <c r="A3761" s="2" t="n">
        <v>3983</v>
      </c>
      <c r="B3761" s="3" t="n">
        <v>41807</v>
      </c>
      <c r="C3761" s="2" t="s">
        <v>11798</v>
      </c>
      <c r="D3761" s="2" t="s">
        <v>11799</v>
      </c>
      <c r="E3761" s="2" t="s">
        <v>11800</v>
      </c>
      <c r="F3761" s="3" t="n">
        <v>41807</v>
      </c>
      <c r="G3761" s="2" t="s">
        <v>1150</v>
      </c>
      <c r="J3761" s="2" t="s">
        <v>14</v>
      </c>
    </row>
    <row r="3762" customFormat="false" ht="25.5" hidden="false" customHeight="false" outlineLevel="0" collapsed="false">
      <c r="A3762" s="2" t="n">
        <v>3984</v>
      </c>
      <c r="B3762" s="3" t="n">
        <v>41807</v>
      </c>
      <c r="C3762" s="2" t="s">
        <v>11801</v>
      </c>
      <c r="D3762" s="2" t="s">
        <v>11802</v>
      </c>
      <c r="E3762" s="2" t="s">
        <v>11803</v>
      </c>
      <c r="F3762" s="3" t="n">
        <v>41807</v>
      </c>
      <c r="G3762" s="2" t="s">
        <v>1150</v>
      </c>
      <c r="J3762" s="2" t="s">
        <v>19</v>
      </c>
    </row>
    <row r="3763" customFormat="false" ht="25.5" hidden="false" customHeight="false" outlineLevel="0" collapsed="false">
      <c r="A3763" s="2" t="n">
        <v>3985</v>
      </c>
      <c r="B3763" s="3" t="n">
        <v>41807</v>
      </c>
      <c r="C3763" s="2" t="s">
        <v>11804</v>
      </c>
      <c r="D3763" s="2" t="s">
        <v>11805</v>
      </c>
      <c r="E3763" s="2" t="s">
        <v>11806</v>
      </c>
      <c r="F3763" s="3" t="n">
        <v>41807</v>
      </c>
      <c r="G3763" s="2" t="s">
        <v>1150</v>
      </c>
      <c r="J3763" s="2" t="s">
        <v>19</v>
      </c>
    </row>
    <row r="3764" customFormat="false" ht="25.5" hidden="false" customHeight="false" outlineLevel="0" collapsed="false">
      <c r="A3764" s="2" t="n">
        <v>3986</v>
      </c>
      <c r="B3764" s="3" t="n">
        <v>41807</v>
      </c>
      <c r="C3764" s="2" t="s">
        <v>11807</v>
      </c>
      <c r="D3764" s="2" t="s">
        <v>11808</v>
      </c>
      <c r="E3764" s="2" t="s">
        <v>11809</v>
      </c>
      <c r="F3764" s="3" t="n">
        <v>41807</v>
      </c>
      <c r="G3764" s="2" t="s">
        <v>1150</v>
      </c>
      <c r="J3764" s="2" t="s">
        <v>19</v>
      </c>
    </row>
    <row r="3765" customFormat="false" ht="25.5" hidden="false" customHeight="false" outlineLevel="0" collapsed="false">
      <c r="A3765" s="2" t="n">
        <v>3987</v>
      </c>
      <c r="B3765" s="3" t="n">
        <v>41807</v>
      </c>
      <c r="C3765" s="2" t="s">
        <v>11810</v>
      </c>
      <c r="D3765" s="2" t="s">
        <v>11811</v>
      </c>
      <c r="E3765" s="2" t="s">
        <v>11812</v>
      </c>
      <c r="F3765" s="3" t="n">
        <v>41807</v>
      </c>
      <c r="G3765" s="2" t="s">
        <v>1150</v>
      </c>
      <c r="J3765" s="2" t="s">
        <v>19</v>
      </c>
    </row>
    <row r="3766" customFormat="false" ht="25.5" hidden="false" customHeight="false" outlineLevel="0" collapsed="false">
      <c r="A3766" s="2" t="n">
        <v>3988</v>
      </c>
      <c r="B3766" s="3" t="n">
        <v>41807</v>
      </c>
      <c r="C3766" s="2" t="s">
        <v>11813</v>
      </c>
      <c r="D3766" s="2" t="s">
        <v>11814</v>
      </c>
      <c r="E3766" s="2" t="s">
        <v>11815</v>
      </c>
      <c r="F3766" s="3" t="n">
        <v>41807</v>
      </c>
      <c r="G3766" s="2" t="s">
        <v>1150</v>
      </c>
      <c r="J3766" s="2" t="s">
        <v>19</v>
      </c>
    </row>
    <row r="3767" customFormat="false" ht="25.5" hidden="false" customHeight="false" outlineLevel="0" collapsed="false">
      <c r="A3767" s="2" t="n">
        <v>3989</v>
      </c>
      <c r="B3767" s="3" t="n">
        <v>41807</v>
      </c>
      <c r="C3767" s="2" t="s">
        <v>11816</v>
      </c>
      <c r="D3767" s="2" t="s">
        <v>11817</v>
      </c>
      <c r="E3767" s="2" t="s">
        <v>11818</v>
      </c>
      <c r="F3767" s="3" t="n">
        <v>41807</v>
      </c>
      <c r="G3767" s="2" t="s">
        <v>1150</v>
      </c>
      <c r="J3767" s="2" t="s">
        <v>19</v>
      </c>
    </row>
    <row r="3768" customFormat="false" ht="25.5" hidden="false" customHeight="false" outlineLevel="0" collapsed="false">
      <c r="A3768" s="2" t="n">
        <v>3990</v>
      </c>
      <c r="B3768" s="3" t="n">
        <v>41807</v>
      </c>
      <c r="C3768" s="2" t="s">
        <v>11819</v>
      </c>
      <c r="D3768" s="2" t="s">
        <v>11820</v>
      </c>
      <c r="E3768" s="2" t="s">
        <v>11821</v>
      </c>
      <c r="F3768" s="3" t="n">
        <v>41807</v>
      </c>
      <c r="G3768" s="2" t="s">
        <v>1150</v>
      </c>
      <c r="J3768" s="2" t="s">
        <v>19</v>
      </c>
    </row>
    <row r="3769" customFormat="false" ht="25.5" hidden="false" customHeight="false" outlineLevel="0" collapsed="false">
      <c r="A3769" s="2" t="n">
        <v>3991</v>
      </c>
      <c r="B3769" s="3" t="n">
        <v>41807</v>
      </c>
      <c r="C3769" s="2" t="s">
        <v>6342</v>
      </c>
      <c r="D3769" s="2" t="s">
        <v>11822</v>
      </c>
      <c r="E3769" s="2" t="s">
        <v>11823</v>
      </c>
      <c r="F3769" s="3" t="n">
        <v>41807</v>
      </c>
      <c r="G3769" s="2" t="s">
        <v>1150</v>
      </c>
      <c r="J3769" s="2" t="s">
        <v>14</v>
      </c>
    </row>
    <row r="3770" customFormat="false" ht="25.5" hidden="false" customHeight="false" outlineLevel="0" collapsed="false">
      <c r="A3770" s="2" t="n">
        <v>3992</v>
      </c>
      <c r="B3770" s="3" t="n">
        <v>41807</v>
      </c>
      <c r="C3770" s="2" t="s">
        <v>11824</v>
      </c>
      <c r="D3770" s="2" t="s">
        <v>11825</v>
      </c>
      <c r="E3770" s="2" t="s">
        <v>11826</v>
      </c>
      <c r="F3770" s="3" t="n">
        <v>41807</v>
      </c>
      <c r="G3770" s="2" t="s">
        <v>1150</v>
      </c>
      <c r="J3770" s="2" t="s">
        <v>14</v>
      </c>
    </row>
    <row r="3771" customFormat="false" ht="25.5" hidden="false" customHeight="false" outlineLevel="0" collapsed="false">
      <c r="A3771" s="2" t="n">
        <v>3993</v>
      </c>
      <c r="B3771" s="3" t="n">
        <v>41807</v>
      </c>
      <c r="C3771" s="2" t="s">
        <v>11827</v>
      </c>
      <c r="D3771" s="2" t="s">
        <v>11828</v>
      </c>
      <c r="E3771" s="2" t="s">
        <v>11829</v>
      </c>
      <c r="F3771" s="3" t="n">
        <v>41807</v>
      </c>
      <c r="G3771" s="2" t="s">
        <v>1150</v>
      </c>
      <c r="J3771" s="2" t="s">
        <v>14</v>
      </c>
    </row>
    <row r="3772" customFormat="false" ht="25.5" hidden="false" customHeight="false" outlineLevel="0" collapsed="false">
      <c r="A3772" s="2" t="n">
        <v>3994</v>
      </c>
      <c r="B3772" s="3" t="n">
        <v>41807</v>
      </c>
      <c r="C3772" s="2" t="s">
        <v>11830</v>
      </c>
      <c r="D3772" s="2" t="s">
        <v>11831</v>
      </c>
      <c r="E3772" s="2" t="s">
        <v>11832</v>
      </c>
      <c r="F3772" s="3" t="n">
        <v>41807</v>
      </c>
      <c r="G3772" s="2" t="s">
        <v>1150</v>
      </c>
      <c r="J3772" s="2" t="s">
        <v>19</v>
      </c>
    </row>
    <row r="3773" customFormat="false" ht="25.5" hidden="false" customHeight="false" outlineLevel="0" collapsed="false">
      <c r="A3773" s="2" t="n">
        <v>3995</v>
      </c>
      <c r="B3773" s="3" t="n">
        <v>41807</v>
      </c>
      <c r="C3773" s="2" t="s">
        <v>11833</v>
      </c>
      <c r="D3773" s="2" t="s">
        <v>11834</v>
      </c>
      <c r="E3773" s="2" t="s">
        <v>11835</v>
      </c>
      <c r="F3773" s="3" t="n">
        <v>41807</v>
      </c>
      <c r="G3773" s="2" t="s">
        <v>1150</v>
      </c>
      <c r="J3773" s="2" t="s">
        <v>19</v>
      </c>
    </row>
    <row r="3774" customFormat="false" ht="25.5" hidden="false" customHeight="false" outlineLevel="0" collapsed="false">
      <c r="A3774" s="2" t="n">
        <v>3996</v>
      </c>
      <c r="B3774" s="3" t="n">
        <v>41807</v>
      </c>
      <c r="C3774" s="2" t="s">
        <v>11836</v>
      </c>
      <c r="D3774" s="2" t="s">
        <v>11837</v>
      </c>
      <c r="E3774" s="2" t="s">
        <v>11838</v>
      </c>
      <c r="F3774" s="3" t="n">
        <v>41807</v>
      </c>
      <c r="G3774" s="2" t="s">
        <v>1150</v>
      </c>
      <c r="J3774" s="2" t="s">
        <v>19</v>
      </c>
    </row>
    <row r="3775" customFormat="false" ht="25.5" hidden="false" customHeight="false" outlineLevel="0" collapsed="false">
      <c r="A3775" s="2" t="n">
        <v>3997</v>
      </c>
      <c r="B3775" s="3" t="n">
        <v>41807</v>
      </c>
      <c r="C3775" s="2" t="s">
        <v>11839</v>
      </c>
      <c r="D3775" s="2" t="s">
        <v>11840</v>
      </c>
      <c r="E3775" s="2" t="s">
        <v>11841</v>
      </c>
      <c r="F3775" s="3" t="n">
        <v>41807</v>
      </c>
      <c r="G3775" s="2" t="s">
        <v>1150</v>
      </c>
      <c r="J3775" s="2" t="s">
        <v>14</v>
      </c>
    </row>
    <row r="3776" customFormat="false" ht="25.5" hidden="false" customHeight="false" outlineLevel="0" collapsed="false">
      <c r="A3776" s="2" t="n">
        <v>3998</v>
      </c>
      <c r="B3776" s="3" t="n">
        <v>41807</v>
      </c>
      <c r="C3776" s="2" t="s">
        <v>11842</v>
      </c>
      <c r="D3776" s="2" t="s">
        <v>11843</v>
      </c>
      <c r="E3776" s="2" t="s">
        <v>11844</v>
      </c>
      <c r="F3776" s="3" t="n">
        <v>41807</v>
      </c>
      <c r="G3776" s="2" t="s">
        <v>1150</v>
      </c>
      <c r="J3776" s="2" t="s">
        <v>19</v>
      </c>
    </row>
    <row r="3777" customFormat="false" ht="25.5" hidden="false" customHeight="false" outlineLevel="0" collapsed="false">
      <c r="A3777" s="2" t="n">
        <v>3999</v>
      </c>
      <c r="B3777" s="3" t="n">
        <v>41807</v>
      </c>
      <c r="C3777" s="2" t="s">
        <v>3857</v>
      </c>
      <c r="D3777" s="2" t="s">
        <v>11845</v>
      </c>
      <c r="E3777" s="2" t="s">
        <v>11846</v>
      </c>
      <c r="F3777" s="3" t="n">
        <v>41807</v>
      </c>
      <c r="G3777" s="2" t="s">
        <v>1150</v>
      </c>
      <c r="J3777" s="2" t="s">
        <v>19</v>
      </c>
    </row>
    <row r="3778" customFormat="false" ht="25.5" hidden="false" customHeight="false" outlineLevel="0" collapsed="false">
      <c r="A3778" s="2" t="n">
        <v>4000</v>
      </c>
      <c r="B3778" s="3" t="n">
        <v>41807</v>
      </c>
      <c r="C3778" s="2" t="s">
        <v>11847</v>
      </c>
      <c r="D3778" s="2" t="s">
        <v>11848</v>
      </c>
      <c r="E3778" s="2" t="s">
        <v>11849</v>
      </c>
      <c r="F3778" s="3" t="n">
        <v>41807</v>
      </c>
      <c r="G3778" s="2" t="s">
        <v>1150</v>
      </c>
      <c r="J3778" s="2" t="s">
        <v>19</v>
      </c>
    </row>
    <row r="3779" customFormat="false" ht="25.5" hidden="false" customHeight="false" outlineLevel="0" collapsed="false">
      <c r="A3779" s="2" t="n">
        <v>4001</v>
      </c>
      <c r="B3779" s="3" t="n">
        <v>41807</v>
      </c>
      <c r="C3779" s="2" t="s">
        <v>11850</v>
      </c>
      <c r="D3779" s="2" t="s">
        <v>11851</v>
      </c>
      <c r="E3779" s="2" t="s">
        <v>11852</v>
      </c>
      <c r="F3779" s="3" t="n">
        <v>41807</v>
      </c>
      <c r="G3779" s="2" t="s">
        <v>1150</v>
      </c>
      <c r="J3779" s="2" t="s">
        <v>19</v>
      </c>
    </row>
    <row r="3780" customFormat="false" ht="25.5" hidden="false" customHeight="false" outlineLevel="0" collapsed="false">
      <c r="A3780" s="2" t="n">
        <v>4002</v>
      </c>
      <c r="B3780" s="3" t="n">
        <v>41807</v>
      </c>
      <c r="C3780" s="2" t="s">
        <v>11853</v>
      </c>
      <c r="D3780" s="2" t="s">
        <v>11854</v>
      </c>
      <c r="E3780" s="2" t="s">
        <v>11855</v>
      </c>
      <c r="F3780" s="3" t="n">
        <v>41807</v>
      </c>
      <c r="G3780" s="2" t="s">
        <v>1150</v>
      </c>
      <c r="J3780" s="2" t="s">
        <v>19</v>
      </c>
    </row>
    <row r="3781" customFormat="false" ht="25.5" hidden="false" customHeight="false" outlineLevel="0" collapsed="false">
      <c r="A3781" s="2" t="n">
        <v>4003</v>
      </c>
      <c r="B3781" s="3" t="n">
        <v>41807</v>
      </c>
      <c r="C3781" s="2" t="s">
        <v>11856</v>
      </c>
      <c r="D3781" s="2" t="s">
        <v>11857</v>
      </c>
      <c r="E3781" s="2" t="s">
        <v>11858</v>
      </c>
      <c r="F3781" s="3" t="n">
        <v>41807</v>
      </c>
      <c r="G3781" s="2" t="s">
        <v>1150</v>
      </c>
      <c r="J3781" s="2" t="s">
        <v>19</v>
      </c>
    </row>
    <row r="3782" customFormat="false" ht="25.5" hidden="false" customHeight="false" outlineLevel="0" collapsed="false">
      <c r="A3782" s="2" t="n">
        <v>4004</v>
      </c>
      <c r="B3782" s="3" t="n">
        <v>41807</v>
      </c>
      <c r="C3782" s="2" t="s">
        <v>11859</v>
      </c>
      <c r="D3782" s="2" t="s">
        <v>11860</v>
      </c>
      <c r="E3782" s="2" t="s">
        <v>11861</v>
      </c>
      <c r="F3782" s="3" t="n">
        <v>41807</v>
      </c>
      <c r="G3782" s="2" t="s">
        <v>1150</v>
      </c>
      <c r="J3782" s="2" t="s">
        <v>19</v>
      </c>
    </row>
    <row r="3783" customFormat="false" ht="25.5" hidden="false" customHeight="false" outlineLevel="0" collapsed="false">
      <c r="A3783" s="2" t="n">
        <v>4005</v>
      </c>
      <c r="B3783" s="3" t="n">
        <v>41807</v>
      </c>
      <c r="C3783" s="2" t="s">
        <v>11862</v>
      </c>
      <c r="D3783" s="2" t="s">
        <v>11863</v>
      </c>
      <c r="E3783" s="2" t="s">
        <v>11864</v>
      </c>
      <c r="F3783" s="3" t="n">
        <v>41807</v>
      </c>
      <c r="G3783" s="2" t="s">
        <v>1150</v>
      </c>
      <c r="J3783" s="2" t="s">
        <v>19</v>
      </c>
    </row>
    <row r="3784" customFormat="false" ht="25.5" hidden="false" customHeight="false" outlineLevel="0" collapsed="false">
      <c r="A3784" s="2" t="n">
        <v>4006</v>
      </c>
      <c r="B3784" s="3" t="n">
        <v>41807</v>
      </c>
      <c r="C3784" s="2" t="s">
        <v>11865</v>
      </c>
      <c r="D3784" s="2" t="s">
        <v>11866</v>
      </c>
      <c r="E3784" s="2" t="s">
        <v>11867</v>
      </c>
      <c r="F3784" s="3" t="n">
        <v>41807</v>
      </c>
      <c r="G3784" s="2" t="s">
        <v>1150</v>
      </c>
      <c r="J3784" s="2" t="s">
        <v>19</v>
      </c>
    </row>
    <row r="3785" customFormat="false" ht="25.5" hidden="false" customHeight="false" outlineLevel="0" collapsed="false">
      <c r="A3785" s="2" t="n">
        <v>4007</v>
      </c>
      <c r="B3785" s="3" t="n">
        <v>41807</v>
      </c>
      <c r="C3785" s="2" t="s">
        <v>11868</v>
      </c>
      <c r="D3785" s="2" t="s">
        <v>11869</v>
      </c>
      <c r="E3785" s="2" t="s">
        <v>11870</v>
      </c>
      <c r="F3785" s="3" t="n">
        <v>41807</v>
      </c>
      <c r="G3785" s="2" t="s">
        <v>1150</v>
      </c>
      <c r="J3785" s="2" t="s">
        <v>14</v>
      </c>
    </row>
    <row r="3786" customFormat="false" ht="25.5" hidden="false" customHeight="false" outlineLevel="0" collapsed="false">
      <c r="A3786" s="2" t="n">
        <v>4008</v>
      </c>
      <c r="B3786" s="3" t="n">
        <v>41807</v>
      </c>
      <c r="C3786" s="2" t="s">
        <v>11871</v>
      </c>
      <c r="D3786" s="2" t="s">
        <v>11872</v>
      </c>
      <c r="E3786" s="2" t="s">
        <v>11873</v>
      </c>
      <c r="F3786" s="3" t="n">
        <v>41807</v>
      </c>
      <c r="G3786" s="2" t="s">
        <v>1150</v>
      </c>
      <c r="J3786" s="2" t="s">
        <v>19</v>
      </c>
    </row>
    <row r="3787" customFormat="false" ht="25.5" hidden="false" customHeight="false" outlineLevel="0" collapsed="false">
      <c r="A3787" s="2" t="n">
        <v>4009</v>
      </c>
      <c r="B3787" s="3" t="n">
        <v>41807</v>
      </c>
      <c r="C3787" s="2" t="s">
        <v>11874</v>
      </c>
      <c r="D3787" s="2" t="s">
        <v>11875</v>
      </c>
      <c r="E3787" s="2" t="s">
        <v>11876</v>
      </c>
      <c r="F3787" s="3" t="n">
        <v>41807</v>
      </c>
      <c r="G3787" s="2" t="s">
        <v>1150</v>
      </c>
      <c r="J3787" s="2" t="s">
        <v>19</v>
      </c>
    </row>
    <row r="3788" customFormat="false" ht="25.5" hidden="false" customHeight="false" outlineLevel="0" collapsed="false">
      <c r="A3788" s="2" t="n">
        <v>4010</v>
      </c>
      <c r="B3788" s="3" t="n">
        <v>41807</v>
      </c>
      <c r="C3788" s="2" t="s">
        <v>11877</v>
      </c>
      <c r="D3788" s="2" t="s">
        <v>11878</v>
      </c>
      <c r="E3788" s="2" t="s">
        <v>11879</v>
      </c>
      <c r="F3788" s="3" t="n">
        <v>41807</v>
      </c>
      <c r="G3788" s="2" t="s">
        <v>1150</v>
      </c>
      <c r="J3788" s="2" t="s">
        <v>19</v>
      </c>
    </row>
    <row r="3789" customFormat="false" ht="25.5" hidden="false" customHeight="false" outlineLevel="0" collapsed="false">
      <c r="A3789" s="2" t="n">
        <v>4011</v>
      </c>
      <c r="B3789" s="3" t="n">
        <v>41807</v>
      </c>
      <c r="C3789" s="2" t="s">
        <v>11880</v>
      </c>
      <c r="D3789" s="2" t="s">
        <v>11881</v>
      </c>
      <c r="E3789" s="2" t="s">
        <v>11882</v>
      </c>
      <c r="F3789" s="3" t="n">
        <v>41807</v>
      </c>
      <c r="G3789" s="2" t="s">
        <v>1150</v>
      </c>
      <c r="J3789" s="2" t="s">
        <v>14</v>
      </c>
    </row>
    <row r="3790" customFormat="false" ht="25.5" hidden="false" customHeight="false" outlineLevel="0" collapsed="false">
      <c r="A3790" s="2" t="n">
        <v>4012</v>
      </c>
      <c r="B3790" s="3" t="n">
        <v>41807</v>
      </c>
      <c r="C3790" s="2" t="s">
        <v>11883</v>
      </c>
      <c r="D3790" s="2" t="s">
        <v>11884</v>
      </c>
      <c r="E3790" s="2" t="s">
        <v>11885</v>
      </c>
      <c r="F3790" s="3" t="n">
        <v>41807</v>
      </c>
      <c r="G3790" s="2" t="s">
        <v>1150</v>
      </c>
      <c r="J3790" s="2" t="s">
        <v>19</v>
      </c>
    </row>
    <row r="3791" customFormat="false" ht="25.5" hidden="false" customHeight="false" outlineLevel="0" collapsed="false">
      <c r="A3791" s="2" t="n">
        <v>4013</v>
      </c>
      <c r="B3791" s="3" t="n">
        <v>41807</v>
      </c>
      <c r="C3791" s="2" t="s">
        <v>11886</v>
      </c>
      <c r="D3791" s="2" t="s">
        <v>11887</v>
      </c>
      <c r="E3791" s="2" t="s">
        <v>11888</v>
      </c>
      <c r="F3791" s="3" t="n">
        <v>41807</v>
      </c>
      <c r="G3791" s="2" t="s">
        <v>1150</v>
      </c>
      <c r="J3791" s="2" t="s">
        <v>19</v>
      </c>
    </row>
    <row r="3792" customFormat="false" ht="38.25" hidden="false" customHeight="false" outlineLevel="0" collapsed="false">
      <c r="A3792" s="2" t="n">
        <v>4014</v>
      </c>
      <c r="B3792" s="3" t="n">
        <v>41807</v>
      </c>
      <c r="C3792" s="2" t="s">
        <v>11889</v>
      </c>
      <c r="D3792" s="2" t="s">
        <v>11890</v>
      </c>
      <c r="E3792" s="2" t="s">
        <v>11891</v>
      </c>
      <c r="F3792" s="3" t="n">
        <v>41807</v>
      </c>
      <c r="G3792" s="2" t="s">
        <v>1150</v>
      </c>
      <c r="J3792" s="2" t="s">
        <v>19</v>
      </c>
    </row>
    <row r="3793" customFormat="false" ht="38.25" hidden="false" customHeight="false" outlineLevel="0" collapsed="false">
      <c r="A3793" s="2" t="n">
        <v>4015</v>
      </c>
      <c r="B3793" s="3" t="n">
        <v>41807</v>
      </c>
      <c r="C3793" s="2" t="s">
        <v>11892</v>
      </c>
      <c r="D3793" s="2" t="s">
        <v>11893</v>
      </c>
      <c r="E3793" s="2" t="s">
        <v>11894</v>
      </c>
      <c r="F3793" s="3" t="n">
        <v>41807</v>
      </c>
      <c r="G3793" s="2" t="s">
        <v>1150</v>
      </c>
      <c r="J3793" s="2" t="s">
        <v>19</v>
      </c>
    </row>
    <row r="3794" customFormat="false" ht="25.5" hidden="false" customHeight="false" outlineLevel="0" collapsed="false">
      <c r="A3794" s="2" t="n">
        <v>4016</v>
      </c>
      <c r="B3794" s="3" t="n">
        <v>41807</v>
      </c>
      <c r="C3794" s="2" t="s">
        <v>11895</v>
      </c>
      <c r="D3794" s="2" t="s">
        <v>11896</v>
      </c>
      <c r="E3794" s="2" t="s">
        <v>11897</v>
      </c>
      <c r="F3794" s="3" t="n">
        <v>41807</v>
      </c>
      <c r="G3794" s="2" t="s">
        <v>1150</v>
      </c>
      <c r="J3794" s="2" t="s">
        <v>19</v>
      </c>
    </row>
    <row r="3795" customFormat="false" ht="25.5" hidden="false" customHeight="false" outlineLevel="0" collapsed="false">
      <c r="A3795" s="2" t="n">
        <v>4017</v>
      </c>
      <c r="B3795" s="3" t="n">
        <v>41807</v>
      </c>
      <c r="C3795" s="2" t="s">
        <v>11898</v>
      </c>
      <c r="D3795" s="2" t="s">
        <v>11899</v>
      </c>
      <c r="E3795" s="2" t="s">
        <v>11900</v>
      </c>
      <c r="F3795" s="3" t="n">
        <v>41807</v>
      </c>
      <c r="G3795" s="2" t="s">
        <v>1150</v>
      </c>
      <c r="J3795" s="2" t="s">
        <v>14</v>
      </c>
    </row>
    <row r="3796" customFormat="false" ht="25.5" hidden="false" customHeight="false" outlineLevel="0" collapsed="false">
      <c r="A3796" s="2" t="n">
        <v>4018</v>
      </c>
      <c r="B3796" s="3" t="n">
        <v>41807</v>
      </c>
      <c r="C3796" s="2" t="s">
        <v>11901</v>
      </c>
      <c r="D3796" s="2" t="s">
        <v>11902</v>
      </c>
      <c r="E3796" s="2" t="s">
        <v>11903</v>
      </c>
      <c r="F3796" s="3" t="n">
        <v>41807</v>
      </c>
      <c r="G3796" s="2" t="s">
        <v>1150</v>
      </c>
      <c r="J3796" s="2" t="s">
        <v>14</v>
      </c>
    </row>
    <row r="3797" customFormat="false" ht="25.5" hidden="false" customHeight="false" outlineLevel="0" collapsed="false">
      <c r="A3797" s="2" t="n">
        <v>4019</v>
      </c>
      <c r="B3797" s="3" t="n">
        <v>41807</v>
      </c>
      <c r="C3797" s="2" t="s">
        <v>11904</v>
      </c>
      <c r="D3797" s="2" t="s">
        <v>11905</v>
      </c>
      <c r="E3797" s="2" t="s">
        <v>11906</v>
      </c>
      <c r="F3797" s="3" t="n">
        <v>41807</v>
      </c>
      <c r="G3797" s="2" t="s">
        <v>1150</v>
      </c>
      <c r="J3797" s="2" t="s">
        <v>19</v>
      </c>
    </row>
    <row r="3798" customFormat="false" ht="25.5" hidden="false" customHeight="false" outlineLevel="0" collapsed="false">
      <c r="A3798" s="2" t="n">
        <v>4020</v>
      </c>
      <c r="B3798" s="3" t="n">
        <v>41807</v>
      </c>
      <c r="C3798" s="2" t="s">
        <v>11907</v>
      </c>
      <c r="D3798" s="2" t="s">
        <v>11908</v>
      </c>
      <c r="E3798" s="2" t="s">
        <v>11909</v>
      </c>
      <c r="F3798" s="3" t="n">
        <v>41807</v>
      </c>
      <c r="G3798" s="2" t="s">
        <v>1150</v>
      </c>
      <c r="J3798" s="2" t="s">
        <v>14</v>
      </c>
    </row>
    <row r="3799" customFormat="false" ht="25.5" hidden="false" customHeight="false" outlineLevel="0" collapsed="false">
      <c r="A3799" s="2" t="n">
        <v>4021</v>
      </c>
      <c r="B3799" s="3" t="n">
        <v>41807</v>
      </c>
      <c r="C3799" s="2" t="s">
        <v>11910</v>
      </c>
      <c r="D3799" s="2" t="s">
        <v>11911</v>
      </c>
      <c r="E3799" s="2" t="s">
        <v>11912</v>
      </c>
      <c r="F3799" s="3" t="n">
        <v>41807</v>
      </c>
      <c r="G3799" s="2" t="s">
        <v>1150</v>
      </c>
      <c r="J3799" s="2" t="s">
        <v>19</v>
      </c>
    </row>
    <row r="3800" customFormat="false" ht="25.5" hidden="false" customHeight="false" outlineLevel="0" collapsed="false">
      <c r="A3800" s="2" t="n">
        <v>4022</v>
      </c>
      <c r="B3800" s="3" t="n">
        <v>41807</v>
      </c>
      <c r="C3800" s="2" t="s">
        <v>11913</v>
      </c>
      <c r="D3800" s="2" t="s">
        <v>11914</v>
      </c>
      <c r="E3800" s="2" t="s">
        <v>11915</v>
      </c>
      <c r="F3800" s="3" t="n">
        <v>41807</v>
      </c>
      <c r="G3800" s="2" t="s">
        <v>1150</v>
      </c>
      <c r="J3800" s="2" t="s">
        <v>14</v>
      </c>
    </row>
    <row r="3801" customFormat="false" ht="25.5" hidden="false" customHeight="false" outlineLevel="0" collapsed="false">
      <c r="A3801" s="2" t="n">
        <v>4023</v>
      </c>
      <c r="B3801" s="3" t="n">
        <v>41807</v>
      </c>
      <c r="C3801" s="2" t="s">
        <v>11916</v>
      </c>
      <c r="D3801" s="2" t="s">
        <v>11917</v>
      </c>
      <c r="E3801" s="2" t="s">
        <v>11918</v>
      </c>
      <c r="F3801" s="3" t="n">
        <v>41807</v>
      </c>
      <c r="G3801" s="2" t="s">
        <v>1150</v>
      </c>
      <c r="J3801" s="2" t="s">
        <v>19</v>
      </c>
    </row>
    <row r="3802" customFormat="false" ht="25.5" hidden="false" customHeight="false" outlineLevel="0" collapsed="false">
      <c r="A3802" s="2" t="n">
        <v>4024</v>
      </c>
      <c r="B3802" s="3" t="n">
        <v>41807</v>
      </c>
      <c r="C3802" s="2" t="s">
        <v>11919</v>
      </c>
      <c r="D3802" s="2" t="s">
        <v>11920</v>
      </c>
      <c r="E3802" s="2" t="s">
        <v>11921</v>
      </c>
      <c r="F3802" s="3" t="n">
        <v>41807</v>
      </c>
      <c r="G3802" s="2" t="s">
        <v>1150</v>
      </c>
      <c r="J3802" s="2" t="s">
        <v>19</v>
      </c>
    </row>
    <row r="3803" customFormat="false" ht="25.5" hidden="false" customHeight="false" outlineLevel="0" collapsed="false">
      <c r="A3803" s="2" t="n">
        <v>4025</v>
      </c>
      <c r="B3803" s="3" t="n">
        <v>41807</v>
      </c>
      <c r="C3803" s="2" t="s">
        <v>11922</v>
      </c>
      <c r="D3803" s="2" t="s">
        <v>11923</v>
      </c>
      <c r="E3803" s="2" t="s">
        <v>11924</v>
      </c>
      <c r="F3803" s="3" t="n">
        <v>41807</v>
      </c>
      <c r="G3803" s="2" t="s">
        <v>1150</v>
      </c>
      <c r="J3803" s="2" t="s">
        <v>19</v>
      </c>
    </row>
    <row r="3804" customFormat="false" ht="25.5" hidden="false" customHeight="false" outlineLevel="0" collapsed="false">
      <c r="A3804" s="2" t="n">
        <v>4026</v>
      </c>
      <c r="B3804" s="3" t="n">
        <v>41807</v>
      </c>
      <c r="C3804" s="2" t="s">
        <v>11925</v>
      </c>
      <c r="D3804" s="2" t="s">
        <v>11926</v>
      </c>
      <c r="E3804" s="2" t="s">
        <v>11927</v>
      </c>
      <c r="F3804" s="3" t="n">
        <v>41807</v>
      </c>
      <c r="G3804" s="2" t="s">
        <v>1150</v>
      </c>
      <c r="J3804" s="2" t="s">
        <v>14</v>
      </c>
    </row>
    <row r="3805" customFormat="false" ht="25.5" hidden="false" customHeight="false" outlineLevel="0" collapsed="false">
      <c r="A3805" s="2" t="n">
        <v>4027</v>
      </c>
      <c r="B3805" s="3" t="n">
        <v>41807</v>
      </c>
      <c r="C3805" s="2" t="s">
        <v>11928</v>
      </c>
      <c r="D3805" s="2" t="s">
        <v>11929</v>
      </c>
      <c r="E3805" s="2" t="s">
        <v>11930</v>
      </c>
      <c r="F3805" s="3" t="n">
        <v>41807</v>
      </c>
      <c r="G3805" s="2" t="s">
        <v>1150</v>
      </c>
      <c r="J3805" s="2" t="s">
        <v>19</v>
      </c>
    </row>
    <row r="3806" customFormat="false" ht="25.5" hidden="false" customHeight="false" outlineLevel="0" collapsed="false">
      <c r="A3806" s="2" t="n">
        <v>4028</v>
      </c>
      <c r="B3806" s="3" t="n">
        <v>41807</v>
      </c>
      <c r="C3806" s="2" t="s">
        <v>11931</v>
      </c>
      <c r="D3806" s="2" t="s">
        <v>11932</v>
      </c>
      <c r="E3806" s="2" t="s">
        <v>11933</v>
      </c>
      <c r="F3806" s="3" t="n">
        <v>41807</v>
      </c>
      <c r="G3806" s="2" t="s">
        <v>1150</v>
      </c>
      <c r="J3806" s="2" t="s">
        <v>19</v>
      </c>
    </row>
    <row r="3807" customFormat="false" ht="25.5" hidden="false" customHeight="false" outlineLevel="0" collapsed="false">
      <c r="A3807" s="2" t="n">
        <v>4029</v>
      </c>
      <c r="B3807" s="3" t="n">
        <v>41807</v>
      </c>
      <c r="C3807" s="2" t="s">
        <v>11934</v>
      </c>
      <c r="D3807" s="2" t="s">
        <v>11935</v>
      </c>
      <c r="E3807" s="2" t="s">
        <v>11936</v>
      </c>
      <c r="F3807" s="3" t="n">
        <v>41807</v>
      </c>
      <c r="G3807" s="2" t="s">
        <v>1150</v>
      </c>
      <c r="J3807" s="2" t="s">
        <v>14</v>
      </c>
    </row>
    <row r="3808" customFormat="false" ht="25.5" hidden="false" customHeight="false" outlineLevel="0" collapsed="false">
      <c r="A3808" s="2" t="n">
        <v>4030</v>
      </c>
      <c r="B3808" s="3" t="n">
        <v>41807</v>
      </c>
      <c r="C3808" s="2" t="s">
        <v>11937</v>
      </c>
      <c r="D3808" s="2" t="s">
        <v>11938</v>
      </c>
      <c r="E3808" s="2" t="s">
        <v>11939</v>
      </c>
      <c r="F3808" s="3" t="n">
        <v>41807</v>
      </c>
      <c r="G3808" s="2" t="s">
        <v>1150</v>
      </c>
      <c r="J3808" s="2" t="s">
        <v>19</v>
      </c>
    </row>
    <row r="3809" customFormat="false" ht="25.5" hidden="false" customHeight="false" outlineLevel="0" collapsed="false">
      <c r="A3809" s="2" t="n">
        <v>4031</v>
      </c>
      <c r="B3809" s="3" t="n">
        <v>41807</v>
      </c>
      <c r="C3809" s="2" t="s">
        <v>11940</v>
      </c>
      <c r="D3809" s="2" t="s">
        <v>11941</v>
      </c>
      <c r="E3809" s="2" t="s">
        <v>11942</v>
      </c>
      <c r="F3809" s="3" t="n">
        <v>41807</v>
      </c>
      <c r="G3809" s="2" t="s">
        <v>1150</v>
      </c>
      <c r="J3809" s="2" t="s">
        <v>19</v>
      </c>
    </row>
    <row r="3810" customFormat="false" ht="25.5" hidden="false" customHeight="false" outlineLevel="0" collapsed="false">
      <c r="A3810" s="2" t="n">
        <v>4032</v>
      </c>
      <c r="B3810" s="3" t="n">
        <v>41807</v>
      </c>
      <c r="C3810" s="2" t="s">
        <v>11943</v>
      </c>
      <c r="D3810" s="2" t="s">
        <v>11944</v>
      </c>
      <c r="E3810" s="2" t="s">
        <v>11945</v>
      </c>
      <c r="F3810" s="3" t="n">
        <v>41807</v>
      </c>
      <c r="G3810" s="2" t="s">
        <v>1150</v>
      </c>
      <c r="J3810" s="2" t="s">
        <v>19</v>
      </c>
    </row>
    <row r="3811" customFormat="false" ht="25.5" hidden="false" customHeight="false" outlineLevel="0" collapsed="false">
      <c r="A3811" s="2" t="n">
        <v>4033</v>
      </c>
      <c r="B3811" s="3" t="n">
        <v>41807</v>
      </c>
      <c r="C3811" s="2" t="s">
        <v>11946</v>
      </c>
      <c r="D3811" s="2" t="s">
        <v>11947</v>
      </c>
      <c r="E3811" s="2" t="s">
        <v>11948</v>
      </c>
      <c r="F3811" s="3" t="n">
        <v>41807</v>
      </c>
      <c r="G3811" s="2" t="s">
        <v>1150</v>
      </c>
      <c r="J3811" s="2" t="s">
        <v>19</v>
      </c>
    </row>
    <row r="3812" customFormat="false" ht="25.5" hidden="false" customHeight="false" outlineLevel="0" collapsed="false">
      <c r="A3812" s="2" t="n">
        <v>4034</v>
      </c>
      <c r="B3812" s="3" t="n">
        <v>41807</v>
      </c>
      <c r="C3812" s="2" t="s">
        <v>11949</v>
      </c>
      <c r="D3812" s="2" t="s">
        <v>11950</v>
      </c>
      <c r="E3812" s="2" t="s">
        <v>11951</v>
      </c>
      <c r="F3812" s="3" t="n">
        <v>41807</v>
      </c>
      <c r="G3812" s="2" t="s">
        <v>1150</v>
      </c>
      <c r="J3812" s="2" t="s">
        <v>19</v>
      </c>
    </row>
    <row r="3813" customFormat="false" ht="25.5" hidden="false" customHeight="false" outlineLevel="0" collapsed="false">
      <c r="A3813" s="2" t="n">
        <v>4035</v>
      </c>
      <c r="B3813" s="3" t="n">
        <v>41807</v>
      </c>
      <c r="C3813" s="2" t="s">
        <v>11952</v>
      </c>
      <c r="D3813" s="2" t="s">
        <v>11953</v>
      </c>
      <c r="E3813" s="2" t="s">
        <v>11954</v>
      </c>
      <c r="F3813" s="3" t="n">
        <v>41807</v>
      </c>
      <c r="G3813" s="2" t="s">
        <v>1150</v>
      </c>
      <c r="J3813" s="2" t="s">
        <v>19</v>
      </c>
    </row>
    <row r="3814" customFormat="false" ht="25.5" hidden="false" customHeight="false" outlineLevel="0" collapsed="false">
      <c r="A3814" s="2" t="n">
        <v>4036</v>
      </c>
      <c r="B3814" s="3" t="n">
        <v>41807</v>
      </c>
      <c r="C3814" s="2" t="s">
        <v>11955</v>
      </c>
      <c r="D3814" s="2" t="s">
        <v>11956</v>
      </c>
      <c r="E3814" s="2" t="s">
        <v>11957</v>
      </c>
      <c r="F3814" s="3" t="n">
        <v>41807</v>
      </c>
      <c r="G3814" s="2" t="s">
        <v>1150</v>
      </c>
      <c r="J3814" s="2" t="s">
        <v>19</v>
      </c>
    </row>
    <row r="3815" customFormat="false" ht="38.25" hidden="false" customHeight="false" outlineLevel="0" collapsed="false">
      <c r="A3815" s="2" t="n">
        <v>4037</v>
      </c>
      <c r="B3815" s="3" t="n">
        <v>41807</v>
      </c>
      <c r="C3815" s="2" t="s">
        <v>5601</v>
      </c>
      <c r="D3815" s="2" t="s">
        <v>11958</v>
      </c>
      <c r="E3815" s="2" t="s">
        <v>11959</v>
      </c>
      <c r="F3815" s="3" t="n">
        <v>41807</v>
      </c>
      <c r="G3815" s="2" t="s">
        <v>1150</v>
      </c>
      <c r="J3815" s="2" t="s">
        <v>19</v>
      </c>
    </row>
    <row r="3816" customFormat="false" ht="25.5" hidden="false" customHeight="false" outlineLevel="0" collapsed="false">
      <c r="A3816" s="2" t="n">
        <v>4038</v>
      </c>
      <c r="B3816" s="3" t="n">
        <v>41807</v>
      </c>
      <c r="C3816" s="2" t="s">
        <v>11960</v>
      </c>
      <c r="D3816" s="2" t="s">
        <v>11961</v>
      </c>
      <c r="E3816" s="2" t="s">
        <v>11962</v>
      </c>
      <c r="F3816" s="3" t="n">
        <v>41807</v>
      </c>
      <c r="G3816" s="2" t="s">
        <v>1150</v>
      </c>
      <c r="J3816" s="2" t="s">
        <v>19</v>
      </c>
    </row>
    <row r="3817" customFormat="false" ht="25.5" hidden="false" customHeight="false" outlineLevel="0" collapsed="false">
      <c r="A3817" s="2" t="n">
        <v>4039</v>
      </c>
      <c r="B3817" s="3" t="n">
        <v>41807</v>
      </c>
      <c r="C3817" s="2" t="s">
        <v>11963</v>
      </c>
      <c r="D3817" s="2" t="s">
        <v>11964</v>
      </c>
      <c r="E3817" s="2" t="s">
        <v>11965</v>
      </c>
      <c r="F3817" s="3" t="n">
        <v>41807</v>
      </c>
      <c r="G3817" s="2" t="s">
        <v>1150</v>
      </c>
      <c r="J3817" s="2" t="s">
        <v>19</v>
      </c>
    </row>
    <row r="3818" customFormat="false" ht="25.5" hidden="false" customHeight="false" outlineLevel="0" collapsed="false">
      <c r="A3818" s="2" t="n">
        <v>4040</v>
      </c>
      <c r="B3818" s="3" t="n">
        <v>42681</v>
      </c>
      <c r="C3818" s="2" t="s">
        <v>11966</v>
      </c>
      <c r="D3818" s="2" t="s">
        <v>11967</v>
      </c>
      <c r="E3818" s="2" t="s">
        <v>11968</v>
      </c>
      <c r="F3818" s="3" t="n">
        <v>41807</v>
      </c>
      <c r="G3818" s="2" t="s">
        <v>1150</v>
      </c>
      <c r="J3818" s="2" t="s">
        <v>19</v>
      </c>
    </row>
    <row r="3819" customFormat="false" ht="25.5" hidden="false" customHeight="false" outlineLevel="0" collapsed="false">
      <c r="A3819" s="2" t="n">
        <v>4041</v>
      </c>
      <c r="B3819" s="3" t="n">
        <v>41807</v>
      </c>
      <c r="C3819" s="2" t="s">
        <v>11969</v>
      </c>
      <c r="D3819" s="2" t="s">
        <v>11970</v>
      </c>
      <c r="E3819" s="2" t="s">
        <v>11971</v>
      </c>
      <c r="F3819" s="3" t="n">
        <v>41807</v>
      </c>
      <c r="G3819" s="2" t="s">
        <v>1150</v>
      </c>
      <c r="J3819" s="2" t="s">
        <v>19</v>
      </c>
    </row>
    <row r="3820" customFormat="false" ht="25.5" hidden="false" customHeight="false" outlineLevel="0" collapsed="false">
      <c r="A3820" s="2" t="n">
        <v>4042</v>
      </c>
      <c r="B3820" s="3" t="n">
        <v>41807</v>
      </c>
      <c r="C3820" s="2" t="s">
        <v>11972</v>
      </c>
      <c r="D3820" s="2" t="s">
        <v>11973</v>
      </c>
      <c r="E3820" s="2" t="s">
        <v>11974</v>
      </c>
      <c r="F3820" s="3" t="n">
        <v>41807</v>
      </c>
      <c r="G3820" s="2" t="s">
        <v>1150</v>
      </c>
      <c r="J3820" s="2" t="s">
        <v>19</v>
      </c>
    </row>
    <row r="3821" customFormat="false" ht="25.5" hidden="false" customHeight="false" outlineLevel="0" collapsed="false">
      <c r="A3821" s="2" t="n">
        <v>4043</v>
      </c>
      <c r="B3821" s="3" t="n">
        <v>41807</v>
      </c>
      <c r="C3821" s="2" t="s">
        <v>11975</v>
      </c>
      <c r="D3821" s="2" t="s">
        <v>11976</v>
      </c>
      <c r="E3821" s="2" t="s">
        <v>11977</v>
      </c>
      <c r="F3821" s="3" t="n">
        <v>41807</v>
      </c>
      <c r="G3821" s="2" t="s">
        <v>1150</v>
      </c>
      <c r="J3821" s="2" t="s">
        <v>14</v>
      </c>
    </row>
    <row r="3822" customFormat="false" ht="25.5" hidden="false" customHeight="false" outlineLevel="0" collapsed="false">
      <c r="A3822" s="2" t="n">
        <v>4044</v>
      </c>
      <c r="B3822" s="3" t="n">
        <v>41807</v>
      </c>
      <c r="C3822" s="2" t="s">
        <v>11978</v>
      </c>
      <c r="D3822" s="2" t="s">
        <v>11979</v>
      </c>
      <c r="E3822" s="2" t="s">
        <v>11980</v>
      </c>
      <c r="F3822" s="3" t="n">
        <v>41807</v>
      </c>
      <c r="G3822" s="2" t="s">
        <v>1150</v>
      </c>
      <c r="J3822" s="2" t="s">
        <v>19</v>
      </c>
    </row>
    <row r="3823" customFormat="false" ht="25.5" hidden="false" customHeight="false" outlineLevel="0" collapsed="false">
      <c r="A3823" s="2" t="n">
        <v>4045</v>
      </c>
      <c r="B3823" s="3" t="n">
        <v>41807</v>
      </c>
      <c r="C3823" s="2" t="s">
        <v>11981</v>
      </c>
      <c r="D3823" s="2" t="s">
        <v>11982</v>
      </c>
      <c r="E3823" s="2" t="s">
        <v>11983</v>
      </c>
      <c r="F3823" s="3" t="n">
        <v>41807</v>
      </c>
      <c r="G3823" s="2" t="s">
        <v>1150</v>
      </c>
      <c r="J3823" s="2" t="s">
        <v>19</v>
      </c>
    </row>
    <row r="3824" customFormat="false" ht="25.5" hidden="false" customHeight="false" outlineLevel="0" collapsed="false">
      <c r="A3824" s="2" t="n">
        <v>4046</v>
      </c>
      <c r="B3824" s="3" t="n">
        <v>41807</v>
      </c>
      <c r="C3824" s="2" t="s">
        <v>11984</v>
      </c>
      <c r="D3824" s="2" t="s">
        <v>11985</v>
      </c>
      <c r="E3824" s="2" t="s">
        <v>11986</v>
      </c>
      <c r="F3824" s="3" t="n">
        <v>41807</v>
      </c>
      <c r="G3824" s="2" t="s">
        <v>1150</v>
      </c>
      <c r="J3824" s="2" t="s">
        <v>14</v>
      </c>
    </row>
    <row r="3825" customFormat="false" ht="38.25" hidden="false" customHeight="false" outlineLevel="0" collapsed="false">
      <c r="A3825" s="2" t="n">
        <v>4047</v>
      </c>
      <c r="B3825" s="3" t="n">
        <v>41807</v>
      </c>
      <c r="C3825" s="2" t="s">
        <v>11987</v>
      </c>
      <c r="D3825" s="2" t="s">
        <v>11988</v>
      </c>
      <c r="E3825" s="2" t="s">
        <v>11989</v>
      </c>
      <c r="F3825" s="3" t="n">
        <v>41807</v>
      </c>
      <c r="G3825" s="2" t="s">
        <v>1150</v>
      </c>
      <c r="J3825" s="2" t="s">
        <v>19</v>
      </c>
    </row>
    <row r="3826" customFormat="false" ht="25.5" hidden="false" customHeight="false" outlineLevel="0" collapsed="false">
      <c r="A3826" s="2" t="n">
        <v>4048</v>
      </c>
      <c r="B3826" s="3" t="n">
        <v>41807</v>
      </c>
      <c r="C3826" s="2" t="s">
        <v>11990</v>
      </c>
      <c r="D3826" s="2" t="s">
        <v>11991</v>
      </c>
      <c r="E3826" s="2" t="s">
        <v>11992</v>
      </c>
      <c r="F3826" s="3" t="n">
        <v>41807</v>
      </c>
      <c r="G3826" s="2" t="s">
        <v>1150</v>
      </c>
      <c r="J3826" s="2" t="s">
        <v>19</v>
      </c>
    </row>
    <row r="3827" customFormat="false" ht="25.5" hidden="false" customHeight="false" outlineLevel="0" collapsed="false">
      <c r="A3827" s="2" t="n">
        <v>4049</v>
      </c>
      <c r="B3827" s="3" t="n">
        <v>41807</v>
      </c>
      <c r="C3827" s="2" t="s">
        <v>11993</v>
      </c>
      <c r="D3827" s="2" t="s">
        <v>11994</v>
      </c>
      <c r="E3827" s="2" t="s">
        <v>11995</v>
      </c>
      <c r="F3827" s="3" t="n">
        <v>41807</v>
      </c>
      <c r="G3827" s="2" t="s">
        <v>1150</v>
      </c>
      <c r="J3827" s="2" t="s">
        <v>19</v>
      </c>
    </row>
    <row r="3828" customFormat="false" ht="25.5" hidden="false" customHeight="false" outlineLevel="0" collapsed="false">
      <c r="A3828" s="2" t="n">
        <v>4050</v>
      </c>
      <c r="B3828" s="3" t="n">
        <v>41807</v>
      </c>
      <c r="C3828" s="2" t="s">
        <v>11996</v>
      </c>
      <c r="D3828" s="2" t="s">
        <v>11997</v>
      </c>
      <c r="E3828" s="2" t="s">
        <v>11998</v>
      </c>
      <c r="F3828" s="3" t="n">
        <v>41807</v>
      </c>
      <c r="G3828" s="2" t="s">
        <v>1150</v>
      </c>
      <c r="J3828" s="2" t="s">
        <v>14</v>
      </c>
    </row>
    <row r="3829" customFormat="false" ht="25.5" hidden="false" customHeight="false" outlineLevel="0" collapsed="false">
      <c r="A3829" s="2" t="n">
        <v>4051</v>
      </c>
      <c r="B3829" s="3" t="n">
        <v>41807</v>
      </c>
      <c r="C3829" s="2" t="s">
        <v>11999</v>
      </c>
      <c r="D3829" s="2" t="s">
        <v>12000</v>
      </c>
      <c r="E3829" s="2" t="s">
        <v>12001</v>
      </c>
      <c r="F3829" s="3" t="n">
        <v>41807</v>
      </c>
      <c r="G3829" s="2" t="s">
        <v>1150</v>
      </c>
      <c r="J3829" s="2" t="s">
        <v>19</v>
      </c>
    </row>
    <row r="3830" customFormat="false" ht="25.5" hidden="false" customHeight="false" outlineLevel="0" collapsed="false">
      <c r="A3830" s="2" t="n">
        <v>4052</v>
      </c>
      <c r="B3830" s="3" t="n">
        <v>41807</v>
      </c>
      <c r="C3830" s="2" t="s">
        <v>12002</v>
      </c>
      <c r="D3830" s="2" t="s">
        <v>12003</v>
      </c>
      <c r="E3830" s="2" t="s">
        <v>12004</v>
      </c>
      <c r="F3830" s="3" t="n">
        <v>41807</v>
      </c>
      <c r="G3830" s="2" t="s">
        <v>1150</v>
      </c>
      <c r="J3830" s="2" t="s">
        <v>19</v>
      </c>
    </row>
    <row r="3831" customFormat="false" ht="25.5" hidden="false" customHeight="false" outlineLevel="0" collapsed="false">
      <c r="A3831" s="2" t="n">
        <v>4053</v>
      </c>
      <c r="B3831" s="3" t="n">
        <v>41807</v>
      </c>
      <c r="C3831" s="2" t="s">
        <v>12005</v>
      </c>
      <c r="D3831" s="2" t="s">
        <v>12006</v>
      </c>
      <c r="E3831" s="2" t="s">
        <v>12007</v>
      </c>
      <c r="F3831" s="3" t="n">
        <v>41807</v>
      </c>
      <c r="G3831" s="2" t="s">
        <v>1150</v>
      </c>
      <c r="J3831" s="2" t="s">
        <v>19</v>
      </c>
    </row>
    <row r="3832" customFormat="false" ht="25.5" hidden="false" customHeight="false" outlineLevel="0" collapsed="false">
      <c r="A3832" s="2" t="n">
        <v>4054</v>
      </c>
      <c r="B3832" s="3" t="n">
        <v>41807</v>
      </c>
      <c r="C3832" s="2" t="s">
        <v>12008</v>
      </c>
      <c r="D3832" s="2" t="s">
        <v>12009</v>
      </c>
      <c r="E3832" s="2" t="s">
        <v>12010</v>
      </c>
      <c r="F3832" s="3" t="n">
        <v>41807</v>
      </c>
      <c r="G3832" s="2" t="s">
        <v>1150</v>
      </c>
      <c r="J3832" s="2" t="s">
        <v>19</v>
      </c>
    </row>
    <row r="3833" customFormat="false" ht="25.5" hidden="false" customHeight="false" outlineLevel="0" collapsed="false">
      <c r="A3833" s="2" t="n">
        <v>4055</v>
      </c>
      <c r="B3833" s="3" t="n">
        <v>41807</v>
      </c>
      <c r="C3833" s="2" t="s">
        <v>12011</v>
      </c>
      <c r="D3833" s="2" t="s">
        <v>12012</v>
      </c>
      <c r="E3833" s="2" t="s">
        <v>12013</v>
      </c>
      <c r="F3833" s="3" t="n">
        <v>41807</v>
      </c>
      <c r="G3833" s="2" t="s">
        <v>1150</v>
      </c>
      <c r="J3833" s="2" t="s">
        <v>19</v>
      </c>
    </row>
    <row r="3834" customFormat="false" ht="25.5" hidden="false" customHeight="false" outlineLevel="0" collapsed="false">
      <c r="A3834" s="2" t="n">
        <v>4056</v>
      </c>
      <c r="B3834" s="3" t="n">
        <v>41807</v>
      </c>
      <c r="C3834" s="2" t="s">
        <v>12014</v>
      </c>
      <c r="D3834" s="2" t="s">
        <v>12015</v>
      </c>
      <c r="E3834" s="2" t="s">
        <v>12016</v>
      </c>
      <c r="F3834" s="3" t="n">
        <v>41807</v>
      </c>
      <c r="G3834" s="2" t="s">
        <v>1150</v>
      </c>
      <c r="J3834" s="2" t="s">
        <v>19</v>
      </c>
    </row>
    <row r="3835" customFormat="false" ht="25.5" hidden="false" customHeight="false" outlineLevel="0" collapsed="false">
      <c r="A3835" s="2" t="n">
        <v>4057</v>
      </c>
      <c r="B3835" s="3" t="n">
        <v>41807</v>
      </c>
      <c r="C3835" s="2" t="s">
        <v>12017</v>
      </c>
      <c r="D3835" s="2" t="s">
        <v>12018</v>
      </c>
      <c r="E3835" s="2" t="s">
        <v>12019</v>
      </c>
      <c r="F3835" s="3" t="n">
        <v>41807</v>
      </c>
      <c r="G3835" s="2" t="s">
        <v>1150</v>
      </c>
      <c r="J3835" s="2" t="s">
        <v>19</v>
      </c>
    </row>
    <row r="3836" customFormat="false" ht="25.5" hidden="false" customHeight="false" outlineLevel="0" collapsed="false">
      <c r="A3836" s="2" t="n">
        <v>4058</v>
      </c>
      <c r="B3836" s="3" t="n">
        <v>41807</v>
      </c>
      <c r="C3836" s="2" t="s">
        <v>12020</v>
      </c>
      <c r="D3836" s="2" t="s">
        <v>12021</v>
      </c>
      <c r="E3836" s="2" t="s">
        <v>12022</v>
      </c>
      <c r="F3836" s="3" t="n">
        <v>41807</v>
      </c>
      <c r="G3836" s="2" t="s">
        <v>1150</v>
      </c>
      <c r="J3836" s="2" t="s">
        <v>19</v>
      </c>
    </row>
    <row r="3837" customFormat="false" ht="25.5" hidden="false" customHeight="false" outlineLevel="0" collapsed="false">
      <c r="A3837" s="2" t="n">
        <v>4059</v>
      </c>
      <c r="B3837" s="3" t="n">
        <v>41807</v>
      </c>
      <c r="C3837" s="2" t="s">
        <v>12023</v>
      </c>
      <c r="D3837" s="2" t="s">
        <v>12024</v>
      </c>
      <c r="E3837" s="2" t="s">
        <v>12025</v>
      </c>
      <c r="F3837" s="3" t="n">
        <v>41807</v>
      </c>
      <c r="G3837" s="2" t="s">
        <v>1150</v>
      </c>
      <c r="J3837" s="2" t="s">
        <v>19</v>
      </c>
    </row>
    <row r="3838" customFormat="false" ht="25.5" hidden="false" customHeight="false" outlineLevel="0" collapsed="false">
      <c r="A3838" s="2" t="n">
        <v>4060</v>
      </c>
      <c r="B3838" s="3" t="n">
        <v>41807</v>
      </c>
      <c r="C3838" s="2" t="s">
        <v>12026</v>
      </c>
      <c r="D3838" s="2" t="s">
        <v>12027</v>
      </c>
      <c r="E3838" s="2" t="s">
        <v>12028</v>
      </c>
      <c r="F3838" s="3" t="n">
        <v>41807</v>
      </c>
      <c r="G3838" s="2" t="s">
        <v>1150</v>
      </c>
      <c r="J3838" s="2" t="s">
        <v>19</v>
      </c>
    </row>
    <row r="3839" customFormat="false" ht="25.5" hidden="false" customHeight="false" outlineLevel="0" collapsed="false">
      <c r="A3839" s="2" t="n">
        <v>4061</v>
      </c>
      <c r="B3839" s="3" t="n">
        <v>41807</v>
      </c>
      <c r="C3839" s="2" t="s">
        <v>12029</v>
      </c>
      <c r="D3839" s="2" t="s">
        <v>12030</v>
      </c>
      <c r="E3839" s="2" t="s">
        <v>12031</v>
      </c>
      <c r="F3839" s="3" t="n">
        <v>41807</v>
      </c>
      <c r="G3839" s="2" t="s">
        <v>1150</v>
      </c>
      <c r="J3839" s="2" t="s">
        <v>19</v>
      </c>
    </row>
    <row r="3840" customFormat="false" ht="25.5" hidden="false" customHeight="false" outlineLevel="0" collapsed="false">
      <c r="A3840" s="2" t="n">
        <v>4062</v>
      </c>
      <c r="B3840" s="3" t="n">
        <v>41807</v>
      </c>
      <c r="C3840" s="2" t="s">
        <v>12032</v>
      </c>
      <c r="D3840" s="2" t="s">
        <v>12033</v>
      </c>
      <c r="E3840" s="2" t="s">
        <v>12034</v>
      </c>
      <c r="F3840" s="3" t="n">
        <v>41807</v>
      </c>
      <c r="G3840" s="2" t="s">
        <v>1150</v>
      </c>
      <c r="J3840" s="2" t="s">
        <v>19</v>
      </c>
    </row>
    <row r="3841" customFormat="false" ht="25.5" hidden="false" customHeight="false" outlineLevel="0" collapsed="false">
      <c r="A3841" s="2" t="n">
        <v>4063</v>
      </c>
      <c r="B3841" s="3" t="n">
        <v>41807</v>
      </c>
      <c r="C3841" s="2" t="s">
        <v>12035</v>
      </c>
      <c r="D3841" s="2" t="s">
        <v>12036</v>
      </c>
      <c r="E3841" s="2" t="s">
        <v>12037</v>
      </c>
      <c r="F3841" s="3" t="n">
        <v>41807</v>
      </c>
      <c r="G3841" s="2" t="s">
        <v>1150</v>
      </c>
      <c r="J3841" s="2" t="s">
        <v>19</v>
      </c>
    </row>
    <row r="3842" customFormat="false" ht="25.5" hidden="false" customHeight="false" outlineLevel="0" collapsed="false">
      <c r="A3842" s="2" t="n">
        <v>4064</v>
      </c>
      <c r="B3842" s="3" t="n">
        <v>41807</v>
      </c>
      <c r="C3842" s="2" t="s">
        <v>12038</v>
      </c>
      <c r="D3842" s="2" t="s">
        <v>12039</v>
      </c>
      <c r="E3842" s="2" t="s">
        <v>12040</v>
      </c>
      <c r="F3842" s="3" t="n">
        <v>41807</v>
      </c>
      <c r="G3842" s="2" t="s">
        <v>1150</v>
      </c>
      <c r="J3842" s="2" t="s">
        <v>19</v>
      </c>
    </row>
    <row r="3843" customFormat="false" ht="25.5" hidden="false" customHeight="false" outlineLevel="0" collapsed="false">
      <c r="A3843" s="2" t="n">
        <v>4065</v>
      </c>
      <c r="B3843" s="3" t="n">
        <v>41807</v>
      </c>
      <c r="C3843" s="2" t="s">
        <v>12041</v>
      </c>
      <c r="D3843" s="2" t="s">
        <v>12042</v>
      </c>
      <c r="E3843" s="2" t="s">
        <v>12043</v>
      </c>
      <c r="F3843" s="3" t="n">
        <v>41807</v>
      </c>
      <c r="G3843" s="2" t="s">
        <v>1150</v>
      </c>
      <c r="J3843" s="2" t="s">
        <v>19</v>
      </c>
    </row>
    <row r="3844" customFormat="false" ht="25.5" hidden="false" customHeight="false" outlineLevel="0" collapsed="false">
      <c r="A3844" s="2" t="n">
        <v>4066</v>
      </c>
      <c r="B3844" s="3" t="n">
        <v>41807</v>
      </c>
      <c r="C3844" s="2" t="s">
        <v>12044</v>
      </c>
      <c r="D3844" s="2" t="s">
        <v>12045</v>
      </c>
      <c r="E3844" s="2" t="s">
        <v>12046</v>
      </c>
      <c r="F3844" s="3" t="n">
        <v>41807</v>
      </c>
      <c r="G3844" s="2" t="s">
        <v>1150</v>
      </c>
      <c r="J3844" s="2" t="s">
        <v>19</v>
      </c>
    </row>
    <row r="3845" customFormat="false" ht="25.5" hidden="false" customHeight="false" outlineLevel="0" collapsed="false">
      <c r="A3845" s="2" t="n">
        <v>4067</v>
      </c>
      <c r="B3845" s="3" t="n">
        <v>41807</v>
      </c>
      <c r="C3845" s="2" t="s">
        <v>12047</v>
      </c>
      <c r="D3845" s="2" t="s">
        <v>12048</v>
      </c>
      <c r="E3845" s="2" t="s">
        <v>12049</v>
      </c>
      <c r="F3845" s="3" t="n">
        <v>41807</v>
      </c>
      <c r="G3845" s="2" t="s">
        <v>1150</v>
      </c>
      <c r="J3845" s="2" t="s">
        <v>19</v>
      </c>
    </row>
    <row r="3846" customFormat="false" ht="25.5" hidden="false" customHeight="false" outlineLevel="0" collapsed="false">
      <c r="A3846" s="2" t="n">
        <v>4068</v>
      </c>
      <c r="B3846" s="3" t="n">
        <v>41807</v>
      </c>
      <c r="C3846" s="2" t="s">
        <v>12050</v>
      </c>
      <c r="D3846" s="2" t="s">
        <v>12051</v>
      </c>
      <c r="E3846" s="2" t="s">
        <v>12052</v>
      </c>
      <c r="F3846" s="3" t="n">
        <v>41807</v>
      </c>
      <c r="G3846" s="2" t="s">
        <v>1150</v>
      </c>
      <c r="J3846" s="2" t="s">
        <v>14</v>
      </c>
    </row>
    <row r="3847" customFormat="false" ht="25.5" hidden="false" customHeight="false" outlineLevel="0" collapsed="false">
      <c r="A3847" s="2" t="n">
        <v>4069</v>
      </c>
      <c r="B3847" s="3" t="n">
        <v>41807</v>
      </c>
      <c r="C3847" s="2" t="s">
        <v>12053</v>
      </c>
      <c r="D3847" s="2" t="s">
        <v>12054</v>
      </c>
      <c r="E3847" s="2" t="s">
        <v>12055</v>
      </c>
      <c r="F3847" s="3" t="n">
        <v>41807</v>
      </c>
      <c r="G3847" s="2" t="s">
        <v>1150</v>
      </c>
      <c r="J3847" s="2" t="s">
        <v>19</v>
      </c>
    </row>
    <row r="3848" customFormat="false" ht="25.5" hidden="false" customHeight="false" outlineLevel="0" collapsed="false">
      <c r="A3848" s="2" t="n">
        <v>4070</v>
      </c>
      <c r="B3848" s="3" t="n">
        <v>41807</v>
      </c>
      <c r="C3848" s="2" t="s">
        <v>12056</v>
      </c>
      <c r="D3848" s="2" t="s">
        <v>12057</v>
      </c>
      <c r="E3848" s="2" t="s">
        <v>12058</v>
      </c>
      <c r="F3848" s="3" t="n">
        <v>41807</v>
      </c>
      <c r="G3848" s="2" t="s">
        <v>1150</v>
      </c>
      <c r="J3848" s="2" t="s">
        <v>19</v>
      </c>
    </row>
    <row r="3849" customFormat="false" ht="25.5" hidden="false" customHeight="false" outlineLevel="0" collapsed="false">
      <c r="A3849" s="2" t="n">
        <v>4071</v>
      </c>
      <c r="B3849" s="3" t="n">
        <v>41807</v>
      </c>
      <c r="C3849" s="2" t="s">
        <v>12059</v>
      </c>
      <c r="D3849" s="2" t="s">
        <v>12060</v>
      </c>
      <c r="E3849" s="2" t="s">
        <v>12061</v>
      </c>
      <c r="F3849" s="3" t="n">
        <v>41807</v>
      </c>
      <c r="G3849" s="2" t="s">
        <v>1150</v>
      </c>
      <c r="J3849" s="2" t="s">
        <v>19</v>
      </c>
    </row>
    <row r="3850" customFormat="false" ht="25.5" hidden="false" customHeight="false" outlineLevel="0" collapsed="false">
      <c r="A3850" s="2" t="n">
        <v>4072</v>
      </c>
      <c r="B3850" s="3" t="n">
        <v>41807</v>
      </c>
      <c r="C3850" s="2" t="s">
        <v>12062</v>
      </c>
      <c r="D3850" s="2" t="s">
        <v>12063</v>
      </c>
      <c r="E3850" s="2" t="s">
        <v>12064</v>
      </c>
      <c r="F3850" s="3" t="n">
        <v>41807</v>
      </c>
      <c r="G3850" s="2" t="s">
        <v>1150</v>
      </c>
      <c r="J3850" s="2" t="s">
        <v>19</v>
      </c>
    </row>
    <row r="3851" customFormat="false" ht="25.5" hidden="false" customHeight="false" outlineLevel="0" collapsed="false">
      <c r="A3851" s="2" t="n">
        <v>4073</v>
      </c>
      <c r="B3851" s="3" t="n">
        <v>41807</v>
      </c>
      <c r="C3851" s="2" t="s">
        <v>12065</v>
      </c>
      <c r="D3851" s="2" t="s">
        <v>12066</v>
      </c>
      <c r="E3851" s="2" t="s">
        <v>12067</v>
      </c>
      <c r="F3851" s="3" t="n">
        <v>41807</v>
      </c>
      <c r="G3851" s="2" t="s">
        <v>1150</v>
      </c>
      <c r="J3851" s="2" t="s">
        <v>14</v>
      </c>
    </row>
    <row r="3852" customFormat="false" ht="38.25" hidden="false" customHeight="false" outlineLevel="0" collapsed="false">
      <c r="A3852" s="2" t="n">
        <v>4074</v>
      </c>
      <c r="B3852" s="3" t="n">
        <v>41807</v>
      </c>
      <c r="C3852" s="2" t="s">
        <v>12068</v>
      </c>
      <c r="D3852" s="2" t="s">
        <v>12069</v>
      </c>
      <c r="E3852" s="2" t="s">
        <v>12070</v>
      </c>
      <c r="F3852" s="3" t="n">
        <v>41807</v>
      </c>
      <c r="G3852" s="2" t="s">
        <v>1150</v>
      </c>
      <c r="J3852" s="2" t="s">
        <v>19</v>
      </c>
    </row>
    <row r="3853" customFormat="false" ht="12.75" hidden="false" customHeight="false" outlineLevel="0" collapsed="false">
      <c r="A3853" s="2" t="n">
        <v>4075</v>
      </c>
      <c r="B3853" s="3" t="n">
        <v>41807</v>
      </c>
      <c r="C3853" s="2" t="s">
        <v>12071</v>
      </c>
      <c r="D3853" s="2" t="s">
        <v>12072</v>
      </c>
      <c r="E3853" s="2" t="s">
        <v>12073</v>
      </c>
      <c r="F3853" s="3" t="n">
        <v>41807</v>
      </c>
      <c r="G3853" s="2" t="s">
        <v>1150</v>
      </c>
      <c r="J3853" s="2" t="s">
        <v>19</v>
      </c>
    </row>
    <row r="3854" customFormat="false" ht="25.5" hidden="false" customHeight="false" outlineLevel="0" collapsed="false">
      <c r="A3854" s="2" t="n">
        <v>4076</v>
      </c>
      <c r="B3854" s="3" t="n">
        <v>41807</v>
      </c>
      <c r="C3854" s="2" t="s">
        <v>12074</v>
      </c>
      <c r="D3854" s="2" t="s">
        <v>12075</v>
      </c>
      <c r="E3854" s="2" t="s">
        <v>12076</v>
      </c>
      <c r="F3854" s="3" t="n">
        <v>41807</v>
      </c>
      <c r="G3854" s="2" t="s">
        <v>1150</v>
      </c>
      <c r="J3854" s="2" t="s">
        <v>19</v>
      </c>
    </row>
    <row r="3855" customFormat="false" ht="25.5" hidden="false" customHeight="false" outlineLevel="0" collapsed="false">
      <c r="A3855" s="2" t="n">
        <v>4077</v>
      </c>
      <c r="B3855" s="3" t="n">
        <v>41807</v>
      </c>
      <c r="C3855" s="2" t="s">
        <v>12077</v>
      </c>
      <c r="D3855" s="2" t="s">
        <v>12078</v>
      </c>
      <c r="E3855" s="2" t="s">
        <v>12079</v>
      </c>
      <c r="F3855" s="3" t="n">
        <v>41807</v>
      </c>
      <c r="G3855" s="2" t="s">
        <v>1150</v>
      </c>
      <c r="J3855" s="2" t="s">
        <v>19</v>
      </c>
    </row>
    <row r="3856" customFormat="false" ht="25.5" hidden="false" customHeight="false" outlineLevel="0" collapsed="false">
      <c r="A3856" s="2" t="n">
        <v>4078</v>
      </c>
      <c r="B3856" s="3" t="n">
        <v>41807</v>
      </c>
      <c r="C3856" s="2" t="s">
        <v>12080</v>
      </c>
      <c r="D3856" s="2" t="s">
        <v>12081</v>
      </c>
      <c r="E3856" s="2" t="s">
        <v>12082</v>
      </c>
      <c r="F3856" s="3" t="n">
        <v>41807</v>
      </c>
      <c r="G3856" s="2" t="s">
        <v>1150</v>
      </c>
      <c r="J3856" s="2" t="s">
        <v>14</v>
      </c>
    </row>
    <row r="3857" customFormat="false" ht="25.5" hidden="false" customHeight="false" outlineLevel="0" collapsed="false">
      <c r="A3857" s="2" t="n">
        <v>4079</v>
      </c>
      <c r="B3857" s="3" t="n">
        <v>41807</v>
      </c>
      <c r="C3857" s="2" t="s">
        <v>12083</v>
      </c>
      <c r="D3857" s="2" t="s">
        <v>12084</v>
      </c>
      <c r="E3857" s="2" t="s">
        <v>12085</v>
      </c>
      <c r="F3857" s="3" t="n">
        <v>41807</v>
      </c>
      <c r="G3857" s="2" t="s">
        <v>1150</v>
      </c>
      <c r="J3857" s="2" t="s">
        <v>19</v>
      </c>
    </row>
    <row r="3858" customFormat="false" ht="25.5" hidden="false" customHeight="false" outlineLevel="0" collapsed="false">
      <c r="A3858" s="2" t="n">
        <v>4080</v>
      </c>
      <c r="B3858" s="3" t="n">
        <v>41807</v>
      </c>
      <c r="C3858" s="2" t="s">
        <v>12086</v>
      </c>
      <c r="D3858" s="2" t="s">
        <v>12087</v>
      </c>
      <c r="E3858" s="2" t="s">
        <v>12088</v>
      </c>
      <c r="F3858" s="3" t="n">
        <v>41807</v>
      </c>
      <c r="G3858" s="2" t="s">
        <v>1150</v>
      </c>
      <c r="J3858" s="2" t="s">
        <v>19</v>
      </c>
    </row>
    <row r="3859" customFormat="false" ht="25.5" hidden="false" customHeight="false" outlineLevel="0" collapsed="false">
      <c r="A3859" s="2" t="n">
        <v>4081</v>
      </c>
      <c r="B3859" s="3" t="n">
        <v>41807</v>
      </c>
      <c r="C3859" s="2" t="s">
        <v>12089</v>
      </c>
      <c r="D3859" s="2" t="s">
        <v>12090</v>
      </c>
      <c r="E3859" s="2" t="s">
        <v>12091</v>
      </c>
      <c r="F3859" s="3" t="n">
        <v>41807</v>
      </c>
      <c r="G3859" s="2" t="s">
        <v>1150</v>
      </c>
      <c r="J3859" s="2" t="s">
        <v>19</v>
      </c>
    </row>
    <row r="3860" customFormat="false" ht="25.5" hidden="false" customHeight="false" outlineLevel="0" collapsed="false">
      <c r="A3860" s="2" t="n">
        <v>4082</v>
      </c>
      <c r="B3860" s="3" t="n">
        <v>41807</v>
      </c>
      <c r="C3860" s="2" t="s">
        <v>12092</v>
      </c>
      <c r="D3860" s="2" t="s">
        <v>12093</v>
      </c>
      <c r="E3860" s="2" t="s">
        <v>12094</v>
      </c>
      <c r="F3860" s="3" t="n">
        <v>41807</v>
      </c>
      <c r="G3860" s="2" t="s">
        <v>1150</v>
      </c>
      <c r="J3860" s="2" t="s">
        <v>19</v>
      </c>
    </row>
    <row r="3861" customFormat="false" ht="25.5" hidden="false" customHeight="false" outlineLevel="0" collapsed="false">
      <c r="A3861" s="2" t="n">
        <v>4083</v>
      </c>
      <c r="B3861" s="3" t="n">
        <v>41807</v>
      </c>
      <c r="C3861" s="2" t="s">
        <v>12095</v>
      </c>
      <c r="D3861" s="2" t="s">
        <v>12096</v>
      </c>
      <c r="E3861" s="2" t="s">
        <v>12097</v>
      </c>
      <c r="F3861" s="3" t="n">
        <v>41807</v>
      </c>
      <c r="G3861" s="2" t="s">
        <v>1150</v>
      </c>
      <c r="J3861" s="2" t="s">
        <v>19</v>
      </c>
    </row>
    <row r="3862" customFormat="false" ht="25.5" hidden="false" customHeight="false" outlineLevel="0" collapsed="false">
      <c r="A3862" s="2" t="n">
        <v>4084</v>
      </c>
      <c r="B3862" s="3" t="n">
        <v>41807</v>
      </c>
      <c r="C3862" s="2" t="s">
        <v>12098</v>
      </c>
      <c r="D3862" s="2" t="s">
        <v>12099</v>
      </c>
      <c r="E3862" s="2" t="s">
        <v>12100</v>
      </c>
      <c r="F3862" s="3" t="n">
        <v>41807</v>
      </c>
      <c r="G3862" s="2" t="s">
        <v>1150</v>
      </c>
      <c r="J3862" s="2" t="s">
        <v>19</v>
      </c>
    </row>
    <row r="3863" customFormat="false" ht="25.5" hidden="false" customHeight="false" outlineLevel="0" collapsed="false">
      <c r="A3863" s="2" t="n">
        <v>4085</v>
      </c>
      <c r="B3863" s="3" t="n">
        <v>41807</v>
      </c>
      <c r="C3863" s="2" t="s">
        <v>12101</v>
      </c>
      <c r="D3863" s="2" t="s">
        <v>12102</v>
      </c>
      <c r="E3863" s="2" t="s">
        <v>12103</v>
      </c>
      <c r="F3863" s="3" t="n">
        <v>41807</v>
      </c>
      <c r="G3863" s="2" t="s">
        <v>1150</v>
      </c>
      <c r="J3863" s="2" t="s">
        <v>14</v>
      </c>
    </row>
    <row r="3864" customFormat="false" ht="25.5" hidden="false" customHeight="false" outlineLevel="0" collapsed="false">
      <c r="A3864" s="2" t="n">
        <v>4086</v>
      </c>
      <c r="B3864" s="3" t="n">
        <v>41807</v>
      </c>
      <c r="C3864" s="2" t="s">
        <v>12104</v>
      </c>
      <c r="D3864" s="2" t="s">
        <v>12105</v>
      </c>
      <c r="E3864" s="2" t="s">
        <v>12106</v>
      </c>
      <c r="F3864" s="3" t="n">
        <v>41807</v>
      </c>
      <c r="G3864" s="2" t="s">
        <v>1150</v>
      </c>
      <c r="J3864" s="2" t="s">
        <v>19</v>
      </c>
    </row>
    <row r="3865" customFormat="false" ht="25.5" hidden="false" customHeight="false" outlineLevel="0" collapsed="false">
      <c r="A3865" s="2" t="n">
        <v>4087</v>
      </c>
      <c r="B3865" s="3" t="n">
        <v>41807</v>
      </c>
      <c r="C3865" s="2" t="s">
        <v>12107</v>
      </c>
      <c r="D3865" s="2" t="s">
        <v>12108</v>
      </c>
      <c r="E3865" s="2" t="s">
        <v>12109</v>
      </c>
      <c r="F3865" s="3" t="n">
        <v>41807</v>
      </c>
      <c r="G3865" s="2" t="s">
        <v>1150</v>
      </c>
      <c r="J3865" s="2" t="s">
        <v>19</v>
      </c>
    </row>
    <row r="3866" customFormat="false" ht="25.5" hidden="false" customHeight="false" outlineLevel="0" collapsed="false">
      <c r="A3866" s="2" t="n">
        <v>4088</v>
      </c>
      <c r="B3866" s="3" t="n">
        <v>41807</v>
      </c>
      <c r="C3866" s="2" t="s">
        <v>12110</v>
      </c>
      <c r="D3866" s="2" t="s">
        <v>12111</v>
      </c>
      <c r="E3866" s="2" t="s">
        <v>12112</v>
      </c>
      <c r="F3866" s="3" t="n">
        <v>41807</v>
      </c>
      <c r="G3866" s="2" t="s">
        <v>1150</v>
      </c>
      <c r="J3866" s="2" t="s">
        <v>19</v>
      </c>
    </row>
    <row r="3867" customFormat="false" ht="12.75" hidden="false" customHeight="false" outlineLevel="0" collapsed="false">
      <c r="A3867" s="2" t="n">
        <v>4089</v>
      </c>
      <c r="B3867" s="3" t="n">
        <v>41807</v>
      </c>
      <c r="C3867" s="2" t="s">
        <v>12113</v>
      </c>
      <c r="D3867" s="2" t="s">
        <v>12114</v>
      </c>
      <c r="E3867" s="2" t="s">
        <v>12115</v>
      </c>
      <c r="F3867" s="3" t="n">
        <v>41807</v>
      </c>
      <c r="G3867" s="2" t="s">
        <v>1150</v>
      </c>
      <c r="J3867" s="2" t="s">
        <v>19</v>
      </c>
    </row>
    <row r="3868" customFormat="false" ht="25.5" hidden="false" customHeight="false" outlineLevel="0" collapsed="false">
      <c r="A3868" s="2" t="n">
        <v>4090</v>
      </c>
      <c r="B3868" s="3" t="n">
        <v>41807</v>
      </c>
      <c r="C3868" s="2" t="s">
        <v>12116</v>
      </c>
      <c r="D3868" s="2" t="s">
        <v>12117</v>
      </c>
      <c r="E3868" s="2" t="s">
        <v>12118</v>
      </c>
      <c r="F3868" s="3" t="n">
        <v>41807</v>
      </c>
      <c r="G3868" s="2" t="s">
        <v>1150</v>
      </c>
      <c r="J3868" s="2" t="s">
        <v>19</v>
      </c>
    </row>
    <row r="3869" customFormat="false" ht="25.5" hidden="false" customHeight="false" outlineLevel="0" collapsed="false">
      <c r="A3869" s="2" t="n">
        <v>4091</v>
      </c>
      <c r="B3869" s="3" t="n">
        <v>41830</v>
      </c>
      <c r="C3869" s="2" t="s">
        <v>12119</v>
      </c>
      <c r="D3869" s="2" t="s">
        <v>12120</v>
      </c>
      <c r="E3869" s="2" t="s">
        <v>12121</v>
      </c>
      <c r="F3869" s="3" t="n">
        <v>41830</v>
      </c>
      <c r="G3869" s="2" t="s">
        <v>535</v>
      </c>
      <c r="J3869" s="2" t="s">
        <v>14</v>
      </c>
    </row>
    <row r="3870" customFormat="false" ht="25.5" hidden="false" customHeight="false" outlineLevel="0" collapsed="false">
      <c r="A3870" s="2" t="n">
        <v>4092</v>
      </c>
      <c r="B3870" s="3" t="n">
        <v>41830</v>
      </c>
      <c r="C3870" s="2" t="s">
        <v>12122</v>
      </c>
      <c r="D3870" s="2" t="s">
        <v>12123</v>
      </c>
      <c r="E3870" s="2" t="s">
        <v>12124</v>
      </c>
      <c r="F3870" s="3" t="n">
        <v>41830</v>
      </c>
      <c r="G3870" s="2" t="s">
        <v>535</v>
      </c>
      <c r="J3870" s="2" t="s">
        <v>19</v>
      </c>
    </row>
    <row r="3871" customFormat="false" ht="25.5" hidden="false" customHeight="false" outlineLevel="0" collapsed="false">
      <c r="A3871" s="2" t="n">
        <v>4093</v>
      </c>
      <c r="B3871" s="3" t="n">
        <v>41830</v>
      </c>
      <c r="C3871" s="2" t="s">
        <v>12125</v>
      </c>
      <c r="D3871" s="2" t="s">
        <v>12126</v>
      </c>
      <c r="E3871" s="2" t="s">
        <v>12127</v>
      </c>
      <c r="F3871" s="3" t="n">
        <v>41830</v>
      </c>
      <c r="G3871" s="2" t="s">
        <v>535</v>
      </c>
      <c r="J3871" s="2" t="s">
        <v>19</v>
      </c>
    </row>
    <row r="3872" customFormat="false" ht="25.5" hidden="false" customHeight="false" outlineLevel="0" collapsed="false">
      <c r="A3872" s="2" t="n">
        <v>4094</v>
      </c>
      <c r="B3872" s="3" t="n">
        <v>41830</v>
      </c>
      <c r="C3872" s="2" t="s">
        <v>12128</v>
      </c>
      <c r="D3872" s="2" t="s">
        <v>12129</v>
      </c>
      <c r="E3872" s="2" t="s">
        <v>12130</v>
      </c>
      <c r="F3872" s="3" t="n">
        <v>41830</v>
      </c>
      <c r="G3872" s="2" t="s">
        <v>535</v>
      </c>
      <c r="J3872" s="2" t="s">
        <v>19</v>
      </c>
    </row>
    <row r="3873" customFormat="false" ht="25.5" hidden="false" customHeight="false" outlineLevel="0" collapsed="false">
      <c r="A3873" s="2" t="n">
        <v>4095</v>
      </c>
      <c r="B3873" s="3" t="n">
        <v>41830</v>
      </c>
      <c r="C3873" s="2" t="s">
        <v>12131</v>
      </c>
      <c r="D3873" s="2" t="s">
        <v>12132</v>
      </c>
      <c r="E3873" s="2" t="s">
        <v>12133</v>
      </c>
      <c r="F3873" s="3" t="n">
        <v>41830</v>
      </c>
      <c r="G3873" s="2" t="s">
        <v>535</v>
      </c>
      <c r="J3873" s="2" t="s">
        <v>19</v>
      </c>
    </row>
    <row r="3874" customFormat="false" ht="25.5" hidden="false" customHeight="false" outlineLevel="0" collapsed="false">
      <c r="A3874" s="2" t="n">
        <v>4096</v>
      </c>
      <c r="B3874" s="3" t="n">
        <v>43069</v>
      </c>
      <c r="C3874" s="2" t="s">
        <v>12134</v>
      </c>
      <c r="D3874" s="2" t="s">
        <v>12135</v>
      </c>
      <c r="E3874" s="2" t="s">
        <v>12136</v>
      </c>
      <c r="F3874" s="3" t="n">
        <v>41830</v>
      </c>
      <c r="G3874" s="2" t="s">
        <v>535</v>
      </c>
      <c r="J3874" s="2" t="s">
        <v>19</v>
      </c>
    </row>
    <row r="3875" customFormat="false" ht="25.5" hidden="false" customHeight="false" outlineLevel="0" collapsed="false">
      <c r="A3875" s="2" t="n">
        <v>4097</v>
      </c>
      <c r="B3875" s="3" t="n">
        <v>41830</v>
      </c>
      <c r="C3875" s="2" t="s">
        <v>12137</v>
      </c>
      <c r="D3875" s="2" t="s">
        <v>12138</v>
      </c>
      <c r="E3875" s="2" t="s">
        <v>12139</v>
      </c>
      <c r="F3875" s="3" t="n">
        <v>41830</v>
      </c>
      <c r="G3875" s="2" t="s">
        <v>535</v>
      </c>
      <c r="J3875" s="2" t="s">
        <v>19</v>
      </c>
    </row>
    <row r="3876" customFormat="false" ht="25.5" hidden="false" customHeight="false" outlineLevel="0" collapsed="false">
      <c r="A3876" s="2" t="n">
        <v>4098</v>
      </c>
      <c r="B3876" s="3" t="n">
        <v>41830</v>
      </c>
      <c r="C3876" s="2" t="s">
        <v>12140</v>
      </c>
      <c r="D3876" s="2" t="s">
        <v>12141</v>
      </c>
      <c r="E3876" s="2" t="s">
        <v>12142</v>
      </c>
      <c r="F3876" s="3" t="n">
        <v>41830</v>
      </c>
      <c r="G3876" s="2" t="s">
        <v>535</v>
      </c>
      <c r="J3876" s="2" t="s">
        <v>19</v>
      </c>
    </row>
    <row r="3877" customFormat="false" ht="25.5" hidden="false" customHeight="false" outlineLevel="0" collapsed="false">
      <c r="A3877" s="2" t="n">
        <v>4099</v>
      </c>
      <c r="B3877" s="3" t="n">
        <v>41830</v>
      </c>
      <c r="C3877" s="2" t="s">
        <v>12143</v>
      </c>
      <c r="D3877" s="2" t="s">
        <v>12144</v>
      </c>
      <c r="E3877" s="2" t="s">
        <v>12145</v>
      </c>
      <c r="F3877" s="3" t="n">
        <v>41830</v>
      </c>
      <c r="G3877" s="2" t="s">
        <v>535</v>
      </c>
      <c r="J3877" s="2" t="s">
        <v>19</v>
      </c>
    </row>
    <row r="3878" customFormat="false" ht="25.5" hidden="false" customHeight="false" outlineLevel="0" collapsed="false">
      <c r="A3878" s="2" t="n">
        <v>4100</v>
      </c>
      <c r="B3878" s="3" t="n">
        <v>41830</v>
      </c>
      <c r="C3878" s="2" t="s">
        <v>12146</v>
      </c>
      <c r="D3878" s="2" t="s">
        <v>12147</v>
      </c>
      <c r="E3878" s="2" t="s">
        <v>12148</v>
      </c>
      <c r="F3878" s="3" t="n">
        <v>41830</v>
      </c>
      <c r="G3878" s="2" t="s">
        <v>535</v>
      </c>
      <c r="J3878" s="2" t="s">
        <v>19</v>
      </c>
    </row>
    <row r="3879" customFormat="false" ht="25.5" hidden="false" customHeight="false" outlineLevel="0" collapsed="false">
      <c r="A3879" s="2" t="n">
        <v>4101</v>
      </c>
      <c r="B3879" s="3" t="n">
        <v>41830</v>
      </c>
      <c r="C3879" s="2" t="s">
        <v>12149</v>
      </c>
      <c r="D3879" s="2" t="s">
        <v>12150</v>
      </c>
      <c r="E3879" s="2" t="s">
        <v>12151</v>
      </c>
      <c r="F3879" s="3" t="n">
        <v>41830</v>
      </c>
      <c r="G3879" s="2" t="s">
        <v>535</v>
      </c>
      <c r="J3879" s="2" t="s">
        <v>19</v>
      </c>
    </row>
    <row r="3880" customFormat="false" ht="25.5" hidden="false" customHeight="false" outlineLevel="0" collapsed="false">
      <c r="A3880" s="2" t="n">
        <v>4102</v>
      </c>
      <c r="B3880" s="3" t="n">
        <v>41830</v>
      </c>
      <c r="C3880" s="2" t="s">
        <v>12152</v>
      </c>
      <c r="D3880" s="2" t="s">
        <v>12153</v>
      </c>
      <c r="E3880" s="2" t="s">
        <v>12154</v>
      </c>
      <c r="F3880" s="3" t="n">
        <v>41830</v>
      </c>
      <c r="G3880" s="2" t="s">
        <v>535</v>
      </c>
      <c r="J3880" s="2" t="s">
        <v>19</v>
      </c>
    </row>
    <row r="3881" customFormat="false" ht="25.5" hidden="false" customHeight="false" outlineLevel="0" collapsed="false">
      <c r="A3881" s="2" t="n">
        <v>4103</v>
      </c>
      <c r="B3881" s="3" t="n">
        <v>41830</v>
      </c>
      <c r="C3881" s="2" t="s">
        <v>12155</v>
      </c>
      <c r="D3881" s="2" t="s">
        <v>12156</v>
      </c>
      <c r="E3881" s="2" t="s">
        <v>12157</v>
      </c>
      <c r="F3881" s="3" t="n">
        <v>41830</v>
      </c>
      <c r="G3881" s="2" t="s">
        <v>535</v>
      </c>
      <c r="J3881" s="2" t="s">
        <v>19</v>
      </c>
    </row>
    <row r="3882" customFormat="false" ht="25.5" hidden="false" customHeight="false" outlineLevel="0" collapsed="false">
      <c r="A3882" s="2" t="n">
        <v>4104</v>
      </c>
      <c r="B3882" s="3" t="n">
        <v>41830</v>
      </c>
      <c r="C3882" s="2" t="s">
        <v>12158</v>
      </c>
      <c r="D3882" s="2" t="s">
        <v>12159</v>
      </c>
      <c r="E3882" s="2" t="s">
        <v>12160</v>
      </c>
      <c r="F3882" s="3" t="n">
        <v>41830</v>
      </c>
      <c r="G3882" s="2" t="s">
        <v>535</v>
      </c>
      <c r="J3882" s="2" t="s">
        <v>14</v>
      </c>
    </row>
    <row r="3883" customFormat="false" ht="25.5" hidden="false" customHeight="false" outlineLevel="0" collapsed="false">
      <c r="A3883" s="2" t="n">
        <v>4105</v>
      </c>
      <c r="B3883" s="3" t="n">
        <v>41830</v>
      </c>
      <c r="C3883" s="2" t="s">
        <v>12161</v>
      </c>
      <c r="D3883" s="2" t="s">
        <v>12162</v>
      </c>
      <c r="E3883" s="2" t="s">
        <v>12163</v>
      </c>
      <c r="F3883" s="3" t="n">
        <v>41830</v>
      </c>
      <c r="G3883" s="2" t="s">
        <v>535</v>
      </c>
      <c r="J3883" s="2" t="s">
        <v>14</v>
      </c>
    </row>
    <row r="3884" customFormat="false" ht="25.5" hidden="false" customHeight="false" outlineLevel="0" collapsed="false">
      <c r="A3884" s="2" t="n">
        <v>4106</v>
      </c>
      <c r="B3884" s="3" t="n">
        <v>41830</v>
      </c>
      <c r="C3884" s="2" t="s">
        <v>12164</v>
      </c>
      <c r="D3884" s="2" t="s">
        <v>12165</v>
      </c>
      <c r="E3884" s="2" t="s">
        <v>12166</v>
      </c>
      <c r="F3884" s="3" t="n">
        <v>41830</v>
      </c>
      <c r="G3884" s="2" t="s">
        <v>535</v>
      </c>
      <c r="J3884" s="2" t="s">
        <v>19</v>
      </c>
    </row>
    <row r="3885" customFormat="false" ht="38.25" hidden="false" customHeight="false" outlineLevel="0" collapsed="false">
      <c r="A3885" s="2" t="n">
        <v>4107</v>
      </c>
      <c r="B3885" s="3" t="n">
        <v>41830</v>
      </c>
      <c r="C3885" s="2" t="s">
        <v>12167</v>
      </c>
      <c r="D3885" s="2" t="s">
        <v>12168</v>
      </c>
      <c r="E3885" s="2" t="s">
        <v>12169</v>
      </c>
      <c r="F3885" s="3" t="n">
        <v>41830</v>
      </c>
      <c r="G3885" s="2" t="s">
        <v>535</v>
      </c>
      <c r="J3885" s="2" t="s">
        <v>19</v>
      </c>
    </row>
    <row r="3886" customFormat="false" ht="25.5" hidden="false" customHeight="false" outlineLevel="0" collapsed="false">
      <c r="A3886" s="2" t="n">
        <v>4108</v>
      </c>
      <c r="B3886" s="3" t="n">
        <v>41830</v>
      </c>
      <c r="C3886" s="2" t="s">
        <v>12170</v>
      </c>
      <c r="D3886" s="2" t="s">
        <v>12171</v>
      </c>
      <c r="E3886" s="2" t="s">
        <v>12172</v>
      </c>
      <c r="F3886" s="3" t="n">
        <v>41830</v>
      </c>
      <c r="G3886" s="2" t="s">
        <v>535</v>
      </c>
      <c r="J3886" s="2" t="s">
        <v>14</v>
      </c>
    </row>
    <row r="3887" customFormat="false" ht="25.5" hidden="false" customHeight="false" outlineLevel="0" collapsed="false">
      <c r="A3887" s="2" t="n">
        <v>4109</v>
      </c>
      <c r="B3887" s="3" t="n">
        <v>41830</v>
      </c>
      <c r="C3887" s="2" t="s">
        <v>12173</v>
      </c>
      <c r="D3887" s="2" t="s">
        <v>12174</v>
      </c>
      <c r="E3887" s="2" t="s">
        <v>12175</v>
      </c>
      <c r="F3887" s="3" t="n">
        <v>41830</v>
      </c>
      <c r="G3887" s="2" t="s">
        <v>535</v>
      </c>
      <c r="J3887" s="2" t="s">
        <v>14</v>
      </c>
    </row>
    <row r="3888" customFormat="false" ht="25.5" hidden="false" customHeight="false" outlineLevel="0" collapsed="false">
      <c r="A3888" s="2" t="n">
        <v>4110</v>
      </c>
      <c r="B3888" s="3" t="n">
        <v>41830</v>
      </c>
      <c r="C3888" s="2" t="s">
        <v>12176</v>
      </c>
      <c r="D3888" s="2" t="s">
        <v>12177</v>
      </c>
      <c r="E3888" s="2" t="s">
        <v>12178</v>
      </c>
      <c r="F3888" s="3" t="n">
        <v>41830</v>
      </c>
      <c r="G3888" s="2" t="s">
        <v>535</v>
      </c>
      <c r="J3888" s="2" t="s">
        <v>19</v>
      </c>
    </row>
    <row r="3889" customFormat="false" ht="25.5" hidden="false" customHeight="false" outlineLevel="0" collapsed="false">
      <c r="A3889" s="2" t="n">
        <v>4111</v>
      </c>
      <c r="B3889" s="3" t="n">
        <v>41830</v>
      </c>
      <c r="C3889" s="2" t="s">
        <v>12179</v>
      </c>
      <c r="D3889" s="2" t="s">
        <v>12180</v>
      </c>
      <c r="E3889" s="2" t="s">
        <v>12181</v>
      </c>
      <c r="F3889" s="3" t="n">
        <v>41830</v>
      </c>
      <c r="G3889" s="2" t="s">
        <v>535</v>
      </c>
      <c r="J3889" s="2" t="s">
        <v>19</v>
      </c>
    </row>
    <row r="3890" customFormat="false" ht="25.5" hidden="false" customHeight="false" outlineLevel="0" collapsed="false">
      <c r="A3890" s="2" t="n">
        <v>4112</v>
      </c>
      <c r="B3890" s="3" t="n">
        <v>41830</v>
      </c>
      <c r="C3890" s="2" t="s">
        <v>12182</v>
      </c>
      <c r="D3890" s="2" t="s">
        <v>12183</v>
      </c>
      <c r="E3890" s="2" t="s">
        <v>12184</v>
      </c>
      <c r="F3890" s="3" t="n">
        <v>41830</v>
      </c>
      <c r="G3890" s="2" t="s">
        <v>535</v>
      </c>
      <c r="J3890" s="2" t="s">
        <v>19</v>
      </c>
    </row>
    <row r="3891" customFormat="false" ht="25.5" hidden="false" customHeight="false" outlineLevel="0" collapsed="false">
      <c r="A3891" s="2" t="n">
        <v>4113</v>
      </c>
      <c r="B3891" s="3" t="n">
        <v>41830</v>
      </c>
      <c r="C3891" s="2" t="s">
        <v>12185</v>
      </c>
      <c r="D3891" s="2" t="s">
        <v>12186</v>
      </c>
      <c r="E3891" s="2" t="s">
        <v>12187</v>
      </c>
      <c r="F3891" s="3" t="n">
        <v>41830</v>
      </c>
      <c r="G3891" s="2" t="s">
        <v>535</v>
      </c>
      <c r="J3891" s="2" t="s">
        <v>19</v>
      </c>
    </row>
    <row r="3892" customFormat="false" ht="25.5" hidden="false" customHeight="false" outlineLevel="0" collapsed="false">
      <c r="A3892" s="2" t="n">
        <v>4114</v>
      </c>
      <c r="B3892" s="3" t="n">
        <v>41830</v>
      </c>
      <c r="C3892" s="2" t="s">
        <v>12188</v>
      </c>
      <c r="D3892" s="2" t="s">
        <v>12189</v>
      </c>
      <c r="E3892" s="2" t="s">
        <v>12190</v>
      </c>
      <c r="F3892" s="3" t="n">
        <v>41830</v>
      </c>
      <c r="G3892" s="2" t="s">
        <v>535</v>
      </c>
      <c r="J3892" s="2" t="s">
        <v>19</v>
      </c>
    </row>
    <row r="3893" customFormat="false" ht="25.5" hidden="false" customHeight="false" outlineLevel="0" collapsed="false">
      <c r="A3893" s="2" t="n">
        <v>4115</v>
      </c>
      <c r="B3893" s="3" t="n">
        <v>41830</v>
      </c>
      <c r="C3893" s="2" t="s">
        <v>12191</v>
      </c>
      <c r="D3893" s="2" t="s">
        <v>12192</v>
      </c>
      <c r="E3893" s="2" t="s">
        <v>12193</v>
      </c>
      <c r="F3893" s="3" t="n">
        <v>41830</v>
      </c>
      <c r="G3893" s="2" t="s">
        <v>535</v>
      </c>
      <c r="J3893" s="2" t="s">
        <v>19</v>
      </c>
    </row>
    <row r="3894" customFormat="false" ht="25.5" hidden="false" customHeight="false" outlineLevel="0" collapsed="false">
      <c r="A3894" s="2" t="n">
        <v>4116</v>
      </c>
      <c r="B3894" s="3" t="n">
        <v>41830</v>
      </c>
      <c r="C3894" s="2" t="s">
        <v>12194</v>
      </c>
      <c r="D3894" s="2" t="s">
        <v>12195</v>
      </c>
      <c r="E3894" s="2" t="s">
        <v>12196</v>
      </c>
      <c r="F3894" s="3" t="n">
        <v>41830</v>
      </c>
      <c r="G3894" s="2" t="s">
        <v>535</v>
      </c>
      <c r="J3894" s="2" t="s">
        <v>19</v>
      </c>
    </row>
    <row r="3895" customFormat="false" ht="25.5" hidden="false" customHeight="false" outlineLevel="0" collapsed="false">
      <c r="A3895" s="2" t="n">
        <v>4117</v>
      </c>
      <c r="B3895" s="3" t="n">
        <v>41830</v>
      </c>
      <c r="C3895" s="2" t="s">
        <v>12197</v>
      </c>
      <c r="D3895" s="2" t="s">
        <v>12198</v>
      </c>
      <c r="E3895" s="2" t="s">
        <v>12199</v>
      </c>
      <c r="F3895" s="3" t="n">
        <v>41830</v>
      </c>
      <c r="G3895" s="2" t="s">
        <v>535</v>
      </c>
      <c r="J3895" s="2" t="s">
        <v>19</v>
      </c>
    </row>
    <row r="3896" customFormat="false" ht="38.25" hidden="false" customHeight="false" outlineLevel="0" collapsed="false">
      <c r="A3896" s="2" t="n">
        <v>4118</v>
      </c>
      <c r="B3896" s="3" t="n">
        <v>41830</v>
      </c>
      <c r="C3896" s="2" t="s">
        <v>12200</v>
      </c>
      <c r="D3896" s="2" t="s">
        <v>12201</v>
      </c>
      <c r="E3896" s="2" t="s">
        <v>12202</v>
      </c>
      <c r="F3896" s="3" t="n">
        <v>41830</v>
      </c>
      <c r="G3896" s="2" t="s">
        <v>535</v>
      </c>
      <c r="J3896" s="2" t="s">
        <v>19</v>
      </c>
    </row>
    <row r="3897" customFormat="false" ht="25.5" hidden="false" customHeight="false" outlineLevel="0" collapsed="false">
      <c r="A3897" s="2" t="n">
        <v>4119</v>
      </c>
      <c r="B3897" s="3" t="n">
        <v>41830</v>
      </c>
      <c r="C3897" s="2" t="s">
        <v>12203</v>
      </c>
      <c r="D3897" s="2" t="s">
        <v>12204</v>
      </c>
      <c r="E3897" s="2" t="s">
        <v>12205</v>
      </c>
      <c r="F3897" s="3" t="n">
        <v>41830</v>
      </c>
      <c r="G3897" s="2" t="s">
        <v>535</v>
      </c>
      <c r="J3897" s="2" t="s">
        <v>14</v>
      </c>
    </row>
    <row r="3898" customFormat="false" ht="25.5" hidden="false" customHeight="false" outlineLevel="0" collapsed="false">
      <c r="A3898" s="2" t="n">
        <v>4120</v>
      </c>
      <c r="B3898" s="3" t="n">
        <v>41830</v>
      </c>
      <c r="C3898" s="2" t="s">
        <v>12206</v>
      </c>
      <c r="D3898" s="2" t="s">
        <v>12207</v>
      </c>
      <c r="E3898" s="2" t="s">
        <v>12208</v>
      </c>
      <c r="F3898" s="3" t="n">
        <v>41830</v>
      </c>
      <c r="G3898" s="2" t="s">
        <v>535</v>
      </c>
      <c r="J3898" s="2" t="s">
        <v>19</v>
      </c>
    </row>
    <row r="3899" customFormat="false" ht="25.5" hidden="false" customHeight="false" outlineLevel="0" collapsed="false">
      <c r="A3899" s="2" t="n">
        <v>4121</v>
      </c>
      <c r="B3899" s="3" t="n">
        <v>41830</v>
      </c>
      <c r="C3899" s="2" t="s">
        <v>12209</v>
      </c>
      <c r="D3899" s="2" t="s">
        <v>12210</v>
      </c>
      <c r="E3899" s="2" t="s">
        <v>12211</v>
      </c>
      <c r="F3899" s="3" t="n">
        <v>41830</v>
      </c>
      <c r="G3899" s="2" t="s">
        <v>535</v>
      </c>
      <c r="J3899" s="2" t="s">
        <v>19</v>
      </c>
    </row>
    <row r="3900" customFormat="false" ht="25.5" hidden="false" customHeight="false" outlineLevel="0" collapsed="false">
      <c r="A3900" s="2" t="n">
        <v>4122</v>
      </c>
      <c r="B3900" s="3" t="n">
        <v>41830</v>
      </c>
      <c r="C3900" s="2" t="s">
        <v>12212</v>
      </c>
      <c r="D3900" s="2" t="s">
        <v>12213</v>
      </c>
      <c r="E3900" s="2" t="s">
        <v>12214</v>
      </c>
      <c r="F3900" s="3" t="n">
        <v>41830</v>
      </c>
      <c r="G3900" s="2" t="s">
        <v>535</v>
      </c>
      <c r="J3900" s="2" t="s">
        <v>19</v>
      </c>
    </row>
    <row r="3901" customFormat="false" ht="25.5" hidden="false" customHeight="false" outlineLevel="0" collapsed="false">
      <c r="A3901" s="2" t="n">
        <v>4123</v>
      </c>
      <c r="B3901" s="3" t="n">
        <v>41830</v>
      </c>
      <c r="C3901" s="2" t="s">
        <v>12215</v>
      </c>
      <c r="D3901" s="2" t="s">
        <v>12216</v>
      </c>
      <c r="E3901" s="2" t="s">
        <v>12217</v>
      </c>
      <c r="F3901" s="3" t="n">
        <v>41830</v>
      </c>
      <c r="G3901" s="2" t="s">
        <v>535</v>
      </c>
      <c r="J3901" s="2" t="s">
        <v>19</v>
      </c>
    </row>
    <row r="3902" customFormat="false" ht="25.5" hidden="false" customHeight="false" outlineLevel="0" collapsed="false">
      <c r="A3902" s="2" t="n">
        <v>4124</v>
      </c>
      <c r="B3902" s="3" t="n">
        <v>41830</v>
      </c>
      <c r="C3902" s="2" t="s">
        <v>12218</v>
      </c>
      <c r="D3902" s="2" t="s">
        <v>12219</v>
      </c>
      <c r="E3902" s="2" t="s">
        <v>12220</v>
      </c>
      <c r="F3902" s="3" t="n">
        <v>41830</v>
      </c>
      <c r="G3902" s="2" t="s">
        <v>535</v>
      </c>
      <c r="J3902" s="2" t="s">
        <v>19</v>
      </c>
    </row>
    <row r="3903" customFormat="false" ht="25.5" hidden="false" customHeight="false" outlineLevel="0" collapsed="false">
      <c r="A3903" s="2" t="n">
        <v>4125</v>
      </c>
      <c r="B3903" s="3" t="n">
        <v>41830</v>
      </c>
      <c r="C3903" s="2" t="s">
        <v>12221</v>
      </c>
      <c r="D3903" s="2" t="s">
        <v>12222</v>
      </c>
      <c r="E3903" s="2" t="s">
        <v>12223</v>
      </c>
      <c r="F3903" s="3" t="n">
        <v>41830</v>
      </c>
      <c r="G3903" s="2" t="s">
        <v>535</v>
      </c>
      <c r="J3903" s="2" t="s">
        <v>19</v>
      </c>
    </row>
    <row r="3904" customFormat="false" ht="25.5" hidden="false" customHeight="false" outlineLevel="0" collapsed="false">
      <c r="A3904" s="2" t="n">
        <v>4126</v>
      </c>
      <c r="B3904" s="3" t="n">
        <v>41830</v>
      </c>
      <c r="C3904" s="2" t="s">
        <v>12224</v>
      </c>
      <c r="D3904" s="2" t="s">
        <v>12225</v>
      </c>
      <c r="E3904" s="2" t="s">
        <v>12226</v>
      </c>
      <c r="F3904" s="3" t="n">
        <v>41830</v>
      </c>
      <c r="G3904" s="2" t="s">
        <v>535</v>
      </c>
      <c r="J3904" s="2" t="s">
        <v>19</v>
      </c>
    </row>
    <row r="3905" customFormat="false" ht="25.5" hidden="false" customHeight="false" outlineLevel="0" collapsed="false">
      <c r="A3905" s="2" t="n">
        <v>4127</v>
      </c>
      <c r="B3905" s="3" t="n">
        <v>41830</v>
      </c>
      <c r="C3905" s="2" t="s">
        <v>12227</v>
      </c>
      <c r="D3905" s="2" t="s">
        <v>12228</v>
      </c>
      <c r="E3905" s="2" t="s">
        <v>12229</v>
      </c>
      <c r="F3905" s="3" t="n">
        <v>41830</v>
      </c>
      <c r="G3905" s="2" t="s">
        <v>535</v>
      </c>
      <c r="J3905" s="2" t="s">
        <v>19</v>
      </c>
    </row>
    <row r="3906" customFormat="false" ht="25.5" hidden="false" customHeight="false" outlineLevel="0" collapsed="false">
      <c r="A3906" s="2" t="n">
        <v>4128</v>
      </c>
      <c r="B3906" s="3" t="n">
        <v>41830</v>
      </c>
      <c r="C3906" s="2" t="s">
        <v>12230</v>
      </c>
      <c r="D3906" s="2" t="s">
        <v>12231</v>
      </c>
      <c r="E3906" s="2" t="s">
        <v>12232</v>
      </c>
      <c r="F3906" s="3" t="n">
        <v>41830</v>
      </c>
      <c r="G3906" s="2" t="s">
        <v>535</v>
      </c>
      <c r="J3906" s="2" t="s">
        <v>19</v>
      </c>
    </row>
    <row r="3907" customFormat="false" ht="25.5" hidden="false" customHeight="false" outlineLevel="0" collapsed="false">
      <c r="A3907" s="2" t="n">
        <v>4129</v>
      </c>
      <c r="B3907" s="3" t="n">
        <v>43060</v>
      </c>
      <c r="C3907" s="2" t="s">
        <v>12233</v>
      </c>
      <c r="D3907" s="2" t="s">
        <v>12234</v>
      </c>
      <c r="E3907" s="2" t="s">
        <v>12235</v>
      </c>
      <c r="F3907" s="3" t="n">
        <v>41830</v>
      </c>
      <c r="G3907" s="2" t="s">
        <v>535</v>
      </c>
      <c r="J3907" s="2" t="s">
        <v>19</v>
      </c>
    </row>
    <row r="3908" customFormat="false" ht="25.5" hidden="false" customHeight="false" outlineLevel="0" collapsed="false">
      <c r="A3908" s="2" t="n">
        <v>4130</v>
      </c>
      <c r="B3908" s="3" t="n">
        <v>41830</v>
      </c>
      <c r="C3908" s="2" t="s">
        <v>12236</v>
      </c>
      <c r="D3908" s="2" t="s">
        <v>12237</v>
      </c>
      <c r="E3908" s="2" t="s">
        <v>12238</v>
      </c>
      <c r="F3908" s="3" t="n">
        <v>41830</v>
      </c>
      <c r="G3908" s="2" t="s">
        <v>535</v>
      </c>
      <c r="J3908" s="2" t="s">
        <v>14</v>
      </c>
    </row>
    <row r="3909" customFormat="false" ht="25.5" hidden="false" customHeight="false" outlineLevel="0" collapsed="false">
      <c r="A3909" s="2" t="n">
        <v>4131</v>
      </c>
      <c r="B3909" s="3" t="n">
        <v>41830</v>
      </c>
      <c r="C3909" s="2" t="s">
        <v>12239</v>
      </c>
      <c r="D3909" s="2" t="s">
        <v>12240</v>
      </c>
      <c r="E3909" s="2" t="s">
        <v>12241</v>
      </c>
      <c r="F3909" s="3" t="n">
        <v>41830</v>
      </c>
      <c r="G3909" s="2" t="s">
        <v>535</v>
      </c>
      <c r="J3909" s="2" t="s">
        <v>14</v>
      </c>
    </row>
    <row r="3910" customFormat="false" ht="25.5" hidden="false" customHeight="false" outlineLevel="0" collapsed="false">
      <c r="A3910" s="2" t="n">
        <v>4132</v>
      </c>
      <c r="B3910" s="3" t="n">
        <v>41830</v>
      </c>
      <c r="C3910" s="2" t="s">
        <v>12242</v>
      </c>
      <c r="D3910" s="2" t="s">
        <v>12243</v>
      </c>
      <c r="E3910" s="2" t="s">
        <v>12244</v>
      </c>
      <c r="F3910" s="3" t="n">
        <v>41830</v>
      </c>
      <c r="G3910" s="2" t="s">
        <v>535</v>
      </c>
      <c r="J3910" s="2" t="s">
        <v>19</v>
      </c>
    </row>
    <row r="3911" customFormat="false" ht="12.75" hidden="false" customHeight="false" outlineLevel="0" collapsed="false">
      <c r="A3911" s="2" t="n">
        <v>4133</v>
      </c>
      <c r="B3911" s="3" t="n">
        <v>41830</v>
      </c>
      <c r="C3911" s="2" t="s">
        <v>12245</v>
      </c>
      <c r="D3911" s="2" t="s">
        <v>12246</v>
      </c>
      <c r="E3911" s="2" t="s">
        <v>12247</v>
      </c>
      <c r="F3911" s="3" t="n">
        <v>41830</v>
      </c>
      <c r="G3911" s="2" t="s">
        <v>535</v>
      </c>
      <c r="J3911" s="2" t="s">
        <v>19</v>
      </c>
    </row>
    <row r="3912" customFormat="false" ht="25.5" hidden="false" customHeight="false" outlineLevel="0" collapsed="false">
      <c r="A3912" s="2" t="n">
        <v>4134</v>
      </c>
      <c r="B3912" s="3" t="n">
        <v>41830</v>
      </c>
      <c r="C3912" s="2" t="s">
        <v>12248</v>
      </c>
      <c r="D3912" s="2" t="s">
        <v>12249</v>
      </c>
      <c r="E3912" s="2" t="s">
        <v>12250</v>
      </c>
      <c r="F3912" s="3" t="n">
        <v>41830</v>
      </c>
      <c r="G3912" s="2" t="s">
        <v>535</v>
      </c>
      <c r="J3912" s="2" t="s">
        <v>19</v>
      </c>
    </row>
    <row r="3913" customFormat="false" ht="25.5" hidden="false" customHeight="false" outlineLevel="0" collapsed="false">
      <c r="A3913" s="2" t="n">
        <v>4135</v>
      </c>
      <c r="B3913" s="3" t="n">
        <v>41830</v>
      </c>
      <c r="C3913" s="2" t="s">
        <v>12251</v>
      </c>
      <c r="D3913" s="2" t="s">
        <v>12252</v>
      </c>
      <c r="E3913" s="2" t="s">
        <v>12253</v>
      </c>
      <c r="F3913" s="3" t="n">
        <v>41830</v>
      </c>
      <c r="G3913" s="2" t="s">
        <v>535</v>
      </c>
      <c r="J3913" s="2" t="s">
        <v>19</v>
      </c>
    </row>
    <row r="3914" customFormat="false" ht="25.5" hidden="false" customHeight="false" outlineLevel="0" collapsed="false">
      <c r="A3914" s="2" t="n">
        <v>4136</v>
      </c>
      <c r="B3914" s="3" t="n">
        <v>41830</v>
      </c>
      <c r="C3914" s="2" t="s">
        <v>12254</v>
      </c>
      <c r="D3914" s="2" t="s">
        <v>12255</v>
      </c>
      <c r="E3914" s="2" t="s">
        <v>12256</v>
      </c>
      <c r="F3914" s="3" t="n">
        <v>41830</v>
      </c>
      <c r="G3914" s="2" t="s">
        <v>535</v>
      </c>
      <c r="J3914" s="2" t="s">
        <v>19</v>
      </c>
    </row>
    <row r="3915" customFormat="false" ht="25.5" hidden="false" customHeight="false" outlineLevel="0" collapsed="false">
      <c r="A3915" s="2" t="n">
        <v>4137</v>
      </c>
      <c r="B3915" s="3" t="n">
        <v>41830</v>
      </c>
      <c r="C3915" s="2" t="s">
        <v>12257</v>
      </c>
      <c r="D3915" s="2" t="s">
        <v>12258</v>
      </c>
      <c r="E3915" s="2" t="s">
        <v>12259</v>
      </c>
      <c r="F3915" s="3" t="n">
        <v>41830</v>
      </c>
      <c r="G3915" s="2" t="s">
        <v>535</v>
      </c>
      <c r="J3915" s="2" t="s">
        <v>14</v>
      </c>
    </row>
    <row r="3916" customFormat="false" ht="25.5" hidden="false" customHeight="false" outlineLevel="0" collapsed="false">
      <c r="A3916" s="2" t="n">
        <v>4138</v>
      </c>
      <c r="B3916" s="3" t="n">
        <v>41830</v>
      </c>
      <c r="C3916" s="2" t="s">
        <v>12260</v>
      </c>
      <c r="D3916" s="2" t="s">
        <v>12261</v>
      </c>
      <c r="E3916" s="2" t="s">
        <v>12262</v>
      </c>
      <c r="F3916" s="3" t="n">
        <v>41830</v>
      </c>
      <c r="G3916" s="2" t="s">
        <v>535</v>
      </c>
      <c r="J3916" s="2" t="s">
        <v>19</v>
      </c>
    </row>
    <row r="3917" customFormat="false" ht="25.5" hidden="false" customHeight="false" outlineLevel="0" collapsed="false">
      <c r="A3917" s="2" t="n">
        <v>4139</v>
      </c>
      <c r="B3917" s="3" t="n">
        <v>41830</v>
      </c>
      <c r="C3917" s="2" t="s">
        <v>12263</v>
      </c>
      <c r="D3917" s="2" t="s">
        <v>12264</v>
      </c>
      <c r="E3917" s="2" t="s">
        <v>12265</v>
      </c>
      <c r="F3917" s="3" t="n">
        <v>41830</v>
      </c>
      <c r="G3917" s="2" t="s">
        <v>535</v>
      </c>
      <c r="J3917" s="2" t="s">
        <v>19</v>
      </c>
    </row>
    <row r="3918" customFormat="false" ht="25.5" hidden="false" customHeight="false" outlineLevel="0" collapsed="false">
      <c r="A3918" s="2" t="n">
        <v>4140</v>
      </c>
      <c r="B3918" s="3" t="n">
        <v>41830</v>
      </c>
      <c r="C3918" s="2" t="s">
        <v>12266</v>
      </c>
      <c r="D3918" s="2" t="s">
        <v>12267</v>
      </c>
      <c r="E3918" s="2" t="s">
        <v>12268</v>
      </c>
      <c r="F3918" s="3" t="n">
        <v>41830</v>
      </c>
      <c r="G3918" s="2" t="s">
        <v>535</v>
      </c>
      <c r="J3918" s="2" t="s">
        <v>19</v>
      </c>
    </row>
    <row r="3919" customFormat="false" ht="25.5" hidden="false" customHeight="false" outlineLevel="0" collapsed="false">
      <c r="A3919" s="2" t="n">
        <v>4141</v>
      </c>
      <c r="B3919" s="3" t="n">
        <v>41830</v>
      </c>
      <c r="C3919" s="2" t="s">
        <v>12269</v>
      </c>
      <c r="D3919" s="2" t="s">
        <v>12270</v>
      </c>
      <c r="E3919" s="2" t="s">
        <v>12271</v>
      </c>
      <c r="F3919" s="3" t="n">
        <v>41830</v>
      </c>
      <c r="G3919" s="2" t="s">
        <v>535</v>
      </c>
      <c r="J3919" s="2" t="s">
        <v>19</v>
      </c>
    </row>
    <row r="3920" customFormat="false" ht="12.75" hidden="false" customHeight="false" outlineLevel="0" collapsed="false">
      <c r="A3920" s="2" t="n">
        <v>4142</v>
      </c>
      <c r="B3920" s="3" t="n">
        <v>41830</v>
      </c>
      <c r="C3920" s="2" t="s">
        <v>12272</v>
      </c>
      <c r="D3920" s="2" t="s">
        <v>12273</v>
      </c>
      <c r="E3920" s="2" t="s">
        <v>12274</v>
      </c>
      <c r="F3920" s="3" t="n">
        <v>41830</v>
      </c>
      <c r="G3920" s="2" t="s">
        <v>535</v>
      </c>
      <c r="J3920" s="2" t="s">
        <v>19</v>
      </c>
    </row>
    <row r="3921" customFormat="false" ht="25.5" hidden="false" customHeight="false" outlineLevel="0" collapsed="false">
      <c r="A3921" s="2" t="n">
        <v>4143</v>
      </c>
      <c r="B3921" s="3" t="n">
        <v>41830</v>
      </c>
      <c r="C3921" s="2" t="s">
        <v>12275</v>
      </c>
      <c r="D3921" s="2" t="s">
        <v>12276</v>
      </c>
      <c r="E3921" s="2" t="s">
        <v>12277</v>
      </c>
      <c r="F3921" s="3" t="n">
        <v>41830</v>
      </c>
      <c r="G3921" s="2" t="s">
        <v>535</v>
      </c>
      <c r="J3921" s="2" t="s">
        <v>19</v>
      </c>
    </row>
    <row r="3922" customFormat="false" ht="25.5" hidden="false" customHeight="false" outlineLevel="0" collapsed="false">
      <c r="A3922" s="2" t="n">
        <v>4144</v>
      </c>
      <c r="B3922" s="3" t="n">
        <v>41830</v>
      </c>
      <c r="C3922" s="2" t="s">
        <v>12278</v>
      </c>
      <c r="D3922" s="2" t="s">
        <v>12279</v>
      </c>
      <c r="E3922" s="2" t="s">
        <v>12280</v>
      </c>
      <c r="F3922" s="3" t="n">
        <v>41830</v>
      </c>
      <c r="G3922" s="2" t="s">
        <v>535</v>
      </c>
      <c r="J3922" s="2" t="s">
        <v>19</v>
      </c>
    </row>
    <row r="3923" customFormat="false" ht="25.5" hidden="false" customHeight="false" outlineLevel="0" collapsed="false">
      <c r="A3923" s="2" t="n">
        <v>4145</v>
      </c>
      <c r="B3923" s="3" t="n">
        <v>41830</v>
      </c>
      <c r="C3923" s="2" t="s">
        <v>12281</v>
      </c>
      <c r="D3923" s="2" t="s">
        <v>12282</v>
      </c>
      <c r="E3923" s="2" t="s">
        <v>12283</v>
      </c>
      <c r="F3923" s="3" t="n">
        <v>41830</v>
      </c>
      <c r="G3923" s="2" t="s">
        <v>535</v>
      </c>
      <c r="J3923" s="2" t="s">
        <v>14</v>
      </c>
    </row>
    <row r="3924" customFormat="false" ht="25.5" hidden="false" customHeight="false" outlineLevel="0" collapsed="false">
      <c r="A3924" s="2" t="n">
        <v>4146</v>
      </c>
      <c r="B3924" s="3" t="n">
        <v>41830</v>
      </c>
      <c r="C3924" s="2" t="s">
        <v>12284</v>
      </c>
      <c r="D3924" s="2" t="s">
        <v>12285</v>
      </c>
      <c r="E3924" s="2" t="s">
        <v>12286</v>
      </c>
      <c r="F3924" s="3" t="n">
        <v>41830</v>
      </c>
      <c r="G3924" s="2" t="s">
        <v>535</v>
      </c>
      <c r="J3924" s="2" t="s">
        <v>19</v>
      </c>
    </row>
    <row r="3925" customFormat="false" ht="25.5" hidden="false" customHeight="false" outlineLevel="0" collapsed="false">
      <c r="A3925" s="2" t="n">
        <v>4147</v>
      </c>
      <c r="B3925" s="3" t="n">
        <v>41830</v>
      </c>
      <c r="C3925" s="2" t="s">
        <v>12287</v>
      </c>
      <c r="D3925" s="2" t="s">
        <v>12288</v>
      </c>
      <c r="E3925" s="2" t="s">
        <v>12289</v>
      </c>
      <c r="F3925" s="3" t="n">
        <v>41830</v>
      </c>
      <c r="G3925" s="2" t="s">
        <v>535</v>
      </c>
      <c r="J3925" s="2" t="s">
        <v>19</v>
      </c>
    </row>
    <row r="3926" customFormat="false" ht="25.5" hidden="false" customHeight="false" outlineLevel="0" collapsed="false">
      <c r="A3926" s="2" t="n">
        <v>4148</v>
      </c>
      <c r="B3926" s="3" t="n">
        <v>41830</v>
      </c>
      <c r="C3926" s="2" t="s">
        <v>12290</v>
      </c>
      <c r="D3926" s="2" t="s">
        <v>12291</v>
      </c>
      <c r="E3926" s="2" t="s">
        <v>12292</v>
      </c>
      <c r="F3926" s="3" t="n">
        <v>41830</v>
      </c>
      <c r="G3926" s="2" t="s">
        <v>535</v>
      </c>
      <c r="J3926" s="2" t="s">
        <v>19</v>
      </c>
    </row>
    <row r="3927" customFormat="false" ht="12.75" hidden="false" customHeight="false" outlineLevel="0" collapsed="false">
      <c r="A3927" s="2" t="n">
        <v>4149</v>
      </c>
      <c r="B3927" s="3" t="n">
        <v>41830</v>
      </c>
      <c r="C3927" s="2" t="s">
        <v>12293</v>
      </c>
      <c r="D3927" s="2" t="s">
        <v>12294</v>
      </c>
      <c r="E3927" s="2" t="s">
        <v>12295</v>
      </c>
      <c r="F3927" s="3" t="n">
        <v>41830</v>
      </c>
      <c r="G3927" s="2" t="s">
        <v>535</v>
      </c>
      <c r="J3927" s="2" t="s">
        <v>19</v>
      </c>
    </row>
    <row r="3928" customFormat="false" ht="25.5" hidden="false" customHeight="false" outlineLevel="0" collapsed="false">
      <c r="A3928" s="2" t="n">
        <v>4150</v>
      </c>
      <c r="B3928" s="3" t="n">
        <v>41830</v>
      </c>
      <c r="C3928" s="2" t="s">
        <v>12296</v>
      </c>
      <c r="D3928" s="2" t="s">
        <v>12297</v>
      </c>
      <c r="E3928" s="2" t="s">
        <v>12298</v>
      </c>
      <c r="F3928" s="3" t="n">
        <v>41830</v>
      </c>
      <c r="G3928" s="2" t="s">
        <v>535</v>
      </c>
      <c r="J3928" s="2" t="s">
        <v>19</v>
      </c>
    </row>
    <row r="3929" customFormat="false" ht="25.5" hidden="false" customHeight="false" outlineLevel="0" collapsed="false">
      <c r="A3929" s="2" t="n">
        <v>4151</v>
      </c>
      <c r="B3929" s="3" t="n">
        <v>41830</v>
      </c>
      <c r="C3929" s="2" t="s">
        <v>12299</v>
      </c>
      <c r="D3929" s="2" t="s">
        <v>12300</v>
      </c>
      <c r="E3929" s="2" t="s">
        <v>12301</v>
      </c>
      <c r="F3929" s="3" t="n">
        <v>41830</v>
      </c>
      <c r="G3929" s="2" t="s">
        <v>535</v>
      </c>
      <c r="J3929" s="2" t="s">
        <v>19</v>
      </c>
    </row>
    <row r="3930" customFormat="false" ht="25.5" hidden="false" customHeight="false" outlineLevel="0" collapsed="false">
      <c r="A3930" s="2" t="n">
        <v>4152</v>
      </c>
      <c r="B3930" s="3" t="n">
        <v>41830</v>
      </c>
      <c r="C3930" s="2" t="s">
        <v>12302</v>
      </c>
      <c r="D3930" s="2" t="s">
        <v>12303</v>
      </c>
      <c r="E3930" s="2" t="s">
        <v>12304</v>
      </c>
      <c r="F3930" s="3" t="n">
        <v>41830</v>
      </c>
      <c r="G3930" s="2" t="s">
        <v>535</v>
      </c>
      <c r="J3930" s="2" t="s">
        <v>19</v>
      </c>
    </row>
    <row r="3931" customFormat="false" ht="25.5" hidden="false" customHeight="false" outlineLevel="0" collapsed="false">
      <c r="A3931" s="2" t="n">
        <v>4153</v>
      </c>
      <c r="B3931" s="3" t="n">
        <v>41830</v>
      </c>
      <c r="C3931" s="2" t="s">
        <v>12305</v>
      </c>
      <c r="D3931" s="2" t="s">
        <v>12306</v>
      </c>
      <c r="E3931" s="2" t="s">
        <v>12307</v>
      </c>
      <c r="F3931" s="3" t="n">
        <v>41830</v>
      </c>
      <c r="G3931" s="2" t="s">
        <v>535</v>
      </c>
      <c r="J3931" s="2" t="s">
        <v>19</v>
      </c>
    </row>
    <row r="3932" customFormat="false" ht="38.25" hidden="false" customHeight="false" outlineLevel="0" collapsed="false">
      <c r="A3932" s="2" t="n">
        <v>4154</v>
      </c>
      <c r="B3932" s="3" t="n">
        <v>41830</v>
      </c>
      <c r="C3932" s="2" t="s">
        <v>12308</v>
      </c>
      <c r="D3932" s="2" t="s">
        <v>12309</v>
      </c>
      <c r="E3932" s="2" t="s">
        <v>12310</v>
      </c>
      <c r="F3932" s="3" t="n">
        <v>41830</v>
      </c>
      <c r="G3932" s="2" t="s">
        <v>535</v>
      </c>
      <c r="J3932" s="2" t="s">
        <v>19</v>
      </c>
    </row>
    <row r="3933" customFormat="false" ht="25.5" hidden="false" customHeight="false" outlineLevel="0" collapsed="false">
      <c r="A3933" s="2" t="n">
        <v>4155</v>
      </c>
      <c r="B3933" s="3" t="n">
        <v>41830</v>
      </c>
      <c r="C3933" s="2" t="s">
        <v>12311</v>
      </c>
      <c r="D3933" s="2" t="s">
        <v>12312</v>
      </c>
      <c r="E3933" s="2" t="s">
        <v>12313</v>
      </c>
      <c r="F3933" s="3" t="n">
        <v>41830</v>
      </c>
      <c r="G3933" s="2" t="s">
        <v>535</v>
      </c>
      <c r="J3933" s="2" t="s">
        <v>19</v>
      </c>
    </row>
    <row r="3934" customFormat="false" ht="25.5" hidden="false" customHeight="false" outlineLevel="0" collapsed="false">
      <c r="A3934" s="2" t="n">
        <v>4156</v>
      </c>
      <c r="B3934" s="3" t="n">
        <v>41830</v>
      </c>
      <c r="C3934" s="2" t="s">
        <v>12314</v>
      </c>
      <c r="D3934" s="2" t="s">
        <v>12315</v>
      </c>
      <c r="E3934" s="2" t="s">
        <v>12316</v>
      </c>
      <c r="F3934" s="3" t="n">
        <v>41830</v>
      </c>
      <c r="G3934" s="2" t="s">
        <v>535</v>
      </c>
      <c r="J3934" s="2" t="s">
        <v>19</v>
      </c>
    </row>
    <row r="3935" customFormat="false" ht="25.5" hidden="false" customHeight="false" outlineLevel="0" collapsed="false">
      <c r="A3935" s="2" t="n">
        <v>4157</v>
      </c>
      <c r="B3935" s="3" t="n">
        <v>41830</v>
      </c>
      <c r="C3935" s="2" t="s">
        <v>12317</v>
      </c>
      <c r="D3935" s="2" t="s">
        <v>12318</v>
      </c>
      <c r="E3935" s="2" t="s">
        <v>12319</v>
      </c>
      <c r="F3935" s="3" t="n">
        <v>41830</v>
      </c>
      <c r="G3935" s="2" t="s">
        <v>535</v>
      </c>
      <c r="J3935" s="2" t="s">
        <v>19</v>
      </c>
    </row>
    <row r="3936" customFormat="false" ht="25.5" hidden="false" customHeight="false" outlineLevel="0" collapsed="false">
      <c r="A3936" s="2" t="n">
        <v>4158</v>
      </c>
      <c r="B3936" s="3" t="n">
        <v>41830</v>
      </c>
      <c r="C3936" s="2" t="s">
        <v>12320</v>
      </c>
      <c r="D3936" s="2" t="s">
        <v>12321</v>
      </c>
      <c r="E3936" s="2" t="s">
        <v>12322</v>
      </c>
      <c r="F3936" s="3" t="n">
        <v>41830</v>
      </c>
      <c r="G3936" s="2" t="s">
        <v>535</v>
      </c>
      <c r="J3936" s="2" t="s">
        <v>14</v>
      </c>
    </row>
    <row r="3937" customFormat="false" ht="25.5" hidden="false" customHeight="false" outlineLevel="0" collapsed="false">
      <c r="A3937" s="2" t="n">
        <v>4159</v>
      </c>
      <c r="B3937" s="3" t="n">
        <v>41830</v>
      </c>
      <c r="C3937" s="2" t="s">
        <v>12323</v>
      </c>
      <c r="D3937" s="2" t="s">
        <v>12324</v>
      </c>
      <c r="E3937" s="2" t="s">
        <v>12325</v>
      </c>
      <c r="F3937" s="3" t="n">
        <v>41830</v>
      </c>
      <c r="G3937" s="2" t="s">
        <v>535</v>
      </c>
      <c r="J3937" s="2" t="s">
        <v>19</v>
      </c>
    </row>
    <row r="3938" customFormat="false" ht="25.5" hidden="false" customHeight="false" outlineLevel="0" collapsed="false">
      <c r="A3938" s="2" t="n">
        <v>4160</v>
      </c>
      <c r="B3938" s="3" t="n">
        <v>41830</v>
      </c>
      <c r="C3938" s="2" t="s">
        <v>12326</v>
      </c>
      <c r="D3938" s="2" t="s">
        <v>12327</v>
      </c>
      <c r="E3938" s="2" t="s">
        <v>12328</v>
      </c>
      <c r="F3938" s="3" t="n">
        <v>41830</v>
      </c>
      <c r="G3938" s="2" t="s">
        <v>535</v>
      </c>
      <c r="J3938" s="2" t="s">
        <v>19</v>
      </c>
    </row>
    <row r="3939" customFormat="false" ht="25.5" hidden="false" customHeight="false" outlineLevel="0" collapsed="false">
      <c r="A3939" s="2" t="n">
        <v>4161</v>
      </c>
      <c r="B3939" s="3" t="n">
        <v>41864</v>
      </c>
      <c r="C3939" s="2" t="s">
        <v>12329</v>
      </c>
      <c r="D3939" s="2" t="s">
        <v>12330</v>
      </c>
      <c r="E3939" s="2" t="s">
        <v>12331</v>
      </c>
      <c r="F3939" s="3" t="n">
        <v>41864</v>
      </c>
      <c r="G3939" s="2" t="s">
        <v>1362</v>
      </c>
      <c r="J3939" s="2" t="s">
        <v>14</v>
      </c>
    </row>
    <row r="3940" customFormat="false" ht="25.5" hidden="false" customHeight="false" outlineLevel="0" collapsed="false">
      <c r="A3940" s="2" t="n">
        <v>4162</v>
      </c>
      <c r="B3940" s="3" t="n">
        <v>41864</v>
      </c>
      <c r="C3940" s="2" t="s">
        <v>12332</v>
      </c>
      <c r="D3940" s="2" t="s">
        <v>12333</v>
      </c>
      <c r="E3940" s="2" t="s">
        <v>12334</v>
      </c>
      <c r="F3940" s="3" t="n">
        <v>41864</v>
      </c>
      <c r="G3940" s="2" t="s">
        <v>1362</v>
      </c>
      <c r="J3940" s="2" t="s">
        <v>19</v>
      </c>
    </row>
    <row r="3941" customFormat="false" ht="25.5" hidden="false" customHeight="false" outlineLevel="0" collapsed="false">
      <c r="A3941" s="2" t="n">
        <v>4163</v>
      </c>
      <c r="B3941" s="3" t="n">
        <v>41864</v>
      </c>
      <c r="C3941" s="2" t="s">
        <v>12335</v>
      </c>
      <c r="D3941" s="2" t="s">
        <v>12336</v>
      </c>
      <c r="E3941" s="2" t="s">
        <v>12337</v>
      </c>
      <c r="F3941" s="3" t="n">
        <v>41864</v>
      </c>
      <c r="G3941" s="2" t="s">
        <v>1362</v>
      </c>
      <c r="J3941" s="2" t="s">
        <v>19</v>
      </c>
    </row>
    <row r="3942" customFormat="false" ht="25.5" hidden="false" customHeight="false" outlineLevel="0" collapsed="false">
      <c r="A3942" s="2" t="n">
        <v>4164</v>
      </c>
      <c r="B3942" s="3" t="n">
        <v>41864</v>
      </c>
      <c r="C3942" s="2" t="s">
        <v>12338</v>
      </c>
      <c r="D3942" s="2" t="s">
        <v>12339</v>
      </c>
      <c r="E3942" s="2" t="s">
        <v>12340</v>
      </c>
      <c r="F3942" s="3" t="n">
        <v>41864</v>
      </c>
      <c r="G3942" s="2" t="s">
        <v>1362</v>
      </c>
      <c r="J3942" s="2" t="s">
        <v>19</v>
      </c>
    </row>
    <row r="3943" customFormat="false" ht="25.5" hidden="false" customHeight="false" outlineLevel="0" collapsed="false">
      <c r="A3943" s="2" t="n">
        <v>4165</v>
      </c>
      <c r="B3943" s="3" t="n">
        <v>41864</v>
      </c>
      <c r="C3943" s="2" t="s">
        <v>12341</v>
      </c>
      <c r="D3943" s="2" t="s">
        <v>12342</v>
      </c>
      <c r="E3943" s="2" t="s">
        <v>12343</v>
      </c>
      <c r="F3943" s="3" t="n">
        <v>41864</v>
      </c>
      <c r="G3943" s="2" t="s">
        <v>1362</v>
      </c>
      <c r="J3943" s="2" t="s">
        <v>14</v>
      </c>
    </row>
    <row r="3944" customFormat="false" ht="25.5" hidden="false" customHeight="false" outlineLevel="0" collapsed="false">
      <c r="A3944" s="2" t="n">
        <v>4166</v>
      </c>
      <c r="B3944" s="3" t="n">
        <v>41864</v>
      </c>
      <c r="C3944" s="2" t="s">
        <v>12344</v>
      </c>
      <c r="D3944" s="2" t="s">
        <v>12345</v>
      </c>
      <c r="E3944" s="2" t="s">
        <v>12346</v>
      </c>
      <c r="F3944" s="3" t="n">
        <v>41864</v>
      </c>
      <c r="G3944" s="2" t="s">
        <v>1362</v>
      </c>
      <c r="J3944" s="2" t="s">
        <v>19</v>
      </c>
    </row>
    <row r="3945" customFormat="false" ht="25.5" hidden="false" customHeight="false" outlineLevel="0" collapsed="false">
      <c r="A3945" s="2" t="n">
        <v>4167</v>
      </c>
      <c r="B3945" s="3" t="n">
        <v>41864</v>
      </c>
      <c r="C3945" s="2" t="s">
        <v>12347</v>
      </c>
      <c r="D3945" s="2" t="s">
        <v>12348</v>
      </c>
      <c r="E3945" s="2" t="s">
        <v>12349</v>
      </c>
      <c r="F3945" s="3" t="n">
        <v>41864</v>
      </c>
      <c r="G3945" s="2" t="s">
        <v>1362</v>
      </c>
      <c r="J3945" s="2" t="s">
        <v>19</v>
      </c>
    </row>
    <row r="3946" customFormat="false" ht="25.5" hidden="false" customHeight="false" outlineLevel="0" collapsed="false">
      <c r="A3946" s="2" t="n">
        <v>4168</v>
      </c>
      <c r="B3946" s="3" t="n">
        <v>41864</v>
      </c>
      <c r="C3946" s="2" t="s">
        <v>12350</v>
      </c>
      <c r="D3946" s="2" t="s">
        <v>12351</v>
      </c>
      <c r="E3946" s="2" t="s">
        <v>12352</v>
      </c>
      <c r="F3946" s="3" t="n">
        <v>41864</v>
      </c>
      <c r="G3946" s="2" t="s">
        <v>1362</v>
      </c>
      <c r="J3946" s="2" t="s">
        <v>19</v>
      </c>
    </row>
    <row r="3947" customFormat="false" ht="25.5" hidden="false" customHeight="false" outlineLevel="0" collapsed="false">
      <c r="A3947" s="2" t="n">
        <v>4169</v>
      </c>
      <c r="B3947" s="3" t="n">
        <v>41864</v>
      </c>
      <c r="C3947" s="2" t="s">
        <v>12353</v>
      </c>
      <c r="D3947" s="2" t="s">
        <v>12354</v>
      </c>
      <c r="E3947" s="2" t="s">
        <v>12355</v>
      </c>
      <c r="F3947" s="3" t="n">
        <v>41864</v>
      </c>
      <c r="G3947" s="2" t="s">
        <v>1362</v>
      </c>
      <c r="J3947" s="2" t="s">
        <v>14</v>
      </c>
    </row>
    <row r="3948" customFormat="false" ht="25.5" hidden="false" customHeight="false" outlineLevel="0" collapsed="false">
      <c r="A3948" s="2" t="n">
        <v>4170</v>
      </c>
      <c r="B3948" s="3" t="n">
        <v>41864</v>
      </c>
      <c r="C3948" s="2" t="s">
        <v>12356</v>
      </c>
      <c r="D3948" s="2" t="s">
        <v>12357</v>
      </c>
      <c r="E3948" s="2" t="s">
        <v>12358</v>
      </c>
      <c r="F3948" s="3" t="n">
        <v>41864</v>
      </c>
      <c r="G3948" s="2" t="s">
        <v>1362</v>
      </c>
      <c r="J3948" s="2" t="s">
        <v>14</v>
      </c>
    </row>
    <row r="3949" customFormat="false" ht="25.5" hidden="false" customHeight="false" outlineLevel="0" collapsed="false">
      <c r="A3949" s="2" t="n">
        <v>4171</v>
      </c>
      <c r="B3949" s="3" t="n">
        <v>41864</v>
      </c>
      <c r="C3949" s="2" t="s">
        <v>12359</v>
      </c>
      <c r="D3949" s="2" t="s">
        <v>12360</v>
      </c>
      <c r="E3949" s="2" t="s">
        <v>12361</v>
      </c>
      <c r="F3949" s="3" t="n">
        <v>41864</v>
      </c>
      <c r="G3949" s="2" t="s">
        <v>1362</v>
      </c>
      <c r="J3949" s="2" t="s">
        <v>19</v>
      </c>
    </row>
    <row r="3950" customFormat="false" ht="25.5" hidden="false" customHeight="false" outlineLevel="0" collapsed="false">
      <c r="A3950" s="2" t="n">
        <v>4172</v>
      </c>
      <c r="B3950" s="3" t="n">
        <v>41864</v>
      </c>
      <c r="C3950" s="2" t="s">
        <v>12362</v>
      </c>
      <c r="D3950" s="2" t="s">
        <v>12363</v>
      </c>
      <c r="E3950" s="2" t="s">
        <v>12364</v>
      </c>
      <c r="F3950" s="3" t="n">
        <v>41864</v>
      </c>
      <c r="G3950" s="2" t="s">
        <v>1362</v>
      </c>
      <c r="J3950" s="2" t="s">
        <v>19</v>
      </c>
    </row>
    <row r="3951" customFormat="false" ht="25.5" hidden="false" customHeight="false" outlineLevel="0" collapsed="false">
      <c r="A3951" s="2" t="n">
        <v>4173</v>
      </c>
      <c r="B3951" s="3" t="n">
        <v>41864</v>
      </c>
      <c r="C3951" s="2" t="s">
        <v>12365</v>
      </c>
      <c r="D3951" s="2" t="s">
        <v>12366</v>
      </c>
      <c r="E3951" s="2" t="s">
        <v>12367</v>
      </c>
      <c r="F3951" s="3" t="n">
        <v>41864</v>
      </c>
      <c r="G3951" s="2" t="s">
        <v>1362</v>
      </c>
      <c r="J3951" s="2" t="s">
        <v>19</v>
      </c>
    </row>
    <row r="3952" customFormat="false" ht="25.5" hidden="false" customHeight="false" outlineLevel="0" collapsed="false">
      <c r="A3952" s="2" t="n">
        <v>4174</v>
      </c>
      <c r="B3952" s="3" t="n">
        <v>41864</v>
      </c>
      <c r="C3952" s="2" t="s">
        <v>12368</v>
      </c>
      <c r="D3952" s="2" t="s">
        <v>12369</v>
      </c>
      <c r="E3952" s="2" t="s">
        <v>12370</v>
      </c>
      <c r="F3952" s="3" t="n">
        <v>41864</v>
      </c>
      <c r="G3952" s="2" t="s">
        <v>1362</v>
      </c>
      <c r="J3952" s="2" t="s">
        <v>19</v>
      </c>
    </row>
    <row r="3953" customFormat="false" ht="25.5" hidden="false" customHeight="false" outlineLevel="0" collapsed="false">
      <c r="A3953" s="2" t="n">
        <v>4175</v>
      </c>
      <c r="B3953" s="3" t="n">
        <v>41864</v>
      </c>
      <c r="C3953" s="2" t="s">
        <v>12371</v>
      </c>
      <c r="D3953" s="2" t="s">
        <v>12372</v>
      </c>
      <c r="E3953" s="2" t="s">
        <v>12373</v>
      </c>
      <c r="F3953" s="3" t="n">
        <v>41864</v>
      </c>
      <c r="G3953" s="2" t="s">
        <v>1362</v>
      </c>
      <c r="J3953" s="2" t="s">
        <v>14</v>
      </c>
    </row>
    <row r="3954" customFormat="false" ht="25.5" hidden="false" customHeight="false" outlineLevel="0" collapsed="false">
      <c r="A3954" s="2" t="n">
        <v>4176</v>
      </c>
      <c r="B3954" s="3" t="n">
        <v>41864</v>
      </c>
      <c r="C3954" s="2" t="s">
        <v>12374</v>
      </c>
      <c r="D3954" s="2" t="s">
        <v>12375</v>
      </c>
      <c r="E3954" s="2" t="s">
        <v>12376</v>
      </c>
      <c r="F3954" s="3" t="n">
        <v>41864</v>
      </c>
      <c r="G3954" s="2" t="s">
        <v>1362</v>
      </c>
      <c r="J3954" s="2" t="s">
        <v>19</v>
      </c>
    </row>
    <row r="3955" customFormat="false" ht="25.5" hidden="false" customHeight="false" outlineLevel="0" collapsed="false">
      <c r="A3955" s="2" t="n">
        <v>4177</v>
      </c>
      <c r="B3955" s="3" t="n">
        <v>41864</v>
      </c>
      <c r="C3955" s="2" t="s">
        <v>12377</v>
      </c>
      <c r="D3955" s="2" t="s">
        <v>12378</v>
      </c>
      <c r="E3955" s="2" t="s">
        <v>12379</v>
      </c>
      <c r="F3955" s="3" t="n">
        <v>41864</v>
      </c>
      <c r="G3955" s="2" t="s">
        <v>1362</v>
      </c>
      <c r="J3955" s="2" t="s">
        <v>14</v>
      </c>
    </row>
    <row r="3956" customFormat="false" ht="25.5" hidden="false" customHeight="false" outlineLevel="0" collapsed="false">
      <c r="A3956" s="2" t="n">
        <v>4178</v>
      </c>
      <c r="B3956" s="3" t="n">
        <v>41864</v>
      </c>
      <c r="C3956" s="2" t="s">
        <v>12380</v>
      </c>
      <c r="D3956" s="2" t="s">
        <v>12381</v>
      </c>
      <c r="E3956" s="2" t="s">
        <v>12382</v>
      </c>
      <c r="F3956" s="3" t="n">
        <v>41864</v>
      </c>
      <c r="G3956" s="2" t="s">
        <v>1362</v>
      </c>
      <c r="J3956" s="2" t="s">
        <v>14</v>
      </c>
    </row>
    <row r="3957" customFormat="false" ht="25.5" hidden="false" customHeight="false" outlineLevel="0" collapsed="false">
      <c r="A3957" s="2" t="n">
        <v>4179</v>
      </c>
      <c r="B3957" s="3" t="n">
        <v>41864</v>
      </c>
      <c r="C3957" s="2" t="s">
        <v>12383</v>
      </c>
      <c r="D3957" s="2" t="s">
        <v>12384</v>
      </c>
      <c r="E3957" s="2" t="s">
        <v>12385</v>
      </c>
      <c r="F3957" s="3" t="n">
        <v>41864</v>
      </c>
      <c r="G3957" s="2" t="s">
        <v>1362</v>
      </c>
      <c r="J3957" s="2" t="s">
        <v>19</v>
      </c>
    </row>
    <row r="3958" customFormat="false" ht="25.5" hidden="false" customHeight="false" outlineLevel="0" collapsed="false">
      <c r="A3958" s="2" t="n">
        <v>4180</v>
      </c>
      <c r="B3958" s="3" t="n">
        <v>41864</v>
      </c>
      <c r="C3958" s="2" t="s">
        <v>12386</v>
      </c>
      <c r="D3958" s="2" t="s">
        <v>12387</v>
      </c>
      <c r="E3958" s="2" t="s">
        <v>12388</v>
      </c>
      <c r="F3958" s="3" t="n">
        <v>41864</v>
      </c>
      <c r="G3958" s="2" t="s">
        <v>1362</v>
      </c>
      <c r="J3958" s="2" t="s">
        <v>19</v>
      </c>
    </row>
    <row r="3959" customFormat="false" ht="25.5" hidden="false" customHeight="false" outlineLevel="0" collapsed="false">
      <c r="A3959" s="2" t="n">
        <v>4181</v>
      </c>
      <c r="B3959" s="3" t="n">
        <v>41864</v>
      </c>
      <c r="C3959" s="2" t="s">
        <v>12389</v>
      </c>
      <c r="D3959" s="2" t="s">
        <v>12390</v>
      </c>
      <c r="E3959" s="2" t="s">
        <v>12391</v>
      </c>
      <c r="F3959" s="3" t="n">
        <v>41864</v>
      </c>
      <c r="G3959" s="2" t="s">
        <v>1362</v>
      </c>
      <c r="J3959" s="2" t="s">
        <v>19</v>
      </c>
    </row>
    <row r="3960" customFormat="false" ht="25.5" hidden="false" customHeight="false" outlineLevel="0" collapsed="false">
      <c r="A3960" s="2" t="n">
        <v>4182</v>
      </c>
      <c r="B3960" s="3" t="n">
        <v>41864</v>
      </c>
      <c r="C3960" s="2" t="s">
        <v>12392</v>
      </c>
      <c r="D3960" s="2" t="s">
        <v>12393</v>
      </c>
      <c r="E3960" s="2" t="s">
        <v>12394</v>
      </c>
      <c r="F3960" s="3" t="n">
        <v>41864</v>
      </c>
      <c r="G3960" s="2" t="s">
        <v>1362</v>
      </c>
      <c r="J3960" s="2" t="s">
        <v>19</v>
      </c>
    </row>
    <row r="3961" customFormat="false" ht="25.5" hidden="false" customHeight="false" outlineLevel="0" collapsed="false">
      <c r="A3961" s="2" t="n">
        <v>4183</v>
      </c>
      <c r="B3961" s="3" t="n">
        <v>41864</v>
      </c>
      <c r="C3961" s="2" t="s">
        <v>12395</v>
      </c>
      <c r="D3961" s="2" t="s">
        <v>12396</v>
      </c>
      <c r="E3961" s="2" t="s">
        <v>12397</v>
      </c>
      <c r="F3961" s="3" t="n">
        <v>41864</v>
      </c>
      <c r="G3961" s="2" t="s">
        <v>1362</v>
      </c>
      <c r="J3961" s="2" t="s">
        <v>19</v>
      </c>
    </row>
    <row r="3962" customFormat="false" ht="25.5" hidden="false" customHeight="false" outlineLevel="0" collapsed="false">
      <c r="A3962" s="2" t="n">
        <v>4184</v>
      </c>
      <c r="B3962" s="3" t="n">
        <v>41864</v>
      </c>
      <c r="C3962" s="2" t="s">
        <v>12398</v>
      </c>
      <c r="D3962" s="2" t="s">
        <v>12399</v>
      </c>
      <c r="E3962" s="2" t="s">
        <v>12400</v>
      </c>
      <c r="F3962" s="3" t="n">
        <v>41864</v>
      </c>
      <c r="G3962" s="2" t="s">
        <v>1362</v>
      </c>
      <c r="J3962" s="2" t="s">
        <v>19</v>
      </c>
    </row>
    <row r="3963" customFormat="false" ht="25.5" hidden="false" customHeight="false" outlineLevel="0" collapsed="false">
      <c r="A3963" s="2" t="n">
        <v>4185</v>
      </c>
      <c r="B3963" s="3" t="n">
        <v>41864</v>
      </c>
      <c r="C3963" s="2" t="s">
        <v>12401</v>
      </c>
      <c r="D3963" s="2" t="s">
        <v>12402</v>
      </c>
      <c r="E3963" s="2" t="s">
        <v>12403</v>
      </c>
      <c r="F3963" s="3" t="n">
        <v>41864</v>
      </c>
      <c r="G3963" s="2" t="s">
        <v>1362</v>
      </c>
      <c r="J3963" s="2" t="s">
        <v>19</v>
      </c>
    </row>
    <row r="3964" customFormat="false" ht="25.5" hidden="false" customHeight="false" outlineLevel="0" collapsed="false">
      <c r="A3964" s="2" t="n">
        <v>4186</v>
      </c>
      <c r="B3964" s="3" t="n">
        <v>41864</v>
      </c>
      <c r="C3964" s="2" t="s">
        <v>12404</v>
      </c>
      <c r="D3964" s="2" t="s">
        <v>12405</v>
      </c>
      <c r="E3964" s="2" t="s">
        <v>12406</v>
      </c>
      <c r="F3964" s="3" t="n">
        <v>41864</v>
      </c>
      <c r="G3964" s="2" t="s">
        <v>1362</v>
      </c>
      <c r="J3964" s="2" t="s">
        <v>19</v>
      </c>
    </row>
    <row r="3965" customFormat="false" ht="25.5" hidden="false" customHeight="false" outlineLevel="0" collapsed="false">
      <c r="A3965" s="2" t="n">
        <v>4187</v>
      </c>
      <c r="B3965" s="3" t="n">
        <v>41864</v>
      </c>
      <c r="C3965" s="2" t="s">
        <v>882</v>
      </c>
      <c r="D3965" s="2" t="s">
        <v>12407</v>
      </c>
      <c r="E3965" s="2" t="s">
        <v>12408</v>
      </c>
      <c r="F3965" s="3" t="n">
        <v>41864</v>
      </c>
      <c r="G3965" s="2" t="s">
        <v>1362</v>
      </c>
      <c r="J3965" s="2" t="s">
        <v>19</v>
      </c>
    </row>
    <row r="3966" customFormat="false" ht="25.5" hidden="false" customHeight="false" outlineLevel="0" collapsed="false">
      <c r="A3966" s="2" t="n">
        <v>4188</v>
      </c>
      <c r="B3966" s="3" t="n">
        <v>41864</v>
      </c>
      <c r="C3966" s="2" t="s">
        <v>12409</v>
      </c>
      <c r="D3966" s="2" t="s">
        <v>12410</v>
      </c>
      <c r="E3966" s="2" t="s">
        <v>12411</v>
      </c>
      <c r="F3966" s="3" t="n">
        <v>41864</v>
      </c>
      <c r="G3966" s="2" t="s">
        <v>1362</v>
      </c>
      <c r="J3966" s="2" t="s">
        <v>19</v>
      </c>
    </row>
    <row r="3967" customFormat="false" ht="25.5" hidden="false" customHeight="false" outlineLevel="0" collapsed="false">
      <c r="A3967" s="2" t="n">
        <v>4189</v>
      </c>
      <c r="B3967" s="3" t="n">
        <v>41864</v>
      </c>
      <c r="C3967" s="2" t="s">
        <v>12412</v>
      </c>
      <c r="D3967" s="2" t="s">
        <v>12413</v>
      </c>
      <c r="E3967" s="2" t="s">
        <v>12414</v>
      </c>
      <c r="F3967" s="3" t="n">
        <v>41864</v>
      </c>
      <c r="G3967" s="2" t="s">
        <v>1362</v>
      </c>
      <c r="J3967" s="2" t="s">
        <v>14</v>
      </c>
    </row>
    <row r="3968" customFormat="false" ht="12.75" hidden="false" customHeight="false" outlineLevel="0" collapsed="false">
      <c r="A3968" s="2" t="n">
        <v>4190</v>
      </c>
      <c r="B3968" s="3" t="n">
        <v>41864</v>
      </c>
      <c r="C3968" s="2" t="s">
        <v>12415</v>
      </c>
      <c r="D3968" s="2" t="s">
        <v>12416</v>
      </c>
      <c r="E3968" s="2" t="s">
        <v>12417</v>
      </c>
      <c r="F3968" s="3" t="n">
        <v>41864</v>
      </c>
      <c r="G3968" s="2" t="s">
        <v>1362</v>
      </c>
      <c r="J3968" s="2" t="s">
        <v>19</v>
      </c>
    </row>
    <row r="3969" customFormat="false" ht="25.5" hidden="false" customHeight="false" outlineLevel="0" collapsed="false">
      <c r="A3969" s="2" t="n">
        <v>4191</v>
      </c>
      <c r="B3969" s="3" t="n">
        <v>41864</v>
      </c>
      <c r="C3969" s="2" t="s">
        <v>12418</v>
      </c>
      <c r="D3969" s="2" t="s">
        <v>12419</v>
      </c>
      <c r="E3969" s="2" t="s">
        <v>12420</v>
      </c>
      <c r="F3969" s="3" t="n">
        <v>41864</v>
      </c>
      <c r="G3969" s="2" t="s">
        <v>1362</v>
      </c>
      <c r="J3969" s="2" t="s">
        <v>19</v>
      </c>
    </row>
    <row r="3970" customFormat="false" ht="25.5" hidden="false" customHeight="false" outlineLevel="0" collapsed="false">
      <c r="A3970" s="2" t="n">
        <v>4192</v>
      </c>
      <c r="B3970" s="3" t="n">
        <v>41864</v>
      </c>
      <c r="C3970" s="2" t="s">
        <v>12421</v>
      </c>
      <c r="D3970" s="2" t="s">
        <v>12422</v>
      </c>
      <c r="E3970" s="2" t="s">
        <v>12423</v>
      </c>
      <c r="F3970" s="3" t="n">
        <v>41864</v>
      </c>
      <c r="G3970" s="2" t="s">
        <v>1362</v>
      </c>
      <c r="J3970" s="2" t="s">
        <v>19</v>
      </c>
    </row>
    <row r="3971" customFormat="false" ht="25.5" hidden="false" customHeight="false" outlineLevel="0" collapsed="false">
      <c r="A3971" s="2" t="n">
        <v>4193</v>
      </c>
      <c r="B3971" s="3" t="n">
        <v>41864</v>
      </c>
      <c r="C3971" s="2" t="s">
        <v>12424</v>
      </c>
      <c r="D3971" s="2" t="s">
        <v>12425</v>
      </c>
      <c r="E3971" s="2" t="s">
        <v>12426</v>
      </c>
      <c r="F3971" s="3" t="n">
        <v>41864</v>
      </c>
      <c r="G3971" s="2" t="s">
        <v>1362</v>
      </c>
      <c r="J3971" s="2" t="s">
        <v>14</v>
      </c>
    </row>
    <row r="3972" customFormat="false" ht="25.5" hidden="false" customHeight="false" outlineLevel="0" collapsed="false">
      <c r="A3972" s="2" t="n">
        <v>4194</v>
      </c>
      <c r="B3972" s="3" t="n">
        <v>41864</v>
      </c>
      <c r="C3972" s="2" t="s">
        <v>12427</v>
      </c>
      <c r="D3972" s="2" t="s">
        <v>12428</v>
      </c>
      <c r="E3972" s="2" t="s">
        <v>12429</v>
      </c>
      <c r="F3972" s="3" t="n">
        <v>41864</v>
      </c>
      <c r="G3972" s="2" t="s">
        <v>1362</v>
      </c>
      <c r="J3972" s="2" t="s">
        <v>14</v>
      </c>
    </row>
    <row r="3973" customFormat="false" ht="25.5" hidden="false" customHeight="false" outlineLevel="0" collapsed="false">
      <c r="A3973" s="2" t="n">
        <v>4195</v>
      </c>
      <c r="B3973" s="3" t="n">
        <v>41864</v>
      </c>
      <c r="C3973" s="2" t="s">
        <v>12430</v>
      </c>
      <c r="D3973" s="2" t="s">
        <v>12431</v>
      </c>
      <c r="E3973" s="2" t="s">
        <v>12432</v>
      </c>
      <c r="F3973" s="3" t="n">
        <v>41864</v>
      </c>
      <c r="G3973" s="2" t="s">
        <v>1362</v>
      </c>
      <c r="J3973" s="2" t="s">
        <v>19</v>
      </c>
    </row>
    <row r="3974" customFormat="false" ht="38.25" hidden="false" customHeight="false" outlineLevel="0" collapsed="false">
      <c r="A3974" s="2" t="n">
        <v>4196</v>
      </c>
      <c r="B3974" s="3" t="n">
        <v>41864</v>
      </c>
      <c r="C3974" s="2" t="s">
        <v>12433</v>
      </c>
      <c r="D3974" s="2" t="s">
        <v>12434</v>
      </c>
      <c r="E3974" s="2" t="s">
        <v>12435</v>
      </c>
      <c r="F3974" s="3" t="n">
        <v>41864</v>
      </c>
      <c r="G3974" s="2" t="s">
        <v>1362</v>
      </c>
      <c r="J3974" s="2" t="s">
        <v>19</v>
      </c>
    </row>
    <row r="3975" customFormat="false" ht="38.25" hidden="false" customHeight="false" outlineLevel="0" collapsed="false">
      <c r="A3975" s="2" t="n">
        <v>4197</v>
      </c>
      <c r="B3975" s="3" t="n">
        <v>41864</v>
      </c>
      <c r="C3975" s="2" t="s">
        <v>12436</v>
      </c>
      <c r="D3975" s="2" t="s">
        <v>12437</v>
      </c>
      <c r="E3975" s="2" t="s">
        <v>12438</v>
      </c>
      <c r="F3975" s="3" t="n">
        <v>41864</v>
      </c>
      <c r="G3975" s="2" t="s">
        <v>1362</v>
      </c>
      <c r="J3975" s="2" t="s">
        <v>19</v>
      </c>
    </row>
    <row r="3976" customFormat="false" ht="25.5" hidden="false" customHeight="false" outlineLevel="0" collapsed="false">
      <c r="A3976" s="2" t="n">
        <v>4198</v>
      </c>
      <c r="B3976" s="3" t="n">
        <v>41864</v>
      </c>
      <c r="C3976" s="2" t="s">
        <v>12439</v>
      </c>
      <c r="D3976" s="2" t="s">
        <v>12440</v>
      </c>
      <c r="E3976" s="2" t="s">
        <v>12441</v>
      </c>
      <c r="F3976" s="3" t="n">
        <v>41864</v>
      </c>
      <c r="G3976" s="2" t="s">
        <v>1362</v>
      </c>
      <c r="J3976" s="2" t="s">
        <v>19</v>
      </c>
    </row>
    <row r="3977" customFormat="false" ht="25.5" hidden="false" customHeight="false" outlineLevel="0" collapsed="false">
      <c r="A3977" s="2" t="n">
        <v>4199</v>
      </c>
      <c r="B3977" s="3" t="n">
        <v>41864</v>
      </c>
      <c r="C3977" s="2" t="s">
        <v>12442</v>
      </c>
      <c r="D3977" s="2" t="s">
        <v>12443</v>
      </c>
      <c r="E3977" s="2" t="s">
        <v>12444</v>
      </c>
      <c r="F3977" s="3" t="n">
        <v>41864</v>
      </c>
      <c r="G3977" s="2" t="s">
        <v>1362</v>
      </c>
      <c r="J3977" s="2" t="s">
        <v>14</v>
      </c>
    </row>
    <row r="3978" customFormat="false" ht="25.5" hidden="false" customHeight="false" outlineLevel="0" collapsed="false">
      <c r="A3978" s="2" t="n">
        <v>4200</v>
      </c>
      <c r="B3978" s="3" t="n">
        <v>41864</v>
      </c>
      <c r="C3978" s="2" t="s">
        <v>12445</v>
      </c>
      <c r="D3978" s="2" t="s">
        <v>12446</v>
      </c>
      <c r="E3978" s="2" t="s">
        <v>12447</v>
      </c>
      <c r="F3978" s="3" t="n">
        <v>41864</v>
      </c>
      <c r="G3978" s="2" t="s">
        <v>1362</v>
      </c>
      <c r="J3978" s="2" t="s">
        <v>19</v>
      </c>
    </row>
    <row r="3979" customFormat="false" ht="25.5" hidden="false" customHeight="false" outlineLevel="0" collapsed="false">
      <c r="A3979" s="2" t="n">
        <v>4201</v>
      </c>
      <c r="B3979" s="3" t="n">
        <v>41864</v>
      </c>
      <c r="C3979" s="2" t="s">
        <v>12448</v>
      </c>
      <c r="D3979" s="2" t="s">
        <v>12449</v>
      </c>
      <c r="E3979" s="2" t="s">
        <v>12450</v>
      </c>
      <c r="F3979" s="3" t="n">
        <v>41864</v>
      </c>
      <c r="G3979" s="2" t="s">
        <v>1362</v>
      </c>
      <c r="J3979" s="2" t="s">
        <v>19</v>
      </c>
    </row>
    <row r="3980" customFormat="false" ht="25.5" hidden="false" customHeight="false" outlineLevel="0" collapsed="false">
      <c r="A3980" s="2" t="n">
        <v>4202</v>
      </c>
      <c r="B3980" s="3" t="n">
        <v>41864</v>
      </c>
      <c r="C3980" s="2" t="s">
        <v>12451</v>
      </c>
      <c r="D3980" s="2" t="s">
        <v>12452</v>
      </c>
      <c r="E3980" s="2" t="s">
        <v>12453</v>
      </c>
      <c r="F3980" s="3" t="n">
        <v>41864</v>
      </c>
      <c r="G3980" s="2" t="s">
        <v>1362</v>
      </c>
      <c r="J3980" s="2" t="s">
        <v>19</v>
      </c>
    </row>
    <row r="3981" customFormat="false" ht="25.5" hidden="false" customHeight="false" outlineLevel="0" collapsed="false">
      <c r="A3981" s="2" t="n">
        <v>4203</v>
      </c>
      <c r="B3981" s="3" t="n">
        <v>41864</v>
      </c>
      <c r="C3981" s="2" t="s">
        <v>12454</v>
      </c>
      <c r="D3981" s="2" t="s">
        <v>12455</v>
      </c>
      <c r="E3981" s="2" t="s">
        <v>12456</v>
      </c>
      <c r="F3981" s="3" t="n">
        <v>41864</v>
      </c>
      <c r="G3981" s="2" t="s">
        <v>1362</v>
      </c>
      <c r="J3981" s="2" t="s">
        <v>14</v>
      </c>
    </row>
    <row r="3982" customFormat="false" ht="25.5" hidden="false" customHeight="false" outlineLevel="0" collapsed="false">
      <c r="A3982" s="2" t="n">
        <v>4204</v>
      </c>
      <c r="B3982" s="3" t="n">
        <v>41864</v>
      </c>
      <c r="C3982" s="2" t="s">
        <v>12457</v>
      </c>
      <c r="D3982" s="2" t="s">
        <v>12458</v>
      </c>
      <c r="E3982" s="2" t="s">
        <v>12459</v>
      </c>
      <c r="F3982" s="3" t="n">
        <v>41864</v>
      </c>
      <c r="G3982" s="2" t="s">
        <v>1362</v>
      </c>
      <c r="J3982" s="2" t="s">
        <v>19</v>
      </c>
    </row>
    <row r="3983" customFormat="false" ht="25.5" hidden="false" customHeight="false" outlineLevel="0" collapsed="false">
      <c r="A3983" s="2" t="n">
        <v>4205</v>
      </c>
      <c r="B3983" s="3" t="n">
        <v>41864</v>
      </c>
      <c r="C3983" s="2" t="s">
        <v>12460</v>
      </c>
      <c r="D3983" s="2" t="s">
        <v>12461</v>
      </c>
      <c r="E3983" s="2" t="s">
        <v>12462</v>
      </c>
      <c r="F3983" s="3" t="n">
        <v>41864</v>
      </c>
      <c r="G3983" s="2" t="s">
        <v>1362</v>
      </c>
      <c r="J3983" s="2" t="s">
        <v>19</v>
      </c>
    </row>
    <row r="3984" customFormat="false" ht="25.5" hidden="false" customHeight="false" outlineLevel="0" collapsed="false">
      <c r="A3984" s="2" t="n">
        <v>4206</v>
      </c>
      <c r="B3984" s="3" t="n">
        <v>41864</v>
      </c>
      <c r="C3984" s="2" t="s">
        <v>12463</v>
      </c>
      <c r="D3984" s="2" t="s">
        <v>12464</v>
      </c>
      <c r="E3984" s="2" t="s">
        <v>12465</v>
      </c>
      <c r="F3984" s="3" t="n">
        <v>41864</v>
      </c>
      <c r="G3984" s="2" t="s">
        <v>1362</v>
      </c>
      <c r="J3984" s="2" t="s">
        <v>19</v>
      </c>
    </row>
    <row r="3985" customFormat="false" ht="25.5" hidden="false" customHeight="false" outlineLevel="0" collapsed="false">
      <c r="A3985" s="2" t="n">
        <v>4207</v>
      </c>
      <c r="B3985" s="3" t="n">
        <v>41864</v>
      </c>
      <c r="C3985" s="2" t="s">
        <v>10223</v>
      </c>
      <c r="D3985" s="2" t="s">
        <v>12466</v>
      </c>
      <c r="E3985" s="2" t="s">
        <v>12467</v>
      </c>
      <c r="F3985" s="3" t="n">
        <v>41864</v>
      </c>
      <c r="G3985" s="2" t="s">
        <v>1362</v>
      </c>
      <c r="J3985" s="2" t="s">
        <v>19</v>
      </c>
    </row>
    <row r="3986" customFormat="false" ht="25.5" hidden="false" customHeight="false" outlineLevel="0" collapsed="false">
      <c r="A3986" s="2" t="n">
        <v>4208</v>
      </c>
      <c r="B3986" s="3" t="n">
        <v>41864</v>
      </c>
      <c r="C3986" s="2" t="s">
        <v>12468</v>
      </c>
      <c r="D3986" s="2" t="s">
        <v>12469</v>
      </c>
      <c r="E3986" s="2" t="s">
        <v>12470</v>
      </c>
      <c r="F3986" s="3" t="n">
        <v>41864</v>
      </c>
      <c r="G3986" s="2" t="s">
        <v>1362</v>
      </c>
      <c r="J3986" s="2" t="s">
        <v>14</v>
      </c>
    </row>
    <row r="3987" customFormat="false" ht="25.5" hidden="false" customHeight="false" outlineLevel="0" collapsed="false">
      <c r="A3987" s="2" t="n">
        <v>4209</v>
      </c>
      <c r="B3987" s="3" t="n">
        <v>41864</v>
      </c>
      <c r="C3987" s="2" t="s">
        <v>12471</v>
      </c>
      <c r="D3987" s="2" t="s">
        <v>12472</v>
      </c>
      <c r="E3987" s="2" t="s">
        <v>12473</v>
      </c>
      <c r="F3987" s="3" t="n">
        <v>41864</v>
      </c>
      <c r="G3987" s="2" t="s">
        <v>1362</v>
      </c>
      <c r="J3987" s="2" t="s">
        <v>19</v>
      </c>
    </row>
    <row r="3988" customFormat="false" ht="25.5" hidden="false" customHeight="false" outlineLevel="0" collapsed="false">
      <c r="A3988" s="2" t="n">
        <v>4210</v>
      </c>
      <c r="B3988" s="3" t="n">
        <v>41864</v>
      </c>
      <c r="C3988" s="2" t="s">
        <v>12474</v>
      </c>
      <c r="D3988" s="2" t="s">
        <v>12475</v>
      </c>
      <c r="E3988" s="2" t="s">
        <v>12476</v>
      </c>
      <c r="F3988" s="3" t="n">
        <v>41864</v>
      </c>
      <c r="G3988" s="2" t="s">
        <v>1362</v>
      </c>
      <c r="J3988" s="2" t="s">
        <v>19</v>
      </c>
    </row>
    <row r="3989" customFormat="false" ht="25.5" hidden="false" customHeight="false" outlineLevel="0" collapsed="false">
      <c r="A3989" s="2" t="n">
        <v>4211</v>
      </c>
      <c r="B3989" s="3" t="n">
        <v>41864</v>
      </c>
      <c r="C3989" s="2" t="s">
        <v>12477</v>
      </c>
      <c r="D3989" s="2" t="s">
        <v>12478</v>
      </c>
      <c r="E3989" s="2" t="s">
        <v>12479</v>
      </c>
      <c r="F3989" s="3" t="n">
        <v>41864</v>
      </c>
      <c r="G3989" s="2" t="s">
        <v>1362</v>
      </c>
      <c r="J3989" s="2" t="s">
        <v>14</v>
      </c>
    </row>
    <row r="3990" customFormat="false" ht="25.5" hidden="false" customHeight="false" outlineLevel="0" collapsed="false">
      <c r="A3990" s="2" t="n">
        <v>4212</v>
      </c>
      <c r="B3990" s="3" t="n">
        <v>41864</v>
      </c>
      <c r="C3990" s="2" t="s">
        <v>12480</v>
      </c>
      <c r="D3990" s="2" t="s">
        <v>12481</v>
      </c>
      <c r="E3990" s="2" t="s">
        <v>12482</v>
      </c>
      <c r="F3990" s="3" t="n">
        <v>41864</v>
      </c>
      <c r="G3990" s="2" t="s">
        <v>1362</v>
      </c>
      <c r="J3990" s="2" t="s">
        <v>19</v>
      </c>
    </row>
    <row r="3991" customFormat="false" ht="25.5" hidden="false" customHeight="false" outlineLevel="0" collapsed="false">
      <c r="A3991" s="2" t="n">
        <v>4213</v>
      </c>
      <c r="B3991" s="3" t="n">
        <v>41864</v>
      </c>
      <c r="C3991" s="2" t="s">
        <v>12483</v>
      </c>
      <c r="D3991" s="2" t="s">
        <v>12484</v>
      </c>
      <c r="E3991" s="2" t="s">
        <v>12485</v>
      </c>
      <c r="F3991" s="3" t="n">
        <v>41864</v>
      </c>
      <c r="G3991" s="2" t="s">
        <v>1362</v>
      </c>
      <c r="J3991" s="2" t="s">
        <v>14</v>
      </c>
    </row>
    <row r="3992" customFormat="false" ht="25.5" hidden="false" customHeight="false" outlineLevel="0" collapsed="false">
      <c r="A3992" s="2" t="n">
        <v>4214</v>
      </c>
      <c r="B3992" s="3" t="n">
        <v>41864</v>
      </c>
      <c r="C3992" s="2" t="s">
        <v>12486</v>
      </c>
      <c r="D3992" s="2" t="s">
        <v>12487</v>
      </c>
      <c r="E3992" s="2" t="s">
        <v>12488</v>
      </c>
      <c r="F3992" s="3" t="n">
        <v>41864</v>
      </c>
      <c r="G3992" s="2" t="s">
        <v>1362</v>
      </c>
      <c r="J3992" s="2" t="s">
        <v>19</v>
      </c>
    </row>
    <row r="3993" customFormat="false" ht="25.5" hidden="false" customHeight="false" outlineLevel="0" collapsed="false">
      <c r="A3993" s="2" t="n">
        <v>4215</v>
      </c>
      <c r="B3993" s="3" t="n">
        <v>41864</v>
      </c>
      <c r="C3993" s="2" t="s">
        <v>5971</v>
      </c>
      <c r="D3993" s="2" t="s">
        <v>12489</v>
      </c>
      <c r="E3993" s="2" t="s">
        <v>12490</v>
      </c>
      <c r="F3993" s="3" t="n">
        <v>41864</v>
      </c>
      <c r="G3993" s="2" t="s">
        <v>1362</v>
      </c>
      <c r="J3993" s="2" t="s">
        <v>19</v>
      </c>
    </row>
    <row r="3994" customFormat="false" ht="25.5" hidden="false" customHeight="false" outlineLevel="0" collapsed="false">
      <c r="A3994" s="2" t="n">
        <v>4216</v>
      </c>
      <c r="B3994" s="3" t="n">
        <v>41864</v>
      </c>
      <c r="C3994" s="2" t="s">
        <v>12491</v>
      </c>
      <c r="D3994" s="2" t="s">
        <v>12492</v>
      </c>
      <c r="E3994" s="2" t="s">
        <v>12493</v>
      </c>
      <c r="F3994" s="3" t="n">
        <v>41864</v>
      </c>
      <c r="G3994" s="2" t="s">
        <v>1362</v>
      </c>
      <c r="J3994" s="2" t="s">
        <v>19</v>
      </c>
    </row>
    <row r="3995" customFormat="false" ht="25.5" hidden="false" customHeight="false" outlineLevel="0" collapsed="false">
      <c r="A3995" s="2" t="n">
        <v>4217</v>
      </c>
      <c r="B3995" s="3" t="n">
        <v>41864</v>
      </c>
      <c r="C3995" s="2" t="s">
        <v>12494</v>
      </c>
      <c r="D3995" s="2" t="s">
        <v>12495</v>
      </c>
      <c r="E3995" s="2" t="s">
        <v>12496</v>
      </c>
      <c r="F3995" s="3" t="n">
        <v>41864</v>
      </c>
      <c r="G3995" s="2" t="s">
        <v>1362</v>
      </c>
      <c r="J3995" s="2" t="s">
        <v>19</v>
      </c>
    </row>
    <row r="3996" customFormat="false" ht="25.5" hidden="false" customHeight="false" outlineLevel="0" collapsed="false">
      <c r="A3996" s="2" t="n">
        <v>4218</v>
      </c>
      <c r="B3996" s="3" t="n">
        <v>41864</v>
      </c>
      <c r="C3996" s="2" t="s">
        <v>12497</v>
      </c>
      <c r="D3996" s="2" t="s">
        <v>12498</v>
      </c>
      <c r="E3996" s="2" t="s">
        <v>12499</v>
      </c>
      <c r="F3996" s="3" t="n">
        <v>41864</v>
      </c>
      <c r="G3996" s="2" t="s">
        <v>1362</v>
      </c>
      <c r="J3996" s="2" t="s">
        <v>19</v>
      </c>
    </row>
    <row r="3997" customFormat="false" ht="25.5" hidden="false" customHeight="false" outlineLevel="0" collapsed="false">
      <c r="A3997" s="2" t="n">
        <v>4219</v>
      </c>
      <c r="B3997" s="3" t="n">
        <v>41864</v>
      </c>
      <c r="C3997" s="2" t="s">
        <v>12500</v>
      </c>
      <c r="D3997" s="2" t="s">
        <v>12501</v>
      </c>
      <c r="E3997" s="2" t="s">
        <v>12502</v>
      </c>
      <c r="F3997" s="3" t="n">
        <v>41864</v>
      </c>
      <c r="G3997" s="2" t="s">
        <v>1362</v>
      </c>
      <c r="J3997" s="2" t="s">
        <v>19</v>
      </c>
    </row>
    <row r="3998" customFormat="false" ht="25.5" hidden="false" customHeight="false" outlineLevel="0" collapsed="false">
      <c r="A3998" s="2" t="n">
        <v>4220</v>
      </c>
      <c r="B3998" s="3" t="n">
        <v>41864</v>
      </c>
      <c r="C3998" s="2" t="s">
        <v>12503</v>
      </c>
      <c r="D3998" s="2" t="s">
        <v>12504</v>
      </c>
      <c r="E3998" s="2" t="s">
        <v>12505</v>
      </c>
      <c r="F3998" s="3" t="n">
        <v>41864</v>
      </c>
      <c r="G3998" s="2" t="s">
        <v>1362</v>
      </c>
      <c r="J3998" s="2" t="s">
        <v>19</v>
      </c>
    </row>
    <row r="3999" customFormat="false" ht="25.5" hidden="false" customHeight="false" outlineLevel="0" collapsed="false">
      <c r="A3999" s="2" t="n">
        <v>4221</v>
      </c>
      <c r="B3999" s="3" t="n">
        <v>41864</v>
      </c>
      <c r="C3999" s="2" t="s">
        <v>12506</v>
      </c>
      <c r="D3999" s="2" t="s">
        <v>12507</v>
      </c>
      <c r="E3999" s="2" t="s">
        <v>12508</v>
      </c>
      <c r="F3999" s="3" t="n">
        <v>41864</v>
      </c>
      <c r="G3999" s="2" t="s">
        <v>1362</v>
      </c>
      <c r="J3999" s="2" t="s">
        <v>19</v>
      </c>
    </row>
    <row r="4000" customFormat="false" ht="25.5" hidden="false" customHeight="false" outlineLevel="0" collapsed="false">
      <c r="A4000" s="2" t="n">
        <v>4222</v>
      </c>
      <c r="B4000" s="3" t="n">
        <v>41864</v>
      </c>
      <c r="C4000" s="2" t="s">
        <v>12509</v>
      </c>
      <c r="D4000" s="2" t="s">
        <v>12510</v>
      </c>
      <c r="E4000" s="2" t="s">
        <v>12511</v>
      </c>
      <c r="F4000" s="3" t="n">
        <v>41864</v>
      </c>
      <c r="G4000" s="2" t="s">
        <v>1362</v>
      </c>
      <c r="J4000" s="2" t="s">
        <v>19</v>
      </c>
    </row>
    <row r="4001" customFormat="false" ht="25.5" hidden="false" customHeight="false" outlineLevel="0" collapsed="false">
      <c r="A4001" s="2" t="n">
        <v>4223</v>
      </c>
      <c r="B4001" s="3" t="n">
        <v>41864</v>
      </c>
      <c r="C4001" s="2" t="s">
        <v>12512</v>
      </c>
      <c r="D4001" s="2" t="s">
        <v>12513</v>
      </c>
      <c r="E4001" s="2" t="s">
        <v>12514</v>
      </c>
      <c r="F4001" s="3" t="n">
        <v>41864</v>
      </c>
      <c r="G4001" s="2" t="s">
        <v>1362</v>
      </c>
      <c r="J4001" s="2" t="s">
        <v>19</v>
      </c>
    </row>
    <row r="4002" customFormat="false" ht="25.5" hidden="false" customHeight="false" outlineLevel="0" collapsed="false">
      <c r="A4002" s="2" t="n">
        <v>4224</v>
      </c>
      <c r="B4002" s="3" t="n">
        <v>41864</v>
      </c>
      <c r="C4002" s="2" t="s">
        <v>12515</v>
      </c>
      <c r="D4002" s="2" t="s">
        <v>12516</v>
      </c>
      <c r="E4002" s="2" t="s">
        <v>12517</v>
      </c>
      <c r="F4002" s="3" t="n">
        <v>41864</v>
      </c>
      <c r="G4002" s="2" t="s">
        <v>1362</v>
      </c>
      <c r="J4002" s="2" t="s">
        <v>19</v>
      </c>
    </row>
    <row r="4003" customFormat="false" ht="25.5" hidden="false" customHeight="false" outlineLevel="0" collapsed="false">
      <c r="A4003" s="2" t="n">
        <v>4225</v>
      </c>
      <c r="B4003" s="3" t="n">
        <v>41864</v>
      </c>
      <c r="C4003" s="2" t="s">
        <v>12518</v>
      </c>
      <c r="D4003" s="2" t="s">
        <v>12519</v>
      </c>
      <c r="E4003" s="2" t="s">
        <v>12520</v>
      </c>
      <c r="F4003" s="3" t="n">
        <v>41864</v>
      </c>
      <c r="G4003" s="2" t="s">
        <v>1362</v>
      </c>
      <c r="J4003" s="2" t="s">
        <v>19</v>
      </c>
    </row>
    <row r="4004" customFormat="false" ht="25.5" hidden="false" customHeight="false" outlineLevel="0" collapsed="false">
      <c r="A4004" s="2" t="n">
        <v>4226</v>
      </c>
      <c r="B4004" s="3" t="n">
        <v>41864</v>
      </c>
      <c r="C4004" s="2" t="s">
        <v>12521</v>
      </c>
      <c r="D4004" s="2" t="s">
        <v>12522</v>
      </c>
      <c r="E4004" s="2" t="s">
        <v>12523</v>
      </c>
      <c r="F4004" s="3" t="n">
        <v>41864</v>
      </c>
      <c r="G4004" s="2" t="s">
        <v>1362</v>
      </c>
      <c r="J4004" s="2" t="s">
        <v>19</v>
      </c>
    </row>
    <row r="4005" customFormat="false" ht="25.5" hidden="false" customHeight="false" outlineLevel="0" collapsed="false">
      <c r="A4005" s="2" t="n">
        <v>4227</v>
      </c>
      <c r="B4005" s="3" t="n">
        <v>41864</v>
      </c>
      <c r="C4005" s="2" t="s">
        <v>12524</v>
      </c>
      <c r="D4005" s="2" t="s">
        <v>12525</v>
      </c>
      <c r="E4005" s="2" t="s">
        <v>12526</v>
      </c>
      <c r="F4005" s="3" t="n">
        <v>41864</v>
      </c>
      <c r="G4005" s="2" t="s">
        <v>1362</v>
      </c>
      <c r="J4005" s="2" t="s">
        <v>19</v>
      </c>
    </row>
    <row r="4006" customFormat="false" ht="25.5" hidden="false" customHeight="false" outlineLevel="0" collapsed="false">
      <c r="A4006" s="2" t="n">
        <v>4228</v>
      </c>
      <c r="B4006" s="3" t="n">
        <v>41864</v>
      </c>
      <c r="C4006" s="2" t="s">
        <v>12527</v>
      </c>
      <c r="D4006" s="2" t="s">
        <v>12528</v>
      </c>
      <c r="E4006" s="2" t="s">
        <v>12529</v>
      </c>
      <c r="F4006" s="3" t="n">
        <v>41864</v>
      </c>
      <c r="G4006" s="2" t="s">
        <v>1362</v>
      </c>
      <c r="J4006" s="2" t="s">
        <v>14</v>
      </c>
    </row>
    <row r="4007" customFormat="false" ht="25.5" hidden="false" customHeight="false" outlineLevel="0" collapsed="false">
      <c r="A4007" s="2" t="n">
        <v>4229</v>
      </c>
      <c r="B4007" s="3" t="n">
        <v>41864</v>
      </c>
      <c r="C4007" s="2" t="s">
        <v>12530</v>
      </c>
      <c r="D4007" s="2" t="s">
        <v>12531</v>
      </c>
      <c r="E4007" s="2" t="s">
        <v>12532</v>
      </c>
      <c r="F4007" s="3" t="n">
        <v>41864</v>
      </c>
      <c r="G4007" s="2" t="s">
        <v>1362</v>
      </c>
      <c r="J4007" s="2" t="s">
        <v>19</v>
      </c>
    </row>
    <row r="4008" customFormat="false" ht="25.5" hidden="false" customHeight="false" outlineLevel="0" collapsed="false">
      <c r="A4008" s="2" t="n">
        <v>4230</v>
      </c>
      <c r="B4008" s="3" t="n">
        <v>41864</v>
      </c>
      <c r="C4008" s="2" t="s">
        <v>12533</v>
      </c>
      <c r="D4008" s="2" t="s">
        <v>12534</v>
      </c>
      <c r="E4008" s="2" t="s">
        <v>12535</v>
      </c>
      <c r="F4008" s="3" t="n">
        <v>41864</v>
      </c>
      <c r="G4008" s="2" t="s">
        <v>1362</v>
      </c>
      <c r="J4008" s="2" t="s">
        <v>19</v>
      </c>
    </row>
    <row r="4009" customFormat="false" ht="25.5" hidden="false" customHeight="false" outlineLevel="0" collapsed="false">
      <c r="A4009" s="2" t="n">
        <v>4231</v>
      </c>
      <c r="B4009" s="3" t="n">
        <v>41864</v>
      </c>
      <c r="C4009" s="2" t="s">
        <v>2342</v>
      </c>
      <c r="D4009" s="2" t="s">
        <v>12536</v>
      </c>
      <c r="E4009" s="2" t="s">
        <v>12537</v>
      </c>
      <c r="F4009" s="3" t="n">
        <v>41864</v>
      </c>
      <c r="G4009" s="2" t="s">
        <v>1362</v>
      </c>
      <c r="J4009" s="2" t="s">
        <v>19</v>
      </c>
    </row>
    <row r="4010" customFormat="false" ht="25.5" hidden="false" customHeight="false" outlineLevel="0" collapsed="false">
      <c r="A4010" s="2" t="n">
        <v>4232</v>
      </c>
      <c r="B4010" s="3" t="n">
        <v>41864</v>
      </c>
      <c r="C4010" s="2" t="s">
        <v>12538</v>
      </c>
      <c r="D4010" s="2" t="s">
        <v>12539</v>
      </c>
      <c r="E4010" s="2" t="s">
        <v>12540</v>
      </c>
      <c r="F4010" s="3" t="n">
        <v>41864</v>
      </c>
      <c r="G4010" s="2" t="s">
        <v>1362</v>
      </c>
      <c r="J4010" s="2" t="s">
        <v>14</v>
      </c>
    </row>
    <row r="4011" customFormat="false" ht="25.5" hidden="false" customHeight="false" outlineLevel="0" collapsed="false">
      <c r="A4011" s="2" t="n">
        <v>4233</v>
      </c>
      <c r="B4011" s="3" t="n">
        <v>41864</v>
      </c>
      <c r="C4011" s="2" t="s">
        <v>12541</v>
      </c>
      <c r="D4011" s="2" t="s">
        <v>12542</v>
      </c>
      <c r="E4011" s="2" t="s">
        <v>12543</v>
      </c>
      <c r="F4011" s="3" t="n">
        <v>41864</v>
      </c>
      <c r="G4011" s="2" t="s">
        <v>1362</v>
      </c>
      <c r="J4011" s="2" t="s">
        <v>19</v>
      </c>
    </row>
    <row r="4012" customFormat="false" ht="25.5" hidden="false" customHeight="false" outlineLevel="0" collapsed="false">
      <c r="A4012" s="2" t="n">
        <v>4234</v>
      </c>
      <c r="B4012" s="3" t="n">
        <v>41864</v>
      </c>
      <c r="C4012" s="2" t="s">
        <v>12544</v>
      </c>
      <c r="D4012" s="2" t="s">
        <v>12545</v>
      </c>
      <c r="E4012" s="2" t="s">
        <v>12546</v>
      </c>
      <c r="F4012" s="3" t="n">
        <v>41864</v>
      </c>
      <c r="G4012" s="2" t="s">
        <v>1362</v>
      </c>
      <c r="J4012" s="2" t="s">
        <v>19</v>
      </c>
    </row>
    <row r="4013" customFormat="false" ht="25.5" hidden="false" customHeight="false" outlineLevel="0" collapsed="false">
      <c r="A4013" s="2" t="n">
        <v>4235</v>
      </c>
      <c r="B4013" s="3" t="n">
        <v>41864</v>
      </c>
      <c r="C4013" s="2" t="s">
        <v>12547</v>
      </c>
      <c r="D4013" s="2" t="s">
        <v>12548</v>
      </c>
      <c r="E4013" s="2" t="s">
        <v>12549</v>
      </c>
      <c r="F4013" s="3" t="n">
        <v>41864</v>
      </c>
      <c r="G4013" s="2" t="s">
        <v>1362</v>
      </c>
      <c r="J4013" s="2" t="s">
        <v>19</v>
      </c>
    </row>
    <row r="4014" customFormat="false" ht="25.5" hidden="false" customHeight="false" outlineLevel="0" collapsed="false">
      <c r="A4014" s="2" t="n">
        <v>4236</v>
      </c>
      <c r="B4014" s="3" t="n">
        <v>41864</v>
      </c>
      <c r="C4014" s="2" t="s">
        <v>12550</v>
      </c>
      <c r="D4014" s="2" t="s">
        <v>12551</v>
      </c>
      <c r="E4014" s="2" t="s">
        <v>12552</v>
      </c>
      <c r="F4014" s="3" t="n">
        <v>41864</v>
      </c>
      <c r="G4014" s="2" t="s">
        <v>1362</v>
      </c>
      <c r="J4014" s="2" t="s">
        <v>19</v>
      </c>
    </row>
    <row r="4015" customFormat="false" ht="25.5" hidden="false" customHeight="false" outlineLevel="0" collapsed="false">
      <c r="A4015" s="2" t="n">
        <v>4237</v>
      </c>
      <c r="B4015" s="3" t="n">
        <v>41864</v>
      </c>
      <c r="C4015" s="2" t="s">
        <v>9831</v>
      </c>
      <c r="D4015" s="2" t="s">
        <v>12553</v>
      </c>
      <c r="E4015" s="2" t="s">
        <v>12554</v>
      </c>
      <c r="F4015" s="3" t="n">
        <v>41864</v>
      </c>
      <c r="G4015" s="2" t="s">
        <v>1362</v>
      </c>
      <c r="J4015" s="2" t="s">
        <v>14</v>
      </c>
    </row>
    <row r="4016" customFormat="false" ht="25.5" hidden="false" customHeight="false" outlineLevel="0" collapsed="false">
      <c r="A4016" s="2" t="n">
        <v>4238</v>
      </c>
      <c r="B4016" s="3" t="n">
        <v>41864</v>
      </c>
      <c r="C4016" s="2" t="s">
        <v>12555</v>
      </c>
      <c r="D4016" s="2" t="s">
        <v>12556</v>
      </c>
      <c r="E4016" s="2" t="s">
        <v>12557</v>
      </c>
      <c r="F4016" s="3" t="n">
        <v>41864</v>
      </c>
      <c r="G4016" s="2" t="s">
        <v>1362</v>
      </c>
      <c r="J4016" s="2" t="s">
        <v>19</v>
      </c>
    </row>
    <row r="4017" customFormat="false" ht="25.5" hidden="false" customHeight="false" outlineLevel="0" collapsed="false">
      <c r="A4017" s="2" t="n">
        <v>4239</v>
      </c>
      <c r="B4017" s="3" t="n">
        <v>41864</v>
      </c>
      <c r="C4017" s="2" t="s">
        <v>12558</v>
      </c>
      <c r="D4017" s="2" t="s">
        <v>12559</v>
      </c>
      <c r="E4017" s="2" t="s">
        <v>12560</v>
      </c>
      <c r="F4017" s="3" t="n">
        <v>41864</v>
      </c>
      <c r="G4017" s="2" t="s">
        <v>1362</v>
      </c>
      <c r="J4017" s="2" t="s">
        <v>19</v>
      </c>
    </row>
    <row r="4018" customFormat="false" ht="25.5" hidden="false" customHeight="false" outlineLevel="0" collapsed="false">
      <c r="A4018" s="2" t="n">
        <v>4240</v>
      </c>
      <c r="B4018" s="3" t="n">
        <v>41864</v>
      </c>
      <c r="C4018" s="2" t="s">
        <v>12561</v>
      </c>
      <c r="D4018" s="2" t="s">
        <v>12562</v>
      </c>
      <c r="E4018" s="2" t="s">
        <v>12563</v>
      </c>
      <c r="F4018" s="3" t="n">
        <v>41864</v>
      </c>
      <c r="G4018" s="2" t="s">
        <v>1362</v>
      </c>
      <c r="J4018" s="2" t="s">
        <v>19</v>
      </c>
    </row>
    <row r="4019" customFormat="false" ht="25.5" hidden="false" customHeight="false" outlineLevel="0" collapsed="false">
      <c r="A4019" s="2" t="n">
        <v>4241</v>
      </c>
      <c r="B4019" s="3" t="n">
        <v>41864</v>
      </c>
      <c r="C4019" s="2" t="s">
        <v>12564</v>
      </c>
      <c r="D4019" s="2" t="s">
        <v>12565</v>
      </c>
      <c r="E4019" s="2" t="s">
        <v>12566</v>
      </c>
      <c r="F4019" s="3" t="n">
        <v>41864</v>
      </c>
      <c r="G4019" s="2" t="s">
        <v>1362</v>
      </c>
      <c r="J4019" s="2" t="s">
        <v>19</v>
      </c>
    </row>
    <row r="4020" customFormat="false" ht="25.5" hidden="false" customHeight="false" outlineLevel="0" collapsed="false">
      <c r="A4020" s="2" t="n">
        <v>4242</v>
      </c>
      <c r="B4020" s="3" t="n">
        <v>41864</v>
      </c>
      <c r="C4020" s="2" t="s">
        <v>12567</v>
      </c>
      <c r="D4020" s="2" t="s">
        <v>12568</v>
      </c>
      <c r="E4020" s="2" t="s">
        <v>12569</v>
      </c>
      <c r="F4020" s="3" t="n">
        <v>41864</v>
      </c>
      <c r="G4020" s="2" t="s">
        <v>1362</v>
      </c>
      <c r="J4020" s="2" t="s">
        <v>19</v>
      </c>
    </row>
    <row r="4021" customFormat="false" ht="25.5" hidden="false" customHeight="false" outlineLevel="0" collapsed="false">
      <c r="A4021" s="2" t="n">
        <v>4243</v>
      </c>
      <c r="B4021" s="3" t="n">
        <v>41864</v>
      </c>
      <c r="C4021" s="2" t="s">
        <v>7843</v>
      </c>
      <c r="D4021" s="2" t="s">
        <v>12570</v>
      </c>
      <c r="E4021" s="2" t="s">
        <v>12571</v>
      </c>
      <c r="F4021" s="3" t="n">
        <v>41864</v>
      </c>
      <c r="G4021" s="2" t="s">
        <v>1362</v>
      </c>
      <c r="J4021" s="2" t="s">
        <v>19</v>
      </c>
    </row>
    <row r="4022" customFormat="false" ht="25.5" hidden="false" customHeight="false" outlineLevel="0" collapsed="false">
      <c r="A4022" s="2" t="n">
        <v>4244</v>
      </c>
      <c r="B4022" s="3" t="n">
        <v>41864</v>
      </c>
      <c r="C4022" s="2" t="s">
        <v>12572</v>
      </c>
      <c r="D4022" s="2" t="s">
        <v>12573</v>
      </c>
      <c r="E4022" s="2" t="s">
        <v>12574</v>
      </c>
      <c r="F4022" s="3" t="n">
        <v>41864</v>
      </c>
      <c r="G4022" s="2" t="s">
        <v>1362</v>
      </c>
      <c r="J4022" s="2" t="s">
        <v>19</v>
      </c>
    </row>
    <row r="4023" customFormat="false" ht="25.5" hidden="false" customHeight="false" outlineLevel="0" collapsed="false">
      <c r="A4023" s="2" t="n">
        <v>4245</v>
      </c>
      <c r="B4023" s="3" t="n">
        <v>41864</v>
      </c>
      <c r="C4023" s="2" t="s">
        <v>12575</v>
      </c>
      <c r="D4023" s="2" t="s">
        <v>12576</v>
      </c>
      <c r="E4023" s="2" t="s">
        <v>12577</v>
      </c>
      <c r="F4023" s="3" t="n">
        <v>41864</v>
      </c>
      <c r="G4023" s="2" t="s">
        <v>1362</v>
      </c>
      <c r="J4023" s="2" t="s">
        <v>19</v>
      </c>
    </row>
    <row r="4024" customFormat="false" ht="25.5" hidden="false" customHeight="false" outlineLevel="0" collapsed="false">
      <c r="A4024" s="2" t="n">
        <v>4246</v>
      </c>
      <c r="B4024" s="3" t="n">
        <v>41864</v>
      </c>
      <c r="C4024" s="2" t="s">
        <v>12578</v>
      </c>
      <c r="D4024" s="2" t="s">
        <v>12579</v>
      </c>
      <c r="E4024" s="2" t="s">
        <v>12580</v>
      </c>
      <c r="F4024" s="3" t="n">
        <v>41864</v>
      </c>
      <c r="G4024" s="2" t="s">
        <v>1362</v>
      </c>
      <c r="J4024" s="2" t="s">
        <v>19</v>
      </c>
    </row>
    <row r="4025" customFormat="false" ht="25.5" hidden="false" customHeight="false" outlineLevel="0" collapsed="false">
      <c r="A4025" s="2" t="n">
        <v>4247</v>
      </c>
      <c r="B4025" s="3" t="n">
        <v>41864</v>
      </c>
      <c r="C4025" s="2" t="s">
        <v>12581</v>
      </c>
      <c r="D4025" s="2" t="s">
        <v>12582</v>
      </c>
      <c r="E4025" s="2" t="s">
        <v>12583</v>
      </c>
      <c r="F4025" s="3" t="n">
        <v>41864</v>
      </c>
      <c r="G4025" s="2" t="s">
        <v>1362</v>
      </c>
      <c r="J4025" s="2" t="s">
        <v>19</v>
      </c>
    </row>
    <row r="4026" customFormat="false" ht="25.5" hidden="false" customHeight="false" outlineLevel="0" collapsed="false">
      <c r="A4026" s="2" t="n">
        <v>4248</v>
      </c>
      <c r="B4026" s="3" t="n">
        <v>41864</v>
      </c>
      <c r="C4026" s="2" t="s">
        <v>12584</v>
      </c>
      <c r="D4026" s="2" t="s">
        <v>12585</v>
      </c>
      <c r="E4026" s="2" t="s">
        <v>12586</v>
      </c>
      <c r="F4026" s="3" t="n">
        <v>41864</v>
      </c>
      <c r="G4026" s="2" t="s">
        <v>1362</v>
      </c>
      <c r="J4026" s="2" t="s">
        <v>19</v>
      </c>
    </row>
    <row r="4027" customFormat="false" ht="25.5" hidden="false" customHeight="false" outlineLevel="0" collapsed="false">
      <c r="A4027" s="2" t="n">
        <v>4249</v>
      </c>
      <c r="B4027" s="3" t="n">
        <v>41864</v>
      </c>
      <c r="C4027" s="2" t="s">
        <v>12587</v>
      </c>
      <c r="D4027" s="2" t="s">
        <v>12588</v>
      </c>
      <c r="E4027" s="2" t="s">
        <v>12589</v>
      </c>
      <c r="F4027" s="3" t="n">
        <v>41864</v>
      </c>
      <c r="G4027" s="2" t="s">
        <v>1362</v>
      </c>
      <c r="J4027" s="2" t="s">
        <v>19</v>
      </c>
    </row>
    <row r="4028" customFormat="false" ht="25.5" hidden="false" customHeight="false" outlineLevel="0" collapsed="false">
      <c r="A4028" s="2" t="n">
        <v>4250</v>
      </c>
      <c r="B4028" s="3" t="n">
        <v>41864</v>
      </c>
      <c r="C4028" s="2" t="s">
        <v>12590</v>
      </c>
      <c r="D4028" s="2" t="s">
        <v>12591</v>
      </c>
      <c r="E4028" s="2" t="s">
        <v>12592</v>
      </c>
      <c r="F4028" s="3" t="n">
        <v>41864</v>
      </c>
      <c r="G4028" s="2" t="s">
        <v>1362</v>
      </c>
      <c r="J4028" s="2" t="s">
        <v>14</v>
      </c>
    </row>
    <row r="4029" customFormat="false" ht="25.5" hidden="false" customHeight="false" outlineLevel="0" collapsed="false">
      <c r="A4029" s="2" t="n">
        <v>4251</v>
      </c>
      <c r="B4029" s="3" t="n">
        <v>41883</v>
      </c>
      <c r="C4029" s="2" t="s">
        <v>12593</v>
      </c>
      <c r="D4029" s="2" t="s">
        <v>12594</v>
      </c>
      <c r="E4029" s="2" t="s">
        <v>12595</v>
      </c>
      <c r="F4029" s="3" t="n">
        <v>41883</v>
      </c>
      <c r="G4029" s="2" t="s">
        <v>1454</v>
      </c>
      <c r="J4029" s="2" t="s">
        <v>19</v>
      </c>
    </row>
    <row r="4030" customFormat="false" ht="25.5" hidden="false" customHeight="false" outlineLevel="0" collapsed="false">
      <c r="A4030" s="2" t="n">
        <v>4252</v>
      </c>
      <c r="B4030" s="3" t="n">
        <v>41883</v>
      </c>
      <c r="C4030" s="2" t="s">
        <v>12596</v>
      </c>
      <c r="D4030" s="2" t="s">
        <v>12597</v>
      </c>
      <c r="E4030" s="2" t="s">
        <v>12598</v>
      </c>
      <c r="F4030" s="3" t="n">
        <v>41883</v>
      </c>
      <c r="G4030" s="2" t="s">
        <v>1454</v>
      </c>
      <c r="J4030" s="2" t="s">
        <v>19</v>
      </c>
    </row>
    <row r="4031" customFormat="false" ht="25.5" hidden="false" customHeight="false" outlineLevel="0" collapsed="false">
      <c r="A4031" s="2" t="n">
        <v>4253</v>
      </c>
      <c r="B4031" s="3" t="n">
        <v>41883</v>
      </c>
      <c r="C4031" s="2" t="s">
        <v>12599</v>
      </c>
      <c r="D4031" s="2" t="s">
        <v>12600</v>
      </c>
      <c r="E4031" s="2" t="s">
        <v>12601</v>
      </c>
      <c r="F4031" s="3" t="n">
        <v>41883</v>
      </c>
      <c r="G4031" s="2" t="s">
        <v>1454</v>
      </c>
      <c r="J4031" s="2" t="s">
        <v>19</v>
      </c>
    </row>
    <row r="4032" customFormat="false" ht="25.5" hidden="false" customHeight="false" outlineLevel="0" collapsed="false">
      <c r="A4032" s="2" t="n">
        <v>4254</v>
      </c>
      <c r="B4032" s="3" t="n">
        <v>41883</v>
      </c>
      <c r="C4032" s="2" t="s">
        <v>12602</v>
      </c>
      <c r="D4032" s="2" t="s">
        <v>12603</v>
      </c>
      <c r="E4032" s="2" t="s">
        <v>12604</v>
      </c>
      <c r="F4032" s="3" t="n">
        <v>41883</v>
      </c>
      <c r="G4032" s="2" t="s">
        <v>1454</v>
      </c>
      <c r="J4032" s="2" t="s">
        <v>19</v>
      </c>
    </row>
    <row r="4033" customFormat="false" ht="25.5" hidden="false" customHeight="false" outlineLevel="0" collapsed="false">
      <c r="A4033" s="2" t="n">
        <v>4255</v>
      </c>
      <c r="B4033" s="3" t="n">
        <v>41883</v>
      </c>
      <c r="C4033" s="2" t="s">
        <v>12605</v>
      </c>
      <c r="D4033" s="2" t="s">
        <v>12606</v>
      </c>
      <c r="E4033" s="2" t="s">
        <v>12607</v>
      </c>
      <c r="F4033" s="3" t="n">
        <v>41883</v>
      </c>
      <c r="G4033" s="2" t="s">
        <v>1454</v>
      </c>
      <c r="J4033" s="2" t="s">
        <v>14</v>
      </c>
    </row>
    <row r="4034" customFormat="false" ht="25.5" hidden="false" customHeight="false" outlineLevel="0" collapsed="false">
      <c r="A4034" s="2" t="n">
        <v>4256</v>
      </c>
      <c r="B4034" s="3" t="n">
        <v>41883</v>
      </c>
      <c r="C4034" s="2" t="s">
        <v>12608</v>
      </c>
      <c r="D4034" s="2" t="s">
        <v>12609</v>
      </c>
      <c r="E4034" s="2" t="s">
        <v>12610</v>
      </c>
      <c r="F4034" s="3" t="n">
        <v>41883</v>
      </c>
      <c r="G4034" s="2" t="s">
        <v>1454</v>
      </c>
      <c r="J4034" s="2" t="s">
        <v>19</v>
      </c>
    </row>
    <row r="4035" customFormat="false" ht="25.5" hidden="false" customHeight="false" outlineLevel="0" collapsed="false">
      <c r="A4035" s="2" t="n">
        <v>4257</v>
      </c>
      <c r="B4035" s="3" t="n">
        <v>41883</v>
      </c>
      <c r="C4035" s="2" t="s">
        <v>12611</v>
      </c>
      <c r="D4035" s="2" t="s">
        <v>12612</v>
      </c>
      <c r="E4035" s="2" t="s">
        <v>12613</v>
      </c>
      <c r="F4035" s="3" t="n">
        <v>41883</v>
      </c>
      <c r="G4035" s="2" t="s">
        <v>1454</v>
      </c>
      <c r="J4035" s="2" t="s">
        <v>14</v>
      </c>
    </row>
    <row r="4036" customFormat="false" ht="25.5" hidden="false" customHeight="false" outlineLevel="0" collapsed="false">
      <c r="A4036" s="2" t="n">
        <v>4258</v>
      </c>
      <c r="B4036" s="3" t="n">
        <v>41883</v>
      </c>
      <c r="C4036" s="2" t="s">
        <v>12614</v>
      </c>
      <c r="D4036" s="2" t="s">
        <v>12615</v>
      </c>
      <c r="E4036" s="2" t="s">
        <v>12616</v>
      </c>
      <c r="F4036" s="3" t="n">
        <v>41883</v>
      </c>
      <c r="G4036" s="2" t="s">
        <v>1454</v>
      </c>
      <c r="J4036" s="2" t="s">
        <v>19</v>
      </c>
    </row>
    <row r="4037" customFormat="false" ht="25.5" hidden="false" customHeight="false" outlineLevel="0" collapsed="false">
      <c r="A4037" s="2" t="n">
        <v>4259</v>
      </c>
      <c r="B4037" s="3" t="n">
        <v>41883</v>
      </c>
      <c r="C4037" s="2" t="s">
        <v>12617</v>
      </c>
      <c r="D4037" s="2" t="s">
        <v>12618</v>
      </c>
      <c r="E4037" s="2" t="s">
        <v>12619</v>
      </c>
      <c r="F4037" s="3" t="n">
        <v>41883</v>
      </c>
      <c r="G4037" s="2" t="s">
        <v>1454</v>
      </c>
      <c r="J4037" s="2" t="s">
        <v>19</v>
      </c>
    </row>
    <row r="4038" customFormat="false" ht="25.5" hidden="false" customHeight="false" outlineLevel="0" collapsed="false">
      <c r="A4038" s="2" t="n">
        <v>4260</v>
      </c>
      <c r="B4038" s="3" t="n">
        <v>41883</v>
      </c>
      <c r="C4038" s="2" t="s">
        <v>12620</v>
      </c>
      <c r="D4038" s="2" t="s">
        <v>12621</v>
      </c>
      <c r="E4038" s="2" t="s">
        <v>12622</v>
      </c>
      <c r="F4038" s="3" t="n">
        <v>41883</v>
      </c>
      <c r="G4038" s="2" t="s">
        <v>1454</v>
      </c>
      <c r="J4038" s="2" t="s">
        <v>19</v>
      </c>
    </row>
    <row r="4039" customFormat="false" ht="25.5" hidden="false" customHeight="false" outlineLevel="0" collapsed="false">
      <c r="A4039" s="2" t="n">
        <v>4261</v>
      </c>
      <c r="B4039" s="3" t="n">
        <v>41883</v>
      </c>
      <c r="C4039" s="2" t="s">
        <v>12623</v>
      </c>
      <c r="D4039" s="2" t="s">
        <v>12624</v>
      </c>
      <c r="E4039" s="2" t="s">
        <v>12625</v>
      </c>
      <c r="F4039" s="3" t="n">
        <v>41883</v>
      </c>
      <c r="G4039" s="2" t="s">
        <v>1454</v>
      </c>
      <c r="J4039" s="2" t="s">
        <v>14</v>
      </c>
    </row>
    <row r="4040" customFormat="false" ht="25.5" hidden="false" customHeight="false" outlineLevel="0" collapsed="false">
      <c r="A4040" s="2" t="n">
        <v>4262</v>
      </c>
      <c r="B4040" s="3" t="n">
        <v>41883</v>
      </c>
      <c r="C4040" s="2" t="s">
        <v>12626</v>
      </c>
      <c r="D4040" s="2" t="s">
        <v>12627</v>
      </c>
      <c r="E4040" s="2" t="s">
        <v>12628</v>
      </c>
      <c r="F4040" s="3" t="n">
        <v>41883</v>
      </c>
      <c r="G4040" s="2" t="s">
        <v>1454</v>
      </c>
      <c r="J4040" s="2" t="s">
        <v>19</v>
      </c>
    </row>
    <row r="4041" customFormat="false" ht="25.5" hidden="false" customHeight="false" outlineLevel="0" collapsed="false">
      <c r="A4041" s="2" t="n">
        <v>4263</v>
      </c>
      <c r="B4041" s="3" t="n">
        <v>41883</v>
      </c>
      <c r="C4041" s="2" t="s">
        <v>12629</v>
      </c>
      <c r="D4041" s="2" t="s">
        <v>12630</v>
      </c>
      <c r="E4041" s="2" t="s">
        <v>12631</v>
      </c>
      <c r="F4041" s="3" t="n">
        <v>41883</v>
      </c>
      <c r="G4041" s="2" t="s">
        <v>1454</v>
      </c>
      <c r="J4041" s="2" t="s">
        <v>19</v>
      </c>
    </row>
    <row r="4042" customFormat="false" ht="25.5" hidden="false" customHeight="false" outlineLevel="0" collapsed="false">
      <c r="A4042" s="2" t="n">
        <v>4264</v>
      </c>
      <c r="B4042" s="3" t="n">
        <v>41883</v>
      </c>
      <c r="C4042" s="2" t="s">
        <v>12632</v>
      </c>
      <c r="D4042" s="2" t="s">
        <v>12633</v>
      </c>
      <c r="E4042" s="2" t="s">
        <v>12634</v>
      </c>
      <c r="F4042" s="3" t="n">
        <v>41883</v>
      </c>
      <c r="G4042" s="2" t="s">
        <v>1454</v>
      </c>
      <c r="J4042" s="2" t="s">
        <v>19</v>
      </c>
    </row>
    <row r="4043" customFormat="false" ht="25.5" hidden="false" customHeight="false" outlineLevel="0" collapsed="false">
      <c r="A4043" s="2" t="n">
        <v>4265</v>
      </c>
      <c r="B4043" s="3" t="n">
        <v>41883</v>
      </c>
      <c r="C4043" s="2" t="s">
        <v>12635</v>
      </c>
      <c r="D4043" s="2" t="s">
        <v>12636</v>
      </c>
      <c r="E4043" s="2" t="s">
        <v>12637</v>
      </c>
      <c r="F4043" s="3" t="n">
        <v>41883</v>
      </c>
      <c r="G4043" s="2" t="s">
        <v>1454</v>
      </c>
      <c r="J4043" s="2" t="s">
        <v>14</v>
      </c>
    </row>
    <row r="4044" customFormat="false" ht="25.5" hidden="false" customHeight="false" outlineLevel="0" collapsed="false">
      <c r="A4044" s="2" t="n">
        <v>4266</v>
      </c>
      <c r="B4044" s="3" t="n">
        <v>41883</v>
      </c>
      <c r="C4044" s="2" t="s">
        <v>12638</v>
      </c>
      <c r="D4044" s="2" t="s">
        <v>12639</v>
      </c>
      <c r="E4044" s="2" t="s">
        <v>12640</v>
      </c>
      <c r="F4044" s="3" t="n">
        <v>41883</v>
      </c>
      <c r="G4044" s="2" t="s">
        <v>1454</v>
      </c>
      <c r="J4044" s="2" t="s">
        <v>14</v>
      </c>
    </row>
    <row r="4045" customFormat="false" ht="25.5" hidden="false" customHeight="false" outlineLevel="0" collapsed="false">
      <c r="A4045" s="2" t="n">
        <v>4267</v>
      </c>
      <c r="B4045" s="3" t="n">
        <v>41883</v>
      </c>
      <c r="C4045" s="2" t="s">
        <v>12641</v>
      </c>
      <c r="D4045" s="2" t="s">
        <v>12642</v>
      </c>
      <c r="E4045" s="2" t="s">
        <v>12643</v>
      </c>
      <c r="F4045" s="3" t="n">
        <v>41883</v>
      </c>
      <c r="G4045" s="2" t="s">
        <v>1454</v>
      </c>
      <c r="J4045" s="2" t="s">
        <v>19</v>
      </c>
    </row>
    <row r="4046" customFormat="false" ht="25.5" hidden="false" customHeight="false" outlineLevel="0" collapsed="false">
      <c r="A4046" s="2" t="n">
        <v>4268</v>
      </c>
      <c r="B4046" s="3" t="n">
        <v>41883</v>
      </c>
      <c r="C4046" s="2" t="s">
        <v>12644</v>
      </c>
      <c r="D4046" s="2" t="s">
        <v>12645</v>
      </c>
      <c r="E4046" s="2" t="s">
        <v>12646</v>
      </c>
      <c r="F4046" s="3" t="n">
        <v>41883</v>
      </c>
      <c r="G4046" s="2" t="s">
        <v>1454</v>
      </c>
      <c r="J4046" s="2" t="s">
        <v>19</v>
      </c>
    </row>
    <row r="4047" customFormat="false" ht="25.5" hidden="false" customHeight="false" outlineLevel="0" collapsed="false">
      <c r="A4047" s="2" t="n">
        <v>4269</v>
      </c>
      <c r="B4047" s="3" t="n">
        <v>41883</v>
      </c>
      <c r="C4047" s="2" t="s">
        <v>12647</v>
      </c>
      <c r="D4047" s="2" t="s">
        <v>12648</v>
      </c>
      <c r="E4047" s="2" t="s">
        <v>12649</v>
      </c>
      <c r="F4047" s="3" t="n">
        <v>41883</v>
      </c>
      <c r="G4047" s="2" t="s">
        <v>1454</v>
      </c>
      <c r="J4047" s="2" t="s">
        <v>19</v>
      </c>
    </row>
    <row r="4048" customFormat="false" ht="25.5" hidden="false" customHeight="false" outlineLevel="0" collapsed="false">
      <c r="A4048" s="2" t="n">
        <v>4270</v>
      </c>
      <c r="B4048" s="3" t="n">
        <v>41883</v>
      </c>
      <c r="C4048" s="2" t="s">
        <v>12650</v>
      </c>
      <c r="D4048" s="2" t="s">
        <v>12651</v>
      </c>
      <c r="E4048" s="2" t="s">
        <v>12652</v>
      </c>
      <c r="F4048" s="3" t="n">
        <v>41883</v>
      </c>
      <c r="G4048" s="2" t="s">
        <v>1454</v>
      </c>
      <c r="J4048" s="2" t="s">
        <v>19</v>
      </c>
    </row>
    <row r="4049" customFormat="false" ht="25.5" hidden="false" customHeight="false" outlineLevel="0" collapsed="false">
      <c r="A4049" s="2" t="n">
        <v>4271</v>
      </c>
      <c r="B4049" s="3" t="n">
        <v>41883</v>
      </c>
      <c r="C4049" s="2" t="s">
        <v>12653</v>
      </c>
      <c r="D4049" s="2" t="s">
        <v>12654</v>
      </c>
      <c r="E4049" s="2" t="s">
        <v>12655</v>
      </c>
      <c r="F4049" s="3" t="n">
        <v>41883</v>
      </c>
      <c r="G4049" s="2" t="s">
        <v>1454</v>
      </c>
      <c r="J4049" s="2" t="s">
        <v>14</v>
      </c>
    </row>
    <row r="4050" customFormat="false" ht="25.5" hidden="false" customHeight="false" outlineLevel="0" collapsed="false">
      <c r="A4050" s="2" t="n">
        <v>4272</v>
      </c>
      <c r="B4050" s="3" t="n">
        <v>41883</v>
      </c>
      <c r="C4050" s="2" t="s">
        <v>12656</v>
      </c>
      <c r="D4050" s="2" t="s">
        <v>12657</v>
      </c>
      <c r="E4050" s="2" t="s">
        <v>12658</v>
      </c>
      <c r="F4050" s="3" t="n">
        <v>41883</v>
      </c>
      <c r="G4050" s="2" t="s">
        <v>1454</v>
      </c>
      <c r="J4050" s="2" t="s">
        <v>19</v>
      </c>
    </row>
    <row r="4051" customFormat="false" ht="25.5" hidden="false" customHeight="false" outlineLevel="0" collapsed="false">
      <c r="A4051" s="2" t="n">
        <v>4273</v>
      </c>
      <c r="B4051" s="3" t="n">
        <v>41883</v>
      </c>
      <c r="C4051" s="2" t="s">
        <v>12659</v>
      </c>
      <c r="D4051" s="2" t="s">
        <v>12660</v>
      </c>
      <c r="E4051" s="2" t="s">
        <v>12661</v>
      </c>
      <c r="F4051" s="3" t="n">
        <v>41883</v>
      </c>
      <c r="G4051" s="2" t="s">
        <v>1454</v>
      </c>
      <c r="J4051" s="2" t="s">
        <v>19</v>
      </c>
    </row>
    <row r="4052" customFormat="false" ht="25.5" hidden="false" customHeight="false" outlineLevel="0" collapsed="false">
      <c r="A4052" s="2" t="n">
        <v>4274</v>
      </c>
      <c r="B4052" s="3" t="n">
        <v>41883</v>
      </c>
      <c r="C4052" s="2" t="s">
        <v>12662</v>
      </c>
      <c r="D4052" s="2" t="s">
        <v>12663</v>
      </c>
      <c r="E4052" s="2" t="s">
        <v>12664</v>
      </c>
      <c r="F4052" s="3" t="n">
        <v>41883</v>
      </c>
      <c r="G4052" s="2" t="s">
        <v>1454</v>
      </c>
      <c r="J4052" s="2" t="s">
        <v>19</v>
      </c>
    </row>
    <row r="4053" customFormat="false" ht="25.5" hidden="false" customHeight="false" outlineLevel="0" collapsed="false">
      <c r="A4053" s="2" t="n">
        <v>4275</v>
      </c>
      <c r="B4053" s="3" t="n">
        <v>41883</v>
      </c>
      <c r="C4053" s="2" t="s">
        <v>12665</v>
      </c>
      <c r="D4053" s="2" t="s">
        <v>12666</v>
      </c>
      <c r="E4053" s="2" t="s">
        <v>12667</v>
      </c>
      <c r="F4053" s="3" t="n">
        <v>41883</v>
      </c>
      <c r="G4053" s="2" t="s">
        <v>1454</v>
      </c>
      <c r="J4053" s="2" t="s">
        <v>19</v>
      </c>
    </row>
    <row r="4054" customFormat="false" ht="25.5" hidden="false" customHeight="false" outlineLevel="0" collapsed="false">
      <c r="A4054" s="2" t="n">
        <v>4276</v>
      </c>
      <c r="B4054" s="3" t="n">
        <v>41883</v>
      </c>
      <c r="C4054" s="2" t="s">
        <v>12668</v>
      </c>
      <c r="D4054" s="2" t="s">
        <v>12669</v>
      </c>
      <c r="E4054" s="2" t="s">
        <v>12670</v>
      </c>
      <c r="F4054" s="3" t="n">
        <v>41883</v>
      </c>
      <c r="G4054" s="2" t="s">
        <v>1454</v>
      </c>
      <c r="J4054" s="2" t="s">
        <v>19</v>
      </c>
    </row>
    <row r="4055" customFormat="false" ht="25.5" hidden="false" customHeight="false" outlineLevel="0" collapsed="false">
      <c r="A4055" s="2" t="n">
        <v>4277</v>
      </c>
      <c r="B4055" s="3" t="n">
        <v>41883</v>
      </c>
      <c r="C4055" s="2" t="s">
        <v>12671</v>
      </c>
      <c r="D4055" s="2" t="s">
        <v>12672</v>
      </c>
      <c r="E4055" s="2" t="s">
        <v>12673</v>
      </c>
      <c r="F4055" s="3" t="n">
        <v>41883</v>
      </c>
      <c r="G4055" s="2" t="s">
        <v>1454</v>
      </c>
      <c r="J4055" s="2" t="s">
        <v>14</v>
      </c>
    </row>
    <row r="4056" customFormat="false" ht="25.5" hidden="false" customHeight="false" outlineLevel="0" collapsed="false">
      <c r="A4056" s="2" t="n">
        <v>4278</v>
      </c>
      <c r="B4056" s="3" t="n">
        <v>41883</v>
      </c>
      <c r="C4056" s="2" t="s">
        <v>12674</v>
      </c>
      <c r="D4056" s="2" t="s">
        <v>12675</v>
      </c>
      <c r="E4056" s="2" t="s">
        <v>12676</v>
      </c>
      <c r="F4056" s="3" t="n">
        <v>41883</v>
      </c>
      <c r="G4056" s="2" t="s">
        <v>1454</v>
      </c>
      <c r="J4056" s="2" t="s">
        <v>19</v>
      </c>
    </row>
    <row r="4057" customFormat="false" ht="25.5" hidden="false" customHeight="false" outlineLevel="0" collapsed="false">
      <c r="A4057" s="2" t="n">
        <v>4279</v>
      </c>
      <c r="B4057" s="3" t="n">
        <v>41883</v>
      </c>
      <c r="C4057" s="2" t="s">
        <v>12677</v>
      </c>
      <c r="D4057" s="2" t="s">
        <v>12678</v>
      </c>
      <c r="E4057" s="2" t="s">
        <v>12679</v>
      </c>
      <c r="F4057" s="3" t="n">
        <v>41883</v>
      </c>
      <c r="G4057" s="2" t="s">
        <v>1454</v>
      </c>
      <c r="J4057" s="2" t="s">
        <v>19</v>
      </c>
    </row>
    <row r="4058" customFormat="false" ht="25.5" hidden="false" customHeight="false" outlineLevel="0" collapsed="false">
      <c r="A4058" s="2" t="n">
        <v>4280</v>
      </c>
      <c r="B4058" s="3" t="n">
        <v>41883</v>
      </c>
      <c r="C4058" s="2" t="s">
        <v>12680</v>
      </c>
      <c r="D4058" s="2" t="s">
        <v>12681</v>
      </c>
      <c r="E4058" s="2" t="s">
        <v>12682</v>
      </c>
      <c r="F4058" s="3" t="n">
        <v>41883</v>
      </c>
      <c r="G4058" s="2" t="s">
        <v>1454</v>
      </c>
      <c r="J4058" s="2" t="s">
        <v>19</v>
      </c>
    </row>
    <row r="4059" customFormat="false" ht="25.5" hidden="false" customHeight="false" outlineLevel="0" collapsed="false">
      <c r="A4059" s="2" t="n">
        <v>4281</v>
      </c>
      <c r="B4059" s="3" t="n">
        <v>41883</v>
      </c>
      <c r="C4059" s="2" t="s">
        <v>12683</v>
      </c>
      <c r="D4059" s="2" t="s">
        <v>12684</v>
      </c>
      <c r="E4059" s="2" t="s">
        <v>12685</v>
      </c>
      <c r="F4059" s="3" t="n">
        <v>41883</v>
      </c>
      <c r="G4059" s="2" t="s">
        <v>1454</v>
      </c>
      <c r="J4059" s="2" t="s">
        <v>19</v>
      </c>
    </row>
    <row r="4060" customFormat="false" ht="25.5" hidden="false" customHeight="false" outlineLevel="0" collapsed="false">
      <c r="A4060" s="2" t="n">
        <v>4282</v>
      </c>
      <c r="B4060" s="3" t="n">
        <v>41883</v>
      </c>
      <c r="C4060" s="2" t="s">
        <v>12686</v>
      </c>
      <c r="D4060" s="2" t="s">
        <v>12687</v>
      </c>
      <c r="E4060" s="2" t="s">
        <v>12688</v>
      </c>
      <c r="F4060" s="3" t="n">
        <v>41883</v>
      </c>
      <c r="G4060" s="2" t="s">
        <v>1454</v>
      </c>
      <c r="J4060" s="2" t="s">
        <v>19</v>
      </c>
    </row>
    <row r="4061" customFormat="false" ht="25.5" hidden="false" customHeight="false" outlineLevel="0" collapsed="false">
      <c r="A4061" s="2" t="n">
        <v>4283</v>
      </c>
      <c r="B4061" s="3" t="n">
        <v>41883</v>
      </c>
      <c r="C4061" s="2" t="s">
        <v>12689</v>
      </c>
      <c r="D4061" s="2" t="s">
        <v>12690</v>
      </c>
      <c r="E4061" s="2" t="s">
        <v>12691</v>
      </c>
      <c r="F4061" s="3" t="n">
        <v>41883</v>
      </c>
      <c r="G4061" s="2" t="s">
        <v>1454</v>
      </c>
      <c r="J4061" s="2" t="s">
        <v>19</v>
      </c>
    </row>
    <row r="4062" customFormat="false" ht="25.5" hidden="false" customHeight="false" outlineLevel="0" collapsed="false">
      <c r="A4062" s="2" t="n">
        <v>4284</v>
      </c>
      <c r="B4062" s="3" t="n">
        <v>41883</v>
      </c>
      <c r="C4062" s="2" t="s">
        <v>12692</v>
      </c>
      <c r="D4062" s="2" t="s">
        <v>12693</v>
      </c>
      <c r="E4062" s="2" t="s">
        <v>12694</v>
      </c>
      <c r="F4062" s="3" t="n">
        <v>41883</v>
      </c>
      <c r="G4062" s="2" t="s">
        <v>1454</v>
      </c>
      <c r="J4062" s="2" t="s">
        <v>19</v>
      </c>
    </row>
    <row r="4063" customFormat="false" ht="25.5" hidden="false" customHeight="false" outlineLevel="0" collapsed="false">
      <c r="A4063" s="2" t="n">
        <v>4285</v>
      </c>
      <c r="B4063" s="3" t="n">
        <v>41883</v>
      </c>
      <c r="C4063" s="2" t="s">
        <v>12695</v>
      </c>
      <c r="D4063" s="2" t="s">
        <v>12696</v>
      </c>
      <c r="E4063" s="2" t="s">
        <v>12697</v>
      </c>
      <c r="F4063" s="3" t="n">
        <v>41883</v>
      </c>
      <c r="G4063" s="2" t="s">
        <v>1454</v>
      </c>
      <c r="J4063" s="2" t="s">
        <v>19</v>
      </c>
    </row>
    <row r="4064" customFormat="false" ht="25.5" hidden="false" customHeight="false" outlineLevel="0" collapsed="false">
      <c r="A4064" s="2" t="n">
        <v>4286</v>
      </c>
      <c r="B4064" s="3" t="n">
        <v>41883</v>
      </c>
      <c r="C4064" s="2" t="s">
        <v>12698</v>
      </c>
      <c r="D4064" s="2" t="s">
        <v>12699</v>
      </c>
      <c r="E4064" s="2" t="s">
        <v>12700</v>
      </c>
      <c r="F4064" s="3" t="n">
        <v>41883</v>
      </c>
      <c r="G4064" s="2" t="s">
        <v>1454</v>
      </c>
      <c r="J4064" s="2" t="s">
        <v>19</v>
      </c>
    </row>
    <row r="4065" customFormat="false" ht="25.5" hidden="false" customHeight="false" outlineLevel="0" collapsed="false">
      <c r="A4065" s="2" t="n">
        <v>4287</v>
      </c>
      <c r="B4065" s="3" t="n">
        <v>41883</v>
      </c>
      <c r="C4065" s="2" t="s">
        <v>12701</v>
      </c>
      <c r="D4065" s="2" t="s">
        <v>12702</v>
      </c>
      <c r="E4065" s="2" t="s">
        <v>12703</v>
      </c>
      <c r="F4065" s="3" t="n">
        <v>41883</v>
      </c>
      <c r="G4065" s="2" t="s">
        <v>1454</v>
      </c>
      <c r="J4065" s="2" t="s">
        <v>19</v>
      </c>
    </row>
    <row r="4066" customFormat="false" ht="25.5" hidden="false" customHeight="false" outlineLevel="0" collapsed="false">
      <c r="A4066" s="2" t="n">
        <v>4288</v>
      </c>
      <c r="B4066" s="3" t="n">
        <v>41883</v>
      </c>
      <c r="C4066" s="2" t="s">
        <v>12704</v>
      </c>
      <c r="D4066" s="2" t="s">
        <v>12705</v>
      </c>
      <c r="E4066" s="2" t="s">
        <v>12706</v>
      </c>
      <c r="F4066" s="3" t="n">
        <v>41883</v>
      </c>
      <c r="G4066" s="2" t="s">
        <v>1454</v>
      </c>
      <c r="J4066" s="2" t="s">
        <v>19</v>
      </c>
    </row>
    <row r="4067" customFormat="false" ht="25.5" hidden="false" customHeight="false" outlineLevel="0" collapsed="false">
      <c r="A4067" s="2" t="n">
        <v>4289</v>
      </c>
      <c r="B4067" s="3" t="n">
        <v>41883</v>
      </c>
      <c r="C4067" s="2" t="s">
        <v>12707</v>
      </c>
      <c r="D4067" s="2" t="s">
        <v>12708</v>
      </c>
      <c r="E4067" s="2" t="s">
        <v>12709</v>
      </c>
      <c r="F4067" s="3" t="n">
        <v>41883</v>
      </c>
      <c r="G4067" s="2" t="s">
        <v>1454</v>
      </c>
      <c r="J4067" s="2" t="s">
        <v>19</v>
      </c>
    </row>
    <row r="4068" customFormat="false" ht="12.75" hidden="false" customHeight="false" outlineLevel="0" collapsed="false">
      <c r="A4068" s="2" t="n">
        <v>4290</v>
      </c>
      <c r="B4068" s="3" t="n">
        <v>41883</v>
      </c>
      <c r="C4068" s="2" t="s">
        <v>12710</v>
      </c>
      <c r="D4068" s="2" t="s">
        <v>12711</v>
      </c>
      <c r="E4068" s="2" t="s">
        <v>12712</v>
      </c>
      <c r="F4068" s="3" t="n">
        <v>41883</v>
      </c>
      <c r="G4068" s="2" t="s">
        <v>1454</v>
      </c>
      <c r="J4068" s="2" t="s">
        <v>14</v>
      </c>
    </row>
    <row r="4069" customFormat="false" ht="25.5" hidden="false" customHeight="false" outlineLevel="0" collapsed="false">
      <c r="A4069" s="2" t="n">
        <v>4291</v>
      </c>
      <c r="B4069" s="3" t="n">
        <v>41883</v>
      </c>
      <c r="C4069" s="2" t="s">
        <v>12713</v>
      </c>
      <c r="D4069" s="2" t="s">
        <v>12714</v>
      </c>
      <c r="E4069" s="2" t="s">
        <v>12715</v>
      </c>
      <c r="F4069" s="3" t="n">
        <v>41883</v>
      </c>
      <c r="G4069" s="2" t="s">
        <v>1454</v>
      </c>
      <c r="J4069" s="2" t="s">
        <v>19</v>
      </c>
    </row>
    <row r="4070" customFormat="false" ht="25.5" hidden="false" customHeight="false" outlineLevel="0" collapsed="false">
      <c r="A4070" s="2" t="n">
        <v>4292</v>
      </c>
      <c r="B4070" s="3" t="n">
        <v>41883</v>
      </c>
      <c r="C4070" s="2" t="s">
        <v>12716</v>
      </c>
      <c r="D4070" s="2" t="s">
        <v>12717</v>
      </c>
      <c r="E4070" s="2" t="s">
        <v>12718</v>
      </c>
      <c r="F4070" s="3" t="n">
        <v>41883</v>
      </c>
      <c r="G4070" s="2" t="s">
        <v>1454</v>
      </c>
      <c r="J4070" s="2" t="s">
        <v>19</v>
      </c>
    </row>
    <row r="4071" customFormat="false" ht="25.5" hidden="false" customHeight="false" outlineLevel="0" collapsed="false">
      <c r="A4071" s="2" t="n">
        <v>4293</v>
      </c>
      <c r="B4071" s="3" t="n">
        <v>41883</v>
      </c>
      <c r="C4071" s="2" t="s">
        <v>12719</v>
      </c>
      <c r="D4071" s="2" t="s">
        <v>12720</v>
      </c>
      <c r="E4071" s="2" t="s">
        <v>12721</v>
      </c>
      <c r="F4071" s="3" t="n">
        <v>41883</v>
      </c>
      <c r="G4071" s="2" t="s">
        <v>1454</v>
      </c>
      <c r="J4071" s="2" t="s">
        <v>19</v>
      </c>
    </row>
    <row r="4072" customFormat="false" ht="25.5" hidden="false" customHeight="false" outlineLevel="0" collapsed="false">
      <c r="A4072" s="2" t="n">
        <v>4294</v>
      </c>
      <c r="B4072" s="3" t="n">
        <v>41883</v>
      </c>
      <c r="C4072" s="2" t="s">
        <v>12722</v>
      </c>
      <c r="D4072" s="2" t="s">
        <v>12723</v>
      </c>
      <c r="E4072" s="2" t="s">
        <v>12724</v>
      </c>
      <c r="F4072" s="3" t="n">
        <v>41883</v>
      </c>
      <c r="G4072" s="2" t="s">
        <v>1454</v>
      </c>
      <c r="J4072" s="2" t="s">
        <v>19</v>
      </c>
    </row>
    <row r="4073" customFormat="false" ht="25.5" hidden="false" customHeight="false" outlineLevel="0" collapsed="false">
      <c r="A4073" s="2" t="n">
        <v>4295</v>
      </c>
      <c r="B4073" s="3" t="n">
        <v>41883</v>
      </c>
      <c r="C4073" s="2" t="s">
        <v>12725</v>
      </c>
      <c r="D4073" s="2" t="s">
        <v>12726</v>
      </c>
      <c r="E4073" s="2" t="s">
        <v>12727</v>
      </c>
      <c r="F4073" s="3" t="n">
        <v>41883</v>
      </c>
      <c r="G4073" s="2" t="s">
        <v>1454</v>
      </c>
      <c r="J4073" s="2" t="s">
        <v>19</v>
      </c>
    </row>
    <row r="4074" customFormat="false" ht="25.5" hidden="false" customHeight="false" outlineLevel="0" collapsed="false">
      <c r="A4074" s="2" t="n">
        <v>4296</v>
      </c>
      <c r="B4074" s="3" t="n">
        <v>41883</v>
      </c>
      <c r="C4074" s="2" t="s">
        <v>12728</v>
      </c>
      <c r="D4074" s="2" t="s">
        <v>12729</v>
      </c>
      <c r="E4074" s="2" t="s">
        <v>12730</v>
      </c>
      <c r="F4074" s="3" t="n">
        <v>41883</v>
      </c>
      <c r="G4074" s="2" t="s">
        <v>1454</v>
      </c>
      <c r="J4074" s="2" t="s">
        <v>14</v>
      </c>
    </row>
    <row r="4075" customFormat="false" ht="25.5" hidden="false" customHeight="false" outlineLevel="0" collapsed="false">
      <c r="A4075" s="2" t="n">
        <v>4297</v>
      </c>
      <c r="B4075" s="3" t="n">
        <v>41883</v>
      </c>
      <c r="C4075" s="2" t="s">
        <v>12731</v>
      </c>
      <c r="D4075" s="2" t="s">
        <v>12732</v>
      </c>
      <c r="E4075" s="2" t="s">
        <v>12733</v>
      </c>
      <c r="F4075" s="3" t="n">
        <v>41883</v>
      </c>
      <c r="G4075" s="2" t="s">
        <v>1454</v>
      </c>
      <c r="J4075" s="2" t="s">
        <v>19</v>
      </c>
    </row>
    <row r="4076" customFormat="false" ht="25.5" hidden="false" customHeight="false" outlineLevel="0" collapsed="false">
      <c r="A4076" s="2" t="n">
        <v>4298</v>
      </c>
      <c r="B4076" s="3" t="n">
        <v>41883</v>
      </c>
      <c r="C4076" s="2" t="s">
        <v>12734</v>
      </c>
      <c r="D4076" s="2" t="s">
        <v>12735</v>
      </c>
      <c r="E4076" s="2" t="s">
        <v>12736</v>
      </c>
      <c r="F4076" s="3" t="n">
        <v>41883</v>
      </c>
      <c r="G4076" s="2" t="s">
        <v>1454</v>
      </c>
      <c r="J4076" s="2" t="s">
        <v>19</v>
      </c>
    </row>
    <row r="4077" customFormat="false" ht="25.5" hidden="false" customHeight="false" outlineLevel="0" collapsed="false">
      <c r="A4077" s="2" t="n">
        <v>4299</v>
      </c>
      <c r="B4077" s="3" t="n">
        <v>41883</v>
      </c>
      <c r="C4077" s="2" t="s">
        <v>12737</v>
      </c>
      <c r="D4077" s="2" t="s">
        <v>12738</v>
      </c>
      <c r="E4077" s="2" t="s">
        <v>12739</v>
      </c>
      <c r="F4077" s="3" t="n">
        <v>41883</v>
      </c>
      <c r="G4077" s="2" t="s">
        <v>1454</v>
      </c>
      <c r="J4077" s="2" t="s">
        <v>19</v>
      </c>
    </row>
    <row r="4078" customFormat="false" ht="25.5" hidden="false" customHeight="false" outlineLevel="0" collapsed="false">
      <c r="A4078" s="2" t="n">
        <v>4300</v>
      </c>
      <c r="B4078" s="3" t="n">
        <v>41883</v>
      </c>
      <c r="C4078" s="2" t="s">
        <v>12740</v>
      </c>
      <c r="D4078" s="2" t="s">
        <v>12741</v>
      </c>
      <c r="E4078" s="2" t="s">
        <v>12742</v>
      </c>
      <c r="F4078" s="3" t="n">
        <v>41883</v>
      </c>
      <c r="G4078" s="2" t="s">
        <v>1454</v>
      </c>
      <c r="J4078" s="2" t="s">
        <v>14</v>
      </c>
    </row>
    <row r="4079" customFormat="false" ht="25.5" hidden="false" customHeight="false" outlineLevel="0" collapsed="false">
      <c r="A4079" s="2" t="n">
        <v>4301</v>
      </c>
      <c r="B4079" s="3" t="n">
        <v>41883</v>
      </c>
      <c r="C4079" s="2" t="s">
        <v>12743</v>
      </c>
      <c r="D4079" s="2" t="s">
        <v>12744</v>
      </c>
      <c r="E4079" s="2" t="s">
        <v>12745</v>
      </c>
      <c r="F4079" s="3" t="n">
        <v>41883</v>
      </c>
      <c r="G4079" s="2" t="s">
        <v>1454</v>
      </c>
      <c r="J4079" s="2" t="s">
        <v>19</v>
      </c>
    </row>
    <row r="4080" customFormat="false" ht="25.5" hidden="false" customHeight="false" outlineLevel="0" collapsed="false">
      <c r="A4080" s="2" t="n">
        <v>4302</v>
      </c>
      <c r="B4080" s="3" t="n">
        <v>41883</v>
      </c>
      <c r="C4080" s="2" t="s">
        <v>12746</v>
      </c>
      <c r="D4080" s="2" t="s">
        <v>12747</v>
      </c>
      <c r="E4080" s="2" t="s">
        <v>12748</v>
      </c>
      <c r="F4080" s="3" t="n">
        <v>41883</v>
      </c>
      <c r="G4080" s="2" t="s">
        <v>1454</v>
      </c>
      <c r="J4080" s="2" t="s">
        <v>19</v>
      </c>
    </row>
    <row r="4081" customFormat="false" ht="25.5" hidden="false" customHeight="false" outlineLevel="0" collapsed="false">
      <c r="A4081" s="2" t="n">
        <v>4303</v>
      </c>
      <c r="B4081" s="3" t="n">
        <v>41883</v>
      </c>
      <c r="C4081" s="2" t="s">
        <v>12749</v>
      </c>
      <c r="D4081" s="2" t="s">
        <v>12750</v>
      </c>
      <c r="E4081" s="2" t="s">
        <v>12751</v>
      </c>
      <c r="F4081" s="3" t="n">
        <v>41883</v>
      </c>
      <c r="G4081" s="2" t="s">
        <v>1454</v>
      </c>
      <c r="J4081" s="2" t="s">
        <v>19</v>
      </c>
    </row>
    <row r="4082" customFormat="false" ht="25.5" hidden="false" customHeight="false" outlineLevel="0" collapsed="false">
      <c r="A4082" s="2" t="n">
        <v>4304</v>
      </c>
      <c r="B4082" s="3" t="n">
        <v>41883</v>
      </c>
      <c r="C4082" s="2" t="s">
        <v>12752</v>
      </c>
      <c r="D4082" s="2" t="s">
        <v>12753</v>
      </c>
      <c r="E4082" s="2" t="s">
        <v>12754</v>
      </c>
      <c r="F4082" s="3" t="n">
        <v>41883</v>
      </c>
      <c r="G4082" s="2" t="s">
        <v>1454</v>
      </c>
      <c r="J4082" s="2" t="s">
        <v>19</v>
      </c>
    </row>
    <row r="4083" customFormat="false" ht="25.5" hidden="false" customHeight="false" outlineLevel="0" collapsed="false">
      <c r="A4083" s="2" t="n">
        <v>4305</v>
      </c>
      <c r="B4083" s="3" t="n">
        <v>41883</v>
      </c>
      <c r="C4083" s="2" t="s">
        <v>12755</v>
      </c>
      <c r="D4083" s="2" t="s">
        <v>12756</v>
      </c>
      <c r="E4083" s="2" t="s">
        <v>12757</v>
      </c>
      <c r="F4083" s="3" t="n">
        <v>41883</v>
      </c>
      <c r="G4083" s="2" t="s">
        <v>1454</v>
      </c>
      <c r="J4083" s="2" t="s">
        <v>19</v>
      </c>
    </row>
    <row r="4084" customFormat="false" ht="25.5" hidden="false" customHeight="false" outlineLevel="0" collapsed="false">
      <c r="A4084" s="2" t="n">
        <v>4306</v>
      </c>
      <c r="B4084" s="3" t="n">
        <v>41883</v>
      </c>
      <c r="C4084" s="2" t="s">
        <v>12758</v>
      </c>
      <c r="D4084" s="2" t="s">
        <v>12759</v>
      </c>
      <c r="E4084" s="2" t="s">
        <v>12760</v>
      </c>
      <c r="F4084" s="3" t="n">
        <v>41883</v>
      </c>
      <c r="G4084" s="2" t="s">
        <v>1454</v>
      </c>
      <c r="J4084" s="2" t="s">
        <v>19</v>
      </c>
    </row>
    <row r="4085" customFormat="false" ht="25.5" hidden="false" customHeight="false" outlineLevel="0" collapsed="false">
      <c r="A4085" s="2" t="n">
        <v>4307</v>
      </c>
      <c r="B4085" s="3" t="n">
        <v>41883</v>
      </c>
      <c r="C4085" s="2" t="s">
        <v>12761</v>
      </c>
      <c r="D4085" s="2" t="s">
        <v>12762</v>
      </c>
      <c r="E4085" s="2" t="s">
        <v>12763</v>
      </c>
      <c r="F4085" s="3" t="n">
        <v>41883</v>
      </c>
      <c r="G4085" s="2" t="s">
        <v>1454</v>
      </c>
      <c r="J4085" s="2" t="s">
        <v>14</v>
      </c>
    </row>
    <row r="4086" customFormat="false" ht="25.5" hidden="false" customHeight="false" outlineLevel="0" collapsed="false">
      <c r="A4086" s="2" t="n">
        <v>4308</v>
      </c>
      <c r="B4086" s="3" t="n">
        <v>41883</v>
      </c>
      <c r="C4086" s="2" t="s">
        <v>12764</v>
      </c>
      <c r="D4086" s="2" t="s">
        <v>12765</v>
      </c>
      <c r="E4086" s="2" t="s">
        <v>12766</v>
      </c>
      <c r="F4086" s="3" t="n">
        <v>41883</v>
      </c>
      <c r="G4086" s="2" t="s">
        <v>1454</v>
      </c>
      <c r="J4086" s="2" t="s">
        <v>19</v>
      </c>
    </row>
    <row r="4087" customFormat="false" ht="25.5" hidden="false" customHeight="false" outlineLevel="0" collapsed="false">
      <c r="A4087" s="2" t="n">
        <v>4309</v>
      </c>
      <c r="B4087" s="3" t="n">
        <v>41883</v>
      </c>
      <c r="C4087" s="2" t="s">
        <v>12767</v>
      </c>
      <c r="D4087" s="2" t="s">
        <v>12768</v>
      </c>
      <c r="E4087" s="2" t="s">
        <v>12769</v>
      </c>
      <c r="F4087" s="3" t="n">
        <v>41883</v>
      </c>
      <c r="G4087" s="2" t="s">
        <v>1454</v>
      </c>
      <c r="J4087" s="2" t="s">
        <v>19</v>
      </c>
    </row>
    <row r="4088" customFormat="false" ht="12.75" hidden="false" customHeight="false" outlineLevel="0" collapsed="false">
      <c r="A4088" s="2" t="n">
        <v>4310</v>
      </c>
      <c r="B4088" s="3" t="n">
        <v>41883</v>
      </c>
      <c r="C4088" s="2" t="s">
        <v>12770</v>
      </c>
      <c r="D4088" s="2" t="s">
        <v>12771</v>
      </c>
      <c r="E4088" s="2" t="s">
        <v>12772</v>
      </c>
      <c r="F4088" s="3" t="n">
        <v>41883</v>
      </c>
      <c r="G4088" s="2" t="s">
        <v>1454</v>
      </c>
      <c r="J4088" s="2" t="s">
        <v>19</v>
      </c>
    </row>
    <row r="4089" customFormat="false" ht="25.5" hidden="false" customHeight="false" outlineLevel="0" collapsed="false">
      <c r="A4089" s="2" t="n">
        <v>4311</v>
      </c>
      <c r="B4089" s="3" t="n">
        <v>41883</v>
      </c>
      <c r="C4089" s="2" t="s">
        <v>12773</v>
      </c>
      <c r="D4089" s="2" t="s">
        <v>12774</v>
      </c>
      <c r="E4089" s="2" t="s">
        <v>12775</v>
      </c>
      <c r="F4089" s="3" t="n">
        <v>41883</v>
      </c>
      <c r="G4089" s="2" t="s">
        <v>1454</v>
      </c>
      <c r="J4089" s="2" t="s">
        <v>19</v>
      </c>
    </row>
    <row r="4090" customFormat="false" ht="25.5" hidden="false" customHeight="false" outlineLevel="0" collapsed="false">
      <c r="A4090" s="2" t="n">
        <v>4312</v>
      </c>
      <c r="B4090" s="3" t="n">
        <v>41883</v>
      </c>
      <c r="C4090" s="2" t="s">
        <v>12776</v>
      </c>
      <c r="D4090" s="2" t="s">
        <v>12777</v>
      </c>
      <c r="E4090" s="2" t="s">
        <v>12778</v>
      </c>
      <c r="F4090" s="3" t="n">
        <v>41883</v>
      </c>
      <c r="G4090" s="2" t="s">
        <v>1454</v>
      </c>
      <c r="J4090" s="2" t="s">
        <v>19</v>
      </c>
    </row>
    <row r="4091" customFormat="false" ht="25.5" hidden="false" customHeight="false" outlineLevel="0" collapsed="false">
      <c r="A4091" s="2" t="n">
        <v>4313</v>
      </c>
      <c r="B4091" s="3" t="n">
        <v>41883</v>
      </c>
      <c r="C4091" s="2" t="s">
        <v>12779</v>
      </c>
      <c r="D4091" s="2" t="s">
        <v>12780</v>
      </c>
      <c r="E4091" s="2" t="s">
        <v>12781</v>
      </c>
      <c r="F4091" s="3" t="n">
        <v>41883</v>
      </c>
      <c r="G4091" s="2" t="s">
        <v>1454</v>
      </c>
      <c r="J4091" s="2" t="s">
        <v>19</v>
      </c>
    </row>
    <row r="4092" customFormat="false" ht="25.5" hidden="false" customHeight="false" outlineLevel="0" collapsed="false">
      <c r="A4092" s="2" t="n">
        <v>4314</v>
      </c>
      <c r="B4092" s="3" t="n">
        <v>41883</v>
      </c>
      <c r="C4092" s="2" t="s">
        <v>12782</v>
      </c>
      <c r="D4092" s="2" t="s">
        <v>12783</v>
      </c>
      <c r="E4092" s="2" t="s">
        <v>12784</v>
      </c>
      <c r="F4092" s="3" t="n">
        <v>41883</v>
      </c>
      <c r="G4092" s="2" t="s">
        <v>1454</v>
      </c>
      <c r="J4092" s="2" t="s">
        <v>19</v>
      </c>
    </row>
    <row r="4093" customFormat="false" ht="25.5" hidden="false" customHeight="false" outlineLevel="0" collapsed="false">
      <c r="A4093" s="2" t="n">
        <v>4315</v>
      </c>
      <c r="B4093" s="3" t="n">
        <v>41883</v>
      </c>
      <c r="C4093" s="2" t="s">
        <v>12785</v>
      </c>
      <c r="D4093" s="2" t="s">
        <v>12786</v>
      </c>
      <c r="E4093" s="2" t="s">
        <v>12787</v>
      </c>
      <c r="F4093" s="3" t="n">
        <v>41883</v>
      </c>
      <c r="G4093" s="2" t="s">
        <v>1454</v>
      </c>
      <c r="J4093" s="2" t="s">
        <v>19</v>
      </c>
    </row>
    <row r="4094" customFormat="false" ht="25.5" hidden="false" customHeight="false" outlineLevel="0" collapsed="false">
      <c r="A4094" s="2" t="n">
        <v>4316</v>
      </c>
      <c r="B4094" s="3" t="n">
        <v>41883</v>
      </c>
      <c r="C4094" s="2" t="s">
        <v>12788</v>
      </c>
      <c r="D4094" s="2" t="s">
        <v>12789</v>
      </c>
      <c r="E4094" s="2" t="s">
        <v>12790</v>
      </c>
      <c r="F4094" s="3" t="n">
        <v>41883</v>
      </c>
      <c r="G4094" s="2" t="s">
        <v>1454</v>
      </c>
      <c r="J4094" s="2" t="s">
        <v>14</v>
      </c>
    </row>
    <row r="4095" customFormat="false" ht="25.5" hidden="false" customHeight="false" outlineLevel="0" collapsed="false">
      <c r="A4095" s="2" t="n">
        <v>4317</v>
      </c>
      <c r="B4095" s="3" t="n">
        <v>41883</v>
      </c>
      <c r="C4095" s="2" t="s">
        <v>12791</v>
      </c>
      <c r="D4095" s="2" t="s">
        <v>12792</v>
      </c>
      <c r="E4095" s="2" t="s">
        <v>12793</v>
      </c>
      <c r="F4095" s="3" t="n">
        <v>41883</v>
      </c>
      <c r="G4095" s="2" t="s">
        <v>1454</v>
      </c>
      <c r="J4095" s="2" t="s">
        <v>19</v>
      </c>
    </row>
    <row r="4096" customFormat="false" ht="25.5" hidden="false" customHeight="false" outlineLevel="0" collapsed="false">
      <c r="A4096" s="2" t="n">
        <v>4318</v>
      </c>
      <c r="B4096" s="3" t="n">
        <v>41883</v>
      </c>
      <c r="C4096" s="2" t="s">
        <v>12794</v>
      </c>
      <c r="D4096" s="2" t="s">
        <v>12795</v>
      </c>
      <c r="E4096" s="2" t="s">
        <v>12796</v>
      </c>
      <c r="F4096" s="3" t="n">
        <v>41883</v>
      </c>
      <c r="G4096" s="2" t="s">
        <v>1454</v>
      </c>
      <c r="J4096" s="2" t="s">
        <v>19</v>
      </c>
    </row>
    <row r="4097" customFormat="false" ht="25.5" hidden="false" customHeight="false" outlineLevel="0" collapsed="false">
      <c r="A4097" s="2" t="n">
        <v>4319</v>
      </c>
      <c r="B4097" s="3" t="n">
        <v>41883</v>
      </c>
      <c r="C4097" s="2" t="s">
        <v>12797</v>
      </c>
      <c r="D4097" s="2" t="s">
        <v>12798</v>
      </c>
      <c r="E4097" s="2" t="s">
        <v>12799</v>
      </c>
      <c r="F4097" s="3" t="n">
        <v>41883</v>
      </c>
      <c r="G4097" s="2" t="s">
        <v>1454</v>
      </c>
      <c r="J4097" s="2" t="s">
        <v>19</v>
      </c>
    </row>
    <row r="4098" customFormat="false" ht="25.5" hidden="false" customHeight="false" outlineLevel="0" collapsed="false">
      <c r="A4098" s="2" t="n">
        <v>4320</v>
      </c>
      <c r="B4098" s="3" t="n">
        <v>41883</v>
      </c>
      <c r="C4098" s="2" t="s">
        <v>12800</v>
      </c>
      <c r="D4098" s="2" t="s">
        <v>12801</v>
      </c>
      <c r="E4098" s="2" t="s">
        <v>12802</v>
      </c>
      <c r="F4098" s="3" t="n">
        <v>41883</v>
      </c>
      <c r="G4098" s="2" t="s">
        <v>1454</v>
      </c>
      <c r="J4098" s="2" t="s">
        <v>19</v>
      </c>
    </row>
    <row r="4099" customFormat="false" ht="25.5" hidden="false" customHeight="false" outlineLevel="0" collapsed="false">
      <c r="A4099" s="2" t="n">
        <v>4321</v>
      </c>
      <c r="B4099" s="3" t="n">
        <v>41883</v>
      </c>
      <c r="C4099" s="2" t="s">
        <v>12803</v>
      </c>
      <c r="D4099" s="2" t="s">
        <v>12804</v>
      </c>
      <c r="E4099" s="2" t="s">
        <v>12805</v>
      </c>
      <c r="F4099" s="3" t="n">
        <v>41883</v>
      </c>
      <c r="G4099" s="2" t="s">
        <v>1454</v>
      </c>
      <c r="J4099" s="2" t="s">
        <v>19</v>
      </c>
    </row>
    <row r="4100" customFormat="false" ht="25.5" hidden="false" customHeight="false" outlineLevel="0" collapsed="false">
      <c r="A4100" s="2" t="n">
        <v>4322</v>
      </c>
      <c r="B4100" s="3" t="n">
        <v>41883</v>
      </c>
      <c r="C4100" s="2" t="s">
        <v>12806</v>
      </c>
      <c r="D4100" s="2" t="s">
        <v>12807</v>
      </c>
      <c r="E4100" s="2" t="s">
        <v>12808</v>
      </c>
      <c r="F4100" s="3" t="n">
        <v>41883</v>
      </c>
      <c r="G4100" s="2" t="s">
        <v>1454</v>
      </c>
      <c r="J4100" s="2" t="s">
        <v>19</v>
      </c>
    </row>
    <row r="4101" customFormat="false" ht="25.5" hidden="false" customHeight="false" outlineLevel="0" collapsed="false">
      <c r="A4101" s="2" t="n">
        <v>4323</v>
      </c>
      <c r="B4101" s="3" t="n">
        <v>41883</v>
      </c>
      <c r="C4101" s="2" t="s">
        <v>12809</v>
      </c>
      <c r="D4101" s="2" t="s">
        <v>12810</v>
      </c>
      <c r="E4101" s="2" t="s">
        <v>12811</v>
      </c>
      <c r="F4101" s="3" t="n">
        <v>41883</v>
      </c>
      <c r="G4101" s="2" t="s">
        <v>1454</v>
      </c>
      <c r="J4101" s="2" t="s">
        <v>19</v>
      </c>
    </row>
    <row r="4102" customFormat="false" ht="25.5" hidden="false" customHeight="false" outlineLevel="0" collapsed="false">
      <c r="A4102" s="2" t="n">
        <v>4324</v>
      </c>
      <c r="B4102" s="3" t="n">
        <v>41883</v>
      </c>
      <c r="C4102" s="2" t="s">
        <v>12812</v>
      </c>
      <c r="D4102" s="2" t="s">
        <v>12813</v>
      </c>
      <c r="E4102" s="2" t="s">
        <v>12814</v>
      </c>
      <c r="F4102" s="3" t="n">
        <v>41883</v>
      </c>
      <c r="G4102" s="2" t="s">
        <v>1454</v>
      </c>
      <c r="J4102" s="2" t="s">
        <v>19</v>
      </c>
    </row>
    <row r="4103" customFormat="false" ht="25.5" hidden="false" customHeight="false" outlineLevel="0" collapsed="false">
      <c r="A4103" s="2" t="n">
        <v>4325</v>
      </c>
      <c r="B4103" s="3" t="n">
        <v>41883</v>
      </c>
      <c r="C4103" s="2" t="s">
        <v>12815</v>
      </c>
      <c r="D4103" s="2" t="s">
        <v>12816</v>
      </c>
      <c r="E4103" s="2" t="s">
        <v>12817</v>
      </c>
      <c r="F4103" s="3" t="n">
        <v>41883</v>
      </c>
      <c r="G4103" s="2" t="s">
        <v>1454</v>
      </c>
      <c r="J4103" s="2" t="s">
        <v>19</v>
      </c>
    </row>
    <row r="4104" customFormat="false" ht="25.5" hidden="false" customHeight="false" outlineLevel="0" collapsed="false">
      <c r="A4104" s="2" t="n">
        <v>4326</v>
      </c>
      <c r="B4104" s="3" t="n">
        <v>41883</v>
      </c>
      <c r="C4104" s="2" t="s">
        <v>12818</v>
      </c>
      <c r="D4104" s="2" t="s">
        <v>12819</v>
      </c>
      <c r="E4104" s="2" t="s">
        <v>12820</v>
      </c>
      <c r="F4104" s="3" t="n">
        <v>41883</v>
      </c>
      <c r="G4104" s="2" t="s">
        <v>1454</v>
      </c>
      <c r="J4104" s="2" t="s">
        <v>19</v>
      </c>
    </row>
    <row r="4105" customFormat="false" ht="25.5" hidden="false" customHeight="false" outlineLevel="0" collapsed="false">
      <c r="A4105" s="2" t="n">
        <v>4327</v>
      </c>
      <c r="B4105" s="3" t="n">
        <v>41883</v>
      </c>
      <c r="C4105" s="2" t="s">
        <v>12821</v>
      </c>
      <c r="D4105" s="2" t="s">
        <v>12822</v>
      </c>
      <c r="E4105" s="2" t="s">
        <v>12823</v>
      </c>
      <c r="F4105" s="3" t="n">
        <v>41883</v>
      </c>
      <c r="G4105" s="2" t="s">
        <v>1454</v>
      </c>
      <c r="J4105" s="2" t="s">
        <v>19</v>
      </c>
    </row>
    <row r="4106" customFormat="false" ht="25.5" hidden="false" customHeight="false" outlineLevel="0" collapsed="false">
      <c r="A4106" s="2" t="n">
        <v>4328</v>
      </c>
      <c r="B4106" s="3" t="n">
        <v>41883</v>
      </c>
      <c r="C4106" s="2" t="s">
        <v>12824</v>
      </c>
      <c r="D4106" s="2" t="s">
        <v>12825</v>
      </c>
      <c r="E4106" s="2" t="s">
        <v>12826</v>
      </c>
      <c r="F4106" s="3" t="n">
        <v>41883</v>
      </c>
      <c r="G4106" s="2" t="s">
        <v>1454</v>
      </c>
      <c r="J4106" s="2" t="s">
        <v>14</v>
      </c>
    </row>
    <row r="4107" customFormat="false" ht="25.5" hidden="false" customHeight="false" outlineLevel="0" collapsed="false">
      <c r="A4107" s="2" t="n">
        <v>4329</v>
      </c>
      <c r="B4107" s="3" t="n">
        <v>41883</v>
      </c>
      <c r="C4107" s="2" t="s">
        <v>12827</v>
      </c>
      <c r="D4107" s="2" t="s">
        <v>12828</v>
      </c>
      <c r="E4107" s="2" t="s">
        <v>12829</v>
      </c>
      <c r="F4107" s="3" t="n">
        <v>41883</v>
      </c>
      <c r="G4107" s="2" t="s">
        <v>1454</v>
      </c>
      <c r="J4107" s="2" t="s">
        <v>19</v>
      </c>
    </row>
    <row r="4108" customFormat="false" ht="25.5" hidden="false" customHeight="false" outlineLevel="0" collapsed="false">
      <c r="A4108" s="2" t="n">
        <v>4330</v>
      </c>
      <c r="B4108" s="3" t="n">
        <v>41883</v>
      </c>
      <c r="C4108" s="2" t="s">
        <v>12830</v>
      </c>
      <c r="D4108" s="2" t="s">
        <v>12831</v>
      </c>
      <c r="E4108" s="2" t="s">
        <v>12832</v>
      </c>
      <c r="F4108" s="3" t="n">
        <v>41883</v>
      </c>
      <c r="G4108" s="2" t="s">
        <v>1454</v>
      </c>
      <c r="J4108" s="2" t="s">
        <v>19</v>
      </c>
    </row>
    <row r="4109" customFormat="false" ht="25.5" hidden="false" customHeight="false" outlineLevel="0" collapsed="false">
      <c r="A4109" s="2" t="n">
        <v>4331</v>
      </c>
      <c r="B4109" s="3" t="n">
        <v>41883</v>
      </c>
      <c r="C4109" s="2" t="s">
        <v>12833</v>
      </c>
      <c r="D4109" s="2" t="s">
        <v>12834</v>
      </c>
      <c r="E4109" s="2" t="s">
        <v>12835</v>
      </c>
      <c r="F4109" s="3" t="n">
        <v>41883</v>
      </c>
      <c r="G4109" s="2" t="s">
        <v>1454</v>
      </c>
      <c r="J4109" s="2" t="s">
        <v>19</v>
      </c>
    </row>
    <row r="4110" customFormat="false" ht="25.5" hidden="false" customHeight="false" outlineLevel="0" collapsed="false">
      <c r="A4110" s="2" t="n">
        <v>4332</v>
      </c>
      <c r="B4110" s="3" t="n">
        <v>41911</v>
      </c>
      <c r="C4110" s="2" t="s">
        <v>12836</v>
      </c>
      <c r="D4110" s="2" t="s">
        <v>12837</v>
      </c>
      <c r="E4110" s="2" t="s">
        <v>12838</v>
      </c>
      <c r="F4110" s="3" t="n">
        <v>41911</v>
      </c>
      <c r="G4110" s="2" t="s">
        <v>1767</v>
      </c>
      <c r="J4110" s="2" t="s">
        <v>19</v>
      </c>
    </row>
    <row r="4111" customFormat="false" ht="25.5" hidden="false" customHeight="false" outlineLevel="0" collapsed="false">
      <c r="A4111" s="2" t="n">
        <v>4333</v>
      </c>
      <c r="B4111" s="3" t="n">
        <v>41911</v>
      </c>
      <c r="C4111" s="2" t="s">
        <v>12839</v>
      </c>
      <c r="D4111" s="2" t="s">
        <v>12840</v>
      </c>
      <c r="E4111" s="2" t="s">
        <v>12841</v>
      </c>
      <c r="F4111" s="3" t="n">
        <v>41911</v>
      </c>
      <c r="G4111" s="2" t="s">
        <v>1767</v>
      </c>
      <c r="J4111" s="2" t="s">
        <v>19</v>
      </c>
    </row>
    <row r="4112" customFormat="false" ht="25.5" hidden="false" customHeight="false" outlineLevel="0" collapsed="false">
      <c r="A4112" s="2" t="n">
        <v>4334</v>
      </c>
      <c r="B4112" s="3" t="n">
        <v>41911</v>
      </c>
      <c r="C4112" s="2" t="s">
        <v>12842</v>
      </c>
      <c r="D4112" s="2" t="s">
        <v>12843</v>
      </c>
      <c r="E4112" s="2" t="s">
        <v>12844</v>
      </c>
      <c r="F4112" s="3" t="n">
        <v>41911</v>
      </c>
      <c r="G4112" s="2" t="s">
        <v>1767</v>
      </c>
      <c r="J4112" s="2" t="s">
        <v>19</v>
      </c>
    </row>
    <row r="4113" customFormat="false" ht="25.5" hidden="false" customHeight="false" outlineLevel="0" collapsed="false">
      <c r="A4113" s="2" t="n">
        <v>4335</v>
      </c>
      <c r="B4113" s="3" t="n">
        <v>41911</v>
      </c>
      <c r="C4113" s="2" t="s">
        <v>12845</v>
      </c>
      <c r="D4113" s="2" t="s">
        <v>12846</v>
      </c>
      <c r="E4113" s="2" t="s">
        <v>12847</v>
      </c>
      <c r="F4113" s="3" t="n">
        <v>41911</v>
      </c>
      <c r="G4113" s="2" t="s">
        <v>1767</v>
      </c>
      <c r="J4113" s="2" t="s">
        <v>19</v>
      </c>
    </row>
    <row r="4114" customFormat="false" ht="25.5" hidden="false" customHeight="false" outlineLevel="0" collapsed="false">
      <c r="A4114" s="2" t="n">
        <v>4336</v>
      </c>
      <c r="B4114" s="3" t="n">
        <v>41911</v>
      </c>
      <c r="C4114" s="2" t="s">
        <v>12848</v>
      </c>
      <c r="D4114" s="2" t="s">
        <v>12849</v>
      </c>
      <c r="E4114" s="2" t="s">
        <v>12850</v>
      </c>
      <c r="F4114" s="3" t="n">
        <v>41911</v>
      </c>
      <c r="G4114" s="2" t="s">
        <v>1767</v>
      </c>
      <c r="J4114" s="2" t="s">
        <v>19</v>
      </c>
    </row>
    <row r="4115" customFormat="false" ht="25.5" hidden="false" customHeight="false" outlineLevel="0" collapsed="false">
      <c r="A4115" s="2" t="n">
        <v>4337</v>
      </c>
      <c r="B4115" s="3" t="n">
        <v>41911</v>
      </c>
      <c r="C4115" s="2" t="s">
        <v>12851</v>
      </c>
      <c r="D4115" s="2" t="s">
        <v>12852</v>
      </c>
      <c r="E4115" s="2" t="s">
        <v>12853</v>
      </c>
      <c r="F4115" s="3" t="n">
        <v>41911</v>
      </c>
      <c r="G4115" s="2" t="s">
        <v>1767</v>
      </c>
      <c r="J4115" s="2" t="s">
        <v>19</v>
      </c>
    </row>
    <row r="4116" customFormat="false" ht="25.5" hidden="false" customHeight="false" outlineLevel="0" collapsed="false">
      <c r="A4116" s="2" t="n">
        <v>4338</v>
      </c>
      <c r="B4116" s="3" t="n">
        <v>41911</v>
      </c>
      <c r="C4116" s="2" t="s">
        <v>12854</v>
      </c>
      <c r="D4116" s="2" t="s">
        <v>12855</v>
      </c>
      <c r="E4116" s="2" t="s">
        <v>12856</v>
      </c>
      <c r="F4116" s="3" t="n">
        <v>41911</v>
      </c>
      <c r="G4116" s="2" t="s">
        <v>1767</v>
      </c>
      <c r="J4116" s="2" t="s">
        <v>19</v>
      </c>
    </row>
    <row r="4117" customFormat="false" ht="12.75" hidden="false" customHeight="false" outlineLevel="0" collapsed="false">
      <c r="A4117" s="2" t="n">
        <v>4339</v>
      </c>
      <c r="B4117" s="3" t="n">
        <v>41911</v>
      </c>
      <c r="C4117" s="2" t="s">
        <v>12857</v>
      </c>
      <c r="D4117" s="2" t="s">
        <v>12858</v>
      </c>
      <c r="E4117" s="2" t="s">
        <v>12859</v>
      </c>
      <c r="F4117" s="3" t="n">
        <v>41911</v>
      </c>
      <c r="G4117" s="2" t="s">
        <v>1767</v>
      </c>
      <c r="J4117" s="2" t="s">
        <v>19</v>
      </c>
    </row>
    <row r="4118" customFormat="false" ht="25.5" hidden="false" customHeight="false" outlineLevel="0" collapsed="false">
      <c r="A4118" s="2" t="n">
        <v>4340</v>
      </c>
      <c r="B4118" s="3" t="n">
        <v>41911</v>
      </c>
      <c r="C4118" s="2" t="s">
        <v>12860</v>
      </c>
      <c r="D4118" s="2" t="s">
        <v>12861</v>
      </c>
      <c r="E4118" s="2" t="s">
        <v>12862</v>
      </c>
      <c r="F4118" s="3" t="n">
        <v>41911</v>
      </c>
      <c r="G4118" s="2" t="s">
        <v>1767</v>
      </c>
      <c r="J4118" s="2" t="s">
        <v>19</v>
      </c>
    </row>
    <row r="4119" customFormat="false" ht="25.5" hidden="false" customHeight="false" outlineLevel="0" collapsed="false">
      <c r="A4119" s="2" t="n">
        <v>4341</v>
      </c>
      <c r="B4119" s="3" t="n">
        <v>41911</v>
      </c>
      <c r="C4119" s="2" t="s">
        <v>12863</v>
      </c>
      <c r="D4119" s="2" t="s">
        <v>12864</v>
      </c>
      <c r="E4119" s="2" t="s">
        <v>12865</v>
      </c>
      <c r="F4119" s="3" t="n">
        <v>41911</v>
      </c>
      <c r="G4119" s="2" t="s">
        <v>1767</v>
      </c>
      <c r="J4119" s="2" t="s">
        <v>14</v>
      </c>
    </row>
    <row r="4120" customFormat="false" ht="25.5" hidden="false" customHeight="false" outlineLevel="0" collapsed="false">
      <c r="A4120" s="2" t="n">
        <v>4342</v>
      </c>
      <c r="B4120" s="3" t="n">
        <v>41911</v>
      </c>
      <c r="C4120" s="2" t="s">
        <v>12866</v>
      </c>
      <c r="D4120" s="2" t="s">
        <v>12867</v>
      </c>
      <c r="E4120" s="2" t="s">
        <v>12868</v>
      </c>
      <c r="F4120" s="3" t="n">
        <v>41911</v>
      </c>
      <c r="G4120" s="2" t="s">
        <v>1767</v>
      </c>
      <c r="J4120" s="2" t="s">
        <v>19</v>
      </c>
    </row>
    <row r="4121" customFormat="false" ht="38.25" hidden="false" customHeight="false" outlineLevel="0" collapsed="false">
      <c r="A4121" s="2" t="n">
        <v>4343</v>
      </c>
      <c r="B4121" s="3" t="n">
        <v>41911</v>
      </c>
      <c r="C4121" s="2" t="s">
        <v>12869</v>
      </c>
      <c r="D4121" s="2" t="s">
        <v>12870</v>
      </c>
      <c r="E4121" s="2" t="s">
        <v>12871</v>
      </c>
      <c r="F4121" s="3" t="n">
        <v>41911</v>
      </c>
      <c r="G4121" s="2" t="s">
        <v>1767</v>
      </c>
      <c r="J4121" s="2" t="s">
        <v>19</v>
      </c>
    </row>
    <row r="4122" customFormat="false" ht="25.5" hidden="false" customHeight="false" outlineLevel="0" collapsed="false">
      <c r="A4122" s="2" t="n">
        <v>4344</v>
      </c>
      <c r="B4122" s="3" t="n">
        <v>41911</v>
      </c>
      <c r="C4122" s="2" t="s">
        <v>12872</v>
      </c>
      <c r="D4122" s="2" t="s">
        <v>12873</v>
      </c>
      <c r="E4122" s="2" t="s">
        <v>12874</v>
      </c>
      <c r="F4122" s="3" t="n">
        <v>41911</v>
      </c>
      <c r="G4122" s="2" t="s">
        <v>1767</v>
      </c>
      <c r="J4122" s="2" t="s">
        <v>19</v>
      </c>
    </row>
    <row r="4123" customFormat="false" ht="25.5" hidden="false" customHeight="false" outlineLevel="0" collapsed="false">
      <c r="A4123" s="2" t="n">
        <v>4345</v>
      </c>
      <c r="B4123" s="3" t="n">
        <v>41911</v>
      </c>
      <c r="C4123" s="2" t="s">
        <v>12875</v>
      </c>
      <c r="D4123" s="2" t="s">
        <v>12876</v>
      </c>
      <c r="E4123" s="2" t="s">
        <v>12877</v>
      </c>
      <c r="F4123" s="3" t="n">
        <v>41911</v>
      </c>
      <c r="G4123" s="2" t="s">
        <v>1767</v>
      </c>
      <c r="J4123" s="2" t="s">
        <v>19</v>
      </c>
    </row>
    <row r="4124" customFormat="false" ht="25.5" hidden="false" customHeight="false" outlineLevel="0" collapsed="false">
      <c r="A4124" s="2" t="n">
        <v>4346</v>
      </c>
      <c r="B4124" s="3" t="n">
        <v>41911</v>
      </c>
      <c r="C4124" s="2" t="s">
        <v>12878</v>
      </c>
      <c r="D4124" s="2" t="s">
        <v>12879</v>
      </c>
      <c r="E4124" s="2" t="s">
        <v>12880</v>
      </c>
      <c r="F4124" s="3" t="n">
        <v>41911</v>
      </c>
      <c r="G4124" s="2" t="s">
        <v>1767</v>
      </c>
      <c r="J4124" s="2" t="s">
        <v>19</v>
      </c>
    </row>
    <row r="4125" customFormat="false" ht="25.5" hidden="false" customHeight="false" outlineLevel="0" collapsed="false">
      <c r="A4125" s="2" t="n">
        <v>4347</v>
      </c>
      <c r="B4125" s="3" t="n">
        <v>41911</v>
      </c>
      <c r="C4125" s="2" t="s">
        <v>12881</v>
      </c>
      <c r="D4125" s="2" t="s">
        <v>12882</v>
      </c>
      <c r="E4125" s="2" t="s">
        <v>12883</v>
      </c>
      <c r="F4125" s="3" t="n">
        <v>41911</v>
      </c>
      <c r="G4125" s="2" t="s">
        <v>1767</v>
      </c>
      <c r="J4125" s="2" t="s">
        <v>19</v>
      </c>
    </row>
    <row r="4126" customFormat="false" ht="25.5" hidden="false" customHeight="false" outlineLevel="0" collapsed="false">
      <c r="A4126" s="2" t="n">
        <v>4348</v>
      </c>
      <c r="B4126" s="3" t="n">
        <v>41911</v>
      </c>
      <c r="C4126" s="2" t="s">
        <v>12884</v>
      </c>
      <c r="D4126" s="2" t="s">
        <v>12885</v>
      </c>
      <c r="E4126" s="2" t="s">
        <v>12886</v>
      </c>
      <c r="F4126" s="3" t="n">
        <v>41911</v>
      </c>
      <c r="G4126" s="2" t="s">
        <v>1767</v>
      </c>
      <c r="J4126" s="2" t="s">
        <v>19</v>
      </c>
    </row>
    <row r="4127" customFormat="false" ht="25.5" hidden="false" customHeight="false" outlineLevel="0" collapsed="false">
      <c r="A4127" s="2" t="n">
        <v>4349</v>
      </c>
      <c r="B4127" s="3" t="n">
        <v>41911</v>
      </c>
      <c r="C4127" s="2" t="s">
        <v>12887</v>
      </c>
      <c r="D4127" s="2" t="s">
        <v>12888</v>
      </c>
      <c r="E4127" s="2" t="s">
        <v>12889</v>
      </c>
      <c r="F4127" s="3" t="n">
        <v>41911</v>
      </c>
      <c r="G4127" s="2" t="s">
        <v>1767</v>
      </c>
      <c r="J4127" s="2" t="s">
        <v>14</v>
      </c>
    </row>
    <row r="4128" customFormat="false" ht="25.5" hidden="false" customHeight="false" outlineLevel="0" collapsed="false">
      <c r="A4128" s="2" t="n">
        <v>4350</v>
      </c>
      <c r="B4128" s="3" t="n">
        <v>41911</v>
      </c>
      <c r="C4128" s="2" t="s">
        <v>12890</v>
      </c>
      <c r="D4128" s="2" t="s">
        <v>12891</v>
      </c>
      <c r="E4128" s="2" t="s">
        <v>12892</v>
      </c>
      <c r="F4128" s="3" t="n">
        <v>41911</v>
      </c>
      <c r="G4128" s="2" t="s">
        <v>1767</v>
      </c>
      <c r="J4128" s="2" t="s">
        <v>19</v>
      </c>
    </row>
    <row r="4129" customFormat="false" ht="25.5" hidden="false" customHeight="false" outlineLevel="0" collapsed="false">
      <c r="A4129" s="2" t="n">
        <v>4351</v>
      </c>
      <c r="B4129" s="3" t="n">
        <v>41911</v>
      </c>
      <c r="C4129" s="2" t="s">
        <v>10798</v>
      </c>
      <c r="D4129" s="2" t="s">
        <v>12893</v>
      </c>
      <c r="E4129" s="2" t="s">
        <v>12894</v>
      </c>
      <c r="F4129" s="3" t="n">
        <v>41911</v>
      </c>
      <c r="G4129" s="2" t="s">
        <v>1767</v>
      </c>
      <c r="J4129" s="2" t="s">
        <v>19</v>
      </c>
    </row>
    <row r="4130" customFormat="false" ht="25.5" hidden="false" customHeight="false" outlineLevel="0" collapsed="false">
      <c r="A4130" s="2" t="n">
        <v>4352</v>
      </c>
      <c r="B4130" s="3" t="n">
        <v>41911</v>
      </c>
      <c r="C4130" s="2" t="s">
        <v>12895</v>
      </c>
      <c r="D4130" s="2" t="s">
        <v>12896</v>
      </c>
      <c r="E4130" s="2" t="s">
        <v>12897</v>
      </c>
      <c r="F4130" s="3" t="n">
        <v>41911</v>
      </c>
      <c r="G4130" s="2" t="s">
        <v>1767</v>
      </c>
      <c r="J4130" s="2" t="s">
        <v>19</v>
      </c>
    </row>
    <row r="4131" customFormat="false" ht="25.5" hidden="false" customHeight="false" outlineLevel="0" collapsed="false">
      <c r="A4131" s="2" t="n">
        <v>4353</v>
      </c>
      <c r="B4131" s="3" t="n">
        <v>41911</v>
      </c>
      <c r="C4131" s="2" t="s">
        <v>12898</v>
      </c>
      <c r="D4131" s="2" t="s">
        <v>12899</v>
      </c>
      <c r="E4131" s="2" t="s">
        <v>12900</v>
      </c>
      <c r="F4131" s="3" t="n">
        <v>41911</v>
      </c>
      <c r="G4131" s="2" t="s">
        <v>1767</v>
      </c>
      <c r="J4131" s="2" t="s">
        <v>14</v>
      </c>
    </row>
    <row r="4132" customFormat="false" ht="25.5" hidden="false" customHeight="false" outlineLevel="0" collapsed="false">
      <c r="A4132" s="2" t="n">
        <v>4354</v>
      </c>
      <c r="B4132" s="3" t="n">
        <v>41911</v>
      </c>
      <c r="C4132" s="2" t="s">
        <v>12901</v>
      </c>
      <c r="D4132" s="2" t="s">
        <v>12902</v>
      </c>
      <c r="E4132" s="2" t="s">
        <v>12903</v>
      </c>
      <c r="F4132" s="3" t="n">
        <v>41911</v>
      </c>
      <c r="G4132" s="2" t="s">
        <v>1767</v>
      </c>
      <c r="J4132" s="2" t="s">
        <v>19</v>
      </c>
    </row>
    <row r="4133" customFormat="false" ht="25.5" hidden="false" customHeight="false" outlineLevel="0" collapsed="false">
      <c r="A4133" s="2" t="n">
        <v>4355</v>
      </c>
      <c r="B4133" s="3" t="n">
        <v>41911</v>
      </c>
      <c r="C4133" s="2" t="s">
        <v>12904</v>
      </c>
      <c r="D4133" s="2" t="s">
        <v>12905</v>
      </c>
      <c r="E4133" s="2" t="s">
        <v>12906</v>
      </c>
      <c r="F4133" s="3" t="n">
        <v>41911</v>
      </c>
      <c r="G4133" s="2" t="s">
        <v>1767</v>
      </c>
      <c r="J4133" s="2" t="s">
        <v>19</v>
      </c>
    </row>
    <row r="4134" customFormat="false" ht="25.5" hidden="false" customHeight="false" outlineLevel="0" collapsed="false">
      <c r="A4134" s="2" t="n">
        <v>4356</v>
      </c>
      <c r="B4134" s="3" t="n">
        <v>41911</v>
      </c>
      <c r="C4134" s="2" t="s">
        <v>12907</v>
      </c>
      <c r="D4134" s="2" t="s">
        <v>12908</v>
      </c>
      <c r="E4134" s="2" t="s">
        <v>12909</v>
      </c>
      <c r="F4134" s="3" t="n">
        <v>41911</v>
      </c>
      <c r="G4134" s="2" t="s">
        <v>1767</v>
      </c>
      <c r="J4134" s="2" t="s">
        <v>19</v>
      </c>
    </row>
    <row r="4135" customFormat="false" ht="25.5" hidden="false" customHeight="false" outlineLevel="0" collapsed="false">
      <c r="A4135" s="2" t="n">
        <v>4357</v>
      </c>
      <c r="B4135" s="3" t="n">
        <v>41911</v>
      </c>
      <c r="C4135" s="2" t="s">
        <v>12910</v>
      </c>
      <c r="D4135" s="2" t="s">
        <v>12911</v>
      </c>
      <c r="E4135" s="2" t="s">
        <v>12912</v>
      </c>
      <c r="F4135" s="3" t="n">
        <v>41911</v>
      </c>
      <c r="G4135" s="2" t="s">
        <v>1767</v>
      </c>
      <c r="J4135" s="2" t="s">
        <v>19</v>
      </c>
    </row>
    <row r="4136" customFormat="false" ht="25.5" hidden="false" customHeight="false" outlineLevel="0" collapsed="false">
      <c r="A4136" s="2" t="n">
        <v>4358</v>
      </c>
      <c r="B4136" s="3" t="n">
        <v>41911</v>
      </c>
      <c r="C4136" s="2" t="s">
        <v>12913</v>
      </c>
      <c r="D4136" s="2" t="s">
        <v>12914</v>
      </c>
      <c r="E4136" s="2" t="s">
        <v>12915</v>
      </c>
      <c r="F4136" s="3" t="n">
        <v>41911</v>
      </c>
      <c r="G4136" s="2" t="s">
        <v>1767</v>
      </c>
      <c r="J4136" s="2" t="s">
        <v>19</v>
      </c>
    </row>
    <row r="4137" customFormat="false" ht="25.5" hidden="false" customHeight="false" outlineLevel="0" collapsed="false">
      <c r="A4137" s="2" t="n">
        <v>4359</v>
      </c>
      <c r="B4137" s="3" t="n">
        <v>41911</v>
      </c>
      <c r="C4137" s="2" t="s">
        <v>12916</v>
      </c>
      <c r="D4137" s="2" t="s">
        <v>12917</v>
      </c>
      <c r="E4137" s="2" t="s">
        <v>12918</v>
      </c>
      <c r="F4137" s="3" t="n">
        <v>41911</v>
      </c>
      <c r="G4137" s="2" t="s">
        <v>1767</v>
      </c>
      <c r="J4137" s="2" t="s">
        <v>19</v>
      </c>
    </row>
    <row r="4138" customFormat="false" ht="25.5" hidden="false" customHeight="false" outlineLevel="0" collapsed="false">
      <c r="A4138" s="2" t="n">
        <v>4360</v>
      </c>
      <c r="B4138" s="3" t="n">
        <v>41911</v>
      </c>
      <c r="C4138" s="2" t="s">
        <v>12919</v>
      </c>
      <c r="D4138" s="2" t="s">
        <v>12920</v>
      </c>
      <c r="E4138" s="2" t="s">
        <v>12921</v>
      </c>
      <c r="F4138" s="3" t="n">
        <v>41911</v>
      </c>
      <c r="G4138" s="2" t="s">
        <v>1767</v>
      </c>
      <c r="J4138" s="2" t="s">
        <v>19</v>
      </c>
    </row>
    <row r="4139" customFormat="false" ht="25.5" hidden="false" customHeight="false" outlineLevel="0" collapsed="false">
      <c r="A4139" s="2" t="n">
        <v>4361</v>
      </c>
      <c r="B4139" s="3" t="n">
        <v>41911</v>
      </c>
      <c r="C4139" s="2" t="s">
        <v>12922</v>
      </c>
      <c r="D4139" s="2" t="s">
        <v>12923</v>
      </c>
      <c r="E4139" s="2" t="s">
        <v>12924</v>
      </c>
      <c r="F4139" s="3" t="n">
        <v>41911</v>
      </c>
      <c r="G4139" s="2" t="s">
        <v>1767</v>
      </c>
      <c r="J4139" s="2" t="s">
        <v>19</v>
      </c>
    </row>
    <row r="4140" customFormat="false" ht="38.25" hidden="false" customHeight="false" outlineLevel="0" collapsed="false">
      <c r="A4140" s="2" t="n">
        <v>4362</v>
      </c>
      <c r="B4140" s="3" t="n">
        <v>41911</v>
      </c>
      <c r="C4140" s="2" t="s">
        <v>12925</v>
      </c>
      <c r="D4140" s="2" t="s">
        <v>12926</v>
      </c>
      <c r="E4140" s="2" t="s">
        <v>12927</v>
      </c>
      <c r="F4140" s="3" t="n">
        <v>41911</v>
      </c>
      <c r="G4140" s="2" t="s">
        <v>1767</v>
      </c>
      <c r="J4140" s="2" t="s">
        <v>19</v>
      </c>
    </row>
    <row r="4141" customFormat="false" ht="25.5" hidden="false" customHeight="false" outlineLevel="0" collapsed="false">
      <c r="A4141" s="2" t="n">
        <v>4363</v>
      </c>
      <c r="B4141" s="3" t="n">
        <v>41911</v>
      </c>
      <c r="C4141" s="2" t="s">
        <v>12928</v>
      </c>
      <c r="D4141" s="2" t="s">
        <v>12929</v>
      </c>
      <c r="E4141" s="2" t="s">
        <v>12930</v>
      </c>
      <c r="F4141" s="3" t="n">
        <v>41911</v>
      </c>
      <c r="G4141" s="2" t="s">
        <v>1767</v>
      </c>
      <c r="J4141" s="2" t="s">
        <v>19</v>
      </c>
    </row>
    <row r="4142" customFormat="false" ht="25.5" hidden="false" customHeight="false" outlineLevel="0" collapsed="false">
      <c r="A4142" s="2" t="n">
        <v>4364</v>
      </c>
      <c r="B4142" s="3" t="n">
        <v>41911</v>
      </c>
      <c r="C4142" s="2" t="s">
        <v>12931</v>
      </c>
      <c r="D4142" s="2" t="s">
        <v>12932</v>
      </c>
      <c r="E4142" s="2" t="s">
        <v>12933</v>
      </c>
      <c r="F4142" s="3" t="n">
        <v>41911</v>
      </c>
      <c r="G4142" s="2" t="s">
        <v>1767</v>
      </c>
      <c r="J4142" s="2" t="s">
        <v>19</v>
      </c>
    </row>
    <row r="4143" customFormat="false" ht="25.5" hidden="false" customHeight="false" outlineLevel="0" collapsed="false">
      <c r="A4143" s="2" t="n">
        <v>4365</v>
      </c>
      <c r="B4143" s="3" t="n">
        <v>41911</v>
      </c>
      <c r="C4143" s="2" t="s">
        <v>12934</v>
      </c>
      <c r="D4143" s="2" t="s">
        <v>12935</v>
      </c>
      <c r="E4143" s="2" t="s">
        <v>12936</v>
      </c>
      <c r="F4143" s="3" t="n">
        <v>41911</v>
      </c>
      <c r="G4143" s="2" t="s">
        <v>1767</v>
      </c>
      <c r="J4143" s="2" t="s">
        <v>14</v>
      </c>
    </row>
    <row r="4144" customFormat="false" ht="25.5" hidden="false" customHeight="false" outlineLevel="0" collapsed="false">
      <c r="A4144" s="2" t="n">
        <v>4366</v>
      </c>
      <c r="B4144" s="3" t="n">
        <v>41911</v>
      </c>
      <c r="C4144" s="2" t="s">
        <v>12937</v>
      </c>
      <c r="D4144" s="2" t="s">
        <v>12938</v>
      </c>
      <c r="E4144" s="2" t="s">
        <v>12939</v>
      </c>
      <c r="F4144" s="3" t="n">
        <v>41911</v>
      </c>
      <c r="G4144" s="2" t="s">
        <v>1767</v>
      </c>
      <c r="J4144" s="2" t="s">
        <v>19</v>
      </c>
    </row>
    <row r="4145" customFormat="false" ht="25.5" hidden="false" customHeight="false" outlineLevel="0" collapsed="false">
      <c r="A4145" s="2" t="n">
        <v>4367</v>
      </c>
      <c r="B4145" s="3" t="n">
        <v>41911</v>
      </c>
      <c r="C4145" s="2" t="s">
        <v>12940</v>
      </c>
      <c r="D4145" s="2" t="s">
        <v>12941</v>
      </c>
      <c r="E4145" s="2" t="s">
        <v>12942</v>
      </c>
      <c r="F4145" s="3" t="n">
        <v>41911</v>
      </c>
      <c r="G4145" s="2" t="s">
        <v>1767</v>
      </c>
      <c r="J4145" s="2" t="s">
        <v>19</v>
      </c>
    </row>
    <row r="4146" customFormat="false" ht="25.5" hidden="false" customHeight="false" outlineLevel="0" collapsed="false">
      <c r="A4146" s="2" t="n">
        <v>4368</v>
      </c>
      <c r="B4146" s="3" t="n">
        <v>41911</v>
      </c>
      <c r="C4146" s="2" t="s">
        <v>12943</v>
      </c>
      <c r="D4146" s="2" t="s">
        <v>12944</v>
      </c>
      <c r="E4146" s="2" t="s">
        <v>12945</v>
      </c>
      <c r="F4146" s="3" t="n">
        <v>41911</v>
      </c>
      <c r="G4146" s="2" t="s">
        <v>1767</v>
      </c>
      <c r="J4146" s="2" t="s">
        <v>14</v>
      </c>
    </row>
    <row r="4147" customFormat="false" ht="25.5" hidden="false" customHeight="false" outlineLevel="0" collapsed="false">
      <c r="A4147" s="2" t="n">
        <v>4369</v>
      </c>
      <c r="B4147" s="3" t="n">
        <v>41911</v>
      </c>
      <c r="C4147" s="2" t="s">
        <v>12946</v>
      </c>
      <c r="D4147" s="2" t="s">
        <v>12947</v>
      </c>
      <c r="E4147" s="2" t="s">
        <v>12948</v>
      </c>
      <c r="F4147" s="3" t="n">
        <v>41911</v>
      </c>
      <c r="G4147" s="2" t="s">
        <v>1767</v>
      </c>
      <c r="J4147" s="2" t="s">
        <v>19</v>
      </c>
    </row>
    <row r="4148" customFormat="false" ht="25.5" hidden="false" customHeight="false" outlineLevel="0" collapsed="false">
      <c r="A4148" s="2" t="n">
        <v>4370</v>
      </c>
      <c r="B4148" s="3" t="n">
        <v>41911</v>
      </c>
      <c r="C4148" s="2" t="s">
        <v>12949</v>
      </c>
      <c r="D4148" s="2" t="s">
        <v>12950</v>
      </c>
      <c r="E4148" s="2" t="s">
        <v>12951</v>
      </c>
      <c r="F4148" s="3" t="n">
        <v>41911</v>
      </c>
      <c r="G4148" s="2" t="s">
        <v>1767</v>
      </c>
      <c r="J4148" s="2" t="s">
        <v>14</v>
      </c>
    </row>
    <row r="4149" customFormat="false" ht="25.5" hidden="false" customHeight="false" outlineLevel="0" collapsed="false">
      <c r="A4149" s="2" t="n">
        <v>4371</v>
      </c>
      <c r="B4149" s="3" t="n">
        <v>41911</v>
      </c>
      <c r="C4149" s="2" t="s">
        <v>12952</v>
      </c>
      <c r="D4149" s="2" t="s">
        <v>12953</v>
      </c>
      <c r="E4149" s="2" t="s">
        <v>12954</v>
      </c>
      <c r="F4149" s="3" t="n">
        <v>41911</v>
      </c>
      <c r="G4149" s="2" t="s">
        <v>1767</v>
      </c>
      <c r="J4149" s="2" t="s">
        <v>14</v>
      </c>
    </row>
    <row r="4150" customFormat="false" ht="25.5" hidden="false" customHeight="false" outlineLevel="0" collapsed="false">
      <c r="A4150" s="2" t="n">
        <v>4372</v>
      </c>
      <c r="B4150" s="3" t="n">
        <v>41911</v>
      </c>
      <c r="C4150" s="2" t="s">
        <v>12955</v>
      </c>
      <c r="D4150" s="2" t="s">
        <v>12956</v>
      </c>
      <c r="E4150" s="2" t="s">
        <v>12957</v>
      </c>
      <c r="F4150" s="3" t="n">
        <v>41911</v>
      </c>
      <c r="G4150" s="2" t="s">
        <v>1767</v>
      </c>
      <c r="J4150" s="2" t="s">
        <v>19</v>
      </c>
    </row>
    <row r="4151" customFormat="false" ht="25.5" hidden="false" customHeight="false" outlineLevel="0" collapsed="false">
      <c r="A4151" s="2" t="n">
        <v>4373</v>
      </c>
      <c r="B4151" s="3" t="n">
        <v>41911</v>
      </c>
      <c r="C4151" s="2" t="s">
        <v>12958</v>
      </c>
      <c r="D4151" s="2" t="s">
        <v>12959</v>
      </c>
      <c r="E4151" s="2" t="s">
        <v>12960</v>
      </c>
      <c r="F4151" s="3" t="n">
        <v>41911</v>
      </c>
      <c r="G4151" s="2" t="s">
        <v>1767</v>
      </c>
      <c r="J4151" s="2" t="s">
        <v>19</v>
      </c>
    </row>
    <row r="4152" customFormat="false" ht="25.5" hidden="false" customHeight="false" outlineLevel="0" collapsed="false">
      <c r="A4152" s="2" t="n">
        <v>4374</v>
      </c>
      <c r="B4152" s="3" t="n">
        <v>41911</v>
      </c>
      <c r="C4152" s="2" t="s">
        <v>12961</v>
      </c>
      <c r="D4152" s="2" t="s">
        <v>12962</v>
      </c>
      <c r="E4152" s="2" t="s">
        <v>12963</v>
      </c>
      <c r="F4152" s="3" t="n">
        <v>41911</v>
      </c>
      <c r="G4152" s="2" t="s">
        <v>1767</v>
      </c>
      <c r="J4152" s="2" t="s">
        <v>19</v>
      </c>
    </row>
    <row r="4153" customFormat="false" ht="25.5" hidden="false" customHeight="false" outlineLevel="0" collapsed="false">
      <c r="A4153" s="2" t="n">
        <v>4375</v>
      </c>
      <c r="B4153" s="3" t="n">
        <v>41911</v>
      </c>
      <c r="C4153" s="2" t="s">
        <v>12964</v>
      </c>
      <c r="D4153" s="2" t="s">
        <v>12965</v>
      </c>
      <c r="E4153" s="2" t="s">
        <v>12966</v>
      </c>
      <c r="F4153" s="3" t="n">
        <v>41911</v>
      </c>
      <c r="G4153" s="2" t="s">
        <v>1767</v>
      </c>
      <c r="J4153" s="2" t="s">
        <v>19</v>
      </c>
    </row>
    <row r="4154" customFormat="false" ht="25.5" hidden="false" customHeight="false" outlineLevel="0" collapsed="false">
      <c r="A4154" s="2" t="n">
        <v>4376</v>
      </c>
      <c r="B4154" s="3" t="n">
        <v>41911</v>
      </c>
      <c r="C4154" s="2" t="s">
        <v>12967</v>
      </c>
      <c r="D4154" s="2" t="s">
        <v>12968</v>
      </c>
      <c r="E4154" s="2" t="s">
        <v>12969</v>
      </c>
      <c r="F4154" s="3" t="n">
        <v>41911</v>
      </c>
      <c r="G4154" s="2" t="s">
        <v>1767</v>
      </c>
      <c r="J4154" s="2" t="s">
        <v>19</v>
      </c>
    </row>
    <row r="4155" customFormat="false" ht="25.5" hidden="false" customHeight="false" outlineLevel="0" collapsed="false">
      <c r="A4155" s="2" t="n">
        <v>4377</v>
      </c>
      <c r="B4155" s="3" t="n">
        <v>41911</v>
      </c>
      <c r="C4155" s="2" t="s">
        <v>12970</v>
      </c>
      <c r="D4155" s="2" t="s">
        <v>12971</v>
      </c>
      <c r="E4155" s="2" t="s">
        <v>12972</v>
      </c>
      <c r="F4155" s="3" t="n">
        <v>41911</v>
      </c>
      <c r="G4155" s="2" t="s">
        <v>1767</v>
      </c>
      <c r="J4155" s="2" t="s">
        <v>19</v>
      </c>
    </row>
    <row r="4156" customFormat="false" ht="25.5" hidden="false" customHeight="false" outlineLevel="0" collapsed="false">
      <c r="A4156" s="2" t="n">
        <v>4378</v>
      </c>
      <c r="B4156" s="3" t="n">
        <v>41911</v>
      </c>
      <c r="C4156" s="2" t="s">
        <v>12973</v>
      </c>
      <c r="D4156" s="2" t="s">
        <v>12974</v>
      </c>
      <c r="E4156" s="2" t="s">
        <v>12975</v>
      </c>
      <c r="F4156" s="3" t="n">
        <v>41911</v>
      </c>
      <c r="G4156" s="2" t="s">
        <v>1767</v>
      </c>
      <c r="J4156" s="2" t="s">
        <v>14</v>
      </c>
    </row>
    <row r="4157" customFormat="false" ht="25.5" hidden="false" customHeight="false" outlineLevel="0" collapsed="false">
      <c r="A4157" s="2" t="n">
        <v>4379</v>
      </c>
      <c r="B4157" s="3" t="n">
        <v>41911</v>
      </c>
      <c r="C4157" s="2" t="s">
        <v>12976</v>
      </c>
      <c r="D4157" s="2" t="s">
        <v>12977</v>
      </c>
      <c r="E4157" s="2" t="s">
        <v>12978</v>
      </c>
      <c r="F4157" s="3" t="n">
        <v>41911</v>
      </c>
      <c r="G4157" s="2" t="s">
        <v>1767</v>
      </c>
      <c r="J4157" s="2" t="s">
        <v>19</v>
      </c>
    </row>
    <row r="4158" customFormat="false" ht="25.5" hidden="false" customHeight="false" outlineLevel="0" collapsed="false">
      <c r="A4158" s="2" t="n">
        <v>4380</v>
      </c>
      <c r="B4158" s="3" t="n">
        <v>41911</v>
      </c>
      <c r="C4158" s="2" t="s">
        <v>12979</v>
      </c>
      <c r="D4158" s="2" t="s">
        <v>12980</v>
      </c>
      <c r="E4158" s="2" t="s">
        <v>12981</v>
      </c>
      <c r="F4158" s="3" t="n">
        <v>41911</v>
      </c>
      <c r="G4158" s="2" t="s">
        <v>1767</v>
      </c>
      <c r="J4158" s="2" t="s">
        <v>14</v>
      </c>
    </row>
    <row r="4159" customFormat="false" ht="25.5" hidden="false" customHeight="false" outlineLevel="0" collapsed="false">
      <c r="A4159" s="2" t="n">
        <v>4381</v>
      </c>
      <c r="B4159" s="3" t="n">
        <v>41911</v>
      </c>
      <c r="C4159" s="2" t="s">
        <v>12982</v>
      </c>
      <c r="D4159" s="2" t="s">
        <v>12983</v>
      </c>
      <c r="E4159" s="2" t="s">
        <v>12984</v>
      </c>
      <c r="F4159" s="3" t="n">
        <v>41911</v>
      </c>
      <c r="G4159" s="2" t="s">
        <v>1767</v>
      </c>
      <c r="J4159" s="2" t="s">
        <v>19</v>
      </c>
    </row>
    <row r="4160" customFormat="false" ht="25.5" hidden="false" customHeight="false" outlineLevel="0" collapsed="false">
      <c r="A4160" s="2" t="n">
        <v>4382</v>
      </c>
      <c r="B4160" s="3" t="n">
        <v>41911</v>
      </c>
      <c r="C4160" s="2" t="s">
        <v>12985</v>
      </c>
      <c r="D4160" s="2" t="s">
        <v>12986</v>
      </c>
      <c r="E4160" s="2" t="s">
        <v>12987</v>
      </c>
      <c r="F4160" s="3" t="n">
        <v>41911</v>
      </c>
      <c r="G4160" s="2" t="s">
        <v>1767</v>
      </c>
      <c r="J4160" s="2" t="s">
        <v>14</v>
      </c>
    </row>
    <row r="4161" customFormat="false" ht="25.5" hidden="false" customHeight="false" outlineLevel="0" collapsed="false">
      <c r="A4161" s="2" t="n">
        <v>4383</v>
      </c>
      <c r="B4161" s="3" t="n">
        <v>41911</v>
      </c>
      <c r="C4161" s="2" t="s">
        <v>12988</v>
      </c>
      <c r="D4161" s="2" t="s">
        <v>12989</v>
      </c>
      <c r="E4161" s="2" t="s">
        <v>12990</v>
      </c>
      <c r="F4161" s="3" t="n">
        <v>41911</v>
      </c>
      <c r="G4161" s="2" t="s">
        <v>1767</v>
      </c>
      <c r="J4161" s="2" t="s">
        <v>19</v>
      </c>
    </row>
    <row r="4162" customFormat="false" ht="25.5" hidden="false" customHeight="false" outlineLevel="0" collapsed="false">
      <c r="A4162" s="2" t="n">
        <v>4385</v>
      </c>
      <c r="B4162" s="3" t="n">
        <v>41911</v>
      </c>
      <c r="C4162" s="2" t="s">
        <v>6199</v>
      </c>
      <c r="D4162" s="2" t="s">
        <v>12991</v>
      </c>
      <c r="E4162" s="2" t="s">
        <v>12992</v>
      </c>
      <c r="F4162" s="3" t="n">
        <v>41911</v>
      </c>
      <c r="G4162" s="2" t="s">
        <v>1767</v>
      </c>
      <c r="J4162" s="2" t="s">
        <v>19</v>
      </c>
    </row>
    <row r="4163" customFormat="false" ht="25.5" hidden="false" customHeight="false" outlineLevel="0" collapsed="false">
      <c r="A4163" s="2" t="n">
        <v>4386</v>
      </c>
      <c r="B4163" s="3" t="n">
        <v>41911</v>
      </c>
      <c r="C4163" s="2" t="s">
        <v>12993</v>
      </c>
      <c r="D4163" s="2" t="s">
        <v>12994</v>
      </c>
      <c r="E4163" s="2" t="s">
        <v>12995</v>
      </c>
      <c r="F4163" s="3" t="n">
        <v>41911</v>
      </c>
      <c r="G4163" s="2" t="s">
        <v>1767</v>
      </c>
      <c r="J4163" s="2" t="s">
        <v>19</v>
      </c>
    </row>
    <row r="4164" customFormat="false" ht="25.5" hidden="false" customHeight="false" outlineLevel="0" collapsed="false">
      <c r="A4164" s="2" t="n">
        <v>4387</v>
      </c>
      <c r="B4164" s="3" t="n">
        <v>41911</v>
      </c>
      <c r="C4164" s="2" t="s">
        <v>12996</v>
      </c>
      <c r="D4164" s="2" t="s">
        <v>12997</v>
      </c>
      <c r="E4164" s="2" t="s">
        <v>12998</v>
      </c>
      <c r="F4164" s="3" t="n">
        <v>41911</v>
      </c>
      <c r="G4164" s="2" t="s">
        <v>1767</v>
      </c>
      <c r="J4164" s="2" t="s">
        <v>19</v>
      </c>
    </row>
    <row r="4165" customFormat="false" ht="25.5" hidden="false" customHeight="false" outlineLevel="0" collapsed="false">
      <c r="A4165" s="2" t="n">
        <v>4388</v>
      </c>
      <c r="B4165" s="3" t="n">
        <v>41911</v>
      </c>
      <c r="C4165" s="2" t="s">
        <v>12999</v>
      </c>
      <c r="D4165" s="2" t="s">
        <v>13000</v>
      </c>
      <c r="E4165" s="2" t="s">
        <v>13001</v>
      </c>
      <c r="F4165" s="3" t="n">
        <v>41911</v>
      </c>
      <c r="G4165" s="2" t="s">
        <v>1767</v>
      </c>
      <c r="J4165" s="2" t="s">
        <v>19</v>
      </c>
    </row>
    <row r="4166" customFormat="false" ht="25.5" hidden="false" customHeight="false" outlineLevel="0" collapsed="false">
      <c r="A4166" s="2" t="n">
        <v>4389</v>
      </c>
      <c r="B4166" s="3" t="n">
        <v>41911</v>
      </c>
      <c r="C4166" s="2" t="s">
        <v>13002</v>
      </c>
      <c r="D4166" s="2" t="s">
        <v>13003</v>
      </c>
      <c r="E4166" s="2" t="s">
        <v>13004</v>
      </c>
      <c r="F4166" s="3" t="n">
        <v>41911</v>
      </c>
      <c r="G4166" s="2" t="s">
        <v>1767</v>
      </c>
      <c r="J4166" s="2" t="s">
        <v>19</v>
      </c>
    </row>
    <row r="4167" customFormat="false" ht="25.5" hidden="false" customHeight="false" outlineLevel="0" collapsed="false">
      <c r="A4167" s="2" t="n">
        <v>4390</v>
      </c>
      <c r="B4167" s="3" t="n">
        <v>41911</v>
      </c>
      <c r="C4167" s="2" t="s">
        <v>13005</v>
      </c>
      <c r="D4167" s="2" t="s">
        <v>13006</v>
      </c>
      <c r="E4167" s="2" t="s">
        <v>13007</v>
      </c>
      <c r="F4167" s="3" t="n">
        <v>41911</v>
      </c>
      <c r="G4167" s="2" t="s">
        <v>1767</v>
      </c>
      <c r="J4167" s="2" t="s">
        <v>19</v>
      </c>
    </row>
    <row r="4168" customFormat="false" ht="25.5" hidden="false" customHeight="false" outlineLevel="0" collapsed="false">
      <c r="A4168" s="2" t="n">
        <v>4391</v>
      </c>
      <c r="B4168" s="3" t="n">
        <v>41911</v>
      </c>
      <c r="C4168" s="2" t="s">
        <v>13008</v>
      </c>
      <c r="D4168" s="2" t="s">
        <v>13009</v>
      </c>
      <c r="E4168" s="2" t="s">
        <v>13010</v>
      </c>
      <c r="F4168" s="3" t="n">
        <v>41911</v>
      </c>
      <c r="G4168" s="2" t="s">
        <v>1767</v>
      </c>
      <c r="J4168" s="2" t="s">
        <v>19</v>
      </c>
    </row>
    <row r="4169" customFormat="false" ht="25.5" hidden="false" customHeight="false" outlineLevel="0" collapsed="false">
      <c r="A4169" s="2" t="n">
        <v>4392</v>
      </c>
      <c r="B4169" s="3" t="n">
        <v>41911</v>
      </c>
      <c r="C4169" s="2" t="s">
        <v>13011</v>
      </c>
      <c r="D4169" s="2" t="s">
        <v>13012</v>
      </c>
      <c r="E4169" s="2" t="s">
        <v>13013</v>
      </c>
      <c r="F4169" s="3" t="n">
        <v>41911</v>
      </c>
      <c r="G4169" s="2" t="s">
        <v>1767</v>
      </c>
      <c r="J4169" s="2" t="s">
        <v>19</v>
      </c>
    </row>
    <row r="4170" customFormat="false" ht="25.5" hidden="false" customHeight="false" outlineLevel="0" collapsed="false">
      <c r="A4170" s="2" t="n">
        <v>4393</v>
      </c>
      <c r="B4170" s="3" t="n">
        <v>41911</v>
      </c>
      <c r="C4170" s="2" t="s">
        <v>13014</v>
      </c>
      <c r="D4170" s="2" t="s">
        <v>13015</v>
      </c>
      <c r="E4170" s="2" t="s">
        <v>13016</v>
      </c>
      <c r="F4170" s="3" t="n">
        <v>41911</v>
      </c>
      <c r="G4170" s="2" t="s">
        <v>1767</v>
      </c>
      <c r="J4170" s="2" t="s">
        <v>19</v>
      </c>
    </row>
    <row r="4171" customFormat="false" ht="25.5" hidden="false" customHeight="false" outlineLevel="0" collapsed="false">
      <c r="A4171" s="2" t="n">
        <v>4394</v>
      </c>
      <c r="B4171" s="3" t="n">
        <v>41911</v>
      </c>
      <c r="C4171" s="2" t="s">
        <v>13017</v>
      </c>
      <c r="D4171" s="2" t="s">
        <v>13018</v>
      </c>
      <c r="E4171" s="2" t="s">
        <v>13019</v>
      </c>
      <c r="F4171" s="3" t="n">
        <v>41911</v>
      </c>
      <c r="G4171" s="2" t="s">
        <v>1767</v>
      </c>
      <c r="J4171" s="2" t="s">
        <v>19</v>
      </c>
    </row>
    <row r="4172" customFormat="false" ht="25.5" hidden="false" customHeight="false" outlineLevel="0" collapsed="false">
      <c r="A4172" s="2" t="n">
        <v>4395</v>
      </c>
      <c r="B4172" s="3" t="n">
        <v>41911</v>
      </c>
      <c r="C4172" s="2" t="s">
        <v>13020</v>
      </c>
      <c r="D4172" s="2" t="s">
        <v>13021</v>
      </c>
      <c r="E4172" s="2" t="s">
        <v>13022</v>
      </c>
      <c r="F4172" s="3" t="n">
        <v>41911</v>
      </c>
      <c r="G4172" s="2" t="s">
        <v>1767</v>
      </c>
      <c r="J4172" s="2" t="s">
        <v>19</v>
      </c>
    </row>
    <row r="4173" customFormat="false" ht="25.5" hidden="false" customHeight="false" outlineLevel="0" collapsed="false">
      <c r="A4173" s="2" t="n">
        <v>4396</v>
      </c>
      <c r="B4173" s="3" t="n">
        <v>41911</v>
      </c>
      <c r="C4173" s="2" t="s">
        <v>13023</v>
      </c>
      <c r="D4173" s="2" t="s">
        <v>13024</v>
      </c>
      <c r="E4173" s="2" t="s">
        <v>13025</v>
      </c>
      <c r="F4173" s="3" t="n">
        <v>41911</v>
      </c>
      <c r="G4173" s="2" t="s">
        <v>1767</v>
      </c>
      <c r="J4173" s="2" t="s">
        <v>14</v>
      </c>
    </row>
    <row r="4174" customFormat="false" ht="25.5" hidden="false" customHeight="false" outlineLevel="0" collapsed="false">
      <c r="A4174" s="2" t="n">
        <v>4397</v>
      </c>
      <c r="B4174" s="3" t="n">
        <v>41911</v>
      </c>
      <c r="C4174" s="2" t="s">
        <v>13026</v>
      </c>
      <c r="D4174" s="2" t="s">
        <v>13027</v>
      </c>
      <c r="E4174" s="2" t="s">
        <v>13028</v>
      </c>
      <c r="F4174" s="3" t="n">
        <v>41911</v>
      </c>
      <c r="G4174" s="2" t="s">
        <v>1767</v>
      </c>
      <c r="J4174" s="2" t="s">
        <v>14</v>
      </c>
    </row>
    <row r="4175" customFormat="false" ht="25.5" hidden="false" customHeight="false" outlineLevel="0" collapsed="false">
      <c r="A4175" s="2" t="n">
        <v>4398</v>
      </c>
      <c r="B4175" s="3" t="n">
        <v>41939</v>
      </c>
      <c r="C4175" s="2" t="s">
        <v>5351</v>
      </c>
      <c r="D4175" s="2" t="s">
        <v>13029</v>
      </c>
      <c r="E4175" s="2" t="s">
        <v>13030</v>
      </c>
      <c r="F4175" s="3" t="n">
        <v>41939</v>
      </c>
      <c r="G4175" s="2" t="s">
        <v>13031</v>
      </c>
      <c r="J4175" s="2" t="s">
        <v>19</v>
      </c>
    </row>
    <row r="4176" customFormat="false" ht="25.5" hidden="false" customHeight="false" outlineLevel="0" collapsed="false">
      <c r="A4176" s="2" t="n">
        <v>4399</v>
      </c>
      <c r="B4176" s="3" t="n">
        <v>41939</v>
      </c>
      <c r="C4176" s="2" t="s">
        <v>13032</v>
      </c>
      <c r="D4176" s="2" t="s">
        <v>13033</v>
      </c>
      <c r="E4176" s="2" t="s">
        <v>13034</v>
      </c>
      <c r="F4176" s="3" t="n">
        <v>41939</v>
      </c>
      <c r="G4176" s="2" t="s">
        <v>13031</v>
      </c>
      <c r="J4176" s="2" t="s">
        <v>19</v>
      </c>
    </row>
    <row r="4177" customFormat="false" ht="25.5" hidden="false" customHeight="false" outlineLevel="0" collapsed="false">
      <c r="A4177" s="2" t="n">
        <v>4400</v>
      </c>
      <c r="B4177" s="3" t="n">
        <v>41939</v>
      </c>
      <c r="C4177" s="2" t="s">
        <v>13035</v>
      </c>
      <c r="D4177" s="2" t="s">
        <v>13036</v>
      </c>
      <c r="E4177" s="2" t="s">
        <v>13037</v>
      </c>
      <c r="F4177" s="3" t="n">
        <v>41939</v>
      </c>
      <c r="G4177" s="2" t="s">
        <v>13031</v>
      </c>
      <c r="J4177" s="2" t="s">
        <v>19</v>
      </c>
    </row>
    <row r="4178" customFormat="false" ht="25.5" hidden="false" customHeight="false" outlineLevel="0" collapsed="false">
      <c r="A4178" s="2" t="n">
        <v>4401</v>
      </c>
      <c r="B4178" s="3" t="n">
        <v>41939</v>
      </c>
      <c r="C4178" s="2" t="s">
        <v>13038</v>
      </c>
      <c r="D4178" s="2" t="s">
        <v>13039</v>
      </c>
      <c r="E4178" s="2" t="s">
        <v>13040</v>
      </c>
      <c r="F4178" s="3" t="n">
        <v>41939</v>
      </c>
      <c r="G4178" s="2" t="s">
        <v>13031</v>
      </c>
      <c r="J4178" s="2" t="s">
        <v>19</v>
      </c>
    </row>
    <row r="4179" customFormat="false" ht="25.5" hidden="false" customHeight="false" outlineLevel="0" collapsed="false">
      <c r="A4179" s="2" t="n">
        <v>4402</v>
      </c>
      <c r="B4179" s="3" t="n">
        <v>41939</v>
      </c>
      <c r="C4179" s="2" t="s">
        <v>13041</v>
      </c>
      <c r="D4179" s="2" t="s">
        <v>13042</v>
      </c>
      <c r="E4179" s="2" t="s">
        <v>13043</v>
      </c>
      <c r="F4179" s="3" t="n">
        <v>41939</v>
      </c>
      <c r="G4179" s="2" t="s">
        <v>13031</v>
      </c>
      <c r="J4179" s="2" t="s">
        <v>19</v>
      </c>
    </row>
    <row r="4180" customFormat="false" ht="25.5" hidden="false" customHeight="false" outlineLevel="0" collapsed="false">
      <c r="A4180" s="2" t="n">
        <v>4403</v>
      </c>
      <c r="B4180" s="3" t="n">
        <v>41939</v>
      </c>
      <c r="C4180" s="2" t="s">
        <v>13044</v>
      </c>
      <c r="D4180" s="2" t="s">
        <v>13045</v>
      </c>
      <c r="E4180" s="2" t="s">
        <v>13046</v>
      </c>
      <c r="F4180" s="3" t="n">
        <v>41939</v>
      </c>
      <c r="G4180" s="2" t="s">
        <v>13031</v>
      </c>
      <c r="J4180" s="2" t="s">
        <v>19</v>
      </c>
    </row>
    <row r="4181" customFormat="false" ht="25.5" hidden="false" customHeight="false" outlineLevel="0" collapsed="false">
      <c r="A4181" s="2" t="n">
        <v>4404</v>
      </c>
      <c r="B4181" s="3" t="n">
        <v>41939</v>
      </c>
      <c r="C4181" s="2" t="s">
        <v>13047</v>
      </c>
      <c r="D4181" s="2" t="s">
        <v>13048</v>
      </c>
      <c r="E4181" s="2" t="s">
        <v>13049</v>
      </c>
      <c r="F4181" s="3" t="n">
        <v>41939</v>
      </c>
      <c r="G4181" s="2" t="s">
        <v>13031</v>
      </c>
      <c r="J4181" s="2" t="s">
        <v>19</v>
      </c>
    </row>
    <row r="4182" customFormat="false" ht="25.5" hidden="false" customHeight="false" outlineLevel="0" collapsed="false">
      <c r="A4182" s="2" t="n">
        <v>4406</v>
      </c>
      <c r="B4182" s="3" t="n">
        <v>41939</v>
      </c>
      <c r="C4182" s="2" t="s">
        <v>13050</v>
      </c>
      <c r="D4182" s="2" t="s">
        <v>13051</v>
      </c>
      <c r="E4182" s="2" t="s">
        <v>13052</v>
      </c>
      <c r="F4182" s="3" t="n">
        <v>41939</v>
      </c>
      <c r="G4182" s="2" t="s">
        <v>13031</v>
      </c>
      <c r="J4182" s="2" t="s">
        <v>14</v>
      </c>
    </row>
    <row r="4183" customFormat="false" ht="38.25" hidden="false" customHeight="false" outlineLevel="0" collapsed="false">
      <c r="A4183" s="2" t="n">
        <v>4407</v>
      </c>
      <c r="B4183" s="3" t="n">
        <v>41939</v>
      </c>
      <c r="C4183" s="2" t="s">
        <v>13053</v>
      </c>
      <c r="D4183" s="2" t="s">
        <v>13054</v>
      </c>
      <c r="E4183" s="2" t="s">
        <v>13055</v>
      </c>
      <c r="F4183" s="3" t="n">
        <v>41939</v>
      </c>
      <c r="G4183" s="2" t="s">
        <v>13031</v>
      </c>
      <c r="J4183" s="2" t="s">
        <v>19</v>
      </c>
    </row>
    <row r="4184" customFormat="false" ht="25.5" hidden="false" customHeight="false" outlineLevel="0" collapsed="false">
      <c r="A4184" s="2" t="n">
        <v>4408</v>
      </c>
      <c r="B4184" s="3" t="n">
        <v>41939</v>
      </c>
      <c r="C4184" s="2" t="s">
        <v>13056</v>
      </c>
      <c r="D4184" s="2" t="s">
        <v>13057</v>
      </c>
      <c r="E4184" s="2" t="s">
        <v>13058</v>
      </c>
      <c r="F4184" s="3" t="n">
        <v>41939</v>
      </c>
      <c r="G4184" s="2" t="s">
        <v>13031</v>
      </c>
      <c r="J4184" s="2" t="s">
        <v>19</v>
      </c>
    </row>
    <row r="4185" customFormat="false" ht="25.5" hidden="false" customHeight="false" outlineLevel="0" collapsed="false">
      <c r="A4185" s="2" t="n">
        <v>4409</v>
      </c>
      <c r="B4185" s="3" t="n">
        <v>41939</v>
      </c>
      <c r="C4185" s="2" t="s">
        <v>13059</v>
      </c>
      <c r="D4185" s="2" t="s">
        <v>13060</v>
      </c>
      <c r="E4185" s="2" t="s">
        <v>13061</v>
      </c>
      <c r="F4185" s="3" t="n">
        <v>41939</v>
      </c>
      <c r="G4185" s="2" t="s">
        <v>13031</v>
      </c>
      <c r="J4185" s="2" t="s">
        <v>19</v>
      </c>
    </row>
    <row r="4186" customFormat="false" ht="25.5" hidden="false" customHeight="false" outlineLevel="0" collapsed="false">
      <c r="A4186" s="2" t="n">
        <v>4410</v>
      </c>
      <c r="B4186" s="3" t="n">
        <v>41939</v>
      </c>
      <c r="C4186" s="2" t="s">
        <v>13062</v>
      </c>
      <c r="D4186" s="2" t="s">
        <v>13063</v>
      </c>
      <c r="E4186" s="2" t="s">
        <v>13064</v>
      </c>
      <c r="F4186" s="3" t="n">
        <v>41939</v>
      </c>
      <c r="G4186" s="2" t="s">
        <v>13031</v>
      </c>
      <c r="J4186" s="2" t="s">
        <v>19</v>
      </c>
    </row>
    <row r="4187" customFormat="false" ht="25.5" hidden="false" customHeight="false" outlineLevel="0" collapsed="false">
      <c r="A4187" s="2" t="n">
        <v>4411</v>
      </c>
      <c r="B4187" s="3" t="n">
        <v>41939</v>
      </c>
      <c r="C4187" s="2" t="s">
        <v>13065</v>
      </c>
      <c r="D4187" s="2" t="s">
        <v>13066</v>
      </c>
      <c r="E4187" s="2" t="s">
        <v>13067</v>
      </c>
      <c r="F4187" s="3" t="n">
        <v>41939</v>
      </c>
      <c r="G4187" s="2" t="s">
        <v>13031</v>
      </c>
      <c r="J4187" s="2" t="s">
        <v>19</v>
      </c>
    </row>
    <row r="4188" customFormat="false" ht="25.5" hidden="false" customHeight="false" outlineLevel="0" collapsed="false">
      <c r="A4188" s="2" t="n">
        <v>4412</v>
      </c>
      <c r="B4188" s="3" t="n">
        <v>41939</v>
      </c>
      <c r="C4188" s="2" t="s">
        <v>13068</v>
      </c>
      <c r="D4188" s="2" t="s">
        <v>13069</v>
      </c>
      <c r="E4188" s="2" t="s">
        <v>13070</v>
      </c>
      <c r="F4188" s="3" t="n">
        <v>41939</v>
      </c>
      <c r="G4188" s="2" t="s">
        <v>13031</v>
      </c>
      <c r="J4188" s="2" t="s">
        <v>19</v>
      </c>
    </row>
    <row r="4189" customFormat="false" ht="25.5" hidden="false" customHeight="false" outlineLevel="0" collapsed="false">
      <c r="A4189" s="2" t="n">
        <v>4413</v>
      </c>
      <c r="B4189" s="3" t="n">
        <v>41939</v>
      </c>
      <c r="C4189" s="2" t="s">
        <v>13071</v>
      </c>
      <c r="D4189" s="2" t="s">
        <v>13072</v>
      </c>
      <c r="E4189" s="2" t="s">
        <v>13073</v>
      </c>
      <c r="F4189" s="3" t="n">
        <v>41939</v>
      </c>
      <c r="G4189" s="2" t="s">
        <v>13031</v>
      </c>
      <c r="J4189" s="2" t="s">
        <v>19</v>
      </c>
    </row>
    <row r="4190" customFormat="false" ht="25.5" hidden="false" customHeight="false" outlineLevel="0" collapsed="false">
      <c r="A4190" s="2" t="n">
        <v>4414</v>
      </c>
      <c r="B4190" s="3" t="n">
        <v>41939</v>
      </c>
      <c r="C4190" s="2" t="s">
        <v>13074</v>
      </c>
      <c r="D4190" s="2" t="s">
        <v>13075</v>
      </c>
      <c r="E4190" s="2" t="s">
        <v>13076</v>
      </c>
      <c r="F4190" s="3" t="n">
        <v>41939</v>
      </c>
      <c r="G4190" s="2" t="s">
        <v>13031</v>
      </c>
      <c r="J4190" s="2" t="s">
        <v>19</v>
      </c>
    </row>
    <row r="4191" customFormat="false" ht="25.5" hidden="false" customHeight="false" outlineLevel="0" collapsed="false">
      <c r="A4191" s="2" t="n">
        <v>4415</v>
      </c>
      <c r="B4191" s="3" t="n">
        <v>41939</v>
      </c>
      <c r="C4191" s="2" t="s">
        <v>13077</v>
      </c>
      <c r="D4191" s="2" t="s">
        <v>13078</v>
      </c>
      <c r="E4191" s="2" t="s">
        <v>13079</v>
      </c>
      <c r="F4191" s="3" t="n">
        <v>41939</v>
      </c>
      <c r="G4191" s="2" t="s">
        <v>13031</v>
      </c>
      <c r="J4191" s="2" t="s">
        <v>19</v>
      </c>
    </row>
    <row r="4192" customFormat="false" ht="25.5" hidden="false" customHeight="false" outlineLevel="0" collapsed="false">
      <c r="A4192" s="2" t="n">
        <v>4416</v>
      </c>
      <c r="B4192" s="3" t="n">
        <v>41939</v>
      </c>
      <c r="C4192" s="2" t="s">
        <v>13080</v>
      </c>
      <c r="D4192" s="2" t="s">
        <v>13081</v>
      </c>
      <c r="E4192" s="2" t="s">
        <v>13082</v>
      </c>
      <c r="F4192" s="3" t="n">
        <v>41939</v>
      </c>
      <c r="G4192" s="2" t="s">
        <v>13031</v>
      </c>
      <c r="J4192" s="2" t="s">
        <v>19</v>
      </c>
    </row>
    <row r="4193" customFormat="false" ht="25.5" hidden="false" customHeight="false" outlineLevel="0" collapsed="false">
      <c r="A4193" s="2" t="n">
        <v>4417</v>
      </c>
      <c r="B4193" s="3" t="n">
        <v>41939</v>
      </c>
      <c r="C4193" s="2" t="s">
        <v>13083</v>
      </c>
      <c r="D4193" s="2" t="s">
        <v>13084</v>
      </c>
      <c r="E4193" s="2" t="s">
        <v>13085</v>
      </c>
      <c r="F4193" s="3" t="n">
        <v>41939</v>
      </c>
      <c r="G4193" s="2" t="s">
        <v>13031</v>
      </c>
      <c r="J4193" s="2" t="s">
        <v>19</v>
      </c>
    </row>
    <row r="4194" customFormat="false" ht="25.5" hidden="false" customHeight="false" outlineLevel="0" collapsed="false">
      <c r="A4194" s="2" t="n">
        <v>4418</v>
      </c>
      <c r="B4194" s="3" t="n">
        <v>41939</v>
      </c>
      <c r="C4194" s="2" t="s">
        <v>13086</v>
      </c>
      <c r="D4194" s="2" t="s">
        <v>13087</v>
      </c>
      <c r="E4194" s="2" t="s">
        <v>13088</v>
      </c>
      <c r="F4194" s="3" t="n">
        <v>41939</v>
      </c>
      <c r="G4194" s="2" t="s">
        <v>13031</v>
      </c>
      <c r="J4194" s="2" t="s">
        <v>19</v>
      </c>
    </row>
    <row r="4195" customFormat="false" ht="25.5" hidden="false" customHeight="false" outlineLevel="0" collapsed="false">
      <c r="A4195" s="2" t="n">
        <v>4419</v>
      </c>
      <c r="B4195" s="3" t="n">
        <v>41939</v>
      </c>
      <c r="C4195" s="2" t="s">
        <v>13089</v>
      </c>
      <c r="D4195" s="2" t="s">
        <v>13090</v>
      </c>
      <c r="E4195" s="2" t="s">
        <v>13091</v>
      </c>
      <c r="F4195" s="3" t="n">
        <v>41939</v>
      </c>
      <c r="G4195" s="2" t="s">
        <v>13031</v>
      </c>
      <c r="J4195" s="2" t="s">
        <v>19</v>
      </c>
    </row>
    <row r="4196" customFormat="false" ht="25.5" hidden="false" customHeight="false" outlineLevel="0" collapsed="false">
      <c r="A4196" s="2" t="n">
        <v>4420</v>
      </c>
      <c r="B4196" s="3" t="n">
        <v>41939</v>
      </c>
      <c r="C4196" s="2" t="s">
        <v>13092</v>
      </c>
      <c r="D4196" s="2" t="s">
        <v>13093</v>
      </c>
      <c r="E4196" s="2" t="s">
        <v>13094</v>
      </c>
      <c r="F4196" s="3" t="n">
        <v>41939</v>
      </c>
      <c r="G4196" s="2" t="s">
        <v>13031</v>
      </c>
      <c r="J4196" s="2" t="s">
        <v>19</v>
      </c>
    </row>
    <row r="4197" customFormat="false" ht="25.5" hidden="false" customHeight="false" outlineLevel="0" collapsed="false">
      <c r="A4197" s="2" t="n">
        <v>4421</v>
      </c>
      <c r="B4197" s="3" t="n">
        <v>41939</v>
      </c>
      <c r="C4197" s="2" t="s">
        <v>13095</v>
      </c>
      <c r="D4197" s="2" t="s">
        <v>13096</v>
      </c>
      <c r="E4197" s="2" t="s">
        <v>13097</v>
      </c>
      <c r="F4197" s="3" t="n">
        <v>41939</v>
      </c>
      <c r="G4197" s="2" t="s">
        <v>13031</v>
      </c>
      <c r="J4197" s="2" t="s">
        <v>19</v>
      </c>
    </row>
    <row r="4198" customFormat="false" ht="25.5" hidden="false" customHeight="false" outlineLevel="0" collapsed="false">
      <c r="A4198" s="2" t="n">
        <v>4422</v>
      </c>
      <c r="B4198" s="3" t="n">
        <v>41939</v>
      </c>
      <c r="C4198" s="2" t="s">
        <v>13098</v>
      </c>
      <c r="D4198" s="2" t="s">
        <v>13099</v>
      </c>
      <c r="E4198" s="2" t="s">
        <v>13100</v>
      </c>
      <c r="F4198" s="3" t="n">
        <v>41939</v>
      </c>
      <c r="G4198" s="2" t="s">
        <v>13031</v>
      </c>
      <c r="J4198" s="2" t="s">
        <v>19</v>
      </c>
    </row>
    <row r="4199" customFormat="false" ht="25.5" hidden="false" customHeight="false" outlineLevel="0" collapsed="false">
      <c r="A4199" s="2" t="n">
        <v>4423</v>
      </c>
      <c r="B4199" s="3" t="n">
        <v>41939</v>
      </c>
      <c r="C4199" s="2" t="s">
        <v>13101</v>
      </c>
      <c r="D4199" s="2" t="s">
        <v>13102</v>
      </c>
      <c r="E4199" s="2" t="s">
        <v>13103</v>
      </c>
      <c r="F4199" s="3" t="n">
        <v>41939</v>
      </c>
      <c r="G4199" s="2" t="s">
        <v>13031</v>
      </c>
      <c r="J4199" s="2" t="s">
        <v>19</v>
      </c>
    </row>
    <row r="4200" customFormat="false" ht="38.25" hidden="false" customHeight="false" outlineLevel="0" collapsed="false">
      <c r="A4200" s="2" t="n">
        <v>4424</v>
      </c>
      <c r="B4200" s="3" t="n">
        <v>41939</v>
      </c>
      <c r="C4200" s="2" t="s">
        <v>13104</v>
      </c>
      <c r="D4200" s="2" t="s">
        <v>13105</v>
      </c>
      <c r="E4200" s="2" t="s">
        <v>13106</v>
      </c>
      <c r="F4200" s="3" t="n">
        <v>41939</v>
      </c>
      <c r="G4200" s="2" t="s">
        <v>13031</v>
      </c>
      <c r="J4200" s="2" t="s">
        <v>19</v>
      </c>
    </row>
    <row r="4201" customFormat="false" ht="25.5" hidden="false" customHeight="false" outlineLevel="0" collapsed="false">
      <c r="A4201" s="2" t="n">
        <v>4425</v>
      </c>
      <c r="B4201" s="3" t="n">
        <v>41939</v>
      </c>
      <c r="C4201" s="2" t="s">
        <v>13107</v>
      </c>
      <c r="D4201" s="2" t="s">
        <v>13108</v>
      </c>
      <c r="E4201" s="2" t="s">
        <v>13109</v>
      </c>
      <c r="F4201" s="3" t="n">
        <v>41939</v>
      </c>
      <c r="G4201" s="2" t="s">
        <v>13031</v>
      </c>
      <c r="J4201" s="2" t="s">
        <v>19</v>
      </c>
    </row>
    <row r="4202" customFormat="false" ht="25.5" hidden="false" customHeight="false" outlineLevel="0" collapsed="false">
      <c r="A4202" s="2" t="n">
        <v>4426</v>
      </c>
      <c r="B4202" s="3" t="n">
        <v>41939</v>
      </c>
      <c r="C4202" s="2" t="s">
        <v>13110</v>
      </c>
      <c r="D4202" s="2" t="s">
        <v>13111</v>
      </c>
      <c r="E4202" s="2" t="s">
        <v>13112</v>
      </c>
      <c r="F4202" s="3" t="n">
        <v>41939</v>
      </c>
      <c r="G4202" s="2" t="s">
        <v>13031</v>
      </c>
      <c r="J4202" s="2" t="s">
        <v>14</v>
      </c>
    </row>
    <row r="4203" customFormat="false" ht="25.5" hidden="false" customHeight="false" outlineLevel="0" collapsed="false">
      <c r="A4203" s="2" t="n">
        <v>4427</v>
      </c>
      <c r="B4203" s="3" t="n">
        <v>41939</v>
      </c>
      <c r="C4203" s="2" t="s">
        <v>13113</v>
      </c>
      <c r="D4203" s="2" t="s">
        <v>13114</v>
      </c>
      <c r="E4203" s="2" t="s">
        <v>13115</v>
      </c>
      <c r="F4203" s="3" t="n">
        <v>41939</v>
      </c>
      <c r="G4203" s="2" t="s">
        <v>13031</v>
      </c>
      <c r="J4203" s="2" t="s">
        <v>19</v>
      </c>
    </row>
    <row r="4204" customFormat="false" ht="25.5" hidden="false" customHeight="false" outlineLevel="0" collapsed="false">
      <c r="A4204" s="2" t="n">
        <v>4428</v>
      </c>
      <c r="B4204" s="3" t="n">
        <v>41939</v>
      </c>
      <c r="C4204" s="2" t="s">
        <v>13116</v>
      </c>
      <c r="D4204" s="2" t="s">
        <v>13117</v>
      </c>
      <c r="E4204" s="2" t="s">
        <v>13118</v>
      </c>
      <c r="F4204" s="3" t="n">
        <v>41939</v>
      </c>
      <c r="G4204" s="2" t="s">
        <v>13031</v>
      </c>
      <c r="J4204" s="2" t="s">
        <v>19</v>
      </c>
    </row>
    <row r="4205" customFormat="false" ht="25.5" hidden="false" customHeight="false" outlineLevel="0" collapsed="false">
      <c r="A4205" s="2" t="n">
        <v>4429</v>
      </c>
      <c r="B4205" s="3" t="n">
        <v>41939</v>
      </c>
      <c r="C4205" s="2" t="s">
        <v>13119</v>
      </c>
      <c r="D4205" s="2" t="s">
        <v>13120</v>
      </c>
      <c r="E4205" s="2" t="s">
        <v>13121</v>
      </c>
      <c r="F4205" s="3" t="n">
        <v>41939</v>
      </c>
      <c r="G4205" s="2" t="s">
        <v>13031</v>
      </c>
      <c r="J4205" s="2" t="s">
        <v>19</v>
      </c>
    </row>
    <row r="4206" customFormat="false" ht="25.5" hidden="false" customHeight="false" outlineLevel="0" collapsed="false">
      <c r="A4206" s="2" t="n">
        <v>4430</v>
      </c>
      <c r="B4206" s="3" t="n">
        <v>41939</v>
      </c>
      <c r="C4206" s="2" t="s">
        <v>13122</v>
      </c>
      <c r="D4206" s="2" t="s">
        <v>13123</v>
      </c>
      <c r="E4206" s="2" t="s">
        <v>13124</v>
      </c>
      <c r="F4206" s="3" t="n">
        <v>41939</v>
      </c>
      <c r="G4206" s="2" t="s">
        <v>13031</v>
      </c>
      <c r="J4206" s="2" t="s">
        <v>19</v>
      </c>
    </row>
    <row r="4207" customFormat="false" ht="25.5" hidden="false" customHeight="false" outlineLevel="0" collapsed="false">
      <c r="A4207" s="2" t="n">
        <v>4431</v>
      </c>
      <c r="B4207" s="3" t="n">
        <v>41939</v>
      </c>
      <c r="C4207" s="2" t="s">
        <v>13125</v>
      </c>
      <c r="D4207" s="2" t="s">
        <v>13126</v>
      </c>
      <c r="E4207" s="2" t="s">
        <v>13127</v>
      </c>
      <c r="F4207" s="3" t="n">
        <v>41939</v>
      </c>
      <c r="G4207" s="2" t="s">
        <v>13031</v>
      </c>
      <c r="J4207" s="2" t="s">
        <v>19</v>
      </c>
    </row>
    <row r="4208" customFormat="false" ht="25.5" hidden="false" customHeight="false" outlineLevel="0" collapsed="false">
      <c r="A4208" s="2" t="n">
        <v>4432</v>
      </c>
      <c r="B4208" s="3" t="n">
        <v>41939</v>
      </c>
      <c r="C4208" s="2" t="s">
        <v>13128</v>
      </c>
      <c r="D4208" s="2" t="s">
        <v>13129</v>
      </c>
      <c r="E4208" s="2" t="s">
        <v>13130</v>
      </c>
      <c r="F4208" s="3" t="n">
        <v>41939</v>
      </c>
      <c r="G4208" s="2" t="s">
        <v>13031</v>
      </c>
      <c r="J4208" s="2" t="s">
        <v>19</v>
      </c>
    </row>
    <row r="4209" customFormat="false" ht="25.5" hidden="false" customHeight="false" outlineLevel="0" collapsed="false">
      <c r="A4209" s="2" t="n">
        <v>4433</v>
      </c>
      <c r="B4209" s="3" t="n">
        <v>41939</v>
      </c>
      <c r="C4209" s="2" t="s">
        <v>13131</v>
      </c>
      <c r="D4209" s="2" t="s">
        <v>13132</v>
      </c>
      <c r="E4209" s="2" t="s">
        <v>13133</v>
      </c>
      <c r="F4209" s="3" t="n">
        <v>41939</v>
      </c>
      <c r="G4209" s="2" t="s">
        <v>13031</v>
      </c>
      <c r="J4209" s="2" t="s">
        <v>14</v>
      </c>
    </row>
    <row r="4210" customFormat="false" ht="25.5" hidden="false" customHeight="false" outlineLevel="0" collapsed="false">
      <c r="A4210" s="2" t="n">
        <v>4434</v>
      </c>
      <c r="B4210" s="3" t="n">
        <v>41939</v>
      </c>
      <c r="C4210" s="2" t="s">
        <v>13134</v>
      </c>
      <c r="D4210" s="2" t="s">
        <v>13135</v>
      </c>
      <c r="E4210" s="2" t="s">
        <v>13136</v>
      </c>
      <c r="F4210" s="3" t="n">
        <v>41939</v>
      </c>
      <c r="G4210" s="2" t="s">
        <v>13031</v>
      </c>
      <c r="J4210" s="2" t="s">
        <v>19</v>
      </c>
    </row>
    <row r="4211" customFormat="false" ht="25.5" hidden="false" customHeight="false" outlineLevel="0" collapsed="false">
      <c r="A4211" s="2" t="n">
        <v>4435</v>
      </c>
      <c r="B4211" s="3" t="n">
        <v>41939</v>
      </c>
      <c r="C4211" s="2" t="s">
        <v>13137</v>
      </c>
      <c r="D4211" s="2" t="s">
        <v>13138</v>
      </c>
      <c r="E4211" s="2" t="s">
        <v>13139</v>
      </c>
      <c r="F4211" s="3" t="n">
        <v>41939</v>
      </c>
      <c r="G4211" s="2" t="s">
        <v>13031</v>
      </c>
      <c r="J4211" s="2" t="s">
        <v>19</v>
      </c>
    </row>
    <row r="4212" customFormat="false" ht="25.5" hidden="false" customHeight="false" outlineLevel="0" collapsed="false">
      <c r="A4212" s="2" t="n">
        <v>4436</v>
      </c>
      <c r="B4212" s="3" t="n">
        <v>41939</v>
      </c>
      <c r="C4212" s="2" t="s">
        <v>13140</v>
      </c>
      <c r="D4212" s="2" t="s">
        <v>13141</v>
      </c>
      <c r="E4212" s="2" t="s">
        <v>13142</v>
      </c>
      <c r="F4212" s="3" t="n">
        <v>41939</v>
      </c>
      <c r="G4212" s="2" t="s">
        <v>13031</v>
      </c>
      <c r="J4212" s="2" t="s">
        <v>19</v>
      </c>
    </row>
    <row r="4213" customFormat="false" ht="25.5" hidden="false" customHeight="false" outlineLevel="0" collapsed="false">
      <c r="A4213" s="2" t="n">
        <v>4437</v>
      </c>
      <c r="B4213" s="3" t="n">
        <v>41939</v>
      </c>
      <c r="C4213" s="2" t="s">
        <v>13143</v>
      </c>
      <c r="D4213" s="2" t="s">
        <v>13144</v>
      </c>
      <c r="E4213" s="2" t="s">
        <v>13145</v>
      </c>
      <c r="F4213" s="3" t="n">
        <v>41939</v>
      </c>
      <c r="G4213" s="2" t="s">
        <v>13031</v>
      </c>
      <c r="J4213" s="2" t="s">
        <v>19</v>
      </c>
    </row>
    <row r="4214" customFormat="false" ht="25.5" hidden="false" customHeight="false" outlineLevel="0" collapsed="false">
      <c r="A4214" s="2" t="n">
        <v>4438</v>
      </c>
      <c r="B4214" s="3" t="n">
        <v>41939</v>
      </c>
      <c r="C4214" s="2" t="s">
        <v>13146</v>
      </c>
      <c r="D4214" s="2" t="s">
        <v>13147</v>
      </c>
      <c r="E4214" s="2" t="s">
        <v>13148</v>
      </c>
      <c r="F4214" s="3" t="n">
        <v>41939</v>
      </c>
      <c r="G4214" s="2" t="s">
        <v>13031</v>
      </c>
      <c r="J4214" s="2" t="s">
        <v>19</v>
      </c>
    </row>
    <row r="4215" customFormat="false" ht="25.5" hidden="false" customHeight="false" outlineLevel="0" collapsed="false">
      <c r="A4215" s="2" t="n">
        <v>4439</v>
      </c>
      <c r="B4215" s="3" t="n">
        <v>41939</v>
      </c>
      <c r="C4215" s="2" t="s">
        <v>13149</v>
      </c>
      <c r="D4215" s="2" t="s">
        <v>13150</v>
      </c>
      <c r="E4215" s="2" t="s">
        <v>13151</v>
      </c>
      <c r="F4215" s="3" t="n">
        <v>41939</v>
      </c>
      <c r="G4215" s="2" t="s">
        <v>13031</v>
      </c>
      <c r="J4215" s="2" t="s">
        <v>19</v>
      </c>
    </row>
    <row r="4216" customFormat="false" ht="25.5" hidden="false" customHeight="false" outlineLevel="0" collapsed="false">
      <c r="A4216" s="2" t="n">
        <v>4440</v>
      </c>
      <c r="B4216" s="3" t="n">
        <v>41939</v>
      </c>
      <c r="C4216" s="2" t="s">
        <v>13152</v>
      </c>
      <c r="D4216" s="2" t="s">
        <v>13153</v>
      </c>
      <c r="E4216" s="2" t="s">
        <v>13154</v>
      </c>
      <c r="F4216" s="3" t="n">
        <v>41939</v>
      </c>
      <c r="G4216" s="2" t="s">
        <v>13031</v>
      </c>
      <c r="J4216" s="2" t="s">
        <v>19</v>
      </c>
    </row>
    <row r="4217" customFormat="false" ht="25.5" hidden="false" customHeight="false" outlineLevel="0" collapsed="false">
      <c r="A4217" s="2" t="n">
        <v>4441</v>
      </c>
      <c r="B4217" s="3" t="n">
        <v>41939</v>
      </c>
      <c r="C4217" s="2" t="s">
        <v>13155</v>
      </c>
      <c r="D4217" s="2" t="s">
        <v>13156</v>
      </c>
      <c r="E4217" s="2" t="s">
        <v>13157</v>
      </c>
      <c r="F4217" s="3" t="n">
        <v>41939</v>
      </c>
      <c r="G4217" s="2" t="s">
        <v>13031</v>
      </c>
      <c r="J4217" s="2" t="s">
        <v>19</v>
      </c>
    </row>
    <row r="4218" customFormat="false" ht="25.5" hidden="false" customHeight="false" outlineLevel="0" collapsed="false">
      <c r="A4218" s="2" t="n">
        <v>4442</v>
      </c>
      <c r="B4218" s="3" t="n">
        <v>41939</v>
      </c>
      <c r="C4218" s="2" t="s">
        <v>13158</v>
      </c>
      <c r="D4218" s="2" t="s">
        <v>13159</v>
      </c>
      <c r="E4218" s="2" t="s">
        <v>13160</v>
      </c>
      <c r="F4218" s="3" t="n">
        <v>41939</v>
      </c>
      <c r="G4218" s="2" t="s">
        <v>13031</v>
      </c>
      <c r="J4218" s="2" t="s">
        <v>19</v>
      </c>
    </row>
    <row r="4219" customFormat="false" ht="25.5" hidden="false" customHeight="false" outlineLevel="0" collapsed="false">
      <c r="A4219" s="2" t="n">
        <v>4443</v>
      </c>
      <c r="B4219" s="3" t="n">
        <v>41939</v>
      </c>
      <c r="C4219" s="2" t="s">
        <v>13161</v>
      </c>
      <c r="D4219" s="2" t="s">
        <v>13162</v>
      </c>
      <c r="E4219" s="2" t="s">
        <v>13163</v>
      </c>
      <c r="F4219" s="3" t="n">
        <v>41939</v>
      </c>
      <c r="G4219" s="2" t="s">
        <v>13031</v>
      </c>
      <c r="J4219" s="2" t="s">
        <v>19</v>
      </c>
    </row>
    <row r="4220" customFormat="false" ht="38.25" hidden="false" customHeight="false" outlineLevel="0" collapsed="false">
      <c r="A4220" s="2" t="n">
        <v>4444</v>
      </c>
      <c r="B4220" s="3" t="n">
        <v>41939</v>
      </c>
      <c r="C4220" s="2" t="s">
        <v>13164</v>
      </c>
      <c r="D4220" s="2" t="s">
        <v>13165</v>
      </c>
      <c r="E4220" s="2" t="s">
        <v>13166</v>
      </c>
      <c r="F4220" s="3" t="n">
        <v>41939</v>
      </c>
      <c r="G4220" s="2" t="s">
        <v>13031</v>
      </c>
      <c r="J4220" s="2" t="s">
        <v>19</v>
      </c>
    </row>
    <row r="4221" customFormat="false" ht="25.5" hidden="false" customHeight="false" outlineLevel="0" collapsed="false">
      <c r="A4221" s="2" t="n">
        <v>4445</v>
      </c>
      <c r="B4221" s="3" t="n">
        <v>41939</v>
      </c>
      <c r="C4221" s="2" t="s">
        <v>13167</v>
      </c>
      <c r="D4221" s="2" t="s">
        <v>13168</v>
      </c>
      <c r="E4221" s="2" t="s">
        <v>13169</v>
      </c>
      <c r="F4221" s="3" t="n">
        <v>41939</v>
      </c>
      <c r="G4221" s="2" t="s">
        <v>13031</v>
      </c>
      <c r="J4221" s="2" t="s">
        <v>19</v>
      </c>
    </row>
    <row r="4222" customFormat="false" ht="25.5" hidden="false" customHeight="false" outlineLevel="0" collapsed="false">
      <c r="A4222" s="2" t="n">
        <v>4446</v>
      </c>
      <c r="B4222" s="3" t="n">
        <v>41939</v>
      </c>
      <c r="C4222" s="2" t="s">
        <v>13170</v>
      </c>
      <c r="D4222" s="2" t="s">
        <v>13171</v>
      </c>
      <c r="E4222" s="2" t="s">
        <v>13172</v>
      </c>
      <c r="F4222" s="3" t="n">
        <v>41939</v>
      </c>
      <c r="G4222" s="2" t="s">
        <v>13031</v>
      </c>
      <c r="J4222" s="2" t="s">
        <v>19</v>
      </c>
    </row>
    <row r="4223" customFormat="false" ht="25.5" hidden="false" customHeight="false" outlineLevel="0" collapsed="false">
      <c r="A4223" s="2" t="n">
        <v>4447</v>
      </c>
      <c r="B4223" s="3" t="n">
        <v>41939</v>
      </c>
      <c r="C4223" s="2" t="s">
        <v>13173</v>
      </c>
      <c r="D4223" s="2" t="s">
        <v>13174</v>
      </c>
      <c r="E4223" s="2" t="s">
        <v>13175</v>
      </c>
      <c r="F4223" s="3" t="n">
        <v>41939</v>
      </c>
      <c r="G4223" s="2" t="s">
        <v>13031</v>
      </c>
      <c r="J4223" s="2" t="s">
        <v>19</v>
      </c>
    </row>
    <row r="4224" customFormat="false" ht="25.5" hidden="false" customHeight="false" outlineLevel="0" collapsed="false">
      <c r="A4224" s="2" t="n">
        <v>4448</v>
      </c>
      <c r="B4224" s="3" t="n">
        <v>41939</v>
      </c>
      <c r="C4224" s="2" t="s">
        <v>13176</v>
      </c>
      <c r="D4224" s="2" t="s">
        <v>13177</v>
      </c>
      <c r="E4224" s="2" t="s">
        <v>13178</v>
      </c>
      <c r="F4224" s="3" t="n">
        <v>41939</v>
      </c>
      <c r="G4224" s="2" t="s">
        <v>13031</v>
      </c>
      <c r="J4224" s="2" t="s">
        <v>19</v>
      </c>
    </row>
    <row r="4225" customFormat="false" ht="25.5" hidden="false" customHeight="false" outlineLevel="0" collapsed="false">
      <c r="A4225" s="2" t="n">
        <v>4449</v>
      </c>
      <c r="B4225" s="3" t="n">
        <v>41939</v>
      </c>
      <c r="C4225" s="2" t="s">
        <v>13179</v>
      </c>
      <c r="D4225" s="2" t="s">
        <v>13180</v>
      </c>
      <c r="E4225" s="2" t="s">
        <v>13181</v>
      </c>
      <c r="F4225" s="3" t="n">
        <v>41939</v>
      </c>
      <c r="G4225" s="2" t="s">
        <v>13031</v>
      </c>
      <c r="J4225" s="2" t="s">
        <v>19</v>
      </c>
    </row>
    <row r="4226" customFormat="false" ht="25.5" hidden="false" customHeight="false" outlineLevel="0" collapsed="false">
      <c r="A4226" s="2" t="n">
        <v>4450</v>
      </c>
      <c r="B4226" s="3" t="n">
        <v>41939</v>
      </c>
      <c r="C4226" s="2" t="s">
        <v>13182</v>
      </c>
      <c r="D4226" s="2" t="s">
        <v>13183</v>
      </c>
      <c r="E4226" s="2" t="s">
        <v>13184</v>
      </c>
      <c r="F4226" s="3" t="n">
        <v>41939</v>
      </c>
      <c r="G4226" s="2" t="s">
        <v>13031</v>
      </c>
      <c r="J4226" s="2" t="s">
        <v>14</v>
      </c>
    </row>
    <row r="4227" customFormat="false" ht="25.5" hidden="false" customHeight="false" outlineLevel="0" collapsed="false">
      <c r="A4227" s="2" t="n">
        <v>4451</v>
      </c>
      <c r="B4227" s="3" t="n">
        <v>41939</v>
      </c>
      <c r="C4227" s="2" t="s">
        <v>13185</v>
      </c>
      <c r="D4227" s="2" t="s">
        <v>13186</v>
      </c>
      <c r="E4227" s="2" t="s">
        <v>13187</v>
      </c>
      <c r="F4227" s="3" t="n">
        <v>41939</v>
      </c>
      <c r="G4227" s="2" t="s">
        <v>13031</v>
      </c>
      <c r="J4227" s="2" t="s">
        <v>19</v>
      </c>
    </row>
    <row r="4228" customFormat="false" ht="25.5" hidden="false" customHeight="false" outlineLevel="0" collapsed="false">
      <c r="A4228" s="2" t="n">
        <v>4452</v>
      </c>
      <c r="B4228" s="3" t="n">
        <v>41939</v>
      </c>
      <c r="C4228" s="2" t="s">
        <v>13188</v>
      </c>
      <c r="D4228" s="2" t="s">
        <v>13189</v>
      </c>
      <c r="E4228" s="2" t="s">
        <v>13190</v>
      </c>
      <c r="F4228" s="3" t="n">
        <v>41939</v>
      </c>
      <c r="G4228" s="2" t="s">
        <v>13031</v>
      </c>
      <c r="J4228" s="2" t="s">
        <v>19</v>
      </c>
    </row>
    <row r="4229" customFormat="false" ht="25.5" hidden="false" customHeight="false" outlineLevel="0" collapsed="false">
      <c r="A4229" s="2" t="n">
        <v>4453</v>
      </c>
      <c r="B4229" s="3" t="n">
        <v>41939</v>
      </c>
      <c r="C4229" s="2" t="s">
        <v>13191</v>
      </c>
      <c r="D4229" s="2" t="s">
        <v>13192</v>
      </c>
      <c r="E4229" s="2" t="s">
        <v>13193</v>
      </c>
      <c r="F4229" s="3" t="n">
        <v>41939</v>
      </c>
      <c r="G4229" s="2" t="s">
        <v>13031</v>
      </c>
      <c r="J4229" s="2" t="s">
        <v>19</v>
      </c>
    </row>
    <row r="4230" customFormat="false" ht="25.5" hidden="false" customHeight="false" outlineLevel="0" collapsed="false">
      <c r="A4230" s="2" t="n">
        <v>4454</v>
      </c>
      <c r="B4230" s="3" t="n">
        <v>41939</v>
      </c>
      <c r="C4230" s="2" t="s">
        <v>13194</v>
      </c>
      <c r="D4230" s="2" t="s">
        <v>13195</v>
      </c>
      <c r="E4230" s="2" t="s">
        <v>13196</v>
      </c>
      <c r="F4230" s="3" t="n">
        <v>41939</v>
      </c>
      <c r="G4230" s="2" t="s">
        <v>13031</v>
      </c>
      <c r="J4230" s="2" t="s">
        <v>19</v>
      </c>
    </row>
    <row r="4231" customFormat="false" ht="25.5" hidden="false" customHeight="false" outlineLevel="0" collapsed="false">
      <c r="A4231" s="2" t="n">
        <v>4455</v>
      </c>
      <c r="B4231" s="3" t="n">
        <v>41939</v>
      </c>
      <c r="C4231" s="2" t="s">
        <v>13197</v>
      </c>
      <c r="D4231" s="2" t="s">
        <v>13198</v>
      </c>
      <c r="E4231" s="2" t="s">
        <v>13199</v>
      </c>
      <c r="F4231" s="3" t="n">
        <v>41939</v>
      </c>
      <c r="G4231" s="2" t="s">
        <v>13031</v>
      </c>
      <c r="J4231" s="2" t="s">
        <v>14</v>
      </c>
    </row>
    <row r="4232" customFormat="false" ht="25.5" hidden="false" customHeight="false" outlineLevel="0" collapsed="false">
      <c r="A4232" s="2" t="n">
        <v>4456</v>
      </c>
      <c r="B4232" s="3" t="n">
        <v>41939</v>
      </c>
      <c r="C4232" s="2" t="s">
        <v>13200</v>
      </c>
      <c r="D4232" s="2" t="s">
        <v>13201</v>
      </c>
      <c r="E4232" s="2" t="s">
        <v>13202</v>
      </c>
      <c r="F4232" s="3" t="n">
        <v>41939</v>
      </c>
      <c r="G4232" s="2" t="s">
        <v>13031</v>
      </c>
      <c r="J4232" s="2" t="s">
        <v>19</v>
      </c>
    </row>
    <row r="4233" customFormat="false" ht="25.5" hidden="false" customHeight="false" outlineLevel="0" collapsed="false">
      <c r="A4233" s="2" t="n">
        <v>4457</v>
      </c>
      <c r="B4233" s="3" t="n">
        <v>41939</v>
      </c>
      <c r="C4233" s="2" t="s">
        <v>13203</v>
      </c>
      <c r="D4233" s="2" t="s">
        <v>13204</v>
      </c>
      <c r="E4233" s="2" t="s">
        <v>13205</v>
      </c>
      <c r="F4233" s="3" t="n">
        <v>41939</v>
      </c>
      <c r="G4233" s="2" t="s">
        <v>13031</v>
      </c>
      <c r="J4233" s="2" t="s">
        <v>19</v>
      </c>
    </row>
    <row r="4234" customFormat="false" ht="25.5" hidden="false" customHeight="false" outlineLevel="0" collapsed="false">
      <c r="A4234" s="2" t="n">
        <v>4458</v>
      </c>
      <c r="B4234" s="3" t="n">
        <v>41939</v>
      </c>
      <c r="C4234" s="2" t="s">
        <v>13206</v>
      </c>
      <c r="D4234" s="2" t="s">
        <v>13207</v>
      </c>
      <c r="E4234" s="2" t="s">
        <v>13208</v>
      </c>
      <c r="F4234" s="3" t="n">
        <v>41939</v>
      </c>
      <c r="G4234" s="2" t="s">
        <v>13031</v>
      </c>
      <c r="J4234" s="2" t="s">
        <v>19</v>
      </c>
    </row>
    <row r="4235" customFormat="false" ht="25.5" hidden="false" customHeight="false" outlineLevel="0" collapsed="false">
      <c r="A4235" s="2" t="n">
        <v>4459</v>
      </c>
      <c r="B4235" s="3" t="n">
        <v>41939</v>
      </c>
      <c r="C4235" s="2" t="s">
        <v>13209</v>
      </c>
      <c r="D4235" s="2" t="s">
        <v>13210</v>
      </c>
      <c r="E4235" s="2" t="s">
        <v>13211</v>
      </c>
      <c r="F4235" s="3" t="n">
        <v>41939</v>
      </c>
      <c r="G4235" s="2" t="s">
        <v>13031</v>
      </c>
      <c r="J4235" s="2" t="s">
        <v>19</v>
      </c>
    </row>
    <row r="4236" customFormat="false" ht="25.5" hidden="false" customHeight="false" outlineLevel="0" collapsed="false">
      <c r="A4236" s="2" t="n">
        <v>4460</v>
      </c>
      <c r="B4236" s="3" t="n">
        <v>41939</v>
      </c>
      <c r="C4236" s="2" t="s">
        <v>13212</v>
      </c>
      <c r="D4236" s="2" t="s">
        <v>13213</v>
      </c>
      <c r="E4236" s="2" t="s">
        <v>13214</v>
      </c>
      <c r="F4236" s="3" t="n">
        <v>41939</v>
      </c>
      <c r="G4236" s="2" t="s">
        <v>13031</v>
      </c>
      <c r="J4236" s="2" t="s">
        <v>19</v>
      </c>
    </row>
    <row r="4237" customFormat="false" ht="12.75" hidden="false" customHeight="false" outlineLevel="0" collapsed="false">
      <c r="A4237" s="2" t="n">
        <v>4461</v>
      </c>
      <c r="B4237" s="3" t="n">
        <v>41964</v>
      </c>
      <c r="C4237" s="2" t="s">
        <v>13215</v>
      </c>
      <c r="D4237" s="2" t="s">
        <v>13216</v>
      </c>
      <c r="E4237" s="2" t="s">
        <v>13217</v>
      </c>
      <c r="F4237" s="3" t="n">
        <v>41964</v>
      </c>
      <c r="G4237" s="2" t="s">
        <v>1918</v>
      </c>
      <c r="J4237" s="2" t="s">
        <v>19</v>
      </c>
    </row>
    <row r="4238" customFormat="false" ht="25.5" hidden="false" customHeight="false" outlineLevel="0" collapsed="false">
      <c r="A4238" s="2" t="n">
        <v>4462</v>
      </c>
      <c r="B4238" s="3" t="n">
        <v>41964</v>
      </c>
      <c r="C4238" s="2" t="s">
        <v>13218</v>
      </c>
      <c r="D4238" s="2" t="s">
        <v>13219</v>
      </c>
      <c r="E4238" s="2" t="s">
        <v>13220</v>
      </c>
      <c r="F4238" s="3" t="n">
        <v>41964</v>
      </c>
      <c r="G4238" s="2" t="s">
        <v>1918</v>
      </c>
      <c r="J4238" s="2" t="s">
        <v>19</v>
      </c>
    </row>
    <row r="4239" customFormat="false" ht="12.75" hidden="false" customHeight="false" outlineLevel="0" collapsed="false">
      <c r="A4239" s="2" t="n">
        <v>4463</v>
      </c>
      <c r="B4239" s="3" t="n">
        <v>41964</v>
      </c>
      <c r="C4239" s="2" t="s">
        <v>13221</v>
      </c>
      <c r="D4239" s="2" t="s">
        <v>13222</v>
      </c>
      <c r="E4239" s="2" t="s">
        <v>13223</v>
      </c>
      <c r="F4239" s="3" t="n">
        <v>41964</v>
      </c>
      <c r="G4239" s="2" t="s">
        <v>1918</v>
      </c>
      <c r="J4239" s="2" t="s">
        <v>19</v>
      </c>
    </row>
    <row r="4240" customFormat="false" ht="25.5" hidden="false" customHeight="false" outlineLevel="0" collapsed="false">
      <c r="A4240" s="2" t="n">
        <v>4464</v>
      </c>
      <c r="B4240" s="3" t="n">
        <v>41964</v>
      </c>
      <c r="C4240" s="2" t="s">
        <v>13224</v>
      </c>
      <c r="D4240" s="2" t="s">
        <v>13225</v>
      </c>
      <c r="E4240" s="2" t="s">
        <v>13226</v>
      </c>
      <c r="F4240" s="3" t="n">
        <v>41964</v>
      </c>
      <c r="G4240" s="2" t="s">
        <v>1918</v>
      </c>
      <c r="J4240" s="2" t="s">
        <v>19</v>
      </c>
    </row>
    <row r="4241" customFormat="false" ht="25.5" hidden="false" customHeight="false" outlineLevel="0" collapsed="false">
      <c r="A4241" s="2" t="n">
        <v>4465</v>
      </c>
      <c r="B4241" s="3" t="n">
        <v>41964</v>
      </c>
      <c r="C4241" s="2" t="s">
        <v>13227</v>
      </c>
      <c r="D4241" s="2" t="s">
        <v>13228</v>
      </c>
      <c r="E4241" s="2" t="s">
        <v>13229</v>
      </c>
      <c r="F4241" s="3" t="n">
        <v>41964</v>
      </c>
      <c r="G4241" s="2" t="s">
        <v>1918</v>
      </c>
      <c r="J4241" s="2" t="s">
        <v>19</v>
      </c>
    </row>
    <row r="4242" customFormat="false" ht="25.5" hidden="false" customHeight="false" outlineLevel="0" collapsed="false">
      <c r="A4242" s="2" t="n">
        <v>4466</v>
      </c>
      <c r="B4242" s="3" t="n">
        <v>41964</v>
      </c>
      <c r="C4242" s="2" t="s">
        <v>13230</v>
      </c>
      <c r="D4242" s="2" t="s">
        <v>13231</v>
      </c>
      <c r="E4242" s="2" t="s">
        <v>13232</v>
      </c>
      <c r="F4242" s="3" t="n">
        <v>41964</v>
      </c>
      <c r="G4242" s="2" t="s">
        <v>1918</v>
      </c>
      <c r="J4242" s="2" t="s">
        <v>19</v>
      </c>
    </row>
    <row r="4243" customFormat="false" ht="25.5" hidden="false" customHeight="false" outlineLevel="0" collapsed="false">
      <c r="A4243" s="2" t="n">
        <v>4467</v>
      </c>
      <c r="B4243" s="3" t="n">
        <v>41964</v>
      </c>
      <c r="C4243" s="2" t="s">
        <v>13233</v>
      </c>
      <c r="D4243" s="2" t="s">
        <v>13234</v>
      </c>
      <c r="E4243" s="2" t="s">
        <v>13235</v>
      </c>
      <c r="F4243" s="3" t="n">
        <v>41964</v>
      </c>
      <c r="G4243" s="2" t="s">
        <v>1918</v>
      </c>
      <c r="J4243" s="2" t="s">
        <v>19</v>
      </c>
    </row>
    <row r="4244" customFormat="false" ht="25.5" hidden="false" customHeight="false" outlineLevel="0" collapsed="false">
      <c r="A4244" s="2" t="n">
        <v>4468</v>
      </c>
      <c r="B4244" s="3" t="n">
        <v>41964</v>
      </c>
      <c r="C4244" s="2" t="s">
        <v>13236</v>
      </c>
      <c r="D4244" s="2" t="s">
        <v>13237</v>
      </c>
      <c r="E4244" s="2" t="s">
        <v>13238</v>
      </c>
      <c r="F4244" s="3" t="n">
        <v>41964</v>
      </c>
      <c r="G4244" s="2" t="s">
        <v>1918</v>
      </c>
      <c r="J4244" s="2" t="s">
        <v>19</v>
      </c>
    </row>
    <row r="4245" customFormat="false" ht="25.5" hidden="false" customHeight="false" outlineLevel="0" collapsed="false">
      <c r="A4245" s="2" t="n">
        <v>4469</v>
      </c>
      <c r="B4245" s="3" t="n">
        <v>41964</v>
      </c>
      <c r="C4245" s="2" t="s">
        <v>13239</v>
      </c>
      <c r="D4245" s="2" t="s">
        <v>13240</v>
      </c>
      <c r="E4245" s="2" t="s">
        <v>13241</v>
      </c>
      <c r="F4245" s="3" t="n">
        <v>41964</v>
      </c>
      <c r="G4245" s="2" t="s">
        <v>1918</v>
      </c>
      <c r="J4245" s="2" t="s">
        <v>19</v>
      </c>
    </row>
    <row r="4246" customFormat="false" ht="12.75" hidden="false" customHeight="false" outlineLevel="0" collapsed="false">
      <c r="A4246" s="2" t="n">
        <v>4470</v>
      </c>
      <c r="B4246" s="3" t="n">
        <v>41964</v>
      </c>
      <c r="C4246" s="2" t="s">
        <v>13242</v>
      </c>
      <c r="D4246" s="2" t="s">
        <v>13243</v>
      </c>
      <c r="E4246" s="2" t="s">
        <v>13244</v>
      </c>
      <c r="F4246" s="3" t="n">
        <v>41964</v>
      </c>
      <c r="G4246" s="2" t="s">
        <v>1918</v>
      </c>
      <c r="J4246" s="2" t="s">
        <v>19</v>
      </c>
    </row>
    <row r="4247" customFormat="false" ht="25.5" hidden="false" customHeight="false" outlineLevel="0" collapsed="false">
      <c r="A4247" s="2" t="n">
        <v>4471</v>
      </c>
      <c r="B4247" s="3" t="n">
        <v>41964</v>
      </c>
      <c r="C4247" s="2" t="s">
        <v>13245</v>
      </c>
      <c r="D4247" s="2" t="s">
        <v>13246</v>
      </c>
      <c r="E4247" s="2" t="s">
        <v>13247</v>
      </c>
      <c r="F4247" s="3" t="n">
        <v>41964</v>
      </c>
      <c r="G4247" s="2" t="s">
        <v>1918</v>
      </c>
      <c r="J4247" s="2" t="s">
        <v>14</v>
      </c>
    </row>
    <row r="4248" customFormat="false" ht="38.25" hidden="false" customHeight="false" outlineLevel="0" collapsed="false">
      <c r="A4248" s="2" t="n">
        <v>4472</v>
      </c>
      <c r="B4248" s="3" t="n">
        <v>41964</v>
      </c>
      <c r="C4248" s="2" t="s">
        <v>13248</v>
      </c>
      <c r="D4248" s="2" t="s">
        <v>13249</v>
      </c>
      <c r="E4248" s="2" t="s">
        <v>13250</v>
      </c>
      <c r="F4248" s="3" t="n">
        <v>41964</v>
      </c>
      <c r="G4248" s="2" t="s">
        <v>1918</v>
      </c>
      <c r="J4248" s="2" t="s">
        <v>19</v>
      </c>
    </row>
    <row r="4249" customFormat="false" ht="25.5" hidden="false" customHeight="false" outlineLevel="0" collapsed="false">
      <c r="A4249" s="2" t="n">
        <v>4473</v>
      </c>
      <c r="B4249" s="3" t="n">
        <v>41964</v>
      </c>
      <c r="C4249" s="2" t="s">
        <v>13251</v>
      </c>
      <c r="D4249" s="2" t="s">
        <v>13252</v>
      </c>
      <c r="E4249" s="2" t="s">
        <v>13253</v>
      </c>
      <c r="F4249" s="3" t="n">
        <v>41964</v>
      </c>
      <c r="G4249" s="2" t="s">
        <v>1918</v>
      </c>
      <c r="J4249" s="2" t="s">
        <v>19</v>
      </c>
    </row>
    <row r="4250" customFormat="false" ht="25.5" hidden="false" customHeight="false" outlineLevel="0" collapsed="false">
      <c r="A4250" s="2" t="n">
        <v>4474</v>
      </c>
      <c r="B4250" s="3" t="n">
        <v>41964</v>
      </c>
      <c r="C4250" s="2" t="s">
        <v>13254</v>
      </c>
      <c r="D4250" s="2" t="s">
        <v>13255</v>
      </c>
      <c r="E4250" s="2" t="s">
        <v>13256</v>
      </c>
      <c r="F4250" s="3" t="n">
        <v>41964</v>
      </c>
      <c r="G4250" s="2" t="s">
        <v>1918</v>
      </c>
      <c r="J4250" s="2" t="s">
        <v>14</v>
      </c>
    </row>
    <row r="4251" customFormat="false" ht="25.5" hidden="false" customHeight="false" outlineLevel="0" collapsed="false">
      <c r="A4251" s="2" t="n">
        <v>4475</v>
      </c>
      <c r="B4251" s="3" t="n">
        <v>41964</v>
      </c>
      <c r="C4251" s="2" t="s">
        <v>13257</v>
      </c>
      <c r="D4251" s="2" t="s">
        <v>13258</v>
      </c>
      <c r="E4251" s="2" t="s">
        <v>13259</v>
      </c>
      <c r="F4251" s="3" t="n">
        <v>41964</v>
      </c>
      <c r="G4251" s="2" t="s">
        <v>1918</v>
      </c>
      <c r="J4251" s="2" t="s">
        <v>19</v>
      </c>
    </row>
    <row r="4252" customFormat="false" ht="25.5" hidden="false" customHeight="false" outlineLevel="0" collapsed="false">
      <c r="A4252" s="2" t="n">
        <v>4476</v>
      </c>
      <c r="B4252" s="3" t="n">
        <v>41964</v>
      </c>
      <c r="C4252" s="2" t="s">
        <v>13260</v>
      </c>
      <c r="D4252" s="2" t="s">
        <v>13261</v>
      </c>
      <c r="E4252" s="2" t="s">
        <v>13262</v>
      </c>
      <c r="F4252" s="3" t="n">
        <v>41964</v>
      </c>
      <c r="G4252" s="2" t="s">
        <v>1918</v>
      </c>
      <c r="J4252" s="2" t="s">
        <v>19</v>
      </c>
    </row>
    <row r="4253" customFormat="false" ht="25.5" hidden="false" customHeight="false" outlineLevel="0" collapsed="false">
      <c r="A4253" s="2" t="n">
        <v>4477</v>
      </c>
      <c r="B4253" s="3" t="n">
        <v>41964</v>
      </c>
      <c r="C4253" s="2" t="s">
        <v>13263</v>
      </c>
      <c r="D4253" s="2" t="s">
        <v>13264</v>
      </c>
      <c r="E4253" s="2" t="s">
        <v>13265</v>
      </c>
      <c r="F4253" s="3" t="n">
        <v>41964</v>
      </c>
      <c r="G4253" s="2" t="s">
        <v>1918</v>
      </c>
      <c r="J4253" s="2" t="s">
        <v>14</v>
      </c>
    </row>
    <row r="4254" customFormat="false" ht="25.5" hidden="false" customHeight="false" outlineLevel="0" collapsed="false">
      <c r="A4254" s="2" t="n">
        <v>4478</v>
      </c>
      <c r="B4254" s="3" t="n">
        <v>41964</v>
      </c>
      <c r="C4254" s="2" t="s">
        <v>13266</v>
      </c>
      <c r="D4254" s="2" t="s">
        <v>13267</v>
      </c>
      <c r="E4254" s="2" t="s">
        <v>13268</v>
      </c>
      <c r="F4254" s="3" t="n">
        <v>41964</v>
      </c>
      <c r="G4254" s="2" t="s">
        <v>1918</v>
      </c>
      <c r="J4254" s="2" t="s">
        <v>19</v>
      </c>
    </row>
    <row r="4255" customFormat="false" ht="25.5" hidden="false" customHeight="false" outlineLevel="0" collapsed="false">
      <c r="A4255" s="2" t="n">
        <v>4479</v>
      </c>
      <c r="B4255" s="3" t="n">
        <v>41964</v>
      </c>
      <c r="C4255" s="2" t="s">
        <v>13269</v>
      </c>
      <c r="D4255" s="2" t="s">
        <v>13270</v>
      </c>
      <c r="E4255" s="2" t="s">
        <v>13271</v>
      </c>
      <c r="F4255" s="3" t="n">
        <v>41964</v>
      </c>
      <c r="G4255" s="2" t="s">
        <v>1918</v>
      </c>
      <c r="J4255" s="2" t="s">
        <v>19</v>
      </c>
    </row>
    <row r="4256" customFormat="false" ht="25.5" hidden="false" customHeight="false" outlineLevel="0" collapsed="false">
      <c r="A4256" s="2" t="n">
        <v>4480</v>
      </c>
      <c r="B4256" s="3" t="n">
        <v>41964</v>
      </c>
      <c r="C4256" s="2" t="s">
        <v>13272</v>
      </c>
      <c r="D4256" s="2" t="s">
        <v>13273</v>
      </c>
      <c r="E4256" s="2" t="s">
        <v>13274</v>
      </c>
      <c r="F4256" s="3" t="n">
        <v>41964</v>
      </c>
      <c r="G4256" s="2" t="s">
        <v>1918</v>
      </c>
      <c r="J4256" s="2" t="s">
        <v>19</v>
      </c>
    </row>
    <row r="4257" customFormat="false" ht="38.25" hidden="false" customHeight="false" outlineLevel="0" collapsed="false">
      <c r="A4257" s="2" t="n">
        <v>4481</v>
      </c>
      <c r="B4257" s="3" t="n">
        <v>41964</v>
      </c>
      <c r="C4257" s="2" t="s">
        <v>13275</v>
      </c>
      <c r="D4257" s="2" t="s">
        <v>13276</v>
      </c>
      <c r="E4257" s="2" t="s">
        <v>13277</v>
      </c>
      <c r="F4257" s="3" t="n">
        <v>41964</v>
      </c>
      <c r="G4257" s="2" t="s">
        <v>1918</v>
      </c>
      <c r="J4257" s="2" t="s">
        <v>19</v>
      </c>
    </row>
    <row r="4258" customFormat="false" ht="25.5" hidden="false" customHeight="false" outlineLevel="0" collapsed="false">
      <c r="A4258" s="2" t="n">
        <v>4482</v>
      </c>
      <c r="B4258" s="3" t="n">
        <v>41964</v>
      </c>
      <c r="C4258" s="2" t="s">
        <v>13278</v>
      </c>
      <c r="D4258" s="2" t="s">
        <v>13279</v>
      </c>
      <c r="E4258" s="2" t="s">
        <v>13280</v>
      </c>
      <c r="F4258" s="3" t="n">
        <v>41964</v>
      </c>
      <c r="G4258" s="2" t="s">
        <v>1918</v>
      </c>
      <c r="J4258" s="2" t="s">
        <v>19</v>
      </c>
    </row>
    <row r="4259" customFormat="false" ht="25.5" hidden="false" customHeight="false" outlineLevel="0" collapsed="false">
      <c r="A4259" s="2" t="n">
        <v>4483</v>
      </c>
      <c r="B4259" s="3" t="n">
        <v>41964</v>
      </c>
      <c r="C4259" s="2" t="s">
        <v>13281</v>
      </c>
      <c r="D4259" s="2" t="s">
        <v>13282</v>
      </c>
      <c r="E4259" s="2" t="s">
        <v>13283</v>
      </c>
      <c r="F4259" s="3" t="n">
        <v>41964</v>
      </c>
      <c r="G4259" s="2" t="s">
        <v>1918</v>
      </c>
      <c r="J4259" s="2" t="s">
        <v>19</v>
      </c>
    </row>
    <row r="4260" customFormat="false" ht="25.5" hidden="false" customHeight="false" outlineLevel="0" collapsed="false">
      <c r="A4260" s="2" t="n">
        <v>4484</v>
      </c>
      <c r="B4260" s="3" t="n">
        <v>41964</v>
      </c>
      <c r="C4260" s="2" t="s">
        <v>11271</v>
      </c>
      <c r="D4260" s="2" t="s">
        <v>13284</v>
      </c>
      <c r="E4260" s="2" t="s">
        <v>13285</v>
      </c>
      <c r="F4260" s="3" t="n">
        <v>41964</v>
      </c>
      <c r="G4260" s="2" t="s">
        <v>1918</v>
      </c>
      <c r="J4260" s="2" t="s">
        <v>19</v>
      </c>
    </row>
    <row r="4261" customFormat="false" ht="25.5" hidden="false" customHeight="false" outlineLevel="0" collapsed="false">
      <c r="A4261" s="2" t="n">
        <v>4485</v>
      </c>
      <c r="B4261" s="3" t="n">
        <v>41964</v>
      </c>
      <c r="C4261" s="2" t="s">
        <v>13286</v>
      </c>
      <c r="D4261" s="2" t="s">
        <v>13287</v>
      </c>
      <c r="E4261" s="2" t="s">
        <v>13288</v>
      </c>
      <c r="F4261" s="3" t="n">
        <v>41964</v>
      </c>
      <c r="G4261" s="2" t="s">
        <v>1918</v>
      </c>
      <c r="J4261" s="2" t="s">
        <v>14</v>
      </c>
    </row>
    <row r="4262" customFormat="false" ht="25.5" hidden="false" customHeight="false" outlineLevel="0" collapsed="false">
      <c r="A4262" s="2" t="n">
        <v>4486</v>
      </c>
      <c r="B4262" s="3" t="n">
        <v>41964</v>
      </c>
      <c r="C4262" s="2" t="s">
        <v>13289</v>
      </c>
      <c r="D4262" s="2" t="s">
        <v>13290</v>
      </c>
      <c r="E4262" s="2" t="s">
        <v>13291</v>
      </c>
      <c r="F4262" s="3" t="n">
        <v>41964</v>
      </c>
      <c r="G4262" s="2" t="s">
        <v>1918</v>
      </c>
      <c r="J4262" s="2" t="s">
        <v>19</v>
      </c>
    </row>
    <row r="4263" customFormat="false" ht="25.5" hidden="false" customHeight="false" outlineLevel="0" collapsed="false">
      <c r="A4263" s="2" t="n">
        <v>4487</v>
      </c>
      <c r="B4263" s="3" t="n">
        <v>41964</v>
      </c>
      <c r="C4263" s="2" t="s">
        <v>13292</v>
      </c>
      <c r="D4263" s="2" t="s">
        <v>13293</v>
      </c>
      <c r="E4263" s="2" t="s">
        <v>13294</v>
      </c>
      <c r="F4263" s="3" t="n">
        <v>41964</v>
      </c>
      <c r="G4263" s="2" t="s">
        <v>1918</v>
      </c>
      <c r="J4263" s="2" t="s">
        <v>14</v>
      </c>
    </row>
    <row r="4264" customFormat="false" ht="12.75" hidden="false" customHeight="false" outlineLevel="0" collapsed="false">
      <c r="A4264" s="2" t="n">
        <v>4488</v>
      </c>
      <c r="B4264" s="3" t="n">
        <v>41964</v>
      </c>
      <c r="C4264" s="2" t="s">
        <v>13295</v>
      </c>
      <c r="D4264" s="2" t="s">
        <v>13296</v>
      </c>
      <c r="E4264" s="2" t="s">
        <v>13297</v>
      </c>
      <c r="F4264" s="3" t="n">
        <v>41964</v>
      </c>
      <c r="G4264" s="2" t="s">
        <v>1918</v>
      </c>
      <c r="J4264" s="2" t="s">
        <v>19</v>
      </c>
    </row>
    <row r="4265" customFormat="false" ht="25.5" hidden="false" customHeight="false" outlineLevel="0" collapsed="false">
      <c r="A4265" s="2" t="n">
        <v>4489</v>
      </c>
      <c r="B4265" s="3" t="n">
        <v>41964</v>
      </c>
      <c r="C4265" s="2" t="s">
        <v>13298</v>
      </c>
      <c r="D4265" s="2" t="s">
        <v>13299</v>
      </c>
      <c r="E4265" s="2" t="s">
        <v>13300</v>
      </c>
      <c r="F4265" s="3" t="n">
        <v>41964</v>
      </c>
      <c r="G4265" s="2" t="s">
        <v>1918</v>
      </c>
      <c r="J4265" s="2" t="s">
        <v>19</v>
      </c>
    </row>
    <row r="4266" customFormat="false" ht="25.5" hidden="false" customHeight="false" outlineLevel="0" collapsed="false">
      <c r="A4266" s="2" t="n">
        <v>4490</v>
      </c>
      <c r="B4266" s="3" t="n">
        <v>41964</v>
      </c>
      <c r="C4266" s="2" t="s">
        <v>13301</v>
      </c>
      <c r="D4266" s="2" t="s">
        <v>13302</v>
      </c>
      <c r="E4266" s="2" t="s">
        <v>13303</v>
      </c>
      <c r="F4266" s="3" t="n">
        <v>41964</v>
      </c>
      <c r="G4266" s="2" t="s">
        <v>1918</v>
      </c>
      <c r="J4266" s="2" t="s">
        <v>14</v>
      </c>
    </row>
    <row r="4267" customFormat="false" ht="25.5" hidden="false" customHeight="false" outlineLevel="0" collapsed="false">
      <c r="A4267" s="2" t="n">
        <v>4491</v>
      </c>
      <c r="B4267" s="3" t="n">
        <v>41964</v>
      </c>
      <c r="C4267" s="2" t="s">
        <v>13304</v>
      </c>
      <c r="D4267" s="2" t="s">
        <v>13305</v>
      </c>
      <c r="E4267" s="2" t="s">
        <v>13306</v>
      </c>
      <c r="F4267" s="3" t="n">
        <v>41964</v>
      </c>
      <c r="G4267" s="2" t="s">
        <v>1918</v>
      </c>
      <c r="J4267" s="2" t="s">
        <v>19</v>
      </c>
    </row>
    <row r="4268" customFormat="false" ht="25.5" hidden="false" customHeight="false" outlineLevel="0" collapsed="false">
      <c r="A4268" s="2" t="n">
        <v>4492</v>
      </c>
      <c r="B4268" s="3" t="n">
        <v>41964</v>
      </c>
      <c r="C4268" s="2" t="s">
        <v>13307</v>
      </c>
      <c r="D4268" s="2" t="s">
        <v>13308</v>
      </c>
      <c r="E4268" s="2" t="s">
        <v>13309</v>
      </c>
      <c r="F4268" s="3" t="n">
        <v>41964</v>
      </c>
      <c r="G4268" s="2" t="s">
        <v>1918</v>
      </c>
      <c r="J4268" s="2" t="s">
        <v>19</v>
      </c>
    </row>
    <row r="4269" customFormat="false" ht="25.5" hidden="false" customHeight="false" outlineLevel="0" collapsed="false">
      <c r="A4269" s="2" t="n">
        <v>4493</v>
      </c>
      <c r="B4269" s="3" t="n">
        <v>41964</v>
      </c>
      <c r="C4269" s="2" t="s">
        <v>13310</v>
      </c>
      <c r="D4269" s="2" t="s">
        <v>13311</v>
      </c>
      <c r="E4269" s="2" t="s">
        <v>13312</v>
      </c>
      <c r="F4269" s="3" t="n">
        <v>41964</v>
      </c>
      <c r="G4269" s="2" t="s">
        <v>1918</v>
      </c>
      <c r="J4269" s="2" t="s">
        <v>14</v>
      </c>
    </row>
    <row r="4270" customFormat="false" ht="25.5" hidden="false" customHeight="false" outlineLevel="0" collapsed="false">
      <c r="A4270" s="2" t="n">
        <v>4494</v>
      </c>
      <c r="B4270" s="3" t="n">
        <v>41964</v>
      </c>
      <c r="C4270" s="2" t="s">
        <v>13313</v>
      </c>
      <c r="D4270" s="2" t="s">
        <v>13314</v>
      </c>
      <c r="E4270" s="2" t="s">
        <v>13315</v>
      </c>
      <c r="F4270" s="3" t="n">
        <v>41964</v>
      </c>
      <c r="G4270" s="2" t="s">
        <v>1918</v>
      </c>
      <c r="J4270" s="2" t="s">
        <v>14</v>
      </c>
    </row>
    <row r="4271" customFormat="false" ht="25.5" hidden="false" customHeight="false" outlineLevel="0" collapsed="false">
      <c r="A4271" s="2" t="n">
        <v>4495</v>
      </c>
      <c r="B4271" s="3" t="n">
        <v>41964</v>
      </c>
      <c r="C4271" s="2" t="s">
        <v>13316</v>
      </c>
      <c r="D4271" s="2" t="s">
        <v>13317</v>
      </c>
      <c r="E4271" s="2" t="s">
        <v>13318</v>
      </c>
      <c r="F4271" s="3" t="n">
        <v>41964</v>
      </c>
      <c r="G4271" s="2" t="s">
        <v>1918</v>
      </c>
      <c r="J4271" s="2" t="s">
        <v>19</v>
      </c>
    </row>
    <row r="4272" customFormat="false" ht="25.5" hidden="false" customHeight="false" outlineLevel="0" collapsed="false">
      <c r="A4272" s="2" t="n">
        <v>4496</v>
      </c>
      <c r="B4272" s="3" t="n">
        <v>41964</v>
      </c>
      <c r="C4272" s="2" t="s">
        <v>13319</v>
      </c>
      <c r="D4272" s="2" t="s">
        <v>13320</v>
      </c>
      <c r="E4272" s="2" t="s">
        <v>13321</v>
      </c>
      <c r="F4272" s="3" t="n">
        <v>41964</v>
      </c>
      <c r="G4272" s="2" t="s">
        <v>1918</v>
      </c>
      <c r="J4272" s="2" t="s">
        <v>19</v>
      </c>
    </row>
    <row r="4273" customFormat="false" ht="25.5" hidden="false" customHeight="false" outlineLevel="0" collapsed="false">
      <c r="A4273" s="2" t="n">
        <v>4497</v>
      </c>
      <c r="B4273" s="3" t="n">
        <v>41964</v>
      </c>
      <c r="C4273" s="2" t="s">
        <v>13322</v>
      </c>
      <c r="D4273" s="2" t="s">
        <v>13323</v>
      </c>
      <c r="E4273" s="2" t="s">
        <v>13324</v>
      </c>
      <c r="F4273" s="3" t="n">
        <v>41964</v>
      </c>
      <c r="G4273" s="2" t="s">
        <v>1918</v>
      </c>
      <c r="J4273" s="2" t="s">
        <v>19</v>
      </c>
    </row>
    <row r="4274" customFormat="false" ht="25.5" hidden="false" customHeight="false" outlineLevel="0" collapsed="false">
      <c r="A4274" s="2" t="n">
        <v>4498</v>
      </c>
      <c r="B4274" s="3" t="n">
        <v>41964</v>
      </c>
      <c r="C4274" s="2" t="s">
        <v>13325</v>
      </c>
      <c r="D4274" s="2" t="s">
        <v>13326</v>
      </c>
      <c r="E4274" s="2" t="s">
        <v>13327</v>
      </c>
      <c r="F4274" s="3" t="n">
        <v>41964</v>
      </c>
      <c r="G4274" s="2" t="s">
        <v>1918</v>
      </c>
      <c r="J4274" s="2" t="s">
        <v>19</v>
      </c>
    </row>
    <row r="4275" customFormat="false" ht="25.5" hidden="false" customHeight="false" outlineLevel="0" collapsed="false">
      <c r="A4275" s="2" t="n">
        <v>4499</v>
      </c>
      <c r="B4275" s="3" t="n">
        <v>41964</v>
      </c>
      <c r="C4275" s="2" t="s">
        <v>6034</v>
      </c>
      <c r="D4275" s="2" t="s">
        <v>13328</v>
      </c>
      <c r="E4275" s="2" t="s">
        <v>13329</v>
      </c>
      <c r="F4275" s="3" t="n">
        <v>41964</v>
      </c>
      <c r="G4275" s="2" t="s">
        <v>1918</v>
      </c>
      <c r="J4275" s="2" t="s">
        <v>19</v>
      </c>
    </row>
    <row r="4276" customFormat="false" ht="25.5" hidden="false" customHeight="false" outlineLevel="0" collapsed="false">
      <c r="A4276" s="2" t="n">
        <v>4500</v>
      </c>
      <c r="B4276" s="3" t="n">
        <v>41964</v>
      </c>
      <c r="C4276" s="2" t="s">
        <v>13330</v>
      </c>
      <c r="D4276" s="2" t="s">
        <v>13331</v>
      </c>
      <c r="E4276" s="2" t="s">
        <v>13332</v>
      </c>
      <c r="F4276" s="3" t="n">
        <v>41964</v>
      </c>
      <c r="G4276" s="2" t="s">
        <v>1918</v>
      </c>
      <c r="J4276" s="2" t="s">
        <v>19</v>
      </c>
    </row>
    <row r="4277" customFormat="false" ht="25.5" hidden="false" customHeight="false" outlineLevel="0" collapsed="false">
      <c r="A4277" s="2" t="n">
        <v>4501</v>
      </c>
      <c r="B4277" s="3" t="n">
        <v>41964</v>
      </c>
      <c r="C4277" s="2" t="s">
        <v>4216</v>
      </c>
      <c r="D4277" s="2" t="s">
        <v>13333</v>
      </c>
      <c r="E4277" s="2" t="s">
        <v>13334</v>
      </c>
      <c r="F4277" s="3" t="n">
        <v>41964</v>
      </c>
      <c r="G4277" s="2" t="s">
        <v>1918</v>
      </c>
      <c r="J4277" s="2" t="s">
        <v>14</v>
      </c>
    </row>
    <row r="4278" customFormat="false" ht="25.5" hidden="false" customHeight="false" outlineLevel="0" collapsed="false">
      <c r="A4278" s="2" t="n">
        <v>4502</v>
      </c>
      <c r="B4278" s="3" t="n">
        <v>41964</v>
      </c>
      <c r="C4278" s="2" t="s">
        <v>13335</v>
      </c>
      <c r="D4278" s="2" t="s">
        <v>13336</v>
      </c>
      <c r="E4278" s="2" t="s">
        <v>13337</v>
      </c>
      <c r="F4278" s="3" t="n">
        <v>41964</v>
      </c>
      <c r="G4278" s="2" t="s">
        <v>1918</v>
      </c>
      <c r="J4278" s="2" t="s">
        <v>19</v>
      </c>
    </row>
    <row r="4279" customFormat="false" ht="25.5" hidden="false" customHeight="false" outlineLevel="0" collapsed="false">
      <c r="A4279" s="2" t="n">
        <v>4503</v>
      </c>
      <c r="B4279" s="3" t="n">
        <v>41964</v>
      </c>
      <c r="C4279" s="2" t="s">
        <v>13338</v>
      </c>
      <c r="D4279" s="2" t="s">
        <v>13339</v>
      </c>
      <c r="E4279" s="2" t="s">
        <v>13340</v>
      </c>
      <c r="F4279" s="3" t="n">
        <v>41964</v>
      </c>
      <c r="G4279" s="2" t="s">
        <v>1918</v>
      </c>
      <c r="J4279" s="2" t="s">
        <v>19</v>
      </c>
    </row>
    <row r="4280" customFormat="false" ht="25.5" hidden="false" customHeight="false" outlineLevel="0" collapsed="false">
      <c r="A4280" s="2" t="n">
        <v>4504</v>
      </c>
      <c r="B4280" s="3" t="n">
        <v>41964</v>
      </c>
      <c r="C4280" s="2" t="s">
        <v>13341</v>
      </c>
      <c r="D4280" s="2" t="s">
        <v>13342</v>
      </c>
      <c r="E4280" s="2" t="s">
        <v>13343</v>
      </c>
      <c r="F4280" s="3" t="n">
        <v>41964</v>
      </c>
      <c r="G4280" s="2" t="s">
        <v>1918</v>
      </c>
      <c r="J4280" s="2" t="s">
        <v>19</v>
      </c>
    </row>
    <row r="4281" customFormat="false" ht="25.5" hidden="false" customHeight="false" outlineLevel="0" collapsed="false">
      <c r="A4281" s="2" t="n">
        <v>4505</v>
      </c>
      <c r="B4281" s="3" t="n">
        <v>41964</v>
      </c>
      <c r="C4281" s="2" t="s">
        <v>13344</v>
      </c>
      <c r="D4281" s="2" t="s">
        <v>13345</v>
      </c>
      <c r="E4281" s="2" t="s">
        <v>13346</v>
      </c>
      <c r="F4281" s="3" t="n">
        <v>41964</v>
      </c>
      <c r="G4281" s="2" t="s">
        <v>1918</v>
      </c>
      <c r="J4281" s="2" t="s">
        <v>19</v>
      </c>
    </row>
    <row r="4282" customFormat="false" ht="25.5" hidden="false" customHeight="false" outlineLevel="0" collapsed="false">
      <c r="A4282" s="2" t="n">
        <v>4506</v>
      </c>
      <c r="B4282" s="3" t="n">
        <v>41964</v>
      </c>
      <c r="C4282" s="2" t="s">
        <v>13347</v>
      </c>
      <c r="D4282" s="2" t="s">
        <v>13348</v>
      </c>
      <c r="E4282" s="2" t="s">
        <v>13349</v>
      </c>
      <c r="F4282" s="3" t="n">
        <v>41964</v>
      </c>
      <c r="G4282" s="2" t="s">
        <v>1918</v>
      </c>
      <c r="J4282" s="2" t="s">
        <v>19</v>
      </c>
    </row>
    <row r="4283" customFormat="false" ht="25.5" hidden="false" customHeight="false" outlineLevel="0" collapsed="false">
      <c r="A4283" s="2" t="n">
        <v>4507</v>
      </c>
      <c r="B4283" s="3" t="n">
        <v>41964</v>
      </c>
      <c r="C4283" s="2" t="s">
        <v>13350</v>
      </c>
      <c r="D4283" s="2" t="s">
        <v>13351</v>
      </c>
      <c r="E4283" s="2" t="s">
        <v>13352</v>
      </c>
      <c r="F4283" s="3" t="n">
        <v>41964</v>
      </c>
      <c r="G4283" s="2" t="s">
        <v>1918</v>
      </c>
      <c r="J4283" s="2" t="s">
        <v>19</v>
      </c>
    </row>
    <row r="4284" customFormat="false" ht="25.5" hidden="false" customHeight="false" outlineLevel="0" collapsed="false">
      <c r="A4284" s="2" t="n">
        <v>4508</v>
      </c>
      <c r="B4284" s="3" t="n">
        <v>41964</v>
      </c>
      <c r="C4284" s="2" t="s">
        <v>13353</v>
      </c>
      <c r="D4284" s="2" t="s">
        <v>13354</v>
      </c>
      <c r="E4284" s="2" t="s">
        <v>13355</v>
      </c>
      <c r="F4284" s="3" t="n">
        <v>41964</v>
      </c>
      <c r="G4284" s="2" t="s">
        <v>1918</v>
      </c>
      <c r="J4284" s="2" t="s">
        <v>19</v>
      </c>
    </row>
    <row r="4285" customFormat="false" ht="25.5" hidden="false" customHeight="false" outlineLevel="0" collapsed="false">
      <c r="A4285" s="2" t="n">
        <v>4509</v>
      </c>
      <c r="B4285" s="3" t="n">
        <v>41964</v>
      </c>
      <c r="C4285" s="2" t="s">
        <v>13356</v>
      </c>
      <c r="D4285" s="2" t="s">
        <v>13357</v>
      </c>
      <c r="E4285" s="2" t="s">
        <v>13358</v>
      </c>
      <c r="F4285" s="3" t="n">
        <v>41964</v>
      </c>
      <c r="G4285" s="2" t="s">
        <v>1918</v>
      </c>
      <c r="J4285" s="2" t="s">
        <v>19</v>
      </c>
    </row>
    <row r="4286" customFormat="false" ht="25.5" hidden="false" customHeight="false" outlineLevel="0" collapsed="false">
      <c r="A4286" s="2" t="n">
        <v>4510</v>
      </c>
      <c r="B4286" s="3" t="n">
        <v>41964</v>
      </c>
      <c r="C4286" s="2" t="s">
        <v>13359</v>
      </c>
      <c r="D4286" s="2" t="s">
        <v>13360</v>
      </c>
      <c r="E4286" s="2" t="s">
        <v>13361</v>
      </c>
      <c r="F4286" s="3" t="n">
        <v>41964</v>
      </c>
      <c r="G4286" s="2" t="s">
        <v>1918</v>
      </c>
      <c r="J4286" s="2" t="s">
        <v>19</v>
      </c>
    </row>
    <row r="4287" customFormat="false" ht="25.5" hidden="false" customHeight="false" outlineLevel="0" collapsed="false">
      <c r="A4287" s="2" t="n">
        <v>4511</v>
      </c>
      <c r="B4287" s="3" t="n">
        <v>41964</v>
      </c>
      <c r="C4287" s="2" t="s">
        <v>13362</v>
      </c>
      <c r="D4287" s="2" t="s">
        <v>13363</v>
      </c>
      <c r="E4287" s="2" t="s">
        <v>13364</v>
      </c>
      <c r="F4287" s="3" t="n">
        <v>41964</v>
      </c>
      <c r="G4287" s="2" t="s">
        <v>1918</v>
      </c>
      <c r="J4287" s="2" t="s">
        <v>19</v>
      </c>
    </row>
    <row r="4288" customFormat="false" ht="25.5" hidden="false" customHeight="false" outlineLevel="0" collapsed="false">
      <c r="A4288" s="2" t="n">
        <v>4512</v>
      </c>
      <c r="B4288" s="3" t="n">
        <v>41964</v>
      </c>
      <c r="C4288" s="2" t="s">
        <v>13365</v>
      </c>
      <c r="D4288" s="2" t="s">
        <v>13366</v>
      </c>
      <c r="E4288" s="2" t="s">
        <v>13367</v>
      </c>
      <c r="F4288" s="3" t="n">
        <v>41964</v>
      </c>
      <c r="G4288" s="2" t="s">
        <v>1918</v>
      </c>
      <c r="J4288" s="2" t="s">
        <v>19</v>
      </c>
    </row>
    <row r="4289" customFormat="false" ht="25.5" hidden="false" customHeight="false" outlineLevel="0" collapsed="false">
      <c r="A4289" s="2" t="n">
        <v>4513</v>
      </c>
      <c r="B4289" s="3" t="n">
        <v>41964</v>
      </c>
      <c r="C4289" s="2" t="s">
        <v>13368</v>
      </c>
      <c r="D4289" s="2" t="s">
        <v>13369</v>
      </c>
      <c r="E4289" s="2" t="s">
        <v>13370</v>
      </c>
      <c r="F4289" s="3" t="n">
        <v>41964</v>
      </c>
      <c r="G4289" s="2" t="s">
        <v>1918</v>
      </c>
      <c r="J4289" s="2" t="s">
        <v>14</v>
      </c>
    </row>
    <row r="4290" customFormat="false" ht="25.5" hidden="false" customHeight="false" outlineLevel="0" collapsed="false">
      <c r="A4290" s="2" t="n">
        <v>4514</v>
      </c>
      <c r="B4290" s="3" t="n">
        <v>41964</v>
      </c>
      <c r="C4290" s="2" t="s">
        <v>13371</v>
      </c>
      <c r="D4290" s="2" t="s">
        <v>13372</v>
      </c>
      <c r="E4290" s="2" t="s">
        <v>13373</v>
      </c>
      <c r="F4290" s="3" t="n">
        <v>41964</v>
      </c>
      <c r="G4290" s="2" t="s">
        <v>1918</v>
      </c>
      <c r="J4290" s="2" t="s">
        <v>19</v>
      </c>
    </row>
    <row r="4291" customFormat="false" ht="25.5" hidden="false" customHeight="false" outlineLevel="0" collapsed="false">
      <c r="A4291" s="2" t="n">
        <v>4515</v>
      </c>
      <c r="B4291" s="3" t="n">
        <v>41964</v>
      </c>
      <c r="C4291" s="2" t="s">
        <v>13374</v>
      </c>
      <c r="D4291" s="2" t="s">
        <v>13375</v>
      </c>
      <c r="E4291" s="2" t="s">
        <v>13376</v>
      </c>
      <c r="F4291" s="3" t="n">
        <v>41964</v>
      </c>
      <c r="G4291" s="2" t="s">
        <v>1918</v>
      </c>
      <c r="J4291" s="2" t="s">
        <v>19</v>
      </c>
    </row>
    <row r="4292" customFormat="false" ht="25.5" hidden="false" customHeight="false" outlineLevel="0" collapsed="false">
      <c r="A4292" s="2" t="n">
        <v>4516</v>
      </c>
      <c r="B4292" s="3" t="n">
        <v>41964</v>
      </c>
      <c r="C4292" s="2" t="s">
        <v>13377</v>
      </c>
      <c r="D4292" s="2" t="s">
        <v>13378</v>
      </c>
      <c r="E4292" s="2" t="s">
        <v>13379</v>
      </c>
      <c r="F4292" s="3" t="n">
        <v>41964</v>
      </c>
      <c r="G4292" s="2" t="s">
        <v>1918</v>
      </c>
      <c r="J4292" s="2" t="s">
        <v>19</v>
      </c>
    </row>
    <row r="4293" customFormat="false" ht="25.5" hidden="false" customHeight="false" outlineLevel="0" collapsed="false">
      <c r="A4293" s="2" t="n">
        <v>4517</v>
      </c>
      <c r="B4293" s="3" t="n">
        <v>41964</v>
      </c>
      <c r="C4293" s="2" t="s">
        <v>11589</v>
      </c>
      <c r="D4293" s="2" t="s">
        <v>13380</v>
      </c>
      <c r="E4293" s="2" t="s">
        <v>13381</v>
      </c>
      <c r="F4293" s="3" t="n">
        <v>41964</v>
      </c>
      <c r="G4293" s="2" t="s">
        <v>1918</v>
      </c>
      <c r="J4293" s="2" t="s">
        <v>19</v>
      </c>
    </row>
    <row r="4294" customFormat="false" ht="12.75" hidden="false" customHeight="false" outlineLevel="0" collapsed="false">
      <c r="A4294" s="2" t="n">
        <v>4518</v>
      </c>
      <c r="B4294" s="3" t="n">
        <v>41964</v>
      </c>
      <c r="C4294" s="2" t="s">
        <v>13382</v>
      </c>
      <c r="D4294" s="2" t="s">
        <v>13383</v>
      </c>
      <c r="E4294" s="2" t="s">
        <v>13384</v>
      </c>
      <c r="F4294" s="3" t="n">
        <v>41964</v>
      </c>
      <c r="G4294" s="2" t="s">
        <v>1918</v>
      </c>
      <c r="J4294" s="2" t="s">
        <v>19</v>
      </c>
    </row>
    <row r="4295" customFormat="false" ht="25.5" hidden="false" customHeight="false" outlineLevel="0" collapsed="false">
      <c r="A4295" s="2" t="n">
        <v>4519</v>
      </c>
      <c r="B4295" s="3" t="n">
        <v>41964</v>
      </c>
      <c r="C4295" s="2" t="s">
        <v>13385</v>
      </c>
      <c r="D4295" s="2" t="s">
        <v>13386</v>
      </c>
      <c r="E4295" s="2" t="s">
        <v>13387</v>
      </c>
      <c r="F4295" s="3" t="n">
        <v>41964</v>
      </c>
      <c r="G4295" s="2" t="s">
        <v>1918</v>
      </c>
      <c r="J4295" s="2" t="s">
        <v>14</v>
      </c>
    </row>
    <row r="4296" customFormat="false" ht="25.5" hidden="false" customHeight="false" outlineLevel="0" collapsed="false">
      <c r="A4296" s="2" t="n">
        <v>4520</v>
      </c>
      <c r="B4296" s="3" t="n">
        <v>41964</v>
      </c>
      <c r="C4296" s="2" t="s">
        <v>13388</v>
      </c>
      <c r="D4296" s="2" t="s">
        <v>13389</v>
      </c>
      <c r="E4296" s="2" t="s">
        <v>13390</v>
      </c>
      <c r="F4296" s="3" t="n">
        <v>41964</v>
      </c>
      <c r="G4296" s="2" t="s">
        <v>1918</v>
      </c>
      <c r="J4296" s="2" t="s">
        <v>19</v>
      </c>
    </row>
    <row r="4297" customFormat="false" ht="25.5" hidden="false" customHeight="false" outlineLevel="0" collapsed="false">
      <c r="A4297" s="2" t="n">
        <v>4521</v>
      </c>
      <c r="B4297" s="3" t="n">
        <v>41964</v>
      </c>
      <c r="C4297" s="2" t="s">
        <v>13391</v>
      </c>
      <c r="D4297" s="2" t="s">
        <v>13392</v>
      </c>
      <c r="E4297" s="2" t="s">
        <v>13393</v>
      </c>
      <c r="F4297" s="3" t="n">
        <v>41964</v>
      </c>
      <c r="G4297" s="2" t="s">
        <v>1918</v>
      </c>
      <c r="J4297" s="2" t="s">
        <v>19</v>
      </c>
    </row>
    <row r="4298" customFormat="false" ht="25.5" hidden="false" customHeight="false" outlineLevel="0" collapsed="false">
      <c r="A4298" s="2" t="n">
        <v>4522</v>
      </c>
      <c r="B4298" s="3" t="n">
        <v>41964</v>
      </c>
      <c r="C4298" s="2" t="s">
        <v>13394</v>
      </c>
      <c r="D4298" s="2" t="s">
        <v>13395</v>
      </c>
      <c r="E4298" s="2" t="s">
        <v>13396</v>
      </c>
      <c r="F4298" s="3" t="n">
        <v>41964</v>
      </c>
      <c r="G4298" s="2" t="s">
        <v>1918</v>
      </c>
      <c r="J4298" s="2" t="s">
        <v>14</v>
      </c>
    </row>
    <row r="4299" customFormat="false" ht="25.5" hidden="false" customHeight="false" outlineLevel="0" collapsed="false">
      <c r="A4299" s="2" t="n">
        <v>4523</v>
      </c>
      <c r="B4299" s="3" t="n">
        <v>41964</v>
      </c>
      <c r="C4299" s="2" t="s">
        <v>13397</v>
      </c>
      <c r="D4299" s="2" t="s">
        <v>13398</v>
      </c>
      <c r="E4299" s="2" t="s">
        <v>13399</v>
      </c>
      <c r="F4299" s="3" t="n">
        <v>41964</v>
      </c>
      <c r="G4299" s="2" t="s">
        <v>1918</v>
      </c>
      <c r="J4299" s="2" t="s">
        <v>14</v>
      </c>
    </row>
    <row r="4300" customFormat="false" ht="25.5" hidden="false" customHeight="false" outlineLevel="0" collapsed="false">
      <c r="A4300" s="2" t="n">
        <v>4524</v>
      </c>
      <c r="B4300" s="3" t="n">
        <v>41964</v>
      </c>
      <c r="C4300" s="2" t="s">
        <v>13400</v>
      </c>
      <c r="D4300" s="2" t="s">
        <v>13401</v>
      </c>
      <c r="E4300" s="2" t="s">
        <v>13402</v>
      </c>
      <c r="F4300" s="3" t="n">
        <v>41964</v>
      </c>
      <c r="G4300" s="2" t="s">
        <v>1918</v>
      </c>
      <c r="J4300" s="2" t="s">
        <v>19</v>
      </c>
    </row>
    <row r="4301" customFormat="false" ht="25.5" hidden="false" customHeight="false" outlineLevel="0" collapsed="false">
      <c r="A4301" s="2" t="n">
        <v>4525</v>
      </c>
      <c r="B4301" s="3" t="n">
        <v>41964</v>
      </c>
      <c r="C4301" s="2" t="s">
        <v>13403</v>
      </c>
      <c r="D4301" s="2" t="s">
        <v>13404</v>
      </c>
      <c r="E4301" s="2" t="s">
        <v>13405</v>
      </c>
      <c r="F4301" s="3" t="n">
        <v>41964</v>
      </c>
      <c r="G4301" s="2" t="s">
        <v>1918</v>
      </c>
      <c r="J4301" s="2" t="s">
        <v>14</v>
      </c>
    </row>
    <row r="4302" customFormat="false" ht="25.5" hidden="false" customHeight="false" outlineLevel="0" collapsed="false">
      <c r="A4302" s="2" t="n">
        <v>4526</v>
      </c>
      <c r="B4302" s="3" t="n">
        <v>41964</v>
      </c>
      <c r="C4302" s="2" t="s">
        <v>13406</v>
      </c>
      <c r="D4302" s="2" t="s">
        <v>13407</v>
      </c>
      <c r="E4302" s="2" t="s">
        <v>13408</v>
      </c>
      <c r="F4302" s="3" t="n">
        <v>41964</v>
      </c>
      <c r="G4302" s="2" t="s">
        <v>1918</v>
      </c>
      <c r="J4302" s="2" t="s">
        <v>19</v>
      </c>
    </row>
    <row r="4303" customFormat="false" ht="25.5" hidden="false" customHeight="false" outlineLevel="0" collapsed="false">
      <c r="A4303" s="2" t="n">
        <v>4527</v>
      </c>
      <c r="B4303" s="3" t="n">
        <v>41964</v>
      </c>
      <c r="C4303" s="2" t="s">
        <v>13409</v>
      </c>
      <c r="D4303" s="2" t="s">
        <v>13410</v>
      </c>
      <c r="E4303" s="2" t="s">
        <v>13411</v>
      </c>
      <c r="F4303" s="3" t="n">
        <v>41964</v>
      </c>
      <c r="G4303" s="2" t="s">
        <v>1918</v>
      </c>
      <c r="J4303" s="2" t="s">
        <v>19</v>
      </c>
    </row>
    <row r="4304" customFormat="false" ht="12.75" hidden="false" customHeight="false" outlineLevel="0" collapsed="false">
      <c r="A4304" s="2" t="n">
        <v>4528</v>
      </c>
      <c r="B4304" s="3" t="n">
        <v>41964</v>
      </c>
      <c r="C4304" s="2" t="s">
        <v>13412</v>
      </c>
      <c r="D4304" s="2" t="s">
        <v>13413</v>
      </c>
      <c r="E4304" s="2" t="s">
        <v>13414</v>
      </c>
      <c r="F4304" s="3" t="n">
        <v>41964</v>
      </c>
      <c r="G4304" s="2" t="s">
        <v>1918</v>
      </c>
      <c r="J4304" s="2" t="s">
        <v>14</v>
      </c>
    </row>
    <row r="4305" customFormat="false" ht="25.5" hidden="false" customHeight="false" outlineLevel="0" collapsed="false">
      <c r="A4305" s="2" t="n">
        <v>4529</v>
      </c>
      <c r="B4305" s="3" t="n">
        <v>41964</v>
      </c>
      <c r="C4305" s="2" t="s">
        <v>13415</v>
      </c>
      <c r="D4305" s="2" t="s">
        <v>13416</v>
      </c>
      <c r="E4305" s="2" t="s">
        <v>13417</v>
      </c>
      <c r="F4305" s="3" t="n">
        <v>41964</v>
      </c>
      <c r="G4305" s="2" t="s">
        <v>1918</v>
      </c>
      <c r="J4305" s="2" t="s">
        <v>19</v>
      </c>
    </row>
    <row r="4306" customFormat="false" ht="25.5" hidden="false" customHeight="false" outlineLevel="0" collapsed="false">
      <c r="A4306" s="2" t="n">
        <v>4530</v>
      </c>
      <c r="B4306" s="3" t="n">
        <v>41964</v>
      </c>
      <c r="C4306" s="2" t="s">
        <v>13418</v>
      </c>
      <c r="D4306" s="2" t="s">
        <v>13419</v>
      </c>
      <c r="E4306" s="2" t="s">
        <v>13420</v>
      </c>
      <c r="F4306" s="3" t="n">
        <v>41964</v>
      </c>
      <c r="G4306" s="2" t="s">
        <v>1918</v>
      </c>
      <c r="J4306" s="2" t="s">
        <v>19</v>
      </c>
    </row>
    <row r="4307" customFormat="false" ht="25.5" hidden="false" customHeight="false" outlineLevel="0" collapsed="false">
      <c r="A4307" s="2" t="n">
        <v>4531</v>
      </c>
      <c r="B4307" s="3" t="n">
        <v>41964</v>
      </c>
      <c r="C4307" s="2" t="s">
        <v>13421</v>
      </c>
      <c r="D4307" s="2" t="s">
        <v>13422</v>
      </c>
      <c r="E4307" s="2" t="s">
        <v>13423</v>
      </c>
      <c r="F4307" s="3" t="n">
        <v>41964</v>
      </c>
      <c r="G4307" s="2" t="s">
        <v>1918</v>
      </c>
      <c r="J4307" s="2" t="s">
        <v>14</v>
      </c>
    </row>
    <row r="4308" customFormat="false" ht="12.75" hidden="false" customHeight="false" outlineLevel="0" collapsed="false">
      <c r="A4308" s="2" t="n">
        <v>4533</v>
      </c>
      <c r="B4308" s="3" t="n">
        <v>41964</v>
      </c>
      <c r="C4308" s="2" t="s">
        <v>13424</v>
      </c>
      <c r="D4308" s="2" t="s">
        <v>13425</v>
      </c>
      <c r="E4308" s="2" t="s">
        <v>13426</v>
      </c>
      <c r="F4308" s="3" t="n">
        <v>41964</v>
      </c>
      <c r="G4308" s="2" t="s">
        <v>1918</v>
      </c>
      <c r="J4308" s="2" t="s">
        <v>19</v>
      </c>
    </row>
    <row r="4309" customFormat="false" ht="25.5" hidden="false" customHeight="false" outlineLevel="0" collapsed="false">
      <c r="A4309" s="2" t="n">
        <v>4534</v>
      </c>
      <c r="B4309" s="3" t="n">
        <v>41964</v>
      </c>
      <c r="C4309" s="2" t="s">
        <v>13427</v>
      </c>
      <c r="D4309" s="2" t="s">
        <v>13428</v>
      </c>
      <c r="E4309" s="2" t="s">
        <v>13429</v>
      </c>
      <c r="F4309" s="3" t="n">
        <v>41964</v>
      </c>
      <c r="G4309" s="2" t="s">
        <v>1918</v>
      </c>
      <c r="J4309" s="2" t="s">
        <v>14</v>
      </c>
    </row>
    <row r="4310" customFormat="false" ht="25.5" hidden="false" customHeight="false" outlineLevel="0" collapsed="false">
      <c r="A4310" s="2" t="n">
        <v>4535</v>
      </c>
      <c r="B4310" s="3" t="n">
        <v>41964</v>
      </c>
      <c r="C4310" s="2" t="s">
        <v>13430</v>
      </c>
      <c r="D4310" s="2" t="s">
        <v>13431</v>
      </c>
      <c r="E4310" s="2" t="s">
        <v>13432</v>
      </c>
      <c r="F4310" s="3" t="n">
        <v>41964</v>
      </c>
      <c r="G4310" s="2" t="s">
        <v>1918</v>
      </c>
      <c r="J4310" s="2" t="s">
        <v>19</v>
      </c>
    </row>
    <row r="4311" customFormat="false" ht="25.5" hidden="false" customHeight="false" outlineLevel="0" collapsed="false">
      <c r="A4311" s="2" t="n">
        <v>4536</v>
      </c>
      <c r="B4311" s="3" t="n">
        <v>41964</v>
      </c>
      <c r="C4311" s="2" t="s">
        <v>13433</v>
      </c>
      <c r="D4311" s="2" t="s">
        <v>13434</v>
      </c>
      <c r="E4311" s="2" t="s">
        <v>13435</v>
      </c>
      <c r="F4311" s="3" t="n">
        <v>41964</v>
      </c>
      <c r="G4311" s="2" t="s">
        <v>1918</v>
      </c>
      <c r="J4311" s="2" t="s">
        <v>19</v>
      </c>
    </row>
    <row r="4312" customFormat="false" ht="25.5" hidden="false" customHeight="false" outlineLevel="0" collapsed="false">
      <c r="A4312" s="2" t="n">
        <v>4537</v>
      </c>
      <c r="B4312" s="3" t="n">
        <v>41964</v>
      </c>
      <c r="C4312" s="2" t="s">
        <v>13436</v>
      </c>
      <c r="D4312" s="2" t="s">
        <v>13437</v>
      </c>
      <c r="E4312" s="2" t="s">
        <v>13438</v>
      </c>
      <c r="F4312" s="3" t="n">
        <v>41964</v>
      </c>
      <c r="G4312" s="2" t="s">
        <v>1918</v>
      </c>
      <c r="J4312" s="2" t="s">
        <v>19</v>
      </c>
    </row>
    <row r="4313" customFormat="false" ht="25.5" hidden="false" customHeight="false" outlineLevel="0" collapsed="false">
      <c r="A4313" s="2" t="n">
        <v>4538</v>
      </c>
      <c r="B4313" s="3" t="n">
        <v>41964</v>
      </c>
      <c r="C4313" s="2" t="s">
        <v>13439</v>
      </c>
      <c r="D4313" s="2" t="s">
        <v>13440</v>
      </c>
      <c r="E4313" s="2" t="s">
        <v>13441</v>
      </c>
      <c r="F4313" s="3" t="n">
        <v>41964</v>
      </c>
      <c r="G4313" s="2" t="s">
        <v>1918</v>
      </c>
      <c r="J4313" s="2" t="s">
        <v>19</v>
      </c>
    </row>
    <row r="4314" customFormat="false" ht="25.5" hidden="false" customHeight="false" outlineLevel="0" collapsed="false">
      <c r="A4314" s="2" t="n">
        <v>4539</v>
      </c>
      <c r="B4314" s="3" t="n">
        <v>41964</v>
      </c>
      <c r="C4314" s="2" t="s">
        <v>13442</v>
      </c>
      <c r="D4314" s="2" t="s">
        <v>13443</v>
      </c>
      <c r="E4314" s="2" t="s">
        <v>13444</v>
      </c>
      <c r="F4314" s="3" t="n">
        <v>41964</v>
      </c>
      <c r="G4314" s="2" t="s">
        <v>1918</v>
      </c>
      <c r="J4314" s="2" t="s">
        <v>19</v>
      </c>
    </row>
    <row r="4315" customFormat="false" ht="25.5" hidden="false" customHeight="false" outlineLevel="0" collapsed="false">
      <c r="A4315" s="2" t="n">
        <v>4540</v>
      </c>
      <c r="B4315" s="3" t="n">
        <v>41964</v>
      </c>
      <c r="C4315" s="2" t="s">
        <v>13445</v>
      </c>
      <c r="D4315" s="2" t="s">
        <v>13446</v>
      </c>
      <c r="E4315" s="2" t="s">
        <v>13447</v>
      </c>
      <c r="F4315" s="3" t="n">
        <v>41964</v>
      </c>
      <c r="G4315" s="2" t="s">
        <v>1918</v>
      </c>
      <c r="J4315" s="2" t="s">
        <v>19</v>
      </c>
    </row>
    <row r="4316" customFormat="false" ht="25.5" hidden="false" customHeight="false" outlineLevel="0" collapsed="false">
      <c r="A4316" s="2" t="n">
        <v>4541</v>
      </c>
      <c r="B4316" s="3" t="n">
        <v>41964</v>
      </c>
      <c r="C4316" s="2" t="s">
        <v>13448</v>
      </c>
      <c r="D4316" s="2" t="s">
        <v>13449</v>
      </c>
      <c r="E4316" s="2" t="s">
        <v>13450</v>
      </c>
      <c r="F4316" s="3" t="n">
        <v>41964</v>
      </c>
      <c r="G4316" s="2" t="s">
        <v>1918</v>
      </c>
      <c r="J4316" s="2" t="s">
        <v>19</v>
      </c>
    </row>
    <row r="4317" customFormat="false" ht="25.5" hidden="false" customHeight="false" outlineLevel="0" collapsed="false">
      <c r="A4317" s="2" t="n">
        <v>4542</v>
      </c>
      <c r="B4317" s="3" t="n">
        <v>41964</v>
      </c>
      <c r="C4317" s="2" t="s">
        <v>13451</v>
      </c>
      <c r="D4317" s="2" t="s">
        <v>13452</v>
      </c>
      <c r="E4317" s="2" t="s">
        <v>13453</v>
      </c>
      <c r="F4317" s="3" t="n">
        <v>41964</v>
      </c>
      <c r="G4317" s="2" t="s">
        <v>1918</v>
      </c>
      <c r="J4317" s="2" t="s">
        <v>19</v>
      </c>
    </row>
    <row r="4318" customFormat="false" ht="25.5" hidden="false" customHeight="false" outlineLevel="0" collapsed="false">
      <c r="A4318" s="2" t="n">
        <v>4543</v>
      </c>
      <c r="B4318" s="3" t="n">
        <v>41964</v>
      </c>
      <c r="C4318" s="2" t="s">
        <v>13454</v>
      </c>
      <c r="D4318" s="2" t="s">
        <v>13455</v>
      </c>
      <c r="E4318" s="2" t="s">
        <v>13456</v>
      </c>
      <c r="F4318" s="3" t="n">
        <v>41964</v>
      </c>
      <c r="G4318" s="2" t="s">
        <v>1918</v>
      </c>
      <c r="J4318" s="2" t="s">
        <v>14</v>
      </c>
    </row>
    <row r="4319" customFormat="false" ht="25.5" hidden="false" customHeight="false" outlineLevel="0" collapsed="false">
      <c r="A4319" s="2" t="n">
        <v>4544</v>
      </c>
      <c r="B4319" s="3" t="n">
        <v>41964</v>
      </c>
      <c r="C4319" s="2" t="s">
        <v>13457</v>
      </c>
      <c r="D4319" s="2" t="s">
        <v>13458</v>
      </c>
      <c r="E4319" s="2" t="s">
        <v>13459</v>
      </c>
      <c r="F4319" s="3" t="n">
        <v>41964</v>
      </c>
      <c r="G4319" s="2" t="s">
        <v>1918</v>
      </c>
      <c r="J4319" s="2" t="s">
        <v>19</v>
      </c>
    </row>
    <row r="4320" customFormat="false" ht="25.5" hidden="false" customHeight="false" outlineLevel="0" collapsed="false">
      <c r="A4320" s="2" t="n">
        <v>4545</v>
      </c>
      <c r="B4320" s="3" t="n">
        <v>41964</v>
      </c>
      <c r="C4320" s="2" t="s">
        <v>13460</v>
      </c>
      <c r="D4320" s="2" t="s">
        <v>13461</v>
      </c>
      <c r="E4320" s="2" t="s">
        <v>13462</v>
      </c>
      <c r="F4320" s="3" t="n">
        <v>41964</v>
      </c>
      <c r="G4320" s="2" t="s">
        <v>1918</v>
      </c>
      <c r="J4320" s="2" t="s">
        <v>14</v>
      </c>
    </row>
    <row r="4321" customFormat="false" ht="25.5" hidden="false" customHeight="false" outlineLevel="0" collapsed="false">
      <c r="A4321" s="2" t="n">
        <v>4546</v>
      </c>
      <c r="B4321" s="3" t="n">
        <v>41964</v>
      </c>
      <c r="C4321" s="2" t="s">
        <v>13463</v>
      </c>
      <c r="D4321" s="2" t="s">
        <v>13464</v>
      </c>
      <c r="E4321" s="2" t="s">
        <v>13465</v>
      </c>
      <c r="F4321" s="3" t="n">
        <v>41964</v>
      </c>
      <c r="G4321" s="2" t="s">
        <v>1918</v>
      </c>
      <c r="J4321" s="2" t="s">
        <v>19</v>
      </c>
    </row>
    <row r="4322" customFormat="false" ht="25.5" hidden="false" customHeight="false" outlineLevel="0" collapsed="false">
      <c r="A4322" s="2" t="n">
        <v>4547</v>
      </c>
      <c r="B4322" s="3" t="n">
        <v>41964</v>
      </c>
      <c r="C4322" s="2" t="s">
        <v>13466</v>
      </c>
      <c r="D4322" s="2" t="s">
        <v>13467</v>
      </c>
      <c r="E4322" s="2" t="s">
        <v>13468</v>
      </c>
      <c r="F4322" s="3" t="n">
        <v>41964</v>
      </c>
      <c r="G4322" s="2" t="s">
        <v>1918</v>
      </c>
      <c r="J4322" s="2" t="s">
        <v>19</v>
      </c>
    </row>
    <row r="4323" customFormat="false" ht="25.5" hidden="false" customHeight="false" outlineLevel="0" collapsed="false">
      <c r="A4323" s="2" t="n">
        <v>4548</v>
      </c>
      <c r="B4323" s="3" t="n">
        <v>41964</v>
      </c>
      <c r="C4323" s="2" t="s">
        <v>13469</v>
      </c>
      <c r="D4323" s="2" t="s">
        <v>13470</v>
      </c>
      <c r="E4323" s="2" t="s">
        <v>13471</v>
      </c>
      <c r="F4323" s="3" t="n">
        <v>41964</v>
      </c>
      <c r="G4323" s="2" t="s">
        <v>1918</v>
      </c>
      <c r="J4323" s="2" t="s">
        <v>19</v>
      </c>
    </row>
    <row r="4324" customFormat="false" ht="25.5" hidden="false" customHeight="false" outlineLevel="0" collapsed="false">
      <c r="A4324" s="2" t="n">
        <v>4549</v>
      </c>
      <c r="B4324" s="3" t="n">
        <v>41964</v>
      </c>
      <c r="C4324" s="2" t="s">
        <v>13472</v>
      </c>
      <c r="D4324" s="2" t="s">
        <v>13473</v>
      </c>
      <c r="E4324" s="2" t="s">
        <v>13474</v>
      </c>
      <c r="F4324" s="3" t="n">
        <v>41964</v>
      </c>
      <c r="G4324" s="2" t="s">
        <v>1918</v>
      </c>
      <c r="J4324" s="2" t="s">
        <v>19</v>
      </c>
    </row>
    <row r="4325" customFormat="false" ht="25.5" hidden="false" customHeight="false" outlineLevel="0" collapsed="false">
      <c r="A4325" s="2" t="n">
        <v>4550</v>
      </c>
      <c r="B4325" s="3" t="n">
        <v>41964</v>
      </c>
      <c r="C4325" s="2" t="s">
        <v>13475</v>
      </c>
      <c r="D4325" s="2" t="s">
        <v>13476</v>
      </c>
      <c r="E4325" s="2" t="s">
        <v>13477</v>
      </c>
      <c r="F4325" s="3" t="n">
        <v>41964</v>
      </c>
      <c r="G4325" s="2" t="s">
        <v>1918</v>
      </c>
      <c r="J4325" s="2" t="s">
        <v>19</v>
      </c>
    </row>
    <row r="4326" customFormat="false" ht="25.5" hidden="false" customHeight="false" outlineLevel="0" collapsed="false">
      <c r="A4326" s="2" t="n">
        <v>4551</v>
      </c>
      <c r="B4326" s="3" t="n">
        <v>41964</v>
      </c>
      <c r="C4326" s="2" t="s">
        <v>13478</v>
      </c>
      <c r="D4326" s="2" t="s">
        <v>13479</v>
      </c>
      <c r="E4326" s="2" t="s">
        <v>13480</v>
      </c>
      <c r="F4326" s="3" t="n">
        <v>41964</v>
      </c>
      <c r="G4326" s="2" t="s">
        <v>1918</v>
      </c>
      <c r="J4326" s="2" t="s">
        <v>19</v>
      </c>
    </row>
    <row r="4327" customFormat="false" ht="25.5" hidden="false" customHeight="false" outlineLevel="0" collapsed="false">
      <c r="A4327" s="2" t="n">
        <v>4552</v>
      </c>
      <c r="B4327" s="3" t="n">
        <v>41964</v>
      </c>
      <c r="C4327" s="2" t="s">
        <v>13481</v>
      </c>
      <c r="D4327" s="2" t="s">
        <v>13482</v>
      </c>
      <c r="E4327" s="2" t="s">
        <v>13483</v>
      </c>
      <c r="F4327" s="3" t="n">
        <v>41964</v>
      </c>
      <c r="G4327" s="2" t="s">
        <v>1918</v>
      </c>
      <c r="J4327" s="2" t="s">
        <v>19</v>
      </c>
    </row>
    <row r="4328" customFormat="false" ht="25.5" hidden="false" customHeight="false" outlineLevel="0" collapsed="false">
      <c r="A4328" s="2" t="n">
        <v>4553</v>
      </c>
      <c r="B4328" s="3" t="n">
        <v>41964</v>
      </c>
      <c r="C4328" s="2" t="s">
        <v>13484</v>
      </c>
      <c r="D4328" s="2" t="s">
        <v>13485</v>
      </c>
      <c r="E4328" s="2" t="s">
        <v>13486</v>
      </c>
      <c r="F4328" s="3" t="n">
        <v>41964</v>
      </c>
      <c r="G4328" s="2" t="s">
        <v>1918</v>
      </c>
      <c r="J4328" s="2" t="s">
        <v>19</v>
      </c>
    </row>
    <row r="4329" customFormat="false" ht="25.5" hidden="false" customHeight="false" outlineLevel="0" collapsed="false">
      <c r="A4329" s="2" t="n">
        <v>4554</v>
      </c>
      <c r="B4329" s="3" t="n">
        <v>41964</v>
      </c>
      <c r="C4329" s="2" t="s">
        <v>13487</v>
      </c>
      <c r="D4329" s="2" t="s">
        <v>13488</v>
      </c>
      <c r="E4329" s="2" t="s">
        <v>13489</v>
      </c>
      <c r="F4329" s="3" t="n">
        <v>41964</v>
      </c>
      <c r="G4329" s="2" t="s">
        <v>1918</v>
      </c>
      <c r="J4329" s="2" t="s">
        <v>19</v>
      </c>
    </row>
    <row r="4330" customFormat="false" ht="12.75" hidden="false" customHeight="false" outlineLevel="0" collapsed="false">
      <c r="A4330" s="2" t="n">
        <v>4555</v>
      </c>
      <c r="B4330" s="3" t="n">
        <v>41964</v>
      </c>
      <c r="C4330" s="2" t="s">
        <v>13490</v>
      </c>
      <c r="D4330" s="2" t="s">
        <v>13491</v>
      </c>
      <c r="E4330" s="2" t="s">
        <v>13492</v>
      </c>
      <c r="F4330" s="3" t="n">
        <v>41964</v>
      </c>
      <c r="G4330" s="2" t="s">
        <v>1918</v>
      </c>
      <c r="J4330" s="2" t="s">
        <v>19</v>
      </c>
    </row>
    <row r="4331" customFormat="false" ht="25.5" hidden="false" customHeight="false" outlineLevel="0" collapsed="false">
      <c r="A4331" s="2" t="n">
        <v>4556</v>
      </c>
      <c r="B4331" s="3" t="n">
        <v>41964</v>
      </c>
      <c r="C4331" s="2" t="s">
        <v>13493</v>
      </c>
      <c r="D4331" s="2" t="s">
        <v>13494</v>
      </c>
      <c r="E4331" s="2" t="s">
        <v>13495</v>
      </c>
      <c r="F4331" s="3" t="n">
        <v>41964</v>
      </c>
      <c r="G4331" s="2" t="s">
        <v>1918</v>
      </c>
      <c r="J4331" s="2" t="s">
        <v>19</v>
      </c>
    </row>
    <row r="4332" customFormat="false" ht="25.5" hidden="false" customHeight="false" outlineLevel="0" collapsed="false">
      <c r="A4332" s="2" t="n">
        <v>4557</v>
      </c>
      <c r="B4332" s="3" t="n">
        <v>41964</v>
      </c>
      <c r="C4332" s="2" t="s">
        <v>13496</v>
      </c>
      <c r="D4332" s="2" t="s">
        <v>13497</v>
      </c>
      <c r="E4332" s="2" t="s">
        <v>13498</v>
      </c>
      <c r="F4332" s="3" t="n">
        <v>41964</v>
      </c>
      <c r="G4332" s="2" t="s">
        <v>1918</v>
      </c>
      <c r="J4332" s="2" t="s">
        <v>19</v>
      </c>
    </row>
    <row r="4333" customFormat="false" ht="25.5" hidden="false" customHeight="false" outlineLevel="0" collapsed="false">
      <c r="A4333" s="2" t="n">
        <v>4558</v>
      </c>
      <c r="B4333" s="3" t="n">
        <v>41964</v>
      </c>
      <c r="C4333" s="2" t="s">
        <v>13499</v>
      </c>
      <c r="D4333" s="2" t="s">
        <v>13500</v>
      </c>
      <c r="E4333" s="2" t="s">
        <v>13501</v>
      </c>
      <c r="F4333" s="3" t="n">
        <v>41964</v>
      </c>
      <c r="G4333" s="2" t="s">
        <v>1918</v>
      </c>
      <c r="J4333" s="2" t="s">
        <v>19</v>
      </c>
    </row>
    <row r="4334" customFormat="false" ht="25.5" hidden="false" customHeight="false" outlineLevel="0" collapsed="false">
      <c r="A4334" s="2" t="n">
        <v>4559</v>
      </c>
      <c r="B4334" s="3" t="n">
        <v>41964</v>
      </c>
      <c r="C4334" s="2" t="s">
        <v>13502</v>
      </c>
      <c r="D4334" s="2" t="s">
        <v>13503</v>
      </c>
      <c r="E4334" s="2" t="s">
        <v>13504</v>
      </c>
      <c r="F4334" s="3" t="n">
        <v>41964</v>
      </c>
      <c r="G4334" s="2" t="s">
        <v>1918</v>
      </c>
      <c r="J4334" s="2" t="s">
        <v>19</v>
      </c>
    </row>
    <row r="4335" customFormat="false" ht="25.5" hidden="false" customHeight="false" outlineLevel="0" collapsed="false">
      <c r="A4335" s="2" t="n">
        <v>4560</v>
      </c>
      <c r="B4335" s="3" t="n">
        <v>41964</v>
      </c>
      <c r="C4335" s="2" t="s">
        <v>13505</v>
      </c>
      <c r="D4335" s="2" t="s">
        <v>13506</v>
      </c>
      <c r="E4335" s="2" t="s">
        <v>13507</v>
      </c>
      <c r="F4335" s="3" t="n">
        <v>41964</v>
      </c>
      <c r="G4335" s="2" t="s">
        <v>1918</v>
      </c>
      <c r="J4335" s="2" t="s">
        <v>19</v>
      </c>
    </row>
    <row r="4336" customFormat="false" ht="25.5" hidden="false" customHeight="false" outlineLevel="0" collapsed="false">
      <c r="A4336" s="2" t="n">
        <v>4561</v>
      </c>
      <c r="B4336" s="3" t="n">
        <v>41964</v>
      </c>
      <c r="C4336" s="2" t="s">
        <v>13508</v>
      </c>
      <c r="D4336" s="2" t="s">
        <v>13509</v>
      </c>
      <c r="E4336" s="2" t="s">
        <v>13510</v>
      </c>
      <c r="F4336" s="3" t="n">
        <v>41964</v>
      </c>
      <c r="G4336" s="2" t="s">
        <v>1918</v>
      </c>
      <c r="J4336" s="2" t="s">
        <v>19</v>
      </c>
    </row>
    <row r="4337" customFormat="false" ht="25.5" hidden="false" customHeight="false" outlineLevel="0" collapsed="false">
      <c r="A4337" s="2" t="n">
        <v>4562</v>
      </c>
      <c r="B4337" s="3" t="n">
        <v>41964</v>
      </c>
      <c r="C4337" s="2" t="s">
        <v>13511</v>
      </c>
      <c r="D4337" s="2" t="s">
        <v>13512</v>
      </c>
      <c r="E4337" s="2" t="s">
        <v>13513</v>
      </c>
      <c r="F4337" s="3" t="n">
        <v>41964</v>
      </c>
      <c r="G4337" s="2" t="s">
        <v>1918</v>
      </c>
      <c r="J4337" s="2" t="s">
        <v>19</v>
      </c>
    </row>
    <row r="4338" customFormat="false" ht="25.5" hidden="false" customHeight="false" outlineLevel="0" collapsed="false">
      <c r="A4338" s="2" t="n">
        <v>4563</v>
      </c>
      <c r="B4338" s="3" t="n">
        <v>41964</v>
      </c>
      <c r="C4338" s="2" t="s">
        <v>13514</v>
      </c>
      <c r="D4338" s="2" t="s">
        <v>13515</v>
      </c>
      <c r="E4338" s="2" t="s">
        <v>13516</v>
      </c>
      <c r="F4338" s="3" t="n">
        <v>41964</v>
      </c>
      <c r="G4338" s="2" t="s">
        <v>1918</v>
      </c>
      <c r="J4338" s="2" t="s">
        <v>19</v>
      </c>
    </row>
    <row r="4339" customFormat="false" ht="25.5" hidden="false" customHeight="false" outlineLevel="0" collapsed="false">
      <c r="A4339" s="2" t="n">
        <v>4564</v>
      </c>
      <c r="B4339" s="3" t="n">
        <v>41991</v>
      </c>
      <c r="C4339" s="2" t="s">
        <v>4249</v>
      </c>
      <c r="D4339" s="2" t="s">
        <v>13517</v>
      </c>
      <c r="E4339" s="2" t="s">
        <v>13518</v>
      </c>
      <c r="F4339" s="3" t="n">
        <v>41991</v>
      </c>
      <c r="G4339" s="2" t="s">
        <v>2147</v>
      </c>
      <c r="J4339" s="2" t="s">
        <v>19</v>
      </c>
    </row>
    <row r="4340" customFormat="false" ht="25.5" hidden="false" customHeight="false" outlineLevel="0" collapsed="false">
      <c r="A4340" s="2" t="n">
        <v>4565</v>
      </c>
      <c r="B4340" s="3" t="n">
        <v>41991</v>
      </c>
      <c r="C4340" s="2" t="s">
        <v>13519</v>
      </c>
      <c r="D4340" s="2" t="s">
        <v>13520</v>
      </c>
      <c r="E4340" s="2" t="s">
        <v>13521</v>
      </c>
      <c r="F4340" s="3" t="n">
        <v>41991</v>
      </c>
      <c r="G4340" s="2" t="s">
        <v>2147</v>
      </c>
      <c r="J4340" s="2" t="s">
        <v>19</v>
      </c>
    </row>
    <row r="4341" customFormat="false" ht="25.5" hidden="false" customHeight="false" outlineLevel="0" collapsed="false">
      <c r="A4341" s="2" t="n">
        <v>4566</v>
      </c>
      <c r="B4341" s="3" t="n">
        <v>41991</v>
      </c>
      <c r="C4341" s="2" t="s">
        <v>13522</v>
      </c>
      <c r="D4341" s="2" t="s">
        <v>13523</v>
      </c>
      <c r="E4341" s="2" t="s">
        <v>13524</v>
      </c>
      <c r="F4341" s="3" t="n">
        <v>41991</v>
      </c>
      <c r="G4341" s="2" t="s">
        <v>2147</v>
      </c>
      <c r="J4341" s="2" t="s">
        <v>19</v>
      </c>
    </row>
    <row r="4342" customFormat="false" ht="25.5" hidden="false" customHeight="false" outlineLevel="0" collapsed="false">
      <c r="A4342" s="2" t="n">
        <v>4567</v>
      </c>
      <c r="B4342" s="3" t="n">
        <v>41991</v>
      </c>
      <c r="C4342" s="2" t="s">
        <v>13525</v>
      </c>
      <c r="D4342" s="2" t="s">
        <v>13526</v>
      </c>
      <c r="E4342" s="2" t="s">
        <v>13527</v>
      </c>
      <c r="F4342" s="3" t="n">
        <v>41991</v>
      </c>
      <c r="G4342" s="2" t="s">
        <v>2147</v>
      </c>
      <c r="J4342" s="2" t="s">
        <v>19</v>
      </c>
    </row>
    <row r="4343" customFormat="false" ht="25.5" hidden="false" customHeight="false" outlineLevel="0" collapsed="false">
      <c r="A4343" s="2" t="n">
        <v>4568</v>
      </c>
      <c r="B4343" s="3" t="n">
        <v>41991</v>
      </c>
      <c r="C4343" s="2" t="s">
        <v>13528</v>
      </c>
      <c r="D4343" s="2" t="s">
        <v>13529</v>
      </c>
      <c r="E4343" s="2" t="s">
        <v>13530</v>
      </c>
      <c r="F4343" s="3" t="n">
        <v>41991</v>
      </c>
      <c r="G4343" s="2" t="s">
        <v>2147</v>
      </c>
      <c r="J4343" s="2" t="s">
        <v>19</v>
      </c>
    </row>
    <row r="4344" customFormat="false" ht="25.5" hidden="false" customHeight="false" outlineLevel="0" collapsed="false">
      <c r="A4344" s="2" t="n">
        <v>4569</v>
      </c>
      <c r="B4344" s="3" t="n">
        <v>41991</v>
      </c>
      <c r="C4344" s="2" t="s">
        <v>13531</v>
      </c>
      <c r="D4344" s="2" t="s">
        <v>13532</v>
      </c>
      <c r="E4344" s="2" t="s">
        <v>13533</v>
      </c>
      <c r="F4344" s="3" t="n">
        <v>41991</v>
      </c>
      <c r="G4344" s="2" t="s">
        <v>2147</v>
      </c>
      <c r="J4344" s="2" t="s">
        <v>19</v>
      </c>
    </row>
    <row r="4345" customFormat="false" ht="25.5" hidden="false" customHeight="false" outlineLevel="0" collapsed="false">
      <c r="A4345" s="2" t="n">
        <v>4570</v>
      </c>
      <c r="B4345" s="3" t="n">
        <v>41991</v>
      </c>
      <c r="C4345" s="2" t="s">
        <v>13534</v>
      </c>
      <c r="D4345" s="2" t="s">
        <v>13535</v>
      </c>
      <c r="E4345" s="2" t="s">
        <v>13536</v>
      </c>
      <c r="F4345" s="3" t="n">
        <v>41991</v>
      </c>
      <c r="G4345" s="2" t="s">
        <v>2147</v>
      </c>
      <c r="J4345" s="2" t="s">
        <v>19</v>
      </c>
    </row>
    <row r="4346" customFormat="false" ht="25.5" hidden="false" customHeight="false" outlineLevel="0" collapsed="false">
      <c r="A4346" s="2" t="n">
        <v>4571</v>
      </c>
      <c r="B4346" s="3" t="n">
        <v>41991</v>
      </c>
      <c r="C4346" s="2" t="s">
        <v>13537</v>
      </c>
      <c r="D4346" s="2" t="s">
        <v>13538</v>
      </c>
      <c r="E4346" s="2" t="s">
        <v>13539</v>
      </c>
      <c r="F4346" s="3" t="n">
        <v>41991</v>
      </c>
      <c r="G4346" s="2" t="s">
        <v>2147</v>
      </c>
      <c r="J4346" s="2" t="s">
        <v>19</v>
      </c>
    </row>
    <row r="4347" customFormat="false" ht="25.5" hidden="false" customHeight="false" outlineLevel="0" collapsed="false">
      <c r="A4347" s="2" t="n">
        <v>4572</v>
      </c>
      <c r="B4347" s="3" t="n">
        <v>41991</v>
      </c>
      <c r="C4347" s="2" t="s">
        <v>13540</v>
      </c>
      <c r="D4347" s="2" t="s">
        <v>13541</v>
      </c>
      <c r="E4347" s="2" t="s">
        <v>13542</v>
      </c>
      <c r="F4347" s="3" t="n">
        <v>41991</v>
      </c>
      <c r="G4347" s="2" t="s">
        <v>2147</v>
      </c>
      <c r="J4347" s="2" t="s">
        <v>19</v>
      </c>
    </row>
    <row r="4348" customFormat="false" ht="25.5" hidden="false" customHeight="false" outlineLevel="0" collapsed="false">
      <c r="A4348" s="2" t="n">
        <v>4573</v>
      </c>
      <c r="B4348" s="3" t="n">
        <v>41991</v>
      </c>
      <c r="C4348" s="2" t="s">
        <v>13543</v>
      </c>
      <c r="D4348" s="2" t="s">
        <v>13544</v>
      </c>
      <c r="E4348" s="2" t="s">
        <v>13545</v>
      </c>
      <c r="F4348" s="3" t="n">
        <v>41991</v>
      </c>
      <c r="G4348" s="2" t="s">
        <v>2147</v>
      </c>
      <c r="J4348" s="2" t="s">
        <v>14</v>
      </c>
    </row>
    <row r="4349" customFormat="false" ht="25.5" hidden="false" customHeight="false" outlineLevel="0" collapsed="false">
      <c r="A4349" s="2" t="n">
        <v>4574</v>
      </c>
      <c r="B4349" s="3" t="n">
        <v>41991</v>
      </c>
      <c r="C4349" s="2" t="s">
        <v>13546</v>
      </c>
      <c r="D4349" s="2" t="s">
        <v>13547</v>
      </c>
      <c r="E4349" s="2" t="s">
        <v>13548</v>
      </c>
      <c r="F4349" s="3" t="n">
        <v>41991</v>
      </c>
      <c r="G4349" s="2" t="s">
        <v>2147</v>
      </c>
      <c r="J4349" s="2" t="s">
        <v>19</v>
      </c>
    </row>
    <row r="4350" customFormat="false" ht="25.5" hidden="false" customHeight="false" outlineLevel="0" collapsed="false">
      <c r="A4350" s="2" t="n">
        <v>4575</v>
      </c>
      <c r="B4350" s="3" t="n">
        <v>41991</v>
      </c>
      <c r="C4350" s="2" t="s">
        <v>13549</v>
      </c>
      <c r="D4350" s="2" t="s">
        <v>13550</v>
      </c>
      <c r="E4350" s="2" t="s">
        <v>13551</v>
      </c>
      <c r="F4350" s="3" t="n">
        <v>41991</v>
      </c>
      <c r="G4350" s="2" t="s">
        <v>2147</v>
      </c>
      <c r="J4350" s="2" t="s">
        <v>19</v>
      </c>
    </row>
    <row r="4351" customFormat="false" ht="25.5" hidden="false" customHeight="false" outlineLevel="0" collapsed="false">
      <c r="A4351" s="2" t="n">
        <v>4576</v>
      </c>
      <c r="B4351" s="3" t="n">
        <v>41991</v>
      </c>
      <c r="C4351" s="2" t="s">
        <v>13552</v>
      </c>
      <c r="D4351" s="2" t="s">
        <v>13553</v>
      </c>
      <c r="E4351" s="2" t="s">
        <v>13554</v>
      </c>
      <c r="F4351" s="3" t="n">
        <v>41991</v>
      </c>
      <c r="G4351" s="2" t="s">
        <v>2147</v>
      </c>
      <c r="J4351" s="2" t="s">
        <v>19</v>
      </c>
    </row>
    <row r="4352" customFormat="false" ht="25.5" hidden="false" customHeight="false" outlineLevel="0" collapsed="false">
      <c r="A4352" s="2" t="n">
        <v>4577</v>
      </c>
      <c r="B4352" s="3" t="n">
        <v>41991</v>
      </c>
      <c r="C4352" s="2" t="s">
        <v>13555</v>
      </c>
      <c r="D4352" s="2" t="s">
        <v>13556</v>
      </c>
      <c r="E4352" s="2" t="s">
        <v>13557</v>
      </c>
      <c r="F4352" s="3" t="n">
        <v>41991</v>
      </c>
      <c r="G4352" s="2" t="s">
        <v>2147</v>
      </c>
      <c r="J4352" s="2" t="s">
        <v>19</v>
      </c>
    </row>
    <row r="4353" customFormat="false" ht="25.5" hidden="false" customHeight="false" outlineLevel="0" collapsed="false">
      <c r="A4353" s="2" t="n">
        <v>4578</v>
      </c>
      <c r="B4353" s="3" t="n">
        <v>41991</v>
      </c>
      <c r="C4353" s="2" t="s">
        <v>13558</v>
      </c>
      <c r="D4353" s="2" t="s">
        <v>13559</v>
      </c>
      <c r="E4353" s="2" t="s">
        <v>13560</v>
      </c>
      <c r="F4353" s="3" t="n">
        <v>41991</v>
      </c>
      <c r="G4353" s="2" t="s">
        <v>2147</v>
      </c>
      <c r="J4353" s="2" t="s">
        <v>19</v>
      </c>
    </row>
    <row r="4354" customFormat="false" ht="25.5" hidden="false" customHeight="false" outlineLevel="0" collapsed="false">
      <c r="A4354" s="2" t="n">
        <v>4579</v>
      </c>
      <c r="B4354" s="3" t="n">
        <v>41991</v>
      </c>
      <c r="C4354" s="2" t="s">
        <v>8755</v>
      </c>
      <c r="D4354" s="2" t="s">
        <v>13561</v>
      </c>
      <c r="E4354" s="2" t="s">
        <v>13562</v>
      </c>
      <c r="F4354" s="3" t="n">
        <v>41991</v>
      </c>
      <c r="G4354" s="2" t="s">
        <v>2147</v>
      </c>
      <c r="J4354" s="2" t="s">
        <v>19</v>
      </c>
    </row>
    <row r="4355" customFormat="false" ht="25.5" hidden="false" customHeight="false" outlineLevel="0" collapsed="false">
      <c r="A4355" s="2" t="n">
        <v>4580</v>
      </c>
      <c r="B4355" s="3" t="n">
        <v>41991</v>
      </c>
      <c r="C4355" s="2" t="s">
        <v>13563</v>
      </c>
      <c r="D4355" s="2" t="s">
        <v>13564</v>
      </c>
      <c r="E4355" s="2" t="s">
        <v>13565</v>
      </c>
      <c r="F4355" s="3" t="n">
        <v>41991</v>
      </c>
      <c r="G4355" s="2" t="s">
        <v>2147</v>
      </c>
      <c r="J4355" s="2" t="s">
        <v>19</v>
      </c>
    </row>
    <row r="4356" customFormat="false" ht="25.5" hidden="false" customHeight="false" outlineLevel="0" collapsed="false">
      <c r="A4356" s="2" t="n">
        <v>4581</v>
      </c>
      <c r="B4356" s="3" t="n">
        <v>41991</v>
      </c>
      <c r="C4356" s="2" t="s">
        <v>13566</v>
      </c>
      <c r="D4356" s="2" t="s">
        <v>13567</v>
      </c>
      <c r="E4356" s="2" t="s">
        <v>13568</v>
      </c>
      <c r="F4356" s="3" t="n">
        <v>41991</v>
      </c>
      <c r="G4356" s="2" t="s">
        <v>2147</v>
      </c>
      <c r="J4356" s="2" t="s">
        <v>19</v>
      </c>
    </row>
    <row r="4357" customFormat="false" ht="25.5" hidden="false" customHeight="false" outlineLevel="0" collapsed="false">
      <c r="A4357" s="2" t="n">
        <v>4582</v>
      </c>
      <c r="B4357" s="3" t="n">
        <v>41991</v>
      </c>
      <c r="C4357" s="2" t="s">
        <v>13569</v>
      </c>
      <c r="D4357" s="2" t="s">
        <v>13570</v>
      </c>
      <c r="E4357" s="2" t="s">
        <v>13571</v>
      </c>
      <c r="F4357" s="3" t="n">
        <v>41991</v>
      </c>
      <c r="G4357" s="2" t="s">
        <v>2147</v>
      </c>
      <c r="J4357" s="2" t="s">
        <v>19</v>
      </c>
    </row>
    <row r="4358" customFormat="false" ht="25.5" hidden="false" customHeight="false" outlineLevel="0" collapsed="false">
      <c r="A4358" s="2" t="n">
        <v>4583</v>
      </c>
      <c r="B4358" s="3" t="n">
        <v>41991</v>
      </c>
      <c r="C4358" s="2" t="s">
        <v>13572</v>
      </c>
      <c r="D4358" s="2" t="s">
        <v>13573</v>
      </c>
      <c r="E4358" s="2" t="s">
        <v>13574</v>
      </c>
      <c r="F4358" s="3" t="n">
        <v>41991</v>
      </c>
      <c r="G4358" s="2" t="s">
        <v>2147</v>
      </c>
      <c r="J4358" s="2" t="s">
        <v>14</v>
      </c>
    </row>
    <row r="4359" customFormat="false" ht="25.5" hidden="false" customHeight="false" outlineLevel="0" collapsed="false">
      <c r="A4359" s="2" t="n">
        <v>4584</v>
      </c>
      <c r="B4359" s="3" t="n">
        <v>41991</v>
      </c>
      <c r="C4359" s="2" t="s">
        <v>13575</v>
      </c>
      <c r="D4359" s="2" t="s">
        <v>13576</v>
      </c>
      <c r="E4359" s="2" t="s">
        <v>13577</v>
      </c>
      <c r="F4359" s="3" t="n">
        <v>41991</v>
      </c>
      <c r="G4359" s="2" t="s">
        <v>2147</v>
      </c>
      <c r="J4359" s="2" t="s">
        <v>19</v>
      </c>
    </row>
    <row r="4360" customFormat="false" ht="25.5" hidden="false" customHeight="false" outlineLevel="0" collapsed="false">
      <c r="A4360" s="2" t="n">
        <v>4585</v>
      </c>
      <c r="B4360" s="3" t="n">
        <v>41991</v>
      </c>
      <c r="C4360" s="2" t="s">
        <v>13578</v>
      </c>
      <c r="D4360" s="2" t="s">
        <v>13579</v>
      </c>
      <c r="E4360" s="2" t="s">
        <v>13580</v>
      </c>
      <c r="F4360" s="3" t="n">
        <v>41991</v>
      </c>
      <c r="G4360" s="2" t="s">
        <v>2147</v>
      </c>
      <c r="J4360" s="2" t="s">
        <v>19</v>
      </c>
    </row>
    <row r="4361" customFormat="false" ht="25.5" hidden="false" customHeight="false" outlineLevel="0" collapsed="false">
      <c r="A4361" s="2" t="n">
        <v>4586</v>
      </c>
      <c r="B4361" s="3" t="n">
        <v>41991</v>
      </c>
      <c r="C4361" s="2" t="s">
        <v>13581</v>
      </c>
      <c r="D4361" s="2" t="s">
        <v>13582</v>
      </c>
      <c r="E4361" s="2" t="s">
        <v>13583</v>
      </c>
      <c r="F4361" s="3" t="n">
        <v>41991</v>
      </c>
      <c r="G4361" s="2" t="s">
        <v>2147</v>
      </c>
      <c r="J4361" s="2" t="s">
        <v>19</v>
      </c>
    </row>
    <row r="4362" customFormat="false" ht="25.5" hidden="false" customHeight="false" outlineLevel="0" collapsed="false">
      <c r="A4362" s="2" t="n">
        <v>4587</v>
      </c>
      <c r="B4362" s="3" t="n">
        <v>41991</v>
      </c>
      <c r="C4362" s="2" t="s">
        <v>13584</v>
      </c>
      <c r="D4362" s="2" t="s">
        <v>13585</v>
      </c>
      <c r="E4362" s="2" t="s">
        <v>13586</v>
      </c>
      <c r="F4362" s="3" t="n">
        <v>41991</v>
      </c>
      <c r="G4362" s="2" t="s">
        <v>2147</v>
      </c>
      <c r="J4362" s="2" t="s">
        <v>19</v>
      </c>
    </row>
    <row r="4363" customFormat="false" ht="25.5" hidden="false" customHeight="false" outlineLevel="0" collapsed="false">
      <c r="A4363" s="2" t="n">
        <v>4588</v>
      </c>
      <c r="B4363" s="3" t="n">
        <v>41991</v>
      </c>
      <c r="C4363" s="2" t="s">
        <v>13587</v>
      </c>
      <c r="D4363" s="2" t="s">
        <v>13588</v>
      </c>
      <c r="E4363" s="2" t="s">
        <v>13589</v>
      </c>
      <c r="F4363" s="3" t="n">
        <v>41991</v>
      </c>
      <c r="G4363" s="2" t="s">
        <v>2147</v>
      </c>
      <c r="J4363" s="2" t="s">
        <v>19</v>
      </c>
    </row>
    <row r="4364" customFormat="false" ht="25.5" hidden="false" customHeight="false" outlineLevel="0" collapsed="false">
      <c r="A4364" s="2" t="n">
        <v>4589</v>
      </c>
      <c r="B4364" s="3" t="n">
        <v>41991</v>
      </c>
      <c r="C4364" s="2" t="s">
        <v>13590</v>
      </c>
      <c r="D4364" s="2" t="s">
        <v>13591</v>
      </c>
      <c r="E4364" s="2" t="s">
        <v>13592</v>
      </c>
      <c r="F4364" s="3" t="n">
        <v>41991</v>
      </c>
      <c r="G4364" s="2" t="s">
        <v>2147</v>
      </c>
      <c r="J4364" s="2" t="s">
        <v>19</v>
      </c>
    </row>
    <row r="4365" customFormat="false" ht="25.5" hidden="false" customHeight="false" outlineLevel="0" collapsed="false">
      <c r="A4365" s="2" t="n">
        <v>4590</v>
      </c>
      <c r="B4365" s="3" t="n">
        <v>41991</v>
      </c>
      <c r="C4365" s="2" t="s">
        <v>13593</v>
      </c>
      <c r="D4365" s="2" t="s">
        <v>13594</v>
      </c>
      <c r="E4365" s="2" t="s">
        <v>13595</v>
      </c>
      <c r="F4365" s="3" t="n">
        <v>41991</v>
      </c>
      <c r="G4365" s="2" t="s">
        <v>2147</v>
      </c>
      <c r="J4365" s="2" t="s">
        <v>14</v>
      </c>
    </row>
    <row r="4366" customFormat="false" ht="25.5" hidden="false" customHeight="false" outlineLevel="0" collapsed="false">
      <c r="A4366" s="2" t="n">
        <v>4591</v>
      </c>
      <c r="B4366" s="3" t="n">
        <v>41991</v>
      </c>
      <c r="C4366" s="2" t="s">
        <v>13596</v>
      </c>
      <c r="D4366" s="2" t="s">
        <v>13597</v>
      </c>
      <c r="E4366" s="2" t="s">
        <v>13598</v>
      </c>
      <c r="F4366" s="3" t="n">
        <v>41991</v>
      </c>
      <c r="G4366" s="2" t="s">
        <v>2147</v>
      </c>
      <c r="J4366" s="2" t="s">
        <v>19</v>
      </c>
    </row>
    <row r="4367" customFormat="false" ht="25.5" hidden="false" customHeight="false" outlineLevel="0" collapsed="false">
      <c r="A4367" s="2" t="n">
        <v>4592</v>
      </c>
      <c r="B4367" s="3" t="n">
        <v>41991</v>
      </c>
      <c r="C4367" s="2" t="s">
        <v>13599</v>
      </c>
      <c r="D4367" s="2" t="s">
        <v>13600</v>
      </c>
      <c r="E4367" s="2" t="s">
        <v>13601</v>
      </c>
      <c r="F4367" s="3" t="n">
        <v>41991</v>
      </c>
      <c r="G4367" s="2" t="s">
        <v>2147</v>
      </c>
      <c r="J4367" s="2" t="s">
        <v>14</v>
      </c>
    </row>
    <row r="4368" customFormat="false" ht="25.5" hidden="false" customHeight="false" outlineLevel="0" collapsed="false">
      <c r="A4368" s="2" t="n">
        <v>4593</v>
      </c>
      <c r="B4368" s="3" t="n">
        <v>41991</v>
      </c>
      <c r="C4368" s="2" t="s">
        <v>13602</v>
      </c>
      <c r="D4368" s="2" t="s">
        <v>13603</v>
      </c>
      <c r="E4368" s="2" t="s">
        <v>13604</v>
      </c>
      <c r="F4368" s="3" t="n">
        <v>41991</v>
      </c>
      <c r="G4368" s="2" t="s">
        <v>2147</v>
      </c>
      <c r="J4368" s="2" t="s">
        <v>19</v>
      </c>
    </row>
    <row r="4369" customFormat="false" ht="25.5" hidden="false" customHeight="false" outlineLevel="0" collapsed="false">
      <c r="A4369" s="2" t="n">
        <v>4594</v>
      </c>
      <c r="B4369" s="3" t="n">
        <v>41991</v>
      </c>
      <c r="C4369" s="2" t="s">
        <v>13605</v>
      </c>
      <c r="D4369" s="2" t="s">
        <v>13606</v>
      </c>
      <c r="E4369" s="2" t="s">
        <v>13607</v>
      </c>
      <c r="F4369" s="3" t="n">
        <v>41991</v>
      </c>
      <c r="G4369" s="2" t="s">
        <v>2147</v>
      </c>
      <c r="J4369" s="2" t="s">
        <v>19</v>
      </c>
    </row>
    <row r="4370" customFormat="false" ht="25.5" hidden="false" customHeight="false" outlineLevel="0" collapsed="false">
      <c r="A4370" s="2" t="n">
        <v>4595</v>
      </c>
      <c r="B4370" s="3" t="n">
        <v>41991</v>
      </c>
      <c r="C4370" s="2" t="s">
        <v>13608</v>
      </c>
      <c r="D4370" s="2" t="s">
        <v>13609</v>
      </c>
      <c r="E4370" s="2" t="s">
        <v>13610</v>
      </c>
      <c r="F4370" s="3" t="n">
        <v>41991</v>
      </c>
      <c r="G4370" s="2" t="s">
        <v>2147</v>
      </c>
      <c r="J4370" s="2" t="s">
        <v>19</v>
      </c>
    </row>
    <row r="4371" customFormat="false" ht="25.5" hidden="false" customHeight="false" outlineLevel="0" collapsed="false">
      <c r="A4371" s="2" t="n">
        <v>4596</v>
      </c>
      <c r="B4371" s="3" t="n">
        <v>41991</v>
      </c>
      <c r="C4371" s="2" t="s">
        <v>13611</v>
      </c>
      <c r="D4371" s="2" t="s">
        <v>13612</v>
      </c>
      <c r="E4371" s="2" t="s">
        <v>13613</v>
      </c>
      <c r="F4371" s="3" t="n">
        <v>41991</v>
      </c>
      <c r="G4371" s="2" t="s">
        <v>2147</v>
      </c>
      <c r="J4371" s="2" t="s">
        <v>19</v>
      </c>
    </row>
    <row r="4372" customFormat="false" ht="25.5" hidden="false" customHeight="false" outlineLevel="0" collapsed="false">
      <c r="A4372" s="2" t="n">
        <v>4597</v>
      </c>
      <c r="B4372" s="3" t="n">
        <v>41991</v>
      </c>
      <c r="C4372" s="2" t="s">
        <v>13614</v>
      </c>
      <c r="D4372" s="2" t="s">
        <v>13615</v>
      </c>
      <c r="E4372" s="2" t="s">
        <v>13616</v>
      </c>
      <c r="F4372" s="3" t="n">
        <v>41991</v>
      </c>
      <c r="G4372" s="2" t="s">
        <v>2147</v>
      </c>
      <c r="J4372" s="2" t="s">
        <v>19</v>
      </c>
    </row>
    <row r="4373" customFormat="false" ht="25.5" hidden="false" customHeight="false" outlineLevel="0" collapsed="false">
      <c r="A4373" s="2" t="n">
        <v>4598</v>
      </c>
      <c r="B4373" s="3" t="n">
        <v>41991</v>
      </c>
      <c r="C4373" s="2" t="s">
        <v>13617</v>
      </c>
      <c r="D4373" s="2" t="s">
        <v>13618</v>
      </c>
      <c r="E4373" s="2" t="s">
        <v>13619</v>
      </c>
      <c r="F4373" s="3" t="n">
        <v>41991</v>
      </c>
      <c r="G4373" s="2" t="s">
        <v>2147</v>
      </c>
      <c r="J4373" s="2" t="s">
        <v>19</v>
      </c>
    </row>
    <row r="4374" customFormat="false" ht="25.5" hidden="false" customHeight="false" outlineLevel="0" collapsed="false">
      <c r="A4374" s="2" t="n">
        <v>4599</v>
      </c>
      <c r="B4374" s="3" t="n">
        <v>41991</v>
      </c>
      <c r="C4374" s="2" t="s">
        <v>13620</v>
      </c>
      <c r="D4374" s="2" t="s">
        <v>13621</v>
      </c>
      <c r="E4374" s="2" t="s">
        <v>13622</v>
      </c>
      <c r="F4374" s="3" t="n">
        <v>41991</v>
      </c>
      <c r="G4374" s="2" t="s">
        <v>2147</v>
      </c>
      <c r="J4374" s="2" t="s">
        <v>19</v>
      </c>
    </row>
    <row r="4375" customFormat="false" ht="25.5" hidden="false" customHeight="false" outlineLevel="0" collapsed="false">
      <c r="A4375" s="2" t="n">
        <v>4600</v>
      </c>
      <c r="B4375" s="3" t="n">
        <v>41991</v>
      </c>
      <c r="C4375" s="2" t="s">
        <v>13623</v>
      </c>
      <c r="D4375" s="2" t="s">
        <v>13624</v>
      </c>
      <c r="E4375" s="2" t="s">
        <v>13625</v>
      </c>
      <c r="F4375" s="3" t="n">
        <v>41991</v>
      </c>
      <c r="G4375" s="2" t="s">
        <v>2147</v>
      </c>
      <c r="J4375" s="2" t="s">
        <v>19</v>
      </c>
    </row>
    <row r="4376" customFormat="false" ht="25.5" hidden="false" customHeight="false" outlineLevel="0" collapsed="false">
      <c r="A4376" s="2" t="n">
        <v>4601</v>
      </c>
      <c r="B4376" s="3" t="n">
        <v>41991</v>
      </c>
      <c r="C4376" s="2" t="s">
        <v>13626</v>
      </c>
      <c r="D4376" s="2" t="s">
        <v>13627</v>
      </c>
      <c r="E4376" s="2" t="s">
        <v>13628</v>
      </c>
      <c r="F4376" s="3" t="n">
        <v>41991</v>
      </c>
      <c r="G4376" s="2" t="s">
        <v>2147</v>
      </c>
      <c r="J4376" s="2" t="s">
        <v>19</v>
      </c>
    </row>
    <row r="4377" customFormat="false" ht="25.5" hidden="false" customHeight="false" outlineLevel="0" collapsed="false">
      <c r="A4377" s="2" t="n">
        <v>4602</v>
      </c>
      <c r="B4377" s="3" t="n">
        <v>41991</v>
      </c>
      <c r="C4377" s="2" t="s">
        <v>13629</v>
      </c>
      <c r="D4377" s="2" t="s">
        <v>13630</v>
      </c>
      <c r="E4377" s="2" t="s">
        <v>13631</v>
      </c>
      <c r="F4377" s="3" t="n">
        <v>41991</v>
      </c>
      <c r="G4377" s="2" t="s">
        <v>2147</v>
      </c>
      <c r="J4377" s="2" t="s">
        <v>14</v>
      </c>
    </row>
    <row r="4378" customFormat="false" ht="25.5" hidden="false" customHeight="false" outlineLevel="0" collapsed="false">
      <c r="A4378" s="2" t="n">
        <v>4603</v>
      </c>
      <c r="B4378" s="3" t="n">
        <v>41991</v>
      </c>
      <c r="C4378" s="2" t="s">
        <v>13632</v>
      </c>
      <c r="D4378" s="2" t="s">
        <v>13633</v>
      </c>
      <c r="E4378" s="2" t="s">
        <v>13634</v>
      </c>
      <c r="F4378" s="3" t="n">
        <v>41991</v>
      </c>
      <c r="G4378" s="2" t="s">
        <v>2147</v>
      </c>
      <c r="J4378" s="2" t="s">
        <v>19</v>
      </c>
    </row>
    <row r="4379" customFormat="false" ht="25.5" hidden="false" customHeight="false" outlineLevel="0" collapsed="false">
      <c r="A4379" s="2" t="n">
        <v>4604</v>
      </c>
      <c r="B4379" s="3" t="n">
        <v>41991</v>
      </c>
      <c r="C4379" s="2" t="s">
        <v>13635</v>
      </c>
      <c r="D4379" s="2" t="s">
        <v>13636</v>
      </c>
      <c r="E4379" s="2" t="s">
        <v>13637</v>
      </c>
      <c r="F4379" s="3" t="n">
        <v>41991</v>
      </c>
      <c r="G4379" s="2" t="s">
        <v>2147</v>
      </c>
      <c r="J4379" s="2" t="s">
        <v>19</v>
      </c>
    </row>
    <row r="4380" customFormat="false" ht="25.5" hidden="false" customHeight="false" outlineLevel="0" collapsed="false">
      <c r="A4380" s="2" t="n">
        <v>4605</v>
      </c>
      <c r="B4380" s="3" t="n">
        <v>41991</v>
      </c>
      <c r="C4380" s="2" t="s">
        <v>2878</v>
      </c>
      <c r="D4380" s="2" t="s">
        <v>13638</v>
      </c>
      <c r="E4380" s="2" t="s">
        <v>13639</v>
      </c>
      <c r="F4380" s="3" t="n">
        <v>41991</v>
      </c>
      <c r="G4380" s="2" t="s">
        <v>2147</v>
      </c>
      <c r="J4380" s="2" t="s">
        <v>19</v>
      </c>
    </row>
    <row r="4381" customFormat="false" ht="25.5" hidden="false" customHeight="false" outlineLevel="0" collapsed="false">
      <c r="A4381" s="2" t="n">
        <v>4606</v>
      </c>
      <c r="B4381" s="3" t="n">
        <v>41991</v>
      </c>
      <c r="C4381" s="2" t="s">
        <v>13640</v>
      </c>
      <c r="D4381" s="2" t="s">
        <v>13641</v>
      </c>
      <c r="E4381" s="2" t="s">
        <v>13642</v>
      </c>
      <c r="F4381" s="3" t="n">
        <v>41991</v>
      </c>
      <c r="G4381" s="2" t="s">
        <v>2147</v>
      </c>
      <c r="J4381" s="2" t="s">
        <v>19</v>
      </c>
    </row>
    <row r="4382" customFormat="false" ht="25.5" hidden="false" customHeight="false" outlineLevel="0" collapsed="false">
      <c r="A4382" s="2" t="n">
        <v>4607</v>
      </c>
      <c r="B4382" s="3" t="n">
        <v>41991</v>
      </c>
      <c r="C4382" s="2" t="s">
        <v>13643</v>
      </c>
      <c r="D4382" s="2" t="s">
        <v>13644</v>
      </c>
      <c r="E4382" s="2" t="s">
        <v>13645</v>
      </c>
      <c r="F4382" s="3" t="n">
        <v>41991</v>
      </c>
      <c r="G4382" s="2" t="s">
        <v>2147</v>
      </c>
      <c r="J4382" s="2" t="s">
        <v>19</v>
      </c>
    </row>
    <row r="4383" customFormat="false" ht="25.5" hidden="false" customHeight="false" outlineLevel="0" collapsed="false">
      <c r="A4383" s="2" t="n">
        <v>4608</v>
      </c>
      <c r="B4383" s="3" t="n">
        <v>41991</v>
      </c>
      <c r="C4383" s="2" t="s">
        <v>13646</v>
      </c>
      <c r="D4383" s="2" t="s">
        <v>13647</v>
      </c>
      <c r="E4383" s="2" t="s">
        <v>13648</v>
      </c>
      <c r="F4383" s="3" t="n">
        <v>41991</v>
      </c>
      <c r="G4383" s="2" t="s">
        <v>2147</v>
      </c>
      <c r="J4383" s="2" t="s">
        <v>19</v>
      </c>
    </row>
    <row r="4384" customFormat="false" ht="25.5" hidden="false" customHeight="false" outlineLevel="0" collapsed="false">
      <c r="A4384" s="2" t="n">
        <v>4609</v>
      </c>
      <c r="B4384" s="3" t="n">
        <v>41991</v>
      </c>
      <c r="C4384" s="2" t="s">
        <v>13649</v>
      </c>
      <c r="D4384" s="2" t="s">
        <v>13650</v>
      </c>
      <c r="E4384" s="2" t="s">
        <v>13651</v>
      </c>
      <c r="F4384" s="3" t="n">
        <v>41991</v>
      </c>
      <c r="G4384" s="2" t="s">
        <v>2147</v>
      </c>
      <c r="J4384" s="2" t="s">
        <v>19</v>
      </c>
    </row>
    <row r="4385" customFormat="false" ht="25.5" hidden="false" customHeight="false" outlineLevel="0" collapsed="false">
      <c r="A4385" s="2" t="n">
        <v>4610</v>
      </c>
      <c r="B4385" s="3" t="n">
        <v>41991</v>
      </c>
      <c r="C4385" s="2" t="s">
        <v>13652</v>
      </c>
      <c r="D4385" s="2" t="s">
        <v>13653</v>
      </c>
      <c r="E4385" s="2" t="s">
        <v>13654</v>
      </c>
      <c r="F4385" s="3" t="n">
        <v>41991</v>
      </c>
      <c r="G4385" s="2" t="s">
        <v>2147</v>
      </c>
      <c r="J4385" s="2" t="s">
        <v>19</v>
      </c>
    </row>
    <row r="4386" customFormat="false" ht="25.5" hidden="false" customHeight="false" outlineLevel="0" collapsed="false">
      <c r="A4386" s="2" t="n">
        <v>4611</v>
      </c>
      <c r="B4386" s="3" t="n">
        <v>41991</v>
      </c>
      <c r="C4386" s="2" t="s">
        <v>13655</v>
      </c>
      <c r="D4386" s="2" t="s">
        <v>13656</v>
      </c>
      <c r="E4386" s="2" t="s">
        <v>13657</v>
      </c>
      <c r="F4386" s="3" t="n">
        <v>41991</v>
      </c>
      <c r="G4386" s="2" t="s">
        <v>2147</v>
      </c>
      <c r="J4386" s="2" t="s">
        <v>19</v>
      </c>
    </row>
    <row r="4387" customFormat="false" ht="25.5" hidden="false" customHeight="false" outlineLevel="0" collapsed="false">
      <c r="A4387" s="2" t="n">
        <v>4612</v>
      </c>
      <c r="B4387" s="3" t="n">
        <v>41991</v>
      </c>
      <c r="C4387" s="2" t="s">
        <v>13658</v>
      </c>
      <c r="D4387" s="2" t="s">
        <v>13659</v>
      </c>
      <c r="E4387" s="2" t="s">
        <v>13660</v>
      </c>
      <c r="F4387" s="3" t="n">
        <v>41991</v>
      </c>
      <c r="G4387" s="2" t="s">
        <v>2147</v>
      </c>
      <c r="J4387" s="2" t="s">
        <v>19</v>
      </c>
    </row>
    <row r="4388" customFormat="false" ht="25.5" hidden="false" customHeight="false" outlineLevel="0" collapsed="false">
      <c r="A4388" s="2" t="n">
        <v>4613</v>
      </c>
      <c r="B4388" s="3" t="n">
        <v>41991</v>
      </c>
      <c r="C4388" s="2" t="s">
        <v>13661</v>
      </c>
      <c r="D4388" s="2" t="s">
        <v>13662</v>
      </c>
      <c r="E4388" s="2" t="s">
        <v>13663</v>
      </c>
      <c r="F4388" s="3" t="n">
        <v>41991</v>
      </c>
      <c r="G4388" s="2" t="s">
        <v>2147</v>
      </c>
      <c r="J4388" s="2" t="s">
        <v>19</v>
      </c>
    </row>
    <row r="4389" customFormat="false" ht="25.5" hidden="false" customHeight="false" outlineLevel="0" collapsed="false">
      <c r="A4389" s="2" t="n">
        <v>4614</v>
      </c>
      <c r="B4389" s="3" t="n">
        <v>41991</v>
      </c>
      <c r="C4389" s="2" t="s">
        <v>13664</v>
      </c>
      <c r="D4389" s="2" t="s">
        <v>13665</v>
      </c>
      <c r="E4389" s="2" t="s">
        <v>13666</v>
      </c>
      <c r="F4389" s="3" t="n">
        <v>41991</v>
      </c>
      <c r="G4389" s="2" t="s">
        <v>2147</v>
      </c>
      <c r="J4389" s="2" t="s">
        <v>19</v>
      </c>
    </row>
    <row r="4390" customFormat="false" ht="25.5" hidden="false" customHeight="false" outlineLevel="0" collapsed="false">
      <c r="A4390" s="2" t="n">
        <v>4615</v>
      </c>
      <c r="B4390" s="3" t="n">
        <v>41991</v>
      </c>
      <c r="C4390" s="2" t="s">
        <v>13667</v>
      </c>
      <c r="D4390" s="2" t="s">
        <v>13668</v>
      </c>
      <c r="E4390" s="2" t="s">
        <v>13669</v>
      </c>
      <c r="F4390" s="3" t="n">
        <v>41991</v>
      </c>
      <c r="G4390" s="2" t="s">
        <v>2147</v>
      </c>
      <c r="J4390" s="2" t="s">
        <v>19</v>
      </c>
    </row>
    <row r="4391" customFormat="false" ht="25.5" hidden="false" customHeight="false" outlineLevel="0" collapsed="false">
      <c r="A4391" s="2" t="n">
        <v>4616</v>
      </c>
      <c r="B4391" s="3" t="n">
        <v>41991</v>
      </c>
      <c r="C4391" s="2" t="s">
        <v>13670</v>
      </c>
      <c r="D4391" s="2" t="s">
        <v>13671</v>
      </c>
      <c r="E4391" s="2" t="s">
        <v>13672</v>
      </c>
      <c r="F4391" s="3" t="n">
        <v>41991</v>
      </c>
      <c r="G4391" s="2" t="s">
        <v>2147</v>
      </c>
      <c r="J4391" s="2" t="s">
        <v>19</v>
      </c>
    </row>
    <row r="4392" customFormat="false" ht="25.5" hidden="false" customHeight="false" outlineLevel="0" collapsed="false">
      <c r="A4392" s="2" t="n">
        <v>4617</v>
      </c>
      <c r="B4392" s="3" t="n">
        <v>41991</v>
      </c>
      <c r="C4392" s="2" t="s">
        <v>13673</v>
      </c>
      <c r="D4392" s="2" t="s">
        <v>13674</v>
      </c>
      <c r="E4392" s="2" t="s">
        <v>13675</v>
      </c>
      <c r="F4392" s="3" t="n">
        <v>41991</v>
      </c>
      <c r="G4392" s="2" t="s">
        <v>2147</v>
      </c>
      <c r="J4392" s="2" t="s">
        <v>14</v>
      </c>
    </row>
    <row r="4393" customFormat="false" ht="25.5" hidden="false" customHeight="false" outlineLevel="0" collapsed="false">
      <c r="A4393" s="2" t="n">
        <v>4618</v>
      </c>
      <c r="B4393" s="3" t="n">
        <v>41991</v>
      </c>
      <c r="C4393" s="2" t="s">
        <v>13676</v>
      </c>
      <c r="D4393" s="2" t="s">
        <v>13677</v>
      </c>
      <c r="E4393" s="2" t="s">
        <v>13678</v>
      </c>
      <c r="F4393" s="3" t="n">
        <v>41991</v>
      </c>
      <c r="G4393" s="2" t="s">
        <v>2147</v>
      </c>
      <c r="J4393" s="2" t="s">
        <v>19</v>
      </c>
    </row>
    <row r="4394" customFormat="false" ht="12.75" hidden="false" customHeight="false" outlineLevel="0" collapsed="false">
      <c r="A4394" s="2" t="n">
        <v>4619</v>
      </c>
      <c r="B4394" s="3" t="n">
        <v>41991</v>
      </c>
      <c r="C4394" s="2" t="s">
        <v>13679</v>
      </c>
      <c r="D4394" s="2" t="s">
        <v>13680</v>
      </c>
      <c r="E4394" s="2" t="s">
        <v>13681</v>
      </c>
      <c r="F4394" s="3" t="n">
        <v>41991</v>
      </c>
      <c r="G4394" s="2" t="s">
        <v>2147</v>
      </c>
      <c r="J4394" s="2" t="s">
        <v>19</v>
      </c>
    </row>
    <row r="4395" customFormat="false" ht="25.5" hidden="false" customHeight="false" outlineLevel="0" collapsed="false">
      <c r="A4395" s="2" t="n">
        <v>4620</v>
      </c>
      <c r="B4395" s="3" t="n">
        <v>41991</v>
      </c>
      <c r="C4395" s="2" t="s">
        <v>13682</v>
      </c>
      <c r="D4395" s="2" t="s">
        <v>13683</v>
      </c>
      <c r="E4395" s="2" t="s">
        <v>13684</v>
      </c>
      <c r="F4395" s="3" t="n">
        <v>41991</v>
      </c>
      <c r="G4395" s="2" t="s">
        <v>2147</v>
      </c>
      <c r="J4395" s="2" t="s">
        <v>19</v>
      </c>
    </row>
    <row r="4396" customFormat="false" ht="25.5" hidden="false" customHeight="false" outlineLevel="0" collapsed="false">
      <c r="A4396" s="2" t="n">
        <v>4621</v>
      </c>
      <c r="B4396" s="3" t="n">
        <v>41991</v>
      </c>
      <c r="C4396" s="2" t="s">
        <v>13685</v>
      </c>
      <c r="D4396" s="2" t="s">
        <v>13686</v>
      </c>
      <c r="E4396" s="2" t="s">
        <v>13687</v>
      </c>
      <c r="F4396" s="3" t="n">
        <v>41991</v>
      </c>
      <c r="G4396" s="2" t="s">
        <v>2147</v>
      </c>
      <c r="J4396" s="2" t="s">
        <v>19</v>
      </c>
    </row>
    <row r="4397" customFormat="false" ht="25.5" hidden="false" customHeight="false" outlineLevel="0" collapsed="false">
      <c r="A4397" s="2" t="n">
        <v>4622</v>
      </c>
      <c r="B4397" s="3" t="n">
        <v>41991</v>
      </c>
      <c r="C4397" s="2" t="s">
        <v>13688</v>
      </c>
      <c r="D4397" s="2" t="s">
        <v>13689</v>
      </c>
      <c r="E4397" s="2" t="s">
        <v>13690</v>
      </c>
      <c r="F4397" s="3" t="n">
        <v>41991</v>
      </c>
      <c r="G4397" s="2" t="s">
        <v>2147</v>
      </c>
      <c r="J4397" s="2" t="s">
        <v>19</v>
      </c>
    </row>
    <row r="4398" customFormat="false" ht="25.5" hidden="false" customHeight="false" outlineLevel="0" collapsed="false">
      <c r="A4398" s="2" t="n">
        <v>4623</v>
      </c>
      <c r="B4398" s="3" t="n">
        <v>41991</v>
      </c>
      <c r="C4398" s="2" t="s">
        <v>13691</v>
      </c>
      <c r="D4398" s="2" t="s">
        <v>13692</v>
      </c>
      <c r="E4398" s="2" t="s">
        <v>13693</v>
      </c>
      <c r="F4398" s="3" t="n">
        <v>41991</v>
      </c>
      <c r="G4398" s="2" t="s">
        <v>2147</v>
      </c>
      <c r="J4398" s="2" t="s">
        <v>19</v>
      </c>
    </row>
    <row r="4399" customFormat="false" ht="25.5" hidden="false" customHeight="false" outlineLevel="0" collapsed="false">
      <c r="A4399" s="2" t="n">
        <v>4624</v>
      </c>
      <c r="B4399" s="3" t="n">
        <v>41991</v>
      </c>
      <c r="C4399" s="2" t="s">
        <v>13694</v>
      </c>
      <c r="D4399" s="2" t="s">
        <v>13695</v>
      </c>
      <c r="E4399" s="2" t="s">
        <v>13696</v>
      </c>
      <c r="F4399" s="3" t="n">
        <v>41991</v>
      </c>
      <c r="G4399" s="2" t="s">
        <v>2147</v>
      </c>
      <c r="J4399" s="2" t="s">
        <v>19</v>
      </c>
    </row>
    <row r="4400" customFormat="false" ht="51" hidden="false" customHeight="false" outlineLevel="0" collapsed="false">
      <c r="A4400" s="2" t="n">
        <v>4625</v>
      </c>
      <c r="B4400" s="3" t="n">
        <v>41991</v>
      </c>
      <c r="C4400" s="2" t="s">
        <v>13697</v>
      </c>
      <c r="D4400" s="2" t="s">
        <v>13698</v>
      </c>
      <c r="E4400" s="2" t="s">
        <v>13699</v>
      </c>
      <c r="F4400" s="3" t="n">
        <v>41991</v>
      </c>
      <c r="G4400" s="2" t="s">
        <v>2147</v>
      </c>
      <c r="J4400" s="2" t="s">
        <v>14</v>
      </c>
    </row>
    <row r="4401" customFormat="false" ht="25.5" hidden="false" customHeight="false" outlineLevel="0" collapsed="false">
      <c r="A4401" s="2" t="n">
        <v>4626</v>
      </c>
      <c r="B4401" s="3" t="n">
        <v>41991</v>
      </c>
      <c r="C4401" s="2" t="s">
        <v>13700</v>
      </c>
      <c r="D4401" s="2" t="s">
        <v>13701</v>
      </c>
      <c r="E4401" s="2" t="s">
        <v>13702</v>
      </c>
      <c r="F4401" s="3" t="n">
        <v>41991</v>
      </c>
      <c r="G4401" s="2" t="s">
        <v>2147</v>
      </c>
      <c r="J4401" s="2" t="s">
        <v>19</v>
      </c>
    </row>
    <row r="4402" customFormat="false" ht="25.5" hidden="false" customHeight="false" outlineLevel="0" collapsed="false">
      <c r="A4402" s="2" t="n">
        <v>4627</v>
      </c>
      <c r="B4402" s="3" t="n">
        <v>41991</v>
      </c>
      <c r="C4402" s="2" t="s">
        <v>13703</v>
      </c>
      <c r="D4402" s="2" t="s">
        <v>13704</v>
      </c>
      <c r="E4402" s="2" t="s">
        <v>13705</v>
      </c>
      <c r="F4402" s="3" t="n">
        <v>41991</v>
      </c>
      <c r="G4402" s="2" t="s">
        <v>2147</v>
      </c>
      <c r="J4402" s="2" t="s">
        <v>19</v>
      </c>
    </row>
    <row r="4403" customFormat="false" ht="25.5" hidden="false" customHeight="false" outlineLevel="0" collapsed="false">
      <c r="A4403" s="2" t="n">
        <v>4628</v>
      </c>
      <c r="B4403" s="3" t="n">
        <v>41991</v>
      </c>
      <c r="C4403" s="2" t="s">
        <v>13706</v>
      </c>
      <c r="D4403" s="2" t="s">
        <v>13707</v>
      </c>
      <c r="E4403" s="2" t="s">
        <v>13708</v>
      </c>
      <c r="F4403" s="3" t="n">
        <v>41991</v>
      </c>
      <c r="G4403" s="2" t="s">
        <v>2147</v>
      </c>
      <c r="J4403" s="2" t="s">
        <v>19</v>
      </c>
    </row>
    <row r="4404" customFormat="false" ht="25.5" hidden="false" customHeight="false" outlineLevel="0" collapsed="false">
      <c r="A4404" s="2" t="n">
        <v>4629</v>
      </c>
      <c r="B4404" s="3" t="n">
        <v>41991</v>
      </c>
      <c r="C4404" s="2" t="s">
        <v>13709</v>
      </c>
      <c r="D4404" s="2" t="s">
        <v>13710</v>
      </c>
      <c r="E4404" s="2" t="s">
        <v>13711</v>
      </c>
      <c r="F4404" s="3" t="n">
        <v>41991</v>
      </c>
      <c r="G4404" s="2" t="s">
        <v>2147</v>
      </c>
      <c r="J4404" s="2" t="s">
        <v>14</v>
      </c>
    </row>
    <row r="4405" customFormat="false" ht="25.5" hidden="false" customHeight="false" outlineLevel="0" collapsed="false">
      <c r="A4405" s="2" t="n">
        <v>4630</v>
      </c>
      <c r="B4405" s="3" t="n">
        <v>41991</v>
      </c>
      <c r="C4405" s="2" t="s">
        <v>13712</v>
      </c>
      <c r="D4405" s="2" t="s">
        <v>13713</v>
      </c>
      <c r="E4405" s="2" t="s">
        <v>13714</v>
      </c>
      <c r="F4405" s="3" t="n">
        <v>41991</v>
      </c>
      <c r="G4405" s="2" t="s">
        <v>2147</v>
      </c>
      <c r="J4405" s="2" t="s">
        <v>19</v>
      </c>
    </row>
    <row r="4406" customFormat="false" ht="25.5" hidden="false" customHeight="false" outlineLevel="0" collapsed="false">
      <c r="A4406" s="2" t="n">
        <v>4631</v>
      </c>
      <c r="B4406" s="3" t="n">
        <v>41991</v>
      </c>
      <c r="C4406" s="2" t="s">
        <v>13715</v>
      </c>
      <c r="D4406" s="2" t="s">
        <v>13716</v>
      </c>
      <c r="E4406" s="2" t="s">
        <v>13717</v>
      </c>
      <c r="F4406" s="3" t="n">
        <v>41991</v>
      </c>
      <c r="G4406" s="2" t="s">
        <v>2147</v>
      </c>
      <c r="J4406" s="2" t="s">
        <v>19</v>
      </c>
    </row>
    <row r="4407" customFormat="false" ht="25.5" hidden="false" customHeight="false" outlineLevel="0" collapsed="false">
      <c r="A4407" s="2" t="n">
        <v>4632</v>
      </c>
      <c r="B4407" s="3" t="n">
        <v>41991</v>
      </c>
      <c r="C4407" s="2" t="s">
        <v>13718</v>
      </c>
      <c r="D4407" s="2" t="s">
        <v>13719</v>
      </c>
      <c r="E4407" s="2" t="s">
        <v>13720</v>
      </c>
      <c r="F4407" s="3" t="n">
        <v>41991</v>
      </c>
      <c r="G4407" s="2" t="s">
        <v>2147</v>
      </c>
      <c r="J4407" s="2" t="s">
        <v>19</v>
      </c>
    </row>
    <row r="4408" customFormat="false" ht="25.5" hidden="false" customHeight="false" outlineLevel="0" collapsed="false">
      <c r="A4408" s="2" t="n">
        <v>4633</v>
      </c>
      <c r="B4408" s="3" t="n">
        <v>41991</v>
      </c>
      <c r="C4408" s="2" t="s">
        <v>13721</v>
      </c>
      <c r="D4408" s="2" t="s">
        <v>13722</v>
      </c>
      <c r="E4408" s="2" t="s">
        <v>13723</v>
      </c>
      <c r="F4408" s="3" t="n">
        <v>41991</v>
      </c>
      <c r="G4408" s="2" t="s">
        <v>2147</v>
      </c>
      <c r="J4408" s="2" t="s">
        <v>19</v>
      </c>
    </row>
    <row r="4409" customFormat="false" ht="12.75" hidden="false" customHeight="false" outlineLevel="0" collapsed="false">
      <c r="A4409" s="2" t="n">
        <v>4634</v>
      </c>
      <c r="B4409" s="3" t="n">
        <v>41991</v>
      </c>
      <c r="C4409" s="2" t="s">
        <v>13724</v>
      </c>
      <c r="D4409" s="2" t="s">
        <v>13725</v>
      </c>
      <c r="E4409" s="2" t="s">
        <v>13726</v>
      </c>
      <c r="F4409" s="3" t="n">
        <v>41991</v>
      </c>
      <c r="G4409" s="2" t="s">
        <v>2147</v>
      </c>
      <c r="J4409" s="2" t="s">
        <v>14</v>
      </c>
    </row>
    <row r="4410" customFormat="false" ht="25.5" hidden="false" customHeight="false" outlineLevel="0" collapsed="false">
      <c r="A4410" s="2" t="n">
        <v>4635</v>
      </c>
      <c r="B4410" s="3" t="n">
        <v>41991</v>
      </c>
      <c r="C4410" s="2" t="s">
        <v>13727</v>
      </c>
      <c r="D4410" s="2" t="s">
        <v>13728</v>
      </c>
      <c r="E4410" s="2" t="s">
        <v>13729</v>
      </c>
      <c r="F4410" s="3" t="n">
        <v>41991</v>
      </c>
      <c r="G4410" s="2" t="s">
        <v>2147</v>
      </c>
      <c r="J4410" s="2" t="s">
        <v>14</v>
      </c>
    </row>
    <row r="4411" customFormat="false" ht="25.5" hidden="false" customHeight="false" outlineLevel="0" collapsed="false">
      <c r="A4411" s="2" t="n">
        <v>4636</v>
      </c>
      <c r="B4411" s="3" t="n">
        <v>41991</v>
      </c>
      <c r="C4411" s="2" t="s">
        <v>13730</v>
      </c>
      <c r="D4411" s="2" t="s">
        <v>13731</v>
      </c>
      <c r="E4411" s="2" t="s">
        <v>13732</v>
      </c>
      <c r="F4411" s="3" t="n">
        <v>41991</v>
      </c>
      <c r="G4411" s="2" t="s">
        <v>2147</v>
      </c>
      <c r="J4411" s="2" t="s">
        <v>19</v>
      </c>
    </row>
    <row r="4412" customFormat="false" ht="25.5" hidden="false" customHeight="false" outlineLevel="0" collapsed="false">
      <c r="A4412" s="2" t="n">
        <v>4637</v>
      </c>
      <c r="B4412" s="3" t="n">
        <v>41991</v>
      </c>
      <c r="C4412" s="2" t="s">
        <v>13733</v>
      </c>
      <c r="D4412" s="2" t="s">
        <v>13734</v>
      </c>
      <c r="E4412" s="2" t="s">
        <v>13735</v>
      </c>
      <c r="F4412" s="3" t="n">
        <v>41991</v>
      </c>
      <c r="G4412" s="2" t="s">
        <v>2147</v>
      </c>
      <c r="J4412" s="2" t="s">
        <v>19</v>
      </c>
    </row>
    <row r="4413" customFormat="false" ht="25.5" hidden="false" customHeight="false" outlineLevel="0" collapsed="false">
      <c r="A4413" s="2" t="n">
        <v>4638</v>
      </c>
      <c r="B4413" s="3" t="n">
        <v>41991</v>
      </c>
      <c r="C4413" s="2" t="s">
        <v>13736</v>
      </c>
      <c r="D4413" s="2" t="s">
        <v>13737</v>
      </c>
      <c r="E4413" s="2" t="s">
        <v>13738</v>
      </c>
      <c r="F4413" s="3" t="n">
        <v>41991</v>
      </c>
      <c r="G4413" s="2" t="s">
        <v>2147</v>
      </c>
      <c r="J4413" s="2" t="s">
        <v>19</v>
      </c>
    </row>
    <row r="4414" customFormat="false" ht="25.5" hidden="false" customHeight="false" outlineLevel="0" collapsed="false">
      <c r="A4414" s="2" t="n">
        <v>4639</v>
      </c>
      <c r="B4414" s="3" t="n">
        <v>41991</v>
      </c>
      <c r="C4414" s="2" t="s">
        <v>13739</v>
      </c>
      <c r="D4414" s="2" t="s">
        <v>13740</v>
      </c>
      <c r="E4414" s="2" t="s">
        <v>13741</v>
      </c>
      <c r="F4414" s="3" t="n">
        <v>41991</v>
      </c>
      <c r="G4414" s="2" t="s">
        <v>2147</v>
      </c>
      <c r="J4414" s="2" t="s">
        <v>19</v>
      </c>
    </row>
    <row r="4415" customFormat="false" ht="38.25" hidden="false" customHeight="false" outlineLevel="0" collapsed="false">
      <c r="A4415" s="2" t="n">
        <v>4640</v>
      </c>
      <c r="B4415" s="3" t="n">
        <v>41991</v>
      </c>
      <c r="C4415" s="2" t="s">
        <v>13742</v>
      </c>
      <c r="D4415" s="2" t="s">
        <v>13743</v>
      </c>
      <c r="E4415" s="2" t="s">
        <v>13744</v>
      </c>
      <c r="F4415" s="3" t="n">
        <v>41991</v>
      </c>
      <c r="G4415" s="2" t="s">
        <v>2147</v>
      </c>
      <c r="J4415" s="2" t="s">
        <v>19</v>
      </c>
    </row>
    <row r="4416" customFormat="false" ht="25.5" hidden="false" customHeight="false" outlineLevel="0" collapsed="false">
      <c r="A4416" s="2" t="n">
        <v>4641</v>
      </c>
      <c r="B4416" s="3" t="n">
        <v>41991</v>
      </c>
      <c r="C4416" s="2" t="s">
        <v>2326</v>
      </c>
      <c r="D4416" s="2" t="s">
        <v>13745</v>
      </c>
      <c r="E4416" s="2" t="s">
        <v>13746</v>
      </c>
      <c r="F4416" s="3" t="n">
        <v>41991</v>
      </c>
      <c r="G4416" s="2" t="s">
        <v>2147</v>
      </c>
      <c r="J4416" s="2" t="s">
        <v>19</v>
      </c>
    </row>
    <row r="4417" customFormat="false" ht="25.5" hidden="false" customHeight="false" outlineLevel="0" collapsed="false">
      <c r="A4417" s="2" t="n">
        <v>4642</v>
      </c>
      <c r="B4417" s="3" t="n">
        <v>41991</v>
      </c>
      <c r="C4417" s="2" t="s">
        <v>13747</v>
      </c>
      <c r="D4417" s="2" t="s">
        <v>13748</v>
      </c>
      <c r="E4417" s="2" t="s">
        <v>13749</v>
      </c>
      <c r="F4417" s="3" t="n">
        <v>41991</v>
      </c>
      <c r="G4417" s="2" t="s">
        <v>2147</v>
      </c>
      <c r="J4417" s="2" t="s">
        <v>19</v>
      </c>
    </row>
    <row r="4418" customFormat="false" ht="25.5" hidden="false" customHeight="false" outlineLevel="0" collapsed="false">
      <c r="A4418" s="2" t="n">
        <v>4643</v>
      </c>
      <c r="B4418" s="3" t="n">
        <v>41991</v>
      </c>
      <c r="C4418" s="2" t="s">
        <v>13750</v>
      </c>
      <c r="D4418" s="2" t="s">
        <v>13751</v>
      </c>
      <c r="E4418" s="2" t="s">
        <v>13752</v>
      </c>
      <c r="F4418" s="3" t="n">
        <v>41991</v>
      </c>
      <c r="G4418" s="2" t="s">
        <v>2147</v>
      </c>
      <c r="J4418" s="2" t="s">
        <v>19</v>
      </c>
    </row>
    <row r="4419" customFormat="false" ht="25.5" hidden="false" customHeight="false" outlineLevel="0" collapsed="false">
      <c r="A4419" s="2" t="n">
        <v>4644</v>
      </c>
      <c r="B4419" s="3" t="n">
        <v>41991</v>
      </c>
      <c r="C4419" s="2" t="s">
        <v>13753</v>
      </c>
      <c r="D4419" s="2" t="s">
        <v>13754</v>
      </c>
      <c r="E4419" s="2" t="s">
        <v>13755</v>
      </c>
      <c r="F4419" s="3" t="n">
        <v>41991</v>
      </c>
      <c r="G4419" s="2" t="s">
        <v>2147</v>
      </c>
      <c r="J4419" s="2" t="s">
        <v>19</v>
      </c>
    </row>
    <row r="4420" customFormat="false" ht="25.5" hidden="false" customHeight="false" outlineLevel="0" collapsed="false">
      <c r="A4420" s="2" t="n">
        <v>4645</v>
      </c>
      <c r="B4420" s="3" t="n">
        <v>41991</v>
      </c>
      <c r="C4420" s="2" t="s">
        <v>13756</v>
      </c>
      <c r="D4420" s="2" t="s">
        <v>13757</v>
      </c>
      <c r="E4420" s="2" t="s">
        <v>13758</v>
      </c>
      <c r="F4420" s="3" t="n">
        <v>41991</v>
      </c>
      <c r="G4420" s="2" t="s">
        <v>2147</v>
      </c>
      <c r="J4420" s="2" t="s">
        <v>19</v>
      </c>
    </row>
    <row r="4421" customFormat="false" ht="25.5" hidden="false" customHeight="false" outlineLevel="0" collapsed="false">
      <c r="A4421" s="2" t="n">
        <v>4646</v>
      </c>
      <c r="B4421" s="3" t="n">
        <v>41991</v>
      </c>
      <c r="C4421" s="2" t="s">
        <v>13759</v>
      </c>
      <c r="D4421" s="2" t="s">
        <v>13760</v>
      </c>
      <c r="E4421" s="2" t="s">
        <v>13761</v>
      </c>
      <c r="F4421" s="3" t="n">
        <v>41991</v>
      </c>
      <c r="G4421" s="2" t="s">
        <v>2147</v>
      </c>
      <c r="J4421" s="2" t="s">
        <v>19</v>
      </c>
    </row>
    <row r="4422" customFormat="false" ht="25.5" hidden="false" customHeight="false" outlineLevel="0" collapsed="false">
      <c r="A4422" s="2" t="n">
        <v>4647</v>
      </c>
      <c r="B4422" s="3" t="n">
        <v>41991</v>
      </c>
      <c r="C4422" s="2" t="s">
        <v>13762</v>
      </c>
      <c r="D4422" s="2" t="s">
        <v>13763</v>
      </c>
      <c r="E4422" s="2" t="s">
        <v>13764</v>
      </c>
      <c r="F4422" s="3" t="n">
        <v>41991</v>
      </c>
      <c r="G4422" s="2" t="s">
        <v>2147</v>
      </c>
      <c r="J4422" s="2" t="s">
        <v>19</v>
      </c>
    </row>
    <row r="4423" customFormat="false" ht="25.5" hidden="false" customHeight="false" outlineLevel="0" collapsed="false">
      <c r="A4423" s="2" t="n">
        <v>4648</v>
      </c>
      <c r="B4423" s="3" t="n">
        <v>41991</v>
      </c>
      <c r="C4423" s="2" t="s">
        <v>13765</v>
      </c>
      <c r="D4423" s="2" t="s">
        <v>13766</v>
      </c>
      <c r="E4423" s="2" t="s">
        <v>13767</v>
      </c>
      <c r="F4423" s="3" t="n">
        <v>41991</v>
      </c>
      <c r="G4423" s="2" t="s">
        <v>2147</v>
      </c>
      <c r="J4423" s="2" t="s">
        <v>19</v>
      </c>
    </row>
    <row r="4424" customFormat="false" ht="25.5" hidden="false" customHeight="false" outlineLevel="0" collapsed="false">
      <c r="A4424" s="2" t="n">
        <v>4649</v>
      </c>
      <c r="B4424" s="3" t="n">
        <v>41991</v>
      </c>
      <c r="C4424" s="2" t="s">
        <v>13768</v>
      </c>
      <c r="D4424" s="2" t="s">
        <v>13769</v>
      </c>
      <c r="E4424" s="2" t="s">
        <v>13770</v>
      </c>
      <c r="F4424" s="3" t="n">
        <v>41991</v>
      </c>
      <c r="G4424" s="2" t="s">
        <v>2147</v>
      </c>
      <c r="J4424" s="2" t="s">
        <v>19</v>
      </c>
    </row>
    <row r="4425" customFormat="false" ht="38.25" hidden="false" customHeight="false" outlineLevel="0" collapsed="false">
      <c r="A4425" s="2" t="n">
        <v>4650</v>
      </c>
      <c r="B4425" s="3" t="n">
        <v>41991</v>
      </c>
      <c r="C4425" s="2" t="s">
        <v>13771</v>
      </c>
      <c r="D4425" s="2" t="s">
        <v>13772</v>
      </c>
      <c r="E4425" s="2" t="s">
        <v>13773</v>
      </c>
      <c r="F4425" s="3" t="n">
        <v>41991</v>
      </c>
      <c r="G4425" s="2" t="s">
        <v>2147</v>
      </c>
      <c r="J4425" s="2" t="s">
        <v>19</v>
      </c>
    </row>
    <row r="4426" customFormat="false" ht="25.5" hidden="false" customHeight="false" outlineLevel="0" collapsed="false">
      <c r="A4426" s="2" t="n">
        <v>4651</v>
      </c>
      <c r="B4426" s="3" t="n">
        <v>41991</v>
      </c>
      <c r="C4426" s="2" t="s">
        <v>13774</v>
      </c>
      <c r="D4426" s="2" t="s">
        <v>13775</v>
      </c>
      <c r="E4426" s="2" t="s">
        <v>13776</v>
      </c>
      <c r="F4426" s="3" t="n">
        <v>41991</v>
      </c>
      <c r="G4426" s="2" t="s">
        <v>2147</v>
      </c>
      <c r="J4426" s="2" t="s">
        <v>19</v>
      </c>
    </row>
    <row r="4427" customFormat="false" ht="25.5" hidden="false" customHeight="false" outlineLevel="0" collapsed="false">
      <c r="A4427" s="2" t="n">
        <v>4652</v>
      </c>
      <c r="B4427" s="3" t="n">
        <v>41991</v>
      </c>
      <c r="C4427" s="2" t="s">
        <v>13777</v>
      </c>
      <c r="D4427" s="2" t="s">
        <v>13778</v>
      </c>
      <c r="E4427" s="2" t="s">
        <v>13779</v>
      </c>
      <c r="F4427" s="3" t="n">
        <v>41991</v>
      </c>
      <c r="G4427" s="2" t="s">
        <v>2147</v>
      </c>
      <c r="J4427" s="2" t="s">
        <v>14</v>
      </c>
    </row>
    <row r="4428" customFormat="false" ht="25.5" hidden="false" customHeight="false" outlineLevel="0" collapsed="false">
      <c r="A4428" s="2" t="n">
        <v>4653</v>
      </c>
      <c r="B4428" s="3" t="n">
        <v>41991</v>
      </c>
      <c r="C4428" s="2" t="s">
        <v>13780</v>
      </c>
      <c r="D4428" s="2" t="s">
        <v>13781</v>
      </c>
      <c r="E4428" s="2" t="s">
        <v>13782</v>
      </c>
      <c r="F4428" s="3" t="n">
        <v>41991</v>
      </c>
      <c r="G4428" s="2" t="s">
        <v>2147</v>
      </c>
      <c r="J4428" s="2" t="s">
        <v>19</v>
      </c>
    </row>
    <row r="4429" customFormat="false" ht="25.5" hidden="false" customHeight="false" outlineLevel="0" collapsed="false">
      <c r="A4429" s="2" t="n">
        <v>4654</v>
      </c>
      <c r="B4429" s="3" t="n">
        <v>41991</v>
      </c>
      <c r="C4429" s="2" t="s">
        <v>13783</v>
      </c>
      <c r="D4429" s="2" t="s">
        <v>13784</v>
      </c>
      <c r="E4429" s="2" t="s">
        <v>13785</v>
      </c>
      <c r="F4429" s="3" t="n">
        <v>41991</v>
      </c>
      <c r="G4429" s="2" t="s">
        <v>2147</v>
      </c>
      <c r="J4429" s="2" t="s">
        <v>19</v>
      </c>
    </row>
    <row r="4430" customFormat="false" ht="12.75" hidden="false" customHeight="false" outlineLevel="0" collapsed="false">
      <c r="A4430" s="2" t="n">
        <v>4655</v>
      </c>
      <c r="B4430" s="3" t="n">
        <v>41991</v>
      </c>
      <c r="C4430" s="2" t="s">
        <v>13786</v>
      </c>
      <c r="D4430" s="2" t="s">
        <v>13787</v>
      </c>
      <c r="E4430" s="2" t="s">
        <v>13788</v>
      </c>
      <c r="F4430" s="3" t="n">
        <v>41991</v>
      </c>
      <c r="G4430" s="2" t="s">
        <v>2147</v>
      </c>
      <c r="J4430" s="2" t="s">
        <v>19</v>
      </c>
    </row>
    <row r="4431" customFormat="false" ht="25.5" hidden="false" customHeight="false" outlineLevel="0" collapsed="false">
      <c r="A4431" s="2" t="n">
        <v>4656</v>
      </c>
      <c r="B4431" s="3" t="n">
        <v>41991</v>
      </c>
      <c r="C4431" s="2" t="s">
        <v>13789</v>
      </c>
      <c r="D4431" s="2" t="s">
        <v>13790</v>
      </c>
      <c r="E4431" s="2" t="s">
        <v>13791</v>
      </c>
      <c r="F4431" s="3" t="n">
        <v>41991</v>
      </c>
      <c r="G4431" s="2" t="s">
        <v>2147</v>
      </c>
      <c r="J4431" s="2" t="s">
        <v>14</v>
      </c>
    </row>
    <row r="4432" customFormat="false" ht="25.5" hidden="false" customHeight="false" outlineLevel="0" collapsed="false">
      <c r="A4432" s="2" t="n">
        <v>4657</v>
      </c>
      <c r="B4432" s="3" t="n">
        <v>41991</v>
      </c>
      <c r="C4432" s="2" t="s">
        <v>13792</v>
      </c>
      <c r="D4432" s="2" t="s">
        <v>13793</v>
      </c>
      <c r="E4432" s="2" t="s">
        <v>13794</v>
      </c>
      <c r="F4432" s="3" t="n">
        <v>41991</v>
      </c>
      <c r="G4432" s="2" t="s">
        <v>2147</v>
      </c>
      <c r="J4432" s="2" t="s">
        <v>19</v>
      </c>
    </row>
    <row r="4433" customFormat="false" ht="25.5" hidden="false" customHeight="false" outlineLevel="0" collapsed="false">
      <c r="A4433" s="2" t="n">
        <v>4658</v>
      </c>
      <c r="B4433" s="3" t="n">
        <v>41991</v>
      </c>
      <c r="C4433" s="2" t="s">
        <v>13795</v>
      </c>
      <c r="D4433" s="2" t="s">
        <v>13796</v>
      </c>
      <c r="E4433" s="2" t="s">
        <v>13797</v>
      </c>
      <c r="F4433" s="3" t="n">
        <v>41991</v>
      </c>
      <c r="G4433" s="2" t="s">
        <v>2147</v>
      </c>
      <c r="J4433" s="2" t="s">
        <v>19</v>
      </c>
    </row>
    <row r="4434" customFormat="false" ht="25.5" hidden="false" customHeight="false" outlineLevel="0" collapsed="false">
      <c r="A4434" s="2" t="n">
        <v>4659</v>
      </c>
      <c r="B4434" s="3" t="n">
        <v>41991</v>
      </c>
      <c r="C4434" s="2" t="s">
        <v>13798</v>
      </c>
      <c r="D4434" s="2" t="s">
        <v>13799</v>
      </c>
      <c r="E4434" s="2" t="s">
        <v>13800</v>
      </c>
      <c r="F4434" s="3" t="n">
        <v>41991</v>
      </c>
      <c r="G4434" s="2" t="s">
        <v>2147</v>
      </c>
      <c r="J4434" s="2" t="s">
        <v>19</v>
      </c>
    </row>
    <row r="4435" customFormat="false" ht="12.75" hidden="false" customHeight="false" outlineLevel="0" collapsed="false">
      <c r="A4435" s="2" t="n">
        <v>4660</v>
      </c>
      <c r="B4435" s="3" t="n">
        <v>42063</v>
      </c>
      <c r="C4435" s="2" t="s">
        <v>13801</v>
      </c>
      <c r="D4435" s="2" t="s">
        <v>13802</v>
      </c>
      <c r="E4435" s="2" t="s">
        <v>13803</v>
      </c>
      <c r="F4435" s="3" t="n">
        <v>41991</v>
      </c>
      <c r="G4435" s="2" t="s">
        <v>2147</v>
      </c>
      <c r="J4435" s="2" t="s">
        <v>19</v>
      </c>
    </row>
    <row r="4436" customFormat="false" ht="25.5" hidden="false" customHeight="false" outlineLevel="0" collapsed="false">
      <c r="A4436" s="2" t="n">
        <v>4661</v>
      </c>
      <c r="B4436" s="3" t="n">
        <v>41991</v>
      </c>
      <c r="C4436" s="2" t="s">
        <v>13804</v>
      </c>
      <c r="D4436" s="2" t="s">
        <v>13805</v>
      </c>
      <c r="E4436" s="2" t="s">
        <v>13806</v>
      </c>
      <c r="F4436" s="3" t="n">
        <v>41991</v>
      </c>
      <c r="G4436" s="2" t="s">
        <v>2147</v>
      </c>
      <c r="J4436" s="2" t="s">
        <v>19</v>
      </c>
    </row>
    <row r="4437" customFormat="false" ht="25.5" hidden="false" customHeight="false" outlineLevel="0" collapsed="false">
      <c r="A4437" s="2" t="n">
        <v>4662</v>
      </c>
      <c r="B4437" s="3" t="n">
        <v>41991</v>
      </c>
      <c r="C4437" s="2" t="s">
        <v>13807</v>
      </c>
      <c r="D4437" s="2" t="s">
        <v>13808</v>
      </c>
      <c r="E4437" s="2" t="s">
        <v>13809</v>
      </c>
      <c r="F4437" s="3" t="n">
        <v>41991</v>
      </c>
      <c r="G4437" s="2" t="s">
        <v>2147</v>
      </c>
      <c r="J4437" s="2" t="s">
        <v>19</v>
      </c>
    </row>
    <row r="4438" customFormat="false" ht="25.5" hidden="false" customHeight="false" outlineLevel="0" collapsed="false">
      <c r="A4438" s="2" t="n">
        <v>4663</v>
      </c>
      <c r="B4438" s="3" t="n">
        <v>41991</v>
      </c>
      <c r="C4438" s="2" t="s">
        <v>13810</v>
      </c>
      <c r="D4438" s="2" t="s">
        <v>13811</v>
      </c>
      <c r="E4438" s="2" t="s">
        <v>13812</v>
      </c>
      <c r="F4438" s="3" t="n">
        <v>41991</v>
      </c>
      <c r="G4438" s="2" t="s">
        <v>2147</v>
      </c>
      <c r="J4438" s="2" t="s">
        <v>19</v>
      </c>
    </row>
    <row r="4439" customFormat="false" ht="25.5" hidden="false" customHeight="false" outlineLevel="0" collapsed="false">
      <c r="A4439" s="2" t="n">
        <v>4664</v>
      </c>
      <c r="B4439" s="3" t="n">
        <v>41991</v>
      </c>
      <c r="C4439" s="2" t="s">
        <v>13813</v>
      </c>
      <c r="D4439" s="2" t="s">
        <v>13814</v>
      </c>
      <c r="E4439" s="2" t="s">
        <v>13815</v>
      </c>
      <c r="F4439" s="3" t="n">
        <v>41991</v>
      </c>
      <c r="G4439" s="2" t="s">
        <v>2147</v>
      </c>
      <c r="J4439" s="2" t="s">
        <v>19</v>
      </c>
    </row>
    <row r="4440" customFormat="false" ht="25.5" hidden="false" customHeight="false" outlineLevel="0" collapsed="false">
      <c r="A4440" s="2" t="n">
        <v>4665</v>
      </c>
      <c r="B4440" s="3" t="n">
        <v>41991</v>
      </c>
      <c r="C4440" s="2" t="s">
        <v>13816</v>
      </c>
      <c r="D4440" s="2" t="s">
        <v>13817</v>
      </c>
      <c r="E4440" s="2" t="s">
        <v>13818</v>
      </c>
      <c r="F4440" s="3" t="n">
        <v>41991</v>
      </c>
      <c r="G4440" s="2" t="s">
        <v>2147</v>
      </c>
      <c r="J4440" s="2" t="s">
        <v>19</v>
      </c>
    </row>
    <row r="4441" customFormat="false" ht="25.5" hidden="false" customHeight="false" outlineLevel="0" collapsed="false">
      <c r="A4441" s="2" t="n">
        <v>4666</v>
      </c>
      <c r="B4441" s="3" t="n">
        <v>41991</v>
      </c>
      <c r="C4441" s="2" t="s">
        <v>13819</v>
      </c>
      <c r="D4441" s="2" t="s">
        <v>13820</v>
      </c>
      <c r="E4441" s="2" t="s">
        <v>13821</v>
      </c>
      <c r="F4441" s="3" t="n">
        <v>41991</v>
      </c>
      <c r="G4441" s="2" t="s">
        <v>2147</v>
      </c>
      <c r="J4441" s="2" t="s">
        <v>19</v>
      </c>
    </row>
    <row r="4442" customFormat="false" ht="25.5" hidden="false" customHeight="false" outlineLevel="0" collapsed="false">
      <c r="A4442" s="2" t="n">
        <v>4667</v>
      </c>
      <c r="B4442" s="3" t="n">
        <v>41991</v>
      </c>
      <c r="C4442" s="2" t="s">
        <v>13822</v>
      </c>
      <c r="D4442" s="2" t="s">
        <v>13823</v>
      </c>
      <c r="E4442" s="2" t="s">
        <v>13824</v>
      </c>
      <c r="F4442" s="3" t="n">
        <v>41991</v>
      </c>
      <c r="G4442" s="2" t="s">
        <v>2147</v>
      </c>
      <c r="J4442" s="2" t="s">
        <v>19</v>
      </c>
    </row>
    <row r="4443" customFormat="false" ht="25.5" hidden="false" customHeight="false" outlineLevel="0" collapsed="false">
      <c r="A4443" s="2" t="n">
        <v>4668</v>
      </c>
      <c r="B4443" s="3" t="n">
        <v>41991</v>
      </c>
      <c r="C4443" s="2" t="s">
        <v>13825</v>
      </c>
      <c r="D4443" s="2" t="s">
        <v>13826</v>
      </c>
      <c r="E4443" s="2" t="s">
        <v>13827</v>
      </c>
      <c r="F4443" s="3" t="n">
        <v>41991</v>
      </c>
      <c r="G4443" s="2" t="s">
        <v>2147</v>
      </c>
      <c r="J4443" s="2" t="s">
        <v>19</v>
      </c>
    </row>
    <row r="4444" customFormat="false" ht="25.5" hidden="false" customHeight="false" outlineLevel="0" collapsed="false">
      <c r="A4444" s="2" t="n">
        <v>4669</v>
      </c>
      <c r="B4444" s="3" t="n">
        <v>41991</v>
      </c>
      <c r="C4444" s="2" t="s">
        <v>13828</v>
      </c>
      <c r="D4444" s="2" t="s">
        <v>13829</v>
      </c>
      <c r="E4444" s="2" t="s">
        <v>13830</v>
      </c>
      <c r="F4444" s="3" t="n">
        <v>41991</v>
      </c>
      <c r="G4444" s="2" t="s">
        <v>2147</v>
      </c>
      <c r="J4444" s="2" t="s">
        <v>19</v>
      </c>
    </row>
    <row r="4445" customFormat="false" ht="25.5" hidden="false" customHeight="false" outlineLevel="0" collapsed="false">
      <c r="A4445" s="2" t="n">
        <v>4670</v>
      </c>
      <c r="B4445" s="3" t="n">
        <v>41991</v>
      </c>
      <c r="C4445" s="2" t="s">
        <v>13831</v>
      </c>
      <c r="D4445" s="2" t="s">
        <v>13832</v>
      </c>
      <c r="E4445" s="2" t="s">
        <v>13833</v>
      </c>
      <c r="F4445" s="3" t="n">
        <v>41991</v>
      </c>
      <c r="G4445" s="2" t="s">
        <v>2147</v>
      </c>
      <c r="J4445" s="2" t="s">
        <v>19</v>
      </c>
    </row>
    <row r="4446" customFormat="false" ht="25.5" hidden="false" customHeight="false" outlineLevel="0" collapsed="false">
      <c r="A4446" s="2" t="n">
        <v>4671</v>
      </c>
      <c r="B4446" s="3" t="n">
        <v>41991</v>
      </c>
      <c r="C4446" s="2" t="s">
        <v>13834</v>
      </c>
      <c r="D4446" s="2" t="s">
        <v>13835</v>
      </c>
      <c r="E4446" s="2" t="s">
        <v>13836</v>
      </c>
      <c r="F4446" s="3" t="n">
        <v>41991</v>
      </c>
      <c r="G4446" s="2" t="s">
        <v>2147</v>
      </c>
      <c r="J4446" s="2" t="s">
        <v>19</v>
      </c>
    </row>
    <row r="4447" customFormat="false" ht="25.5" hidden="false" customHeight="false" outlineLevel="0" collapsed="false">
      <c r="A4447" s="2" t="n">
        <v>4672</v>
      </c>
      <c r="B4447" s="3" t="n">
        <v>41991</v>
      </c>
      <c r="C4447" s="2" t="s">
        <v>13837</v>
      </c>
      <c r="D4447" s="2" t="s">
        <v>13838</v>
      </c>
      <c r="E4447" s="2" t="s">
        <v>13839</v>
      </c>
      <c r="F4447" s="3" t="n">
        <v>41991</v>
      </c>
      <c r="G4447" s="2" t="s">
        <v>2147</v>
      </c>
      <c r="J4447" s="2" t="s">
        <v>19</v>
      </c>
    </row>
    <row r="4448" customFormat="false" ht="25.5" hidden="false" customHeight="false" outlineLevel="0" collapsed="false">
      <c r="A4448" s="2" t="n">
        <v>4673</v>
      </c>
      <c r="B4448" s="3" t="n">
        <v>41991</v>
      </c>
      <c r="C4448" s="2" t="s">
        <v>13840</v>
      </c>
      <c r="D4448" s="2" t="s">
        <v>13841</v>
      </c>
      <c r="E4448" s="2" t="s">
        <v>13842</v>
      </c>
      <c r="F4448" s="3" t="n">
        <v>41991</v>
      </c>
      <c r="G4448" s="2" t="s">
        <v>2147</v>
      </c>
      <c r="J4448" s="2" t="s">
        <v>19</v>
      </c>
    </row>
    <row r="4449" customFormat="false" ht="25.5" hidden="false" customHeight="false" outlineLevel="0" collapsed="false">
      <c r="A4449" s="2" t="n">
        <v>4674</v>
      </c>
      <c r="B4449" s="3" t="n">
        <v>41991</v>
      </c>
      <c r="C4449" s="2" t="s">
        <v>13843</v>
      </c>
      <c r="D4449" s="2" t="s">
        <v>13844</v>
      </c>
      <c r="E4449" s="2" t="s">
        <v>13845</v>
      </c>
      <c r="F4449" s="3" t="n">
        <v>41991</v>
      </c>
      <c r="G4449" s="2" t="s">
        <v>2147</v>
      </c>
      <c r="J4449" s="2" t="s">
        <v>19</v>
      </c>
    </row>
    <row r="4450" customFormat="false" ht="25.5" hidden="false" customHeight="false" outlineLevel="0" collapsed="false">
      <c r="A4450" s="2" t="n">
        <v>4675</v>
      </c>
      <c r="B4450" s="3" t="n">
        <v>41991</v>
      </c>
      <c r="C4450" s="2" t="s">
        <v>13846</v>
      </c>
      <c r="D4450" s="2" t="s">
        <v>13847</v>
      </c>
      <c r="E4450" s="2" t="s">
        <v>13848</v>
      </c>
      <c r="F4450" s="3" t="n">
        <v>41991</v>
      </c>
      <c r="G4450" s="2" t="s">
        <v>2147</v>
      </c>
      <c r="J4450" s="2" t="s">
        <v>14</v>
      </c>
    </row>
    <row r="4451" customFormat="false" ht="25.5" hidden="false" customHeight="false" outlineLevel="0" collapsed="false">
      <c r="A4451" s="2" t="n">
        <v>4676</v>
      </c>
      <c r="B4451" s="3" t="n">
        <v>41991</v>
      </c>
      <c r="C4451" s="2" t="s">
        <v>13849</v>
      </c>
      <c r="D4451" s="2" t="s">
        <v>13850</v>
      </c>
      <c r="E4451" s="2" t="s">
        <v>13851</v>
      </c>
      <c r="F4451" s="3" t="n">
        <v>41991</v>
      </c>
      <c r="G4451" s="2" t="s">
        <v>2147</v>
      </c>
      <c r="J4451" s="2" t="s">
        <v>14</v>
      </c>
    </row>
    <row r="4452" customFormat="false" ht="25.5" hidden="false" customHeight="false" outlineLevel="0" collapsed="false">
      <c r="A4452" s="2" t="n">
        <v>4677</v>
      </c>
      <c r="B4452" s="3" t="n">
        <v>41991</v>
      </c>
      <c r="C4452" s="2" t="s">
        <v>13852</v>
      </c>
      <c r="D4452" s="2" t="s">
        <v>13853</v>
      </c>
      <c r="E4452" s="2" t="s">
        <v>13854</v>
      </c>
      <c r="F4452" s="3" t="n">
        <v>41991</v>
      </c>
      <c r="G4452" s="2" t="s">
        <v>2147</v>
      </c>
      <c r="J4452" s="2" t="s">
        <v>19</v>
      </c>
    </row>
    <row r="4453" customFormat="false" ht="25.5" hidden="false" customHeight="false" outlineLevel="0" collapsed="false">
      <c r="A4453" s="2" t="n">
        <v>4678</v>
      </c>
      <c r="B4453" s="3" t="n">
        <v>41991</v>
      </c>
      <c r="C4453" s="2" t="s">
        <v>13855</v>
      </c>
      <c r="D4453" s="2" t="s">
        <v>13856</v>
      </c>
      <c r="E4453" s="2" t="s">
        <v>13857</v>
      </c>
      <c r="F4453" s="3" t="n">
        <v>41991</v>
      </c>
      <c r="G4453" s="2" t="s">
        <v>2147</v>
      </c>
      <c r="J4453" s="2" t="s">
        <v>19</v>
      </c>
    </row>
    <row r="4454" customFormat="false" ht="25.5" hidden="false" customHeight="false" outlineLevel="0" collapsed="false">
      <c r="A4454" s="2" t="n">
        <v>4679</v>
      </c>
      <c r="B4454" s="3" t="n">
        <v>41991</v>
      </c>
      <c r="C4454" s="2" t="s">
        <v>13858</v>
      </c>
      <c r="D4454" s="2" t="s">
        <v>13859</v>
      </c>
      <c r="E4454" s="2" t="s">
        <v>13860</v>
      </c>
      <c r="F4454" s="3" t="n">
        <v>41991</v>
      </c>
      <c r="G4454" s="2" t="s">
        <v>2147</v>
      </c>
      <c r="J4454" s="2" t="s">
        <v>19</v>
      </c>
    </row>
    <row r="4455" customFormat="false" ht="25.5" hidden="false" customHeight="false" outlineLevel="0" collapsed="false">
      <c r="A4455" s="2" t="n">
        <v>4680</v>
      </c>
      <c r="B4455" s="3" t="n">
        <v>41991</v>
      </c>
      <c r="C4455" s="2" t="s">
        <v>13861</v>
      </c>
      <c r="D4455" s="2" t="s">
        <v>13862</v>
      </c>
      <c r="E4455" s="2" t="s">
        <v>13863</v>
      </c>
      <c r="F4455" s="3" t="n">
        <v>41991</v>
      </c>
      <c r="G4455" s="2" t="s">
        <v>2147</v>
      </c>
      <c r="J4455" s="2" t="s">
        <v>19</v>
      </c>
    </row>
    <row r="4456" customFormat="false" ht="25.5" hidden="false" customHeight="false" outlineLevel="0" collapsed="false">
      <c r="A4456" s="2" t="n">
        <v>4681</v>
      </c>
      <c r="B4456" s="3" t="n">
        <v>41991</v>
      </c>
      <c r="C4456" s="2" t="s">
        <v>921</v>
      </c>
      <c r="D4456" s="2" t="s">
        <v>13864</v>
      </c>
      <c r="E4456" s="2" t="s">
        <v>13865</v>
      </c>
      <c r="F4456" s="3" t="n">
        <v>41991</v>
      </c>
      <c r="G4456" s="2" t="s">
        <v>2147</v>
      </c>
      <c r="J4456" s="2" t="s">
        <v>19</v>
      </c>
    </row>
    <row r="4457" customFormat="false" ht="25.5" hidden="false" customHeight="false" outlineLevel="0" collapsed="false">
      <c r="A4457" s="2" t="n">
        <v>4682</v>
      </c>
      <c r="B4457" s="3" t="n">
        <v>41991</v>
      </c>
      <c r="C4457" s="2" t="s">
        <v>13866</v>
      </c>
      <c r="D4457" s="2" t="s">
        <v>13867</v>
      </c>
      <c r="E4457" s="2" t="s">
        <v>13868</v>
      </c>
      <c r="F4457" s="3" t="n">
        <v>41991</v>
      </c>
      <c r="G4457" s="2" t="s">
        <v>2147</v>
      </c>
      <c r="J4457" s="2" t="s">
        <v>19</v>
      </c>
    </row>
    <row r="4458" customFormat="false" ht="25.5" hidden="false" customHeight="false" outlineLevel="0" collapsed="false">
      <c r="A4458" s="2" t="n">
        <v>4683</v>
      </c>
      <c r="B4458" s="3" t="n">
        <v>41991</v>
      </c>
      <c r="C4458" s="2" t="s">
        <v>13869</v>
      </c>
      <c r="D4458" s="2" t="s">
        <v>13870</v>
      </c>
      <c r="E4458" s="2" t="s">
        <v>13871</v>
      </c>
      <c r="F4458" s="3" t="n">
        <v>41991</v>
      </c>
      <c r="G4458" s="2" t="s">
        <v>2147</v>
      </c>
      <c r="J4458" s="2" t="s">
        <v>14</v>
      </c>
    </row>
    <row r="4459" customFormat="false" ht="25.5" hidden="false" customHeight="false" outlineLevel="0" collapsed="false">
      <c r="A4459" s="2" t="n">
        <v>4684</v>
      </c>
      <c r="B4459" s="3" t="n">
        <v>41991</v>
      </c>
      <c r="C4459" s="2" t="s">
        <v>13872</v>
      </c>
      <c r="D4459" s="2" t="s">
        <v>13873</v>
      </c>
      <c r="E4459" s="2" t="s">
        <v>13874</v>
      </c>
      <c r="F4459" s="3" t="n">
        <v>41991</v>
      </c>
      <c r="G4459" s="2" t="s">
        <v>2147</v>
      </c>
      <c r="J4459" s="2" t="s">
        <v>19</v>
      </c>
    </row>
    <row r="4460" customFormat="false" ht="25.5" hidden="false" customHeight="false" outlineLevel="0" collapsed="false">
      <c r="A4460" s="2" t="n">
        <v>4685</v>
      </c>
      <c r="B4460" s="3" t="n">
        <v>41991</v>
      </c>
      <c r="C4460" s="2" t="s">
        <v>13875</v>
      </c>
      <c r="D4460" s="2" t="s">
        <v>13876</v>
      </c>
      <c r="E4460" s="2" t="s">
        <v>13877</v>
      </c>
      <c r="F4460" s="3" t="n">
        <v>41991</v>
      </c>
      <c r="G4460" s="2" t="s">
        <v>2147</v>
      </c>
      <c r="J4460" s="2" t="s">
        <v>19</v>
      </c>
    </row>
    <row r="4461" customFormat="false" ht="25.5" hidden="false" customHeight="false" outlineLevel="0" collapsed="false">
      <c r="A4461" s="2" t="n">
        <v>4686</v>
      </c>
      <c r="B4461" s="3" t="n">
        <v>41991</v>
      </c>
      <c r="C4461" s="2" t="s">
        <v>13878</v>
      </c>
      <c r="D4461" s="2" t="s">
        <v>13879</v>
      </c>
      <c r="E4461" s="2" t="s">
        <v>13880</v>
      </c>
      <c r="F4461" s="3" t="n">
        <v>41991</v>
      </c>
      <c r="G4461" s="2" t="s">
        <v>2147</v>
      </c>
      <c r="J4461" s="2" t="s">
        <v>19</v>
      </c>
    </row>
    <row r="4462" customFormat="false" ht="25.5" hidden="false" customHeight="false" outlineLevel="0" collapsed="false">
      <c r="A4462" s="2" t="n">
        <v>4687</v>
      </c>
      <c r="B4462" s="3" t="n">
        <v>41991</v>
      </c>
      <c r="C4462" s="2" t="s">
        <v>13881</v>
      </c>
      <c r="D4462" s="2" t="s">
        <v>13882</v>
      </c>
      <c r="E4462" s="2" t="s">
        <v>13883</v>
      </c>
      <c r="F4462" s="3" t="n">
        <v>41991</v>
      </c>
      <c r="G4462" s="2" t="s">
        <v>2147</v>
      </c>
      <c r="J4462" s="2" t="s">
        <v>19</v>
      </c>
    </row>
    <row r="4463" customFormat="false" ht="25.5" hidden="false" customHeight="false" outlineLevel="0" collapsed="false">
      <c r="A4463" s="2" t="n">
        <v>4688</v>
      </c>
      <c r="B4463" s="3" t="n">
        <v>41991</v>
      </c>
      <c r="C4463" s="2" t="s">
        <v>13884</v>
      </c>
      <c r="D4463" s="2" t="s">
        <v>13885</v>
      </c>
      <c r="E4463" s="2" t="s">
        <v>13886</v>
      </c>
      <c r="F4463" s="3" t="n">
        <v>41991</v>
      </c>
      <c r="G4463" s="2" t="s">
        <v>2147</v>
      </c>
      <c r="J4463" s="2" t="s">
        <v>19</v>
      </c>
    </row>
    <row r="4464" customFormat="false" ht="25.5" hidden="false" customHeight="false" outlineLevel="0" collapsed="false">
      <c r="A4464" s="2" t="n">
        <v>4689</v>
      </c>
      <c r="B4464" s="3" t="n">
        <v>41991</v>
      </c>
      <c r="C4464" s="2" t="s">
        <v>13887</v>
      </c>
      <c r="D4464" s="2" t="s">
        <v>13888</v>
      </c>
      <c r="E4464" s="2" t="s">
        <v>13889</v>
      </c>
      <c r="F4464" s="3" t="n">
        <v>41991</v>
      </c>
      <c r="G4464" s="2" t="s">
        <v>2147</v>
      </c>
      <c r="J4464" s="2" t="s">
        <v>14</v>
      </c>
    </row>
    <row r="4465" customFormat="false" ht="25.5" hidden="false" customHeight="false" outlineLevel="0" collapsed="false">
      <c r="A4465" s="2" t="n">
        <v>4690</v>
      </c>
      <c r="B4465" s="3" t="n">
        <v>41991</v>
      </c>
      <c r="C4465" s="2" t="s">
        <v>13890</v>
      </c>
      <c r="D4465" s="2" t="s">
        <v>13891</v>
      </c>
      <c r="E4465" s="2" t="s">
        <v>13892</v>
      </c>
      <c r="F4465" s="3" t="n">
        <v>41991</v>
      </c>
      <c r="G4465" s="2" t="s">
        <v>2147</v>
      </c>
      <c r="J4465" s="2" t="s">
        <v>14</v>
      </c>
    </row>
    <row r="4466" customFormat="false" ht="25.5" hidden="false" customHeight="false" outlineLevel="0" collapsed="false">
      <c r="A4466" s="2" t="n">
        <v>4691</v>
      </c>
      <c r="B4466" s="3" t="n">
        <v>41991</v>
      </c>
      <c r="C4466" s="2" t="s">
        <v>13893</v>
      </c>
      <c r="D4466" s="2" t="s">
        <v>13894</v>
      </c>
      <c r="E4466" s="2" t="s">
        <v>13895</v>
      </c>
      <c r="F4466" s="3" t="n">
        <v>41991</v>
      </c>
      <c r="G4466" s="2" t="s">
        <v>2147</v>
      </c>
      <c r="J4466" s="2" t="s">
        <v>19</v>
      </c>
    </row>
    <row r="4467" customFormat="false" ht="25.5" hidden="false" customHeight="false" outlineLevel="0" collapsed="false">
      <c r="A4467" s="2" t="n">
        <v>4692</v>
      </c>
      <c r="B4467" s="3" t="n">
        <v>41991</v>
      </c>
      <c r="C4467" s="2" t="s">
        <v>13896</v>
      </c>
      <c r="D4467" s="2" t="s">
        <v>13897</v>
      </c>
      <c r="E4467" s="2" t="s">
        <v>13898</v>
      </c>
      <c r="F4467" s="3" t="n">
        <v>41991</v>
      </c>
      <c r="G4467" s="2" t="s">
        <v>2147</v>
      </c>
      <c r="J4467" s="2" t="s">
        <v>19</v>
      </c>
    </row>
    <row r="4468" customFormat="false" ht="25.5" hidden="false" customHeight="false" outlineLevel="0" collapsed="false">
      <c r="A4468" s="2" t="n">
        <v>4693</v>
      </c>
      <c r="B4468" s="3" t="n">
        <v>41991</v>
      </c>
      <c r="C4468" s="2" t="s">
        <v>13899</v>
      </c>
      <c r="D4468" s="2" t="s">
        <v>13900</v>
      </c>
      <c r="E4468" s="2" t="s">
        <v>13901</v>
      </c>
      <c r="F4468" s="3" t="n">
        <v>41991</v>
      </c>
      <c r="G4468" s="2" t="s">
        <v>2147</v>
      </c>
      <c r="J4468" s="2" t="s">
        <v>19</v>
      </c>
    </row>
    <row r="4469" customFormat="false" ht="25.5" hidden="false" customHeight="false" outlineLevel="0" collapsed="false">
      <c r="A4469" s="2" t="n">
        <v>4694</v>
      </c>
      <c r="B4469" s="3" t="n">
        <v>42024</v>
      </c>
      <c r="C4469" s="2" t="s">
        <v>13902</v>
      </c>
      <c r="D4469" s="2" t="s">
        <v>13903</v>
      </c>
      <c r="E4469" s="2" t="s">
        <v>13904</v>
      </c>
      <c r="F4469" s="3" t="n">
        <v>42024</v>
      </c>
      <c r="G4469" s="2" t="s">
        <v>908</v>
      </c>
      <c r="J4469" s="2" t="s">
        <v>19</v>
      </c>
    </row>
    <row r="4470" customFormat="false" ht="25.5" hidden="false" customHeight="false" outlineLevel="0" collapsed="false">
      <c r="A4470" s="2" t="n">
        <v>4695</v>
      </c>
      <c r="B4470" s="3" t="n">
        <v>42024</v>
      </c>
      <c r="C4470" s="2" t="s">
        <v>13905</v>
      </c>
      <c r="D4470" s="2" t="s">
        <v>13906</v>
      </c>
      <c r="E4470" s="2" t="s">
        <v>13907</v>
      </c>
      <c r="F4470" s="3" t="n">
        <v>42024</v>
      </c>
      <c r="G4470" s="2" t="s">
        <v>908</v>
      </c>
      <c r="J4470" s="2" t="s">
        <v>19</v>
      </c>
    </row>
    <row r="4471" customFormat="false" ht="25.5" hidden="false" customHeight="false" outlineLevel="0" collapsed="false">
      <c r="A4471" s="2" t="n">
        <v>4696</v>
      </c>
      <c r="B4471" s="3" t="n">
        <v>42024</v>
      </c>
      <c r="C4471" s="2" t="s">
        <v>13908</v>
      </c>
      <c r="D4471" s="2" t="s">
        <v>13909</v>
      </c>
      <c r="E4471" s="2" t="s">
        <v>13910</v>
      </c>
      <c r="F4471" s="3" t="n">
        <v>42024</v>
      </c>
      <c r="G4471" s="2" t="s">
        <v>908</v>
      </c>
      <c r="J4471" s="2" t="s">
        <v>19</v>
      </c>
    </row>
    <row r="4472" customFormat="false" ht="25.5" hidden="false" customHeight="false" outlineLevel="0" collapsed="false">
      <c r="A4472" s="2" t="n">
        <v>4697</v>
      </c>
      <c r="B4472" s="3" t="n">
        <v>42024</v>
      </c>
      <c r="C4472" s="2" t="s">
        <v>13911</v>
      </c>
      <c r="D4472" s="2" t="s">
        <v>13912</v>
      </c>
      <c r="E4472" s="2" t="s">
        <v>13913</v>
      </c>
      <c r="F4472" s="3" t="n">
        <v>42024</v>
      </c>
      <c r="G4472" s="2" t="s">
        <v>908</v>
      </c>
      <c r="J4472" s="2" t="s">
        <v>19</v>
      </c>
    </row>
    <row r="4473" customFormat="false" ht="25.5" hidden="false" customHeight="false" outlineLevel="0" collapsed="false">
      <c r="A4473" s="2" t="n">
        <v>4698</v>
      </c>
      <c r="B4473" s="3" t="n">
        <v>42282</v>
      </c>
      <c r="C4473" s="2" t="s">
        <v>13914</v>
      </c>
      <c r="D4473" s="2" t="s">
        <v>13915</v>
      </c>
      <c r="E4473" s="2" t="s">
        <v>13916</v>
      </c>
      <c r="F4473" s="3" t="n">
        <v>42024</v>
      </c>
      <c r="G4473" s="2" t="s">
        <v>908</v>
      </c>
      <c r="J4473" s="2" t="s">
        <v>14</v>
      </c>
    </row>
    <row r="4474" customFormat="false" ht="25.5" hidden="false" customHeight="false" outlineLevel="0" collapsed="false">
      <c r="A4474" s="2" t="n">
        <v>4699</v>
      </c>
      <c r="B4474" s="3" t="n">
        <v>42024</v>
      </c>
      <c r="C4474" s="2" t="s">
        <v>13917</v>
      </c>
      <c r="D4474" s="2" t="s">
        <v>13918</v>
      </c>
      <c r="E4474" s="2" t="s">
        <v>13919</v>
      </c>
      <c r="F4474" s="3" t="n">
        <v>42024</v>
      </c>
      <c r="G4474" s="2" t="s">
        <v>908</v>
      </c>
      <c r="J4474" s="2" t="s">
        <v>14</v>
      </c>
    </row>
    <row r="4475" customFormat="false" ht="25.5" hidden="false" customHeight="false" outlineLevel="0" collapsed="false">
      <c r="A4475" s="2" t="n">
        <v>4700</v>
      </c>
      <c r="B4475" s="3" t="n">
        <v>42024</v>
      </c>
      <c r="C4475" s="2" t="s">
        <v>13920</v>
      </c>
      <c r="D4475" s="2" t="s">
        <v>13921</v>
      </c>
      <c r="E4475" s="2" t="s">
        <v>13922</v>
      </c>
      <c r="F4475" s="3" t="n">
        <v>42024</v>
      </c>
      <c r="G4475" s="2" t="s">
        <v>908</v>
      </c>
      <c r="J4475" s="2" t="s">
        <v>19</v>
      </c>
    </row>
    <row r="4476" customFormat="false" ht="25.5" hidden="false" customHeight="false" outlineLevel="0" collapsed="false">
      <c r="A4476" s="2" t="n">
        <v>4701</v>
      </c>
      <c r="B4476" s="3" t="n">
        <v>42024</v>
      </c>
      <c r="C4476" s="2" t="s">
        <v>13923</v>
      </c>
      <c r="D4476" s="2" t="s">
        <v>13924</v>
      </c>
      <c r="E4476" s="2" t="s">
        <v>13925</v>
      </c>
      <c r="F4476" s="3" t="n">
        <v>42024</v>
      </c>
      <c r="G4476" s="2" t="s">
        <v>908</v>
      </c>
      <c r="J4476" s="2" t="s">
        <v>14</v>
      </c>
    </row>
    <row r="4477" customFormat="false" ht="25.5" hidden="false" customHeight="false" outlineLevel="0" collapsed="false">
      <c r="A4477" s="2" t="n">
        <v>4702</v>
      </c>
      <c r="B4477" s="3" t="n">
        <v>42024</v>
      </c>
      <c r="C4477" s="2" t="s">
        <v>13926</v>
      </c>
      <c r="D4477" s="2" t="s">
        <v>13927</v>
      </c>
      <c r="E4477" s="2" t="s">
        <v>13928</v>
      </c>
      <c r="F4477" s="3" t="n">
        <v>42024</v>
      </c>
      <c r="G4477" s="2" t="s">
        <v>908</v>
      </c>
      <c r="J4477" s="2" t="s">
        <v>19</v>
      </c>
    </row>
    <row r="4478" customFormat="false" ht="25.5" hidden="false" customHeight="false" outlineLevel="0" collapsed="false">
      <c r="A4478" s="2" t="n">
        <v>4703</v>
      </c>
      <c r="B4478" s="3" t="n">
        <v>42024</v>
      </c>
      <c r="C4478" s="2" t="s">
        <v>13929</v>
      </c>
      <c r="D4478" s="2" t="s">
        <v>13930</v>
      </c>
      <c r="E4478" s="2" t="s">
        <v>13931</v>
      </c>
      <c r="F4478" s="3" t="n">
        <v>42024</v>
      </c>
      <c r="G4478" s="2" t="s">
        <v>908</v>
      </c>
      <c r="J4478" s="2" t="s">
        <v>14</v>
      </c>
    </row>
    <row r="4479" customFormat="false" ht="25.5" hidden="false" customHeight="false" outlineLevel="0" collapsed="false">
      <c r="A4479" s="2" t="n">
        <v>4704</v>
      </c>
      <c r="B4479" s="3" t="n">
        <v>42024</v>
      </c>
      <c r="C4479" s="2" t="s">
        <v>13932</v>
      </c>
      <c r="D4479" s="2" t="s">
        <v>13933</v>
      </c>
      <c r="E4479" s="2" t="s">
        <v>13934</v>
      </c>
      <c r="F4479" s="3" t="n">
        <v>42024</v>
      </c>
      <c r="G4479" s="2" t="s">
        <v>908</v>
      </c>
      <c r="J4479" s="2" t="s">
        <v>19</v>
      </c>
    </row>
    <row r="4480" customFormat="false" ht="25.5" hidden="false" customHeight="false" outlineLevel="0" collapsed="false">
      <c r="A4480" s="2" t="n">
        <v>4705</v>
      </c>
      <c r="B4480" s="3" t="n">
        <v>42024</v>
      </c>
      <c r="C4480" s="2" t="s">
        <v>13935</v>
      </c>
      <c r="D4480" s="2" t="s">
        <v>13936</v>
      </c>
      <c r="E4480" s="2" t="s">
        <v>13937</v>
      </c>
      <c r="F4480" s="3" t="n">
        <v>42024</v>
      </c>
      <c r="G4480" s="2" t="s">
        <v>908</v>
      </c>
      <c r="J4480" s="2" t="s">
        <v>19</v>
      </c>
    </row>
    <row r="4481" customFormat="false" ht="25.5" hidden="false" customHeight="false" outlineLevel="0" collapsed="false">
      <c r="A4481" s="2" t="n">
        <v>4706</v>
      </c>
      <c r="B4481" s="3" t="n">
        <v>42024</v>
      </c>
      <c r="C4481" s="2" t="s">
        <v>13938</v>
      </c>
      <c r="D4481" s="2" t="s">
        <v>13939</v>
      </c>
      <c r="E4481" s="2" t="s">
        <v>13940</v>
      </c>
      <c r="F4481" s="3" t="n">
        <v>42024</v>
      </c>
      <c r="G4481" s="2" t="s">
        <v>908</v>
      </c>
      <c r="J4481" s="2" t="s">
        <v>19</v>
      </c>
    </row>
    <row r="4482" customFormat="false" ht="25.5" hidden="false" customHeight="false" outlineLevel="0" collapsed="false">
      <c r="A4482" s="2" t="n">
        <v>4707</v>
      </c>
      <c r="B4482" s="3" t="n">
        <v>42024</v>
      </c>
      <c r="C4482" s="2" t="s">
        <v>13941</v>
      </c>
      <c r="D4482" s="2" t="s">
        <v>13942</v>
      </c>
      <c r="E4482" s="2" t="s">
        <v>13943</v>
      </c>
      <c r="F4482" s="3" t="n">
        <v>42024</v>
      </c>
      <c r="G4482" s="2" t="s">
        <v>908</v>
      </c>
      <c r="J4482" s="2" t="s">
        <v>19</v>
      </c>
    </row>
    <row r="4483" customFormat="false" ht="25.5" hidden="false" customHeight="false" outlineLevel="0" collapsed="false">
      <c r="A4483" s="2" t="n">
        <v>4708</v>
      </c>
      <c r="B4483" s="3" t="n">
        <v>42024</v>
      </c>
      <c r="C4483" s="2" t="s">
        <v>13944</v>
      </c>
      <c r="D4483" s="2" t="s">
        <v>13945</v>
      </c>
      <c r="E4483" s="2" t="s">
        <v>13946</v>
      </c>
      <c r="F4483" s="3" t="n">
        <v>42024</v>
      </c>
      <c r="G4483" s="2" t="s">
        <v>908</v>
      </c>
      <c r="J4483" s="2" t="s">
        <v>19</v>
      </c>
    </row>
    <row r="4484" customFormat="false" ht="25.5" hidden="false" customHeight="false" outlineLevel="0" collapsed="false">
      <c r="A4484" s="2" t="n">
        <v>4709</v>
      </c>
      <c r="B4484" s="3" t="n">
        <v>42024</v>
      </c>
      <c r="C4484" s="2" t="s">
        <v>13947</v>
      </c>
      <c r="D4484" s="2" t="s">
        <v>13948</v>
      </c>
      <c r="E4484" s="2" t="s">
        <v>13949</v>
      </c>
      <c r="F4484" s="3" t="n">
        <v>42024</v>
      </c>
      <c r="G4484" s="2" t="s">
        <v>908</v>
      </c>
      <c r="J4484" s="2" t="s">
        <v>19</v>
      </c>
    </row>
    <row r="4485" customFormat="false" ht="25.5" hidden="false" customHeight="false" outlineLevel="0" collapsed="false">
      <c r="A4485" s="2" t="n">
        <v>4710</v>
      </c>
      <c r="B4485" s="3" t="n">
        <v>42024</v>
      </c>
      <c r="C4485" s="2" t="s">
        <v>13950</v>
      </c>
      <c r="D4485" s="2" t="s">
        <v>13951</v>
      </c>
      <c r="E4485" s="2" t="s">
        <v>13952</v>
      </c>
      <c r="F4485" s="3" t="n">
        <v>42024</v>
      </c>
      <c r="G4485" s="2" t="s">
        <v>908</v>
      </c>
      <c r="J4485" s="2" t="s">
        <v>19</v>
      </c>
    </row>
    <row r="4486" customFormat="false" ht="25.5" hidden="false" customHeight="false" outlineLevel="0" collapsed="false">
      <c r="A4486" s="2" t="n">
        <v>4711</v>
      </c>
      <c r="B4486" s="3" t="n">
        <v>42024</v>
      </c>
      <c r="C4486" s="2" t="s">
        <v>13953</v>
      </c>
      <c r="D4486" s="2" t="s">
        <v>13954</v>
      </c>
      <c r="E4486" s="2" t="s">
        <v>13955</v>
      </c>
      <c r="F4486" s="3" t="n">
        <v>42024</v>
      </c>
      <c r="G4486" s="2" t="s">
        <v>908</v>
      </c>
      <c r="J4486" s="2" t="s">
        <v>19</v>
      </c>
    </row>
    <row r="4487" customFormat="false" ht="25.5" hidden="false" customHeight="false" outlineLevel="0" collapsed="false">
      <c r="A4487" s="2" t="n">
        <v>4712</v>
      </c>
      <c r="B4487" s="3" t="n">
        <v>42024</v>
      </c>
      <c r="C4487" s="2" t="s">
        <v>13956</v>
      </c>
      <c r="D4487" s="2" t="s">
        <v>13957</v>
      </c>
      <c r="E4487" s="2" t="s">
        <v>13958</v>
      </c>
      <c r="F4487" s="3" t="n">
        <v>42024</v>
      </c>
      <c r="G4487" s="2" t="s">
        <v>908</v>
      </c>
      <c r="J4487" s="2" t="s">
        <v>19</v>
      </c>
    </row>
    <row r="4488" customFormat="false" ht="25.5" hidden="false" customHeight="false" outlineLevel="0" collapsed="false">
      <c r="A4488" s="2" t="n">
        <v>4713</v>
      </c>
      <c r="B4488" s="3" t="n">
        <v>42024</v>
      </c>
      <c r="C4488" s="2" t="s">
        <v>13959</v>
      </c>
      <c r="D4488" s="2" t="s">
        <v>13960</v>
      </c>
      <c r="E4488" s="2" t="s">
        <v>13961</v>
      </c>
      <c r="F4488" s="3" t="n">
        <v>42024</v>
      </c>
      <c r="G4488" s="2" t="s">
        <v>908</v>
      </c>
      <c r="J4488" s="2" t="s">
        <v>19</v>
      </c>
    </row>
    <row r="4489" customFormat="false" ht="25.5" hidden="false" customHeight="false" outlineLevel="0" collapsed="false">
      <c r="A4489" s="2" t="n">
        <v>4714</v>
      </c>
      <c r="B4489" s="3" t="n">
        <v>42024</v>
      </c>
      <c r="C4489" s="2" t="s">
        <v>13962</v>
      </c>
      <c r="D4489" s="2" t="s">
        <v>13963</v>
      </c>
      <c r="E4489" s="2" t="s">
        <v>13964</v>
      </c>
      <c r="F4489" s="3" t="n">
        <v>42024</v>
      </c>
      <c r="G4489" s="2" t="s">
        <v>908</v>
      </c>
      <c r="J4489" s="2" t="s">
        <v>19</v>
      </c>
    </row>
    <row r="4490" customFormat="false" ht="25.5" hidden="false" customHeight="false" outlineLevel="0" collapsed="false">
      <c r="A4490" s="2" t="n">
        <v>4715</v>
      </c>
      <c r="B4490" s="3" t="n">
        <v>42024</v>
      </c>
      <c r="C4490" s="2" t="s">
        <v>13965</v>
      </c>
      <c r="D4490" s="2" t="s">
        <v>13966</v>
      </c>
      <c r="E4490" s="2" t="s">
        <v>13967</v>
      </c>
      <c r="F4490" s="3" t="n">
        <v>42024</v>
      </c>
      <c r="G4490" s="2" t="s">
        <v>908</v>
      </c>
      <c r="J4490" s="2" t="s">
        <v>19</v>
      </c>
    </row>
    <row r="4491" customFormat="false" ht="25.5" hidden="false" customHeight="false" outlineLevel="0" collapsed="false">
      <c r="A4491" s="2" t="n">
        <v>4716</v>
      </c>
      <c r="B4491" s="3" t="n">
        <v>42024</v>
      </c>
      <c r="C4491" s="2" t="s">
        <v>13968</v>
      </c>
      <c r="D4491" s="2" t="s">
        <v>13969</v>
      </c>
      <c r="E4491" s="2" t="s">
        <v>13970</v>
      </c>
      <c r="F4491" s="3" t="n">
        <v>42024</v>
      </c>
      <c r="G4491" s="2" t="s">
        <v>908</v>
      </c>
      <c r="J4491" s="2" t="s">
        <v>19</v>
      </c>
    </row>
    <row r="4492" customFormat="false" ht="25.5" hidden="false" customHeight="false" outlineLevel="0" collapsed="false">
      <c r="A4492" s="2" t="n">
        <v>4717</v>
      </c>
      <c r="B4492" s="3" t="n">
        <v>42024</v>
      </c>
      <c r="C4492" s="2" t="s">
        <v>13971</v>
      </c>
      <c r="D4492" s="2" t="s">
        <v>13972</v>
      </c>
      <c r="E4492" s="2" t="s">
        <v>13973</v>
      </c>
      <c r="F4492" s="3" t="n">
        <v>42024</v>
      </c>
      <c r="G4492" s="2" t="s">
        <v>908</v>
      </c>
      <c r="J4492" s="2" t="s">
        <v>19</v>
      </c>
    </row>
    <row r="4493" customFormat="false" ht="25.5" hidden="false" customHeight="false" outlineLevel="0" collapsed="false">
      <c r="A4493" s="2" t="n">
        <v>4718</v>
      </c>
      <c r="B4493" s="3" t="n">
        <v>42024</v>
      </c>
      <c r="C4493" s="2" t="s">
        <v>13974</v>
      </c>
      <c r="D4493" s="2" t="s">
        <v>13975</v>
      </c>
      <c r="E4493" s="2" t="s">
        <v>13976</v>
      </c>
      <c r="F4493" s="3" t="n">
        <v>42024</v>
      </c>
      <c r="G4493" s="2" t="s">
        <v>908</v>
      </c>
      <c r="J4493" s="2" t="s">
        <v>14</v>
      </c>
    </row>
    <row r="4494" customFormat="false" ht="25.5" hidden="false" customHeight="false" outlineLevel="0" collapsed="false">
      <c r="A4494" s="2" t="n">
        <v>4719</v>
      </c>
      <c r="B4494" s="3" t="n">
        <v>42024</v>
      </c>
      <c r="C4494" s="2" t="s">
        <v>13977</v>
      </c>
      <c r="D4494" s="2" t="s">
        <v>13978</v>
      </c>
      <c r="E4494" s="2" t="s">
        <v>13979</v>
      </c>
      <c r="F4494" s="3" t="n">
        <v>42024</v>
      </c>
      <c r="G4494" s="2" t="s">
        <v>908</v>
      </c>
      <c r="J4494" s="2" t="s">
        <v>19</v>
      </c>
    </row>
    <row r="4495" customFormat="false" ht="38.25" hidden="false" customHeight="false" outlineLevel="0" collapsed="false">
      <c r="A4495" s="2" t="n">
        <v>4720</v>
      </c>
      <c r="B4495" s="3" t="n">
        <v>42024</v>
      </c>
      <c r="C4495" s="2" t="s">
        <v>13980</v>
      </c>
      <c r="D4495" s="2" t="s">
        <v>13981</v>
      </c>
      <c r="E4495" s="2" t="s">
        <v>13982</v>
      </c>
      <c r="F4495" s="3" t="n">
        <v>42024</v>
      </c>
      <c r="G4495" s="2" t="s">
        <v>908</v>
      </c>
      <c r="J4495" s="2" t="s">
        <v>19</v>
      </c>
    </row>
    <row r="4496" customFormat="false" ht="25.5" hidden="false" customHeight="false" outlineLevel="0" collapsed="false">
      <c r="A4496" s="2" t="n">
        <v>4721</v>
      </c>
      <c r="B4496" s="3" t="n">
        <v>42024</v>
      </c>
      <c r="C4496" s="2" t="s">
        <v>13983</v>
      </c>
      <c r="D4496" s="2" t="s">
        <v>13984</v>
      </c>
      <c r="E4496" s="2" t="s">
        <v>13985</v>
      </c>
      <c r="F4496" s="3" t="n">
        <v>42024</v>
      </c>
      <c r="G4496" s="2" t="s">
        <v>908</v>
      </c>
      <c r="J4496" s="2" t="s">
        <v>19</v>
      </c>
    </row>
    <row r="4497" customFormat="false" ht="25.5" hidden="false" customHeight="false" outlineLevel="0" collapsed="false">
      <c r="A4497" s="2" t="n">
        <v>4722</v>
      </c>
      <c r="B4497" s="3" t="n">
        <v>42024</v>
      </c>
      <c r="C4497" s="2" t="s">
        <v>13986</v>
      </c>
      <c r="D4497" s="2" t="s">
        <v>13987</v>
      </c>
      <c r="E4497" s="2" t="s">
        <v>13988</v>
      </c>
      <c r="F4497" s="3" t="n">
        <v>42024</v>
      </c>
      <c r="G4497" s="2" t="s">
        <v>908</v>
      </c>
      <c r="J4497" s="2" t="s">
        <v>19</v>
      </c>
    </row>
    <row r="4498" customFormat="false" ht="25.5" hidden="false" customHeight="false" outlineLevel="0" collapsed="false">
      <c r="A4498" s="2" t="n">
        <v>4723</v>
      </c>
      <c r="B4498" s="3" t="n">
        <v>42024</v>
      </c>
      <c r="C4498" s="2" t="s">
        <v>13989</v>
      </c>
      <c r="D4498" s="2" t="s">
        <v>13990</v>
      </c>
      <c r="E4498" s="2" t="s">
        <v>13991</v>
      </c>
      <c r="F4498" s="3" t="n">
        <v>42024</v>
      </c>
      <c r="G4498" s="2" t="s">
        <v>908</v>
      </c>
      <c r="J4498" s="2" t="s">
        <v>19</v>
      </c>
    </row>
    <row r="4499" customFormat="false" ht="25.5" hidden="false" customHeight="false" outlineLevel="0" collapsed="false">
      <c r="A4499" s="2" t="n">
        <v>4724</v>
      </c>
      <c r="B4499" s="3" t="n">
        <v>42024</v>
      </c>
      <c r="C4499" s="2" t="s">
        <v>13992</v>
      </c>
      <c r="D4499" s="2" t="s">
        <v>13993</v>
      </c>
      <c r="E4499" s="2" t="s">
        <v>13994</v>
      </c>
      <c r="F4499" s="3" t="n">
        <v>42024</v>
      </c>
      <c r="G4499" s="2" t="s">
        <v>908</v>
      </c>
      <c r="J4499" s="2" t="s">
        <v>19</v>
      </c>
    </row>
    <row r="4500" customFormat="false" ht="25.5" hidden="false" customHeight="false" outlineLevel="0" collapsed="false">
      <c r="A4500" s="2" t="n">
        <v>4725</v>
      </c>
      <c r="B4500" s="3" t="n">
        <v>42024</v>
      </c>
      <c r="C4500" s="2" t="s">
        <v>13995</v>
      </c>
      <c r="D4500" s="2" t="s">
        <v>13996</v>
      </c>
      <c r="E4500" s="2" t="s">
        <v>13997</v>
      </c>
      <c r="F4500" s="3" t="n">
        <v>42024</v>
      </c>
      <c r="G4500" s="2" t="s">
        <v>908</v>
      </c>
      <c r="J4500" s="2" t="s">
        <v>19</v>
      </c>
    </row>
    <row r="4501" customFormat="false" ht="25.5" hidden="false" customHeight="false" outlineLevel="0" collapsed="false">
      <c r="A4501" s="2" t="n">
        <v>4726</v>
      </c>
      <c r="B4501" s="3" t="n">
        <v>42024</v>
      </c>
      <c r="C4501" s="2" t="s">
        <v>13998</v>
      </c>
      <c r="D4501" s="2" t="s">
        <v>13999</v>
      </c>
      <c r="E4501" s="2" t="s">
        <v>14000</v>
      </c>
      <c r="F4501" s="3" t="n">
        <v>42024</v>
      </c>
      <c r="G4501" s="2" t="s">
        <v>908</v>
      </c>
      <c r="J4501" s="2" t="s">
        <v>19</v>
      </c>
    </row>
    <row r="4502" customFormat="false" ht="25.5" hidden="false" customHeight="false" outlineLevel="0" collapsed="false">
      <c r="A4502" s="2" t="n">
        <v>4727</v>
      </c>
      <c r="B4502" s="3" t="n">
        <v>42024</v>
      </c>
      <c r="C4502" s="2" t="s">
        <v>14001</v>
      </c>
      <c r="D4502" s="2" t="s">
        <v>14002</v>
      </c>
      <c r="E4502" s="2" t="s">
        <v>14003</v>
      </c>
      <c r="F4502" s="3" t="n">
        <v>42024</v>
      </c>
      <c r="G4502" s="2" t="s">
        <v>908</v>
      </c>
      <c r="J4502" s="2" t="s">
        <v>19</v>
      </c>
    </row>
    <row r="4503" customFormat="false" ht="25.5" hidden="false" customHeight="false" outlineLevel="0" collapsed="false">
      <c r="A4503" s="2" t="n">
        <v>4728</v>
      </c>
      <c r="B4503" s="3" t="n">
        <v>42024</v>
      </c>
      <c r="C4503" s="2" t="s">
        <v>14004</v>
      </c>
      <c r="D4503" s="2" t="s">
        <v>14005</v>
      </c>
      <c r="E4503" s="2" t="s">
        <v>14006</v>
      </c>
      <c r="F4503" s="3" t="n">
        <v>42024</v>
      </c>
      <c r="G4503" s="2" t="s">
        <v>908</v>
      </c>
      <c r="J4503" s="2" t="s">
        <v>19</v>
      </c>
    </row>
    <row r="4504" customFormat="false" ht="38.25" hidden="false" customHeight="false" outlineLevel="0" collapsed="false">
      <c r="A4504" s="2" t="n">
        <v>4729</v>
      </c>
      <c r="B4504" s="3" t="n">
        <v>42024</v>
      </c>
      <c r="C4504" s="2" t="s">
        <v>14007</v>
      </c>
      <c r="D4504" s="2" t="s">
        <v>14008</v>
      </c>
      <c r="E4504" s="2" t="s">
        <v>14009</v>
      </c>
      <c r="F4504" s="3" t="n">
        <v>42024</v>
      </c>
      <c r="G4504" s="2" t="s">
        <v>908</v>
      </c>
      <c r="J4504" s="2" t="s">
        <v>19</v>
      </c>
    </row>
    <row r="4505" customFormat="false" ht="25.5" hidden="false" customHeight="false" outlineLevel="0" collapsed="false">
      <c r="A4505" s="2" t="n">
        <v>4730</v>
      </c>
      <c r="B4505" s="3" t="n">
        <v>42024</v>
      </c>
      <c r="C4505" s="2" t="s">
        <v>14010</v>
      </c>
      <c r="D4505" s="2" t="s">
        <v>14011</v>
      </c>
      <c r="E4505" s="2" t="s">
        <v>14012</v>
      </c>
      <c r="F4505" s="3" t="n">
        <v>42024</v>
      </c>
      <c r="G4505" s="2" t="s">
        <v>908</v>
      </c>
      <c r="J4505" s="2" t="s">
        <v>14</v>
      </c>
    </row>
    <row r="4506" customFormat="false" ht="25.5" hidden="false" customHeight="false" outlineLevel="0" collapsed="false">
      <c r="A4506" s="2" t="n">
        <v>4731</v>
      </c>
      <c r="B4506" s="3" t="n">
        <v>42024</v>
      </c>
      <c r="C4506" s="2" t="s">
        <v>14013</v>
      </c>
      <c r="D4506" s="2" t="s">
        <v>14014</v>
      </c>
      <c r="E4506" s="2" t="s">
        <v>14015</v>
      </c>
      <c r="F4506" s="3" t="n">
        <v>42024</v>
      </c>
      <c r="G4506" s="2" t="s">
        <v>908</v>
      </c>
      <c r="J4506" s="2" t="s">
        <v>14</v>
      </c>
    </row>
    <row r="4507" customFormat="false" ht="25.5" hidden="false" customHeight="false" outlineLevel="0" collapsed="false">
      <c r="A4507" s="2" t="n">
        <v>4732</v>
      </c>
      <c r="B4507" s="3" t="n">
        <v>42024</v>
      </c>
      <c r="C4507" s="2" t="s">
        <v>14016</v>
      </c>
      <c r="D4507" s="2" t="s">
        <v>14017</v>
      </c>
      <c r="E4507" s="2" t="s">
        <v>14018</v>
      </c>
      <c r="F4507" s="3" t="n">
        <v>42024</v>
      </c>
      <c r="G4507" s="2" t="s">
        <v>908</v>
      </c>
      <c r="J4507" s="2" t="s">
        <v>19</v>
      </c>
    </row>
    <row r="4508" customFormat="false" ht="25.5" hidden="false" customHeight="false" outlineLevel="0" collapsed="false">
      <c r="A4508" s="2" t="n">
        <v>4733</v>
      </c>
      <c r="B4508" s="3" t="n">
        <v>42024</v>
      </c>
      <c r="C4508" s="2" t="s">
        <v>14019</v>
      </c>
      <c r="D4508" s="2" t="s">
        <v>14020</v>
      </c>
      <c r="E4508" s="2" t="s">
        <v>14021</v>
      </c>
      <c r="F4508" s="3" t="n">
        <v>42024</v>
      </c>
      <c r="G4508" s="2" t="s">
        <v>908</v>
      </c>
      <c r="J4508" s="2" t="s">
        <v>19</v>
      </c>
    </row>
    <row r="4509" customFormat="false" ht="25.5" hidden="false" customHeight="false" outlineLevel="0" collapsed="false">
      <c r="A4509" s="2" t="n">
        <v>4734</v>
      </c>
      <c r="B4509" s="3" t="n">
        <v>42024</v>
      </c>
      <c r="C4509" s="2" t="s">
        <v>14022</v>
      </c>
      <c r="D4509" s="2" t="s">
        <v>14023</v>
      </c>
      <c r="E4509" s="2" t="s">
        <v>14024</v>
      </c>
      <c r="F4509" s="3" t="n">
        <v>42024</v>
      </c>
      <c r="G4509" s="2" t="s">
        <v>908</v>
      </c>
      <c r="J4509" s="2" t="s">
        <v>19</v>
      </c>
    </row>
    <row r="4510" customFormat="false" ht="25.5" hidden="false" customHeight="false" outlineLevel="0" collapsed="false">
      <c r="A4510" s="2" t="n">
        <v>4735</v>
      </c>
      <c r="B4510" s="3" t="n">
        <v>42024</v>
      </c>
      <c r="C4510" s="2" t="s">
        <v>14025</v>
      </c>
      <c r="D4510" s="2" t="s">
        <v>14026</v>
      </c>
      <c r="E4510" s="2" t="s">
        <v>14027</v>
      </c>
      <c r="F4510" s="3" t="n">
        <v>42024</v>
      </c>
      <c r="G4510" s="2" t="s">
        <v>908</v>
      </c>
      <c r="J4510" s="2" t="s">
        <v>19</v>
      </c>
    </row>
    <row r="4511" customFormat="false" ht="25.5" hidden="false" customHeight="false" outlineLevel="0" collapsed="false">
      <c r="A4511" s="2" t="n">
        <v>4736</v>
      </c>
      <c r="B4511" s="3" t="n">
        <v>42024</v>
      </c>
      <c r="C4511" s="2" t="s">
        <v>14028</v>
      </c>
      <c r="D4511" s="2" t="s">
        <v>14029</v>
      </c>
      <c r="E4511" s="2" t="s">
        <v>14030</v>
      </c>
      <c r="F4511" s="3" t="n">
        <v>42024</v>
      </c>
      <c r="G4511" s="2" t="s">
        <v>908</v>
      </c>
      <c r="J4511" s="2" t="s">
        <v>19</v>
      </c>
    </row>
    <row r="4512" customFormat="false" ht="25.5" hidden="false" customHeight="false" outlineLevel="0" collapsed="false">
      <c r="A4512" s="2" t="n">
        <v>4737</v>
      </c>
      <c r="B4512" s="3" t="n">
        <v>42024</v>
      </c>
      <c r="C4512" s="2" t="s">
        <v>14031</v>
      </c>
      <c r="D4512" s="2" t="s">
        <v>14032</v>
      </c>
      <c r="E4512" s="2" t="s">
        <v>14033</v>
      </c>
      <c r="F4512" s="3" t="n">
        <v>42024</v>
      </c>
      <c r="G4512" s="2" t="s">
        <v>908</v>
      </c>
      <c r="J4512" s="2" t="s">
        <v>19</v>
      </c>
    </row>
    <row r="4513" customFormat="false" ht="25.5" hidden="false" customHeight="false" outlineLevel="0" collapsed="false">
      <c r="A4513" s="2" t="n">
        <v>4738</v>
      </c>
      <c r="B4513" s="3" t="n">
        <v>42024</v>
      </c>
      <c r="C4513" s="2" t="s">
        <v>14034</v>
      </c>
      <c r="D4513" s="2" t="s">
        <v>14035</v>
      </c>
      <c r="E4513" s="2" t="s">
        <v>14036</v>
      </c>
      <c r="F4513" s="3" t="n">
        <v>42024</v>
      </c>
      <c r="G4513" s="2" t="s">
        <v>908</v>
      </c>
      <c r="J4513" s="2" t="s">
        <v>19</v>
      </c>
    </row>
    <row r="4514" customFormat="false" ht="25.5" hidden="false" customHeight="false" outlineLevel="0" collapsed="false">
      <c r="A4514" s="2" t="n">
        <v>4739</v>
      </c>
      <c r="B4514" s="3" t="n">
        <v>42024</v>
      </c>
      <c r="C4514" s="2" t="s">
        <v>14037</v>
      </c>
      <c r="D4514" s="2" t="s">
        <v>14038</v>
      </c>
      <c r="E4514" s="2" t="s">
        <v>14039</v>
      </c>
      <c r="F4514" s="3" t="n">
        <v>42024</v>
      </c>
      <c r="G4514" s="2" t="s">
        <v>908</v>
      </c>
      <c r="J4514" s="2" t="s">
        <v>19</v>
      </c>
    </row>
    <row r="4515" customFormat="false" ht="25.5" hidden="false" customHeight="false" outlineLevel="0" collapsed="false">
      <c r="A4515" s="2" t="n">
        <v>4740</v>
      </c>
      <c r="B4515" s="3" t="n">
        <v>42024</v>
      </c>
      <c r="C4515" s="2" t="s">
        <v>14040</v>
      </c>
      <c r="D4515" s="2" t="s">
        <v>14041</v>
      </c>
      <c r="E4515" s="2" t="s">
        <v>14042</v>
      </c>
      <c r="F4515" s="3" t="n">
        <v>42024</v>
      </c>
      <c r="G4515" s="2" t="s">
        <v>908</v>
      </c>
      <c r="J4515" s="2" t="s">
        <v>19</v>
      </c>
    </row>
    <row r="4516" customFormat="false" ht="38.25" hidden="false" customHeight="false" outlineLevel="0" collapsed="false">
      <c r="A4516" s="2" t="n">
        <v>4741</v>
      </c>
      <c r="B4516" s="3" t="n">
        <v>42024</v>
      </c>
      <c r="C4516" s="2" t="s">
        <v>14043</v>
      </c>
      <c r="D4516" s="2" t="s">
        <v>14044</v>
      </c>
      <c r="E4516" s="2" t="s">
        <v>14045</v>
      </c>
      <c r="F4516" s="3" t="n">
        <v>42024</v>
      </c>
      <c r="G4516" s="2" t="s">
        <v>908</v>
      </c>
      <c r="J4516" s="2" t="s">
        <v>19</v>
      </c>
    </row>
    <row r="4517" customFormat="false" ht="25.5" hidden="false" customHeight="false" outlineLevel="0" collapsed="false">
      <c r="A4517" s="2" t="n">
        <v>4742</v>
      </c>
      <c r="B4517" s="3" t="n">
        <v>42024</v>
      </c>
      <c r="C4517" s="2" t="s">
        <v>14046</v>
      </c>
      <c r="D4517" s="2" t="s">
        <v>14047</v>
      </c>
      <c r="E4517" s="2" t="s">
        <v>14048</v>
      </c>
      <c r="F4517" s="3" t="n">
        <v>42024</v>
      </c>
      <c r="G4517" s="2" t="s">
        <v>908</v>
      </c>
      <c r="J4517" s="2" t="s">
        <v>14</v>
      </c>
    </row>
    <row r="4518" customFormat="false" ht="25.5" hidden="false" customHeight="false" outlineLevel="0" collapsed="false">
      <c r="A4518" s="2" t="n">
        <v>4744</v>
      </c>
      <c r="B4518" s="3" t="n">
        <v>42024</v>
      </c>
      <c r="C4518" s="2" t="s">
        <v>14049</v>
      </c>
      <c r="D4518" s="2" t="s">
        <v>14050</v>
      </c>
      <c r="E4518" s="2" t="s">
        <v>14051</v>
      </c>
      <c r="F4518" s="3" t="n">
        <v>42024</v>
      </c>
      <c r="G4518" s="2" t="s">
        <v>908</v>
      </c>
      <c r="J4518" s="2" t="s">
        <v>19</v>
      </c>
    </row>
    <row r="4519" customFormat="false" ht="25.5" hidden="false" customHeight="false" outlineLevel="0" collapsed="false">
      <c r="A4519" s="2" t="n">
        <v>4745</v>
      </c>
      <c r="B4519" s="3" t="n">
        <v>42024</v>
      </c>
      <c r="C4519" s="2" t="s">
        <v>14052</v>
      </c>
      <c r="D4519" s="2" t="s">
        <v>14053</v>
      </c>
      <c r="E4519" s="2" t="s">
        <v>14054</v>
      </c>
      <c r="F4519" s="3" t="n">
        <v>42024</v>
      </c>
      <c r="G4519" s="2" t="s">
        <v>908</v>
      </c>
      <c r="J4519" s="2" t="s">
        <v>19</v>
      </c>
    </row>
    <row r="4520" customFormat="false" ht="25.5" hidden="false" customHeight="false" outlineLevel="0" collapsed="false">
      <c r="A4520" s="2" t="n">
        <v>4746</v>
      </c>
      <c r="B4520" s="3" t="n">
        <v>42024</v>
      </c>
      <c r="C4520" s="2" t="s">
        <v>14055</v>
      </c>
      <c r="D4520" s="2" t="s">
        <v>14056</v>
      </c>
      <c r="E4520" s="2" t="s">
        <v>14057</v>
      </c>
      <c r="F4520" s="3" t="n">
        <v>42024</v>
      </c>
      <c r="G4520" s="2" t="s">
        <v>908</v>
      </c>
      <c r="J4520" s="2" t="s">
        <v>19</v>
      </c>
    </row>
    <row r="4521" customFormat="false" ht="25.5" hidden="false" customHeight="false" outlineLevel="0" collapsed="false">
      <c r="A4521" s="2" t="n">
        <v>4747</v>
      </c>
      <c r="B4521" s="3" t="n">
        <v>42327</v>
      </c>
      <c r="C4521" s="2" t="s">
        <v>14058</v>
      </c>
      <c r="D4521" s="2" t="s">
        <v>14059</v>
      </c>
      <c r="E4521" s="2" t="s">
        <v>14060</v>
      </c>
      <c r="F4521" s="3" t="n">
        <v>42024</v>
      </c>
      <c r="G4521" s="2" t="s">
        <v>908</v>
      </c>
      <c r="J4521" s="2" t="s">
        <v>19</v>
      </c>
    </row>
    <row r="4522" customFormat="false" ht="25.5" hidden="false" customHeight="false" outlineLevel="0" collapsed="false">
      <c r="A4522" s="2" t="n">
        <v>4748</v>
      </c>
      <c r="B4522" s="3" t="n">
        <v>42024</v>
      </c>
      <c r="C4522" s="2" t="s">
        <v>14061</v>
      </c>
      <c r="D4522" s="2" t="s">
        <v>14062</v>
      </c>
      <c r="E4522" s="2" t="s">
        <v>14063</v>
      </c>
      <c r="F4522" s="3" t="n">
        <v>42024</v>
      </c>
      <c r="G4522" s="2" t="s">
        <v>908</v>
      </c>
      <c r="J4522" s="2" t="s">
        <v>19</v>
      </c>
    </row>
    <row r="4523" customFormat="false" ht="25.5" hidden="false" customHeight="false" outlineLevel="0" collapsed="false">
      <c r="A4523" s="2" t="n">
        <v>4749</v>
      </c>
      <c r="B4523" s="3" t="n">
        <v>42024</v>
      </c>
      <c r="C4523" s="2" t="s">
        <v>14064</v>
      </c>
      <c r="D4523" s="2" t="s">
        <v>14065</v>
      </c>
      <c r="E4523" s="2" t="s">
        <v>14066</v>
      </c>
      <c r="F4523" s="3" t="n">
        <v>42024</v>
      </c>
      <c r="G4523" s="2" t="s">
        <v>908</v>
      </c>
      <c r="J4523" s="2" t="s">
        <v>19</v>
      </c>
    </row>
    <row r="4524" customFormat="false" ht="25.5" hidden="false" customHeight="false" outlineLevel="0" collapsed="false">
      <c r="A4524" s="2" t="n">
        <v>4750</v>
      </c>
      <c r="B4524" s="3" t="n">
        <v>42024</v>
      </c>
      <c r="C4524" s="2" t="s">
        <v>14067</v>
      </c>
      <c r="D4524" s="2" t="s">
        <v>14068</v>
      </c>
      <c r="E4524" s="2" t="s">
        <v>14069</v>
      </c>
      <c r="F4524" s="3" t="n">
        <v>42024</v>
      </c>
      <c r="G4524" s="2" t="s">
        <v>908</v>
      </c>
      <c r="J4524" s="2" t="s">
        <v>19</v>
      </c>
    </row>
    <row r="4525" customFormat="false" ht="25.5" hidden="false" customHeight="false" outlineLevel="0" collapsed="false">
      <c r="A4525" s="2" t="n">
        <v>4751</v>
      </c>
      <c r="B4525" s="3" t="n">
        <v>42024</v>
      </c>
      <c r="C4525" s="2" t="s">
        <v>14070</v>
      </c>
      <c r="D4525" s="2" t="s">
        <v>14071</v>
      </c>
      <c r="E4525" s="2" t="s">
        <v>14072</v>
      </c>
      <c r="F4525" s="3" t="n">
        <v>42024</v>
      </c>
      <c r="G4525" s="2" t="s">
        <v>908</v>
      </c>
      <c r="J4525" s="2" t="s">
        <v>19</v>
      </c>
    </row>
    <row r="4526" customFormat="false" ht="25.5" hidden="false" customHeight="false" outlineLevel="0" collapsed="false">
      <c r="A4526" s="2" t="n">
        <v>4752</v>
      </c>
      <c r="B4526" s="3" t="n">
        <v>42024</v>
      </c>
      <c r="C4526" s="2" t="s">
        <v>14073</v>
      </c>
      <c r="D4526" s="2" t="s">
        <v>14074</v>
      </c>
      <c r="E4526" s="2" t="s">
        <v>14075</v>
      </c>
      <c r="F4526" s="3" t="n">
        <v>42024</v>
      </c>
      <c r="G4526" s="2" t="s">
        <v>908</v>
      </c>
      <c r="J4526" s="2" t="s">
        <v>19</v>
      </c>
    </row>
    <row r="4527" customFormat="false" ht="25.5" hidden="false" customHeight="false" outlineLevel="0" collapsed="false">
      <c r="A4527" s="2" t="n">
        <v>4753</v>
      </c>
      <c r="B4527" s="3" t="n">
        <v>42024</v>
      </c>
      <c r="C4527" s="2" t="s">
        <v>14076</v>
      </c>
      <c r="D4527" s="2" t="s">
        <v>14077</v>
      </c>
      <c r="E4527" s="2" t="s">
        <v>14078</v>
      </c>
      <c r="F4527" s="3" t="n">
        <v>42024</v>
      </c>
      <c r="G4527" s="2" t="s">
        <v>908</v>
      </c>
      <c r="J4527" s="2" t="s">
        <v>19</v>
      </c>
    </row>
    <row r="4528" customFormat="false" ht="25.5" hidden="false" customHeight="false" outlineLevel="0" collapsed="false">
      <c r="A4528" s="2" t="n">
        <v>4754</v>
      </c>
      <c r="B4528" s="3" t="n">
        <v>42024</v>
      </c>
      <c r="C4528" s="2" t="s">
        <v>14079</v>
      </c>
      <c r="D4528" s="2" t="s">
        <v>14080</v>
      </c>
      <c r="E4528" s="2" t="s">
        <v>14081</v>
      </c>
      <c r="F4528" s="3" t="n">
        <v>42024</v>
      </c>
      <c r="G4528" s="2" t="s">
        <v>908</v>
      </c>
      <c r="J4528" s="2" t="s">
        <v>14</v>
      </c>
    </row>
    <row r="4529" customFormat="false" ht="25.5" hidden="false" customHeight="false" outlineLevel="0" collapsed="false">
      <c r="A4529" s="2" t="n">
        <v>4755</v>
      </c>
      <c r="B4529" s="3" t="n">
        <v>42024</v>
      </c>
      <c r="C4529" s="2" t="s">
        <v>14082</v>
      </c>
      <c r="D4529" s="2" t="s">
        <v>14083</v>
      </c>
      <c r="E4529" s="2" t="s">
        <v>14084</v>
      </c>
      <c r="F4529" s="3" t="n">
        <v>42024</v>
      </c>
      <c r="G4529" s="2" t="s">
        <v>908</v>
      </c>
      <c r="J4529" s="2" t="s">
        <v>14</v>
      </c>
    </row>
    <row r="4530" customFormat="false" ht="25.5" hidden="false" customHeight="false" outlineLevel="0" collapsed="false">
      <c r="A4530" s="2" t="n">
        <v>4756</v>
      </c>
      <c r="B4530" s="3" t="n">
        <v>42024</v>
      </c>
      <c r="C4530" s="2" t="s">
        <v>14085</v>
      </c>
      <c r="D4530" s="2" t="s">
        <v>14086</v>
      </c>
      <c r="E4530" s="2" t="s">
        <v>14087</v>
      </c>
      <c r="F4530" s="3" t="n">
        <v>42024</v>
      </c>
      <c r="G4530" s="2" t="s">
        <v>908</v>
      </c>
      <c r="J4530" s="2" t="s">
        <v>19</v>
      </c>
    </row>
    <row r="4531" customFormat="false" ht="25.5" hidden="false" customHeight="false" outlineLevel="0" collapsed="false">
      <c r="A4531" s="2" t="n">
        <v>4757</v>
      </c>
      <c r="B4531" s="3" t="n">
        <v>42024</v>
      </c>
      <c r="C4531" s="2" t="s">
        <v>14088</v>
      </c>
      <c r="D4531" s="2" t="s">
        <v>14089</v>
      </c>
      <c r="E4531" s="2" t="s">
        <v>14090</v>
      </c>
      <c r="F4531" s="3" t="n">
        <v>42024</v>
      </c>
      <c r="G4531" s="2" t="s">
        <v>908</v>
      </c>
      <c r="J4531" s="2" t="s">
        <v>14</v>
      </c>
    </row>
    <row r="4532" customFormat="false" ht="25.5" hidden="false" customHeight="false" outlineLevel="0" collapsed="false">
      <c r="A4532" s="2" t="n">
        <v>4758</v>
      </c>
      <c r="B4532" s="3" t="n">
        <v>42024</v>
      </c>
      <c r="C4532" s="2" t="s">
        <v>14091</v>
      </c>
      <c r="D4532" s="2" t="s">
        <v>14092</v>
      </c>
      <c r="E4532" s="2" t="s">
        <v>14093</v>
      </c>
      <c r="F4532" s="3" t="n">
        <v>42024</v>
      </c>
      <c r="G4532" s="2" t="s">
        <v>908</v>
      </c>
      <c r="J4532" s="2" t="s">
        <v>19</v>
      </c>
    </row>
    <row r="4533" customFormat="false" ht="25.5" hidden="false" customHeight="false" outlineLevel="0" collapsed="false">
      <c r="A4533" s="2" t="n">
        <v>4759</v>
      </c>
      <c r="B4533" s="3" t="n">
        <v>42024</v>
      </c>
      <c r="C4533" s="2" t="s">
        <v>14094</v>
      </c>
      <c r="D4533" s="2" t="s">
        <v>14095</v>
      </c>
      <c r="E4533" s="2" t="s">
        <v>14096</v>
      </c>
      <c r="F4533" s="3" t="n">
        <v>42024</v>
      </c>
      <c r="G4533" s="2" t="s">
        <v>908</v>
      </c>
      <c r="J4533" s="2" t="s">
        <v>19</v>
      </c>
    </row>
    <row r="4534" customFormat="false" ht="25.5" hidden="false" customHeight="false" outlineLevel="0" collapsed="false">
      <c r="A4534" s="2" t="n">
        <v>4760</v>
      </c>
      <c r="B4534" s="3" t="n">
        <v>42046</v>
      </c>
      <c r="C4534" s="2" t="s">
        <v>14097</v>
      </c>
      <c r="D4534" s="2" t="s">
        <v>14098</v>
      </c>
      <c r="E4534" s="2" t="s">
        <v>14099</v>
      </c>
      <c r="F4534" s="3" t="n">
        <v>42046</v>
      </c>
      <c r="G4534" s="2" t="s">
        <v>14100</v>
      </c>
      <c r="J4534" s="2" t="s">
        <v>14</v>
      </c>
    </row>
    <row r="4535" customFormat="false" ht="25.5" hidden="false" customHeight="false" outlineLevel="0" collapsed="false">
      <c r="A4535" s="2" t="n">
        <v>4761</v>
      </c>
      <c r="B4535" s="3" t="n">
        <v>42046</v>
      </c>
      <c r="C4535" s="2" t="s">
        <v>14101</v>
      </c>
      <c r="D4535" s="2" t="s">
        <v>14102</v>
      </c>
      <c r="E4535" s="2" t="s">
        <v>14103</v>
      </c>
      <c r="F4535" s="3" t="n">
        <v>42046</v>
      </c>
      <c r="G4535" s="2" t="s">
        <v>14100</v>
      </c>
      <c r="J4535" s="2" t="s">
        <v>19</v>
      </c>
    </row>
    <row r="4536" customFormat="false" ht="25.5" hidden="false" customHeight="false" outlineLevel="0" collapsed="false">
      <c r="A4536" s="2" t="n">
        <v>4762</v>
      </c>
      <c r="B4536" s="3" t="n">
        <v>42046</v>
      </c>
      <c r="C4536" s="2" t="s">
        <v>14104</v>
      </c>
      <c r="D4536" s="2" t="s">
        <v>14105</v>
      </c>
      <c r="E4536" s="2" t="s">
        <v>14106</v>
      </c>
      <c r="F4536" s="3" t="n">
        <v>42046</v>
      </c>
      <c r="G4536" s="2" t="s">
        <v>14100</v>
      </c>
      <c r="J4536" s="2" t="s">
        <v>19</v>
      </c>
    </row>
    <row r="4537" customFormat="false" ht="25.5" hidden="false" customHeight="false" outlineLevel="0" collapsed="false">
      <c r="A4537" s="2" t="n">
        <v>4763</v>
      </c>
      <c r="B4537" s="3" t="n">
        <v>42046</v>
      </c>
      <c r="C4537" s="2" t="s">
        <v>14107</v>
      </c>
      <c r="D4537" s="2" t="s">
        <v>14108</v>
      </c>
      <c r="E4537" s="2" t="s">
        <v>14109</v>
      </c>
      <c r="F4537" s="3" t="n">
        <v>42046</v>
      </c>
      <c r="G4537" s="2" t="s">
        <v>14100</v>
      </c>
      <c r="J4537" s="2" t="s">
        <v>14</v>
      </c>
    </row>
    <row r="4538" customFormat="false" ht="25.5" hidden="false" customHeight="false" outlineLevel="0" collapsed="false">
      <c r="A4538" s="2" t="n">
        <v>4764</v>
      </c>
      <c r="B4538" s="3" t="n">
        <v>42046</v>
      </c>
      <c r="C4538" s="2" t="s">
        <v>14110</v>
      </c>
      <c r="D4538" s="2" t="s">
        <v>14111</v>
      </c>
      <c r="E4538" s="2" t="s">
        <v>14112</v>
      </c>
      <c r="F4538" s="3" t="n">
        <v>42046</v>
      </c>
      <c r="G4538" s="2" t="s">
        <v>14100</v>
      </c>
      <c r="J4538" s="2" t="s">
        <v>19</v>
      </c>
    </row>
    <row r="4539" customFormat="false" ht="25.5" hidden="false" customHeight="false" outlineLevel="0" collapsed="false">
      <c r="A4539" s="2" t="n">
        <v>4765</v>
      </c>
      <c r="B4539" s="3" t="n">
        <v>42046</v>
      </c>
      <c r="C4539" s="2" t="s">
        <v>14113</v>
      </c>
      <c r="D4539" s="2" t="s">
        <v>14114</v>
      </c>
      <c r="E4539" s="2" t="s">
        <v>14115</v>
      </c>
      <c r="F4539" s="3" t="n">
        <v>42046</v>
      </c>
      <c r="G4539" s="2" t="s">
        <v>14100</v>
      </c>
      <c r="J4539" s="2" t="s">
        <v>19</v>
      </c>
    </row>
    <row r="4540" customFormat="false" ht="25.5" hidden="false" customHeight="false" outlineLevel="0" collapsed="false">
      <c r="A4540" s="2" t="n">
        <v>4766</v>
      </c>
      <c r="B4540" s="3" t="n">
        <v>42046</v>
      </c>
      <c r="C4540" s="2" t="s">
        <v>5180</v>
      </c>
      <c r="D4540" s="2" t="s">
        <v>14116</v>
      </c>
      <c r="E4540" s="2" t="s">
        <v>14117</v>
      </c>
      <c r="F4540" s="3" t="n">
        <v>42046</v>
      </c>
      <c r="G4540" s="2" t="s">
        <v>14100</v>
      </c>
      <c r="J4540" s="2" t="s">
        <v>19</v>
      </c>
    </row>
    <row r="4541" customFormat="false" ht="25.5" hidden="false" customHeight="false" outlineLevel="0" collapsed="false">
      <c r="A4541" s="2" t="n">
        <v>4767</v>
      </c>
      <c r="B4541" s="3" t="n">
        <v>42046</v>
      </c>
      <c r="C4541" s="2" t="s">
        <v>14118</v>
      </c>
      <c r="D4541" s="2" t="s">
        <v>14119</v>
      </c>
      <c r="E4541" s="2" t="s">
        <v>14120</v>
      </c>
      <c r="F4541" s="3" t="n">
        <v>42046</v>
      </c>
      <c r="G4541" s="2" t="s">
        <v>14100</v>
      </c>
      <c r="J4541" s="2" t="s">
        <v>19</v>
      </c>
    </row>
    <row r="4542" customFormat="false" ht="25.5" hidden="false" customHeight="false" outlineLevel="0" collapsed="false">
      <c r="A4542" s="2" t="n">
        <v>4768</v>
      </c>
      <c r="B4542" s="3" t="n">
        <v>42046</v>
      </c>
      <c r="C4542" s="2" t="s">
        <v>14121</v>
      </c>
      <c r="D4542" s="2" t="s">
        <v>14122</v>
      </c>
      <c r="E4542" s="2" t="s">
        <v>14123</v>
      </c>
      <c r="F4542" s="3" t="n">
        <v>42046</v>
      </c>
      <c r="G4542" s="2" t="s">
        <v>14100</v>
      </c>
      <c r="J4542" s="2" t="s">
        <v>19</v>
      </c>
    </row>
    <row r="4543" customFormat="false" ht="25.5" hidden="false" customHeight="false" outlineLevel="0" collapsed="false">
      <c r="A4543" s="2" t="n">
        <v>4769</v>
      </c>
      <c r="B4543" s="3" t="n">
        <v>42046</v>
      </c>
      <c r="C4543" s="2" t="s">
        <v>14124</v>
      </c>
      <c r="D4543" s="2" t="s">
        <v>14125</v>
      </c>
      <c r="E4543" s="2" t="s">
        <v>14126</v>
      </c>
      <c r="F4543" s="3" t="n">
        <v>42046</v>
      </c>
      <c r="G4543" s="2" t="s">
        <v>14100</v>
      </c>
      <c r="J4543" s="2" t="s">
        <v>19</v>
      </c>
    </row>
    <row r="4544" customFormat="false" ht="25.5" hidden="false" customHeight="false" outlineLevel="0" collapsed="false">
      <c r="A4544" s="2" t="n">
        <v>4770</v>
      </c>
      <c r="B4544" s="3" t="n">
        <v>42046</v>
      </c>
      <c r="C4544" s="2" t="s">
        <v>14127</v>
      </c>
      <c r="D4544" s="2" t="s">
        <v>14128</v>
      </c>
      <c r="E4544" s="2" t="s">
        <v>14129</v>
      </c>
      <c r="F4544" s="3" t="n">
        <v>42046</v>
      </c>
      <c r="G4544" s="2" t="s">
        <v>14100</v>
      </c>
      <c r="J4544" s="2" t="s">
        <v>19</v>
      </c>
    </row>
    <row r="4545" customFormat="false" ht="25.5" hidden="false" customHeight="false" outlineLevel="0" collapsed="false">
      <c r="A4545" s="2" t="n">
        <v>4771</v>
      </c>
      <c r="B4545" s="3" t="n">
        <v>42046</v>
      </c>
      <c r="C4545" s="2" t="s">
        <v>14130</v>
      </c>
      <c r="D4545" s="2" t="s">
        <v>14131</v>
      </c>
      <c r="E4545" s="2" t="s">
        <v>14132</v>
      </c>
      <c r="F4545" s="3" t="n">
        <v>42046</v>
      </c>
      <c r="G4545" s="2" t="s">
        <v>14100</v>
      </c>
      <c r="J4545" s="2" t="s">
        <v>19</v>
      </c>
    </row>
    <row r="4546" customFormat="false" ht="25.5" hidden="false" customHeight="false" outlineLevel="0" collapsed="false">
      <c r="A4546" s="2" t="n">
        <v>4772</v>
      </c>
      <c r="B4546" s="3" t="n">
        <v>42046</v>
      </c>
      <c r="C4546" s="2" t="s">
        <v>14133</v>
      </c>
      <c r="D4546" s="2" t="s">
        <v>14134</v>
      </c>
      <c r="E4546" s="2" t="s">
        <v>14135</v>
      </c>
      <c r="F4546" s="3" t="n">
        <v>42046</v>
      </c>
      <c r="G4546" s="2" t="s">
        <v>14100</v>
      </c>
      <c r="J4546" s="2" t="s">
        <v>19</v>
      </c>
    </row>
    <row r="4547" customFormat="false" ht="51" hidden="false" customHeight="false" outlineLevel="0" collapsed="false">
      <c r="A4547" s="2" t="n">
        <v>4773</v>
      </c>
      <c r="B4547" s="3" t="n">
        <v>42046</v>
      </c>
      <c r="C4547" s="2" t="s">
        <v>14136</v>
      </c>
      <c r="D4547" s="2" t="s">
        <v>14137</v>
      </c>
      <c r="E4547" s="2" t="s">
        <v>14138</v>
      </c>
      <c r="F4547" s="3" t="n">
        <v>42046</v>
      </c>
      <c r="G4547" s="2" t="s">
        <v>14100</v>
      </c>
      <c r="J4547" s="2" t="s">
        <v>19</v>
      </c>
    </row>
    <row r="4548" customFormat="false" ht="25.5" hidden="false" customHeight="false" outlineLevel="0" collapsed="false">
      <c r="A4548" s="2" t="n">
        <v>4774</v>
      </c>
      <c r="B4548" s="3" t="n">
        <v>42046</v>
      </c>
      <c r="C4548" s="2" t="s">
        <v>14139</v>
      </c>
      <c r="D4548" s="2" t="s">
        <v>14140</v>
      </c>
      <c r="E4548" s="2" t="s">
        <v>14141</v>
      </c>
      <c r="F4548" s="3" t="n">
        <v>42046</v>
      </c>
      <c r="G4548" s="2" t="s">
        <v>14100</v>
      </c>
      <c r="J4548" s="2" t="s">
        <v>19</v>
      </c>
    </row>
    <row r="4549" customFormat="false" ht="25.5" hidden="false" customHeight="false" outlineLevel="0" collapsed="false">
      <c r="A4549" s="2" t="n">
        <v>4775</v>
      </c>
      <c r="B4549" s="3" t="n">
        <v>42046</v>
      </c>
      <c r="C4549" s="2" t="s">
        <v>14142</v>
      </c>
      <c r="D4549" s="2" t="s">
        <v>14143</v>
      </c>
      <c r="E4549" s="2" t="s">
        <v>14144</v>
      </c>
      <c r="F4549" s="3" t="n">
        <v>42046</v>
      </c>
      <c r="G4549" s="2" t="s">
        <v>14100</v>
      </c>
      <c r="J4549" s="2" t="s">
        <v>19</v>
      </c>
    </row>
    <row r="4550" customFormat="false" ht="25.5" hidden="false" customHeight="false" outlineLevel="0" collapsed="false">
      <c r="A4550" s="2" t="n">
        <v>4776</v>
      </c>
      <c r="B4550" s="3" t="n">
        <v>42046</v>
      </c>
      <c r="C4550" s="2" t="s">
        <v>14145</v>
      </c>
      <c r="D4550" s="2" t="s">
        <v>14146</v>
      </c>
      <c r="E4550" s="2" t="s">
        <v>14147</v>
      </c>
      <c r="F4550" s="3" t="n">
        <v>42046</v>
      </c>
      <c r="G4550" s="2" t="s">
        <v>14100</v>
      </c>
      <c r="J4550" s="2" t="s">
        <v>19</v>
      </c>
    </row>
    <row r="4551" customFormat="false" ht="38.25" hidden="false" customHeight="false" outlineLevel="0" collapsed="false">
      <c r="A4551" s="2" t="n">
        <v>4777</v>
      </c>
      <c r="B4551" s="3" t="n">
        <v>42046</v>
      </c>
      <c r="C4551" s="2" t="s">
        <v>14148</v>
      </c>
      <c r="D4551" s="2" t="s">
        <v>14149</v>
      </c>
      <c r="E4551" s="2" t="s">
        <v>14150</v>
      </c>
      <c r="F4551" s="3" t="n">
        <v>42046</v>
      </c>
      <c r="G4551" s="2" t="s">
        <v>14100</v>
      </c>
      <c r="J4551" s="2" t="s">
        <v>19</v>
      </c>
    </row>
    <row r="4552" customFormat="false" ht="25.5" hidden="false" customHeight="false" outlineLevel="0" collapsed="false">
      <c r="A4552" s="2" t="n">
        <v>4778</v>
      </c>
      <c r="B4552" s="3" t="n">
        <v>42046</v>
      </c>
      <c r="C4552" s="2" t="s">
        <v>14151</v>
      </c>
      <c r="D4552" s="2" t="s">
        <v>14152</v>
      </c>
      <c r="E4552" s="2" t="s">
        <v>14153</v>
      </c>
      <c r="F4552" s="3" t="n">
        <v>42046</v>
      </c>
      <c r="G4552" s="2" t="s">
        <v>14100</v>
      </c>
      <c r="J4552" s="2" t="s">
        <v>19</v>
      </c>
    </row>
    <row r="4553" customFormat="false" ht="25.5" hidden="false" customHeight="false" outlineLevel="0" collapsed="false">
      <c r="A4553" s="2" t="n">
        <v>4779</v>
      </c>
      <c r="B4553" s="3" t="n">
        <v>42046</v>
      </c>
      <c r="C4553" s="2" t="s">
        <v>14154</v>
      </c>
      <c r="D4553" s="2" t="s">
        <v>14155</v>
      </c>
      <c r="E4553" s="2" t="s">
        <v>14156</v>
      </c>
      <c r="F4553" s="3" t="n">
        <v>42046</v>
      </c>
      <c r="G4553" s="2" t="s">
        <v>14100</v>
      </c>
      <c r="J4553" s="2" t="s">
        <v>19</v>
      </c>
    </row>
    <row r="4554" customFormat="false" ht="25.5" hidden="false" customHeight="false" outlineLevel="0" collapsed="false">
      <c r="A4554" s="2" t="n">
        <v>4780</v>
      </c>
      <c r="B4554" s="3" t="n">
        <v>42046</v>
      </c>
      <c r="C4554" s="2" t="s">
        <v>14157</v>
      </c>
      <c r="D4554" s="2" t="s">
        <v>14158</v>
      </c>
      <c r="E4554" s="2" t="s">
        <v>14159</v>
      </c>
      <c r="F4554" s="3" t="n">
        <v>42046</v>
      </c>
      <c r="G4554" s="2" t="s">
        <v>14100</v>
      </c>
      <c r="J4554" s="2" t="s">
        <v>19</v>
      </c>
    </row>
    <row r="4555" customFormat="false" ht="25.5" hidden="false" customHeight="false" outlineLevel="0" collapsed="false">
      <c r="A4555" s="2" t="n">
        <v>4781</v>
      </c>
      <c r="B4555" s="3" t="n">
        <v>42046</v>
      </c>
      <c r="C4555" s="2" t="s">
        <v>14160</v>
      </c>
      <c r="D4555" s="2" t="s">
        <v>14161</v>
      </c>
      <c r="E4555" s="2" t="s">
        <v>14162</v>
      </c>
      <c r="F4555" s="3" t="n">
        <v>42046</v>
      </c>
      <c r="G4555" s="2" t="s">
        <v>14100</v>
      </c>
      <c r="J4555" s="2" t="s">
        <v>19</v>
      </c>
    </row>
    <row r="4556" customFormat="false" ht="25.5" hidden="false" customHeight="false" outlineLevel="0" collapsed="false">
      <c r="A4556" s="2" t="n">
        <v>4782</v>
      </c>
      <c r="B4556" s="3" t="n">
        <v>42046</v>
      </c>
      <c r="C4556" s="2" t="s">
        <v>14163</v>
      </c>
      <c r="D4556" s="2" t="s">
        <v>14164</v>
      </c>
      <c r="E4556" s="2" t="s">
        <v>14165</v>
      </c>
      <c r="F4556" s="3" t="n">
        <v>42046</v>
      </c>
      <c r="G4556" s="2" t="s">
        <v>14100</v>
      </c>
      <c r="J4556" s="2" t="s">
        <v>19</v>
      </c>
    </row>
    <row r="4557" customFormat="false" ht="25.5" hidden="false" customHeight="false" outlineLevel="0" collapsed="false">
      <c r="A4557" s="2" t="n">
        <v>4783</v>
      </c>
      <c r="B4557" s="3" t="n">
        <v>42046</v>
      </c>
      <c r="C4557" s="2" t="s">
        <v>14166</v>
      </c>
      <c r="D4557" s="2" t="s">
        <v>14167</v>
      </c>
      <c r="E4557" s="2" t="s">
        <v>14168</v>
      </c>
      <c r="F4557" s="3" t="n">
        <v>42046</v>
      </c>
      <c r="G4557" s="2" t="s">
        <v>14100</v>
      </c>
      <c r="J4557" s="2" t="s">
        <v>19</v>
      </c>
    </row>
    <row r="4558" customFormat="false" ht="25.5" hidden="false" customHeight="false" outlineLevel="0" collapsed="false">
      <c r="A4558" s="2" t="n">
        <v>4784</v>
      </c>
      <c r="B4558" s="3" t="n">
        <v>42046</v>
      </c>
      <c r="C4558" s="2" t="s">
        <v>14169</v>
      </c>
      <c r="D4558" s="2" t="s">
        <v>14170</v>
      </c>
      <c r="E4558" s="2" t="s">
        <v>14171</v>
      </c>
      <c r="F4558" s="3" t="n">
        <v>42046</v>
      </c>
      <c r="G4558" s="2" t="s">
        <v>14100</v>
      </c>
      <c r="J4558" s="2" t="s">
        <v>14</v>
      </c>
    </row>
    <row r="4559" customFormat="false" ht="25.5" hidden="false" customHeight="false" outlineLevel="0" collapsed="false">
      <c r="A4559" s="2" t="n">
        <v>4785</v>
      </c>
      <c r="B4559" s="3" t="n">
        <v>42046</v>
      </c>
      <c r="C4559" s="2" t="s">
        <v>14172</v>
      </c>
      <c r="D4559" s="2" t="s">
        <v>14173</v>
      </c>
      <c r="E4559" s="2" t="s">
        <v>14174</v>
      </c>
      <c r="F4559" s="3" t="n">
        <v>42046</v>
      </c>
      <c r="G4559" s="2" t="s">
        <v>14100</v>
      </c>
      <c r="J4559" s="2" t="s">
        <v>19</v>
      </c>
    </row>
    <row r="4560" customFormat="false" ht="25.5" hidden="false" customHeight="false" outlineLevel="0" collapsed="false">
      <c r="A4560" s="2" t="n">
        <v>4786</v>
      </c>
      <c r="B4560" s="3" t="n">
        <v>42046</v>
      </c>
      <c r="C4560" s="2" t="s">
        <v>14175</v>
      </c>
      <c r="D4560" s="2" t="s">
        <v>14176</v>
      </c>
      <c r="E4560" s="2" t="s">
        <v>14177</v>
      </c>
      <c r="F4560" s="3" t="n">
        <v>42046</v>
      </c>
      <c r="G4560" s="2" t="s">
        <v>14100</v>
      </c>
      <c r="J4560" s="2" t="s">
        <v>19</v>
      </c>
    </row>
    <row r="4561" customFormat="false" ht="25.5" hidden="false" customHeight="false" outlineLevel="0" collapsed="false">
      <c r="A4561" s="2" t="n">
        <v>4787</v>
      </c>
      <c r="B4561" s="3" t="n">
        <v>42046</v>
      </c>
      <c r="C4561" s="2" t="s">
        <v>14178</v>
      </c>
      <c r="D4561" s="2" t="s">
        <v>14179</v>
      </c>
      <c r="E4561" s="2" t="s">
        <v>14180</v>
      </c>
      <c r="F4561" s="3" t="n">
        <v>42046</v>
      </c>
      <c r="G4561" s="2" t="s">
        <v>14100</v>
      </c>
      <c r="J4561" s="2" t="s">
        <v>14</v>
      </c>
    </row>
    <row r="4562" customFormat="false" ht="25.5" hidden="false" customHeight="false" outlineLevel="0" collapsed="false">
      <c r="A4562" s="2" t="n">
        <v>4788</v>
      </c>
      <c r="B4562" s="3" t="n">
        <v>42046</v>
      </c>
      <c r="C4562" s="2" t="s">
        <v>14181</v>
      </c>
      <c r="D4562" s="2" t="s">
        <v>14182</v>
      </c>
      <c r="E4562" s="2" t="s">
        <v>14183</v>
      </c>
      <c r="F4562" s="3" t="n">
        <v>42046</v>
      </c>
      <c r="G4562" s="2" t="s">
        <v>14100</v>
      </c>
      <c r="J4562" s="2" t="s">
        <v>19</v>
      </c>
    </row>
    <row r="4563" customFormat="false" ht="25.5" hidden="false" customHeight="false" outlineLevel="0" collapsed="false">
      <c r="A4563" s="2" t="n">
        <v>4789</v>
      </c>
      <c r="B4563" s="3" t="n">
        <v>42046</v>
      </c>
      <c r="C4563" s="2" t="s">
        <v>14184</v>
      </c>
      <c r="D4563" s="2" t="s">
        <v>14185</v>
      </c>
      <c r="E4563" s="2" t="s">
        <v>14186</v>
      </c>
      <c r="F4563" s="3" t="n">
        <v>42046</v>
      </c>
      <c r="G4563" s="2" t="s">
        <v>14100</v>
      </c>
      <c r="J4563" s="2" t="s">
        <v>19</v>
      </c>
    </row>
    <row r="4564" customFormat="false" ht="25.5" hidden="false" customHeight="false" outlineLevel="0" collapsed="false">
      <c r="A4564" s="2" t="n">
        <v>4790</v>
      </c>
      <c r="B4564" s="3" t="n">
        <v>42046</v>
      </c>
      <c r="C4564" s="2" t="s">
        <v>14187</v>
      </c>
      <c r="D4564" s="2" t="s">
        <v>14188</v>
      </c>
      <c r="E4564" s="2" t="s">
        <v>14189</v>
      </c>
      <c r="F4564" s="3" t="n">
        <v>42046</v>
      </c>
      <c r="G4564" s="2" t="s">
        <v>14100</v>
      </c>
      <c r="J4564" s="2" t="s">
        <v>19</v>
      </c>
    </row>
    <row r="4565" customFormat="false" ht="25.5" hidden="false" customHeight="false" outlineLevel="0" collapsed="false">
      <c r="A4565" s="2" t="n">
        <v>4791</v>
      </c>
      <c r="B4565" s="3" t="n">
        <v>42046</v>
      </c>
      <c r="C4565" s="2" t="s">
        <v>14190</v>
      </c>
      <c r="D4565" s="2" t="s">
        <v>14191</v>
      </c>
      <c r="E4565" s="2" t="s">
        <v>14192</v>
      </c>
      <c r="F4565" s="3" t="n">
        <v>42046</v>
      </c>
      <c r="G4565" s="2" t="s">
        <v>14100</v>
      </c>
      <c r="J4565" s="2" t="s">
        <v>19</v>
      </c>
    </row>
    <row r="4566" customFormat="false" ht="25.5" hidden="false" customHeight="false" outlineLevel="0" collapsed="false">
      <c r="A4566" s="2" t="n">
        <v>4792</v>
      </c>
      <c r="B4566" s="3" t="n">
        <v>42046</v>
      </c>
      <c r="C4566" s="2" t="s">
        <v>14193</v>
      </c>
      <c r="D4566" s="2" t="s">
        <v>14194</v>
      </c>
      <c r="E4566" s="2" t="s">
        <v>14195</v>
      </c>
      <c r="F4566" s="3" t="n">
        <v>42046</v>
      </c>
      <c r="G4566" s="2" t="s">
        <v>14100</v>
      </c>
      <c r="J4566" s="2" t="s">
        <v>19</v>
      </c>
    </row>
    <row r="4567" customFormat="false" ht="25.5" hidden="false" customHeight="false" outlineLevel="0" collapsed="false">
      <c r="A4567" s="2" t="n">
        <v>4793</v>
      </c>
      <c r="B4567" s="3" t="n">
        <v>42046</v>
      </c>
      <c r="C4567" s="2" t="s">
        <v>14196</v>
      </c>
      <c r="D4567" s="2" t="s">
        <v>14197</v>
      </c>
      <c r="E4567" s="2" t="s">
        <v>14198</v>
      </c>
      <c r="F4567" s="3" t="n">
        <v>42046</v>
      </c>
      <c r="G4567" s="2" t="s">
        <v>14100</v>
      </c>
      <c r="J4567" s="2" t="s">
        <v>14</v>
      </c>
    </row>
    <row r="4568" customFormat="false" ht="25.5" hidden="false" customHeight="false" outlineLevel="0" collapsed="false">
      <c r="A4568" s="2" t="n">
        <v>4794</v>
      </c>
      <c r="B4568" s="3" t="n">
        <v>42046</v>
      </c>
      <c r="C4568" s="2" t="s">
        <v>14199</v>
      </c>
      <c r="D4568" s="2" t="s">
        <v>14200</v>
      </c>
      <c r="E4568" s="2" t="s">
        <v>14201</v>
      </c>
      <c r="F4568" s="3" t="n">
        <v>42046</v>
      </c>
      <c r="G4568" s="2" t="s">
        <v>14100</v>
      </c>
      <c r="J4568" s="2" t="s">
        <v>19</v>
      </c>
    </row>
    <row r="4569" customFormat="false" ht="25.5" hidden="false" customHeight="false" outlineLevel="0" collapsed="false">
      <c r="A4569" s="2" t="n">
        <v>4795</v>
      </c>
      <c r="B4569" s="3" t="n">
        <v>42046</v>
      </c>
      <c r="C4569" s="2" t="s">
        <v>14202</v>
      </c>
      <c r="D4569" s="2" t="s">
        <v>14203</v>
      </c>
      <c r="E4569" s="2" t="s">
        <v>14204</v>
      </c>
      <c r="F4569" s="3" t="n">
        <v>42046</v>
      </c>
      <c r="G4569" s="2" t="s">
        <v>14100</v>
      </c>
      <c r="J4569" s="2" t="s">
        <v>14</v>
      </c>
    </row>
    <row r="4570" customFormat="false" ht="25.5" hidden="false" customHeight="false" outlineLevel="0" collapsed="false">
      <c r="A4570" s="2" t="n">
        <v>4796</v>
      </c>
      <c r="B4570" s="3" t="n">
        <v>42046</v>
      </c>
      <c r="C4570" s="2" t="s">
        <v>14205</v>
      </c>
      <c r="D4570" s="2" t="s">
        <v>14206</v>
      </c>
      <c r="E4570" s="2" t="s">
        <v>14207</v>
      </c>
      <c r="F4570" s="3" t="n">
        <v>42046</v>
      </c>
      <c r="G4570" s="2" t="s">
        <v>14100</v>
      </c>
      <c r="J4570" s="2" t="s">
        <v>19</v>
      </c>
    </row>
    <row r="4571" customFormat="false" ht="25.5" hidden="false" customHeight="false" outlineLevel="0" collapsed="false">
      <c r="A4571" s="2" t="n">
        <v>4797</v>
      </c>
      <c r="B4571" s="3" t="n">
        <v>42046</v>
      </c>
      <c r="C4571" s="2" t="s">
        <v>14208</v>
      </c>
      <c r="D4571" s="2" t="s">
        <v>14209</v>
      </c>
      <c r="E4571" s="2" t="s">
        <v>14210</v>
      </c>
      <c r="F4571" s="3" t="n">
        <v>42046</v>
      </c>
      <c r="G4571" s="2" t="s">
        <v>14100</v>
      </c>
      <c r="J4571" s="2" t="s">
        <v>19</v>
      </c>
    </row>
    <row r="4572" customFormat="false" ht="25.5" hidden="false" customHeight="false" outlineLevel="0" collapsed="false">
      <c r="A4572" s="2" t="n">
        <v>4798</v>
      </c>
      <c r="B4572" s="3" t="n">
        <v>42046</v>
      </c>
      <c r="C4572" s="2" t="s">
        <v>14211</v>
      </c>
      <c r="D4572" s="2" t="s">
        <v>14212</v>
      </c>
      <c r="E4572" s="2" t="s">
        <v>14213</v>
      </c>
      <c r="F4572" s="3" t="n">
        <v>42046</v>
      </c>
      <c r="G4572" s="2" t="s">
        <v>14100</v>
      </c>
      <c r="J4572" s="2" t="s">
        <v>19</v>
      </c>
    </row>
    <row r="4573" customFormat="false" ht="25.5" hidden="false" customHeight="false" outlineLevel="0" collapsed="false">
      <c r="A4573" s="2" t="n">
        <v>4799</v>
      </c>
      <c r="B4573" s="3" t="n">
        <v>42046</v>
      </c>
      <c r="C4573" s="2" t="s">
        <v>14214</v>
      </c>
      <c r="D4573" s="2" t="s">
        <v>14215</v>
      </c>
      <c r="E4573" s="2" t="s">
        <v>14216</v>
      </c>
      <c r="F4573" s="3" t="n">
        <v>42046</v>
      </c>
      <c r="G4573" s="2" t="s">
        <v>14100</v>
      </c>
      <c r="J4573" s="2" t="s">
        <v>19</v>
      </c>
    </row>
    <row r="4574" customFormat="false" ht="25.5" hidden="false" customHeight="false" outlineLevel="0" collapsed="false">
      <c r="A4574" s="2" t="n">
        <v>4800</v>
      </c>
      <c r="B4574" s="3" t="n">
        <v>42046</v>
      </c>
      <c r="C4574" s="2" t="s">
        <v>14217</v>
      </c>
      <c r="D4574" s="2" t="s">
        <v>14218</v>
      </c>
      <c r="E4574" s="2" t="s">
        <v>14219</v>
      </c>
      <c r="F4574" s="3" t="n">
        <v>42046</v>
      </c>
      <c r="G4574" s="2" t="s">
        <v>14100</v>
      </c>
      <c r="J4574" s="2" t="s">
        <v>19</v>
      </c>
    </row>
    <row r="4575" customFormat="false" ht="25.5" hidden="false" customHeight="false" outlineLevel="0" collapsed="false">
      <c r="A4575" s="2" t="n">
        <v>4801</v>
      </c>
      <c r="B4575" s="3" t="n">
        <v>42046</v>
      </c>
      <c r="C4575" s="2" t="s">
        <v>14220</v>
      </c>
      <c r="D4575" s="2" t="s">
        <v>14221</v>
      </c>
      <c r="E4575" s="2" t="s">
        <v>14222</v>
      </c>
      <c r="F4575" s="3" t="n">
        <v>42046</v>
      </c>
      <c r="G4575" s="2" t="s">
        <v>14100</v>
      </c>
      <c r="J4575" s="2" t="s">
        <v>19</v>
      </c>
    </row>
    <row r="4576" customFormat="false" ht="25.5" hidden="false" customHeight="false" outlineLevel="0" collapsed="false">
      <c r="A4576" s="2" t="n">
        <v>4802</v>
      </c>
      <c r="B4576" s="3" t="n">
        <v>42046</v>
      </c>
      <c r="C4576" s="2" t="s">
        <v>14223</v>
      </c>
      <c r="D4576" s="2" t="s">
        <v>14224</v>
      </c>
      <c r="E4576" s="2" t="s">
        <v>14225</v>
      </c>
      <c r="F4576" s="3" t="n">
        <v>42046</v>
      </c>
      <c r="G4576" s="2" t="s">
        <v>14100</v>
      </c>
      <c r="J4576" s="2" t="s">
        <v>19</v>
      </c>
    </row>
    <row r="4577" customFormat="false" ht="25.5" hidden="false" customHeight="false" outlineLevel="0" collapsed="false">
      <c r="A4577" s="2" t="n">
        <v>4803</v>
      </c>
      <c r="B4577" s="3" t="n">
        <v>42046</v>
      </c>
      <c r="C4577" s="2" t="s">
        <v>14226</v>
      </c>
      <c r="D4577" s="2" t="s">
        <v>14227</v>
      </c>
      <c r="E4577" s="2" t="s">
        <v>14228</v>
      </c>
      <c r="F4577" s="3" t="n">
        <v>42046</v>
      </c>
      <c r="G4577" s="2" t="s">
        <v>14100</v>
      </c>
      <c r="J4577" s="2" t="s">
        <v>19</v>
      </c>
    </row>
    <row r="4578" customFormat="false" ht="25.5" hidden="false" customHeight="false" outlineLevel="0" collapsed="false">
      <c r="A4578" s="2" t="n">
        <v>4804</v>
      </c>
      <c r="B4578" s="3" t="n">
        <v>42046</v>
      </c>
      <c r="C4578" s="2" t="s">
        <v>14229</v>
      </c>
      <c r="D4578" s="2" t="s">
        <v>14230</v>
      </c>
      <c r="E4578" s="2" t="s">
        <v>14231</v>
      </c>
      <c r="F4578" s="3" t="n">
        <v>42046</v>
      </c>
      <c r="G4578" s="2" t="s">
        <v>14100</v>
      </c>
      <c r="J4578" s="2" t="s">
        <v>19</v>
      </c>
    </row>
    <row r="4579" customFormat="false" ht="25.5" hidden="false" customHeight="false" outlineLevel="0" collapsed="false">
      <c r="A4579" s="2" t="n">
        <v>4805</v>
      </c>
      <c r="B4579" s="3" t="n">
        <v>42046</v>
      </c>
      <c r="C4579" s="2" t="s">
        <v>14232</v>
      </c>
      <c r="D4579" s="2" t="s">
        <v>14233</v>
      </c>
      <c r="E4579" s="2" t="s">
        <v>14234</v>
      </c>
      <c r="F4579" s="3" t="n">
        <v>42046</v>
      </c>
      <c r="G4579" s="2" t="s">
        <v>14100</v>
      </c>
      <c r="J4579" s="2" t="s">
        <v>14</v>
      </c>
    </row>
    <row r="4580" customFormat="false" ht="38.25" hidden="false" customHeight="false" outlineLevel="0" collapsed="false">
      <c r="A4580" s="2" t="n">
        <v>4806</v>
      </c>
      <c r="B4580" s="3" t="n">
        <v>42046</v>
      </c>
      <c r="C4580" s="2" t="s">
        <v>14235</v>
      </c>
      <c r="D4580" s="2" t="s">
        <v>14236</v>
      </c>
      <c r="E4580" s="2" t="s">
        <v>14237</v>
      </c>
      <c r="F4580" s="3" t="n">
        <v>42046</v>
      </c>
      <c r="G4580" s="2" t="s">
        <v>14100</v>
      </c>
      <c r="J4580" s="2" t="s">
        <v>14</v>
      </c>
    </row>
    <row r="4581" customFormat="false" ht="25.5" hidden="false" customHeight="false" outlineLevel="0" collapsed="false">
      <c r="A4581" s="2" t="n">
        <v>4807</v>
      </c>
      <c r="B4581" s="3" t="n">
        <v>42046</v>
      </c>
      <c r="C4581" s="2" t="s">
        <v>14238</v>
      </c>
      <c r="D4581" s="2" t="s">
        <v>14239</v>
      </c>
      <c r="E4581" s="2" t="s">
        <v>14240</v>
      </c>
      <c r="F4581" s="3" t="n">
        <v>42046</v>
      </c>
      <c r="G4581" s="2" t="s">
        <v>14100</v>
      </c>
      <c r="J4581" s="2" t="s">
        <v>19</v>
      </c>
    </row>
    <row r="4582" customFormat="false" ht="25.5" hidden="false" customHeight="false" outlineLevel="0" collapsed="false">
      <c r="A4582" s="2" t="n">
        <v>4808</v>
      </c>
      <c r="B4582" s="3" t="n">
        <v>42046</v>
      </c>
      <c r="C4582" s="2" t="s">
        <v>14241</v>
      </c>
      <c r="D4582" s="2" t="s">
        <v>14242</v>
      </c>
      <c r="E4582" s="2" t="s">
        <v>14243</v>
      </c>
      <c r="F4582" s="3" t="n">
        <v>42046</v>
      </c>
      <c r="G4582" s="2" t="s">
        <v>14100</v>
      </c>
      <c r="J4582" s="2" t="s">
        <v>19</v>
      </c>
    </row>
    <row r="4583" customFormat="false" ht="25.5" hidden="false" customHeight="false" outlineLevel="0" collapsed="false">
      <c r="A4583" s="2" t="n">
        <v>4809</v>
      </c>
      <c r="B4583" s="3" t="n">
        <v>42046</v>
      </c>
      <c r="C4583" s="2" t="s">
        <v>14244</v>
      </c>
      <c r="D4583" s="2" t="s">
        <v>14245</v>
      </c>
      <c r="E4583" s="2" t="s">
        <v>14246</v>
      </c>
      <c r="F4583" s="3" t="n">
        <v>42046</v>
      </c>
      <c r="G4583" s="2" t="s">
        <v>14100</v>
      </c>
      <c r="J4583" s="2" t="s">
        <v>19</v>
      </c>
    </row>
    <row r="4584" customFormat="false" ht="25.5" hidden="false" customHeight="false" outlineLevel="0" collapsed="false">
      <c r="A4584" s="2" t="n">
        <v>4810</v>
      </c>
      <c r="B4584" s="3" t="n">
        <v>42046</v>
      </c>
      <c r="C4584" s="2" t="s">
        <v>14247</v>
      </c>
      <c r="D4584" s="2" t="s">
        <v>14248</v>
      </c>
      <c r="E4584" s="2" t="s">
        <v>14249</v>
      </c>
      <c r="F4584" s="3" t="n">
        <v>42046</v>
      </c>
      <c r="G4584" s="2" t="s">
        <v>14100</v>
      </c>
      <c r="J4584" s="2" t="s">
        <v>19</v>
      </c>
    </row>
    <row r="4585" customFormat="false" ht="25.5" hidden="false" customHeight="false" outlineLevel="0" collapsed="false">
      <c r="A4585" s="2" t="n">
        <v>4811</v>
      </c>
      <c r="B4585" s="3" t="n">
        <v>42046</v>
      </c>
      <c r="C4585" s="2" t="s">
        <v>14250</v>
      </c>
      <c r="D4585" s="2" t="s">
        <v>14251</v>
      </c>
      <c r="E4585" s="2" t="s">
        <v>14252</v>
      </c>
      <c r="F4585" s="3" t="n">
        <v>42046</v>
      </c>
      <c r="G4585" s="2" t="s">
        <v>14100</v>
      </c>
      <c r="J4585" s="2" t="s">
        <v>19</v>
      </c>
    </row>
    <row r="4586" customFormat="false" ht="12.75" hidden="false" customHeight="false" outlineLevel="0" collapsed="false">
      <c r="A4586" s="2" t="n">
        <v>4812</v>
      </c>
      <c r="B4586" s="3" t="n">
        <v>42046</v>
      </c>
      <c r="C4586" s="2" t="s">
        <v>14253</v>
      </c>
      <c r="D4586" s="2" t="s">
        <v>14254</v>
      </c>
      <c r="E4586" s="2" t="s">
        <v>14255</v>
      </c>
      <c r="F4586" s="3" t="n">
        <v>42046</v>
      </c>
      <c r="G4586" s="2" t="s">
        <v>14100</v>
      </c>
      <c r="J4586" s="2" t="s">
        <v>14</v>
      </c>
    </row>
    <row r="4587" customFormat="false" ht="25.5" hidden="false" customHeight="false" outlineLevel="0" collapsed="false">
      <c r="A4587" s="2" t="n">
        <v>4813</v>
      </c>
      <c r="B4587" s="3" t="n">
        <v>42046</v>
      </c>
      <c r="C4587" s="2" t="s">
        <v>14256</v>
      </c>
      <c r="D4587" s="2" t="s">
        <v>14257</v>
      </c>
      <c r="E4587" s="2" t="s">
        <v>14258</v>
      </c>
      <c r="F4587" s="3" t="n">
        <v>42046</v>
      </c>
      <c r="G4587" s="2" t="s">
        <v>14100</v>
      </c>
      <c r="J4587" s="2" t="s">
        <v>19</v>
      </c>
    </row>
    <row r="4588" customFormat="false" ht="25.5" hidden="false" customHeight="false" outlineLevel="0" collapsed="false">
      <c r="A4588" s="2" t="n">
        <v>4814</v>
      </c>
      <c r="B4588" s="3" t="n">
        <v>42046</v>
      </c>
      <c r="C4588" s="2" t="s">
        <v>14259</v>
      </c>
      <c r="D4588" s="2" t="s">
        <v>14260</v>
      </c>
      <c r="E4588" s="2" t="s">
        <v>14261</v>
      </c>
      <c r="F4588" s="3" t="n">
        <v>42046</v>
      </c>
      <c r="G4588" s="2" t="s">
        <v>14100</v>
      </c>
      <c r="J4588" s="2" t="s">
        <v>19</v>
      </c>
    </row>
    <row r="4589" customFormat="false" ht="25.5" hidden="false" customHeight="false" outlineLevel="0" collapsed="false">
      <c r="A4589" s="2" t="n">
        <v>4815</v>
      </c>
      <c r="B4589" s="3" t="n">
        <v>42046</v>
      </c>
      <c r="C4589" s="2" t="s">
        <v>14262</v>
      </c>
      <c r="D4589" s="2" t="s">
        <v>14263</v>
      </c>
      <c r="E4589" s="2" t="s">
        <v>14264</v>
      </c>
      <c r="F4589" s="3" t="n">
        <v>42046</v>
      </c>
      <c r="G4589" s="2" t="s">
        <v>14100</v>
      </c>
      <c r="J4589" s="2" t="s">
        <v>19</v>
      </c>
    </row>
    <row r="4590" customFormat="false" ht="25.5" hidden="false" customHeight="false" outlineLevel="0" collapsed="false">
      <c r="A4590" s="2" t="n">
        <v>4816</v>
      </c>
      <c r="B4590" s="3" t="n">
        <v>42046</v>
      </c>
      <c r="C4590" s="2" t="s">
        <v>14265</v>
      </c>
      <c r="D4590" s="2" t="s">
        <v>14266</v>
      </c>
      <c r="E4590" s="2" t="s">
        <v>14267</v>
      </c>
      <c r="F4590" s="3" t="n">
        <v>42046</v>
      </c>
      <c r="G4590" s="2" t="s">
        <v>14100</v>
      </c>
      <c r="J4590" s="2" t="s">
        <v>19</v>
      </c>
    </row>
    <row r="4591" customFormat="false" ht="25.5" hidden="false" customHeight="false" outlineLevel="0" collapsed="false">
      <c r="A4591" s="2" t="n">
        <v>4817</v>
      </c>
      <c r="B4591" s="3" t="n">
        <v>42046</v>
      </c>
      <c r="C4591" s="2" t="s">
        <v>14268</v>
      </c>
      <c r="D4591" s="2" t="s">
        <v>14269</v>
      </c>
      <c r="E4591" s="2" t="s">
        <v>14270</v>
      </c>
      <c r="F4591" s="3" t="n">
        <v>42046</v>
      </c>
      <c r="G4591" s="2" t="s">
        <v>14100</v>
      </c>
      <c r="J4591" s="2" t="s">
        <v>19</v>
      </c>
    </row>
    <row r="4592" customFormat="false" ht="25.5" hidden="false" customHeight="false" outlineLevel="0" collapsed="false">
      <c r="A4592" s="2" t="n">
        <v>4818</v>
      </c>
      <c r="B4592" s="3" t="n">
        <v>42046</v>
      </c>
      <c r="C4592" s="2" t="s">
        <v>14271</v>
      </c>
      <c r="D4592" s="2" t="s">
        <v>14272</v>
      </c>
      <c r="E4592" s="2" t="s">
        <v>14273</v>
      </c>
      <c r="F4592" s="3" t="n">
        <v>42046</v>
      </c>
      <c r="G4592" s="2" t="s">
        <v>14100</v>
      </c>
      <c r="J4592" s="2" t="s">
        <v>19</v>
      </c>
    </row>
    <row r="4593" customFormat="false" ht="25.5" hidden="false" customHeight="false" outlineLevel="0" collapsed="false">
      <c r="A4593" s="2" t="n">
        <v>4819</v>
      </c>
      <c r="B4593" s="3" t="n">
        <v>42046</v>
      </c>
      <c r="C4593" s="2" t="s">
        <v>14274</v>
      </c>
      <c r="D4593" s="2" t="s">
        <v>14275</v>
      </c>
      <c r="E4593" s="2" t="s">
        <v>14276</v>
      </c>
      <c r="F4593" s="3" t="n">
        <v>42046</v>
      </c>
      <c r="G4593" s="2" t="s">
        <v>14100</v>
      </c>
      <c r="J4593" s="2" t="s">
        <v>19</v>
      </c>
    </row>
    <row r="4594" customFormat="false" ht="25.5" hidden="false" customHeight="false" outlineLevel="0" collapsed="false">
      <c r="A4594" s="2" t="n">
        <v>4820</v>
      </c>
      <c r="B4594" s="3" t="n">
        <v>42046</v>
      </c>
      <c r="C4594" s="2" t="s">
        <v>14277</v>
      </c>
      <c r="D4594" s="2" t="s">
        <v>14278</v>
      </c>
      <c r="E4594" s="2" t="s">
        <v>14279</v>
      </c>
      <c r="F4594" s="3" t="n">
        <v>42046</v>
      </c>
      <c r="G4594" s="2" t="s">
        <v>14100</v>
      </c>
      <c r="J4594" s="2" t="s">
        <v>19</v>
      </c>
    </row>
    <row r="4595" customFormat="false" ht="25.5" hidden="false" customHeight="false" outlineLevel="0" collapsed="false">
      <c r="A4595" s="2" t="n">
        <v>4821</v>
      </c>
      <c r="B4595" s="3" t="n">
        <v>42046</v>
      </c>
      <c r="C4595" s="2" t="s">
        <v>14280</v>
      </c>
      <c r="D4595" s="2" t="s">
        <v>14281</v>
      </c>
      <c r="E4595" s="2" t="s">
        <v>14282</v>
      </c>
      <c r="F4595" s="3" t="n">
        <v>42046</v>
      </c>
      <c r="G4595" s="2" t="s">
        <v>14100</v>
      </c>
      <c r="J4595" s="2" t="s">
        <v>19</v>
      </c>
    </row>
    <row r="4596" customFormat="false" ht="38.25" hidden="false" customHeight="false" outlineLevel="0" collapsed="false">
      <c r="A4596" s="2" t="n">
        <v>4822</v>
      </c>
      <c r="B4596" s="3" t="n">
        <v>42046</v>
      </c>
      <c r="C4596" s="2" t="s">
        <v>14283</v>
      </c>
      <c r="D4596" s="2" t="s">
        <v>14284</v>
      </c>
      <c r="E4596" s="2" t="s">
        <v>14285</v>
      </c>
      <c r="F4596" s="3" t="n">
        <v>42046</v>
      </c>
      <c r="G4596" s="2" t="s">
        <v>14100</v>
      </c>
      <c r="J4596" s="2" t="s">
        <v>19</v>
      </c>
    </row>
    <row r="4597" customFormat="false" ht="25.5" hidden="false" customHeight="false" outlineLevel="0" collapsed="false">
      <c r="A4597" s="2" t="n">
        <v>4823</v>
      </c>
      <c r="B4597" s="3" t="n">
        <v>42046</v>
      </c>
      <c r="C4597" s="2" t="s">
        <v>14286</v>
      </c>
      <c r="D4597" s="2" t="s">
        <v>14287</v>
      </c>
      <c r="E4597" s="2" t="s">
        <v>14288</v>
      </c>
      <c r="F4597" s="3" t="n">
        <v>42046</v>
      </c>
      <c r="G4597" s="2" t="s">
        <v>14100</v>
      </c>
      <c r="J4597" s="2" t="s">
        <v>19</v>
      </c>
    </row>
    <row r="4598" customFormat="false" ht="25.5" hidden="false" customHeight="false" outlineLevel="0" collapsed="false">
      <c r="A4598" s="2" t="n">
        <v>4824</v>
      </c>
      <c r="B4598" s="3" t="n">
        <v>42046</v>
      </c>
      <c r="C4598" s="2" t="s">
        <v>14289</v>
      </c>
      <c r="D4598" s="2" t="s">
        <v>14290</v>
      </c>
      <c r="E4598" s="2" t="s">
        <v>14291</v>
      </c>
      <c r="F4598" s="3" t="n">
        <v>42046</v>
      </c>
      <c r="G4598" s="2" t="s">
        <v>14100</v>
      </c>
      <c r="J4598" s="2" t="s">
        <v>19</v>
      </c>
    </row>
    <row r="4599" customFormat="false" ht="25.5" hidden="false" customHeight="false" outlineLevel="0" collapsed="false">
      <c r="A4599" s="2" t="n">
        <v>4825</v>
      </c>
      <c r="B4599" s="3" t="n">
        <v>42046</v>
      </c>
      <c r="C4599" s="2" t="s">
        <v>14292</v>
      </c>
      <c r="D4599" s="2" t="s">
        <v>14293</v>
      </c>
      <c r="E4599" s="2" t="s">
        <v>14294</v>
      </c>
      <c r="F4599" s="3" t="n">
        <v>42046</v>
      </c>
      <c r="G4599" s="2" t="s">
        <v>14100</v>
      </c>
      <c r="J4599" s="2" t="s">
        <v>19</v>
      </c>
    </row>
    <row r="4600" customFormat="false" ht="25.5" hidden="false" customHeight="false" outlineLevel="0" collapsed="false">
      <c r="A4600" s="2" t="n">
        <v>4826</v>
      </c>
      <c r="B4600" s="3" t="n">
        <v>42046</v>
      </c>
      <c r="C4600" s="2" t="s">
        <v>14295</v>
      </c>
      <c r="D4600" s="2" t="s">
        <v>14296</v>
      </c>
      <c r="E4600" s="2" t="s">
        <v>14297</v>
      </c>
      <c r="F4600" s="3" t="n">
        <v>42046</v>
      </c>
      <c r="G4600" s="2" t="s">
        <v>14100</v>
      </c>
      <c r="J4600" s="2" t="s">
        <v>19</v>
      </c>
    </row>
    <row r="4601" customFormat="false" ht="25.5" hidden="false" customHeight="false" outlineLevel="0" collapsed="false">
      <c r="A4601" s="2" t="n">
        <v>4827</v>
      </c>
      <c r="B4601" s="3" t="n">
        <v>42046</v>
      </c>
      <c r="C4601" s="2" t="s">
        <v>14298</v>
      </c>
      <c r="D4601" s="2" t="s">
        <v>14299</v>
      </c>
      <c r="E4601" s="2" t="s">
        <v>14300</v>
      </c>
      <c r="F4601" s="3" t="n">
        <v>42046</v>
      </c>
      <c r="G4601" s="2" t="s">
        <v>14100</v>
      </c>
      <c r="J4601" s="2" t="s">
        <v>19</v>
      </c>
    </row>
    <row r="4602" customFormat="false" ht="25.5" hidden="false" customHeight="false" outlineLevel="0" collapsed="false">
      <c r="A4602" s="2" t="n">
        <v>4828</v>
      </c>
      <c r="B4602" s="3" t="n">
        <v>42046</v>
      </c>
      <c r="C4602" s="2" t="s">
        <v>14301</v>
      </c>
      <c r="D4602" s="2" t="s">
        <v>14302</v>
      </c>
      <c r="E4602" s="2" t="s">
        <v>14303</v>
      </c>
      <c r="F4602" s="3" t="n">
        <v>42046</v>
      </c>
      <c r="G4602" s="2" t="s">
        <v>14100</v>
      </c>
      <c r="J4602" s="2" t="s">
        <v>19</v>
      </c>
    </row>
    <row r="4603" customFormat="false" ht="25.5" hidden="false" customHeight="false" outlineLevel="0" collapsed="false">
      <c r="A4603" s="2" t="n">
        <v>4829</v>
      </c>
      <c r="B4603" s="3" t="n">
        <v>42046</v>
      </c>
      <c r="C4603" s="2" t="s">
        <v>14304</v>
      </c>
      <c r="D4603" s="2" t="s">
        <v>14305</v>
      </c>
      <c r="E4603" s="2" t="s">
        <v>14306</v>
      </c>
      <c r="F4603" s="3" t="n">
        <v>42046</v>
      </c>
      <c r="G4603" s="2" t="s">
        <v>14100</v>
      </c>
      <c r="J4603" s="2" t="s">
        <v>19</v>
      </c>
    </row>
    <row r="4604" customFormat="false" ht="25.5" hidden="false" customHeight="false" outlineLevel="0" collapsed="false">
      <c r="A4604" s="2" t="n">
        <v>4830</v>
      </c>
      <c r="B4604" s="3" t="n">
        <v>42046</v>
      </c>
      <c r="C4604" s="2" t="s">
        <v>14307</v>
      </c>
      <c r="D4604" s="2" t="s">
        <v>14308</v>
      </c>
      <c r="E4604" s="2" t="s">
        <v>14309</v>
      </c>
      <c r="F4604" s="3" t="n">
        <v>42046</v>
      </c>
      <c r="G4604" s="2" t="s">
        <v>14100</v>
      </c>
      <c r="J4604" s="2" t="s">
        <v>19</v>
      </c>
    </row>
    <row r="4605" customFormat="false" ht="25.5" hidden="false" customHeight="false" outlineLevel="0" collapsed="false">
      <c r="A4605" s="2" t="n">
        <v>4831</v>
      </c>
      <c r="B4605" s="3" t="n">
        <v>42046</v>
      </c>
      <c r="C4605" s="2" t="s">
        <v>14310</v>
      </c>
      <c r="D4605" s="2" t="s">
        <v>14311</v>
      </c>
      <c r="E4605" s="2" t="s">
        <v>14312</v>
      </c>
      <c r="F4605" s="3" t="n">
        <v>42046</v>
      </c>
      <c r="G4605" s="2" t="s">
        <v>14100</v>
      </c>
      <c r="J4605" s="2" t="s">
        <v>19</v>
      </c>
    </row>
    <row r="4606" customFormat="false" ht="25.5" hidden="false" customHeight="false" outlineLevel="0" collapsed="false">
      <c r="A4606" s="2" t="n">
        <v>4832</v>
      </c>
      <c r="B4606" s="3" t="n">
        <v>42046</v>
      </c>
      <c r="C4606" s="2" t="s">
        <v>14313</v>
      </c>
      <c r="D4606" s="2" t="s">
        <v>14314</v>
      </c>
      <c r="E4606" s="2" t="s">
        <v>14315</v>
      </c>
      <c r="F4606" s="3" t="n">
        <v>42046</v>
      </c>
      <c r="G4606" s="2" t="s">
        <v>14100</v>
      </c>
      <c r="J4606" s="2" t="s">
        <v>19</v>
      </c>
    </row>
    <row r="4607" customFormat="false" ht="25.5" hidden="false" customHeight="false" outlineLevel="0" collapsed="false">
      <c r="A4607" s="2" t="n">
        <v>4833</v>
      </c>
      <c r="B4607" s="3" t="n">
        <v>42046</v>
      </c>
      <c r="C4607" s="2" t="s">
        <v>14316</v>
      </c>
      <c r="D4607" s="2" t="s">
        <v>14317</v>
      </c>
      <c r="E4607" s="2" t="s">
        <v>14318</v>
      </c>
      <c r="F4607" s="3" t="n">
        <v>42046</v>
      </c>
      <c r="G4607" s="2" t="s">
        <v>14100</v>
      </c>
      <c r="J4607" s="2" t="s">
        <v>19</v>
      </c>
    </row>
    <row r="4608" customFormat="false" ht="25.5" hidden="false" customHeight="false" outlineLevel="0" collapsed="false">
      <c r="A4608" s="2" t="n">
        <v>4835</v>
      </c>
      <c r="B4608" s="3" t="n">
        <v>42046</v>
      </c>
      <c r="C4608" s="2" t="s">
        <v>14319</v>
      </c>
      <c r="D4608" s="2" t="s">
        <v>14320</v>
      </c>
      <c r="E4608" s="2" t="s">
        <v>14321</v>
      </c>
      <c r="F4608" s="3" t="n">
        <v>42046</v>
      </c>
      <c r="G4608" s="2" t="s">
        <v>14100</v>
      </c>
      <c r="J4608" s="2" t="s">
        <v>19</v>
      </c>
    </row>
    <row r="4609" customFormat="false" ht="25.5" hidden="false" customHeight="false" outlineLevel="0" collapsed="false">
      <c r="A4609" s="2" t="n">
        <v>4836</v>
      </c>
      <c r="B4609" s="3" t="n">
        <v>42046</v>
      </c>
      <c r="C4609" s="2" t="s">
        <v>14322</v>
      </c>
      <c r="D4609" s="2" t="s">
        <v>14323</v>
      </c>
      <c r="E4609" s="2" t="s">
        <v>14324</v>
      </c>
      <c r="F4609" s="3" t="n">
        <v>42046</v>
      </c>
      <c r="G4609" s="2" t="s">
        <v>14100</v>
      </c>
      <c r="J4609" s="2" t="s">
        <v>19</v>
      </c>
    </row>
    <row r="4610" customFormat="false" ht="25.5" hidden="false" customHeight="false" outlineLevel="0" collapsed="false">
      <c r="A4610" s="2" t="n">
        <v>4837</v>
      </c>
      <c r="B4610" s="3" t="n">
        <v>42046</v>
      </c>
      <c r="C4610" s="2" t="s">
        <v>14325</v>
      </c>
      <c r="D4610" s="2" t="s">
        <v>14326</v>
      </c>
      <c r="E4610" s="2" t="s">
        <v>14327</v>
      </c>
      <c r="F4610" s="3" t="n">
        <v>42046</v>
      </c>
      <c r="G4610" s="2" t="s">
        <v>14100</v>
      </c>
      <c r="J4610" s="2" t="s">
        <v>19</v>
      </c>
    </row>
    <row r="4611" customFormat="false" ht="25.5" hidden="false" customHeight="false" outlineLevel="0" collapsed="false">
      <c r="A4611" s="2" t="n">
        <v>4838</v>
      </c>
      <c r="B4611" s="3" t="n">
        <v>42046</v>
      </c>
      <c r="C4611" s="2" t="s">
        <v>14328</v>
      </c>
      <c r="D4611" s="2" t="s">
        <v>14329</v>
      </c>
      <c r="E4611" s="2" t="s">
        <v>14330</v>
      </c>
      <c r="F4611" s="3" t="n">
        <v>42046</v>
      </c>
      <c r="G4611" s="2" t="s">
        <v>14100</v>
      </c>
      <c r="J4611" s="2" t="s">
        <v>19</v>
      </c>
    </row>
    <row r="4612" customFormat="false" ht="25.5" hidden="false" customHeight="false" outlineLevel="0" collapsed="false">
      <c r="A4612" s="2" t="n">
        <v>4839</v>
      </c>
      <c r="B4612" s="3" t="n">
        <v>42046</v>
      </c>
      <c r="C4612" s="2" t="s">
        <v>14331</v>
      </c>
      <c r="D4612" s="2" t="s">
        <v>14332</v>
      </c>
      <c r="E4612" s="2" t="s">
        <v>14333</v>
      </c>
      <c r="F4612" s="3" t="n">
        <v>42046</v>
      </c>
      <c r="G4612" s="2" t="s">
        <v>14100</v>
      </c>
      <c r="J4612" s="2" t="s">
        <v>19</v>
      </c>
    </row>
    <row r="4613" customFormat="false" ht="25.5" hidden="false" customHeight="false" outlineLevel="0" collapsed="false">
      <c r="A4613" s="2" t="n">
        <v>4840</v>
      </c>
      <c r="B4613" s="3" t="n">
        <v>42046</v>
      </c>
      <c r="C4613" s="2" t="s">
        <v>14334</v>
      </c>
      <c r="D4613" s="2" t="s">
        <v>14335</v>
      </c>
      <c r="E4613" s="2" t="s">
        <v>14336</v>
      </c>
      <c r="F4613" s="3" t="n">
        <v>42046</v>
      </c>
      <c r="G4613" s="2" t="s">
        <v>14100</v>
      </c>
      <c r="J4613" s="2" t="s">
        <v>19</v>
      </c>
    </row>
    <row r="4614" customFormat="false" ht="25.5" hidden="false" customHeight="false" outlineLevel="0" collapsed="false">
      <c r="A4614" s="2" t="n">
        <v>4841</v>
      </c>
      <c r="B4614" s="3" t="n">
        <v>42046</v>
      </c>
      <c r="C4614" s="2" t="s">
        <v>14337</v>
      </c>
      <c r="D4614" s="2" t="s">
        <v>14338</v>
      </c>
      <c r="E4614" s="2" t="s">
        <v>14339</v>
      </c>
      <c r="F4614" s="3" t="n">
        <v>42046</v>
      </c>
      <c r="G4614" s="2" t="s">
        <v>14100</v>
      </c>
      <c r="J4614" s="2" t="s">
        <v>19</v>
      </c>
    </row>
    <row r="4615" customFormat="false" ht="25.5" hidden="false" customHeight="false" outlineLevel="0" collapsed="false">
      <c r="A4615" s="2" t="n">
        <v>4842</v>
      </c>
      <c r="B4615" s="3" t="n">
        <v>42046</v>
      </c>
      <c r="C4615" s="2" t="s">
        <v>14340</v>
      </c>
      <c r="D4615" s="2" t="s">
        <v>14341</v>
      </c>
      <c r="E4615" s="2" t="s">
        <v>14342</v>
      </c>
      <c r="F4615" s="3" t="n">
        <v>42046</v>
      </c>
      <c r="G4615" s="2" t="s">
        <v>14100</v>
      </c>
      <c r="J4615" s="2" t="s">
        <v>19</v>
      </c>
    </row>
    <row r="4616" customFormat="false" ht="25.5" hidden="false" customHeight="false" outlineLevel="0" collapsed="false">
      <c r="A4616" s="2" t="n">
        <v>4843</v>
      </c>
      <c r="B4616" s="3" t="n">
        <v>42046</v>
      </c>
      <c r="C4616" s="2" t="s">
        <v>14343</v>
      </c>
      <c r="D4616" s="2" t="s">
        <v>14344</v>
      </c>
      <c r="E4616" s="2" t="s">
        <v>14345</v>
      </c>
      <c r="F4616" s="3" t="n">
        <v>42046</v>
      </c>
      <c r="G4616" s="2" t="s">
        <v>14100</v>
      </c>
      <c r="J4616" s="2" t="s">
        <v>19</v>
      </c>
    </row>
    <row r="4617" customFormat="false" ht="25.5" hidden="false" customHeight="false" outlineLevel="0" collapsed="false">
      <c r="A4617" s="2" t="n">
        <v>4844</v>
      </c>
      <c r="B4617" s="3" t="n">
        <v>42046</v>
      </c>
      <c r="C4617" s="2" t="s">
        <v>14346</v>
      </c>
      <c r="D4617" s="2" t="s">
        <v>14347</v>
      </c>
      <c r="E4617" s="2" t="s">
        <v>14348</v>
      </c>
      <c r="F4617" s="3" t="n">
        <v>42046</v>
      </c>
      <c r="G4617" s="2" t="s">
        <v>14100</v>
      </c>
      <c r="J4617" s="2" t="s">
        <v>19</v>
      </c>
    </row>
    <row r="4618" customFormat="false" ht="25.5" hidden="false" customHeight="false" outlineLevel="0" collapsed="false">
      <c r="A4618" s="2" t="n">
        <v>4845</v>
      </c>
      <c r="B4618" s="3" t="n">
        <v>42046</v>
      </c>
      <c r="C4618" s="2" t="s">
        <v>14349</v>
      </c>
      <c r="D4618" s="2" t="s">
        <v>14350</v>
      </c>
      <c r="E4618" s="2" t="s">
        <v>14351</v>
      </c>
      <c r="F4618" s="3" t="n">
        <v>42046</v>
      </c>
      <c r="G4618" s="2" t="s">
        <v>14100</v>
      </c>
      <c r="J4618" s="2" t="s">
        <v>19</v>
      </c>
    </row>
    <row r="4619" customFormat="false" ht="25.5" hidden="false" customHeight="false" outlineLevel="0" collapsed="false">
      <c r="A4619" s="2" t="n">
        <v>4846</v>
      </c>
      <c r="B4619" s="3" t="n">
        <v>42046</v>
      </c>
      <c r="C4619" s="2" t="s">
        <v>14352</v>
      </c>
      <c r="D4619" s="2" t="s">
        <v>14353</v>
      </c>
      <c r="E4619" s="2" t="s">
        <v>14354</v>
      </c>
      <c r="F4619" s="3" t="n">
        <v>42046</v>
      </c>
      <c r="G4619" s="2" t="s">
        <v>14100</v>
      </c>
      <c r="J4619" s="2" t="s">
        <v>19</v>
      </c>
    </row>
    <row r="4620" customFormat="false" ht="25.5" hidden="false" customHeight="false" outlineLevel="0" collapsed="false">
      <c r="A4620" s="2" t="n">
        <v>4847</v>
      </c>
      <c r="B4620" s="3" t="n">
        <v>42046</v>
      </c>
      <c r="C4620" s="2" t="s">
        <v>14355</v>
      </c>
      <c r="D4620" s="2" t="s">
        <v>14356</v>
      </c>
      <c r="E4620" s="2" t="s">
        <v>14357</v>
      </c>
      <c r="F4620" s="3" t="n">
        <v>42046</v>
      </c>
      <c r="G4620" s="2" t="s">
        <v>14100</v>
      </c>
      <c r="J4620" s="2" t="s">
        <v>14</v>
      </c>
    </row>
    <row r="4621" customFormat="false" ht="25.5" hidden="false" customHeight="false" outlineLevel="0" collapsed="false">
      <c r="A4621" s="2" t="n">
        <v>4848</v>
      </c>
      <c r="B4621" s="3" t="n">
        <v>42046</v>
      </c>
      <c r="C4621" s="2" t="s">
        <v>14358</v>
      </c>
      <c r="D4621" s="2" t="s">
        <v>14359</v>
      </c>
      <c r="E4621" s="2" t="s">
        <v>14360</v>
      </c>
      <c r="F4621" s="3" t="n">
        <v>42046</v>
      </c>
      <c r="G4621" s="2" t="s">
        <v>14100</v>
      </c>
      <c r="J4621" s="2" t="s">
        <v>19</v>
      </c>
    </row>
    <row r="4622" customFormat="false" ht="25.5" hidden="false" customHeight="false" outlineLevel="0" collapsed="false">
      <c r="A4622" s="2" t="n">
        <v>4849</v>
      </c>
      <c r="B4622" s="3" t="n">
        <v>42046</v>
      </c>
      <c r="C4622" s="2" t="s">
        <v>14361</v>
      </c>
      <c r="D4622" s="2" t="s">
        <v>14362</v>
      </c>
      <c r="E4622" s="2" t="s">
        <v>14363</v>
      </c>
      <c r="F4622" s="3" t="n">
        <v>42046</v>
      </c>
      <c r="G4622" s="2" t="s">
        <v>14100</v>
      </c>
      <c r="J4622" s="2" t="s">
        <v>19</v>
      </c>
    </row>
    <row r="4623" customFormat="false" ht="25.5" hidden="false" customHeight="false" outlineLevel="0" collapsed="false">
      <c r="A4623" s="2" t="n">
        <v>4850</v>
      </c>
      <c r="B4623" s="3" t="n">
        <v>42046</v>
      </c>
      <c r="C4623" s="2" t="s">
        <v>14364</v>
      </c>
      <c r="D4623" s="2" t="s">
        <v>14365</v>
      </c>
      <c r="E4623" s="2" t="s">
        <v>14366</v>
      </c>
      <c r="F4623" s="3" t="n">
        <v>42046</v>
      </c>
      <c r="G4623" s="2" t="s">
        <v>14100</v>
      </c>
      <c r="J4623" s="2" t="s">
        <v>19</v>
      </c>
    </row>
    <row r="4624" customFormat="false" ht="25.5" hidden="false" customHeight="false" outlineLevel="0" collapsed="false">
      <c r="A4624" s="2" t="n">
        <v>4851</v>
      </c>
      <c r="B4624" s="3" t="n">
        <v>42046</v>
      </c>
      <c r="C4624" s="2" t="s">
        <v>14367</v>
      </c>
      <c r="D4624" s="2" t="s">
        <v>14368</v>
      </c>
      <c r="E4624" s="2" t="s">
        <v>14369</v>
      </c>
      <c r="F4624" s="3" t="n">
        <v>42046</v>
      </c>
      <c r="G4624" s="2" t="s">
        <v>14100</v>
      </c>
      <c r="J4624" s="2" t="s">
        <v>14</v>
      </c>
    </row>
    <row r="4625" customFormat="false" ht="25.5" hidden="false" customHeight="false" outlineLevel="0" collapsed="false">
      <c r="A4625" s="2" t="n">
        <v>4852</v>
      </c>
      <c r="B4625" s="3" t="n">
        <v>42046</v>
      </c>
      <c r="C4625" s="2" t="s">
        <v>14370</v>
      </c>
      <c r="D4625" s="2" t="s">
        <v>14371</v>
      </c>
      <c r="E4625" s="2" t="s">
        <v>14372</v>
      </c>
      <c r="F4625" s="3" t="n">
        <v>42046</v>
      </c>
      <c r="G4625" s="2" t="s">
        <v>14100</v>
      </c>
      <c r="J4625" s="2" t="s">
        <v>19</v>
      </c>
    </row>
    <row r="4626" customFormat="false" ht="25.5" hidden="false" customHeight="false" outlineLevel="0" collapsed="false">
      <c r="A4626" s="2" t="n">
        <v>4853</v>
      </c>
      <c r="B4626" s="3" t="n">
        <v>42046</v>
      </c>
      <c r="C4626" s="2" t="s">
        <v>14373</v>
      </c>
      <c r="D4626" s="2" t="s">
        <v>14374</v>
      </c>
      <c r="E4626" s="2" t="s">
        <v>14375</v>
      </c>
      <c r="F4626" s="3" t="n">
        <v>42046</v>
      </c>
      <c r="G4626" s="2" t="s">
        <v>14100</v>
      </c>
      <c r="J4626" s="2" t="s">
        <v>19</v>
      </c>
    </row>
    <row r="4627" customFormat="false" ht="25.5" hidden="false" customHeight="false" outlineLevel="0" collapsed="false">
      <c r="A4627" s="2" t="n">
        <v>4854</v>
      </c>
      <c r="B4627" s="3" t="n">
        <v>42046</v>
      </c>
      <c r="C4627" s="2" t="s">
        <v>14376</v>
      </c>
      <c r="D4627" s="2" t="s">
        <v>14377</v>
      </c>
      <c r="E4627" s="2" t="s">
        <v>14378</v>
      </c>
      <c r="F4627" s="3" t="n">
        <v>42046</v>
      </c>
      <c r="G4627" s="2" t="s">
        <v>14100</v>
      </c>
      <c r="J4627" s="2" t="s">
        <v>19</v>
      </c>
    </row>
    <row r="4628" customFormat="false" ht="25.5" hidden="false" customHeight="false" outlineLevel="0" collapsed="false">
      <c r="A4628" s="2" t="n">
        <v>4855</v>
      </c>
      <c r="B4628" s="3" t="n">
        <v>42046</v>
      </c>
      <c r="C4628" s="2" t="s">
        <v>14379</v>
      </c>
      <c r="D4628" s="2" t="s">
        <v>14380</v>
      </c>
      <c r="E4628" s="2" t="s">
        <v>14381</v>
      </c>
      <c r="F4628" s="3" t="n">
        <v>42046</v>
      </c>
      <c r="G4628" s="2" t="s">
        <v>14100</v>
      </c>
      <c r="J4628" s="2" t="s">
        <v>14</v>
      </c>
    </row>
    <row r="4629" customFormat="false" ht="25.5" hidden="false" customHeight="false" outlineLevel="0" collapsed="false">
      <c r="A4629" s="2" t="n">
        <v>4856</v>
      </c>
      <c r="B4629" s="3" t="n">
        <v>42046</v>
      </c>
      <c r="C4629" s="2" t="s">
        <v>14382</v>
      </c>
      <c r="D4629" s="2" t="s">
        <v>14383</v>
      </c>
      <c r="E4629" s="2" t="s">
        <v>14384</v>
      </c>
      <c r="F4629" s="3" t="n">
        <v>42046</v>
      </c>
      <c r="G4629" s="2" t="s">
        <v>14100</v>
      </c>
      <c r="J4629" s="2" t="s">
        <v>19</v>
      </c>
    </row>
    <row r="4630" customFormat="false" ht="25.5" hidden="false" customHeight="false" outlineLevel="0" collapsed="false">
      <c r="A4630" s="2" t="n">
        <v>4857</v>
      </c>
      <c r="B4630" s="3" t="n">
        <v>42046</v>
      </c>
      <c r="C4630" s="2" t="s">
        <v>14385</v>
      </c>
      <c r="D4630" s="2" t="s">
        <v>14386</v>
      </c>
      <c r="E4630" s="2" t="s">
        <v>14387</v>
      </c>
      <c r="F4630" s="3" t="n">
        <v>42046</v>
      </c>
      <c r="G4630" s="2" t="s">
        <v>14100</v>
      </c>
      <c r="J4630" s="2" t="s">
        <v>14</v>
      </c>
    </row>
    <row r="4631" customFormat="false" ht="25.5" hidden="false" customHeight="false" outlineLevel="0" collapsed="false">
      <c r="A4631" s="2" t="n">
        <v>4858</v>
      </c>
      <c r="B4631" s="3" t="n">
        <v>42046</v>
      </c>
      <c r="C4631" s="2" t="s">
        <v>14388</v>
      </c>
      <c r="D4631" s="2" t="s">
        <v>14389</v>
      </c>
      <c r="E4631" s="2" t="s">
        <v>14390</v>
      </c>
      <c r="F4631" s="3" t="n">
        <v>42046</v>
      </c>
      <c r="G4631" s="2" t="s">
        <v>14100</v>
      </c>
      <c r="J4631" s="2" t="s">
        <v>19</v>
      </c>
    </row>
    <row r="4632" customFormat="false" ht="25.5" hidden="false" customHeight="false" outlineLevel="0" collapsed="false">
      <c r="A4632" s="2" t="n">
        <v>4859</v>
      </c>
      <c r="B4632" s="3" t="n">
        <v>42046</v>
      </c>
      <c r="C4632" s="2" t="s">
        <v>14391</v>
      </c>
      <c r="D4632" s="2" t="s">
        <v>14392</v>
      </c>
      <c r="E4632" s="2" t="s">
        <v>14393</v>
      </c>
      <c r="F4632" s="3" t="n">
        <v>42046</v>
      </c>
      <c r="G4632" s="2" t="s">
        <v>14100</v>
      </c>
      <c r="J4632" s="2" t="s">
        <v>14</v>
      </c>
    </row>
    <row r="4633" customFormat="false" ht="38.25" hidden="false" customHeight="false" outlineLevel="0" collapsed="false">
      <c r="A4633" s="2" t="n">
        <v>4860</v>
      </c>
      <c r="B4633" s="3" t="n">
        <v>42046</v>
      </c>
      <c r="C4633" s="2" t="s">
        <v>5601</v>
      </c>
      <c r="D4633" s="2" t="s">
        <v>14394</v>
      </c>
      <c r="E4633" s="2" t="s">
        <v>14395</v>
      </c>
      <c r="F4633" s="3" t="n">
        <v>42046</v>
      </c>
      <c r="G4633" s="2" t="s">
        <v>14100</v>
      </c>
      <c r="J4633" s="2" t="s">
        <v>19</v>
      </c>
    </row>
    <row r="4634" customFormat="false" ht="25.5" hidden="false" customHeight="false" outlineLevel="0" collapsed="false">
      <c r="A4634" s="2" t="n">
        <v>4861</v>
      </c>
      <c r="B4634" s="3" t="n">
        <v>42046</v>
      </c>
      <c r="C4634" s="2" t="s">
        <v>14396</v>
      </c>
      <c r="D4634" s="2" t="s">
        <v>14397</v>
      </c>
      <c r="E4634" s="2" t="s">
        <v>14398</v>
      </c>
      <c r="F4634" s="3" t="n">
        <v>42046</v>
      </c>
      <c r="G4634" s="2" t="s">
        <v>14100</v>
      </c>
      <c r="J4634" s="2" t="s">
        <v>19</v>
      </c>
    </row>
    <row r="4635" customFormat="false" ht="25.5" hidden="false" customHeight="false" outlineLevel="0" collapsed="false">
      <c r="A4635" s="2" t="n">
        <v>4862</v>
      </c>
      <c r="B4635" s="3" t="n">
        <v>42046</v>
      </c>
      <c r="C4635" s="2" t="s">
        <v>5244</v>
      </c>
      <c r="D4635" s="2" t="s">
        <v>14399</v>
      </c>
      <c r="E4635" s="2" t="s">
        <v>14400</v>
      </c>
      <c r="F4635" s="3" t="n">
        <v>42046</v>
      </c>
      <c r="G4635" s="2" t="s">
        <v>14100</v>
      </c>
      <c r="J4635" s="2" t="s">
        <v>14</v>
      </c>
    </row>
    <row r="4636" customFormat="false" ht="25.5" hidden="false" customHeight="false" outlineLevel="0" collapsed="false">
      <c r="A4636" s="2" t="n">
        <v>4863</v>
      </c>
      <c r="B4636" s="3" t="n">
        <v>42046</v>
      </c>
      <c r="C4636" s="2" t="s">
        <v>14401</v>
      </c>
      <c r="D4636" s="2" t="s">
        <v>14402</v>
      </c>
      <c r="E4636" s="2" t="s">
        <v>14403</v>
      </c>
      <c r="F4636" s="3" t="n">
        <v>42046</v>
      </c>
      <c r="G4636" s="2" t="s">
        <v>14100</v>
      </c>
      <c r="J4636" s="2" t="s">
        <v>19</v>
      </c>
    </row>
    <row r="4637" customFormat="false" ht="25.5" hidden="false" customHeight="false" outlineLevel="0" collapsed="false">
      <c r="A4637" s="2" t="n">
        <v>4864</v>
      </c>
      <c r="B4637" s="3" t="n">
        <v>42081</v>
      </c>
      <c r="C4637" s="2" t="s">
        <v>14404</v>
      </c>
      <c r="D4637" s="2" t="s">
        <v>14405</v>
      </c>
      <c r="E4637" s="2" t="s">
        <v>14406</v>
      </c>
      <c r="F4637" s="3" t="n">
        <v>42081</v>
      </c>
      <c r="G4637" s="2" t="s">
        <v>219</v>
      </c>
      <c r="J4637" s="2" t="s">
        <v>19</v>
      </c>
    </row>
    <row r="4638" customFormat="false" ht="25.5" hidden="false" customHeight="false" outlineLevel="0" collapsed="false">
      <c r="A4638" s="2" t="n">
        <v>4865</v>
      </c>
      <c r="B4638" s="3" t="n">
        <v>42081</v>
      </c>
      <c r="C4638" s="2" t="s">
        <v>14407</v>
      </c>
      <c r="D4638" s="2" t="s">
        <v>14408</v>
      </c>
      <c r="E4638" s="2" t="s">
        <v>14409</v>
      </c>
      <c r="F4638" s="3" t="n">
        <v>42081</v>
      </c>
      <c r="G4638" s="2" t="s">
        <v>219</v>
      </c>
      <c r="J4638" s="2" t="s">
        <v>19</v>
      </c>
    </row>
    <row r="4639" customFormat="false" ht="25.5" hidden="false" customHeight="false" outlineLevel="0" collapsed="false">
      <c r="A4639" s="2" t="n">
        <v>4866</v>
      </c>
      <c r="B4639" s="3" t="n">
        <v>42081</v>
      </c>
      <c r="C4639" s="2" t="s">
        <v>14410</v>
      </c>
      <c r="D4639" s="2" t="s">
        <v>14411</v>
      </c>
      <c r="E4639" s="2" t="s">
        <v>14412</v>
      </c>
      <c r="F4639" s="3" t="n">
        <v>42081</v>
      </c>
      <c r="G4639" s="2" t="s">
        <v>219</v>
      </c>
      <c r="J4639" s="2" t="s">
        <v>19</v>
      </c>
    </row>
    <row r="4640" customFormat="false" ht="25.5" hidden="false" customHeight="false" outlineLevel="0" collapsed="false">
      <c r="A4640" s="2" t="n">
        <v>4867</v>
      </c>
      <c r="B4640" s="3" t="n">
        <v>42081</v>
      </c>
      <c r="C4640" s="2" t="s">
        <v>14413</v>
      </c>
      <c r="D4640" s="2" t="s">
        <v>14414</v>
      </c>
      <c r="E4640" s="2" t="s">
        <v>14415</v>
      </c>
      <c r="F4640" s="3" t="n">
        <v>42081</v>
      </c>
      <c r="G4640" s="2" t="s">
        <v>219</v>
      </c>
      <c r="J4640" s="2" t="s">
        <v>19</v>
      </c>
    </row>
    <row r="4641" customFormat="false" ht="25.5" hidden="false" customHeight="false" outlineLevel="0" collapsed="false">
      <c r="A4641" s="2" t="n">
        <v>4868</v>
      </c>
      <c r="B4641" s="3" t="n">
        <v>42081</v>
      </c>
      <c r="C4641" s="2" t="s">
        <v>14416</v>
      </c>
      <c r="D4641" s="2" t="s">
        <v>14417</v>
      </c>
      <c r="E4641" s="2" t="s">
        <v>14418</v>
      </c>
      <c r="F4641" s="3" t="n">
        <v>42081</v>
      </c>
      <c r="G4641" s="2" t="s">
        <v>219</v>
      </c>
      <c r="J4641" s="2" t="s">
        <v>19</v>
      </c>
    </row>
    <row r="4642" customFormat="false" ht="25.5" hidden="false" customHeight="false" outlineLevel="0" collapsed="false">
      <c r="A4642" s="2" t="n">
        <v>4869</v>
      </c>
      <c r="B4642" s="3" t="n">
        <v>42081</v>
      </c>
      <c r="C4642" s="2" t="s">
        <v>14419</v>
      </c>
      <c r="D4642" s="2" t="s">
        <v>14420</v>
      </c>
      <c r="E4642" s="2" t="s">
        <v>14421</v>
      </c>
      <c r="F4642" s="3" t="n">
        <v>42081</v>
      </c>
      <c r="G4642" s="2" t="s">
        <v>219</v>
      </c>
      <c r="J4642" s="2" t="s">
        <v>19</v>
      </c>
    </row>
    <row r="4643" customFormat="false" ht="25.5" hidden="false" customHeight="false" outlineLevel="0" collapsed="false">
      <c r="A4643" s="2" t="n">
        <v>4870</v>
      </c>
      <c r="B4643" s="3" t="n">
        <v>42081</v>
      </c>
      <c r="C4643" s="2" t="s">
        <v>14422</v>
      </c>
      <c r="D4643" s="2" t="s">
        <v>14423</v>
      </c>
      <c r="E4643" s="2" t="s">
        <v>14424</v>
      </c>
      <c r="F4643" s="3" t="n">
        <v>42081</v>
      </c>
      <c r="G4643" s="2" t="s">
        <v>219</v>
      </c>
      <c r="J4643" s="2" t="s">
        <v>19</v>
      </c>
    </row>
    <row r="4644" customFormat="false" ht="25.5" hidden="false" customHeight="false" outlineLevel="0" collapsed="false">
      <c r="A4644" s="2" t="n">
        <v>4871</v>
      </c>
      <c r="B4644" s="3" t="n">
        <v>42081</v>
      </c>
      <c r="C4644" s="2" t="s">
        <v>14425</v>
      </c>
      <c r="D4644" s="2" t="s">
        <v>14426</v>
      </c>
      <c r="E4644" s="2" t="s">
        <v>14427</v>
      </c>
      <c r="F4644" s="3" t="n">
        <v>42081</v>
      </c>
      <c r="G4644" s="2" t="s">
        <v>219</v>
      </c>
      <c r="J4644" s="2" t="s">
        <v>19</v>
      </c>
    </row>
    <row r="4645" customFormat="false" ht="25.5" hidden="false" customHeight="false" outlineLevel="0" collapsed="false">
      <c r="A4645" s="2" t="n">
        <v>4872</v>
      </c>
      <c r="B4645" s="3" t="n">
        <v>42081</v>
      </c>
      <c r="C4645" s="2" t="s">
        <v>14428</v>
      </c>
      <c r="D4645" s="2" t="s">
        <v>14429</v>
      </c>
      <c r="E4645" s="2" t="s">
        <v>14430</v>
      </c>
      <c r="F4645" s="3" t="n">
        <v>42081</v>
      </c>
      <c r="G4645" s="2" t="s">
        <v>219</v>
      </c>
      <c r="J4645" s="2" t="s">
        <v>19</v>
      </c>
    </row>
    <row r="4646" customFormat="false" ht="25.5" hidden="false" customHeight="false" outlineLevel="0" collapsed="false">
      <c r="A4646" s="2" t="n">
        <v>4873</v>
      </c>
      <c r="B4646" s="3" t="n">
        <v>42081</v>
      </c>
      <c r="C4646" s="2" t="s">
        <v>14431</v>
      </c>
      <c r="D4646" s="2" t="s">
        <v>14432</v>
      </c>
      <c r="E4646" s="2" t="s">
        <v>14433</v>
      </c>
      <c r="F4646" s="3" t="n">
        <v>42081</v>
      </c>
      <c r="G4646" s="2" t="s">
        <v>219</v>
      </c>
      <c r="J4646" s="2" t="s">
        <v>19</v>
      </c>
    </row>
    <row r="4647" customFormat="false" ht="25.5" hidden="false" customHeight="false" outlineLevel="0" collapsed="false">
      <c r="A4647" s="2" t="n">
        <v>4874</v>
      </c>
      <c r="B4647" s="3" t="n">
        <v>42081</v>
      </c>
      <c r="C4647" s="2" t="s">
        <v>14434</v>
      </c>
      <c r="D4647" s="2" t="s">
        <v>14435</v>
      </c>
      <c r="E4647" s="2" t="s">
        <v>14436</v>
      </c>
      <c r="F4647" s="3" t="n">
        <v>42081</v>
      </c>
      <c r="G4647" s="2" t="s">
        <v>219</v>
      </c>
      <c r="J4647" s="2" t="s">
        <v>14</v>
      </c>
    </row>
    <row r="4648" customFormat="false" ht="25.5" hidden="false" customHeight="false" outlineLevel="0" collapsed="false">
      <c r="A4648" s="2" t="n">
        <v>4875</v>
      </c>
      <c r="B4648" s="3" t="n">
        <v>42081</v>
      </c>
      <c r="C4648" s="2" t="s">
        <v>14437</v>
      </c>
      <c r="D4648" s="2" t="s">
        <v>14438</v>
      </c>
      <c r="E4648" s="2" t="s">
        <v>14439</v>
      </c>
      <c r="F4648" s="3" t="n">
        <v>42081</v>
      </c>
      <c r="G4648" s="2" t="s">
        <v>219</v>
      </c>
      <c r="J4648" s="2" t="s">
        <v>19</v>
      </c>
    </row>
    <row r="4649" customFormat="false" ht="25.5" hidden="false" customHeight="false" outlineLevel="0" collapsed="false">
      <c r="A4649" s="2" t="n">
        <v>4876</v>
      </c>
      <c r="B4649" s="3" t="n">
        <v>42081</v>
      </c>
      <c r="C4649" s="2" t="s">
        <v>14440</v>
      </c>
      <c r="D4649" s="2" t="s">
        <v>14441</v>
      </c>
      <c r="E4649" s="2" t="s">
        <v>14442</v>
      </c>
      <c r="F4649" s="3" t="n">
        <v>42081</v>
      </c>
      <c r="G4649" s="2" t="s">
        <v>219</v>
      </c>
      <c r="J4649" s="2" t="s">
        <v>19</v>
      </c>
    </row>
    <row r="4650" customFormat="false" ht="25.5" hidden="false" customHeight="false" outlineLevel="0" collapsed="false">
      <c r="A4650" s="2" t="n">
        <v>4877</v>
      </c>
      <c r="B4650" s="3" t="n">
        <v>42081</v>
      </c>
      <c r="C4650" s="2" t="s">
        <v>14443</v>
      </c>
      <c r="D4650" s="2" t="s">
        <v>14444</v>
      </c>
      <c r="E4650" s="2" t="s">
        <v>14445</v>
      </c>
      <c r="F4650" s="3" t="n">
        <v>42081</v>
      </c>
      <c r="G4650" s="2" t="s">
        <v>219</v>
      </c>
      <c r="J4650" s="2" t="s">
        <v>19</v>
      </c>
    </row>
    <row r="4651" customFormat="false" ht="25.5" hidden="false" customHeight="false" outlineLevel="0" collapsed="false">
      <c r="A4651" s="2" t="n">
        <v>4878</v>
      </c>
      <c r="B4651" s="3" t="n">
        <v>42081</v>
      </c>
      <c r="C4651" s="2" t="s">
        <v>14446</v>
      </c>
      <c r="D4651" s="2" t="s">
        <v>14447</v>
      </c>
      <c r="E4651" s="2" t="s">
        <v>14448</v>
      </c>
      <c r="F4651" s="3" t="n">
        <v>42081</v>
      </c>
      <c r="G4651" s="2" t="s">
        <v>219</v>
      </c>
      <c r="J4651" s="2" t="s">
        <v>19</v>
      </c>
    </row>
    <row r="4652" customFormat="false" ht="25.5" hidden="false" customHeight="false" outlineLevel="0" collapsed="false">
      <c r="A4652" s="2" t="n">
        <v>4879</v>
      </c>
      <c r="B4652" s="3" t="n">
        <v>42081</v>
      </c>
      <c r="C4652" s="2" t="s">
        <v>14449</v>
      </c>
      <c r="D4652" s="2" t="s">
        <v>14450</v>
      </c>
      <c r="E4652" s="2" t="s">
        <v>14451</v>
      </c>
      <c r="F4652" s="3" t="n">
        <v>42081</v>
      </c>
      <c r="G4652" s="2" t="s">
        <v>219</v>
      </c>
      <c r="J4652" s="2" t="s">
        <v>19</v>
      </c>
    </row>
    <row r="4653" customFormat="false" ht="25.5" hidden="false" customHeight="false" outlineLevel="0" collapsed="false">
      <c r="A4653" s="2" t="n">
        <v>4880</v>
      </c>
      <c r="B4653" s="3" t="n">
        <v>42081</v>
      </c>
      <c r="C4653" s="2" t="s">
        <v>14452</v>
      </c>
      <c r="D4653" s="2" t="s">
        <v>14453</v>
      </c>
      <c r="E4653" s="2" t="s">
        <v>14454</v>
      </c>
      <c r="F4653" s="3" t="n">
        <v>42081</v>
      </c>
      <c r="G4653" s="2" t="s">
        <v>219</v>
      </c>
      <c r="J4653" s="2" t="s">
        <v>19</v>
      </c>
    </row>
    <row r="4654" customFormat="false" ht="25.5" hidden="false" customHeight="false" outlineLevel="0" collapsed="false">
      <c r="A4654" s="2" t="n">
        <v>4881</v>
      </c>
      <c r="B4654" s="3" t="n">
        <v>42081</v>
      </c>
      <c r="C4654" s="2" t="s">
        <v>14455</v>
      </c>
      <c r="D4654" s="2" t="s">
        <v>14456</v>
      </c>
      <c r="E4654" s="2" t="s">
        <v>14457</v>
      </c>
      <c r="F4654" s="3" t="n">
        <v>42081</v>
      </c>
      <c r="G4654" s="2" t="s">
        <v>219</v>
      </c>
      <c r="J4654" s="2" t="s">
        <v>19</v>
      </c>
    </row>
    <row r="4655" customFormat="false" ht="25.5" hidden="false" customHeight="false" outlineLevel="0" collapsed="false">
      <c r="A4655" s="2" t="n">
        <v>4882</v>
      </c>
      <c r="B4655" s="3" t="n">
        <v>42081</v>
      </c>
      <c r="C4655" s="2" t="s">
        <v>14458</v>
      </c>
      <c r="D4655" s="2" t="s">
        <v>14459</v>
      </c>
      <c r="E4655" s="2" t="s">
        <v>14460</v>
      </c>
      <c r="F4655" s="3" t="n">
        <v>42081</v>
      </c>
      <c r="G4655" s="2" t="s">
        <v>219</v>
      </c>
      <c r="J4655" s="2" t="s">
        <v>14</v>
      </c>
    </row>
    <row r="4656" customFormat="false" ht="25.5" hidden="false" customHeight="false" outlineLevel="0" collapsed="false">
      <c r="A4656" s="2" t="n">
        <v>4883</v>
      </c>
      <c r="B4656" s="3" t="n">
        <v>42081</v>
      </c>
      <c r="C4656" s="2" t="s">
        <v>14461</v>
      </c>
      <c r="D4656" s="2" t="s">
        <v>14462</v>
      </c>
      <c r="E4656" s="2" t="s">
        <v>14463</v>
      </c>
      <c r="F4656" s="3" t="n">
        <v>42081</v>
      </c>
      <c r="G4656" s="2" t="s">
        <v>219</v>
      </c>
      <c r="J4656" s="2" t="s">
        <v>14</v>
      </c>
    </row>
    <row r="4657" customFormat="false" ht="25.5" hidden="false" customHeight="false" outlineLevel="0" collapsed="false">
      <c r="A4657" s="2" t="n">
        <v>4884</v>
      </c>
      <c r="B4657" s="3" t="n">
        <v>42081</v>
      </c>
      <c r="C4657" s="2" t="s">
        <v>14464</v>
      </c>
      <c r="D4657" s="2" t="s">
        <v>14465</v>
      </c>
      <c r="E4657" s="2" t="s">
        <v>14466</v>
      </c>
      <c r="F4657" s="3" t="n">
        <v>42081</v>
      </c>
      <c r="G4657" s="2" t="s">
        <v>219</v>
      </c>
      <c r="J4657" s="2" t="s">
        <v>14</v>
      </c>
    </row>
    <row r="4658" customFormat="false" ht="25.5" hidden="false" customHeight="false" outlineLevel="0" collapsed="false">
      <c r="A4658" s="2" t="n">
        <v>4885</v>
      </c>
      <c r="B4658" s="3" t="n">
        <v>42081</v>
      </c>
      <c r="C4658" s="2" t="s">
        <v>14467</v>
      </c>
      <c r="D4658" s="2" t="s">
        <v>14468</v>
      </c>
      <c r="E4658" s="2" t="s">
        <v>14469</v>
      </c>
      <c r="F4658" s="3" t="n">
        <v>42081</v>
      </c>
      <c r="G4658" s="2" t="s">
        <v>219</v>
      </c>
      <c r="J4658" s="2" t="s">
        <v>19</v>
      </c>
    </row>
    <row r="4659" customFormat="false" ht="25.5" hidden="false" customHeight="false" outlineLevel="0" collapsed="false">
      <c r="A4659" s="2" t="n">
        <v>4886</v>
      </c>
      <c r="B4659" s="3" t="n">
        <v>42081</v>
      </c>
      <c r="C4659" s="2" t="s">
        <v>14470</v>
      </c>
      <c r="D4659" s="2" t="s">
        <v>14471</v>
      </c>
      <c r="E4659" s="2" t="s">
        <v>14472</v>
      </c>
      <c r="F4659" s="3" t="n">
        <v>42081</v>
      </c>
      <c r="G4659" s="2" t="s">
        <v>219</v>
      </c>
      <c r="J4659" s="2" t="s">
        <v>19</v>
      </c>
    </row>
    <row r="4660" customFormat="false" ht="25.5" hidden="false" customHeight="false" outlineLevel="0" collapsed="false">
      <c r="A4660" s="2" t="n">
        <v>4887</v>
      </c>
      <c r="B4660" s="3" t="n">
        <v>42081</v>
      </c>
      <c r="C4660" s="2" t="s">
        <v>14473</v>
      </c>
      <c r="D4660" s="2" t="s">
        <v>14474</v>
      </c>
      <c r="E4660" s="2" t="s">
        <v>14475</v>
      </c>
      <c r="F4660" s="3" t="n">
        <v>42081</v>
      </c>
      <c r="G4660" s="2" t="s">
        <v>219</v>
      </c>
      <c r="J4660" s="2" t="s">
        <v>19</v>
      </c>
    </row>
    <row r="4661" customFormat="false" ht="25.5" hidden="false" customHeight="false" outlineLevel="0" collapsed="false">
      <c r="A4661" s="2" t="n">
        <v>4888</v>
      </c>
      <c r="B4661" s="3" t="n">
        <v>42081</v>
      </c>
      <c r="C4661" s="2" t="s">
        <v>14476</v>
      </c>
      <c r="D4661" s="2" t="s">
        <v>14477</v>
      </c>
      <c r="E4661" s="2" t="s">
        <v>14478</v>
      </c>
      <c r="F4661" s="3" t="n">
        <v>42081</v>
      </c>
      <c r="G4661" s="2" t="s">
        <v>219</v>
      </c>
      <c r="J4661" s="2" t="s">
        <v>14</v>
      </c>
    </row>
    <row r="4662" customFormat="false" ht="25.5" hidden="false" customHeight="false" outlineLevel="0" collapsed="false">
      <c r="A4662" s="2" t="n">
        <v>4889</v>
      </c>
      <c r="B4662" s="3" t="n">
        <v>42081</v>
      </c>
      <c r="C4662" s="2" t="s">
        <v>14479</v>
      </c>
      <c r="D4662" s="2" t="s">
        <v>14480</v>
      </c>
      <c r="E4662" s="2" t="s">
        <v>14481</v>
      </c>
      <c r="F4662" s="3" t="n">
        <v>42081</v>
      </c>
      <c r="G4662" s="2" t="s">
        <v>219</v>
      </c>
      <c r="J4662" s="2" t="s">
        <v>19</v>
      </c>
    </row>
    <row r="4663" customFormat="false" ht="25.5" hidden="false" customHeight="false" outlineLevel="0" collapsed="false">
      <c r="A4663" s="2" t="n">
        <v>4890</v>
      </c>
      <c r="B4663" s="3" t="n">
        <v>42081</v>
      </c>
      <c r="C4663" s="2" t="s">
        <v>14482</v>
      </c>
      <c r="D4663" s="2" t="s">
        <v>14483</v>
      </c>
      <c r="E4663" s="2" t="s">
        <v>14484</v>
      </c>
      <c r="F4663" s="3" t="n">
        <v>42081</v>
      </c>
      <c r="G4663" s="2" t="s">
        <v>219</v>
      </c>
      <c r="J4663" s="2" t="s">
        <v>19</v>
      </c>
    </row>
    <row r="4664" customFormat="false" ht="25.5" hidden="false" customHeight="false" outlineLevel="0" collapsed="false">
      <c r="A4664" s="2" t="n">
        <v>4891</v>
      </c>
      <c r="B4664" s="3" t="n">
        <v>42081</v>
      </c>
      <c r="C4664" s="2" t="s">
        <v>14485</v>
      </c>
      <c r="D4664" s="2" t="s">
        <v>14486</v>
      </c>
      <c r="E4664" s="2" t="s">
        <v>14487</v>
      </c>
      <c r="F4664" s="3" t="n">
        <v>42081</v>
      </c>
      <c r="G4664" s="2" t="s">
        <v>219</v>
      </c>
      <c r="J4664" s="2" t="s">
        <v>19</v>
      </c>
    </row>
    <row r="4665" customFormat="false" ht="25.5" hidden="false" customHeight="false" outlineLevel="0" collapsed="false">
      <c r="A4665" s="2" t="n">
        <v>4892</v>
      </c>
      <c r="B4665" s="3" t="n">
        <v>42081</v>
      </c>
      <c r="C4665" s="2" t="s">
        <v>14488</v>
      </c>
      <c r="D4665" s="2" t="s">
        <v>14489</v>
      </c>
      <c r="E4665" s="2" t="s">
        <v>14490</v>
      </c>
      <c r="F4665" s="3" t="n">
        <v>42081</v>
      </c>
      <c r="G4665" s="2" t="s">
        <v>219</v>
      </c>
      <c r="J4665" s="2" t="s">
        <v>19</v>
      </c>
    </row>
    <row r="4666" customFormat="false" ht="25.5" hidden="false" customHeight="false" outlineLevel="0" collapsed="false">
      <c r="A4666" s="2" t="n">
        <v>4893</v>
      </c>
      <c r="B4666" s="3" t="n">
        <v>42081</v>
      </c>
      <c r="C4666" s="2" t="s">
        <v>14491</v>
      </c>
      <c r="D4666" s="2" t="s">
        <v>14492</v>
      </c>
      <c r="E4666" s="2" t="s">
        <v>14493</v>
      </c>
      <c r="F4666" s="3" t="n">
        <v>42081</v>
      </c>
      <c r="G4666" s="2" t="s">
        <v>219</v>
      </c>
      <c r="J4666" s="2" t="s">
        <v>19</v>
      </c>
    </row>
    <row r="4667" customFormat="false" ht="25.5" hidden="false" customHeight="false" outlineLevel="0" collapsed="false">
      <c r="A4667" s="2" t="n">
        <v>4894</v>
      </c>
      <c r="B4667" s="3" t="n">
        <v>42081</v>
      </c>
      <c r="C4667" s="2" t="s">
        <v>14494</v>
      </c>
      <c r="D4667" s="2" t="s">
        <v>14495</v>
      </c>
      <c r="E4667" s="2" t="s">
        <v>14496</v>
      </c>
      <c r="F4667" s="3" t="n">
        <v>42081</v>
      </c>
      <c r="G4667" s="2" t="s">
        <v>219</v>
      </c>
      <c r="J4667" s="2" t="s">
        <v>19</v>
      </c>
    </row>
    <row r="4668" customFormat="false" ht="25.5" hidden="false" customHeight="false" outlineLevel="0" collapsed="false">
      <c r="A4668" s="2" t="n">
        <v>4895</v>
      </c>
      <c r="B4668" s="3" t="n">
        <v>42081</v>
      </c>
      <c r="C4668" s="2" t="s">
        <v>14497</v>
      </c>
      <c r="D4668" s="2" t="s">
        <v>14498</v>
      </c>
      <c r="E4668" s="2" t="s">
        <v>14499</v>
      </c>
      <c r="F4668" s="3" t="n">
        <v>42081</v>
      </c>
      <c r="G4668" s="2" t="s">
        <v>219</v>
      </c>
      <c r="J4668" s="2" t="s">
        <v>19</v>
      </c>
    </row>
    <row r="4669" customFormat="false" ht="25.5" hidden="false" customHeight="false" outlineLevel="0" collapsed="false">
      <c r="A4669" s="2" t="n">
        <v>4896</v>
      </c>
      <c r="B4669" s="3" t="n">
        <v>42081</v>
      </c>
      <c r="C4669" s="2" t="s">
        <v>14500</v>
      </c>
      <c r="D4669" s="2" t="s">
        <v>14501</v>
      </c>
      <c r="E4669" s="2" t="s">
        <v>14502</v>
      </c>
      <c r="F4669" s="3" t="n">
        <v>42081</v>
      </c>
      <c r="G4669" s="2" t="s">
        <v>219</v>
      </c>
      <c r="J4669" s="2" t="s">
        <v>19</v>
      </c>
    </row>
    <row r="4670" customFormat="false" ht="25.5" hidden="false" customHeight="false" outlineLevel="0" collapsed="false">
      <c r="A4670" s="2" t="n">
        <v>4897</v>
      </c>
      <c r="B4670" s="3" t="n">
        <v>42081</v>
      </c>
      <c r="C4670" s="2" t="s">
        <v>14503</v>
      </c>
      <c r="D4670" s="2" t="s">
        <v>14504</v>
      </c>
      <c r="E4670" s="2" t="s">
        <v>14505</v>
      </c>
      <c r="F4670" s="3" t="n">
        <v>42081</v>
      </c>
      <c r="G4670" s="2" t="s">
        <v>219</v>
      </c>
      <c r="J4670" s="2" t="s">
        <v>19</v>
      </c>
    </row>
    <row r="4671" customFormat="false" ht="25.5" hidden="false" customHeight="false" outlineLevel="0" collapsed="false">
      <c r="A4671" s="2" t="n">
        <v>4898</v>
      </c>
      <c r="B4671" s="3" t="n">
        <v>42081</v>
      </c>
      <c r="C4671" s="2" t="s">
        <v>14506</v>
      </c>
      <c r="D4671" s="2" t="s">
        <v>14507</v>
      </c>
      <c r="E4671" s="2" t="s">
        <v>14508</v>
      </c>
      <c r="F4671" s="3" t="n">
        <v>42081</v>
      </c>
      <c r="G4671" s="2" t="s">
        <v>219</v>
      </c>
      <c r="J4671" s="2" t="s">
        <v>19</v>
      </c>
    </row>
    <row r="4672" customFormat="false" ht="25.5" hidden="false" customHeight="false" outlineLevel="0" collapsed="false">
      <c r="A4672" s="2" t="n">
        <v>4899</v>
      </c>
      <c r="B4672" s="3" t="n">
        <v>42081</v>
      </c>
      <c r="C4672" s="2" t="s">
        <v>14509</v>
      </c>
      <c r="D4672" s="2" t="s">
        <v>14510</v>
      </c>
      <c r="E4672" s="2" t="s">
        <v>14511</v>
      </c>
      <c r="F4672" s="3" t="n">
        <v>42081</v>
      </c>
      <c r="G4672" s="2" t="s">
        <v>219</v>
      </c>
      <c r="J4672" s="2" t="s">
        <v>19</v>
      </c>
    </row>
    <row r="4673" customFormat="false" ht="25.5" hidden="false" customHeight="false" outlineLevel="0" collapsed="false">
      <c r="A4673" s="2" t="n">
        <v>4900</v>
      </c>
      <c r="B4673" s="3" t="n">
        <v>42081</v>
      </c>
      <c r="C4673" s="2" t="s">
        <v>14512</v>
      </c>
      <c r="D4673" s="2" t="s">
        <v>14513</v>
      </c>
      <c r="E4673" s="2" t="s">
        <v>14514</v>
      </c>
      <c r="F4673" s="3" t="n">
        <v>42081</v>
      </c>
      <c r="G4673" s="2" t="s">
        <v>219</v>
      </c>
      <c r="J4673" s="2" t="s">
        <v>19</v>
      </c>
    </row>
    <row r="4674" customFormat="false" ht="25.5" hidden="false" customHeight="false" outlineLevel="0" collapsed="false">
      <c r="A4674" s="2" t="n">
        <v>4901</v>
      </c>
      <c r="B4674" s="3" t="n">
        <v>42081</v>
      </c>
      <c r="C4674" s="2" t="s">
        <v>14515</v>
      </c>
      <c r="D4674" s="2" t="s">
        <v>14516</v>
      </c>
      <c r="E4674" s="2" t="s">
        <v>14517</v>
      </c>
      <c r="F4674" s="3" t="n">
        <v>42081</v>
      </c>
      <c r="G4674" s="2" t="s">
        <v>219</v>
      </c>
      <c r="J4674" s="2" t="s">
        <v>14</v>
      </c>
    </row>
    <row r="4675" customFormat="false" ht="25.5" hidden="false" customHeight="false" outlineLevel="0" collapsed="false">
      <c r="A4675" s="2" t="n">
        <v>4902</v>
      </c>
      <c r="B4675" s="3" t="n">
        <v>42081</v>
      </c>
      <c r="C4675" s="2" t="s">
        <v>14518</v>
      </c>
      <c r="D4675" s="2" t="s">
        <v>14519</v>
      </c>
      <c r="E4675" s="2" t="s">
        <v>14520</v>
      </c>
      <c r="F4675" s="3" t="n">
        <v>42081</v>
      </c>
      <c r="G4675" s="2" t="s">
        <v>219</v>
      </c>
      <c r="J4675" s="2" t="s">
        <v>14</v>
      </c>
    </row>
    <row r="4676" customFormat="false" ht="25.5" hidden="false" customHeight="false" outlineLevel="0" collapsed="false">
      <c r="A4676" s="2" t="n">
        <v>4903</v>
      </c>
      <c r="B4676" s="3" t="n">
        <v>42081</v>
      </c>
      <c r="C4676" s="2" t="s">
        <v>14521</v>
      </c>
      <c r="D4676" s="2" t="s">
        <v>14522</v>
      </c>
      <c r="E4676" s="2" t="s">
        <v>14523</v>
      </c>
      <c r="F4676" s="3" t="n">
        <v>42081</v>
      </c>
      <c r="G4676" s="2" t="s">
        <v>219</v>
      </c>
      <c r="J4676" s="2" t="s">
        <v>19</v>
      </c>
    </row>
    <row r="4677" customFormat="false" ht="25.5" hidden="false" customHeight="false" outlineLevel="0" collapsed="false">
      <c r="A4677" s="2" t="n">
        <v>4904</v>
      </c>
      <c r="B4677" s="3" t="n">
        <v>42081</v>
      </c>
      <c r="C4677" s="2" t="s">
        <v>14524</v>
      </c>
      <c r="D4677" s="2" t="s">
        <v>14525</v>
      </c>
      <c r="E4677" s="2" t="s">
        <v>14526</v>
      </c>
      <c r="F4677" s="3" t="n">
        <v>42081</v>
      </c>
      <c r="G4677" s="2" t="s">
        <v>219</v>
      </c>
      <c r="J4677" s="2" t="s">
        <v>19</v>
      </c>
    </row>
    <row r="4678" customFormat="false" ht="25.5" hidden="false" customHeight="false" outlineLevel="0" collapsed="false">
      <c r="A4678" s="2" t="n">
        <v>4905</v>
      </c>
      <c r="B4678" s="3" t="n">
        <v>42081</v>
      </c>
      <c r="C4678" s="2" t="s">
        <v>14527</v>
      </c>
      <c r="D4678" s="2" t="s">
        <v>14528</v>
      </c>
      <c r="E4678" s="2" t="s">
        <v>14529</v>
      </c>
      <c r="F4678" s="3" t="n">
        <v>42081</v>
      </c>
      <c r="G4678" s="2" t="s">
        <v>219</v>
      </c>
      <c r="J4678" s="2" t="s">
        <v>19</v>
      </c>
    </row>
    <row r="4679" customFormat="false" ht="25.5" hidden="false" customHeight="false" outlineLevel="0" collapsed="false">
      <c r="A4679" s="2" t="n">
        <v>4906</v>
      </c>
      <c r="B4679" s="3" t="n">
        <v>42081</v>
      </c>
      <c r="C4679" s="2" t="s">
        <v>14530</v>
      </c>
      <c r="D4679" s="2" t="s">
        <v>14531</v>
      </c>
      <c r="E4679" s="2" t="s">
        <v>14532</v>
      </c>
      <c r="F4679" s="3" t="n">
        <v>42081</v>
      </c>
      <c r="G4679" s="2" t="s">
        <v>219</v>
      </c>
      <c r="J4679" s="2" t="s">
        <v>14</v>
      </c>
    </row>
    <row r="4680" customFormat="false" ht="25.5" hidden="false" customHeight="false" outlineLevel="0" collapsed="false">
      <c r="A4680" s="2" t="n">
        <v>4907</v>
      </c>
      <c r="B4680" s="3" t="n">
        <v>42081</v>
      </c>
      <c r="C4680" s="2" t="s">
        <v>14533</v>
      </c>
      <c r="D4680" s="2" t="s">
        <v>14534</v>
      </c>
      <c r="E4680" s="2" t="s">
        <v>14535</v>
      </c>
      <c r="F4680" s="3" t="n">
        <v>42081</v>
      </c>
      <c r="G4680" s="2" t="s">
        <v>219</v>
      </c>
      <c r="J4680" s="2" t="s">
        <v>19</v>
      </c>
    </row>
    <row r="4681" customFormat="false" ht="25.5" hidden="false" customHeight="false" outlineLevel="0" collapsed="false">
      <c r="A4681" s="2" t="n">
        <v>4908</v>
      </c>
      <c r="B4681" s="3" t="n">
        <v>42081</v>
      </c>
      <c r="C4681" s="2" t="s">
        <v>14536</v>
      </c>
      <c r="D4681" s="2" t="s">
        <v>14537</v>
      </c>
      <c r="E4681" s="2" t="s">
        <v>14538</v>
      </c>
      <c r="F4681" s="3" t="n">
        <v>42081</v>
      </c>
      <c r="G4681" s="2" t="s">
        <v>219</v>
      </c>
      <c r="J4681" s="2" t="s">
        <v>19</v>
      </c>
    </row>
    <row r="4682" customFormat="false" ht="25.5" hidden="false" customHeight="false" outlineLevel="0" collapsed="false">
      <c r="A4682" s="2" t="n">
        <v>4909</v>
      </c>
      <c r="B4682" s="3" t="n">
        <v>42081</v>
      </c>
      <c r="C4682" s="2" t="s">
        <v>14539</v>
      </c>
      <c r="D4682" s="2" t="s">
        <v>14540</v>
      </c>
      <c r="E4682" s="2" t="s">
        <v>14541</v>
      </c>
      <c r="F4682" s="3" t="n">
        <v>42081</v>
      </c>
      <c r="G4682" s="2" t="s">
        <v>219</v>
      </c>
      <c r="J4682" s="2" t="s">
        <v>19</v>
      </c>
    </row>
    <row r="4683" customFormat="false" ht="25.5" hidden="false" customHeight="false" outlineLevel="0" collapsed="false">
      <c r="A4683" s="2" t="n">
        <v>4910</v>
      </c>
      <c r="B4683" s="3" t="n">
        <v>42081</v>
      </c>
      <c r="C4683" s="2" t="s">
        <v>14542</v>
      </c>
      <c r="D4683" s="2" t="s">
        <v>14543</v>
      </c>
      <c r="E4683" s="2" t="s">
        <v>14544</v>
      </c>
      <c r="F4683" s="3" t="n">
        <v>42081</v>
      </c>
      <c r="G4683" s="2" t="s">
        <v>219</v>
      </c>
      <c r="J4683" s="2" t="s">
        <v>19</v>
      </c>
    </row>
    <row r="4684" customFormat="false" ht="25.5" hidden="false" customHeight="false" outlineLevel="0" collapsed="false">
      <c r="A4684" s="2" t="n">
        <v>4911</v>
      </c>
      <c r="B4684" s="3" t="n">
        <v>42081</v>
      </c>
      <c r="C4684" s="2" t="s">
        <v>14545</v>
      </c>
      <c r="D4684" s="2" t="s">
        <v>14546</v>
      </c>
      <c r="E4684" s="2" t="s">
        <v>14547</v>
      </c>
      <c r="F4684" s="3" t="n">
        <v>42081</v>
      </c>
      <c r="G4684" s="2" t="s">
        <v>219</v>
      </c>
      <c r="J4684" s="2" t="s">
        <v>19</v>
      </c>
    </row>
    <row r="4685" customFormat="false" ht="25.5" hidden="false" customHeight="false" outlineLevel="0" collapsed="false">
      <c r="A4685" s="2" t="n">
        <v>4912</v>
      </c>
      <c r="B4685" s="3" t="n">
        <v>42081</v>
      </c>
      <c r="C4685" s="2" t="s">
        <v>14548</v>
      </c>
      <c r="D4685" s="2" t="s">
        <v>14549</v>
      </c>
      <c r="E4685" s="2" t="s">
        <v>14550</v>
      </c>
      <c r="F4685" s="3" t="n">
        <v>42081</v>
      </c>
      <c r="G4685" s="2" t="s">
        <v>219</v>
      </c>
      <c r="J4685" s="2" t="s">
        <v>14</v>
      </c>
    </row>
    <row r="4686" customFormat="false" ht="25.5" hidden="false" customHeight="false" outlineLevel="0" collapsed="false">
      <c r="A4686" s="2" t="n">
        <v>4913</v>
      </c>
      <c r="B4686" s="3" t="n">
        <v>42081</v>
      </c>
      <c r="C4686" s="2" t="s">
        <v>14551</v>
      </c>
      <c r="D4686" s="2" t="s">
        <v>14552</v>
      </c>
      <c r="E4686" s="2" t="s">
        <v>14553</v>
      </c>
      <c r="F4686" s="3" t="n">
        <v>42081</v>
      </c>
      <c r="G4686" s="2" t="s">
        <v>219</v>
      </c>
      <c r="J4686" s="2" t="s">
        <v>19</v>
      </c>
    </row>
    <row r="4687" customFormat="false" ht="25.5" hidden="false" customHeight="false" outlineLevel="0" collapsed="false">
      <c r="A4687" s="2" t="n">
        <v>4914</v>
      </c>
      <c r="B4687" s="3" t="n">
        <v>42081</v>
      </c>
      <c r="C4687" s="2" t="s">
        <v>14554</v>
      </c>
      <c r="D4687" s="2" t="s">
        <v>14555</v>
      </c>
      <c r="E4687" s="2" t="s">
        <v>14556</v>
      </c>
      <c r="F4687" s="3" t="n">
        <v>42081</v>
      </c>
      <c r="G4687" s="2" t="s">
        <v>219</v>
      </c>
      <c r="J4687" s="2" t="s">
        <v>19</v>
      </c>
    </row>
    <row r="4688" customFormat="false" ht="25.5" hidden="false" customHeight="false" outlineLevel="0" collapsed="false">
      <c r="A4688" s="2" t="n">
        <v>4915</v>
      </c>
      <c r="B4688" s="3" t="n">
        <v>42081</v>
      </c>
      <c r="C4688" s="2" t="s">
        <v>14557</v>
      </c>
      <c r="D4688" s="2" t="s">
        <v>14558</v>
      </c>
      <c r="E4688" s="2" t="s">
        <v>14559</v>
      </c>
      <c r="F4688" s="3" t="n">
        <v>42081</v>
      </c>
      <c r="G4688" s="2" t="s">
        <v>219</v>
      </c>
      <c r="J4688" s="2" t="s">
        <v>19</v>
      </c>
    </row>
    <row r="4689" customFormat="false" ht="25.5" hidden="false" customHeight="false" outlineLevel="0" collapsed="false">
      <c r="A4689" s="2" t="n">
        <v>4916</v>
      </c>
      <c r="B4689" s="3" t="n">
        <v>42081</v>
      </c>
      <c r="C4689" s="2" t="s">
        <v>14560</v>
      </c>
      <c r="D4689" s="2" t="s">
        <v>14561</v>
      </c>
      <c r="E4689" s="2" t="s">
        <v>14562</v>
      </c>
      <c r="F4689" s="3" t="n">
        <v>42081</v>
      </c>
      <c r="G4689" s="2" t="s">
        <v>219</v>
      </c>
      <c r="J4689" s="2" t="s">
        <v>19</v>
      </c>
    </row>
    <row r="4690" customFormat="false" ht="25.5" hidden="false" customHeight="false" outlineLevel="0" collapsed="false">
      <c r="A4690" s="2" t="n">
        <v>4917</v>
      </c>
      <c r="B4690" s="3" t="n">
        <v>42081</v>
      </c>
      <c r="C4690" s="2" t="s">
        <v>14563</v>
      </c>
      <c r="D4690" s="2" t="s">
        <v>14564</v>
      </c>
      <c r="E4690" s="2" t="s">
        <v>14565</v>
      </c>
      <c r="F4690" s="3" t="n">
        <v>42081</v>
      </c>
      <c r="G4690" s="2" t="s">
        <v>219</v>
      </c>
      <c r="J4690" s="2" t="s">
        <v>19</v>
      </c>
    </row>
    <row r="4691" customFormat="false" ht="25.5" hidden="false" customHeight="false" outlineLevel="0" collapsed="false">
      <c r="A4691" s="2" t="n">
        <v>4918</v>
      </c>
      <c r="B4691" s="3" t="n">
        <v>42081</v>
      </c>
      <c r="C4691" s="2" t="s">
        <v>14566</v>
      </c>
      <c r="D4691" s="2" t="s">
        <v>14567</v>
      </c>
      <c r="E4691" s="2" t="s">
        <v>14568</v>
      </c>
      <c r="F4691" s="3" t="n">
        <v>42081</v>
      </c>
      <c r="G4691" s="2" t="s">
        <v>219</v>
      </c>
      <c r="J4691" s="2" t="s">
        <v>19</v>
      </c>
    </row>
    <row r="4692" customFormat="false" ht="25.5" hidden="false" customHeight="false" outlineLevel="0" collapsed="false">
      <c r="A4692" s="2" t="n">
        <v>4919</v>
      </c>
      <c r="B4692" s="3" t="n">
        <v>42081</v>
      </c>
      <c r="C4692" s="2" t="s">
        <v>14569</v>
      </c>
      <c r="D4692" s="2" t="s">
        <v>14570</v>
      </c>
      <c r="E4692" s="2" t="s">
        <v>14571</v>
      </c>
      <c r="F4692" s="3" t="n">
        <v>42081</v>
      </c>
      <c r="G4692" s="2" t="s">
        <v>219</v>
      </c>
      <c r="J4692" s="2" t="s">
        <v>19</v>
      </c>
    </row>
    <row r="4693" customFormat="false" ht="25.5" hidden="false" customHeight="false" outlineLevel="0" collapsed="false">
      <c r="A4693" s="2" t="n">
        <v>4920</v>
      </c>
      <c r="B4693" s="3" t="n">
        <v>42081</v>
      </c>
      <c r="C4693" s="2" t="s">
        <v>14572</v>
      </c>
      <c r="D4693" s="2" t="s">
        <v>14573</v>
      </c>
      <c r="E4693" s="2" t="s">
        <v>14574</v>
      </c>
      <c r="F4693" s="3" t="n">
        <v>42081</v>
      </c>
      <c r="G4693" s="2" t="s">
        <v>219</v>
      </c>
      <c r="J4693" s="2" t="s">
        <v>19</v>
      </c>
    </row>
    <row r="4694" customFormat="false" ht="25.5" hidden="false" customHeight="false" outlineLevel="0" collapsed="false">
      <c r="A4694" s="2" t="n">
        <v>4921</v>
      </c>
      <c r="B4694" s="3" t="n">
        <v>42081</v>
      </c>
      <c r="C4694" s="2" t="s">
        <v>14575</v>
      </c>
      <c r="D4694" s="2" t="s">
        <v>14576</v>
      </c>
      <c r="E4694" s="2" t="s">
        <v>14577</v>
      </c>
      <c r="F4694" s="3" t="n">
        <v>42081</v>
      </c>
      <c r="G4694" s="2" t="s">
        <v>219</v>
      </c>
      <c r="J4694" s="2" t="s">
        <v>19</v>
      </c>
    </row>
    <row r="4695" customFormat="false" ht="25.5" hidden="false" customHeight="false" outlineLevel="0" collapsed="false">
      <c r="A4695" s="2" t="n">
        <v>4922</v>
      </c>
      <c r="B4695" s="3" t="n">
        <v>42081</v>
      </c>
      <c r="C4695" s="2" t="s">
        <v>14578</v>
      </c>
      <c r="D4695" s="2" t="s">
        <v>14579</v>
      </c>
      <c r="E4695" s="2" t="s">
        <v>14580</v>
      </c>
      <c r="F4695" s="3" t="n">
        <v>42081</v>
      </c>
      <c r="G4695" s="2" t="s">
        <v>219</v>
      </c>
      <c r="J4695" s="2" t="s">
        <v>19</v>
      </c>
    </row>
    <row r="4696" customFormat="false" ht="25.5" hidden="false" customHeight="false" outlineLevel="0" collapsed="false">
      <c r="A4696" s="2" t="n">
        <v>4923</v>
      </c>
      <c r="B4696" s="3" t="n">
        <v>42081</v>
      </c>
      <c r="C4696" s="2" t="s">
        <v>14581</v>
      </c>
      <c r="D4696" s="2" t="s">
        <v>14582</v>
      </c>
      <c r="E4696" s="2" t="s">
        <v>14583</v>
      </c>
      <c r="F4696" s="3" t="n">
        <v>42081</v>
      </c>
      <c r="G4696" s="2" t="s">
        <v>219</v>
      </c>
      <c r="J4696" s="2" t="s">
        <v>19</v>
      </c>
    </row>
    <row r="4697" customFormat="false" ht="25.5" hidden="false" customHeight="false" outlineLevel="0" collapsed="false">
      <c r="A4697" s="2" t="n">
        <v>4924</v>
      </c>
      <c r="B4697" s="3" t="n">
        <v>42081</v>
      </c>
      <c r="C4697" s="2" t="s">
        <v>14584</v>
      </c>
      <c r="D4697" s="2" t="s">
        <v>14585</v>
      </c>
      <c r="E4697" s="2" t="s">
        <v>14586</v>
      </c>
      <c r="F4697" s="3" t="n">
        <v>42081</v>
      </c>
      <c r="G4697" s="2" t="s">
        <v>219</v>
      </c>
      <c r="J4697" s="2" t="s">
        <v>19</v>
      </c>
    </row>
    <row r="4698" customFormat="false" ht="38.25" hidden="false" customHeight="false" outlineLevel="0" collapsed="false">
      <c r="A4698" s="2" t="n">
        <v>4925</v>
      </c>
      <c r="B4698" s="3" t="n">
        <v>42081</v>
      </c>
      <c r="C4698" s="2" t="s">
        <v>14587</v>
      </c>
      <c r="D4698" s="2" t="s">
        <v>14588</v>
      </c>
      <c r="E4698" s="2" t="s">
        <v>14589</v>
      </c>
      <c r="F4698" s="3" t="n">
        <v>42081</v>
      </c>
      <c r="G4698" s="2" t="s">
        <v>219</v>
      </c>
      <c r="J4698" s="2" t="s">
        <v>19</v>
      </c>
    </row>
    <row r="4699" customFormat="false" ht="25.5" hidden="false" customHeight="false" outlineLevel="0" collapsed="false">
      <c r="A4699" s="2" t="n">
        <v>4926</v>
      </c>
      <c r="B4699" s="3" t="n">
        <v>42081</v>
      </c>
      <c r="C4699" s="2" t="s">
        <v>14590</v>
      </c>
      <c r="D4699" s="2" t="s">
        <v>14591</v>
      </c>
      <c r="E4699" s="2" t="s">
        <v>14592</v>
      </c>
      <c r="F4699" s="3" t="n">
        <v>42081</v>
      </c>
      <c r="G4699" s="2" t="s">
        <v>219</v>
      </c>
      <c r="J4699" s="2" t="s">
        <v>19</v>
      </c>
    </row>
    <row r="4700" customFormat="false" ht="25.5" hidden="false" customHeight="false" outlineLevel="0" collapsed="false">
      <c r="A4700" s="2" t="n">
        <v>4927</v>
      </c>
      <c r="B4700" s="3" t="n">
        <v>42081</v>
      </c>
      <c r="C4700" s="2" t="s">
        <v>14593</v>
      </c>
      <c r="D4700" s="2" t="s">
        <v>14594</v>
      </c>
      <c r="E4700" s="2" t="s">
        <v>14595</v>
      </c>
      <c r="F4700" s="3" t="n">
        <v>42081</v>
      </c>
      <c r="G4700" s="2" t="s">
        <v>219</v>
      </c>
      <c r="J4700" s="2" t="s">
        <v>19</v>
      </c>
    </row>
    <row r="4701" customFormat="false" ht="38.25" hidden="false" customHeight="false" outlineLevel="0" collapsed="false">
      <c r="A4701" s="2" t="n">
        <v>4928</v>
      </c>
      <c r="B4701" s="3" t="n">
        <v>42081</v>
      </c>
      <c r="C4701" s="2" t="s">
        <v>14596</v>
      </c>
      <c r="D4701" s="2" t="s">
        <v>14597</v>
      </c>
      <c r="E4701" s="2" t="s">
        <v>14598</v>
      </c>
      <c r="F4701" s="3" t="n">
        <v>42081</v>
      </c>
      <c r="G4701" s="2" t="s">
        <v>219</v>
      </c>
      <c r="J4701" s="2" t="s">
        <v>19</v>
      </c>
    </row>
    <row r="4702" customFormat="false" ht="25.5" hidden="false" customHeight="false" outlineLevel="0" collapsed="false">
      <c r="A4702" s="2" t="n">
        <v>4929</v>
      </c>
      <c r="B4702" s="3" t="n">
        <v>42081</v>
      </c>
      <c r="C4702" s="2" t="s">
        <v>14599</v>
      </c>
      <c r="D4702" s="2" t="s">
        <v>14600</v>
      </c>
      <c r="E4702" s="2" t="s">
        <v>14601</v>
      </c>
      <c r="F4702" s="3" t="n">
        <v>42081</v>
      </c>
      <c r="G4702" s="2" t="s">
        <v>219</v>
      </c>
      <c r="J4702" s="2" t="s">
        <v>14</v>
      </c>
    </row>
    <row r="4703" customFormat="false" ht="25.5" hidden="false" customHeight="false" outlineLevel="0" collapsed="false">
      <c r="A4703" s="2" t="n">
        <v>4930</v>
      </c>
      <c r="B4703" s="3" t="n">
        <v>42081</v>
      </c>
      <c r="C4703" s="2" t="s">
        <v>14602</v>
      </c>
      <c r="D4703" s="2" t="s">
        <v>14603</v>
      </c>
      <c r="E4703" s="2" t="s">
        <v>14604</v>
      </c>
      <c r="F4703" s="3" t="n">
        <v>42081</v>
      </c>
      <c r="G4703" s="2" t="s">
        <v>219</v>
      </c>
      <c r="J4703" s="2" t="s">
        <v>14</v>
      </c>
    </row>
    <row r="4704" customFormat="false" ht="25.5" hidden="false" customHeight="false" outlineLevel="0" collapsed="false">
      <c r="A4704" s="2" t="n">
        <v>4931</v>
      </c>
      <c r="B4704" s="3" t="n">
        <v>42081</v>
      </c>
      <c r="C4704" s="2" t="s">
        <v>14605</v>
      </c>
      <c r="D4704" s="2" t="s">
        <v>14606</v>
      </c>
      <c r="E4704" s="2" t="s">
        <v>14607</v>
      </c>
      <c r="F4704" s="3" t="n">
        <v>42081</v>
      </c>
      <c r="G4704" s="2" t="s">
        <v>219</v>
      </c>
      <c r="J4704" s="2" t="s">
        <v>19</v>
      </c>
    </row>
    <row r="4705" customFormat="false" ht="25.5" hidden="false" customHeight="false" outlineLevel="0" collapsed="false">
      <c r="A4705" s="2" t="n">
        <v>4932</v>
      </c>
      <c r="B4705" s="3" t="n">
        <v>42081</v>
      </c>
      <c r="C4705" s="2" t="s">
        <v>14608</v>
      </c>
      <c r="D4705" s="2" t="s">
        <v>14609</v>
      </c>
      <c r="E4705" s="2" t="s">
        <v>14610</v>
      </c>
      <c r="F4705" s="3" t="n">
        <v>42081</v>
      </c>
      <c r="G4705" s="2" t="s">
        <v>219</v>
      </c>
      <c r="J4705" s="2" t="s">
        <v>14</v>
      </c>
    </row>
    <row r="4706" customFormat="false" ht="25.5" hidden="false" customHeight="false" outlineLevel="0" collapsed="false">
      <c r="A4706" s="2" t="n">
        <v>4933</v>
      </c>
      <c r="B4706" s="3" t="n">
        <v>42081</v>
      </c>
      <c r="C4706" s="2" t="s">
        <v>14611</v>
      </c>
      <c r="D4706" s="2" t="s">
        <v>14612</v>
      </c>
      <c r="E4706" s="2" t="s">
        <v>14613</v>
      </c>
      <c r="F4706" s="3" t="n">
        <v>42081</v>
      </c>
      <c r="G4706" s="2" t="s">
        <v>219</v>
      </c>
      <c r="J4706" s="2" t="s">
        <v>19</v>
      </c>
    </row>
    <row r="4707" customFormat="false" ht="25.5" hidden="false" customHeight="false" outlineLevel="0" collapsed="false">
      <c r="A4707" s="2" t="n">
        <v>4934</v>
      </c>
      <c r="B4707" s="3" t="n">
        <v>42081</v>
      </c>
      <c r="C4707" s="2" t="s">
        <v>14614</v>
      </c>
      <c r="D4707" s="2" t="s">
        <v>14615</v>
      </c>
      <c r="E4707" s="2" t="s">
        <v>14616</v>
      </c>
      <c r="F4707" s="3" t="n">
        <v>42081</v>
      </c>
      <c r="G4707" s="2" t="s">
        <v>219</v>
      </c>
      <c r="J4707" s="2" t="s">
        <v>19</v>
      </c>
    </row>
    <row r="4708" customFormat="false" ht="38.25" hidden="false" customHeight="false" outlineLevel="0" collapsed="false">
      <c r="A4708" s="2" t="n">
        <v>4935</v>
      </c>
      <c r="B4708" s="3" t="n">
        <v>42081</v>
      </c>
      <c r="C4708" s="2" t="s">
        <v>14617</v>
      </c>
      <c r="D4708" s="2" t="s">
        <v>14618</v>
      </c>
      <c r="E4708" s="2" t="s">
        <v>14619</v>
      </c>
      <c r="F4708" s="3" t="n">
        <v>42081</v>
      </c>
      <c r="G4708" s="2" t="s">
        <v>219</v>
      </c>
      <c r="J4708" s="2" t="s">
        <v>14</v>
      </c>
    </row>
    <row r="4709" customFormat="false" ht="25.5" hidden="false" customHeight="false" outlineLevel="0" collapsed="false">
      <c r="A4709" s="2" t="n">
        <v>4936</v>
      </c>
      <c r="B4709" s="3" t="n">
        <v>42081</v>
      </c>
      <c r="C4709" s="2" t="s">
        <v>14620</v>
      </c>
      <c r="D4709" s="2" t="s">
        <v>14621</v>
      </c>
      <c r="E4709" s="2" t="s">
        <v>14622</v>
      </c>
      <c r="F4709" s="3" t="n">
        <v>42081</v>
      </c>
      <c r="G4709" s="2" t="s">
        <v>219</v>
      </c>
      <c r="J4709" s="2" t="s">
        <v>19</v>
      </c>
    </row>
    <row r="4710" customFormat="false" ht="25.5" hidden="false" customHeight="false" outlineLevel="0" collapsed="false">
      <c r="A4710" s="2" t="n">
        <v>4937</v>
      </c>
      <c r="B4710" s="3" t="n">
        <v>42081</v>
      </c>
      <c r="C4710" s="2" t="s">
        <v>14623</v>
      </c>
      <c r="D4710" s="2" t="s">
        <v>14624</v>
      </c>
      <c r="E4710" s="2" t="s">
        <v>14625</v>
      </c>
      <c r="F4710" s="3" t="n">
        <v>42081</v>
      </c>
      <c r="G4710" s="2" t="s">
        <v>219</v>
      </c>
      <c r="J4710" s="2" t="s">
        <v>19</v>
      </c>
    </row>
    <row r="4711" customFormat="false" ht="25.5" hidden="false" customHeight="false" outlineLevel="0" collapsed="false">
      <c r="A4711" s="2" t="n">
        <v>4938</v>
      </c>
      <c r="B4711" s="3" t="n">
        <v>42081</v>
      </c>
      <c r="C4711" s="2" t="s">
        <v>14626</v>
      </c>
      <c r="D4711" s="2" t="s">
        <v>14627</v>
      </c>
      <c r="E4711" s="2" t="s">
        <v>14628</v>
      </c>
      <c r="F4711" s="3" t="n">
        <v>42081</v>
      </c>
      <c r="G4711" s="2" t="s">
        <v>219</v>
      </c>
      <c r="J4711" s="2" t="s">
        <v>14</v>
      </c>
    </row>
    <row r="4712" customFormat="false" ht="38.25" hidden="false" customHeight="false" outlineLevel="0" collapsed="false">
      <c r="A4712" s="2" t="n">
        <v>4939</v>
      </c>
      <c r="B4712" s="3" t="n">
        <v>42081</v>
      </c>
      <c r="C4712" s="2" t="s">
        <v>14629</v>
      </c>
      <c r="D4712" s="2" t="s">
        <v>14630</v>
      </c>
      <c r="E4712" s="2" t="s">
        <v>14631</v>
      </c>
      <c r="F4712" s="3" t="n">
        <v>42081</v>
      </c>
      <c r="G4712" s="2" t="s">
        <v>219</v>
      </c>
      <c r="J4712" s="2" t="s">
        <v>19</v>
      </c>
    </row>
    <row r="4713" customFormat="false" ht="25.5" hidden="false" customHeight="false" outlineLevel="0" collapsed="false">
      <c r="A4713" s="2" t="n">
        <v>4940</v>
      </c>
      <c r="B4713" s="3" t="n">
        <v>42081</v>
      </c>
      <c r="C4713" s="2" t="s">
        <v>14632</v>
      </c>
      <c r="D4713" s="2" t="s">
        <v>14633</v>
      </c>
      <c r="E4713" s="2" t="s">
        <v>14634</v>
      </c>
      <c r="F4713" s="3" t="n">
        <v>42081</v>
      </c>
      <c r="G4713" s="2" t="s">
        <v>219</v>
      </c>
      <c r="J4713" s="2" t="s">
        <v>19</v>
      </c>
    </row>
    <row r="4714" customFormat="false" ht="12.75" hidden="false" customHeight="false" outlineLevel="0" collapsed="false">
      <c r="A4714" s="2" t="n">
        <v>4941</v>
      </c>
      <c r="B4714" s="3" t="n">
        <v>42081</v>
      </c>
      <c r="C4714" s="2" t="s">
        <v>14635</v>
      </c>
      <c r="D4714" s="2" t="s">
        <v>14636</v>
      </c>
      <c r="E4714" s="2" t="s">
        <v>14637</v>
      </c>
      <c r="F4714" s="3" t="n">
        <v>42081</v>
      </c>
      <c r="G4714" s="2" t="s">
        <v>219</v>
      </c>
      <c r="J4714" s="2" t="s">
        <v>19</v>
      </c>
    </row>
    <row r="4715" customFormat="false" ht="25.5" hidden="false" customHeight="false" outlineLevel="0" collapsed="false">
      <c r="A4715" s="2" t="n">
        <v>4942</v>
      </c>
      <c r="B4715" s="3" t="n">
        <v>42081</v>
      </c>
      <c r="C4715" s="2" t="s">
        <v>14638</v>
      </c>
      <c r="D4715" s="2" t="s">
        <v>14639</v>
      </c>
      <c r="E4715" s="2" t="s">
        <v>14640</v>
      </c>
      <c r="F4715" s="3" t="n">
        <v>42081</v>
      </c>
      <c r="G4715" s="2" t="s">
        <v>219</v>
      </c>
      <c r="J4715" s="2" t="s">
        <v>19</v>
      </c>
    </row>
    <row r="4716" customFormat="false" ht="25.5" hidden="false" customHeight="false" outlineLevel="0" collapsed="false">
      <c r="A4716" s="2" t="n">
        <v>4943</v>
      </c>
      <c r="B4716" s="3" t="n">
        <v>42081</v>
      </c>
      <c r="C4716" s="2" t="s">
        <v>14641</v>
      </c>
      <c r="D4716" s="2" t="s">
        <v>14642</v>
      </c>
      <c r="E4716" s="2" t="s">
        <v>14643</v>
      </c>
      <c r="F4716" s="3" t="n">
        <v>42081</v>
      </c>
      <c r="G4716" s="2" t="s">
        <v>219</v>
      </c>
      <c r="J4716" s="2" t="s">
        <v>14</v>
      </c>
    </row>
    <row r="4717" customFormat="false" ht="25.5" hidden="false" customHeight="false" outlineLevel="0" collapsed="false">
      <c r="A4717" s="2" t="n">
        <v>4944</v>
      </c>
      <c r="B4717" s="3" t="n">
        <v>42081</v>
      </c>
      <c r="C4717" s="2" t="s">
        <v>14644</v>
      </c>
      <c r="D4717" s="2" t="s">
        <v>14645</v>
      </c>
      <c r="E4717" s="2" t="s">
        <v>14646</v>
      </c>
      <c r="F4717" s="3" t="n">
        <v>42081</v>
      </c>
      <c r="G4717" s="2" t="s">
        <v>219</v>
      </c>
      <c r="J4717" s="2" t="s">
        <v>19</v>
      </c>
    </row>
    <row r="4718" customFormat="false" ht="25.5" hidden="false" customHeight="false" outlineLevel="0" collapsed="false">
      <c r="A4718" s="2" t="n">
        <v>4945</v>
      </c>
      <c r="B4718" s="3" t="n">
        <v>42081</v>
      </c>
      <c r="C4718" s="2" t="s">
        <v>14647</v>
      </c>
      <c r="D4718" s="2" t="s">
        <v>14648</v>
      </c>
      <c r="E4718" s="2" t="s">
        <v>14649</v>
      </c>
      <c r="F4718" s="3" t="n">
        <v>42081</v>
      </c>
      <c r="G4718" s="2" t="s">
        <v>219</v>
      </c>
      <c r="J4718" s="2" t="s">
        <v>19</v>
      </c>
    </row>
    <row r="4719" customFormat="false" ht="25.5" hidden="false" customHeight="false" outlineLevel="0" collapsed="false">
      <c r="A4719" s="2" t="n">
        <v>4946</v>
      </c>
      <c r="B4719" s="3" t="n">
        <v>42081</v>
      </c>
      <c r="C4719" s="2" t="s">
        <v>14650</v>
      </c>
      <c r="D4719" s="2" t="s">
        <v>14651</v>
      </c>
      <c r="E4719" s="2" t="s">
        <v>14652</v>
      </c>
      <c r="F4719" s="3" t="n">
        <v>42081</v>
      </c>
      <c r="G4719" s="2" t="s">
        <v>219</v>
      </c>
      <c r="J4719" s="2" t="s">
        <v>19</v>
      </c>
    </row>
    <row r="4720" customFormat="false" ht="25.5" hidden="false" customHeight="false" outlineLevel="0" collapsed="false">
      <c r="A4720" s="2" t="n">
        <v>4947</v>
      </c>
      <c r="B4720" s="3" t="n">
        <v>42081</v>
      </c>
      <c r="C4720" s="2" t="s">
        <v>14653</v>
      </c>
      <c r="D4720" s="2" t="s">
        <v>14654</v>
      </c>
      <c r="E4720" s="2" t="s">
        <v>14655</v>
      </c>
      <c r="F4720" s="3" t="n">
        <v>42081</v>
      </c>
      <c r="G4720" s="2" t="s">
        <v>219</v>
      </c>
      <c r="J4720" s="2" t="s">
        <v>14</v>
      </c>
    </row>
    <row r="4721" customFormat="false" ht="25.5" hidden="false" customHeight="false" outlineLevel="0" collapsed="false">
      <c r="A4721" s="2" t="n">
        <v>4948</v>
      </c>
      <c r="B4721" s="3" t="n">
        <v>42081</v>
      </c>
      <c r="C4721" s="2" t="s">
        <v>14656</v>
      </c>
      <c r="D4721" s="2" t="s">
        <v>14657</v>
      </c>
      <c r="E4721" s="2" t="s">
        <v>14658</v>
      </c>
      <c r="F4721" s="3" t="n">
        <v>42081</v>
      </c>
      <c r="G4721" s="2" t="s">
        <v>219</v>
      </c>
      <c r="J4721" s="2" t="s">
        <v>19</v>
      </c>
    </row>
    <row r="4722" customFormat="false" ht="25.5" hidden="false" customHeight="false" outlineLevel="0" collapsed="false">
      <c r="A4722" s="2" t="n">
        <v>4949</v>
      </c>
      <c r="B4722" s="3" t="n">
        <v>42081</v>
      </c>
      <c r="C4722" s="2" t="s">
        <v>14659</v>
      </c>
      <c r="D4722" s="2" t="s">
        <v>14660</v>
      </c>
      <c r="E4722" s="2" t="s">
        <v>14661</v>
      </c>
      <c r="F4722" s="3" t="n">
        <v>42081</v>
      </c>
      <c r="G4722" s="2" t="s">
        <v>219</v>
      </c>
      <c r="J4722" s="2" t="s">
        <v>19</v>
      </c>
    </row>
    <row r="4723" customFormat="false" ht="25.5" hidden="false" customHeight="false" outlineLevel="0" collapsed="false">
      <c r="A4723" s="2" t="n">
        <v>4950</v>
      </c>
      <c r="B4723" s="3" t="n">
        <v>42081</v>
      </c>
      <c r="C4723" s="2" t="s">
        <v>14662</v>
      </c>
      <c r="D4723" s="2" t="s">
        <v>14663</v>
      </c>
      <c r="E4723" s="2" t="s">
        <v>14664</v>
      </c>
      <c r="F4723" s="3" t="n">
        <v>42081</v>
      </c>
      <c r="G4723" s="2" t="s">
        <v>219</v>
      </c>
      <c r="J4723" s="2" t="s">
        <v>19</v>
      </c>
    </row>
    <row r="4724" customFormat="false" ht="38.25" hidden="false" customHeight="false" outlineLevel="0" collapsed="false">
      <c r="A4724" s="2" t="n">
        <v>4951</v>
      </c>
      <c r="B4724" s="3" t="n">
        <v>42081</v>
      </c>
      <c r="C4724" s="2" t="s">
        <v>14665</v>
      </c>
      <c r="D4724" s="2" t="s">
        <v>14666</v>
      </c>
      <c r="E4724" s="2" t="s">
        <v>14667</v>
      </c>
      <c r="F4724" s="3" t="n">
        <v>42081</v>
      </c>
      <c r="G4724" s="2" t="s">
        <v>219</v>
      </c>
      <c r="J4724" s="2" t="s">
        <v>19</v>
      </c>
    </row>
    <row r="4725" customFormat="false" ht="25.5" hidden="false" customHeight="false" outlineLevel="0" collapsed="false">
      <c r="A4725" s="2" t="n">
        <v>4952</v>
      </c>
      <c r="B4725" s="3" t="n">
        <v>42081</v>
      </c>
      <c r="C4725" s="2" t="s">
        <v>14668</v>
      </c>
      <c r="D4725" s="2" t="s">
        <v>14669</v>
      </c>
      <c r="E4725" s="2" t="s">
        <v>14670</v>
      </c>
      <c r="F4725" s="3" t="n">
        <v>42081</v>
      </c>
      <c r="G4725" s="2" t="s">
        <v>219</v>
      </c>
      <c r="J4725" s="2" t="s">
        <v>19</v>
      </c>
    </row>
    <row r="4726" customFormat="false" ht="25.5" hidden="false" customHeight="false" outlineLevel="0" collapsed="false">
      <c r="A4726" s="2" t="n">
        <v>4953</v>
      </c>
      <c r="B4726" s="3" t="n">
        <v>42081</v>
      </c>
      <c r="C4726" s="2" t="s">
        <v>14671</v>
      </c>
      <c r="D4726" s="2" t="s">
        <v>14672</v>
      </c>
      <c r="E4726" s="2" t="s">
        <v>14673</v>
      </c>
      <c r="F4726" s="3" t="n">
        <v>42081</v>
      </c>
      <c r="G4726" s="2" t="s">
        <v>219</v>
      </c>
      <c r="J4726" s="2" t="s">
        <v>14</v>
      </c>
    </row>
    <row r="4727" customFormat="false" ht="25.5" hidden="false" customHeight="false" outlineLevel="0" collapsed="false">
      <c r="A4727" s="2" t="n">
        <v>4954</v>
      </c>
      <c r="B4727" s="3" t="n">
        <v>42081</v>
      </c>
      <c r="C4727" s="2" t="s">
        <v>14674</v>
      </c>
      <c r="D4727" s="2" t="s">
        <v>14675</v>
      </c>
      <c r="E4727" s="2" t="s">
        <v>14676</v>
      </c>
      <c r="F4727" s="3" t="n">
        <v>42081</v>
      </c>
      <c r="G4727" s="2" t="s">
        <v>219</v>
      </c>
      <c r="J4727" s="2" t="s">
        <v>19</v>
      </c>
    </row>
    <row r="4728" customFormat="false" ht="25.5" hidden="false" customHeight="false" outlineLevel="0" collapsed="false">
      <c r="A4728" s="2" t="n">
        <v>4955</v>
      </c>
      <c r="B4728" s="3" t="n">
        <v>42081</v>
      </c>
      <c r="C4728" s="2" t="s">
        <v>14677</v>
      </c>
      <c r="D4728" s="2" t="s">
        <v>14678</v>
      </c>
      <c r="E4728" s="2" t="s">
        <v>14679</v>
      </c>
      <c r="F4728" s="3" t="n">
        <v>42081</v>
      </c>
      <c r="G4728" s="2" t="s">
        <v>219</v>
      </c>
      <c r="J4728" s="2" t="s">
        <v>19</v>
      </c>
    </row>
    <row r="4729" customFormat="false" ht="25.5" hidden="false" customHeight="false" outlineLevel="0" collapsed="false">
      <c r="A4729" s="2" t="n">
        <v>4956</v>
      </c>
      <c r="B4729" s="3" t="n">
        <v>42081</v>
      </c>
      <c r="C4729" s="2" t="s">
        <v>14680</v>
      </c>
      <c r="D4729" s="2" t="s">
        <v>14681</v>
      </c>
      <c r="E4729" s="2" t="s">
        <v>14682</v>
      </c>
      <c r="F4729" s="3" t="n">
        <v>42081</v>
      </c>
      <c r="G4729" s="2" t="s">
        <v>219</v>
      </c>
      <c r="J4729" s="2" t="s">
        <v>19</v>
      </c>
    </row>
    <row r="4730" customFormat="false" ht="25.5" hidden="false" customHeight="false" outlineLevel="0" collapsed="false">
      <c r="A4730" s="2" t="n">
        <v>4957</v>
      </c>
      <c r="B4730" s="3" t="n">
        <v>42081</v>
      </c>
      <c r="C4730" s="2" t="s">
        <v>14683</v>
      </c>
      <c r="D4730" s="2" t="s">
        <v>14684</v>
      </c>
      <c r="E4730" s="2" t="s">
        <v>14685</v>
      </c>
      <c r="F4730" s="3" t="n">
        <v>42081</v>
      </c>
      <c r="G4730" s="2" t="s">
        <v>219</v>
      </c>
      <c r="J4730" s="2" t="s">
        <v>19</v>
      </c>
    </row>
    <row r="4731" customFormat="false" ht="25.5" hidden="false" customHeight="false" outlineLevel="0" collapsed="false">
      <c r="A4731" s="2" t="n">
        <v>4958</v>
      </c>
      <c r="B4731" s="3" t="n">
        <v>42081</v>
      </c>
      <c r="C4731" s="2" t="s">
        <v>14686</v>
      </c>
      <c r="D4731" s="2" t="s">
        <v>14687</v>
      </c>
      <c r="E4731" s="2" t="s">
        <v>14688</v>
      </c>
      <c r="F4731" s="3" t="n">
        <v>42081</v>
      </c>
      <c r="G4731" s="2" t="s">
        <v>219</v>
      </c>
      <c r="J4731" s="2" t="s">
        <v>19</v>
      </c>
    </row>
    <row r="4732" customFormat="false" ht="12.75" hidden="false" customHeight="false" outlineLevel="0" collapsed="false">
      <c r="A4732" s="2" t="n">
        <v>4959</v>
      </c>
      <c r="B4732" s="3" t="n">
        <v>42081</v>
      </c>
      <c r="C4732" s="2" t="s">
        <v>14689</v>
      </c>
      <c r="D4732" s="2" t="s">
        <v>14690</v>
      </c>
      <c r="E4732" s="2" t="s">
        <v>14691</v>
      </c>
      <c r="F4732" s="3" t="n">
        <v>42081</v>
      </c>
      <c r="G4732" s="2" t="s">
        <v>219</v>
      </c>
      <c r="J4732" s="2" t="s">
        <v>19</v>
      </c>
    </row>
    <row r="4733" customFormat="false" ht="25.5" hidden="false" customHeight="false" outlineLevel="0" collapsed="false">
      <c r="A4733" s="2" t="n">
        <v>4960</v>
      </c>
      <c r="B4733" s="3" t="n">
        <v>42081</v>
      </c>
      <c r="C4733" s="2" t="s">
        <v>14692</v>
      </c>
      <c r="D4733" s="2" t="s">
        <v>14693</v>
      </c>
      <c r="E4733" s="2" t="s">
        <v>14694</v>
      </c>
      <c r="F4733" s="3" t="n">
        <v>42081</v>
      </c>
      <c r="G4733" s="2" t="s">
        <v>219</v>
      </c>
      <c r="J4733" s="2" t="s">
        <v>19</v>
      </c>
    </row>
    <row r="4734" customFormat="false" ht="25.5" hidden="false" customHeight="false" outlineLevel="0" collapsed="false">
      <c r="A4734" s="2" t="n">
        <v>4961</v>
      </c>
      <c r="B4734" s="3" t="n">
        <v>42081</v>
      </c>
      <c r="C4734" s="2" t="s">
        <v>14695</v>
      </c>
      <c r="D4734" s="2" t="s">
        <v>14696</v>
      </c>
      <c r="E4734" s="2" t="s">
        <v>14697</v>
      </c>
      <c r="F4734" s="3" t="n">
        <v>42081</v>
      </c>
      <c r="G4734" s="2" t="s">
        <v>219</v>
      </c>
      <c r="J4734" s="2" t="s">
        <v>19</v>
      </c>
    </row>
    <row r="4735" customFormat="false" ht="25.5" hidden="false" customHeight="false" outlineLevel="0" collapsed="false">
      <c r="A4735" s="2" t="n">
        <v>4962</v>
      </c>
      <c r="B4735" s="3" t="n">
        <v>42081</v>
      </c>
      <c r="C4735" s="2" t="s">
        <v>14698</v>
      </c>
      <c r="D4735" s="2" t="s">
        <v>14699</v>
      </c>
      <c r="E4735" s="2" t="s">
        <v>14700</v>
      </c>
      <c r="F4735" s="3" t="n">
        <v>42081</v>
      </c>
      <c r="G4735" s="2" t="s">
        <v>219</v>
      </c>
      <c r="J4735" s="2" t="s">
        <v>14</v>
      </c>
    </row>
    <row r="4736" customFormat="false" ht="25.5" hidden="false" customHeight="false" outlineLevel="0" collapsed="false">
      <c r="A4736" s="2" t="n">
        <v>4963</v>
      </c>
      <c r="B4736" s="3" t="n">
        <v>42081</v>
      </c>
      <c r="C4736" s="2" t="s">
        <v>14701</v>
      </c>
      <c r="D4736" s="2" t="s">
        <v>14702</v>
      </c>
      <c r="E4736" s="2" t="s">
        <v>14703</v>
      </c>
      <c r="F4736" s="3" t="n">
        <v>42081</v>
      </c>
      <c r="G4736" s="2" t="s">
        <v>219</v>
      </c>
      <c r="J4736" s="2" t="s">
        <v>19</v>
      </c>
    </row>
    <row r="4737" customFormat="false" ht="25.5" hidden="false" customHeight="false" outlineLevel="0" collapsed="false">
      <c r="A4737" s="2" t="n">
        <v>4964</v>
      </c>
      <c r="B4737" s="3" t="n">
        <v>42081</v>
      </c>
      <c r="C4737" s="2" t="s">
        <v>14704</v>
      </c>
      <c r="D4737" s="2" t="s">
        <v>14705</v>
      </c>
      <c r="E4737" s="2" t="s">
        <v>14706</v>
      </c>
      <c r="F4737" s="3" t="n">
        <v>42081</v>
      </c>
      <c r="G4737" s="2" t="s">
        <v>219</v>
      </c>
      <c r="J4737" s="2" t="s">
        <v>19</v>
      </c>
    </row>
    <row r="4738" customFormat="false" ht="25.5" hidden="false" customHeight="false" outlineLevel="0" collapsed="false">
      <c r="A4738" s="2" t="n">
        <v>4965</v>
      </c>
      <c r="B4738" s="3" t="n">
        <v>42081</v>
      </c>
      <c r="C4738" s="2" t="s">
        <v>14707</v>
      </c>
      <c r="D4738" s="2" t="s">
        <v>14708</v>
      </c>
      <c r="E4738" s="2" t="s">
        <v>14709</v>
      </c>
      <c r="F4738" s="3" t="n">
        <v>42081</v>
      </c>
      <c r="G4738" s="2" t="s">
        <v>219</v>
      </c>
      <c r="J4738" s="2" t="s">
        <v>19</v>
      </c>
    </row>
    <row r="4739" customFormat="false" ht="25.5" hidden="false" customHeight="false" outlineLevel="0" collapsed="false">
      <c r="A4739" s="2" t="n">
        <v>4966</v>
      </c>
      <c r="B4739" s="3" t="n">
        <v>42081</v>
      </c>
      <c r="C4739" s="2" t="s">
        <v>14710</v>
      </c>
      <c r="D4739" s="2" t="s">
        <v>14711</v>
      </c>
      <c r="E4739" s="2" t="s">
        <v>14712</v>
      </c>
      <c r="F4739" s="3" t="n">
        <v>42081</v>
      </c>
      <c r="G4739" s="2" t="s">
        <v>219</v>
      </c>
      <c r="J4739" s="2" t="s">
        <v>19</v>
      </c>
    </row>
    <row r="4740" customFormat="false" ht="25.5" hidden="false" customHeight="false" outlineLevel="0" collapsed="false">
      <c r="A4740" s="2" t="n">
        <v>4967</v>
      </c>
      <c r="B4740" s="3" t="n">
        <v>42081</v>
      </c>
      <c r="C4740" s="2" t="s">
        <v>14713</v>
      </c>
      <c r="D4740" s="2" t="s">
        <v>14714</v>
      </c>
      <c r="E4740" s="2" t="s">
        <v>14715</v>
      </c>
      <c r="F4740" s="3" t="n">
        <v>42081</v>
      </c>
      <c r="G4740" s="2" t="s">
        <v>219</v>
      </c>
      <c r="J4740" s="2" t="s">
        <v>19</v>
      </c>
    </row>
    <row r="4741" customFormat="false" ht="25.5" hidden="false" customHeight="false" outlineLevel="0" collapsed="false">
      <c r="A4741" s="2" t="n">
        <v>4968</v>
      </c>
      <c r="B4741" s="3" t="n">
        <v>42081</v>
      </c>
      <c r="C4741" s="2" t="s">
        <v>14716</v>
      </c>
      <c r="D4741" s="2" t="s">
        <v>14717</v>
      </c>
      <c r="E4741" s="2" t="s">
        <v>14718</v>
      </c>
      <c r="F4741" s="3" t="n">
        <v>42081</v>
      </c>
      <c r="G4741" s="2" t="s">
        <v>219</v>
      </c>
      <c r="J4741" s="2" t="s">
        <v>19</v>
      </c>
    </row>
    <row r="4742" customFormat="false" ht="25.5" hidden="false" customHeight="false" outlineLevel="0" collapsed="false">
      <c r="A4742" s="2" t="n">
        <v>4969</v>
      </c>
      <c r="B4742" s="3" t="n">
        <v>42081</v>
      </c>
      <c r="C4742" s="2" t="s">
        <v>14719</v>
      </c>
      <c r="D4742" s="2" t="s">
        <v>14720</v>
      </c>
      <c r="E4742" s="2" t="s">
        <v>14721</v>
      </c>
      <c r="F4742" s="3" t="n">
        <v>42081</v>
      </c>
      <c r="G4742" s="2" t="s">
        <v>219</v>
      </c>
      <c r="J4742" s="2" t="s">
        <v>19</v>
      </c>
    </row>
    <row r="4743" customFormat="false" ht="25.5" hidden="false" customHeight="false" outlineLevel="0" collapsed="false">
      <c r="A4743" s="2" t="n">
        <v>4970</v>
      </c>
      <c r="B4743" s="3" t="n">
        <v>42081</v>
      </c>
      <c r="C4743" s="2" t="s">
        <v>14722</v>
      </c>
      <c r="D4743" s="2" t="s">
        <v>14723</v>
      </c>
      <c r="E4743" s="2" t="s">
        <v>14724</v>
      </c>
      <c r="F4743" s="3" t="n">
        <v>42081</v>
      </c>
      <c r="G4743" s="2" t="s">
        <v>219</v>
      </c>
      <c r="J4743" s="2" t="s">
        <v>14</v>
      </c>
    </row>
    <row r="4744" customFormat="false" ht="25.5" hidden="false" customHeight="false" outlineLevel="0" collapsed="false">
      <c r="A4744" s="2" t="n">
        <v>4971</v>
      </c>
      <c r="B4744" s="3" t="n">
        <v>42081</v>
      </c>
      <c r="C4744" s="2" t="s">
        <v>4830</v>
      </c>
      <c r="D4744" s="2" t="s">
        <v>14725</v>
      </c>
      <c r="E4744" s="2" t="s">
        <v>14726</v>
      </c>
      <c r="F4744" s="3" t="n">
        <v>42081</v>
      </c>
      <c r="G4744" s="2" t="s">
        <v>219</v>
      </c>
      <c r="J4744" s="2" t="s">
        <v>19</v>
      </c>
    </row>
    <row r="4745" customFormat="false" ht="25.5" hidden="false" customHeight="false" outlineLevel="0" collapsed="false">
      <c r="A4745" s="2" t="n">
        <v>4972</v>
      </c>
      <c r="B4745" s="3" t="n">
        <v>42081</v>
      </c>
      <c r="C4745" s="2" t="s">
        <v>14727</v>
      </c>
      <c r="D4745" s="2" t="s">
        <v>14728</v>
      </c>
      <c r="E4745" s="2" t="s">
        <v>14729</v>
      </c>
      <c r="F4745" s="3" t="n">
        <v>42081</v>
      </c>
      <c r="G4745" s="2" t="s">
        <v>219</v>
      </c>
      <c r="J4745" s="2" t="s">
        <v>19</v>
      </c>
    </row>
    <row r="4746" customFormat="false" ht="25.5" hidden="false" customHeight="false" outlineLevel="0" collapsed="false">
      <c r="A4746" s="2" t="n">
        <v>4973</v>
      </c>
      <c r="B4746" s="3" t="n">
        <v>42081</v>
      </c>
      <c r="C4746" s="2" t="s">
        <v>14730</v>
      </c>
      <c r="D4746" s="2" t="s">
        <v>14731</v>
      </c>
      <c r="E4746" s="2" t="s">
        <v>14732</v>
      </c>
      <c r="F4746" s="3" t="n">
        <v>42081</v>
      </c>
      <c r="G4746" s="2" t="s">
        <v>219</v>
      </c>
      <c r="J4746" s="2" t="s">
        <v>19</v>
      </c>
    </row>
    <row r="4747" customFormat="false" ht="25.5" hidden="false" customHeight="false" outlineLevel="0" collapsed="false">
      <c r="A4747" s="2" t="n">
        <v>4974</v>
      </c>
      <c r="B4747" s="3" t="n">
        <v>42081</v>
      </c>
      <c r="C4747" s="2" t="s">
        <v>14733</v>
      </c>
      <c r="D4747" s="2" t="s">
        <v>14734</v>
      </c>
      <c r="E4747" s="2" t="s">
        <v>14735</v>
      </c>
      <c r="F4747" s="3" t="n">
        <v>42081</v>
      </c>
      <c r="G4747" s="2" t="s">
        <v>219</v>
      </c>
      <c r="J4747" s="2" t="s">
        <v>19</v>
      </c>
    </row>
    <row r="4748" customFormat="false" ht="25.5" hidden="false" customHeight="false" outlineLevel="0" collapsed="false">
      <c r="A4748" s="2" t="n">
        <v>4975</v>
      </c>
      <c r="B4748" s="3" t="n">
        <v>42081</v>
      </c>
      <c r="C4748" s="2" t="s">
        <v>14736</v>
      </c>
      <c r="D4748" s="2" t="s">
        <v>14737</v>
      </c>
      <c r="E4748" s="2" t="s">
        <v>14738</v>
      </c>
      <c r="F4748" s="3" t="n">
        <v>42081</v>
      </c>
      <c r="G4748" s="2" t="s">
        <v>219</v>
      </c>
      <c r="J4748" s="2" t="s">
        <v>19</v>
      </c>
    </row>
    <row r="4749" customFormat="false" ht="25.5" hidden="false" customHeight="false" outlineLevel="0" collapsed="false">
      <c r="A4749" s="2" t="n">
        <v>4976</v>
      </c>
      <c r="B4749" s="3" t="n">
        <v>42081</v>
      </c>
      <c r="C4749" s="2" t="s">
        <v>14739</v>
      </c>
      <c r="D4749" s="2" t="s">
        <v>14740</v>
      </c>
      <c r="E4749" s="2" t="s">
        <v>14741</v>
      </c>
      <c r="F4749" s="3" t="n">
        <v>42081</v>
      </c>
      <c r="G4749" s="2" t="s">
        <v>219</v>
      </c>
      <c r="J4749" s="2" t="s">
        <v>14</v>
      </c>
    </row>
    <row r="4750" customFormat="false" ht="25.5" hidden="false" customHeight="false" outlineLevel="0" collapsed="false">
      <c r="A4750" s="2" t="n">
        <v>4977</v>
      </c>
      <c r="B4750" s="3" t="n">
        <v>42114</v>
      </c>
      <c r="C4750" s="2" t="s">
        <v>14742</v>
      </c>
      <c r="D4750" s="2" t="s">
        <v>14743</v>
      </c>
      <c r="E4750" s="2" t="s">
        <v>14744</v>
      </c>
      <c r="F4750" s="3" t="n">
        <v>42114</v>
      </c>
      <c r="G4750" s="2" t="s">
        <v>339</v>
      </c>
      <c r="J4750" s="2" t="s">
        <v>19</v>
      </c>
    </row>
    <row r="4751" customFormat="false" ht="25.5" hidden="false" customHeight="false" outlineLevel="0" collapsed="false">
      <c r="A4751" s="2" t="n">
        <v>4978</v>
      </c>
      <c r="B4751" s="3" t="n">
        <v>42114</v>
      </c>
      <c r="C4751" s="2" t="s">
        <v>14745</v>
      </c>
      <c r="D4751" s="2" t="s">
        <v>14746</v>
      </c>
      <c r="E4751" s="2" t="s">
        <v>14747</v>
      </c>
      <c r="F4751" s="3" t="n">
        <v>42114</v>
      </c>
      <c r="G4751" s="2" t="s">
        <v>339</v>
      </c>
      <c r="J4751" s="2" t="s">
        <v>19</v>
      </c>
    </row>
    <row r="4752" customFormat="false" ht="25.5" hidden="false" customHeight="false" outlineLevel="0" collapsed="false">
      <c r="A4752" s="2" t="n">
        <v>4979</v>
      </c>
      <c r="B4752" s="3" t="n">
        <v>42114</v>
      </c>
      <c r="C4752" s="2" t="s">
        <v>14748</v>
      </c>
      <c r="D4752" s="2" t="s">
        <v>14749</v>
      </c>
      <c r="E4752" s="2" t="s">
        <v>14750</v>
      </c>
      <c r="F4752" s="3" t="n">
        <v>42114</v>
      </c>
      <c r="G4752" s="2" t="s">
        <v>339</v>
      </c>
      <c r="J4752" s="2" t="s">
        <v>14</v>
      </c>
    </row>
    <row r="4753" customFormat="false" ht="25.5" hidden="false" customHeight="false" outlineLevel="0" collapsed="false">
      <c r="A4753" s="2" t="n">
        <v>4980</v>
      </c>
      <c r="B4753" s="3" t="n">
        <v>42114</v>
      </c>
      <c r="C4753" s="2" t="s">
        <v>14751</v>
      </c>
      <c r="D4753" s="2" t="s">
        <v>14752</v>
      </c>
      <c r="E4753" s="2" t="s">
        <v>14753</v>
      </c>
      <c r="F4753" s="3" t="n">
        <v>42114</v>
      </c>
      <c r="G4753" s="2" t="s">
        <v>339</v>
      </c>
      <c r="J4753" s="2" t="s">
        <v>19</v>
      </c>
    </row>
    <row r="4754" customFormat="false" ht="25.5" hidden="false" customHeight="false" outlineLevel="0" collapsed="false">
      <c r="A4754" s="2" t="n">
        <v>4981</v>
      </c>
      <c r="B4754" s="3" t="n">
        <v>42114</v>
      </c>
      <c r="C4754" s="2" t="s">
        <v>14754</v>
      </c>
      <c r="D4754" s="2" t="s">
        <v>14755</v>
      </c>
      <c r="E4754" s="2" t="s">
        <v>14756</v>
      </c>
      <c r="F4754" s="3" t="n">
        <v>42114</v>
      </c>
      <c r="G4754" s="2" t="s">
        <v>339</v>
      </c>
      <c r="J4754" s="2" t="s">
        <v>14</v>
      </c>
    </row>
    <row r="4755" customFormat="false" ht="25.5" hidden="false" customHeight="false" outlineLevel="0" collapsed="false">
      <c r="A4755" s="2" t="n">
        <v>4982</v>
      </c>
      <c r="B4755" s="3" t="n">
        <v>42114</v>
      </c>
      <c r="C4755" s="2" t="s">
        <v>14757</v>
      </c>
      <c r="D4755" s="2" t="s">
        <v>14758</v>
      </c>
      <c r="E4755" s="2" t="s">
        <v>14759</v>
      </c>
      <c r="F4755" s="3" t="n">
        <v>42114</v>
      </c>
      <c r="G4755" s="2" t="s">
        <v>339</v>
      </c>
      <c r="J4755" s="2" t="s">
        <v>19</v>
      </c>
    </row>
    <row r="4756" customFormat="false" ht="25.5" hidden="false" customHeight="false" outlineLevel="0" collapsed="false">
      <c r="A4756" s="2" t="n">
        <v>4983</v>
      </c>
      <c r="B4756" s="3" t="n">
        <v>42114</v>
      </c>
      <c r="C4756" s="2" t="s">
        <v>14760</v>
      </c>
      <c r="D4756" s="2" t="s">
        <v>14761</v>
      </c>
      <c r="E4756" s="2" t="s">
        <v>14762</v>
      </c>
      <c r="F4756" s="3" t="n">
        <v>42114</v>
      </c>
      <c r="G4756" s="2" t="s">
        <v>339</v>
      </c>
      <c r="J4756" s="2" t="s">
        <v>19</v>
      </c>
    </row>
    <row r="4757" customFormat="false" ht="25.5" hidden="false" customHeight="false" outlineLevel="0" collapsed="false">
      <c r="A4757" s="2" t="n">
        <v>4985</v>
      </c>
      <c r="B4757" s="3" t="n">
        <v>42114</v>
      </c>
      <c r="C4757" s="2" t="s">
        <v>14763</v>
      </c>
      <c r="D4757" s="2" t="s">
        <v>14764</v>
      </c>
      <c r="E4757" s="2" t="s">
        <v>14765</v>
      </c>
      <c r="F4757" s="3" t="n">
        <v>42114</v>
      </c>
      <c r="G4757" s="2" t="s">
        <v>339</v>
      </c>
      <c r="J4757" s="2" t="s">
        <v>19</v>
      </c>
    </row>
    <row r="4758" customFormat="false" ht="12.75" hidden="false" customHeight="false" outlineLevel="0" collapsed="false">
      <c r="A4758" s="2" t="n">
        <v>4986</v>
      </c>
      <c r="B4758" s="3" t="n">
        <v>42114</v>
      </c>
      <c r="C4758" s="2" t="s">
        <v>14766</v>
      </c>
      <c r="D4758" s="2" t="s">
        <v>14767</v>
      </c>
      <c r="E4758" s="2" t="s">
        <v>14768</v>
      </c>
      <c r="F4758" s="3" t="n">
        <v>42114</v>
      </c>
      <c r="G4758" s="2" t="s">
        <v>339</v>
      </c>
      <c r="J4758" s="2" t="s">
        <v>19</v>
      </c>
    </row>
    <row r="4759" customFormat="false" ht="25.5" hidden="false" customHeight="false" outlineLevel="0" collapsed="false">
      <c r="A4759" s="2" t="n">
        <v>4987</v>
      </c>
      <c r="B4759" s="3" t="n">
        <v>42114</v>
      </c>
      <c r="C4759" s="2" t="s">
        <v>14769</v>
      </c>
      <c r="D4759" s="2" t="s">
        <v>14770</v>
      </c>
      <c r="E4759" s="2" t="s">
        <v>14771</v>
      </c>
      <c r="F4759" s="3" t="n">
        <v>42114</v>
      </c>
      <c r="G4759" s="2" t="s">
        <v>339</v>
      </c>
      <c r="J4759" s="2" t="s">
        <v>19</v>
      </c>
    </row>
    <row r="4760" customFormat="false" ht="25.5" hidden="false" customHeight="false" outlineLevel="0" collapsed="false">
      <c r="A4760" s="2" t="n">
        <v>4988</v>
      </c>
      <c r="B4760" s="3" t="n">
        <v>42114</v>
      </c>
      <c r="C4760" s="2" t="s">
        <v>14772</v>
      </c>
      <c r="D4760" s="2" t="s">
        <v>14773</v>
      </c>
      <c r="E4760" s="2" t="s">
        <v>14774</v>
      </c>
      <c r="F4760" s="3" t="n">
        <v>42114</v>
      </c>
      <c r="G4760" s="2" t="s">
        <v>339</v>
      </c>
      <c r="J4760" s="2" t="s">
        <v>19</v>
      </c>
    </row>
    <row r="4761" customFormat="false" ht="25.5" hidden="false" customHeight="false" outlineLevel="0" collapsed="false">
      <c r="A4761" s="2" t="n">
        <v>4989</v>
      </c>
      <c r="B4761" s="3" t="n">
        <v>42114</v>
      </c>
      <c r="C4761" s="2" t="s">
        <v>14775</v>
      </c>
      <c r="D4761" s="2" t="s">
        <v>14776</v>
      </c>
      <c r="E4761" s="2" t="s">
        <v>14777</v>
      </c>
      <c r="F4761" s="3" t="n">
        <v>42114</v>
      </c>
      <c r="G4761" s="2" t="s">
        <v>339</v>
      </c>
      <c r="J4761" s="2" t="s">
        <v>19</v>
      </c>
    </row>
    <row r="4762" customFormat="false" ht="25.5" hidden="false" customHeight="false" outlineLevel="0" collapsed="false">
      <c r="A4762" s="2" t="n">
        <v>4990</v>
      </c>
      <c r="B4762" s="3" t="n">
        <v>42114</v>
      </c>
      <c r="C4762" s="2" t="s">
        <v>14778</v>
      </c>
      <c r="D4762" s="2" t="s">
        <v>14779</v>
      </c>
      <c r="E4762" s="2" t="s">
        <v>14780</v>
      </c>
      <c r="F4762" s="3" t="n">
        <v>42114</v>
      </c>
      <c r="G4762" s="2" t="s">
        <v>339</v>
      </c>
      <c r="J4762" s="2" t="s">
        <v>19</v>
      </c>
    </row>
    <row r="4763" customFormat="false" ht="25.5" hidden="false" customHeight="false" outlineLevel="0" collapsed="false">
      <c r="A4763" s="2" t="n">
        <v>4991</v>
      </c>
      <c r="B4763" s="3" t="n">
        <v>42114</v>
      </c>
      <c r="C4763" s="2" t="s">
        <v>14781</v>
      </c>
      <c r="D4763" s="2" t="s">
        <v>14782</v>
      </c>
      <c r="E4763" s="2" t="s">
        <v>14783</v>
      </c>
      <c r="F4763" s="3" t="n">
        <v>42114</v>
      </c>
      <c r="G4763" s="2" t="s">
        <v>339</v>
      </c>
      <c r="J4763" s="2" t="s">
        <v>14</v>
      </c>
    </row>
    <row r="4764" customFormat="false" ht="25.5" hidden="false" customHeight="false" outlineLevel="0" collapsed="false">
      <c r="A4764" s="2" t="n">
        <v>4992</v>
      </c>
      <c r="B4764" s="3" t="n">
        <v>42114</v>
      </c>
      <c r="C4764" s="2" t="s">
        <v>14784</v>
      </c>
      <c r="D4764" s="2" t="s">
        <v>14785</v>
      </c>
      <c r="E4764" s="2" t="s">
        <v>14786</v>
      </c>
      <c r="F4764" s="3" t="n">
        <v>42114</v>
      </c>
      <c r="G4764" s="2" t="s">
        <v>339</v>
      </c>
      <c r="J4764" s="2" t="s">
        <v>14</v>
      </c>
    </row>
    <row r="4765" customFormat="false" ht="25.5" hidden="false" customHeight="false" outlineLevel="0" collapsed="false">
      <c r="A4765" s="2" t="n">
        <v>4993</v>
      </c>
      <c r="B4765" s="3" t="n">
        <v>42114</v>
      </c>
      <c r="C4765" s="2" t="s">
        <v>14787</v>
      </c>
      <c r="D4765" s="2" t="s">
        <v>14788</v>
      </c>
      <c r="E4765" s="2" t="s">
        <v>14789</v>
      </c>
      <c r="F4765" s="3" t="n">
        <v>42114</v>
      </c>
      <c r="G4765" s="2" t="s">
        <v>339</v>
      </c>
      <c r="J4765" s="2" t="s">
        <v>19</v>
      </c>
    </row>
    <row r="4766" customFormat="false" ht="25.5" hidden="false" customHeight="false" outlineLevel="0" collapsed="false">
      <c r="A4766" s="2" t="n">
        <v>4995</v>
      </c>
      <c r="B4766" s="3" t="n">
        <v>42114</v>
      </c>
      <c r="C4766" s="2" t="s">
        <v>14790</v>
      </c>
      <c r="D4766" s="2" t="s">
        <v>14791</v>
      </c>
      <c r="E4766" s="2" t="s">
        <v>14792</v>
      </c>
      <c r="F4766" s="3" t="n">
        <v>42114</v>
      </c>
      <c r="G4766" s="2" t="s">
        <v>339</v>
      </c>
      <c r="J4766" s="2" t="s">
        <v>19</v>
      </c>
    </row>
    <row r="4767" customFormat="false" ht="25.5" hidden="false" customHeight="false" outlineLevel="0" collapsed="false">
      <c r="A4767" s="2" t="n">
        <v>4996</v>
      </c>
      <c r="B4767" s="3" t="n">
        <v>42114</v>
      </c>
      <c r="C4767" s="2" t="s">
        <v>14793</v>
      </c>
      <c r="D4767" s="2" t="s">
        <v>14794</v>
      </c>
      <c r="E4767" s="2" t="s">
        <v>14795</v>
      </c>
      <c r="F4767" s="3" t="n">
        <v>42114</v>
      </c>
      <c r="G4767" s="2" t="s">
        <v>339</v>
      </c>
      <c r="J4767" s="2" t="s">
        <v>19</v>
      </c>
    </row>
    <row r="4768" customFormat="false" ht="25.5" hidden="false" customHeight="false" outlineLevel="0" collapsed="false">
      <c r="A4768" s="2" t="n">
        <v>4997</v>
      </c>
      <c r="B4768" s="3" t="n">
        <v>42114</v>
      </c>
      <c r="C4768" s="2" t="s">
        <v>14796</v>
      </c>
      <c r="D4768" s="2" t="s">
        <v>14797</v>
      </c>
      <c r="E4768" s="2" t="s">
        <v>14798</v>
      </c>
      <c r="F4768" s="3" t="n">
        <v>42114</v>
      </c>
      <c r="G4768" s="2" t="s">
        <v>339</v>
      </c>
      <c r="J4768" s="2" t="s">
        <v>19</v>
      </c>
    </row>
    <row r="4769" customFormat="false" ht="25.5" hidden="false" customHeight="false" outlineLevel="0" collapsed="false">
      <c r="A4769" s="2" t="n">
        <v>4998</v>
      </c>
      <c r="B4769" s="3" t="n">
        <v>42114</v>
      </c>
      <c r="C4769" s="2" t="s">
        <v>14799</v>
      </c>
      <c r="D4769" s="2" t="s">
        <v>14800</v>
      </c>
      <c r="E4769" s="2" t="s">
        <v>14801</v>
      </c>
      <c r="F4769" s="3" t="n">
        <v>42114</v>
      </c>
      <c r="G4769" s="2" t="s">
        <v>339</v>
      </c>
      <c r="J4769" s="2" t="s">
        <v>19</v>
      </c>
    </row>
    <row r="4770" customFormat="false" ht="25.5" hidden="false" customHeight="false" outlineLevel="0" collapsed="false">
      <c r="A4770" s="2" t="n">
        <v>4999</v>
      </c>
      <c r="B4770" s="3" t="n">
        <v>42114</v>
      </c>
      <c r="C4770" s="2" t="s">
        <v>14802</v>
      </c>
      <c r="D4770" s="2" t="s">
        <v>14803</v>
      </c>
      <c r="E4770" s="2" t="s">
        <v>14804</v>
      </c>
      <c r="F4770" s="3" t="n">
        <v>42114</v>
      </c>
      <c r="G4770" s="2" t="s">
        <v>339</v>
      </c>
      <c r="J4770" s="2" t="s">
        <v>14</v>
      </c>
    </row>
    <row r="4771" customFormat="false" ht="25.5" hidden="false" customHeight="false" outlineLevel="0" collapsed="false">
      <c r="A4771" s="2" t="n">
        <v>5000</v>
      </c>
      <c r="B4771" s="3" t="n">
        <v>42114</v>
      </c>
      <c r="C4771" s="2" t="s">
        <v>14805</v>
      </c>
      <c r="D4771" s="2" t="s">
        <v>14806</v>
      </c>
      <c r="E4771" s="2" t="s">
        <v>14807</v>
      </c>
      <c r="F4771" s="3" t="n">
        <v>42114</v>
      </c>
      <c r="G4771" s="2" t="s">
        <v>339</v>
      </c>
      <c r="J4771" s="2" t="s">
        <v>19</v>
      </c>
    </row>
    <row r="4772" customFormat="false" ht="25.5" hidden="false" customHeight="false" outlineLevel="0" collapsed="false">
      <c r="A4772" s="2" t="n">
        <v>5001</v>
      </c>
      <c r="B4772" s="3" t="n">
        <v>42114</v>
      </c>
      <c r="C4772" s="2" t="s">
        <v>14808</v>
      </c>
      <c r="D4772" s="2" t="s">
        <v>14809</v>
      </c>
      <c r="E4772" s="2" t="s">
        <v>14810</v>
      </c>
      <c r="F4772" s="3" t="n">
        <v>42114</v>
      </c>
      <c r="G4772" s="2" t="s">
        <v>339</v>
      </c>
      <c r="J4772" s="2" t="s">
        <v>19</v>
      </c>
    </row>
    <row r="4773" customFormat="false" ht="25.5" hidden="false" customHeight="false" outlineLevel="0" collapsed="false">
      <c r="A4773" s="2" t="n">
        <v>5002</v>
      </c>
      <c r="B4773" s="3" t="n">
        <v>42114</v>
      </c>
      <c r="C4773" s="2" t="s">
        <v>14811</v>
      </c>
      <c r="D4773" s="2" t="s">
        <v>14812</v>
      </c>
      <c r="E4773" s="2" t="s">
        <v>14813</v>
      </c>
      <c r="F4773" s="3" t="n">
        <v>42114</v>
      </c>
      <c r="G4773" s="2" t="s">
        <v>339</v>
      </c>
      <c r="J4773" s="2" t="s">
        <v>19</v>
      </c>
    </row>
    <row r="4774" customFormat="false" ht="25.5" hidden="false" customHeight="false" outlineLevel="0" collapsed="false">
      <c r="A4774" s="2" t="n">
        <v>5003</v>
      </c>
      <c r="B4774" s="3" t="n">
        <v>43349</v>
      </c>
      <c r="C4774" s="2" t="s">
        <v>14814</v>
      </c>
      <c r="D4774" s="2" t="s">
        <v>14815</v>
      </c>
      <c r="E4774" s="2" t="s">
        <v>14816</v>
      </c>
      <c r="F4774" s="3" t="n">
        <v>42114</v>
      </c>
      <c r="G4774" s="2" t="s">
        <v>339</v>
      </c>
      <c r="J4774" s="2" t="s">
        <v>19</v>
      </c>
    </row>
    <row r="4775" customFormat="false" ht="25.5" hidden="false" customHeight="false" outlineLevel="0" collapsed="false">
      <c r="A4775" s="2" t="n">
        <v>5004</v>
      </c>
      <c r="B4775" s="3" t="n">
        <v>42114</v>
      </c>
      <c r="C4775" s="2" t="s">
        <v>14817</v>
      </c>
      <c r="D4775" s="2" t="s">
        <v>14818</v>
      </c>
      <c r="E4775" s="2" t="s">
        <v>14819</v>
      </c>
      <c r="F4775" s="3" t="n">
        <v>42114</v>
      </c>
      <c r="G4775" s="2" t="s">
        <v>339</v>
      </c>
      <c r="J4775" s="2" t="s">
        <v>19</v>
      </c>
    </row>
    <row r="4776" customFormat="false" ht="25.5" hidden="false" customHeight="false" outlineLevel="0" collapsed="false">
      <c r="A4776" s="2" t="n">
        <v>5005</v>
      </c>
      <c r="B4776" s="3" t="n">
        <v>42114</v>
      </c>
      <c r="C4776" s="2" t="s">
        <v>14820</v>
      </c>
      <c r="D4776" s="2" t="s">
        <v>14821</v>
      </c>
      <c r="E4776" s="2" t="s">
        <v>14822</v>
      </c>
      <c r="F4776" s="3" t="n">
        <v>42114</v>
      </c>
      <c r="G4776" s="2" t="s">
        <v>339</v>
      </c>
      <c r="J4776" s="2" t="s">
        <v>19</v>
      </c>
    </row>
    <row r="4777" customFormat="false" ht="25.5" hidden="false" customHeight="false" outlineLevel="0" collapsed="false">
      <c r="A4777" s="2" t="n">
        <v>5006</v>
      </c>
      <c r="B4777" s="3" t="n">
        <v>42114</v>
      </c>
      <c r="C4777" s="2" t="s">
        <v>14823</v>
      </c>
      <c r="D4777" s="2" t="s">
        <v>14824</v>
      </c>
      <c r="E4777" s="2" t="s">
        <v>14825</v>
      </c>
      <c r="F4777" s="3" t="n">
        <v>42114</v>
      </c>
      <c r="G4777" s="2" t="s">
        <v>339</v>
      </c>
      <c r="J4777" s="2" t="s">
        <v>19</v>
      </c>
    </row>
    <row r="4778" customFormat="false" ht="25.5" hidden="false" customHeight="false" outlineLevel="0" collapsed="false">
      <c r="A4778" s="2" t="n">
        <v>5007</v>
      </c>
      <c r="B4778" s="3" t="n">
        <v>42114</v>
      </c>
      <c r="C4778" s="2" t="s">
        <v>14826</v>
      </c>
      <c r="D4778" s="2" t="s">
        <v>14827</v>
      </c>
      <c r="E4778" s="2" t="s">
        <v>14828</v>
      </c>
      <c r="F4778" s="3" t="n">
        <v>42114</v>
      </c>
      <c r="G4778" s="2" t="s">
        <v>339</v>
      </c>
      <c r="J4778" s="2" t="s">
        <v>19</v>
      </c>
    </row>
    <row r="4779" customFormat="false" ht="25.5" hidden="false" customHeight="false" outlineLevel="0" collapsed="false">
      <c r="A4779" s="2" t="n">
        <v>5008</v>
      </c>
      <c r="B4779" s="3" t="n">
        <v>42114</v>
      </c>
      <c r="C4779" s="2" t="s">
        <v>14829</v>
      </c>
      <c r="D4779" s="2" t="s">
        <v>14830</v>
      </c>
      <c r="E4779" s="2" t="s">
        <v>14831</v>
      </c>
      <c r="F4779" s="3" t="n">
        <v>42114</v>
      </c>
      <c r="G4779" s="2" t="s">
        <v>339</v>
      </c>
      <c r="J4779" s="2" t="s">
        <v>19</v>
      </c>
    </row>
    <row r="4780" customFormat="false" ht="25.5" hidden="false" customHeight="false" outlineLevel="0" collapsed="false">
      <c r="A4780" s="2" t="n">
        <v>5009</v>
      </c>
      <c r="B4780" s="3" t="n">
        <v>42114</v>
      </c>
      <c r="C4780" s="2" t="s">
        <v>14832</v>
      </c>
      <c r="D4780" s="2" t="s">
        <v>14833</v>
      </c>
      <c r="E4780" s="2" t="s">
        <v>14834</v>
      </c>
      <c r="F4780" s="3" t="n">
        <v>42114</v>
      </c>
      <c r="G4780" s="2" t="s">
        <v>339</v>
      </c>
      <c r="J4780" s="2" t="s">
        <v>19</v>
      </c>
    </row>
    <row r="4781" customFormat="false" ht="25.5" hidden="false" customHeight="false" outlineLevel="0" collapsed="false">
      <c r="A4781" s="2" t="n">
        <v>5010</v>
      </c>
      <c r="B4781" s="3" t="n">
        <v>42114</v>
      </c>
      <c r="C4781" s="2" t="s">
        <v>14835</v>
      </c>
      <c r="D4781" s="2" t="s">
        <v>14836</v>
      </c>
      <c r="E4781" s="2" t="s">
        <v>14837</v>
      </c>
      <c r="F4781" s="3" t="n">
        <v>42114</v>
      </c>
      <c r="G4781" s="2" t="s">
        <v>339</v>
      </c>
      <c r="J4781" s="2" t="s">
        <v>19</v>
      </c>
    </row>
    <row r="4782" customFormat="false" ht="25.5" hidden="false" customHeight="false" outlineLevel="0" collapsed="false">
      <c r="A4782" s="2" t="n">
        <v>5011</v>
      </c>
      <c r="B4782" s="3" t="n">
        <v>42114</v>
      </c>
      <c r="C4782" s="2" t="s">
        <v>14838</v>
      </c>
      <c r="D4782" s="2" t="s">
        <v>14839</v>
      </c>
      <c r="E4782" s="2" t="s">
        <v>14840</v>
      </c>
      <c r="F4782" s="3" t="n">
        <v>42114</v>
      </c>
      <c r="G4782" s="2" t="s">
        <v>339</v>
      </c>
      <c r="J4782" s="2" t="s">
        <v>19</v>
      </c>
    </row>
    <row r="4783" customFormat="false" ht="25.5" hidden="false" customHeight="false" outlineLevel="0" collapsed="false">
      <c r="A4783" s="2" t="n">
        <v>5012</v>
      </c>
      <c r="B4783" s="3" t="n">
        <v>42114</v>
      </c>
      <c r="C4783" s="2" t="s">
        <v>14841</v>
      </c>
      <c r="D4783" s="2" t="s">
        <v>14842</v>
      </c>
      <c r="E4783" s="2" t="s">
        <v>14843</v>
      </c>
      <c r="F4783" s="3" t="n">
        <v>42114</v>
      </c>
      <c r="G4783" s="2" t="s">
        <v>339</v>
      </c>
      <c r="J4783" s="2" t="s">
        <v>19</v>
      </c>
    </row>
    <row r="4784" customFormat="false" ht="25.5" hidden="false" customHeight="false" outlineLevel="0" collapsed="false">
      <c r="A4784" s="2" t="n">
        <v>5013</v>
      </c>
      <c r="B4784" s="3" t="n">
        <v>42114</v>
      </c>
      <c r="C4784" s="2" t="s">
        <v>14844</v>
      </c>
      <c r="D4784" s="2" t="s">
        <v>14845</v>
      </c>
      <c r="E4784" s="2" t="s">
        <v>14846</v>
      </c>
      <c r="F4784" s="3" t="n">
        <v>42114</v>
      </c>
      <c r="G4784" s="2" t="s">
        <v>339</v>
      </c>
      <c r="J4784" s="2" t="s">
        <v>19</v>
      </c>
    </row>
    <row r="4785" customFormat="false" ht="25.5" hidden="false" customHeight="false" outlineLevel="0" collapsed="false">
      <c r="A4785" s="2" t="n">
        <v>5014</v>
      </c>
      <c r="B4785" s="3" t="n">
        <v>42114</v>
      </c>
      <c r="C4785" s="2" t="s">
        <v>14847</v>
      </c>
      <c r="D4785" s="2" t="s">
        <v>14848</v>
      </c>
      <c r="E4785" s="2" t="s">
        <v>14849</v>
      </c>
      <c r="F4785" s="3" t="n">
        <v>42114</v>
      </c>
      <c r="G4785" s="2" t="s">
        <v>339</v>
      </c>
      <c r="J4785" s="2" t="s">
        <v>19</v>
      </c>
    </row>
    <row r="4786" customFormat="false" ht="25.5" hidden="false" customHeight="false" outlineLevel="0" collapsed="false">
      <c r="A4786" s="2" t="n">
        <v>5015</v>
      </c>
      <c r="B4786" s="3" t="n">
        <v>42114</v>
      </c>
      <c r="C4786" s="2" t="s">
        <v>14850</v>
      </c>
      <c r="D4786" s="2" t="s">
        <v>14851</v>
      </c>
      <c r="E4786" s="2" t="s">
        <v>14852</v>
      </c>
      <c r="F4786" s="3" t="n">
        <v>42114</v>
      </c>
      <c r="G4786" s="2" t="s">
        <v>339</v>
      </c>
      <c r="J4786" s="2" t="s">
        <v>19</v>
      </c>
    </row>
    <row r="4787" customFormat="false" ht="25.5" hidden="false" customHeight="false" outlineLevel="0" collapsed="false">
      <c r="A4787" s="2" t="n">
        <v>5016</v>
      </c>
      <c r="B4787" s="3" t="n">
        <v>42114</v>
      </c>
      <c r="C4787" s="2" t="s">
        <v>14853</v>
      </c>
      <c r="D4787" s="2" t="s">
        <v>14854</v>
      </c>
      <c r="E4787" s="2" t="s">
        <v>14855</v>
      </c>
      <c r="F4787" s="3" t="n">
        <v>42114</v>
      </c>
      <c r="G4787" s="2" t="s">
        <v>339</v>
      </c>
      <c r="J4787" s="2" t="s">
        <v>19</v>
      </c>
    </row>
    <row r="4788" customFormat="false" ht="25.5" hidden="false" customHeight="false" outlineLevel="0" collapsed="false">
      <c r="A4788" s="2" t="n">
        <v>5017</v>
      </c>
      <c r="B4788" s="3" t="n">
        <v>42114</v>
      </c>
      <c r="C4788" s="2" t="s">
        <v>14856</v>
      </c>
      <c r="D4788" s="2" t="s">
        <v>14857</v>
      </c>
      <c r="E4788" s="2" t="s">
        <v>14858</v>
      </c>
      <c r="F4788" s="3" t="n">
        <v>42114</v>
      </c>
      <c r="G4788" s="2" t="s">
        <v>339</v>
      </c>
      <c r="J4788" s="2" t="s">
        <v>19</v>
      </c>
    </row>
    <row r="4789" customFormat="false" ht="25.5" hidden="false" customHeight="false" outlineLevel="0" collapsed="false">
      <c r="A4789" s="2" t="n">
        <v>5018</v>
      </c>
      <c r="B4789" s="3" t="n">
        <v>42114</v>
      </c>
      <c r="C4789" s="2" t="s">
        <v>14859</v>
      </c>
      <c r="D4789" s="2" t="s">
        <v>14860</v>
      </c>
      <c r="E4789" s="2" t="s">
        <v>14861</v>
      </c>
      <c r="F4789" s="3" t="n">
        <v>42114</v>
      </c>
      <c r="G4789" s="2" t="s">
        <v>339</v>
      </c>
      <c r="J4789" s="2" t="s">
        <v>19</v>
      </c>
    </row>
    <row r="4790" customFormat="false" ht="25.5" hidden="false" customHeight="false" outlineLevel="0" collapsed="false">
      <c r="A4790" s="2" t="n">
        <v>5019</v>
      </c>
      <c r="B4790" s="3" t="n">
        <v>42114</v>
      </c>
      <c r="C4790" s="2" t="s">
        <v>14862</v>
      </c>
      <c r="D4790" s="2" t="s">
        <v>14863</v>
      </c>
      <c r="E4790" s="2" t="s">
        <v>14864</v>
      </c>
      <c r="F4790" s="3" t="n">
        <v>42114</v>
      </c>
      <c r="G4790" s="2" t="s">
        <v>339</v>
      </c>
      <c r="J4790" s="2" t="s">
        <v>14</v>
      </c>
    </row>
    <row r="4791" customFormat="false" ht="25.5" hidden="false" customHeight="false" outlineLevel="0" collapsed="false">
      <c r="A4791" s="2" t="n">
        <v>5020</v>
      </c>
      <c r="B4791" s="3" t="n">
        <v>42114</v>
      </c>
      <c r="C4791" s="2" t="s">
        <v>14865</v>
      </c>
      <c r="D4791" s="2" t="s">
        <v>14866</v>
      </c>
      <c r="E4791" s="2" t="s">
        <v>14867</v>
      </c>
      <c r="F4791" s="3" t="n">
        <v>42114</v>
      </c>
      <c r="G4791" s="2" t="s">
        <v>339</v>
      </c>
      <c r="J4791" s="2" t="s">
        <v>19</v>
      </c>
    </row>
    <row r="4792" customFormat="false" ht="25.5" hidden="false" customHeight="false" outlineLevel="0" collapsed="false">
      <c r="A4792" s="2" t="n">
        <v>5021</v>
      </c>
      <c r="B4792" s="3" t="n">
        <v>42114</v>
      </c>
      <c r="C4792" s="2" t="s">
        <v>14868</v>
      </c>
      <c r="D4792" s="2" t="s">
        <v>14869</v>
      </c>
      <c r="E4792" s="2" t="s">
        <v>14870</v>
      </c>
      <c r="F4792" s="3" t="n">
        <v>42114</v>
      </c>
      <c r="G4792" s="2" t="s">
        <v>339</v>
      </c>
      <c r="J4792" s="2" t="s">
        <v>19</v>
      </c>
    </row>
    <row r="4793" customFormat="false" ht="25.5" hidden="false" customHeight="false" outlineLevel="0" collapsed="false">
      <c r="A4793" s="2" t="n">
        <v>5022</v>
      </c>
      <c r="B4793" s="3" t="n">
        <v>42114</v>
      </c>
      <c r="C4793" s="2" t="s">
        <v>14871</v>
      </c>
      <c r="D4793" s="2" t="s">
        <v>14872</v>
      </c>
      <c r="E4793" s="2" t="s">
        <v>14873</v>
      </c>
      <c r="F4793" s="3" t="n">
        <v>42114</v>
      </c>
      <c r="G4793" s="2" t="s">
        <v>339</v>
      </c>
      <c r="J4793" s="2" t="s">
        <v>19</v>
      </c>
    </row>
    <row r="4794" customFormat="false" ht="25.5" hidden="false" customHeight="false" outlineLevel="0" collapsed="false">
      <c r="A4794" s="2" t="n">
        <v>5023</v>
      </c>
      <c r="B4794" s="3" t="n">
        <v>42114</v>
      </c>
      <c r="C4794" s="2" t="s">
        <v>14874</v>
      </c>
      <c r="D4794" s="2" t="s">
        <v>14875</v>
      </c>
      <c r="E4794" s="2" t="s">
        <v>14876</v>
      </c>
      <c r="F4794" s="3" t="n">
        <v>42114</v>
      </c>
      <c r="G4794" s="2" t="s">
        <v>339</v>
      </c>
      <c r="J4794" s="2" t="s">
        <v>19</v>
      </c>
    </row>
    <row r="4795" customFormat="false" ht="25.5" hidden="false" customHeight="false" outlineLevel="0" collapsed="false">
      <c r="A4795" s="2" t="n">
        <v>5024</v>
      </c>
      <c r="B4795" s="3" t="n">
        <v>42114</v>
      </c>
      <c r="C4795" s="2" t="s">
        <v>14877</v>
      </c>
      <c r="D4795" s="2" t="s">
        <v>14878</v>
      </c>
      <c r="E4795" s="2" t="s">
        <v>14879</v>
      </c>
      <c r="F4795" s="3" t="n">
        <v>42114</v>
      </c>
      <c r="G4795" s="2" t="s">
        <v>339</v>
      </c>
      <c r="J4795" s="2" t="s">
        <v>19</v>
      </c>
    </row>
    <row r="4796" customFormat="false" ht="25.5" hidden="false" customHeight="false" outlineLevel="0" collapsed="false">
      <c r="A4796" s="2" t="n">
        <v>5025</v>
      </c>
      <c r="B4796" s="3" t="n">
        <v>42114</v>
      </c>
      <c r="C4796" s="2" t="s">
        <v>14880</v>
      </c>
      <c r="D4796" s="2" t="s">
        <v>14881</v>
      </c>
      <c r="E4796" s="2" t="s">
        <v>14882</v>
      </c>
      <c r="F4796" s="3" t="n">
        <v>42114</v>
      </c>
      <c r="G4796" s="2" t="s">
        <v>339</v>
      </c>
      <c r="J4796" s="2" t="s">
        <v>19</v>
      </c>
    </row>
    <row r="4797" customFormat="false" ht="25.5" hidden="false" customHeight="false" outlineLevel="0" collapsed="false">
      <c r="A4797" s="2" t="n">
        <v>5026</v>
      </c>
      <c r="B4797" s="3" t="n">
        <v>42114</v>
      </c>
      <c r="C4797" s="2" t="s">
        <v>14883</v>
      </c>
      <c r="D4797" s="2" t="s">
        <v>14884</v>
      </c>
      <c r="E4797" s="2" t="s">
        <v>14885</v>
      </c>
      <c r="F4797" s="3" t="n">
        <v>42114</v>
      </c>
      <c r="G4797" s="2" t="s">
        <v>339</v>
      </c>
      <c r="J4797" s="2" t="s">
        <v>19</v>
      </c>
    </row>
    <row r="4798" customFormat="false" ht="25.5" hidden="false" customHeight="false" outlineLevel="0" collapsed="false">
      <c r="A4798" s="2" t="n">
        <v>5027</v>
      </c>
      <c r="B4798" s="3" t="n">
        <v>42114</v>
      </c>
      <c r="C4798" s="2" t="s">
        <v>14886</v>
      </c>
      <c r="D4798" s="2" t="s">
        <v>14887</v>
      </c>
      <c r="E4798" s="2" t="s">
        <v>14888</v>
      </c>
      <c r="F4798" s="3" t="n">
        <v>42114</v>
      </c>
      <c r="G4798" s="2" t="s">
        <v>339</v>
      </c>
      <c r="J4798" s="2" t="s">
        <v>19</v>
      </c>
    </row>
    <row r="4799" customFormat="false" ht="25.5" hidden="false" customHeight="false" outlineLevel="0" collapsed="false">
      <c r="A4799" s="2" t="n">
        <v>5028</v>
      </c>
      <c r="B4799" s="3" t="n">
        <v>42114</v>
      </c>
      <c r="C4799" s="2" t="s">
        <v>14889</v>
      </c>
      <c r="D4799" s="2" t="s">
        <v>14890</v>
      </c>
      <c r="E4799" s="2" t="s">
        <v>14891</v>
      </c>
      <c r="F4799" s="3" t="n">
        <v>42114</v>
      </c>
      <c r="G4799" s="2" t="s">
        <v>339</v>
      </c>
      <c r="J4799" s="2" t="s">
        <v>19</v>
      </c>
    </row>
    <row r="4800" customFormat="false" ht="38.25" hidden="false" customHeight="false" outlineLevel="0" collapsed="false">
      <c r="A4800" s="2" t="n">
        <v>5029</v>
      </c>
      <c r="B4800" s="3" t="n">
        <v>42114</v>
      </c>
      <c r="C4800" s="2" t="s">
        <v>14892</v>
      </c>
      <c r="D4800" s="2" t="s">
        <v>14893</v>
      </c>
      <c r="E4800" s="2" t="s">
        <v>14894</v>
      </c>
      <c r="F4800" s="3" t="n">
        <v>42114</v>
      </c>
      <c r="G4800" s="2" t="s">
        <v>339</v>
      </c>
      <c r="J4800" s="2" t="s">
        <v>19</v>
      </c>
    </row>
    <row r="4801" customFormat="false" ht="25.5" hidden="false" customHeight="false" outlineLevel="0" collapsed="false">
      <c r="A4801" s="2" t="n">
        <v>5030</v>
      </c>
      <c r="B4801" s="3" t="n">
        <v>42114</v>
      </c>
      <c r="C4801" s="2" t="s">
        <v>14895</v>
      </c>
      <c r="D4801" s="2" t="s">
        <v>14896</v>
      </c>
      <c r="E4801" s="2" t="s">
        <v>14897</v>
      </c>
      <c r="F4801" s="3" t="n">
        <v>42114</v>
      </c>
      <c r="G4801" s="2" t="s">
        <v>339</v>
      </c>
      <c r="J4801" s="2" t="s">
        <v>19</v>
      </c>
    </row>
    <row r="4802" customFormat="false" ht="25.5" hidden="false" customHeight="false" outlineLevel="0" collapsed="false">
      <c r="A4802" s="2" t="n">
        <v>5031</v>
      </c>
      <c r="B4802" s="3" t="n">
        <v>42114</v>
      </c>
      <c r="C4802" s="2" t="s">
        <v>14898</v>
      </c>
      <c r="D4802" s="2" t="s">
        <v>14899</v>
      </c>
      <c r="E4802" s="2" t="s">
        <v>14900</v>
      </c>
      <c r="F4802" s="3" t="n">
        <v>42114</v>
      </c>
      <c r="G4802" s="2" t="s">
        <v>339</v>
      </c>
      <c r="J4802" s="2" t="s">
        <v>19</v>
      </c>
    </row>
    <row r="4803" customFormat="false" ht="25.5" hidden="false" customHeight="false" outlineLevel="0" collapsed="false">
      <c r="A4803" s="2" t="n">
        <v>5032</v>
      </c>
      <c r="B4803" s="3" t="n">
        <v>42114</v>
      </c>
      <c r="C4803" s="2" t="s">
        <v>14901</v>
      </c>
      <c r="D4803" s="2" t="s">
        <v>14902</v>
      </c>
      <c r="E4803" s="2" t="s">
        <v>14903</v>
      </c>
      <c r="F4803" s="3" t="n">
        <v>42114</v>
      </c>
      <c r="G4803" s="2" t="s">
        <v>339</v>
      </c>
      <c r="J4803" s="2" t="s">
        <v>19</v>
      </c>
    </row>
    <row r="4804" customFormat="false" ht="25.5" hidden="false" customHeight="false" outlineLevel="0" collapsed="false">
      <c r="A4804" s="2" t="n">
        <v>5033</v>
      </c>
      <c r="B4804" s="3" t="n">
        <v>42114</v>
      </c>
      <c r="C4804" s="2" t="s">
        <v>14904</v>
      </c>
      <c r="D4804" s="2" t="s">
        <v>14905</v>
      </c>
      <c r="E4804" s="2" t="s">
        <v>14906</v>
      </c>
      <c r="F4804" s="3" t="n">
        <v>42114</v>
      </c>
      <c r="G4804" s="2" t="s">
        <v>339</v>
      </c>
      <c r="J4804" s="2" t="s">
        <v>19</v>
      </c>
    </row>
    <row r="4805" customFormat="false" ht="38.25" hidden="false" customHeight="false" outlineLevel="0" collapsed="false">
      <c r="A4805" s="2" t="n">
        <v>5034</v>
      </c>
      <c r="B4805" s="3" t="n">
        <v>42114</v>
      </c>
      <c r="C4805" s="2" t="s">
        <v>14907</v>
      </c>
      <c r="D4805" s="2" t="s">
        <v>14908</v>
      </c>
      <c r="E4805" s="2" t="s">
        <v>14909</v>
      </c>
      <c r="F4805" s="3" t="n">
        <v>42114</v>
      </c>
      <c r="G4805" s="2" t="s">
        <v>339</v>
      </c>
      <c r="J4805" s="2" t="s">
        <v>19</v>
      </c>
    </row>
    <row r="4806" customFormat="false" ht="25.5" hidden="false" customHeight="false" outlineLevel="0" collapsed="false">
      <c r="A4806" s="2" t="n">
        <v>5035</v>
      </c>
      <c r="B4806" s="3" t="n">
        <v>42114</v>
      </c>
      <c r="C4806" s="2" t="s">
        <v>14910</v>
      </c>
      <c r="D4806" s="2" t="s">
        <v>14911</v>
      </c>
      <c r="E4806" s="2" t="s">
        <v>14912</v>
      </c>
      <c r="F4806" s="3" t="n">
        <v>42114</v>
      </c>
      <c r="G4806" s="2" t="s">
        <v>339</v>
      </c>
      <c r="J4806" s="2" t="s">
        <v>19</v>
      </c>
    </row>
    <row r="4807" customFormat="false" ht="25.5" hidden="false" customHeight="false" outlineLevel="0" collapsed="false">
      <c r="A4807" s="2" t="n">
        <v>5036</v>
      </c>
      <c r="B4807" s="3" t="n">
        <v>42114</v>
      </c>
      <c r="C4807" s="2" t="s">
        <v>14913</v>
      </c>
      <c r="D4807" s="2" t="s">
        <v>14914</v>
      </c>
      <c r="E4807" s="2" t="s">
        <v>14915</v>
      </c>
      <c r="F4807" s="3" t="n">
        <v>42114</v>
      </c>
      <c r="G4807" s="2" t="s">
        <v>339</v>
      </c>
      <c r="J4807" s="2" t="s">
        <v>19</v>
      </c>
    </row>
    <row r="4808" customFormat="false" ht="25.5" hidden="false" customHeight="false" outlineLevel="0" collapsed="false">
      <c r="A4808" s="2" t="n">
        <v>5037</v>
      </c>
      <c r="B4808" s="3" t="n">
        <v>42114</v>
      </c>
      <c r="C4808" s="2" t="s">
        <v>14916</v>
      </c>
      <c r="D4808" s="2" t="s">
        <v>14917</v>
      </c>
      <c r="E4808" s="2" t="s">
        <v>14918</v>
      </c>
      <c r="F4808" s="3" t="n">
        <v>42114</v>
      </c>
      <c r="G4808" s="2" t="s">
        <v>339</v>
      </c>
      <c r="J4808" s="2" t="s">
        <v>19</v>
      </c>
    </row>
    <row r="4809" customFormat="false" ht="25.5" hidden="false" customHeight="false" outlineLevel="0" collapsed="false">
      <c r="A4809" s="2" t="n">
        <v>5038</v>
      </c>
      <c r="B4809" s="3" t="n">
        <v>42114</v>
      </c>
      <c r="C4809" s="2" t="s">
        <v>14919</v>
      </c>
      <c r="D4809" s="2" t="s">
        <v>14920</v>
      </c>
      <c r="E4809" s="2" t="s">
        <v>14921</v>
      </c>
      <c r="F4809" s="3" t="n">
        <v>42114</v>
      </c>
      <c r="G4809" s="2" t="s">
        <v>339</v>
      </c>
      <c r="J4809" s="2" t="s">
        <v>19</v>
      </c>
    </row>
    <row r="4810" customFormat="false" ht="38.25" hidden="false" customHeight="false" outlineLevel="0" collapsed="false">
      <c r="A4810" s="2" t="n">
        <v>5039</v>
      </c>
      <c r="B4810" s="3" t="n">
        <v>42114</v>
      </c>
      <c r="C4810" s="2" t="s">
        <v>14922</v>
      </c>
      <c r="D4810" s="2" t="s">
        <v>14923</v>
      </c>
      <c r="E4810" s="2" t="s">
        <v>14924</v>
      </c>
      <c r="F4810" s="3" t="n">
        <v>42114</v>
      </c>
      <c r="G4810" s="2" t="s">
        <v>339</v>
      </c>
      <c r="J4810" s="2" t="s">
        <v>19</v>
      </c>
    </row>
    <row r="4811" customFormat="false" ht="25.5" hidden="false" customHeight="false" outlineLevel="0" collapsed="false">
      <c r="A4811" s="2" t="n">
        <v>5040</v>
      </c>
      <c r="B4811" s="3" t="n">
        <v>42114</v>
      </c>
      <c r="C4811" s="2" t="s">
        <v>14925</v>
      </c>
      <c r="D4811" s="2" t="s">
        <v>14926</v>
      </c>
      <c r="E4811" s="2" t="s">
        <v>14927</v>
      </c>
      <c r="F4811" s="3" t="n">
        <v>42114</v>
      </c>
      <c r="G4811" s="2" t="s">
        <v>339</v>
      </c>
      <c r="J4811" s="2" t="s">
        <v>14</v>
      </c>
    </row>
    <row r="4812" customFormat="false" ht="25.5" hidden="false" customHeight="false" outlineLevel="0" collapsed="false">
      <c r="A4812" s="2" t="n">
        <v>5041</v>
      </c>
      <c r="B4812" s="3" t="n">
        <v>42114</v>
      </c>
      <c r="C4812" s="2" t="s">
        <v>14928</v>
      </c>
      <c r="D4812" s="2" t="s">
        <v>14929</v>
      </c>
      <c r="E4812" s="2" t="s">
        <v>14930</v>
      </c>
      <c r="F4812" s="3" t="n">
        <v>42114</v>
      </c>
      <c r="G4812" s="2" t="s">
        <v>339</v>
      </c>
      <c r="J4812" s="2" t="s">
        <v>19</v>
      </c>
    </row>
    <row r="4813" customFormat="false" ht="38.25" hidden="false" customHeight="false" outlineLevel="0" collapsed="false">
      <c r="A4813" s="2" t="n">
        <v>5042</v>
      </c>
      <c r="B4813" s="3" t="n">
        <v>42114</v>
      </c>
      <c r="C4813" s="2" t="s">
        <v>14931</v>
      </c>
      <c r="D4813" s="2" t="s">
        <v>14932</v>
      </c>
      <c r="E4813" s="2" t="s">
        <v>14933</v>
      </c>
      <c r="F4813" s="3" t="n">
        <v>42114</v>
      </c>
      <c r="G4813" s="2" t="s">
        <v>339</v>
      </c>
      <c r="J4813" s="2" t="s">
        <v>19</v>
      </c>
    </row>
    <row r="4814" customFormat="false" ht="25.5" hidden="false" customHeight="false" outlineLevel="0" collapsed="false">
      <c r="A4814" s="2" t="n">
        <v>5043</v>
      </c>
      <c r="B4814" s="3" t="n">
        <v>42114</v>
      </c>
      <c r="C4814" s="2" t="s">
        <v>14934</v>
      </c>
      <c r="D4814" s="2" t="s">
        <v>14935</v>
      </c>
      <c r="E4814" s="2" t="s">
        <v>14936</v>
      </c>
      <c r="F4814" s="3" t="n">
        <v>42114</v>
      </c>
      <c r="G4814" s="2" t="s">
        <v>339</v>
      </c>
      <c r="J4814" s="2" t="s">
        <v>19</v>
      </c>
    </row>
    <row r="4815" customFormat="false" ht="25.5" hidden="false" customHeight="false" outlineLevel="0" collapsed="false">
      <c r="A4815" s="2" t="n">
        <v>5044</v>
      </c>
      <c r="B4815" s="3" t="n">
        <v>42114</v>
      </c>
      <c r="C4815" s="2" t="s">
        <v>14937</v>
      </c>
      <c r="D4815" s="2" t="s">
        <v>14938</v>
      </c>
      <c r="E4815" s="2" t="s">
        <v>14939</v>
      </c>
      <c r="F4815" s="3" t="n">
        <v>42114</v>
      </c>
      <c r="G4815" s="2" t="s">
        <v>339</v>
      </c>
      <c r="J4815" s="2" t="s">
        <v>19</v>
      </c>
    </row>
    <row r="4816" customFormat="false" ht="25.5" hidden="false" customHeight="false" outlineLevel="0" collapsed="false">
      <c r="A4816" s="2" t="n">
        <v>5045</v>
      </c>
      <c r="B4816" s="3" t="n">
        <v>42114</v>
      </c>
      <c r="C4816" s="2" t="s">
        <v>14940</v>
      </c>
      <c r="D4816" s="2" t="s">
        <v>14941</v>
      </c>
      <c r="E4816" s="2" t="s">
        <v>14942</v>
      </c>
      <c r="F4816" s="3" t="n">
        <v>42114</v>
      </c>
      <c r="G4816" s="2" t="s">
        <v>339</v>
      </c>
      <c r="J4816" s="2" t="s">
        <v>19</v>
      </c>
    </row>
    <row r="4817" customFormat="false" ht="25.5" hidden="false" customHeight="false" outlineLevel="0" collapsed="false">
      <c r="A4817" s="2" t="n">
        <v>5046</v>
      </c>
      <c r="B4817" s="3" t="n">
        <v>42114</v>
      </c>
      <c r="C4817" s="2" t="s">
        <v>14943</v>
      </c>
      <c r="D4817" s="2" t="s">
        <v>14944</v>
      </c>
      <c r="E4817" s="2" t="s">
        <v>14945</v>
      </c>
      <c r="F4817" s="3" t="n">
        <v>42114</v>
      </c>
      <c r="G4817" s="2" t="s">
        <v>339</v>
      </c>
      <c r="J4817" s="2" t="s">
        <v>19</v>
      </c>
    </row>
    <row r="4818" customFormat="false" ht="25.5" hidden="false" customHeight="false" outlineLevel="0" collapsed="false">
      <c r="A4818" s="2" t="n">
        <v>5047</v>
      </c>
      <c r="B4818" s="3" t="n">
        <v>42114</v>
      </c>
      <c r="C4818" s="2" t="s">
        <v>14946</v>
      </c>
      <c r="D4818" s="2" t="s">
        <v>14947</v>
      </c>
      <c r="E4818" s="2" t="s">
        <v>14948</v>
      </c>
      <c r="F4818" s="3" t="n">
        <v>42114</v>
      </c>
      <c r="G4818" s="2" t="s">
        <v>339</v>
      </c>
      <c r="J4818" s="2" t="s">
        <v>19</v>
      </c>
    </row>
    <row r="4819" customFormat="false" ht="25.5" hidden="false" customHeight="false" outlineLevel="0" collapsed="false">
      <c r="A4819" s="2" t="n">
        <v>5048</v>
      </c>
      <c r="B4819" s="3" t="n">
        <v>42114</v>
      </c>
      <c r="C4819" s="2" t="s">
        <v>14949</v>
      </c>
      <c r="D4819" s="2" t="s">
        <v>14950</v>
      </c>
      <c r="E4819" s="2" t="s">
        <v>14951</v>
      </c>
      <c r="F4819" s="3" t="n">
        <v>42114</v>
      </c>
      <c r="G4819" s="2" t="s">
        <v>339</v>
      </c>
      <c r="J4819" s="2" t="s">
        <v>19</v>
      </c>
    </row>
    <row r="4820" customFormat="false" ht="25.5" hidden="false" customHeight="false" outlineLevel="0" collapsed="false">
      <c r="A4820" s="2" t="n">
        <v>5049</v>
      </c>
      <c r="B4820" s="3" t="n">
        <v>42114</v>
      </c>
      <c r="C4820" s="2" t="s">
        <v>14952</v>
      </c>
      <c r="D4820" s="2" t="s">
        <v>14953</v>
      </c>
      <c r="E4820" s="2" t="s">
        <v>14954</v>
      </c>
      <c r="F4820" s="3" t="n">
        <v>42114</v>
      </c>
      <c r="G4820" s="2" t="s">
        <v>339</v>
      </c>
      <c r="J4820" s="2" t="s">
        <v>19</v>
      </c>
    </row>
    <row r="4821" customFormat="false" ht="25.5" hidden="false" customHeight="false" outlineLevel="0" collapsed="false">
      <c r="A4821" s="2" t="n">
        <v>5050</v>
      </c>
      <c r="B4821" s="3" t="n">
        <v>42114</v>
      </c>
      <c r="C4821" s="2" t="s">
        <v>14955</v>
      </c>
      <c r="D4821" s="2" t="s">
        <v>14956</v>
      </c>
      <c r="E4821" s="2" t="s">
        <v>14957</v>
      </c>
      <c r="F4821" s="3" t="n">
        <v>42114</v>
      </c>
      <c r="G4821" s="2" t="s">
        <v>339</v>
      </c>
      <c r="J4821" s="2" t="s">
        <v>19</v>
      </c>
    </row>
    <row r="4822" customFormat="false" ht="12.75" hidden="false" customHeight="false" outlineLevel="0" collapsed="false">
      <c r="A4822" s="2" t="n">
        <v>5051</v>
      </c>
      <c r="B4822" s="3" t="n">
        <v>42114</v>
      </c>
      <c r="C4822" s="2" t="s">
        <v>14958</v>
      </c>
      <c r="D4822" s="2" t="s">
        <v>14959</v>
      </c>
      <c r="E4822" s="2" t="s">
        <v>14960</v>
      </c>
      <c r="F4822" s="3" t="n">
        <v>42114</v>
      </c>
      <c r="G4822" s="2" t="s">
        <v>339</v>
      </c>
      <c r="J4822" s="2" t="s">
        <v>19</v>
      </c>
    </row>
    <row r="4823" customFormat="false" ht="25.5" hidden="false" customHeight="false" outlineLevel="0" collapsed="false">
      <c r="A4823" s="2" t="n">
        <v>5052</v>
      </c>
      <c r="B4823" s="3" t="n">
        <v>42114</v>
      </c>
      <c r="C4823" s="2" t="s">
        <v>14961</v>
      </c>
      <c r="D4823" s="2" t="s">
        <v>14962</v>
      </c>
      <c r="E4823" s="2" t="s">
        <v>14963</v>
      </c>
      <c r="F4823" s="3" t="n">
        <v>42114</v>
      </c>
      <c r="G4823" s="2" t="s">
        <v>339</v>
      </c>
      <c r="J4823" s="2" t="s">
        <v>19</v>
      </c>
    </row>
    <row r="4824" customFormat="false" ht="25.5" hidden="false" customHeight="false" outlineLevel="0" collapsed="false">
      <c r="A4824" s="2" t="n">
        <v>5053</v>
      </c>
      <c r="B4824" s="3" t="n">
        <v>42114</v>
      </c>
      <c r="C4824" s="2" t="s">
        <v>14964</v>
      </c>
      <c r="D4824" s="2" t="s">
        <v>14965</v>
      </c>
      <c r="E4824" s="2" t="s">
        <v>14966</v>
      </c>
      <c r="F4824" s="3" t="n">
        <v>42114</v>
      </c>
      <c r="G4824" s="2" t="s">
        <v>339</v>
      </c>
      <c r="J4824" s="2" t="s">
        <v>19</v>
      </c>
    </row>
    <row r="4825" customFormat="false" ht="25.5" hidden="false" customHeight="false" outlineLevel="0" collapsed="false">
      <c r="A4825" s="2" t="n">
        <v>5054</v>
      </c>
      <c r="B4825" s="3" t="n">
        <v>42114</v>
      </c>
      <c r="C4825" s="2" t="s">
        <v>14967</v>
      </c>
      <c r="D4825" s="2" t="s">
        <v>14968</v>
      </c>
      <c r="E4825" s="2" t="s">
        <v>14969</v>
      </c>
      <c r="F4825" s="3" t="n">
        <v>42114</v>
      </c>
      <c r="G4825" s="2" t="s">
        <v>339</v>
      </c>
      <c r="J4825" s="2" t="s">
        <v>19</v>
      </c>
    </row>
    <row r="4826" customFormat="false" ht="25.5" hidden="false" customHeight="false" outlineLevel="0" collapsed="false">
      <c r="A4826" s="2" t="n">
        <v>5055</v>
      </c>
      <c r="B4826" s="3" t="n">
        <v>42114</v>
      </c>
      <c r="C4826" s="2" t="s">
        <v>14970</v>
      </c>
      <c r="D4826" s="2" t="s">
        <v>14971</v>
      </c>
      <c r="E4826" s="2" t="s">
        <v>14972</v>
      </c>
      <c r="F4826" s="3" t="n">
        <v>42114</v>
      </c>
      <c r="G4826" s="2" t="s">
        <v>339</v>
      </c>
      <c r="J4826" s="2" t="s">
        <v>19</v>
      </c>
    </row>
    <row r="4827" customFormat="false" ht="25.5" hidden="false" customHeight="false" outlineLevel="0" collapsed="false">
      <c r="A4827" s="2" t="n">
        <v>5056</v>
      </c>
      <c r="B4827" s="3" t="n">
        <v>42114</v>
      </c>
      <c r="C4827" s="2" t="s">
        <v>14973</v>
      </c>
      <c r="D4827" s="2" t="s">
        <v>14974</v>
      </c>
      <c r="E4827" s="2" t="s">
        <v>14975</v>
      </c>
      <c r="F4827" s="3" t="n">
        <v>42114</v>
      </c>
      <c r="G4827" s="2" t="s">
        <v>339</v>
      </c>
      <c r="J4827" s="2" t="s">
        <v>19</v>
      </c>
    </row>
    <row r="4828" customFormat="false" ht="25.5" hidden="false" customHeight="false" outlineLevel="0" collapsed="false">
      <c r="A4828" s="2" t="n">
        <v>5057</v>
      </c>
      <c r="B4828" s="3" t="n">
        <v>42114</v>
      </c>
      <c r="C4828" s="2" t="s">
        <v>14976</v>
      </c>
      <c r="D4828" s="2" t="s">
        <v>14977</v>
      </c>
      <c r="E4828" s="2" t="s">
        <v>14978</v>
      </c>
      <c r="F4828" s="3" t="n">
        <v>42114</v>
      </c>
      <c r="G4828" s="2" t="s">
        <v>339</v>
      </c>
      <c r="J4828" s="2" t="s">
        <v>14</v>
      </c>
    </row>
    <row r="4829" customFormat="false" ht="25.5" hidden="false" customHeight="false" outlineLevel="0" collapsed="false">
      <c r="A4829" s="2" t="n">
        <v>5058</v>
      </c>
      <c r="B4829" s="3" t="n">
        <v>42114</v>
      </c>
      <c r="C4829" s="2" t="s">
        <v>14979</v>
      </c>
      <c r="D4829" s="2" t="s">
        <v>14980</v>
      </c>
      <c r="E4829" s="2" t="s">
        <v>14981</v>
      </c>
      <c r="F4829" s="3" t="n">
        <v>42114</v>
      </c>
      <c r="G4829" s="2" t="s">
        <v>339</v>
      </c>
      <c r="J4829" s="2" t="s">
        <v>14</v>
      </c>
    </row>
    <row r="4830" customFormat="false" ht="25.5" hidden="false" customHeight="false" outlineLevel="0" collapsed="false">
      <c r="A4830" s="2" t="n">
        <v>5059</v>
      </c>
      <c r="B4830" s="3" t="n">
        <v>42114</v>
      </c>
      <c r="C4830" s="2" t="s">
        <v>14982</v>
      </c>
      <c r="D4830" s="2" t="s">
        <v>14983</v>
      </c>
      <c r="E4830" s="2" t="s">
        <v>14984</v>
      </c>
      <c r="F4830" s="3" t="n">
        <v>42114</v>
      </c>
      <c r="G4830" s="2" t="s">
        <v>339</v>
      </c>
      <c r="J4830" s="2" t="s">
        <v>19</v>
      </c>
    </row>
    <row r="4831" customFormat="false" ht="25.5" hidden="false" customHeight="false" outlineLevel="0" collapsed="false">
      <c r="A4831" s="2" t="n">
        <v>5060</v>
      </c>
      <c r="B4831" s="3" t="n">
        <v>42114</v>
      </c>
      <c r="C4831" s="2" t="s">
        <v>14985</v>
      </c>
      <c r="D4831" s="2" t="s">
        <v>14986</v>
      </c>
      <c r="E4831" s="2" t="s">
        <v>14987</v>
      </c>
      <c r="F4831" s="3" t="n">
        <v>42114</v>
      </c>
      <c r="G4831" s="2" t="s">
        <v>339</v>
      </c>
      <c r="J4831" s="2" t="s">
        <v>19</v>
      </c>
    </row>
    <row r="4832" customFormat="false" ht="25.5" hidden="false" customHeight="false" outlineLevel="0" collapsed="false">
      <c r="A4832" s="2" t="n">
        <v>5061</v>
      </c>
      <c r="B4832" s="3" t="n">
        <v>42114</v>
      </c>
      <c r="C4832" s="2" t="s">
        <v>14988</v>
      </c>
      <c r="D4832" s="2" t="s">
        <v>14989</v>
      </c>
      <c r="E4832" s="2" t="s">
        <v>14990</v>
      </c>
      <c r="F4832" s="3" t="n">
        <v>42114</v>
      </c>
      <c r="G4832" s="2" t="s">
        <v>339</v>
      </c>
      <c r="J4832" s="2" t="s">
        <v>19</v>
      </c>
    </row>
    <row r="4833" customFormat="false" ht="25.5" hidden="false" customHeight="false" outlineLevel="0" collapsed="false">
      <c r="A4833" s="2" t="n">
        <v>5062</v>
      </c>
      <c r="B4833" s="3" t="n">
        <v>42114</v>
      </c>
      <c r="C4833" s="2" t="s">
        <v>14991</v>
      </c>
      <c r="D4833" s="2" t="s">
        <v>14992</v>
      </c>
      <c r="E4833" s="2" t="s">
        <v>14993</v>
      </c>
      <c r="F4833" s="3" t="n">
        <v>42114</v>
      </c>
      <c r="G4833" s="2" t="s">
        <v>339</v>
      </c>
      <c r="J4833" s="2" t="s">
        <v>19</v>
      </c>
    </row>
    <row r="4834" customFormat="false" ht="25.5" hidden="false" customHeight="false" outlineLevel="0" collapsed="false">
      <c r="A4834" s="2" t="n">
        <v>5063</v>
      </c>
      <c r="B4834" s="3" t="n">
        <v>42114</v>
      </c>
      <c r="C4834" s="2" t="s">
        <v>14994</v>
      </c>
      <c r="D4834" s="2" t="s">
        <v>14995</v>
      </c>
      <c r="E4834" s="2" t="s">
        <v>14996</v>
      </c>
      <c r="F4834" s="3" t="n">
        <v>42114</v>
      </c>
      <c r="G4834" s="2" t="s">
        <v>339</v>
      </c>
      <c r="J4834" s="2" t="s">
        <v>19</v>
      </c>
    </row>
    <row r="4835" customFormat="false" ht="38.25" hidden="false" customHeight="false" outlineLevel="0" collapsed="false">
      <c r="A4835" s="2" t="n">
        <v>5064</v>
      </c>
      <c r="B4835" s="3" t="n">
        <v>42114</v>
      </c>
      <c r="C4835" s="2" t="s">
        <v>14997</v>
      </c>
      <c r="D4835" s="2" t="s">
        <v>14998</v>
      </c>
      <c r="E4835" s="2" t="s">
        <v>14999</v>
      </c>
      <c r="F4835" s="3" t="n">
        <v>42114</v>
      </c>
      <c r="G4835" s="2" t="s">
        <v>339</v>
      </c>
      <c r="J4835" s="2" t="s">
        <v>19</v>
      </c>
    </row>
    <row r="4836" customFormat="false" ht="25.5" hidden="false" customHeight="false" outlineLevel="0" collapsed="false">
      <c r="A4836" s="2" t="n">
        <v>5065</v>
      </c>
      <c r="B4836" s="3" t="n">
        <v>42114</v>
      </c>
      <c r="C4836" s="2" t="s">
        <v>15000</v>
      </c>
      <c r="D4836" s="2" t="s">
        <v>15001</v>
      </c>
      <c r="E4836" s="2" t="s">
        <v>15002</v>
      </c>
      <c r="F4836" s="3" t="n">
        <v>42114</v>
      </c>
      <c r="G4836" s="2" t="s">
        <v>339</v>
      </c>
      <c r="J4836" s="2" t="s">
        <v>19</v>
      </c>
    </row>
    <row r="4837" customFormat="false" ht="25.5" hidden="false" customHeight="false" outlineLevel="0" collapsed="false">
      <c r="A4837" s="2" t="n">
        <v>5066</v>
      </c>
      <c r="B4837" s="3" t="n">
        <v>42145</v>
      </c>
      <c r="C4837" s="2" t="s">
        <v>15003</v>
      </c>
      <c r="D4837" s="2" t="s">
        <v>15004</v>
      </c>
      <c r="E4837" s="2" t="s">
        <v>15005</v>
      </c>
      <c r="F4837" s="3" t="n">
        <v>42145</v>
      </c>
      <c r="G4837" s="2" t="s">
        <v>467</v>
      </c>
      <c r="J4837" s="2" t="s">
        <v>19</v>
      </c>
    </row>
    <row r="4838" customFormat="false" ht="25.5" hidden="false" customHeight="false" outlineLevel="0" collapsed="false">
      <c r="A4838" s="2" t="n">
        <v>5067</v>
      </c>
      <c r="B4838" s="3" t="n">
        <v>42145</v>
      </c>
      <c r="C4838" s="2" t="s">
        <v>15006</v>
      </c>
      <c r="D4838" s="2" t="s">
        <v>15007</v>
      </c>
      <c r="E4838" s="2" t="s">
        <v>15008</v>
      </c>
      <c r="F4838" s="3" t="n">
        <v>42145</v>
      </c>
      <c r="G4838" s="2" t="s">
        <v>467</v>
      </c>
      <c r="J4838" s="2" t="s">
        <v>19</v>
      </c>
    </row>
    <row r="4839" customFormat="false" ht="25.5" hidden="false" customHeight="false" outlineLevel="0" collapsed="false">
      <c r="A4839" s="2" t="n">
        <v>5068</v>
      </c>
      <c r="B4839" s="3" t="n">
        <v>42145</v>
      </c>
      <c r="C4839" s="2" t="s">
        <v>15009</v>
      </c>
      <c r="D4839" s="2" t="s">
        <v>15010</v>
      </c>
      <c r="E4839" s="2" t="s">
        <v>15011</v>
      </c>
      <c r="F4839" s="3" t="n">
        <v>42145</v>
      </c>
      <c r="G4839" s="2" t="s">
        <v>467</v>
      </c>
      <c r="J4839" s="2" t="s">
        <v>19</v>
      </c>
    </row>
    <row r="4840" customFormat="false" ht="25.5" hidden="false" customHeight="false" outlineLevel="0" collapsed="false">
      <c r="A4840" s="2" t="n">
        <v>5069</v>
      </c>
      <c r="B4840" s="3" t="n">
        <v>42145</v>
      </c>
      <c r="C4840" s="2" t="s">
        <v>15012</v>
      </c>
      <c r="D4840" s="2" t="s">
        <v>15013</v>
      </c>
      <c r="E4840" s="2" t="s">
        <v>15014</v>
      </c>
      <c r="F4840" s="3" t="n">
        <v>42145</v>
      </c>
      <c r="G4840" s="2" t="s">
        <v>467</v>
      </c>
      <c r="J4840" s="2" t="s">
        <v>19</v>
      </c>
    </row>
    <row r="4841" customFormat="false" ht="25.5" hidden="false" customHeight="false" outlineLevel="0" collapsed="false">
      <c r="A4841" s="2" t="n">
        <v>5070</v>
      </c>
      <c r="B4841" s="3" t="n">
        <v>42145</v>
      </c>
      <c r="C4841" s="2" t="s">
        <v>15015</v>
      </c>
      <c r="D4841" s="2" t="s">
        <v>15016</v>
      </c>
      <c r="E4841" s="2" t="s">
        <v>15017</v>
      </c>
      <c r="F4841" s="3" t="n">
        <v>42145</v>
      </c>
      <c r="G4841" s="2" t="s">
        <v>467</v>
      </c>
      <c r="J4841" s="2" t="s">
        <v>19</v>
      </c>
    </row>
    <row r="4842" customFormat="false" ht="25.5" hidden="false" customHeight="false" outlineLevel="0" collapsed="false">
      <c r="A4842" s="2" t="n">
        <v>5071</v>
      </c>
      <c r="B4842" s="3" t="n">
        <v>42145</v>
      </c>
      <c r="C4842" s="2" t="s">
        <v>15018</v>
      </c>
      <c r="D4842" s="2" t="s">
        <v>15019</v>
      </c>
      <c r="E4842" s="2" t="s">
        <v>15020</v>
      </c>
      <c r="F4842" s="3" t="n">
        <v>42145</v>
      </c>
      <c r="G4842" s="2" t="s">
        <v>467</v>
      </c>
      <c r="J4842" s="2" t="s">
        <v>19</v>
      </c>
    </row>
    <row r="4843" customFormat="false" ht="25.5" hidden="false" customHeight="false" outlineLevel="0" collapsed="false">
      <c r="A4843" s="2" t="n">
        <v>5072</v>
      </c>
      <c r="B4843" s="3" t="n">
        <v>42145</v>
      </c>
      <c r="C4843" s="2" t="s">
        <v>15021</v>
      </c>
      <c r="D4843" s="2" t="s">
        <v>15022</v>
      </c>
      <c r="E4843" s="2" t="s">
        <v>15023</v>
      </c>
      <c r="F4843" s="3" t="n">
        <v>42145</v>
      </c>
      <c r="G4843" s="2" t="s">
        <v>467</v>
      </c>
      <c r="J4843" s="2" t="s">
        <v>19</v>
      </c>
    </row>
    <row r="4844" customFormat="false" ht="25.5" hidden="false" customHeight="false" outlineLevel="0" collapsed="false">
      <c r="A4844" s="2" t="n">
        <v>5073</v>
      </c>
      <c r="B4844" s="3" t="n">
        <v>42145</v>
      </c>
      <c r="C4844" s="2" t="s">
        <v>15024</v>
      </c>
      <c r="D4844" s="2" t="s">
        <v>15025</v>
      </c>
      <c r="E4844" s="2" t="s">
        <v>15026</v>
      </c>
      <c r="F4844" s="3" t="n">
        <v>42145</v>
      </c>
      <c r="G4844" s="2" t="s">
        <v>467</v>
      </c>
      <c r="J4844" s="2" t="s">
        <v>19</v>
      </c>
    </row>
    <row r="4845" customFormat="false" ht="25.5" hidden="false" customHeight="false" outlineLevel="0" collapsed="false">
      <c r="A4845" s="2" t="n">
        <v>5074</v>
      </c>
      <c r="B4845" s="3" t="n">
        <v>42145</v>
      </c>
      <c r="C4845" s="2" t="s">
        <v>15027</v>
      </c>
      <c r="D4845" s="2" t="s">
        <v>15028</v>
      </c>
      <c r="E4845" s="2" t="s">
        <v>15029</v>
      </c>
      <c r="F4845" s="3" t="n">
        <v>42145</v>
      </c>
      <c r="G4845" s="2" t="s">
        <v>467</v>
      </c>
      <c r="J4845" s="2" t="s">
        <v>14</v>
      </c>
    </row>
    <row r="4846" customFormat="false" ht="25.5" hidden="false" customHeight="false" outlineLevel="0" collapsed="false">
      <c r="A4846" s="2" t="n">
        <v>5075</v>
      </c>
      <c r="B4846" s="3" t="n">
        <v>42145</v>
      </c>
      <c r="C4846" s="2" t="s">
        <v>15030</v>
      </c>
      <c r="D4846" s="2" t="s">
        <v>15031</v>
      </c>
      <c r="E4846" s="2" t="s">
        <v>15032</v>
      </c>
      <c r="F4846" s="3" t="n">
        <v>42145</v>
      </c>
      <c r="G4846" s="2" t="s">
        <v>467</v>
      </c>
      <c r="J4846" s="2" t="s">
        <v>19</v>
      </c>
    </row>
    <row r="4847" customFormat="false" ht="25.5" hidden="false" customHeight="false" outlineLevel="0" collapsed="false">
      <c r="A4847" s="2" t="n">
        <v>5076</v>
      </c>
      <c r="B4847" s="3" t="n">
        <v>42145</v>
      </c>
      <c r="C4847" s="2" t="s">
        <v>6366</v>
      </c>
      <c r="D4847" s="2" t="s">
        <v>15033</v>
      </c>
      <c r="E4847" s="2" t="s">
        <v>15034</v>
      </c>
      <c r="F4847" s="3" t="n">
        <v>42145</v>
      </c>
      <c r="G4847" s="2" t="s">
        <v>467</v>
      </c>
      <c r="J4847" s="2" t="s">
        <v>19</v>
      </c>
    </row>
    <row r="4848" customFormat="false" ht="25.5" hidden="false" customHeight="false" outlineLevel="0" collapsed="false">
      <c r="A4848" s="2" t="n">
        <v>5077</v>
      </c>
      <c r="B4848" s="3" t="n">
        <v>42145</v>
      </c>
      <c r="C4848" s="2" t="s">
        <v>15035</v>
      </c>
      <c r="D4848" s="2" t="s">
        <v>15036</v>
      </c>
      <c r="E4848" s="2" t="s">
        <v>15037</v>
      </c>
      <c r="F4848" s="3" t="n">
        <v>42145</v>
      </c>
      <c r="G4848" s="2" t="s">
        <v>467</v>
      </c>
      <c r="J4848" s="2" t="s">
        <v>14</v>
      </c>
    </row>
    <row r="4849" customFormat="false" ht="25.5" hidden="false" customHeight="false" outlineLevel="0" collapsed="false">
      <c r="A4849" s="2" t="n">
        <v>5078</v>
      </c>
      <c r="B4849" s="3" t="n">
        <v>42145</v>
      </c>
      <c r="C4849" s="2" t="s">
        <v>15038</v>
      </c>
      <c r="D4849" s="2" t="s">
        <v>15039</v>
      </c>
      <c r="E4849" s="2" t="s">
        <v>15040</v>
      </c>
      <c r="F4849" s="3" t="n">
        <v>42145</v>
      </c>
      <c r="G4849" s="2" t="s">
        <v>467</v>
      </c>
      <c r="J4849" s="2" t="s">
        <v>19</v>
      </c>
    </row>
    <row r="4850" customFormat="false" ht="25.5" hidden="false" customHeight="false" outlineLevel="0" collapsed="false">
      <c r="A4850" s="2" t="n">
        <v>5079</v>
      </c>
      <c r="B4850" s="3" t="n">
        <v>42145</v>
      </c>
      <c r="C4850" s="2" t="s">
        <v>15041</v>
      </c>
      <c r="D4850" s="2" t="s">
        <v>15042</v>
      </c>
      <c r="E4850" s="2" t="s">
        <v>15043</v>
      </c>
      <c r="F4850" s="3" t="n">
        <v>42145</v>
      </c>
      <c r="G4850" s="2" t="s">
        <v>467</v>
      </c>
      <c r="J4850" s="2" t="s">
        <v>19</v>
      </c>
    </row>
    <row r="4851" customFormat="false" ht="25.5" hidden="false" customHeight="false" outlineLevel="0" collapsed="false">
      <c r="A4851" s="2" t="n">
        <v>5080</v>
      </c>
      <c r="B4851" s="3" t="n">
        <v>42145</v>
      </c>
      <c r="C4851" s="2" t="s">
        <v>15044</v>
      </c>
      <c r="D4851" s="2" t="s">
        <v>15045</v>
      </c>
      <c r="E4851" s="2" t="s">
        <v>15046</v>
      </c>
      <c r="F4851" s="3" t="n">
        <v>42145</v>
      </c>
      <c r="G4851" s="2" t="s">
        <v>467</v>
      </c>
      <c r="J4851" s="2" t="s">
        <v>14</v>
      </c>
    </row>
    <row r="4852" customFormat="false" ht="25.5" hidden="false" customHeight="false" outlineLevel="0" collapsed="false">
      <c r="A4852" s="2" t="n">
        <v>5081</v>
      </c>
      <c r="B4852" s="3" t="n">
        <v>42145</v>
      </c>
      <c r="C4852" s="2" t="s">
        <v>15047</v>
      </c>
      <c r="D4852" s="2" t="s">
        <v>15048</v>
      </c>
      <c r="E4852" s="2" t="s">
        <v>15049</v>
      </c>
      <c r="F4852" s="3" t="n">
        <v>42145</v>
      </c>
      <c r="G4852" s="2" t="s">
        <v>467</v>
      </c>
      <c r="J4852" s="2" t="s">
        <v>19</v>
      </c>
    </row>
    <row r="4853" customFormat="false" ht="12.75" hidden="false" customHeight="false" outlineLevel="0" collapsed="false">
      <c r="A4853" s="2" t="n">
        <v>5082</v>
      </c>
      <c r="B4853" s="3" t="n">
        <v>42145</v>
      </c>
      <c r="C4853" s="2" t="s">
        <v>15050</v>
      </c>
      <c r="D4853" s="2" t="s">
        <v>15051</v>
      </c>
      <c r="E4853" s="2" t="s">
        <v>15052</v>
      </c>
      <c r="F4853" s="3" t="n">
        <v>42145</v>
      </c>
      <c r="G4853" s="2" t="s">
        <v>467</v>
      </c>
      <c r="J4853" s="2" t="s">
        <v>19</v>
      </c>
    </row>
    <row r="4854" customFormat="false" ht="25.5" hidden="false" customHeight="false" outlineLevel="0" collapsed="false">
      <c r="A4854" s="2" t="n">
        <v>5083</v>
      </c>
      <c r="B4854" s="3" t="n">
        <v>42145</v>
      </c>
      <c r="C4854" s="2" t="s">
        <v>15053</v>
      </c>
      <c r="D4854" s="2" t="s">
        <v>15054</v>
      </c>
      <c r="E4854" s="2" t="s">
        <v>15055</v>
      </c>
      <c r="F4854" s="3" t="n">
        <v>42145</v>
      </c>
      <c r="G4854" s="2" t="s">
        <v>467</v>
      </c>
      <c r="J4854" s="2" t="s">
        <v>19</v>
      </c>
    </row>
    <row r="4855" customFormat="false" ht="25.5" hidden="false" customHeight="false" outlineLevel="0" collapsed="false">
      <c r="A4855" s="2" t="n">
        <v>5084</v>
      </c>
      <c r="B4855" s="3" t="n">
        <v>42145</v>
      </c>
      <c r="C4855" s="2" t="s">
        <v>15056</v>
      </c>
      <c r="D4855" s="2" t="s">
        <v>15057</v>
      </c>
      <c r="E4855" s="2" t="s">
        <v>15058</v>
      </c>
      <c r="F4855" s="3" t="n">
        <v>42145</v>
      </c>
      <c r="G4855" s="2" t="s">
        <v>467</v>
      </c>
      <c r="J4855" s="2" t="s">
        <v>19</v>
      </c>
    </row>
    <row r="4856" customFormat="false" ht="25.5" hidden="false" customHeight="false" outlineLevel="0" collapsed="false">
      <c r="A4856" s="2" t="n">
        <v>5085</v>
      </c>
      <c r="B4856" s="3" t="n">
        <v>42145</v>
      </c>
      <c r="C4856" s="2" t="s">
        <v>15059</v>
      </c>
      <c r="D4856" s="2" t="s">
        <v>15060</v>
      </c>
      <c r="E4856" s="2" t="s">
        <v>15061</v>
      </c>
      <c r="F4856" s="3" t="n">
        <v>42145</v>
      </c>
      <c r="G4856" s="2" t="s">
        <v>467</v>
      </c>
      <c r="J4856" s="2" t="s">
        <v>19</v>
      </c>
    </row>
    <row r="4857" customFormat="false" ht="25.5" hidden="false" customHeight="false" outlineLevel="0" collapsed="false">
      <c r="A4857" s="2" t="n">
        <v>5086</v>
      </c>
      <c r="B4857" s="3" t="n">
        <v>42145</v>
      </c>
      <c r="C4857" s="2" t="s">
        <v>15062</v>
      </c>
      <c r="D4857" s="2" t="s">
        <v>15063</v>
      </c>
      <c r="E4857" s="2" t="s">
        <v>15064</v>
      </c>
      <c r="F4857" s="3" t="n">
        <v>42145</v>
      </c>
      <c r="G4857" s="2" t="s">
        <v>467</v>
      </c>
      <c r="J4857" s="2" t="s">
        <v>19</v>
      </c>
    </row>
    <row r="4858" customFormat="false" ht="25.5" hidden="false" customHeight="false" outlineLevel="0" collapsed="false">
      <c r="A4858" s="2" t="n">
        <v>5087</v>
      </c>
      <c r="B4858" s="3" t="n">
        <v>42145</v>
      </c>
      <c r="C4858" s="2" t="s">
        <v>15065</v>
      </c>
      <c r="D4858" s="2" t="s">
        <v>15066</v>
      </c>
      <c r="E4858" s="2" t="s">
        <v>15067</v>
      </c>
      <c r="F4858" s="3" t="n">
        <v>42145</v>
      </c>
      <c r="G4858" s="2" t="s">
        <v>467</v>
      </c>
      <c r="J4858" s="2" t="s">
        <v>19</v>
      </c>
    </row>
    <row r="4859" customFormat="false" ht="25.5" hidden="false" customHeight="false" outlineLevel="0" collapsed="false">
      <c r="A4859" s="2" t="n">
        <v>5088</v>
      </c>
      <c r="B4859" s="3" t="n">
        <v>42145</v>
      </c>
      <c r="C4859" s="2" t="s">
        <v>15068</v>
      </c>
      <c r="D4859" s="2" t="s">
        <v>15069</v>
      </c>
      <c r="E4859" s="2" t="s">
        <v>15070</v>
      </c>
      <c r="F4859" s="3" t="n">
        <v>42145</v>
      </c>
      <c r="G4859" s="2" t="s">
        <v>467</v>
      </c>
      <c r="J4859" s="2" t="s">
        <v>19</v>
      </c>
    </row>
    <row r="4860" customFormat="false" ht="25.5" hidden="false" customHeight="false" outlineLevel="0" collapsed="false">
      <c r="A4860" s="2" t="n">
        <v>5089</v>
      </c>
      <c r="B4860" s="3" t="n">
        <v>42145</v>
      </c>
      <c r="C4860" s="2" t="s">
        <v>15071</v>
      </c>
      <c r="D4860" s="2" t="s">
        <v>15072</v>
      </c>
      <c r="E4860" s="2" t="s">
        <v>15073</v>
      </c>
      <c r="F4860" s="3" t="n">
        <v>42145</v>
      </c>
      <c r="G4860" s="2" t="s">
        <v>467</v>
      </c>
      <c r="J4860" s="2" t="s">
        <v>19</v>
      </c>
    </row>
    <row r="4861" customFormat="false" ht="25.5" hidden="false" customHeight="false" outlineLevel="0" collapsed="false">
      <c r="A4861" s="2" t="n">
        <v>5090</v>
      </c>
      <c r="B4861" s="3" t="n">
        <v>42145</v>
      </c>
      <c r="C4861" s="2" t="s">
        <v>15074</v>
      </c>
      <c r="D4861" s="2" t="s">
        <v>15075</v>
      </c>
      <c r="E4861" s="2" t="s">
        <v>15076</v>
      </c>
      <c r="F4861" s="3" t="n">
        <v>42145</v>
      </c>
      <c r="G4861" s="2" t="s">
        <v>467</v>
      </c>
      <c r="J4861" s="2" t="s">
        <v>19</v>
      </c>
    </row>
    <row r="4862" customFormat="false" ht="38.25" hidden="false" customHeight="false" outlineLevel="0" collapsed="false">
      <c r="A4862" s="2" t="n">
        <v>5091</v>
      </c>
      <c r="B4862" s="3" t="n">
        <v>42145</v>
      </c>
      <c r="C4862" s="2" t="s">
        <v>15077</v>
      </c>
      <c r="D4862" s="2" t="s">
        <v>15078</v>
      </c>
      <c r="E4862" s="2" t="s">
        <v>15079</v>
      </c>
      <c r="F4862" s="3" t="n">
        <v>42145</v>
      </c>
      <c r="G4862" s="2" t="s">
        <v>467</v>
      </c>
      <c r="J4862" s="2" t="s">
        <v>19</v>
      </c>
    </row>
    <row r="4863" customFormat="false" ht="25.5" hidden="false" customHeight="false" outlineLevel="0" collapsed="false">
      <c r="A4863" s="2" t="n">
        <v>5092</v>
      </c>
      <c r="B4863" s="3" t="n">
        <v>42145</v>
      </c>
      <c r="C4863" s="2" t="s">
        <v>15080</v>
      </c>
      <c r="D4863" s="2" t="s">
        <v>15081</v>
      </c>
      <c r="E4863" s="2" t="s">
        <v>15082</v>
      </c>
      <c r="F4863" s="3" t="n">
        <v>42145</v>
      </c>
      <c r="G4863" s="2" t="s">
        <v>467</v>
      </c>
      <c r="J4863" s="2" t="s">
        <v>19</v>
      </c>
    </row>
    <row r="4864" customFormat="false" ht="25.5" hidden="false" customHeight="false" outlineLevel="0" collapsed="false">
      <c r="A4864" s="2" t="n">
        <v>5093</v>
      </c>
      <c r="B4864" s="3" t="n">
        <v>42145</v>
      </c>
      <c r="C4864" s="2" t="s">
        <v>15083</v>
      </c>
      <c r="D4864" s="2" t="s">
        <v>15084</v>
      </c>
      <c r="E4864" s="2" t="s">
        <v>15085</v>
      </c>
      <c r="F4864" s="3" t="n">
        <v>42145</v>
      </c>
      <c r="G4864" s="2" t="s">
        <v>467</v>
      </c>
      <c r="J4864" s="2" t="s">
        <v>19</v>
      </c>
    </row>
    <row r="4865" customFormat="false" ht="25.5" hidden="false" customHeight="false" outlineLevel="0" collapsed="false">
      <c r="A4865" s="2" t="n">
        <v>5094</v>
      </c>
      <c r="B4865" s="3" t="n">
        <v>42145</v>
      </c>
      <c r="C4865" s="2" t="s">
        <v>15086</v>
      </c>
      <c r="D4865" s="2" t="s">
        <v>15087</v>
      </c>
      <c r="E4865" s="2" t="s">
        <v>15088</v>
      </c>
      <c r="F4865" s="3" t="n">
        <v>42145</v>
      </c>
      <c r="G4865" s="2" t="s">
        <v>467</v>
      </c>
      <c r="J4865" s="2" t="s">
        <v>19</v>
      </c>
    </row>
    <row r="4866" customFormat="false" ht="25.5" hidden="false" customHeight="false" outlineLevel="0" collapsed="false">
      <c r="A4866" s="2" t="n">
        <v>5095</v>
      </c>
      <c r="B4866" s="3" t="n">
        <v>42145</v>
      </c>
      <c r="C4866" s="2" t="s">
        <v>15089</v>
      </c>
      <c r="D4866" s="2" t="s">
        <v>15090</v>
      </c>
      <c r="E4866" s="2" t="s">
        <v>15091</v>
      </c>
      <c r="F4866" s="3" t="n">
        <v>42145</v>
      </c>
      <c r="G4866" s="2" t="s">
        <v>467</v>
      </c>
      <c r="J4866" s="2" t="s">
        <v>19</v>
      </c>
    </row>
    <row r="4867" customFormat="false" ht="25.5" hidden="false" customHeight="false" outlineLevel="0" collapsed="false">
      <c r="A4867" s="2" t="n">
        <v>5096</v>
      </c>
      <c r="B4867" s="3" t="n">
        <v>42145</v>
      </c>
      <c r="C4867" s="2" t="s">
        <v>15092</v>
      </c>
      <c r="D4867" s="2" t="s">
        <v>15093</v>
      </c>
      <c r="E4867" s="2" t="s">
        <v>15094</v>
      </c>
      <c r="F4867" s="3" t="n">
        <v>42145</v>
      </c>
      <c r="G4867" s="2" t="s">
        <v>467</v>
      </c>
      <c r="J4867" s="2" t="s">
        <v>19</v>
      </c>
    </row>
    <row r="4868" customFormat="false" ht="25.5" hidden="false" customHeight="false" outlineLevel="0" collapsed="false">
      <c r="A4868" s="2" t="n">
        <v>5097</v>
      </c>
      <c r="B4868" s="3" t="n">
        <v>42145</v>
      </c>
      <c r="C4868" s="2" t="s">
        <v>13140</v>
      </c>
      <c r="D4868" s="2" t="s">
        <v>15095</v>
      </c>
      <c r="E4868" s="2" t="s">
        <v>15096</v>
      </c>
      <c r="F4868" s="3" t="n">
        <v>42145</v>
      </c>
      <c r="G4868" s="2" t="s">
        <v>467</v>
      </c>
      <c r="J4868" s="2" t="s">
        <v>19</v>
      </c>
    </row>
    <row r="4869" customFormat="false" ht="25.5" hidden="false" customHeight="false" outlineLevel="0" collapsed="false">
      <c r="A4869" s="2" t="n">
        <v>5098</v>
      </c>
      <c r="B4869" s="3" t="n">
        <v>42145</v>
      </c>
      <c r="C4869" s="2" t="s">
        <v>15097</v>
      </c>
      <c r="D4869" s="2" t="s">
        <v>15098</v>
      </c>
      <c r="E4869" s="2" t="s">
        <v>15099</v>
      </c>
      <c r="F4869" s="3" t="n">
        <v>42145</v>
      </c>
      <c r="G4869" s="2" t="s">
        <v>467</v>
      </c>
      <c r="J4869" s="2" t="s">
        <v>19</v>
      </c>
    </row>
    <row r="4870" customFormat="false" ht="25.5" hidden="false" customHeight="false" outlineLevel="0" collapsed="false">
      <c r="A4870" s="2" t="n">
        <v>5099</v>
      </c>
      <c r="B4870" s="3" t="n">
        <v>42145</v>
      </c>
      <c r="C4870" s="2" t="s">
        <v>15100</v>
      </c>
      <c r="D4870" s="2" t="s">
        <v>15101</v>
      </c>
      <c r="E4870" s="2" t="s">
        <v>15102</v>
      </c>
      <c r="F4870" s="3" t="n">
        <v>42145</v>
      </c>
      <c r="G4870" s="2" t="s">
        <v>467</v>
      </c>
      <c r="J4870" s="2" t="s">
        <v>19</v>
      </c>
    </row>
    <row r="4871" customFormat="false" ht="25.5" hidden="false" customHeight="false" outlineLevel="0" collapsed="false">
      <c r="A4871" s="2" t="n">
        <v>5100</v>
      </c>
      <c r="B4871" s="3" t="n">
        <v>42145</v>
      </c>
      <c r="C4871" s="2" t="s">
        <v>15103</v>
      </c>
      <c r="D4871" s="2" t="s">
        <v>15104</v>
      </c>
      <c r="E4871" s="2" t="s">
        <v>15105</v>
      </c>
      <c r="F4871" s="3" t="n">
        <v>42145</v>
      </c>
      <c r="G4871" s="2" t="s">
        <v>467</v>
      </c>
      <c r="J4871" s="2" t="s">
        <v>19</v>
      </c>
    </row>
    <row r="4872" customFormat="false" ht="25.5" hidden="false" customHeight="false" outlineLevel="0" collapsed="false">
      <c r="A4872" s="2" t="n">
        <v>5101</v>
      </c>
      <c r="B4872" s="3" t="n">
        <v>42145</v>
      </c>
      <c r="C4872" s="2" t="s">
        <v>15106</v>
      </c>
      <c r="D4872" s="2" t="s">
        <v>15107</v>
      </c>
      <c r="E4872" s="2" t="s">
        <v>15108</v>
      </c>
      <c r="F4872" s="3" t="n">
        <v>42145</v>
      </c>
      <c r="G4872" s="2" t="s">
        <v>467</v>
      </c>
      <c r="J4872" s="2" t="s">
        <v>19</v>
      </c>
    </row>
    <row r="4873" customFormat="false" ht="25.5" hidden="false" customHeight="false" outlineLevel="0" collapsed="false">
      <c r="A4873" s="2" t="n">
        <v>5102</v>
      </c>
      <c r="B4873" s="3" t="n">
        <v>42145</v>
      </c>
      <c r="C4873" s="2" t="s">
        <v>15109</v>
      </c>
      <c r="D4873" s="2" t="s">
        <v>15110</v>
      </c>
      <c r="E4873" s="2" t="s">
        <v>15111</v>
      </c>
      <c r="F4873" s="3" t="n">
        <v>42145</v>
      </c>
      <c r="G4873" s="2" t="s">
        <v>467</v>
      </c>
      <c r="J4873" s="2" t="s">
        <v>14</v>
      </c>
    </row>
    <row r="4874" customFormat="false" ht="25.5" hidden="false" customHeight="false" outlineLevel="0" collapsed="false">
      <c r="A4874" s="2" t="n">
        <v>5103</v>
      </c>
      <c r="B4874" s="3" t="n">
        <v>42145</v>
      </c>
      <c r="C4874" s="2" t="s">
        <v>15112</v>
      </c>
      <c r="D4874" s="2" t="s">
        <v>15113</v>
      </c>
      <c r="E4874" s="2" t="s">
        <v>15114</v>
      </c>
      <c r="F4874" s="3" t="n">
        <v>42145</v>
      </c>
      <c r="G4874" s="2" t="s">
        <v>467</v>
      </c>
      <c r="J4874" s="2" t="s">
        <v>19</v>
      </c>
    </row>
    <row r="4875" customFormat="false" ht="25.5" hidden="false" customHeight="false" outlineLevel="0" collapsed="false">
      <c r="A4875" s="2" t="n">
        <v>5104</v>
      </c>
      <c r="B4875" s="3" t="n">
        <v>42145</v>
      </c>
      <c r="C4875" s="2" t="s">
        <v>15115</v>
      </c>
      <c r="D4875" s="2" t="s">
        <v>15116</v>
      </c>
      <c r="E4875" s="2" t="s">
        <v>15117</v>
      </c>
      <c r="F4875" s="3" t="n">
        <v>42145</v>
      </c>
      <c r="G4875" s="2" t="s">
        <v>467</v>
      </c>
      <c r="J4875" s="2" t="s">
        <v>19</v>
      </c>
    </row>
    <row r="4876" customFormat="false" ht="25.5" hidden="false" customHeight="false" outlineLevel="0" collapsed="false">
      <c r="A4876" s="2" t="n">
        <v>5105</v>
      </c>
      <c r="B4876" s="3" t="n">
        <v>42145</v>
      </c>
      <c r="C4876" s="2" t="s">
        <v>15118</v>
      </c>
      <c r="D4876" s="2" t="s">
        <v>15119</v>
      </c>
      <c r="E4876" s="2" t="s">
        <v>15120</v>
      </c>
      <c r="F4876" s="3" t="n">
        <v>42145</v>
      </c>
      <c r="G4876" s="2" t="s">
        <v>467</v>
      </c>
      <c r="J4876" s="2" t="s">
        <v>19</v>
      </c>
    </row>
    <row r="4877" customFormat="false" ht="25.5" hidden="false" customHeight="false" outlineLevel="0" collapsed="false">
      <c r="A4877" s="2" t="n">
        <v>5106</v>
      </c>
      <c r="B4877" s="3" t="n">
        <v>42145</v>
      </c>
      <c r="C4877" s="2" t="s">
        <v>15121</v>
      </c>
      <c r="D4877" s="2" t="s">
        <v>15122</v>
      </c>
      <c r="E4877" s="2" t="s">
        <v>15123</v>
      </c>
      <c r="F4877" s="3" t="n">
        <v>42145</v>
      </c>
      <c r="G4877" s="2" t="s">
        <v>467</v>
      </c>
      <c r="J4877" s="2" t="s">
        <v>19</v>
      </c>
    </row>
    <row r="4878" customFormat="false" ht="25.5" hidden="false" customHeight="false" outlineLevel="0" collapsed="false">
      <c r="A4878" s="2" t="n">
        <v>5108</v>
      </c>
      <c r="B4878" s="3" t="n">
        <v>42145</v>
      </c>
      <c r="C4878" s="2" t="s">
        <v>15124</v>
      </c>
      <c r="D4878" s="2" t="s">
        <v>15125</v>
      </c>
      <c r="E4878" s="2" t="s">
        <v>15126</v>
      </c>
      <c r="F4878" s="3" t="n">
        <v>42145</v>
      </c>
      <c r="G4878" s="2" t="s">
        <v>467</v>
      </c>
      <c r="J4878" s="2" t="s">
        <v>19</v>
      </c>
    </row>
    <row r="4879" customFormat="false" ht="25.5" hidden="false" customHeight="false" outlineLevel="0" collapsed="false">
      <c r="A4879" s="2" t="n">
        <v>5109</v>
      </c>
      <c r="B4879" s="3" t="n">
        <v>42145</v>
      </c>
      <c r="C4879" s="2" t="s">
        <v>15127</v>
      </c>
      <c r="D4879" s="2" t="s">
        <v>15128</v>
      </c>
      <c r="E4879" s="2" t="s">
        <v>15129</v>
      </c>
      <c r="F4879" s="3" t="n">
        <v>42145</v>
      </c>
      <c r="G4879" s="2" t="s">
        <v>467</v>
      </c>
      <c r="J4879" s="2" t="s">
        <v>19</v>
      </c>
    </row>
    <row r="4880" customFormat="false" ht="25.5" hidden="false" customHeight="false" outlineLevel="0" collapsed="false">
      <c r="A4880" s="2" t="n">
        <v>5110</v>
      </c>
      <c r="B4880" s="3" t="n">
        <v>42145</v>
      </c>
      <c r="C4880" s="2" t="s">
        <v>15130</v>
      </c>
      <c r="D4880" s="2" t="s">
        <v>15131</v>
      </c>
      <c r="E4880" s="2" t="s">
        <v>15132</v>
      </c>
      <c r="F4880" s="3" t="n">
        <v>42145</v>
      </c>
      <c r="G4880" s="2" t="s">
        <v>467</v>
      </c>
      <c r="J4880" s="2" t="s">
        <v>19</v>
      </c>
    </row>
    <row r="4881" customFormat="false" ht="25.5" hidden="false" customHeight="false" outlineLevel="0" collapsed="false">
      <c r="A4881" s="2" t="n">
        <v>5111</v>
      </c>
      <c r="B4881" s="3" t="n">
        <v>42145</v>
      </c>
      <c r="C4881" s="2" t="s">
        <v>15133</v>
      </c>
      <c r="D4881" s="2" t="s">
        <v>15134</v>
      </c>
      <c r="E4881" s="2" t="s">
        <v>15135</v>
      </c>
      <c r="F4881" s="3" t="n">
        <v>42145</v>
      </c>
      <c r="G4881" s="2" t="s">
        <v>467</v>
      </c>
      <c r="J4881" s="2" t="s">
        <v>19</v>
      </c>
    </row>
    <row r="4882" customFormat="false" ht="25.5" hidden="false" customHeight="false" outlineLevel="0" collapsed="false">
      <c r="A4882" s="2" t="n">
        <v>5112</v>
      </c>
      <c r="B4882" s="3" t="n">
        <v>42145</v>
      </c>
      <c r="C4882" s="2" t="s">
        <v>15136</v>
      </c>
      <c r="D4882" s="2" t="s">
        <v>15137</v>
      </c>
      <c r="E4882" s="2" t="s">
        <v>15138</v>
      </c>
      <c r="F4882" s="3" t="n">
        <v>42145</v>
      </c>
      <c r="G4882" s="2" t="s">
        <v>467</v>
      </c>
      <c r="J4882" s="2" t="s">
        <v>19</v>
      </c>
    </row>
    <row r="4883" customFormat="false" ht="25.5" hidden="false" customHeight="false" outlineLevel="0" collapsed="false">
      <c r="A4883" s="2" t="n">
        <v>5113</v>
      </c>
      <c r="B4883" s="3" t="n">
        <v>42145</v>
      </c>
      <c r="C4883" s="2" t="s">
        <v>15139</v>
      </c>
      <c r="D4883" s="2" t="s">
        <v>15140</v>
      </c>
      <c r="E4883" s="2" t="s">
        <v>15141</v>
      </c>
      <c r="F4883" s="3" t="n">
        <v>42145</v>
      </c>
      <c r="G4883" s="2" t="s">
        <v>467</v>
      </c>
      <c r="J4883" s="2" t="s">
        <v>19</v>
      </c>
    </row>
    <row r="4884" customFormat="false" ht="25.5" hidden="false" customHeight="false" outlineLevel="0" collapsed="false">
      <c r="A4884" s="2" t="n">
        <v>5114</v>
      </c>
      <c r="B4884" s="3" t="n">
        <v>42145</v>
      </c>
      <c r="C4884" s="2" t="s">
        <v>15142</v>
      </c>
      <c r="D4884" s="2" t="s">
        <v>15143</v>
      </c>
      <c r="E4884" s="2" t="s">
        <v>15144</v>
      </c>
      <c r="F4884" s="3" t="n">
        <v>42145</v>
      </c>
      <c r="G4884" s="2" t="s">
        <v>467</v>
      </c>
      <c r="J4884" s="2" t="s">
        <v>19</v>
      </c>
    </row>
    <row r="4885" customFormat="false" ht="25.5" hidden="false" customHeight="false" outlineLevel="0" collapsed="false">
      <c r="A4885" s="2" t="n">
        <v>5115</v>
      </c>
      <c r="B4885" s="3" t="n">
        <v>42145</v>
      </c>
      <c r="C4885" s="2" t="s">
        <v>15145</v>
      </c>
      <c r="D4885" s="2" t="s">
        <v>15146</v>
      </c>
      <c r="E4885" s="2" t="s">
        <v>15147</v>
      </c>
      <c r="F4885" s="3" t="n">
        <v>42145</v>
      </c>
      <c r="G4885" s="2" t="s">
        <v>467</v>
      </c>
      <c r="J4885" s="2" t="s">
        <v>14</v>
      </c>
    </row>
    <row r="4886" customFormat="false" ht="25.5" hidden="false" customHeight="false" outlineLevel="0" collapsed="false">
      <c r="A4886" s="2" t="n">
        <v>5116</v>
      </c>
      <c r="B4886" s="3" t="n">
        <v>42145</v>
      </c>
      <c r="C4886" s="2" t="s">
        <v>15148</v>
      </c>
      <c r="D4886" s="2" t="s">
        <v>15149</v>
      </c>
      <c r="E4886" s="2" t="s">
        <v>15150</v>
      </c>
      <c r="F4886" s="3" t="n">
        <v>42145</v>
      </c>
      <c r="G4886" s="2" t="s">
        <v>467</v>
      </c>
      <c r="J4886" s="2" t="s">
        <v>19</v>
      </c>
    </row>
    <row r="4887" customFormat="false" ht="25.5" hidden="false" customHeight="false" outlineLevel="0" collapsed="false">
      <c r="A4887" s="2" t="n">
        <v>5117</v>
      </c>
      <c r="B4887" s="3" t="n">
        <v>42145</v>
      </c>
      <c r="C4887" s="2" t="s">
        <v>15151</v>
      </c>
      <c r="D4887" s="2" t="s">
        <v>15152</v>
      </c>
      <c r="E4887" s="2" t="s">
        <v>15153</v>
      </c>
      <c r="F4887" s="3" t="n">
        <v>42145</v>
      </c>
      <c r="G4887" s="2" t="s">
        <v>467</v>
      </c>
      <c r="J4887" s="2" t="s">
        <v>19</v>
      </c>
    </row>
    <row r="4888" customFormat="false" ht="25.5" hidden="false" customHeight="false" outlineLevel="0" collapsed="false">
      <c r="A4888" s="2" t="n">
        <v>5118</v>
      </c>
      <c r="B4888" s="3" t="n">
        <v>42145</v>
      </c>
      <c r="C4888" s="2" t="s">
        <v>15154</v>
      </c>
      <c r="D4888" s="2" t="s">
        <v>15155</v>
      </c>
      <c r="E4888" s="2" t="s">
        <v>15156</v>
      </c>
      <c r="F4888" s="3" t="n">
        <v>42145</v>
      </c>
      <c r="G4888" s="2" t="s">
        <v>467</v>
      </c>
      <c r="J4888" s="2" t="s">
        <v>19</v>
      </c>
    </row>
    <row r="4889" customFormat="false" ht="25.5" hidden="false" customHeight="false" outlineLevel="0" collapsed="false">
      <c r="A4889" s="2" t="n">
        <v>5119</v>
      </c>
      <c r="B4889" s="3" t="n">
        <v>42145</v>
      </c>
      <c r="C4889" s="2" t="s">
        <v>15157</v>
      </c>
      <c r="D4889" s="2" t="s">
        <v>15158</v>
      </c>
      <c r="E4889" s="2" t="s">
        <v>15159</v>
      </c>
      <c r="F4889" s="3" t="n">
        <v>42145</v>
      </c>
      <c r="G4889" s="2" t="s">
        <v>467</v>
      </c>
      <c r="J4889" s="2" t="s">
        <v>19</v>
      </c>
    </row>
    <row r="4890" customFormat="false" ht="25.5" hidden="false" customHeight="false" outlineLevel="0" collapsed="false">
      <c r="A4890" s="2" t="n">
        <v>5120</v>
      </c>
      <c r="B4890" s="3" t="n">
        <v>42145</v>
      </c>
      <c r="C4890" s="2" t="s">
        <v>15160</v>
      </c>
      <c r="D4890" s="2" t="s">
        <v>15161</v>
      </c>
      <c r="E4890" s="2" t="s">
        <v>15162</v>
      </c>
      <c r="F4890" s="3" t="n">
        <v>42145</v>
      </c>
      <c r="G4890" s="2" t="s">
        <v>467</v>
      </c>
      <c r="J4890" s="2" t="s">
        <v>19</v>
      </c>
    </row>
    <row r="4891" customFormat="false" ht="25.5" hidden="false" customHeight="false" outlineLevel="0" collapsed="false">
      <c r="A4891" s="2" t="n">
        <v>5121</v>
      </c>
      <c r="B4891" s="3" t="n">
        <v>42145</v>
      </c>
      <c r="C4891" s="2" t="s">
        <v>15163</v>
      </c>
      <c r="D4891" s="2" t="s">
        <v>15164</v>
      </c>
      <c r="E4891" s="2" t="s">
        <v>15165</v>
      </c>
      <c r="F4891" s="3" t="n">
        <v>42145</v>
      </c>
      <c r="G4891" s="2" t="s">
        <v>467</v>
      </c>
      <c r="J4891" s="2" t="s">
        <v>14</v>
      </c>
    </row>
    <row r="4892" customFormat="false" ht="38.25" hidden="false" customHeight="false" outlineLevel="0" collapsed="false">
      <c r="A4892" s="2" t="n">
        <v>5122</v>
      </c>
      <c r="B4892" s="3" t="n">
        <v>42145</v>
      </c>
      <c r="C4892" s="2" t="s">
        <v>15166</v>
      </c>
      <c r="D4892" s="2" t="s">
        <v>15167</v>
      </c>
      <c r="E4892" s="2" t="s">
        <v>15168</v>
      </c>
      <c r="F4892" s="3" t="n">
        <v>42145</v>
      </c>
      <c r="G4892" s="2" t="s">
        <v>467</v>
      </c>
      <c r="J4892" s="2" t="s">
        <v>19</v>
      </c>
    </row>
    <row r="4893" customFormat="false" ht="25.5" hidden="false" customHeight="false" outlineLevel="0" collapsed="false">
      <c r="A4893" s="2" t="n">
        <v>5123</v>
      </c>
      <c r="B4893" s="3" t="n">
        <v>42145</v>
      </c>
      <c r="C4893" s="2" t="s">
        <v>15169</v>
      </c>
      <c r="D4893" s="2" t="s">
        <v>15170</v>
      </c>
      <c r="E4893" s="2" t="s">
        <v>15171</v>
      </c>
      <c r="F4893" s="3" t="n">
        <v>42145</v>
      </c>
      <c r="G4893" s="2" t="s">
        <v>467</v>
      </c>
      <c r="J4893" s="2" t="s">
        <v>19</v>
      </c>
    </row>
    <row r="4894" customFormat="false" ht="25.5" hidden="false" customHeight="false" outlineLevel="0" collapsed="false">
      <c r="A4894" s="2" t="n">
        <v>5124</v>
      </c>
      <c r="B4894" s="3" t="n">
        <v>42145</v>
      </c>
      <c r="C4894" s="2" t="s">
        <v>15172</v>
      </c>
      <c r="D4894" s="2" t="s">
        <v>15173</v>
      </c>
      <c r="E4894" s="2" t="s">
        <v>15174</v>
      </c>
      <c r="F4894" s="3" t="n">
        <v>42145</v>
      </c>
      <c r="G4894" s="2" t="s">
        <v>467</v>
      </c>
      <c r="J4894" s="2" t="s">
        <v>19</v>
      </c>
    </row>
    <row r="4895" customFormat="false" ht="25.5" hidden="false" customHeight="false" outlineLevel="0" collapsed="false">
      <c r="A4895" s="2" t="n">
        <v>5125</v>
      </c>
      <c r="B4895" s="3" t="n">
        <v>42145</v>
      </c>
      <c r="C4895" s="2" t="s">
        <v>15175</v>
      </c>
      <c r="D4895" s="2" t="s">
        <v>15176</v>
      </c>
      <c r="E4895" s="2" t="s">
        <v>15177</v>
      </c>
      <c r="F4895" s="3" t="n">
        <v>42145</v>
      </c>
      <c r="G4895" s="2" t="s">
        <v>467</v>
      </c>
      <c r="J4895" s="2" t="s">
        <v>19</v>
      </c>
    </row>
    <row r="4896" customFormat="false" ht="25.5" hidden="false" customHeight="false" outlineLevel="0" collapsed="false">
      <c r="A4896" s="2" t="n">
        <v>5126</v>
      </c>
      <c r="B4896" s="3" t="n">
        <v>42145</v>
      </c>
      <c r="C4896" s="2" t="s">
        <v>15178</v>
      </c>
      <c r="D4896" s="2" t="s">
        <v>15179</v>
      </c>
      <c r="E4896" s="2" t="s">
        <v>15180</v>
      </c>
      <c r="F4896" s="3" t="n">
        <v>42145</v>
      </c>
      <c r="G4896" s="2" t="s">
        <v>467</v>
      </c>
      <c r="J4896" s="2" t="s">
        <v>19</v>
      </c>
    </row>
    <row r="4897" customFormat="false" ht="25.5" hidden="false" customHeight="false" outlineLevel="0" collapsed="false">
      <c r="A4897" s="2" t="n">
        <v>5127</v>
      </c>
      <c r="B4897" s="3" t="n">
        <v>42145</v>
      </c>
      <c r="C4897" s="2" t="s">
        <v>15181</v>
      </c>
      <c r="D4897" s="2" t="s">
        <v>15182</v>
      </c>
      <c r="E4897" s="2" t="s">
        <v>15183</v>
      </c>
      <c r="F4897" s="3" t="n">
        <v>42145</v>
      </c>
      <c r="G4897" s="2" t="s">
        <v>467</v>
      </c>
      <c r="J4897" s="2" t="s">
        <v>14</v>
      </c>
    </row>
    <row r="4898" customFormat="false" ht="25.5" hidden="false" customHeight="false" outlineLevel="0" collapsed="false">
      <c r="A4898" s="2" t="n">
        <v>5128</v>
      </c>
      <c r="B4898" s="3" t="n">
        <v>42145</v>
      </c>
      <c r="C4898" s="2" t="s">
        <v>15184</v>
      </c>
      <c r="D4898" s="2" t="s">
        <v>15185</v>
      </c>
      <c r="E4898" s="2" t="s">
        <v>15186</v>
      </c>
      <c r="F4898" s="3" t="n">
        <v>42145</v>
      </c>
      <c r="G4898" s="2" t="s">
        <v>467</v>
      </c>
      <c r="J4898" s="2" t="s">
        <v>19</v>
      </c>
    </row>
    <row r="4899" customFormat="false" ht="25.5" hidden="false" customHeight="false" outlineLevel="0" collapsed="false">
      <c r="A4899" s="2" t="n">
        <v>5129</v>
      </c>
      <c r="B4899" s="3" t="n">
        <v>42145</v>
      </c>
      <c r="C4899" s="2" t="s">
        <v>15187</v>
      </c>
      <c r="D4899" s="2" t="s">
        <v>15188</v>
      </c>
      <c r="E4899" s="2" t="s">
        <v>15189</v>
      </c>
      <c r="F4899" s="3" t="n">
        <v>42145</v>
      </c>
      <c r="G4899" s="2" t="s">
        <v>467</v>
      </c>
      <c r="J4899" s="2" t="s">
        <v>19</v>
      </c>
    </row>
    <row r="4900" customFormat="false" ht="25.5" hidden="false" customHeight="false" outlineLevel="0" collapsed="false">
      <c r="A4900" s="2" t="n">
        <v>5130</v>
      </c>
      <c r="B4900" s="3" t="n">
        <v>42145</v>
      </c>
      <c r="C4900" s="2" t="s">
        <v>15190</v>
      </c>
      <c r="D4900" s="2" t="s">
        <v>15191</v>
      </c>
      <c r="E4900" s="2" t="s">
        <v>15192</v>
      </c>
      <c r="F4900" s="3" t="n">
        <v>42145</v>
      </c>
      <c r="G4900" s="2" t="s">
        <v>467</v>
      </c>
      <c r="J4900" s="2" t="s">
        <v>19</v>
      </c>
    </row>
    <row r="4901" customFormat="false" ht="12.75" hidden="false" customHeight="false" outlineLevel="0" collapsed="false">
      <c r="A4901" s="2" t="n">
        <v>5131</v>
      </c>
      <c r="B4901" s="3" t="n">
        <v>42145</v>
      </c>
      <c r="C4901" s="2" t="s">
        <v>15193</v>
      </c>
      <c r="D4901" s="2" t="s">
        <v>15194</v>
      </c>
      <c r="E4901" s="2" t="s">
        <v>15195</v>
      </c>
      <c r="F4901" s="3" t="n">
        <v>42145</v>
      </c>
      <c r="G4901" s="2" t="s">
        <v>467</v>
      </c>
      <c r="J4901" s="2" t="s">
        <v>19</v>
      </c>
    </row>
    <row r="4902" customFormat="false" ht="25.5" hidden="false" customHeight="false" outlineLevel="0" collapsed="false">
      <c r="A4902" s="2" t="n">
        <v>5132</v>
      </c>
      <c r="B4902" s="3" t="n">
        <v>42145</v>
      </c>
      <c r="C4902" s="2" t="s">
        <v>15196</v>
      </c>
      <c r="D4902" s="2" t="s">
        <v>15197</v>
      </c>
      <c r="E4902" s="2" t="s">
        <v>15198</v>
      </c>
      <c r="F4902" s="3" t="n">
        <v>42145</v>
      </c>
      <c r="G4902" s="2" t="s">
        <v>467</v>
      </c>
      <c r="J4902" s="2" t="s">
        <v>14</v>
      </c>
    </row>
    <row r="4903" customFormat="false" ht="25.5" hidden="false" customHeight="false" outlineLevel="0" collapsed="false">
      <c r="A4903" s="2" t="n">
        <v>5133</v>
      </c>
      <c r="B4903" s="3" t="n">
        <v>42145</v>
      </c>
      <c r="C4903" s="2" t="s">
        <v>15199</v>
      </c>
      <c r="D4903" s="2" t="s">
        <v>15200</v>
      </c>
      <c r="E4903" s="2" t="s">
        <v>15201</v>
      </c>
      <c r="F4903" s="3" t="n">
        <v>42145</v>
      </c>
      <c r="G4903" s="2" t="s">
        <v>467</v>
      </c>
      <c r="J4903" s="2" t="s">
        <v>19</v>
      </c>
    </row>
    <row r="4904" customFormat="false" ht="25.5" hidden="false" customHeight="false" outlineLevel="0" collapsed="false">
      <c r="A4904" s="2" t="n">
        <v>5134</v>
      </c>
      <c r="B4904" s="3" t="n">
        <v>42145</v>
      </c>
      <c r="C4904" s="2" t="s">
        <v>15202</v>
      </c>
      <c r="D4904" s="2" t="s">
        <v>15203</v>
      </c>
      <c r="E4904" s="2" t="s">
        <v>15204</v>
      </c>
      <c r="F4904" s="3" t="n">
        <v>42145</v>
      </c>
      <c r="G4904" s="2" t="s">
        <v>467</v>
      </c>
      <c r="J4904" s="2" t="s">
        <v>19</v>
      </c>
    </row>
    <row r="4905" customFormat="false" ht="25.5" hidden="false" customHeight="false" outlineLevel="0" collapsed="false">
      <c r="A4905" s="2" t="n">
        <v>5135</v>
      </c>
      <c r="B4905" s="3" t="n">
        <v>42145</v>
      </c>
      <c r="C4905" s="2" t="s">
        <v>15205</v>
      </c>
      <c r="D4905" s="2" t="s">
        <v>15206</v>
      </c>
      <c r="E4905" s="2" t="s">
        <v>15207</v>
      </c>
      <c r="F4905" s="3" t="n">
        <v>42145</v>
      </c>
      <c r="G4905" s="2" t="s">
        <v>467</v>
      </c>
      <c r="J4905" s="2" t="s">
        <v>19</v>
      </c>
    </row>
    <row r="4906" customFormat="false" ht="25.5" hidden="false" customHeight="false" outlineLevel="0" collapsed="false">
      <c r="A4906" s="2" t="n">
        <v>5136</v>
      </c>
      <c r="B4906" s="3" t="n">
        <v>42145</v>
      </c>
      <c r="C4906" s="2" t="s">
        <v>15208</v>
      </c>
      <c r="D4906" s="2" t="s">
        <v>15209</v>
      </c>
      <c r="E4906" s="2" t="s">
        <v>15210</v>
      </c>
      <c r="F4906" s="3" t="n">
        <v>42145</v>
      </c>
      <c r="G4906" s="2" t="s">
        <v>467</v>
      </c>
      <c r="J4906" s="2" t="s">
        <v>19</v>
      </c>
    </row>
    <row r="4907" customFormat="false" ht="25.5" hidden="false" customHeight="false" outlineLevel="0" collapsed="false">
      <c r="A4907" s="2" t="n">
        <v>5137</v>
      </c>
      <c r="B4907" s="3" t="n">
        <v>42145</v>
      </c>
      <c r="C4907" s="2" t="s">
        <v>15211</v>
      </c>
      <c r="D4907" s="2" t="s">
        <v>15212</v>
      </c>
      <c r="E4907" s="2" t="s">
        <v>15213</v>
      </c>
      <c r="F4907" s="3" t="n">
        <v>42145</v>
      </c>
      <c r="G4907" s="2" t="s">
        <v>467</v>
      </c>
      <c r="J4907" s="2" t="s">
        <v>19</v>
      </c>
    </row>
    <row r="4908" customFormat="false" ht="25.5" hidden="false" customHeight="false" outlineLevel="0" collapsed="false">
      <c r="A4908" s="2" t="n">
        <v>5138</v>
      </c>
      <c r="B4908" s="3" t="n">
        <v>42145</v>
      </c>
      <c r="C4908" s="2" t="s">
        <v>15214</v>
      </c>
      <c r="D4908" s="2" t="s">
        <v>15215</v>
      </c>
      <c r="E4908" s="2" t="s">
        <v>15216</v>
      </c>
      <c r="F4908" s="3" t="n">
        <v>42145</v>
      </c>
      <c r="G4908" s="2" t="s">
        <v>467</v>
      </c>
      <c r="J4908" s="2" t="s">
        <v>19</v>
      </c>
    </row>
    <row r="4909" customFormat="false" ht="25.5" hidden="false" customHeight="false" outlineLevel="0" collapsed="false">
      <c r="A4909" s="2" t="n">
        <v>5139</v>
      </c>
      <c r="B4909" s="3" t="n">
        <v>42145</v>
      </c>
      <c r="C4909" s="2" t="s">
        <v>15217</v>
      </c>
      <c r="D4909" s="2" t="s">
        <v>15218</v>
      </c>
      <c r="E4909" s="2" t="s">
        <v>15219</v>
      </c>
      <c r="F4909" s="3" t="n">
        <v>42145</v>
      </c>
      <c r="G4909" s="2" t="s">
        <v>467</v>
      </c>
      <c r="J4909" s="2" t="s">
        <v>19</v>
      </c>
    </row>
    <row r="4910" customFormat="false" ht="25.5" hidden="false" customHeight="false" outlineLevel="0" collapsed="false">
      <c r="A4910" s="2" t="n">
        <v>5140</v>
      </c>
      <c r="B4910" s="3" t="n">
        <v>42145</v>
      </c>
      <c r="C4910" s="2" t="s">
        <v>15220</v>
      </c>
      <c r="D4910" s="2" t="s">
        <v>15221</v>
      </c>
      <c r="E4910" s="2" t="s">
        <v>15222</v>
      </c>
      <c r="F4910" s="3" t="n">
        <v>42145</v>
      </c>
      <c r="G4910" s="2" t="s">
        <v>467</v>
      </c>
      <c r="J4910" s="2" t="s">
        <v>19</v>
      </c>
    </row>
    <row r="4911" customFormat="false" ht="25.5" hidden="false" customHeight="false" outlineLevel="0" collapsed="false">
      <c r="A4911" s="2" t="n">
        <v>5141</v>
      </c>
      <c r="B4911" s="3" t="n">
        <v>42145</v>
      </c>
      <c r="C4911" s="2" t="s">
        <v>15223</v>
      </c>
      <c r="D4911" s="2" t="s">
        <v>15224</v>
      </c>
      <c r="E4911" s="2" t="s">
        <v>15225</v>
      </c>
      <c r="F4911" s="3" t="n">
        <v>42145</v>
      </c>
      <c r="G4911" s="2" t="s">
        <v>467</v>
      </c>
      <c r="J4911" s="2" t="s">
        <v>19</v>
      </c>
    </row>
    <row r="4912" customFormat="false" ht="25.5" hidden="false" customHeight="false" outlineLevel="0" collapsed="false">
      <c r="A4912" s="2" t="n">
        <v>5142</v>
      </c>
      <c r="B4912" s="3" t="n">
        <v>42172</v>
      </c>
      <c r="C4912" s="2" t="s">
        <v>15226</v>
      </c>
      <c r="D4912" s="2" t="s">
        <v>15227</v>
      </c>
      <c r="E4912" s="2" t="s">
        <v>15228</v>
      </c>
      <c r="F4912" s="3" t="n">
        <v>42172</v>
      </c>
      <c r="G4912" s="2" t="s">
        <v>527</v>
      </c>
      <c r="J4912" s="2" t="s">
        <v>19</v>
      </c>
    </row>
    <row r="4913" customFormat="false" ht="25.5" hidden="false" customHeight="false" outlineLevel="0" collapsed="false">
      <c r="A4913" s="2" t="n">
        <v>5143</v>
      </c>
      <c r="B4913" s="3" t="n">
        <v>42172</v>
      </c>
      <c r="C4913" s="2" t="s">
        <v>15229</v>
      </c>
      <c r="D4913" s="2" t="s">
        <v>15230</v>
      </c>
      <c r="E4913" s="2" t="s">
        <v>15231</v>
      </c>
      <c r="F4913" s="3" t="n">
        <v>42172</v>
      </c>
      <c r="G4913" s="2" t="s">
        <v>527</v>
      </c>
      <c r="J4913" s="2" t="s">
        <v>19</v>
      </c>
    </row>
    <row r="4914" customFormat="false" ht="25.5" hidden="false" customHeight="false" outlineLevel="0" collapsed="false">
      <c r="A4914" s="2" t="n">
        <v>5144</v>
      </c>
      <c r="B4914" s="3" t="n">
        <v>42172</v>
      </c>
      <c r="C4914" s="2" t="s">
        <v>15232</v>
      </c>
      <c r="D4914" s="2" t="s">
        <v>15233</v>
      </c>
      <c r="E4914" s="2" t="s">
        <v>15234</v>
      </c>
      <c r="F4914" s="3" t="n">
        <v>42172</v>
      </c>
      <c r="G4914" s="2" t="s">
        <v>527</v>
      </c>
      <c r="J4914" s="2" t="s">
        <v>19</v>
      </c>
    </row>
    <row r="4915" customFormat="false" ht="25.5" hidden="false" customHeight="false" outlineLevel="0" collapsed="false">
      <c r="A4915" s="2" t="n">
        <v>5145</v>
      </c>
      <c r="B4915" s="3" t="n">
        <v>42172</v>
      </c>
      <c r="C4915" s="2" t="s">
        <v>5971</v>
      </c>
      <c r="D4915" s="2" t="s">
        <v>15235</v>
      </c>
      <c r="E4915" s="2" t="s">
        <v>15236</v>
      </c>
      <c r="F4915" s="3" t="n">
        <v>42172</v>
      </c>
      <c r="G4915" s="2" t="s">
        <v>527</v>
      </c>
      <c r="J4915" s="2" t="s">
        <v>19</v>
      </c>
    </row>
    <row r="4916" customFormat="false" ht="25.5" hidden="false" customHeight="false" outlineLevel="0" collapsed="false">
      <c r="A4916" s="2" t="n">
        <v>5146</v>
      </c>
      <c r="B4916" s="3" t="n">
        <v>42172</v>
      </c>
      <c r="C4916" s="2" t="s">
        <v>15237</v>
      </c>
      <c r="D4916" s="2" t="s">
        <v>15238</v>
      </c>
      <c r="E4916" s="2" t="s">
        <v>15239</v>
      </c>
      <c r="F4916" s="3" t="n">
        <v>42172</v>
      </c>
      <c r="G4916" s="2" t="s">
        <v>527</v>
      </c>
      <c r="J4916" s="2" t="s">
        <v>14</v>
      </c>
    </row>
    <row r="4917" customFormat="false" ht="25.5" hidden="false" customHeight="false" outlineLevel="0" collapsed="false">
      <c r="A4917" s="2" t="n">
        <v>5147</v>
      </c>
      <c r="B4917" s="3" t="n">
        <v>42172</v>
      </c>
      <c r="C4917" s="2" t="s">
        <v>15240</v>
      </c>
      <c r="D4917" s="2" t="s">
        <v>15241</v>
      </c>
      <c r="E4917" s="2" t="s">
        <v>15242</v>
      </c>
      <c r="F4917" s="3" t="n">
        <v>42172</v>
      </c>
      <c r="G4917" s="2" t="s">
        <v>527</v>
      </c>
      <c r="J4917" s="2" t="s">
        <v>19</v>
      </c>
    </row>
    <row r="4918" customFormat="false" ht="25.5" hidden="false" customHeight="false" outlineLevel="0" collapsed="false">
      <c r="A4918" s="2" t="n">
        <v>5148</v>
      </c>
      <c r="B4918" s="3" t="n">
        <v>42172</v>
      </c>
      <c r="C4918" s="2" t="s">
        <v>15243</v>
      </c>
      <c r="D4918" s="2" t="s">
        <v>15244</v>
      </c>
      <c r="E4918" s="2" t="s">
        <v>15245</v>
      </c>
      <c r="F4918" s="3" t="n">
        <v>42172</v>
      </c>
      <c r="G4918" s="2" t="s">
        <v>527</v>
      </c>
      <c r="J4918" s="2" t="s">
        <v>19</v>
      </c>
    </row>
    <row r="4919" customFormat="false" ht="25.5" hidden="false" customHeight="false" outlineLevel="0" collapsed="false">
      <c r="A4919" s="2" t="n">
        <v>5149</v>
      </c>
      <c r="B4919" s="3" t="n">
        <v>42172</v>
      </c>
      <c r="C4919" s="2" t="s">
        <v>15246</v>
      </c>
      <c r="D4919" s="2" t="s">
        <v>15247</v>
      </c>
      <c r="E4919" s="2" t="s">
        <v>15248</v>
      </c>
      <c r="F4919" s="3" t="n">
        <v>42172</v>
      </c>
      <c r="G4919" s="2" t="s">
        <v>527</v>
      </c>
      <c r="J4919" s="2" t="s">
        <v>19</v>
      </c>
    </row>
    <row r="4920" customFormat="false" ht="25.5" hidden="false" customHeight="false" outlineLevel="0" collapsed="false">
      <c r="A4920" s="2" t="n">
        <v>5150</v>
      </c>
      <c r="B4920" s="3" t="n">
        <v>42172</v>
      </c>
      <c r="C4920" s="2" t="s">
        <v>15249</v>
      </c>
      <c r="D4920" s="2" t="s">
        <v>15250</v>
      </c>
      <c r="E4920" s="2" t="s">
        <v>15251</v>
      </c>
      <c r="F4920" s="3" t="n">
        <v>42172</v>
      </c>
      <c r="G4920" s="2" t="s">
        <v>527</v>
      </c>
      <c r="J4920" s="2" t="s">
        <v>19</v>
      </c>
    </row>
    <row r="4921" customFormat="false" ht="25.5" hidden="false" customHeight="false" outlineLevel="0" collapsed="false">
      <c r="A4921" s="2" t="n">
        <v>5151</v>
      </c>
      <c r="B4921" s="3" t="n">
        <v>42172</v>
      </c>
      <c r="C4921" s="2" t="s">
        <v>15252</v>
      </c>
      <c r="D4921" s="2" t="s">
        <v>15253</v>
      </c>
      <c r="E4921" s="2" t="s">
        <v>15254</v>
      </c>
      <c r="F4921" s="3" t="n">
        <v>42172</v>
      </c>
      <c r="G4921" s="2" t="s">
        <v>527</v>
      </c>
      <c r="J4921" s="2" t="s">
        <v>19</v>
      </c>
    </row>
    <row r="4922" customFormat="false" ht="25.5" hidden="false" customHeight="false" outlineLevel="0" collapsed="false">
      <c r="A4922" s="2" t="n">
        <v>5152</v>
      </c>
      <c r="B4922" s="3" t="n">
        <v>42172</v>
      </c>
      <c r="C4922" s="2" t="s">
        <v>15255</v>
      </c>
      <c r="D4922" s="2" t="s">
        <v>15256</v>
      </c>
      <c r="E4922" s="2" t="s">
        <v>15257</v>
      </c>
      <c r="F4922" s="3" t="n">
        <v>42172</v>
      </c>
      <c r="G4922" s="2" t="s">
        <v>527</v>
      </c>
      <c r="J4922" s="2" t="s">
        <v>19</v>
      </c>
    </row>
    <row r="4923" customFormat="false" ht="25.5" hidden="false" customHeight="false" outlineLevel="0" collapsed="false">
      <c r="A4923" s="2" t="n">
        <v>5153</v>
      </c>
      <c r="B4923" s="3" t="n">
        <v>42172</v>
      </c>
      <c r="C4923" s="2" t="s">
        <v>15258</v>
      </c>
      <c r="D4923" s="2" t="s">
        <v>15259</v>
      </c>
      <c r="E4923" s="2" t="s">
        <v>15260</v>
      </c>
      <c r="F4923" s="3" t="n">
        <v>42172</v>
      </c>
      <c r="G4923" s="2" t="s">
        <v>527</v>
      </c>
      <c r="J4923" s="2" t="s">
        <v>19</v>
      </c>
    </row>
    <row r="4924" customFormat="false" ht="25.5" hidden="false" customHeight="false" outlineLevel="0" collapsed="false">
      <c r="A4924" s="2" t="n">
        <v>5154</v>
      </c>
      <c r="B4924" s="3" t="n">
        <v>42172</v>
      </c>
      <c r="C4924" s="2" t="s">
        <v>15261</v>
      </c>
      <c r="D4924" s="2" t="s">
        <v>15262</v>
      </c>
      <c r="E4924" s="2" t="s">
        <v>15263</v>
      </c>
      <c r="F4924" s="3" t="n">
        <v>42172</v>
      </c>
      <c r="G4924" s="2" t="s">
        <v>527</v>
      </c>
      <c r="J4924" s="2" t="s">
        <v>19</v>
      </c>
    </row>
    <row r="4925" customFormat="false" ht="25.5" hidden="false" customHeight="false" outlineLevel="0" collapsed="false">
      <c r="A4925" s="2" t="n">
        <v>5155</v>
      </c>
      <c r="B4925" s="3" t="n">
        <v>42172</v>
      </c>
      <c r="C4925" s="2" t="s">
        <v>15264</v>
      </c>
      <c r="D4925" s="2" t="s">
        <v>15265</v>
      </c>
      <c r="E4925" s="2" t="s">
        <v>15266</v>
      </c>
      <c r="F4925" s="3" t="n">
        <v>42172</v>
      </c>
      <c r="G4925" s="2" t="s">
        <v>527</v>
      </c>
      <c r="J4925" s="2" t="s">
        <v>19</v>
      </c>
    </row>
    <row r="4926" customFormat="false" ht="25.5" hidden="false" customHeight="false" outlineLevel="0" collapsed="false">
      <c r="A4926" s="2" t="n">
        <v>5156</v>
      </c>
      <c r="B4926" s="3" t="n">
        <v>42172</v>
      </c>
      <c r="C4926" s="2" t="s">
        <v>15267</v>
      </c>
      <c r="D4926" s="2" t="s">
        <v>15268</v>
      </c>
      <c r="E4926" s="2" t="s">
        <v>15269</v>
      </c>
      <c r="F4926" s="3" t="n">
        <v>42172</v>
      </c>
      <c r="G4926" s="2" t="s">
        <v>527</v>
      </c>
      <c r="J4926" s="2" t="s">
        <v>19</v>
      </c>
    </row>
    <row r="4927" customFormat="false" ht="25.5" hidden="false" customHeight="false" outlineLevel="0" collapsed="false">
      <c r="A4927" s="2" t="n">
        <v>5157</v>
      </c>
      <c r="B4927" s="3" t="n">
        <v>42172</v>
      </c>
      <c r="C4927" s="2" t="s">
        <v>15270</v>
      </c>
      <c r="D4927" s="2" t="s">
        <v>15271</v>
      </c>
      <c r="E4927" s="2" t="s">
        <v>15272</v>
      </c>
      <c r="F4927" s="3" t="n">
        <v>42172</v>
      </c>
      <c r="G4927" s="2" t="s">
        <v>527</v>
      </c>
      <c r="J4927" s="2" t="s">
        <v>19</v>
      </c>
    </row>
    <row r="4928" customFormat="false" ht="25.5" hidden="false" customHeight="false" outlineLevel="0" collapsed="false">
      <c r="A4928" s="2" t="n">
        <v>5158</v>
      </c>
      <c r="B4928" s="3" t="n">
        <v>42172</v>
      </c>
      <c r="C4928" s="2" t="s">
        <v>15273</v>
      </c>
      <c r="D4928" s="2" t="s">
        <v>15274</v>
      </c>
      <c r="E4928" s="2" t="s">
        <v>15275</v>
      </c>
      <c r="F4928" s="3" t="n">
        <v>42172</v>
      </c>
      <c r="G4928" s="2" t="s">
        <v>527</v>
      </c>
      <c r="J4928" s="2" t="s">
        <v>19</v>
      </c>
    </row>
    <row r="4929" customFormat="false" ht="25.5" hidden="false" customHeight="false" outlineLevel="0" collapsed="false">
      <c r="A4929" s="2" t="n">
        <v>5159</v>
      </c>
      <c r="B4929" s="3" t="n">
        <v>42172</v>
      </c>
      <c r="C4929" s="2" t="s">
        <v>15276</v>
      </c>
      <c r="D4929" s="2" t="s">
        <v>15277</v>
      </c>
      <c r="E4929" s="2" t="s">
        <v>15278</v>
      </c>
      <c r="F4929" s="3" t="n">
        <v>42172</v>
      </c>
      <c r="G4929" s="2" t="s">
        <v>527</v>
      </c>
      <c r="J4929" s="2" t="s">
        <v>19</v>
      </c>
    </row>
    <row r="4930" customFormat="false" ht="25.5" hidden="false" customHeight="false" outlineLevel="0" collapsed="false">
      <c r="A4930" s="2" t="n">
        <v>5160</v>
      </c>
      <c r="B4930" s="3" t="n">
        <v>42172</v>
      </c>
      <c r="C4930" s="2" t="s">
        <v>15279</v>
      </c>
      <c r="D4930" s="2" t="s">
        <v>15280</v>
      </c>
      <c r="E4930" s="2" t="s">
        <v>15281</v>
      </c>
      <c r="F4930" s="3" t="n">
        <v>42172</v>
      </c>
      <c r="G4930" s="2" t="s">
        <v>527</v>
      </c>
      <c r="J4930" s="2" t="s">
        <v>14</v>
      </c>
    </row>
    <row r="4931" customFormat="false" ht="25.5" hidden="false" customHeight="false" outlineLevel="0" collapsed="false">
      <c r="A4931" s="2" t="n">
        <v>5161</v>
      </c>
      <c r="B4931" s="3" t="n">
        <v>42172</v>
      </c>
      <c r="C4931" s="2" t="s">
        <v>15282</v>
      </c>
      <c r="D4931" s="2" t="s">
        <v>15283</v>
      </c>
      <c r="E4931" s="2" t="s">
        <v>15284</v>
      </c>
      <c r="F4931" s="3" t="n">
        <v>42172</v>
      </c>
      <c r="G4931" s="2" t="s">
        <v>527</v>
      </c>
      <c r="J4931" s="2" t="s">
        <v>14</v>
      </c>
    </row>
    <row r="4932" customFormat="false" ht="25.5" hidden="false" customHeight="false" outlineLevel="0" collapsed="false">
      <c r="A4932" s="2" t="n">
        <v>5162</v>
      </c>
      <c r="B4932" s="3" t="n">
        <v>42172</v>
      </c>
      <c r="C4932" s="2" t="s">
        <v>15285</v>
      </c>
      <c r="D4932" s="2" t="s">
        <v>15286</v>
      </c>
      <c r="E4932" s="2" t="s">
        <v>15287</v>
      </c>
      <c r="F4932" s="3" t="n">
        <v>42172</v>
      </c>
      <c r="G4932" s="2" t="s">
        <v>527</v>
      </c>
      <c r="J4932" s="2" t="s">
        <v>19</v>
      </c>
    </row>
    <row r="4933" customFormat="false" ht="25.5" hidden="false" customHeight="false" outlineLevel="0" collapsed="false">
      <c r="A4933" s="2" t="n">
        <v>5163</v>
      </c>
      <c r="B4933" s="3" t="n">
        <v>42172</v>
      </c>
      <c r="C4933" s="2" t="s">
        <v>11816</v>
      </c>
      <c r="D4933" s="2" t="s">
        <v>15288</v>
      </c>
      <c r="E4933" s="2" t="s">
        <v>15289</v>
      </c>
      <c r="F4933" s="3" t="n">
        <v>42172</v>
      </c>
      <c r="G4933" s="2" t="s">
        <v>527</v>
      </c>
      <c r="J4933" s="2" t="s">
        <v>19</v>
      </c>
    </row>
    <row r="4934" customFormat="false" ht="25.5" hidden="false" customHeight="false" outlineLevel="0" collapsed="false">
      <c r="A4934" s="2" t="n">
        <v>5164</v>
      </c>
      <c r="B4934" s="3" t="n">
        <v>42906</v>
      </c>
      <c r="C4934" s="2" t="s">
        <v>15290</v>
      </c>
      <c r="D4934" s="2" t="s">
        <v>15291</v>
      </c>
      <c r="E4934" s="2" t="s">
        <v>15292</v>
      </c>
      <c r="F4934" s="3" t="n">
        <v>42172</v>
      </c>
      <c r="G4934" s="2" t="s">
        <v>527</v>
      </c>
      <c r="J4934" s="2" t="s">
        <v>14</v>
      </c>
    </row>
    <row r="4935" customFormat="false" ht="25.5" hidden="false" customHeight="false" outlineLevel="0" collapsed="false">
      <c r="A4935" s="2" t="n">
        <v>5165</v>
      </c>
      <c r="B4935" s="3" t="n">
        <v>42172</v>
      </c>
      <c r="C4935" s="2" t="s">
        <v>15293</v>
      </c>
      <c r="D4935" s="2" t="s">
        <v>15294</v>
      </c>
      <c r="E4935" s="2" t="s">
        <v>15295</v>
      </c>
      <c r="F4935" s="3" t="n">
        <v>42172</v>
      </c>
      <c r="G4935" s="2" t="s">
        <v>527</v>
      </c>
      <c r="J4935" s="2" t="s">
        <v>19</v>
      </c>
    </row>
    <row r="4936" customFormat="false" ht="25.5" hidden="false" customHeight="false" outlineLevel="0" collapsed="false">
      <c r="A4936" s="2" t="n">
        <v>5166</v>
      </c>
      <c r="B4936" s="3" t="n">
        <v>42172</v>
      </c>
      <c r="C4936" s="2" t="s">
        <v>15296</v>
      </c>
      <c r="D4936" s="2" t="s">
        <v>15297</v>
      </c>
      <c r="E4936" s="2" t="s">
        <v>15298</v>
      </c>
      <c r="F4936" s="3" t="n">
        <v>42172</v>
      </c>
      <c r="G4936" s="2" t="s">
        <v>527</v>
      </c>
      <c r="J4936" s="2" t="s">
        <v>14</v>
      </c>
    </row>
    <row r="4937" customFormat="false" ht="25.5" hidden="false" customHeight="false" outlineLevel="0" collapsed="false">
      <c r="A4937" s="2" t="n">
        <v>5167</v>
      </c>
      <c r="B4937" s="3" t="n">
        <v>42172</v>
      </c>
      <c r="C4937" s="2" t="s">
        <v>15299</v>
      </c>
      <c r="D4937" s="2" t="s">
        <v>15300</v>
      </c>
      <c r="E4937" s="2" t="s">
        <v>15301</v>
      </c>
      <c r="F4937" s="3" t="n">
        <v>42172</v>
      </c>
      <c r="G4937" s="2" t="s">
        <v>527</v>
      </c>
      <c r="J4937" s="2" t="s">
        <v>19</v>
      </c>
    </row>
    <row r="4938" customFormat="false" ht="25.5" hidden="false" customHeight="false" outlineLevel="0" collapsed="false">
      <c r="A4938" s="2" t="n">
        <v>5168</v>
      </c>
      <c r="B4938" s="3" t="n">
        <v>42172</v>
      </c>
      <c r="C4938" s="2" t="s">
        <v>15302</v>
      </c>
      <c r="D4938" s="2" t="s">
        <v>15303</v>
      </c>
      <c r="E4938" s="2" t="s">
        <v>15304</v>
      </c>
      <c r="F4938" s="3" t="n">
        <v>42172</v>
      </c>
      <c r="G4938" s="2" t="s">
        <v>527</v>
      </c>
      <c r="J4938" s="2" t="s">
        <v>19</v>
      </c>
    </row>
    <row r="4939" customFormat="false" ht="25.5" hidden="false" customHeight="false" outlineLevel="0" collapsed="false">
      <c r="A4939" s="2" t="n">
        <v>5169</v>
      </c>
      <c r="B4939" s="3" t="n">
        <v>42172</v>
      </c>
      <c r="C4939" s="2" t="s">
        <v>4273</v>
      </c>
      <c r="D4939" s="2" t="s">
        <v>15305</v>
      </c>
      <c r="E4939" s="2" t="s">
        <v>15306</v>
      </c>
      <c r="F4939" s="3" t="n">
        <v>42172</v>
      </c>
      <c r="G4939" s="2" t="s">
        <v>527</v>
      </c>
      <c r="J4939" s="2" t="s">
        <v>19</v>
      </c>
    </row>
    <row r="4940" customFormat="false" ht="25.5" hidden="false" customHeight="false" outlineLevel="0" collapsed="false">
      <c r="A4940" s="2" t="n">
        <v>5170</v>
      </c>
      <c r="B4940" s="3" t="n">
        <v>42172</v>
      </c>
      <c r="C4940" s="2" t="s">
        <v>15307</v>
      </c>
      <c r="D4940" s="2" t="s">
        <v>15308</v>
      </c>
      <c r="E4940" s="2" t="s">
        <v>15309</v>
      </c>
      <c r="F4940" s="3" t="n">
        <v>42172</v>
      </c>
      <c r="G4940" s="2" t="s">
        <v>527</v>
      </c>
      <c r="J4940" s="2" t="s">
        <v>19</v>
      </c>
    </row>
    <row r="4941" customFormat="false" ht="25.5" hidden="false" customHeight="false" outlineLevel="0" collapsed="false">
      <c r="A4941" s="2" t="n">
        <v>5171</v>
      </c>
      <c r="B4941" s="3" t="n">
        <v>42172</v>
      </c>
      <c r="C4941" s="2" t="s">
        <v>15310</v>
      </c>
      <c r="D4941" s="2" t="s">
        <v>15311</v>
      </c>
      <c r="E4941" s="2" t="s">
        <v>15312</v>
      </c>
      <c r="F4941" s="3" t="n">
        <v>42172</v>
      </c>
      <c r="G4941" s="2" t="s">
        <v>527</v>
      </c>
      <c r="J4941" s="2" t="s">
        <v>19</v>
      </c>
    </row>
    <row r="4942" customFormat="false" ht="25.5" hidden="false" customHeight="false" outlineLevel="0" collapsed="false">
      <c r="A4942" s="2" t="n">
        <v>5172</v>
      </c>
      <c r="B4942" s="3" t="n">
        <v>42172</v>
      </c>
      <c r="C4942" s="2" t="s">
        <v>15313</v>
      </c>
      <c r="D4942" s="2" t="s">
        <v>15314</v>
      </c>
      <c r="E4942" s="2" t="s">
        <v>15315</v>
      </c>
      <c r="F4942" s="3" t="n">
        <v>42172</v>
      </c>
      <c r="G4942" s="2" t="s">
        <v>527</v>
      </c>
      <c r="J4942" s="2" t="s">
        <v>19</v>
      </c>
    </row>
    <row r="4943" customFormat="false" ht="25.5" hidden="false" customHeight="false" outlineLevel="0" collapsed="false">
      <c r="A4943" s="2" t="n">
        <v>5173</v>
      </c>
      <c r="B4943" s="3" t="n">
        <v>42172</v>
      </c>
      <c r="C4943" s="2" t="s">
        <v>15316</v>
      </c>
      <c r="D4943" s="2" t="s">
        <v>15317</v>
      </c>
      <c r="E4943" s="2" t="s">
        <v>15318</v>
      </c>
      <c r="F4943" s="3" t="n">
        <v>42172</v>
      </c>
      <c r="G4943" s="2" t="s">
        <v>527</v>
      </c>
      <c r="J4943" s="2" t="s">
        <v>19</v>
      </c>
    </row>
    <row r="4944" customFormat="false" ht="25.5" hidden="false" customHeight="false" outlineLevel="0" collapsed="false">
      <c r="A4944" s="2" t="n">
        <v>5174</v>
      </c>
      <c r="B4944" s="3" t="n">
        <v>42172</v>
      </c>
      <c r="C4944" s="2" t="s">
        <v>15319</v>
      </c>
      <c r="D4944" s="2" t="s">
        <v>15320</v>
      </c>
      <c r="E4944" s="2" t="s">
        <v>15321</v>
      </c>
      <c r="F4944" s="3" t="n">
        <v>42172</v>
      </c>
      <c r="G4944" s="2" t="s">
        <v>527</v>
      </c>
      <c r="J4944" s="2" t="s">
        <v>19</v>
      </c>
    </row>
    <row r="4945" customFormat="false" ht="25.5" hidden="false" customHeight="false" outlineLevel="0" collapsed="false">
      <c r="A4945" s="2" t="n">
        <v>5175</v>
      </c>
      <c r="B4945" s="3" t="n">
        <v>42172</v>
      </c>
      <c r="C4945" s="2" t="s">
        <v>15322</v>
      </c>
      <c r="D4945" s="2" t="s">
        <v>15323</v>
      </c>
      <c r="E4945" s="2" t="s">
        <v>15324</v>
      </c>
      <c r="F4945" s="3" t="n">
        <v>42172</v>
      </c>
      <c r="G4945" s="2" t="s">
        <v>527</v>
      </c>
      <c r="J4945" s="2" t="s">
        <v>19</v>
      </c>
    </row>
    <row r="4946" customFormat="false" ht="25.5" hidden="false" customHeight="false" outlineLevel="0" collapsed="false">
      <c r="A4946" s="2" t="n">
        <v>5176</v>
      </c>
      <c r="B4946" s="3" t="n">
        <v>42172</v>
      </c>
      <c r="C4946" s="2" t="s">
        <v>15325</v>
      </c>
      <c r="D4946" s="2" t="s">
        <v>15326</v>
      </c>
      <c r="E4946" s="2" t="s">
        <v>15327</v>
      </c>
      <c r="F4946" s="3" t="n">
        <v>42172</v>
      </c>
      <c r="G4946" s="2" t="s">
        <v>527</v>
      </c>
      <c r="J4946" s="2" t="s">
        <v>19</v>
      </c>
    </row>
    <row r="4947" customFormat="false" ht="25.5" hidden="false" customHeight="false" outlineLevel="0" collapsed="false">
      <c r="A4947" s="2" t="n">
        <v>5177</v>
      </c>
      <c r="B4947" s="3" t="n">
        <v>42172</v>
      </c>
      <c r="C4947" s="2" t="s">
        <v>15328</v>
      </c>
      <c r="D4947" s="2" t="s">
        <v>15329</v>
      </c>
      <c r="E4947" s="2" t="s">
        <v>15330</v>
      </c>
      <c r="F4947" s="3" t="n">
        <v>42172</v>
      </c>
      <c r="G4947" s="2" t="s">
        <v>527</v>
      </c>
      <c r="J4947" s="2" t="s">
        <v>14</v>
      </c>
    </row>
    <row r="4948" customFormat="false" ht="25.5" hidden="false" customHeight="false" outlineLevel="0" collapsed="false">
      <c r="A4948" s="2" t="n">
        <v>5178</v>
      </c>
      <c r="B4948" s="3" t="n">
        <v>42172</v>
      </c>
      <c r="C4948" s="2" t="s">
        <v>15331</v>
      </c>
      <c r="D4948" s="2" t="s">
        <v>15332</v>
      </c>
      <c r="E4948" s="2" t="s">
        <v>15333</v>
      </c>
      <c r="F4948" s="3" t="n">
        <v>42172</v>
      </c>
      <c r="G4948" s="2" t="s">
        <v>527</v>
      </c>
      <c r="J4948" s="2" t="s">
        <v>19</v>
      </c>
    </row>
    <row r="4949" customFormat="false" ht="25.5" hidden="false" customHeight="false" outlineLevel="0" collapsed="false">
      <c r="A4949" s="2" t="n">
        <v>5179</v>
      </c>
      <c r="B4949" s="3" t="n">
        <v>42172</v>
      </c>
      <c r="C4949" s="2" t="s">
        <v>15334</v>
      </c>
      <c r="D4949" s="2" t="s">
        <v>15335</v>
      </c>
      <c r="E4949" s="2" t="s">
        <v>15336</v>
      </c>
      <c r="F4949" s="3" t="n">
        <v>42172</v>
      </c>
      <c r="G4949" s="2" t="s">
        <v>527</v>
      </c>
      <c r="J4949" s="2" t="s">
        <v>19</v>
      </c>
    </row>
    <row r="4950" customFormat="false" ht="25.5" hidden="false" customHeight="false" outlineLevel="0" collapsed="false">
      <c r="A4950" s="2" t="n">
        <v>5180</v>
      </c>
      <c r="B4950" s="3" t="n">
        <v>42172</v>
      </c>
      <c r="C4950" s="2" t="s">
        <v>15337</v>
      </c>
      <c r="D4950" s="2" t="s">
        <v>15338</v>
      </c>
      <c r="E4950" s="2" t="s">
        <v>15339</v>
      </c>
      <c r="F4950" s="3" t="n">
        <v>42172</v>
      </c>
      <c r="G4950" s="2" t="s">
        <v>527</v>
      </c>
      <c r="J4950" s="2" t="s">
        <v>14</v>
      </c>
    </row>
    <row r="4951" customFormat="false" ht="25.5" hidden="false" customHeight="false" outlineLevel="0" collapsed="false">
      <c r="A4951" s="2" t="n">
        <v>5181</v>
      </c>
      <c r="B4951" s="3" t="n">
        <v>42172</v>
      </c>
      <c r="C4951" s="2" t="s">
        <v>15340</v>
      </c>
      <c r="D4951" s="2" t="s">
        <v>15341</v>
      </c>
      <c r="E4951" s="2" t="s">
        <v>15342</v>
      </c>
      <c r="F4951" s="3" t="n">
        <v>42172</v>
      </c>
      <c r="G4951" s="2" t="s">
        <v>527</v>
      </c>
      <c r="J4951" s="2" t="s">
        <v>14</v>
      </c>
    </row>
    <row r="4952" customFormat="false" ht="25.5" hidden="false" customHeight="false" outlineLevel="0" collapsed="false">
      <c r="A4952" s="2" t="n">
        <v>5182</v>
      </c>
      <c r="B4952" s="3" t="n">
        <v>42172</v>
      </c>
      <c r="C4952" s="2" t="s">
        <v>15343</v>
      </c>
      <c r="D4952" s="2" t="s">
        <v>15344</v>
      </c>
      <c r="E4952" s="2" t="s">
        <v>15345</v>
      </c>
      <c r="F4952" s="3" t="n">
        <v>42172</v>
      </c>
      <c r="G4952" s="2" t="s">
        <v>527</v>
      </c>
      <c r="J4952" s="2" t="s">
        <v>19</v>
      </c>
    </row>
    <row r="4953" customFormat="false" ht="25.5" hidden="false" customHeight="false" outlineLevel="0" collapsed="false">
      <c r="A4953" s="2" t="n">
        <v>5183</v>
      </c>
      <c r="B4953" s="3" t="n">
        <v>42172</v>
      </c>
      <c r="C4953" s="2" t="s">
        <v>15346</v>
      </c>
      <c r="D4953" s="2" t="s">
        <v>15347</v>
      </c>
      <c r="E4953" s="2" t="s">
        <v>15348</v>
      </c>
      <c r="F4953" s="3" t="n">
        <v>42172</v>
      </c>
      <c r="G4953" s="2" t="s">
        <v>527</v>
      </c>
      <c r="J4953" s="2" t="s">
        <v>19</v>
      </c>
    </row>
    <row r="4954" customFormat="false" ht="38.25" hidden="false" customHeight="false" outlineLevel="0" collapsed="false">
      <c r="A4954" s="2" t="n">
        <v>5184</v>
      </c>
      <c r="B4954" s="3" t="n">
        <v>42172</v>
      </c>
      <c r="C4954" s="2" t="s">
        <v>15349</v>
      </c>
      <c r="D4954" s="2" t="s">
        <v>15350</v>
      </c>
      <c r="E4954" s="2" t="s">
        <v>15351</v>
      </c>
      <c r="F4954" s="3" t="n">
        <v>42172</v>
      </c>
      <c r="G4954" s="2" t="s">
        <v>527</v>
      </c>
      <c r="J4954" s="2" t="s">
        <v>19</v>
      </c>
    </row>
    <row r="4955" customFormat="false" ht="25.5" hidden="false" customHeight="false" outlineLevel="0" collapsed="false">
      <c r="A4955" s="2" t="n">
        <v>5185</v>
      </c>
      <c r="B4955" s="3" t="n">
        <v>42172</v>
      </c>
      <c r="C4955" s="2" t="s">
        <v>15352</v>
      </c>
      <c r="D4955" s="2" t="s">
        <v>15353</v>
      </c>
      <c r="E4955" s="2" t="s">
        <v>15354</v>
      </c>
      <c r="F4955" s="3" t="n">
        <v>42172</v>
      </c>
      <c r="G4955" s="2" t="s">
        <v>527</v>
      </c>
      <c r="J4955" s="2" t="s">
        <v>19</v>
      </c>
    </row>
    <row r="4956" customFormat="false" ht="25.5" hidden="false" customHeight="false" outlineLevel="0" collapsed="false">
      <c r="A4956" s="2" t="n">
        <v>5186</v>
      </c>
      <c r="B4956" s="3" t="n">
        <v>42172</v>
      </c>
      <c r="C4956" s="2" t="s">
        <v>15355</v>
      </c>
      <c r="D4956" s="2" t="s">
        <v>15356</v>
      </c>
      <c r="E4956" s="2" t="s">
        <v>15357</v>
      </c>
      <c r="F4956" s="3" t="n">
        <v>42172</v>
      </c>
      <c r="G4956" s="2" t="s">
        <v>527</v>
      </c>
      <c r="J4956" s="2" t="s">
        <v>19</v>
      </c>
    </row>
    <row r="4957" customFormat="false" ht="25.5" hidden="false" customHeight="false" outlineLevel="0" collapsed="false">
      <c r="A4957" s="2" t="n">
        <v>5187</v>
      </c>
      <c r="B4957" s="3" t="n">
        <v>42172</v>
      </c>
      <c r="C4957" s="2" t="s">
        <v>15358</v>
      </c>
      <c r="D4957" s="2" t="s">
        <v>15359</v>
      </c>
      <c r="E4957" s="2" t="s">
        <v>15360</v>
      </c>
      <c r="F4957" s="3" t="n">
        <v>42172</v>
      </c>
      <c r="G4957" s="2" t="s">
        <v>527</v>
      </c>
      <c r="J4957" s="2" t="s">
        <v>19</v>
      </c>
    </row>
    <row r="4958" customFormat="false" ht="25.5" hidden="false" customHeight="false" outlineLevel="0" collapsed="false">
      <c r="A4958" s="2" t="n">
        <v>5188</v>
      </c>
      <c r="B4958" s="3" t="n">
        <v>42172</v>
      </c>
      <c r="C4958" s="2" t="s">
        <v>15361</v>
      </c>
      <c r="D4958" s="2" t="s">
        <v>15362</v>
      </c>
      <c r="E4958" s="2" t="s">
        <v>15363</v>
      </c>
      <c r="F4958" s="3" t="n">
        <v>42172</v>
      </c>
      <c r="G4958" s="2" t="s">
        <v>527</v>
      </c>
      <c r="J4958" s="2" t="s">
        <v>19</v>
      </c>
    </row>
    <row r="4959" customFormat="false" ht="25.5" hidden="false" customHeight="false" outlineLevel="0" collapsed="false">
      <c r="A4959" s="2" t="n">
        <v>5189</v>
      </c>
      <c r="B4959" s="3" t="n">
        <v>42172</v>
      </c>
      <c r="C4959" s="2" t="s">
        <v>15364</v>
      </c>
      <c r="D4959" s="2" t="s">
        <v>15365</v>
      </c>
      <c r="E4959" s="2" t="s">
        <v>15366</v>
      </c>
      <c r="F4959" s="3" t="n">
        <v>42172</v>
      </c>
      <c r="G4959" s="2" t="s">
        <v>527</v>
      </c>
      <c r="J4959" s="2" t="s">
        <v>19</v>
      </c>
    </row>
    <row r="4960" customFormat="false" ht="25.5" hidden="false" customHeight="false" outlineLevel="0" collapsed="false">
      <c r="A4960" s="2" t="n">
        <v>5190</v>
      </c>
      <c r="B4960" s="3" t="n">
        <v>42172</v>
      </c>
      <c r="C4960" s="2" t="s">
        <v>15367</v>
      </c>
      <c r="D4960" s="2" t="s">
        <v>15368</v>
      </c>
      <c r="E4960" s="2" t="s">
        <v>15369</v>
      </c>
      <c r="F4960" s="3" t="n">
        <v>42172</v>
      </c>
      <c r="G4960" s="2" t="s">
        <v>527</v>
      </c>
      <c r="J4960" s="2" t="s">
        <v>19</v>
      </c>
    </row>
    <row r="4961" customFormat="false" ht="25.5" hidden="false" customHeight="false" outlineLevel="0" collapsed="false">
      <c r="A4961" s="2" t="n">
        <v>5191</v>
      </c>
      <c r="B4961" s="3" t="n">
        <v>42172</v>
      </c>
      <c r="C4961" s="2" t="s">
        <v>15370</v>
      </c>
      <c r="D4961" s="2" t="s">
        <v>15371</v>
      </c>
      <c r="E4961" s="2" t="s">
        <v>15372</v>
      </c>
      <c r="F4961" s="3" t="n">
        <v>42172</v>
      </c>
      <c r="G4961" s="2" t="s">
        <v>527</v>
      </c>
      <c r="J4961" s="2" t="s">
        <v>19</v>
      </c>
    </row>
    <row r="4962" customFormat="false" ht="12.75" hidden="false" customHeight="false" outlineLevel="0" collapsed="false">
      <c r="A4962" s="2" t="n">
        <v>5192</v>
      </c>
      <c r="B4962" s="3" t="n">
        <v>42172</v>
      </c>
      <c r="C4962" s="2" t="s">
        <v>15373</v>
      </c>
      <c r="D4962" s="2" t="s">
        <v>15374</v>
      </c>
      <c r="E4962" s="2" t="s">
        <v>15375</v>
      </c>
      <c r="F4962" s="3" t="n">
        <v>42172</v>
      </c>
      <c r="G4962" s="2" t="s">
        <v>527</v>
      </c>
      <c r="J4962" s="2" t="s">
        <v>19</v>
      </c>
    </row>
    <row r="4963" customFormat="false" ht="25.5" hidden="false" customHeight="false" outlineLevel="0" collapsed="false">
      <c r="A4963" s="2" t="n">
        <v>5193</v>
      </c>
      <c r="B4963" s="3" t="n">
        <v>42172</v>
      </c>
      <c r="C4963" s="2" t="s">
        <v>15376</v>
      </c>
      <c r="D4963" s="2" t="s">
        <v>15377</v>
      </c>
      <c r="E4963" s="2" t="s">
        <v>15378</v>
      </c>
      <c r="F4963" s="3" t="n">
        <v>42172</v>
      </c>
      <c r="G4963" s="2" t="s">
        <v>527</v>
      </c>
      <c r="J4963" s="2" t="s">
        <v>19</v>
      </c>
    </row>
    <row r="4964" customFormat="false" ht="25.5" hidden="false" customHeight="false" outlineLevel="0" collapsed="false">
      <c r="A4964" s="2" t="n">
        <v>5194</v>
      </c>
      <c r="B4964" s="3" t="n">
        <v>42172</v>
      </c>
      <c r="C4964" s="2" t="s">
        <v>15379</v>
      </c>
      <c r="D4964" s="2" t="s">
        <v>15380</v>
      </c>
      <c r="E4964" s="2" t="s">
        <v>15381</v>
      </c>
      <c r="F4964" s="3" t="n">
        <v>42172</v>
      </c>
      <c r="G4964" s="2" t="s">
        <v>527</v>
      </c>
      <c r="J4964" s="2" t="s">
        <v>14</v>
      </c>
    </row>
    <row r="4965" customFormat="false" ht="25.5" hidden="false" customHeight="false" outlineLevel="0" collapsed="false">
      <c r="A4965" s="2" t="n">
        <v>5195</v>
      </c>
      <c r="B4965" s="3" t="n">
        <v>42172</v>
      </c>
      <c r="C4965" s="2" t="s">
        <v>15382</v>
      </c>
      <c r="D4965" s="2" t="s">
        <v>15383</v>
      </c>
      <c r="E4965" s="2" t="s">
        <v>15384</v>
      </c>
      <c r="F4965" s="3" t="n">
        <v>42172</v>
      </c>
      <c r="G4965" s="2" t="s">
        <v>527</v>
      </c>
      <c r="J4965" s="2" t="s">
        <v>14</v>
      </c>
    </row>
    <row r="4966" customFormat="false" ht="25.5" hidden="false" customHeight="false" outlineLevel="0" collapsed="false">
      <c r="A4966" s="2" t="n">
        <v>5196</v>
      </c>
      <c r="B4966" s="3" t="n">
        <v>42200</v>
      </c>
      <c r="C4966" s="2" t="s">
        <v>15385</v>
      </c>
      <c r="D4966" s="2" t="s">
        <v>15386</v>
      </c>
      <c r="E4966" s="2" t="s">
        <v>15387</v>
      </c>
      <c r="F4966" s="3" t="n">
        <v>42200</v>
      </c>
      <c r="G4966" s="2" t="s">
        <v>1388</v>
      </c>
      <c r="J4966" s="2" t="s">
        <v>19</v>
      </c>
    </row>
    <row r="4967" customFormat="false" ht="25.5" hidden="false" customHeight="false" outlineLevel="0" collapsed="false">
      <c r="A4967" s="2" t="n">
        <v>5197</v>
      </c>
      <c r="B4967" s="3" t="n">
        <v>42200</v>
      </c>
      <c r="C4967" s="2" t="s">
        <v>15388</v>
      </c>
      <c r="D4967" s="2" t="s">
        <v>15389</v>
      </c>
      <c r="E4967" s="2" t="s">
        <v>15390</v>
      </c>
      <c r="F4967" s="3" t="n">
        <v>42200</v>
      </c>
      <c r="G4967" s="2" t="s">
        <v>1388</v>
      </c>
      <c r="J4967" s="2" t="s">
        <v>19</v>
      </c>
    </row>
    <row r="4968" customFormat="false" ht="25.5" hidden="false" customHeight="false" outlineLevel="0" collapsed="false">
      <c r="A4968" s="2" t="n">
        <v>5198</v>
      </c>
      <c r="B4968" s="3" t="n">
        <v>42200</v>
      </c>
      <c r="C4968" s="2" t="s">
        <v>15391</v>
      </c>
      <c r="D4968" s="2" t="s">
        <v>15392</v>
      </c>
      <c r="E4968" s="2" t="s">
        <v>15393</v>
      </c>
      <c r="F4968" s="3" t="n">
        <v>42200</v>
      </c>
      <c r="G4968" s="2" t="s">
        <v>1388</v>
      </c>
      <c r="J4968" s="2" t="s">
        <v>19</v>
      </c>
    </row>
    <row r="4969" customFormat="false" ht="25.5" hidden="false" customHeight="false" outlineLevel="0" collapsed="false">
      <c r="A4969" s="2" t="n">
        <v>5199</v>
      </c>
      <c r="B4969" s="3" t="n">
        <v>42200</v>
      </c>
      <c r="C4969" s="2" t="s">
        <v>15394</v>
      </c>
      <c r="D4969" s="2" t="s">
        <v>15395</v>
      </c>
      <c r="E4969" s="2" t="s">
        <v>15396</v>
      </c>
      <c r="F4969" s="3" t="n">
        <v>42200</v>
      </c>
      <c r="G4969" s="2" t="s">
        <v>1388</v>
      </c>
      <c r="J4969" s="2" t="s">
        <v>19</v>
      </c>
    </row>
    <row r="4970" customFormat="false" ht="25.5" hidden="false" customHeight="false" outlineLevel="0" collapsed="false">
      <c r="A4970" s="2" t="n">
        <v>5200</v>
      </c>
      <c r="B4970" s="3" t="n">
        <v>42200</v>
      </c>
      <c r="C4970" s="2" t="s">
        <v>15397</v>
      </c>
      <c r="D4970" s="2" t="s">
        <v>15398</v>
      </c>
      <c r="E4970" s="2" t="s">
        <v>15399</v>
      </c>
      <c r="F4970" s="3" t="n">
        <v>42200</v>
      </c>
      <c r="G4970" s="2" t="s">
        <v>1388</v>
      </c>
      <c r="J4970" s="2" t="s">
        <v>19</v>
      </c>
    </row>
    <row r="4971" customFormat="false" ht="25.5" hidden="false" customHeight="false" outlineLevel="0" collapsed="false">
      <c r="A4971" s="2" t="n">
        <v>5201</v>
      </c>
      <c r="B4971" s="3" t="n">
        <v>42200</v>
      </c>
      <c r="C4971" s="2" t="s">
        <v>15400</v>
      </c>
      <c r="D4971" s="2" t="s">
        <v>15401</v>
      </c>
      <c r="E4971" s="2" t="s">
        <v>15402</v>
      </c>
      <c r="F4971" s="3" t="n">
        <v>42200</v>
      </c>
      <c r="G4971" s="2" t="s">
        <v>1388</v>
      </c>
      <c r="J4971" s="2" t="s">
        <v>19</v>
      </c>
    </row>
    <row r="4972" customFormat="false" ht="25.5" hidden="false" customHeight="false" outlineLevel="0" collapsed="false">
      <c r="A4972" s="2" t="n">
        <v>5202</v>
      </c>
      <c r="B4972" s="3" t="n">
        <v>42200</v>
      </c>
      <c r="C4972" s="2" t="s">
        <v>15403</v>
      </c>
      <c r="D4972" s="2" t="s">
        <v>15404</v>
      </c>
      <c r="E4972" s="2" t="s">
        <v>15405</v>
      </c>
      <c r="F4972" s="3" t="n">
        <v>42200</v>
      </c>
      <c r="G4972" s="2" t="s">
        <v>1388</v>
      </c>
      <c r="J4972" s="2" t="s">
        <v>19</v>
      </c>
    </row>
    <row r="4973" customFormat="false" ht="25.5" hidden="false" customHeight="false" outlineLevel="0" collapsed="false">
      <c r="A4973" s="2" t="n">
        <v>5203</v>
      </c>
      <c r="B4973" s="3" t="n">
        <v>42200</v>
      </c>
      <c r="C4973" s="2" t="s">
        <v>15406</v>
      </c>
      <c r="D4973" s="2" t="s">
        <v>15407</v>
      </c>
      <c r="E4973" s="2" t="s">
        <v>15408</v>
      </c>
      <c r="F4973" s="3" t="n">
        <v>42200</v>
      </c>
      <c r="G4973" s="2" t="s">
        <v>1388</v>
      </c>
      <c r="J4973" s="2" t="s">
        <v>19</v>
      </c>
    </row>
    <row r="4974" customFormat="false" ht="25.5" hidden="false" customHeight="false" outlineLevel="0" collapsed="false">
      <c r="A4974" s="2" t="n">
        <v>5204</v>
      </c>
      <c r="B4974" s="3" t="n">
        <v>42200</v>
      </c>
      <c r="C4974" s="2" t="s">
        <v>15409</v>
      </c>
      <c r="D4974" s="2" t="s">
        <v>15410</v>
      </c>
      <c r="E4974" s="2" t="s">
        <v>15411</v>
      </c>
      <c r="F4974" s="3" t="n">
        <v>42200</v>
      </c>
      <c r="G4974" s="2" t="s">
        <v>1388</v>
      </c>
      <c r="J4974" s="2" t="s">
        <v>19</v>
      </c>
    </row>
    <row r="4975" customFormat="false" ht="25.5" hidden="false" customHeight="false" outlineLevel="0" collapsed="false">
      <c r="A4975" s="2" t="n">
        <v>5205</v>
      </c>
      <c r="B4975" s="3" t="n">
        <v>42200</v>
      </c>
      <c r="C4975" s="2" t="s">
        <v>15412</v>
      </c>
      <c r="D4975" s="2" t="s">
        <v>15413</v>
      </c>
      <c r="E4975" s="2" t="s">
        <v>15414</v>
      </c>
      <c r="F4975" s="3" t="n">
        <v>42200</v>
      </c>
      <c r="G4975" s="2" t="s">
        <v>1388</v>
      </c>
      <c r="J4975" s="2" t="s">
        <v>19</v>
      </c>
    </row>
    <row r="4976" customFormat="false" ht="25.5" hidden="false" customHeight="false" outlineLevel="0" collapsed="false">
      <c r="A4976" s="2" t="n">
        <v>5206</v>
      </c>
      <c r="B4976" s="3" t="n">
        <v>42200</v>
      </c>
      <c r="C4976" s="2" t="s">
        <v>15415</v>
      </c>
      <c r="D4976" s="2" t="s">
        <v>15416</v>
      </c>
      <c r="E4976" s="2" t="s">
        <v>15417</v>
      </c>
      <c r="F4976" s="3" t="n">
        <v>42200</v>
      </c>
      <c r="G4976" s="2" t="s">
        <v>1388</v>
      </c>
      <c r="J4976" s="2" t="s">
        <v>19</v>
      </c>
    </row>
    <row r="4977" customFormat="false" ht="25.5" hidden="false" customHeight="false" outlineLevel="0" collapsed="false">
      <c r="A4977" s="2" t="n">
        <v>5207</v>
      </c>
      <c r="B4977" s="3" t="n">
        <v>42200</v>
      </c>
      <c r="C4977" s="2" t="s">
        <v>15418</v>
      </c>
      <c r="D4977" s="2" t="s">
        <v>15419</v>
      </c>
      <c r="E4977" s="2" t="s">
        <v>15420</v>
      </c>
      <c r="F4977" s="3" t="n">
        <v>42200</v>
      </c>
      <c r="G4977" s="2" t="s">
        <v>1388</v>
      </c>
      <c r="J4977" s="2" t="s">
        <v>19</v>
      </c>
    </row>
    <row r="4978" customFormat="false" ht="25.5" hidden="false" customHeight="false" outlineLevel="0" collapsed="false">
      <c r="A4978" s="2" t="n">
        <v>5208</v>
      </c>
      <c r="B4978" s="3" t="n">
        <v>42200</v>
      </c>
      <c r="C4978" s="2" t="s">
        <v>15421</v>
      </c>
      <c r="D4978" s="2" t="s">
        <v>15422</v>
      </c>
      <c r="E4978" s="2" t="s">
        <v>15423</v>
      </c>
      <c r="F4978" s="3" t="n">
        <v>42200</v>
      </c>
      <c r="G4978" s="2" t="s">
        <v>1388</v>
      </c>
      <c r="J4978" s="2" t="s">
        <v>19</v>
      </c>
    </row>
    <row r="4979" customFormat="false" ht="25.5" hidden="false" customHeight="false" outlineLevel="0" collapsed="false">
      <c r="A4979" s="2" t="n">
        <v>5209</v>
      </c>
      <c r="B4979" s="3" t="n">
        <v>42200</v>
      </c>
      <c r="C4979" s="2" t="s">
        <v>15424</v>
      </c>
      <c r="D4979" s="2" t="s">
        <v>15425</v>
      </c>
      <c r="E4979" s="2" t="s">
        <v>15426</v>
      </c>
      <c r="F4979" s="3" t="n">
        <v>42200</v>
      </c>
      <c r="G4979" s="2" t="s">
        <v>1388</v>
      </c>
      <c r="J4979" s="2" t="s">
        <v>19</v>
      </c>
    </row>
    <row r="4980" customFormat="false" ht="25.5" hidden="false" customHeight="false" outlineLevel="0" collapsed="false">
      <c r="A4980" s="2" t="n">
        <v>5210</v>
      </c>
      <c r="B4980" s="3" t="n">
        <v>42200</v>
      </c>
      <c r="C4980" s="2" t="s">
        <v>15427</v>
      </c>
      <c r="D4980" s="2" t="s">
        <v>15428</v>
      </c>
      <c r="E4980" s="2" t="s">
        <v>15429</v>
      </c>
      <c r="F4980" s="3" t="n">
        <v>42200</v>
      </c>
      <c r="G4980" s="2" t="s">
        <v>1388</v>
      </c>
      <c r="J4980" s="2" t="s">
        <v>19</v>
      </c>
    </row>
    <row r="4981" customFormat="false" ht="25.5" hidden="false" customHeight="false" outlineLevel="0" collapsed="false">
      <c r="A4981" s="2" t="n">
        <v>5211</v>
      </c>
      <c r="B4981" s="3" t="n">
        <v>42200</v>
      </c>
      <c r="C4981" s="2" t="s">
        <v>15430</v>
      </c>
      <c r="D4981" s="2" t="s">
        <v>15431</v>
      </c>
      <c r="E4981" s="2" t="s">
        <v>15432</v>
      </c>
      <c r="F4981" s="3" t="n">
        <v>42200</v>
      </c>
      <c r="G4981" s="2" t="s">
        <v>1388</v>
      </c>
      <c r="J4981" s="2" t="s">
        <v>19</v>
      </c>
    </row>
    <row r="4982" customFormat="false" ht="25.5" hidden="false" customHeight="false" outlineLevel="0" collapsed="false">
      <c r="A4982" s="2" t="n">
        <v>5212</v>
      </c>
      <c r="B4982" s="3" t="n">
        <v>42200</v>
      </c>
      <c r="C4982" s="2" t="s">
        <v>15433</v>
      </c>
      <c r="D4982" s="2" t="s">
        <v>15434</v>
      </c>
      <c r="E4982" s="2" t="s">
        <v>15435</v>
      </c>
      <c r="F4982" s="3" t="n">
        <v>42200</v>
      </c>
      <c r="G4982" s="2" t="s">
        <v>1388</v>
      </c>
      <c r="J4982" s="2" t="s">
        <v>19</v>
      </c>
    </row>
    <row r="4983" customFormat="false" ht="25.5" hidden="false" customHeight="false" outlineLevel="0" collapsed="false">
      <c r="A4983" s="2" t="n">
        <v>5213</v>
      </c>
      <c r="B4983" s="3" t="n">
        <v>42200</v>
      </c>
      <c r="C4983" s="2" t="s">
        <v>15436</v>
      </c>
      <c r="D4983" s="2" t="s">
        <v>15437</v>
      </c>
      <c r="E4983" s="2" t="s">
        <v>15438</v>
      </c>
      <c r="F4983" s="3" t="n">
        <v>42200</v>
      </c>
      <c r="G4983" s="2" t="s">
        <v>1388</v>
      </c>
      <c r="J4983" s="2" t="s">
        <v>19</v>
      </c>
    </row>
    <row r="4984" customFormat="false" ht="25.5" hidden="false" customHeight="false" outlineLevel="0" collapsed="false">
      <c r="A4984" s="2" t="n">
        <v>5214</v>
      </c>
      <c r="B4984" s="3" t="n">
        <v>42200</v>
      </c>
      <c r="C4984" s="2" t="s">
        <v>15439</v>
      </c>
      <c r="D4984" s="2" t="s">
        <v>15440</v>
      </c>
      <c r="E4984" s="2" t="s">
        <v>15441</v>
      </c>
      <c r="F4984" s="3" t="n">
        <v>42200</v>
      </c>
      <c r="G4984" s="2" t="s">
        <v>1388</v>
      </c>
      <c r="J4984" s="2" t="s">
        <v>14</v>
      </c>
    </row>
    <row r="4985" customFormat="false" ht="25.5" hidden="false" customHeight="false" outlineLevel="0" collapsed="false">
      <c r="A4985" s="2" t="n">
        <v>5215</v>
      </c>
      <c r="B4985" s="3" t="n">
        <v>42200</v>
      </c>
      <c r="C4985" s="2" t="s">
        <v>15442</v>
      </c>
      <c r="D4985" s="2" t="s">
        <v>15443</v>
      </c>
      <c r="E4985" s="2" t="s">
        <v>15444</v>
      </c>
      <c r="F4985" s="3" t="n">
        <v>42200</v>
      </c>
      <c r="G4985" s="2" t="s">
        <v>1388</v>
      </c>
      <c r="J4985" s="2" t="s">
        <v>19</v>
      </c>
    </row>
    <row r="4986" customFormat="false" ht="25.5" hidden="false" customHeight="false" outlineLevel="0" collapsed="false">
      <c r="A4986" s="2" t="n">
        <v>5216</v>
      </c>
      <c r="B4986" s="3" t="n">
        <v>42200</v>
      </c>
      <c r="C4986" s="2" t="s">
        <v>15445</v>
      </c>
      <c r="D4986" s="2" t="s">
        <v>15446</v>
      </c>
      <c r="E4986" s="2" t="s">
        <v>15447</v>
      </c>
      <c r="F4986" s="3" t="n">
        <v>42200</v>
      </c>
      <c r="G4986" s="2" t="s">
        <v>1388</v>
      </c>
      <c r="J4986" s="2" t="s">
        <v>19</v>
      </c>
    </row>
    <row r="4987" customFormat="false" ht="25.5" hidden="false" customHeight="false" outlineLevel="0" collapsed="false">
      <c r="A4987" s="2" t="n">
        <v>5217</v>
      </c>
      <c r="B4987" s="3" t="n">
        <v>42200</v>
      </c>
      <c r="C4987" s="2" t="s">
        <v>15448</v>
      </c>
      <c r="D4987" s="2" t="s">
        <v>15449</v>
      </c>
      <c r="E4987" s="2" t="s">
        <v>15450</v>
      </c>
      <c r="F4987" s="3" t="n">
        <v>42200</v>
      </c>
      <c r="G4987" s="2" t="s">
        <v>1388</v>
      </c>
      <c r="J4987" s="2" t="s">
        <v>19</v>
      </c>
    </row>
    <row r="4988" customFormat="false" ht="25.5" hidden="false" customHeight="false" outlineLevel="0" collapsed="false">
      <c r="A4988" s="2" t="n">
        <v>5218</v>
      </c>
      <c r="B4988" s="3" t="n">
        <v>42200</v>
      </c>
      <c r="C4988" s="2" t="s">
        <v>15451</v>
      </c>
      <c r="D4988" s="2" t="s">
        <v>15452</v>
      </c>
      <c r="E4988" s="2" t="s">
        <v>15453</v>
      </c>
      <c r="F4988" s="3" t="n">
        <v>42200</v>
      </c>
      <c r="G4988" s="2" t="s">
        <v>1388</v>
      </c>
      <c r="J4988" s="2" t="s">
        <v>19</v>
      </c>
    </row>
    <row r="4989" customFormat="false" ht="38.25" hidden="false" customHeight="false" outlineLevel="0" collapsed="false">
      <c r="A4989" s="2" t="n">
        <v>5219</v>
      </c>
      <c r="B4989" s="3" t="n">
        <v>42200</v>
      </c>
      <c r="C4989" s="2" t="s">
        <v>15454</v>
      </c>
      <c r="D4989" s="2" t="s">
        <v>15455</v>
      </c>
      <c r="E4989" s="2" t="s">
        <v>15456</v>
      </c>
      <c r="F4989" s="3" t="n">
        <v>42200</v>
      </c>
      <c r="G4989" s="2" t="s">
        <v>1388</v>
      </c>
      <c r="J4989" s="2" t="s">
        <v>19</v>
      </c>
    </row>
    <row r="4990" customFormat="false" ht="25.5" hidden="false" customHeight="false" outlineLevel="0" collapsed="false">
      <c r="A4990" s="2" t="n">
        <v>5220</v>
      </c>
      <c r="B4990" s="3" t="n">
        <v>42200</v>
      </c>
      <c r="C4990" s="2" t="s">
        <v>15457</v>
      </c>
      <c r="D4990" s="2" t="s">
        <v>15458</v>
      </c>
      <c r="E4990" s="2" t="s">
        <v>15459</v>
      </c>
      <c r="F4990" s="3" t="n">
        <v>42200</v>
      </c>
      <c r="G4990" s="2" t="s">
        <v>1388</v>
      </c>
      <c r="J4990" s="2" t="s">
        <v>19</v>
      </c>
    </row>
    <row r="4991" customFormat="false" ht="25.5" hidden="false" customHeight="false" outlineLevel="0" collapsed="false">
      <c r="A4991" s="2" t="n">
        <v>5221</v>
      </c>
      <c r="B4991" s="3" t="n">
        <v>42200</v>
      </c>
      <c r="C4991" s="2" t="s">
        <v>15460</v>
      </c>
      <c r="D4991" s="2" t="s">
        <v>15461</v>
      </c>
      <c r="E4991" s="2" t="s">
        <v>15462</v>
      </c>
      <c r="F4991" s="3" t="n">
        <v>42200</v>
      </c>
      <c r="G4991" s="2" t="s">
        <v>1388</v>
      </c>
      <c r="J4991" s="2" t="s">
        <v>19</v>
      </c>
    </row>
    <row r="4992" customFormat="false" ht="38.25" hidden="false" customHeight="false" outlineLevel="0" collapsed="false">
      <c r="A4992" s="2" t="n">
        <v>5222</v>
      </c>
      <c r="B4992" s="3" t="n">
        <v>42200</v>
      </c>
      <c r="C4992" s="2" t="s">
        <v>15463</v>
      </c>
      <c r="D4992" s="2" t="s">
        <v>15464</v>
      </c>
      <c r="E4992" s="2" t="s">
        <v>15465</v>
      </c>
      <c r="F4992" s="3" t="n">
        <v>42200</v>
      </c>
      <c r="G4992" s="2" t="s">
        <v>1388</v>
      </c>
      <c r="J4992" s="2" t="s">
        <v>19</v>
      </c>
    </row>
    <row r="4993" customFormat="false" ht="25.5" hidden="false" customHeight="false" outlineLevel="0" collapsed="false">
      <c r="A4993" s="2" t="n">
        <v>5223</v>
      </c>
      <c r="B4993" s="3" t="n">
        <v>42200</v>
      </c>
      <c r="C4993" s="2" t="s">
        <v>15466</v>
      </c>
      <c r="D4993" s="2" t="s">
        <v>15467</v>
      </c>
      <c r="E4993" s="2" t="s">
        <v>15468</v>
      </c>
      <c r="F4993" s="3" t="n">
        <v>42200</v>
      </c>
      <c r="G4993" s="2" t="s">
        <v>1388</v>
      </c>
      <c r="J4993" s="2" t="s">
        <v>19</v>
      </c>
    </row>
    <row r="4994" customFormat="false" ht="25.5" hidden="false" customHeight="false" outlineLevel="0" collapsed="false">
      <c r="A4994" s="2" t="n">
        <v>5224</v>
      </c>
      <c r="B4994" s="3" t="n">
        <v>42200</v>
      </c>
      <c r="C4994" s="2" t="s">
        <v>15469</v>
      </c>
      <c r="D4994" s="2" t="s">
        <v>15470</v>
      </c>
      <c r="E4994" s="2" t="s">
        <v>15471</v>
      </c>
      <c r="F4994" s="3" t="n">
        <v>42200</v>
      </c>
      <c r="G4994" s="2" t="s">
        <v>1388</v>
      </c>
      <c r="J4994" s="2" t="s">
        <v>19</v>
      </c>
    </row>
    <row r="4995" customFormat="false" ht="38.25" hidden="false" customHeight="false" outlineLevel="0" collapsed="false">
      <c r="A4995" s="2" t="n">
        <v>5225</v>
      </c>
      <c r="B4995" s="3" t="n">
        <v>42200</v>
      </c>
      <c r="C4995" s="2" t="s">
        <v>15472</v>
      </c>
      <c r="D4995" s="2" t="s">
        <v>15473</v>
      </c>
      <c r="E4995" s="2" t="s">
        <v>15474</v>
      </c>
      <c r="F4995" s="3" t="n">
        <v>42200</v>
      </c>
      <c r="G4995" s="2" t="s">
        <v>1388</v>
      </c>
      <c r="J4995" s="2" t="s">
        <v>19</v>
      </c>
    </row>
    <row r="4996" customFormat="false" ht="25.5" hidden="false" customHeight="false" outlineLevel="0" collapsed="false">
      <c r="A4996" s="2" t="n">
        <v>5226</v>
      </c>
      <c r="B4996" s="3" t="n">
        <v>42200</v>
      </c>
      <c r="C4996" s="2" t="s">
        <v>15475</v>
      </c>
      <c r="D4996" s="2" t="s">
        <v>15476</v>
      </c>
      <c r="E4996" s="2" t="s">
        <v>15477</v>
      </c>
      <c r="F4996" s="3" t="n">
        <v>42200</v>
      </c>
      <c r="G4996" s="2" t="s">
        <v>1388</v>
      </c>
      <c r="J4996" s="2" t="s">
        <v>19</v>
      </c>
    </row>
    <row r="4997" customFormat="false" ht="25.5" hidden="false" customHeight="false" outlineLevel="0" collapsed="false">
      <c r="A4997" s="2" t="n">
        <v>5227</v>
      </c>
      <c r="B4997" s="3" t="n">
        <v>42200</v>
      </c>
      <c r="C4997" s="2" t="s">
        <v>15478</v>
      </c>
      <c r="D4997" s="2" t="s">
        <v>15479</v>
      </c>
      <c r="E4997" s="2" t="s">
        <v>15480</v>
      </c>
      <c r="F4997" s="3" t="n">
        <v>42200</v>
      </c>
      <c r="G4997" s="2" t="s">
        <v>1388</v>
      </c>
      <c r="J4997" s="2" t="s">
        <v>19</v>
      </c>
    </row>
    <row r="4998" customFormat="false" ht="25.5" hidden="false" customHeight="false" outlineLevel="0" collapsed="false">
      <c r="A4998" s="2" t="n">
        <v>5228</v>
      </c>
      <c r="B4998" s="3" t="n">
        <v>42200</v>
      </c>
      <c r="C4998" s="2" t="s">
        <v>15481</v>
      </c>
      <c r="D4998" s="2" t="s">
        <v>15482</v>
      </c>
      <c r="E4998" s="2" t="s">
        <v>15483</v>
      </c>
      <c r="F4998" s="3" t="n">
        <v>42200</v>
      </c>
      <c r="G4998" s="2" t="s">
        <v>1388</v>
      </c>
      <c r="J4998" s="2" t="s">
        <v>19</v>
      </c>
    </row>
    <row r="4999" customFormat="false" ht="25.5" hidden="false" customHeight="false" outlineLevel="0" collapsed="false">
      <c r="A4999" s="2" t="n">
        <v>5229</v>
      </c>
      <c r="B4999" s="3" t="n">
        <v>42200</v>
      </c>
      <c r="C4999" s="2" t="s">
        <v>7643</v>
      </c>
      <c r="D4999" s="2" t="s">
        <v>15484</v>
      </c>
      <c r="E4999" s="2" t="s">
        <v>15485</v>
      </c>
      <c r="F4999" s="3" t="n">
        <v>42200</v>
      </c>
      <c r="G4999" s="2" t="s">
        <v>1388</v>
      </c>
      <c r="J4999" s="2" t="s">
        <v>19</v>
      </c>
    </row>
    <row r="5000" customFormat="false" ht="51" hidden="false" customHeight="false" outlineLevel="0" collapsed="false">
      <c r="A5000" s="2" t="n">
        <v>5230</v>
      </c>
      <c r="B5000" s="3" t="n">
        <v>42200</v>
      </c>
      <c r="C5000" s="2" t="s">
        <v>15486</v>
      </c>
      <c r="D5000" s="2" t="s">
        <v>15487</v>
      </c>
      <c r="E5000" s="2" t="s">
        <v>15488</v>
      </c>
      <c r="F5000" s="3" t="n">
        <v>42200</v>
      </c>
      <c r="G5000" s="2" t="s">
        <v>1388</v>
      </c>
      <c r="J5000" s="2" t="s">
        <v>19</v>
      </c>
    </row>
    <row r="5001" customFormat="false" ht="25.5" hidden="false" customHeight="false" outlineLevel="0" collapsed="false">
      <c r="A5001" s="2" t="n">
        <v>5231</v>
      </c>
      <c r="B5001" s="3" t="n">
        <v>42200</v>
      </c>
      <c r="C5001" s="2" t="s">
        <v>15489</v>
      </c>
      <c r="D5001" s="2" t="s">
        <v>15490</v>
      </c>
      <c r="E5001" s="2" t="s">
        <v>15491</v>
      </c>
      <c r="F5001" s="3" t="n">
        <v>42200</v>
      </c>
      <c r="G5001" s="2" t="s">
        <v>1388</v>
      </c>
      <c r="J5001" s="2" t="s">
        <v>19</v>
      </c>
    </row>
    <row r="5002" customFormat="false" ht="25.5" hidden="false" customHeight="false" outlineLevel="0" collapsed="false">
      <c r="A5002" s="2" t="n">
        <v>5232</v>
      </c>
      <c r="B5002" s="3" t="n">
        <v>42200</v>
      </c>
      <c r="C5002" s="2" t="s">
        <v>15492</v>
      </c>
      <c r="D5002" s="2" t="s">
        <v>15493</v>
      </c>
      <c r="E5002" s="2" t="s">
        <v>15494</v>
      </c>
      <c r="F5002" s="3" t="n">
        <v>42200</v>
      </c>
      <c r="G5002" s="2" t="s">
        <v>1388</v>
      </c>
      <c r="J5002" s="2" t="s">
        <v>19</v>
      </c>
    </row>
    <row r="5003" customFormat="false" ht="38.25" hidden="false" customHeight="false" outlineLevel="0" collapsed="false">
      <c r="A5003" s="2" t="n">
        <v>5233</v>
      </c>
      <c r="B5003" s="3" t="n">
        <v>42200</v>
      </c>
      <c r="C5003" s="2" t="s">
        <v>15495</v>
      </c>
      <c r="D5003" s="2" t="s">
        <v>15496</v>
      </c>
      <c r="E5003" s="2" t="s">
        <v>15497</v>
      </c>
      <c r="F5003" s="3" t="n">
        <v>42200</v>
      </c>
      <c r="G5003" s="2" t="s">
        <v>1388</v>
      </c>
      <c r="J5003" s="2" t="s">
        <v>19</v>
      </c>
    </row>
    <row r="5004" customFormat="false" ht="25.5" hidden="false" customHeight="false" outlineLevel="0" collapsed="false">
      <c r="A5004" s="2" t="n">
        <v>5234</v>
      </c>
      <c r="B5004" s="3" t="n">
        <v>42200</v>
      </c>
      <c r="C5004" s="2" t="s">
        <v>15498</v>
      </c>
      <c r="D5004" s="2" t="s">
        <v>15499</v>
      </c>
      <c r="E5004" s="2" t="s">
        <v>15500</v>
      </c>
      <c r="F5004" s="3" t="n">
        <v>42200</v>
      </c>
      <c r="G5004" s="2" t="s">
        <v>1388</v>
      </c>
      <c r="J5004" s="2" t="s">
        <v>14</v>
      </c>
    </row>
    <row r="5005" customFormat="false" ht="25.5" hidden="false" customHeight="false" outlineLevel="0" collapsed="false">
      <c r="A5005" s="2" t="n">
        <v>5235</v>
      </c>
      <c r="B5005" s="3" t="n">
        <v>42200</v>
      </c>
      <c r="C5005" s="2" t="s">
        <v>15501</v>
      </c>
      <c r="D5005" s="2" t="s">
        <v>15502</v>
      </c>
      <c r="E5005" s="2" t="s">
        <v>15503</v>
      </c>
      <c r="F5005" s="3" t="n">
        <v>42200</v>
      </c>
      <c r="G5005" s="2" t="s">
        <v>1388</v>
      </c>
      <c r="J5005" s="2" t="s">
        <v>19</v>
      </c>
    </row>
    <row r="5006" customFormat="false" ht="25.5" hidden="false" customHeight="false" outlineLevel="0" collapsed="false">
      <c r="A5006" s="2" t="n">
        <v>5236</v>
      </c>
      <c r="B5006" s="3" t="n">
        <v>42200</v>
      </c>
      <c r="C5006" s="2" t="s">
        <v>15504</v>
      </c>
      <c r="D5006" s="2" t="s">
        <v>15505</v>
      </c>
      <c r="E5006" s="2" t="s">
        <v>15506</v>
      </c>
      <c r="F5006" s="3" t="n">
        <v>42200</v>
      </c>
      <c r="G5006" s="2" t="s">
        <v>1388</v>
      </c>
      <c r="J5006" s="2" t="s">
        <v>19</v>
      </c>
    </row>
    <row r="5007" customFormat="false" ht="25.5" hidden="false" customHeight="false" outlineLevel="0" collapsed="false">
      <c r="A5007" s="2" t="n">
        <v>5237</v>
      </c>
      <c r="B5007" s="3" t="n">
        <v>42200</v>
      </c>
      <c r="C5007" s="2" t="s">
        <v>15507</v>
      </c>
      <c r="D5007" s="2" t="s">
        <v>15508</v>
      </c>
      <c r="E5007" s="2" t="s">
        <v>15509</v>
      </c>
      <c r="F5007" s="3" t="n">
        <v>42200</v>
      </c>
      <c r="G5007" s="2" t="s">
        <v>1388</v>
      </c>
      <c r="J5007" s="2" t="s">
        <v>14</v>
      </c>
    </row>
    <row r="5008" customFormat="false" ht="25.5" hidden="false" customHeight="false" outlineLevel="0" collapsed="false">
      <c r="A5008" s="2" t="n">
        <v>5238</v>
      </c>
      <c r="B5008" s="3" t="n">
        <v>42200</v>
      </c>
      <c r="C5008" s="2" t="s">
        <v>15510</v>
      </c>
      <c r="D5008" s="2" t="s">
        <v>15511</v>
      </c>
      <c r="E5008" s="2" t="s">
        <v>15512</v>
      </c>
      <c r="F5008" s="3" t="n">
        <v>42200</v>
      </c>
      <c r="G5008" s="2" t="s">
        <v>1388</v>
      </c>
      <c r="J5008" s="2" t="s">
        <v>19</v>
      </c>
    </row>
    <row r="5009" customFormat="false" ht="25.5" hidden="false" customHeight="false" outlineLevel="0" collapsed="false">
      <c r="A5009" s="2" t="n">
        <v>5239</v>
      </c>
      <c r="B5009" s="3" t="n">
        <v>42200</v>
      </c>
      <c r="C5009" s="2" t="s">
        <v>15513</v>
      </c>
      <c r="D5009" s="2" t="s">
        <v>15514</v>
      </c>
      <c r="E5009" s="2" t="s">
        <v>15515</v>
      </c>
      <c r="F5009" s="3" t="n">
        <v>42200</v>
      </c>
      <c r="G5009" s="2" t="s">
        <v>1388</v>
      </c>
      <c r="J5009" s="2" t="s">
        <v>19</v>
      </c>
    </row>
    <row r="5010" customFormat="false" ht="25.5" hidden="false" customHeight="false" outlineLevel="0" collapsed="false">
      <c r="A5010" s="2" t="n">
        <v>5240</v>
      </c>
      <c r="B5010" s="3" t="n">
        <v>42200</v>
      </c>
      <c r="C5010" s="2" t="s">
        <v>15516</v>
      </c>
      <c r="D5010" s="2" t="s">
        <v>15517</v>
      </c>
      <c r="E5010" s="2" t="s">
        <v>15518</v>
      </c>
      <c r="F5010" s="3" t="n">
        <v>42200</v>
      </c>
      <c r="G5010" s="2" t="s">
        <v>1388</v>
      </c>
      <c r="J5010" s="2" t="s">
        <v>14</v>
      </c>
    </row>
    <row r="5011" customFormat="false" ht="25.5" hidden="false" customHeight="false" outlineLevel="0" collapsed="false">
      <c r="A5011" s="2" t="n">
        <v>5241</v>
      </c>
      <c r="B5011" s="3" t="n">
        <v>42200</v>
      </c>
      <c r="C5011" s="2" t="s">
        <v>15519</v>
      </c>
      <c r="D5011" s="2" t="s">
        <v>15520</v>
      </c>
      <c r="E5011" s="2" t="s">
        <v>15521</v>
      </c>
      <c r="F5011" s="3" t="n">
        <v>42200</v>
      </c>
      <c r="G5011" s="2" t="s">
        <v>1388</v>
      </c>
      <c r="J5011" s="2" t="s">
        <v>14</v>
      </c>
    </row>
    <row r="5012" customFormat="false" ht="25.5" hidden="false" customHeight="false" outlineLevel="0" collapsed="false">
      <c r="A5012" s="2" t="n">
        <v>5242</v>
      </c>
      <c r="B5012" s="3" t="n">
        <v>42200</v>
      </c>
      <c r="C5012" s="2" t="s">
        <v>15522</v>
      </c>
      <c r="D5012" s="2" t="s">
        <v>15523</v>
      </c>
      <c r="E5012" s="2" t="s">
        <v>15524</v>
      </c>
      <c r="F5012" s="3" t="n">
        <v>42200</v>
      </c>
      <c r="G5012" s="2" t="s">
        <v>1388</v>
      </c>
      <c r="J5012" s="2" t="s">
        <v>14</v>
      </c>
    </row>
    <row r="5013" customFormat="false" ht="25.5" hidden="false" customHeight="false" outlineLevel="0" collapsed="false">
      <c r="A5013" s="2" t="n">
        <v>5243</v>
      </c>
      <c r="B5013" s="3" t="n">
        <v>42200</v>
      </c>
      <c r="C5013" s="2" t="s">
        <v>15525</v>
      </c>
      <c r="D5013" s="2" t="s">
        <v>15526</v>
      </c>
      <c r="E5013" s="2" t="s">
        <v>15527</v>
      </c>
      <c r="F5013" s="3" t="n">
        <v>42200</v>
      </c>
      <c r="G5013" s="2" t="s">
        <v>1388</v>
      </c>
      <c r="J5013" s="2" t="s">
        <v>14</v>
      </c>
    </row>
    <row r="5014" customFormat="false" ht="12.75" hidden="false" customHeight="false" outlineLevel="0" collapsed="false">
      <c r="A5014" s="2" t="n">
        <v>5244</v>
      </c>
      <c r="B5014" s="3" t="n">
        <v>42200</v>
      </c>
      <c r="C5014" s="2" t="s">
        <v>15528</v>
      </c>
      <c r="D5014" s="2" t="s">
        <v>15529</v>
      </c>
      <c r="E5014" s="2" t="s">
        <v>15530</v>
      </c>
      <c r="F5014" s="3" t="n">
        <v>42200</v>
      </c>
      <c r="G5014" s="2" t="s">
        <v>1388</v>
      </c>
      <c r="J5014" s="2" t="s">
        <v>19</v>
      </c>
    </row>
    <row r="5015" customFormat="false" ht="25.5" hidden="false" customHeight="false" outlineLevel="0" collapsed="false">
      <c r="A5015" s="2" t="n">
        <v>5245</v>
      </c>
      <c r="B5015" s="3" t="n">
        <v>42200</v>
      </c>
      <c r="C5015" s="2" t="s">
        <v>15531</v>
      </c>
      <c r="D5015" s="2" t="s">
        <v>15532</v>
      </c>
      <c r="E5015" s="2" t="s">
        <v>15533</v>
      </c>
      <c r="F5015" s="3" t="n">
        <v>42200</v>
      </c>
      <c r="G5015" s="2" t="s">
        <v>1388</v>
      </c>
      <c r="J5015" s="2" t="s">
        <v>14</v>
      </c>
    </row>
    <row r="5016" customFormat="false" ht="25.5" hidden="false" customHeight="false" outlineLevel="0" collapsed="false">
      <c r="A5016" s="2" t="n">
        <v>5246</v>
      </c>
      <c r="B5016" s="3" t="n">
        <v>42200</v>
      </c>
      <c r="C5016" s="2" t="s">
        <v>15534</v>
      </c>
      <c r="D5016" s="2" t="s">
        <v>15535</v>
      </c>
      <c r="E5016" s="2" t="s">
        <v>15536</v>
      </c>
      <c r="F5016" s="3" t="n">
        <v>42200</v>
      </c>
      <c r="G5016" s="2" t="s">
        <v>1388</v>
      </c>
      <c r="J5016" s="2" t="s">
        <v>19</v>
      </c>
    </row>
    <row r="5017" customFormat="false" ht="25.5" hidden="false" customHeight="false" outlineLevel="0" collapsed="false">
      <c r="A5017" s="2" t="n">
        <v>5247</v>
      </c>
      <c r="B5017" s="3" t="n">
        <v>42200</v>
      </c>
      <c r="C5017" s="2" t="s">
        <v>15537</v>
      </c>
      <c r="D5017" s="2" t="s">
        <v>15538</v>
      </c>
      <c r="E5017" s="2" t="s">
        <v>15539</v>
      </c>
      <c r="F5017" s="3" t="n">
        <v>42200</v>
      </c>
      <c r="G5017" s="2" t="s">
        <v>1388</v>
      </c>
      <c r="J5017" s="2" t="s">
        <v>14</v>
      </c>
    </row>
    <row r="5018" customFormat="false" ht="38.25" hidden="false" customHeight="false" outlineLevel="0" collapsed="false">
      <c r="A5018" s="2" t="n">
        <v>5248</v>
      </c>
      <c r="B5018" s="3" t="n">
        <v>42200</v>
      </c>
      <c r="C5018" s="2" t="s">
        <v>15540</v>
      </c>
      <c r="D5018" s="2" t="s">
        <v>15541</v>
      </c>
      <c r="E5018" s="2" t="s">
        <v>15542</v>
      </c>
      <c r="F5018" s="3" t="n">
        <v>42200</v>
      </c>
      <c r="G5018" s="2" t="s">
        <v>1388</v>
      </c>
      <c r="J5018" s="2" t="s">
        <v>19</v>
      </c>
    </row>
    <row r="5019" customFormat="false" ht="25.5" hidden="false" customHeight="false" outlineLevel="0" collapsed="false">
      <c r="A5019" s="2" t="n">
        <v>5249</v>
      </c>
      <c r="B5019" s="3" t="n">
        <v>42200</v>
      </c>
      <c r="C5019" s="2" t="s">
        <v>15543</v>
      </c>
      <c r="D5019" s="2" t="s">
        <v>15544</v>
      </c>
      <c r="E5019" s="2" t="s">
        <v>15545</v>
      </c>
      <c r="F5019" s="3" t="n">
        <v>42200</v>
      </c>
      <c r="G5019" s="2" t="s">
        <v>1388</v>
      </c>
      <c r="J5019" s="2" t="s">
        <v>19</v>
      </c>
    </row>
    <row r="5020" customFormat="false" ht="25.5" hidden="false" customHeight="false" outlineLevel="0" collapsed="false">
      <c r="A5020" s="2" t="n">
        <v>5250</v>
      </c>
      <c r="B5020" s="3" t="n">
        <v>42200</v>
      </c>
      <c r="C5020" s="2" t="s">
        <v>15546</v>
      </c>
      <c r="D5020" s="2" t="s">
        <v>15547</v>
      </c>
      <c r="E5020" s="2" t="s">
        <v>15548</v>
      </c>
      <c r="F5020" s="3" t="n">
        <v>42200</v>
      </c>
      <c r="G5020" s="2" t="s">
        <v>1388</v>
      </c>
      <c r="J5020" s="2" t="s">
        <v>19</v>
      </c>
    </row>
    <row r="5021" customFormat="false" ht="25.5" hidden="false" customHeight="false" outlineLevel="0" collapsed="false">
      <c r="A5021" s="2" t="n">
        <v>5251</v>
      </c>
      <c r="B5021" s="3" t="n">
        <v>42200</v>
      </c>
      <c r="C5021" s="2" t="s">
        <v>15549</v>
      </c>
      <c r="D5021" s="2" t="s">
        <v>15550</v>
      </c>
      <c r="E5021" s="2" t="s">
        <v>15551</v>
      </c>
      <c r="F5021" s="3" t="n">
        <v>42200</v>
      </c>
      <c r="G5021" s="2" t="s">
        <v>1388</v>
      </c>
      <c r="J5021" s="2" t="s">
        <v>19</v>
      </c>
    </row>
    <row r="5022" customFormat="false" ht="25.5" hidden="false" customHeight="false" outlineLevel="0" collapsed="false">
      <c r="A5022" s="2" t="n">
        <v>5252</v>
      </c>
      <c r="B5022" s="3" t="n">
        <v>42200</v>
      </c>
      <c r="C5022" s="2" t="s">
        <v>15552</v>
      </c>
      <c r="D5022" s="2" t="s">
        <v>15553</v>
      </c>
      <c r="E5022" s="2" t="s">
        <v>15554</v>
      </c>
      <c r="F5022" s="3" t="n">
        <v>42200</v>
      </c>
      <c r="G5022" s="2" t="s">
        <v>1388</v>
      </c>
      <c r="J5022" s="2" t="s">
        <v>14</v>
      </c>
    </row>
    <row r="5023" customFormat="false" ht="25.5" hidden="false" customHeight="false" outlineLevel="0" collapsed="false">
      <c r="A5023" s="2" t="n">
        <v>5253</v>
      </c>
      <c r="B5023" s="3" t="n">
        <v>42465</v>
      </c>
      <c r="C5023" s="2" t="s">
        <v>15555</v>
      </c>
      <c r="D5023" s="2" t="s">
        <v>15556</v>
      </c>
      <c r="E5023" s="2" t="s">
        <v>15557</v>
      </c>
      <c r="F5023" s="3" t="n">
        <v>42200</v>
      </c>
      <c r="G5023" s="2" t="s">
        <v>1388</v>
      </c>
      <c r="J5023" s="2" t="s">
        <v>19</v>
      </c>
    </row>
    <row r="5024" customFormat="false" ht="25.5" hidden="false" customHeight="false" outlineLevel="0" collapsed="false">
      <c r="A5024" s="2" t="n">
        <v>5254</v>
      </c>
      <c r="B5024" s="3" t="n">
        <v>42200</v>
      </c>
      <c r="C5024" s="2" t="s">
        <v>15558</v>
      </c>
      <c r="D5024" s="2" t="s">
        <v>15559</v>
      </c>
      <c r="E5024" s="2" t="s">
        <v>15560</v>
      </c>
      <c r="F5024" s="3" t="n">
        <v>42200</v>
      </c>
      <c r="G5024" s="2" t="s">
        <v>1388</v>
      </c>
      <c r="J5024" s="2" t="s">
        <v>19</v>
      </c>
    </row>
    <row r="5025" customFormat="false" ht="25.5" hidden="false" customHeight="false" outlineLevel="0" collapsed="false">
      <c r="A5025" s="2" t="n">
        <v>5255</v>
      </c>
      <c r="B5025" s="3" t="n">
        <v>42200</v>
      </c>
      <c r="C5025" s="2" t="s">
        <v>15561</v>
      </c>
      <c r="D5025" s="2" t="s">
        <v>15562</v>
      </c>
      <c r="E5025" s="2" t="s">
        <v>15563</v>
      </c>
      <c r="F5025" s="3" t="n">
        <v>42200</v>
      </c>
      <c r="G5025" s="2" t="s">
        <v>1388</v>
      </c>
      <c r="J5025" s="2" t="s">
        <v>19</v>
      </c>
    </row>
    <row r="5026" customFormat="false" ht="25.5" hidden="false" customHeight="false" outlineLevel="0" collapsed="false">
      <c r="A5026" s="2" t="n">
        <v>5256</v>
      </c>
      <c r="B5026" s="3" t="n">
        <v>42200</v>
      </c>
      <c r="C5026" s="2" t="s">
        <v>15564</v>
      </c>
      <c r="D5026" s="2" t="s">
        <v>15565</v>
      </c>
      <c r="E5026" s="2" t="s">
        <v>15566</v>
      </c>
      <c r="F5026" s="3" t="n">
        <v>42200</v>
      </c>
      <c r="G5026" s="2" t="s">
        <v>1388</v>
      </c>
      <c r="J5026" s="2" t="s">
        <v>19</v>
      </c>
    </row>
    <row r="5027" customFormat="false" ht="25.5" hidden="false" customHeight="false" outlineLevel="0" collapsed="false">
      <c r="A5027" s="2" t="n">
        <v>5257</v>
      </c>
      <c r="B5027" s="3" t="n">
        <v>42200</v>
      </c>
      <c r="C5027" s="2" t="s">
        <v>15567</v>
      </c>
      <c r="D5027" s="2" t="s">
        <v>15568</v>
      </c>
      <c r="E5027" s="2" t="s">
        <v>15569</v>
      </c>
      <c r="F5027" s="3" t="n">
        <v>42200</v>
      </c>
      <c r="G5027" s="2" t="s">
        <v>1388</v>
      </c>
      <c r="J5027" s="2" t="s">
        <v>19</v>
      </c>
    </row>
    <row r="5028" customFormat="false" ht="25.5" hidden="false" customHeight="false" outlineLevel="0" collapsed="false">
      <c r="A5028" s="2" t="n">
        <v>5258</v>
      </c>
      <c r="B5028" s="3" t="n">
        <v>42200</v>
      </c>
      <c r="C5028" s="2" t="s">
        <v>15570</v>
      </c>
      <c r="D5028" s="2" t="s">
        <v>15571</v>
      </c>
      <c r="E5028" s="2" t="s">
        <v>15572</v>
      </c>
      <c r="F5028" s="3" t="n">
        <v>42200</v>
      </c>
      <c r="G5028" s="2" t="s">
        <v>1388</v>
      </c>
      <c r="J5028" s="2" t="s">
        <v>19</v>
      </c>
    </row>
    <row r="5029" customFormat="false" ht="25.5" hidden="false" customHeight="false" outlineLevel="0" collapsed="false">
      <c r="A5029" s="2" t="n">
        <v>5259</v>
      </c>
      <c r="B5029" s="3" t="n">
        <v>42200</v>
      </c>
      <c r="C5029" s="2" t="s">
        <v>15573</v>
      </c>
      <c r="D5029" s="2" t="s">
        <v>15574</v>
      </c>
      <c r="E5029" s="2" t="s">
        <v>15575</v>
      </c>
      <c r="F5029" s="3" t="n">
        <v>42200</v>
      </c>
      <c r="G5029" s="2" t="s">
        <v>1388</v>
      </c>
      <c r="J5029" s="2" t="s">
        <v>19</v>
      </c>
    </row>
    <row r="5030" customFormat="false" ht="25.5" hidden="false" customHeight="false" outlineLevel="0" collapsed="false">
      <c r="A5030" s="2" t="n">
        <v>5260</v>
      </c>
      <c r="B5030" s="3" t="n">
        <v>42200</v>
      </c>
      <c r="C5030" s="2" t="s">
        <v>15576</v>
      </c>
      <c r="D5030" s="2" t="s">
        <v>15577</v>
      </c>
      <c r="E5030" s="2" t="s">
        <v>15578</v>
      </c>
      <c r="F5030" s="3" t="n">
        <v>42200</v>
      </c>
      <c r="G5030" s="2" t="s">
        <v>1388</v>
      </c>
      <c r="J5030" s="2" t="s">
        <v>19</v>
      </c>
    </row>
    <row r="5031" customFormat="false" ht="25.5" hidden="false" customHeight="false" outlineLevel="0" collapsed="false">
      <c r="A5031" s="2" t="n">
        <v>5261</v>
      </c>
      <c r="B5031" s="3" t="n">
        <v>42233</v>
      </c>
      <c r="C5031" s="2" t="s">
        <v>15579</v>
      </c>
      <c r="D5031" s="2" t="s">
        <v>15580</v>
      </c>
      <c r="E5031" s="2" t="s">
        <v>15581</v>
      </c>
      <c r="F5031" s="3" t="n">
        <v>42233</v>
      </c>
      <c r="G5031" s="2" t="s">
        <v>691</v>
      </c>
      <c r="J5031" s="2" t="s">
        <v>19</v>
      </c>
    </row>
    <row r="5032" customFormat="false" ht="25.5" hidden="false" customHeight="false" outlineLevel="0" collapsed="false">
      <c r="A5032" s="2" t="n">
        <v>5262</v>
      </c>
      <c r="B5032" s="3" t="n">
        <v>42233</v>
      </c>
      <c r="C5032" s="2" t="s">
        <v>15582</v>
      </c>
      <c r="D5032" s="2" t="s">
        <v>15583</v>
      </c>
      <c r="E5032" s="2" t="s">
        <v>15584</v>
      </c>
      <c r="F5032" s="3" t="n">
        <v>42233</v>
      </c>
      <c r="G5032" s="2" t="s">
        <v>691</v>
      </c>
      <c r="J5032" s="2" t="s">
        <v>19</v>
      </c>
    </row>
    <row r="5033" customFormat="false" ht="12.75" hidden="false" customHeight="false" outlineLevel="0" collapsed="false">
      <c r="A5033" s="2" t="n">
        <v>5263</v>
      </c>
      <c r="B5033" s="3" t="n">
        <v>42233</v>
      </c>
      <c r="C5033" s="2" t="s">
        <v>15585</v>
      </c>
      <c r="D5033" s="2" t="s">
        <v>15586</v>
      </c>
      <c r="E5033" s="2" t="s">
        <v>15587</v>
      </c>
      <c r="F5033" s="3" t="n">
        <v>42233</v>
      </c>
      <c r="G5033" s="2" t="s">
        <v>691</v>
      </c>
      <c r="J5033" s="2" t="s">
        <v>19</v>
      </c>
    </row>
    <row r="5034" customFormat="false" ht="25.5" hidden="false" customHeight="false" outlineLevel="0" collapsed="false">
      <c r="A5034" s="2" t="n">
        <v>5264</v>
      </c>
      <c r="B5034" s="3" t="n">
        <v>42233</v>
      </c>
      <c r="C5034" s="2" t="s">
        <v>15588</v>
      </c>
      <c r="D5034" s="2" t="s">
        <v>15589</v>
      </c>
      <c r="E5034" s="2" t="s">
        <v>15590</v>
      </c>
      <c r="F5034" s="3" t="n">
        <v>42233</v>
      </c>
      <c r="G5034" s="2" t="s">
        <v>691</v>
      </c>
      <c r="J5034" s="2" t="s">
        <v>14</v>
      </c>
    </row>
    <row r="5035" customFormat="false" ht="38.25" hidden="false" customHeight="false" outlineLevel="0" collapsed="false">
      <c r="A5035" s="2" t="n">
        <v>5265</v>
      </c>
      <c r="B5035" s="3" t="n">
        <v>42233</v>
      </c>
      <c r="C5035" s="2" t="s">
        <v>15591</v>
      </c>
      <c r="D5035" s="2" t="s">
        <v>15592</v>
      </c>
      <c r="E5035" s="2" t="s">
        <v>15593</v>
      </c>
      <c r="F5035" s="3" t="n">
        <v>42233</v>
      </c>
      <c r="G5035" s="2" t="s">
        <v>691</v>
      </c>
      <c r="J5035" s="2" t="s">
        <v>14</v>
      </c>
    </row>
    <row r="5036" customFormat="false" ht="25.5" hidden="false" customHeight="false" outlineLevel="0" collapsed="false">
      <c r="A5036" s="2" t="n">
        <v>5266</v>
      </c>
      <c r="B5036" s="3" t="n">
        <v>42233</v>
      </c>
      <c r="C5036" s="2" t="s">
        <v>15594</v>
      </c>
      <c r="D5036" s="2" t="s">
        <v>15595</v>
      </c>
      <c r="E5036" s="2" t="s">
        <v>15596</v>
      </c>
      <c r="F5036" s="3" t="n">
        <v>42233</v>
      </c>
      <c r="G5036" s="2" t="s">
        <v>691</v>
      </c>
      <c r="J5036" s="2" t="s">
        <v>19</v>
      </c>
    </row>
    <row r="5037" customFormat="false" ht="25.5" hidden="false" customHeight="false" outlineLevel="0" collapsed="false">
      <c r="A5037" s="2" t="n">
        <v>5267</v>
      </c>
      <c r="B5037" s="3" t="n">
        <v>42233</v>
      </c>
      <c r="C5037" s="2" t="s">
        <v>15597</v>
      </c>
      <c r="D5037" s="2" t="s">
        <v>15598</v>
      </c>
      <c r="E5037" s="2" t="s">
        <v>15599</v>
      </c>
      <c r="F5037" s="3" t="n">
        <v>42233</v>
      </c>
      <c r="G5037" s="2" t="s">
        <v>691</v>
      </c>
      <c r="J5037" s="2" t="s">
        <v>19</v>
      </c>
    </row>
    <row r="5038" customFormat="false" ht="25.5" hidden="false" customHeight="false" outlineLevel="0" collapsed="false">
      <c r="A5038" s="2" t="n">
        <v>5268</v>
      </c>
      <c r="B5038" s="3" t="n">
        <v>42233</v>
      </c>
      <c r="C5038" s="2" t="s">
        <v>15600</v>
      </c>
      <c r="D5038" s="2" t="s">
        <v>15601</v>
      </c>
      <c r="E5038" s="2" t="s">
        <v>15602</v>
      </c>
      <c r="F5038" s="3" t="n">
        <v>42233</v>
      </c>
      <c r="G5038" s="2" t="s">
        <v>691</v>
      </c>
      <c r="J5038" s="2" t="s">
        <v>19</v>
      </c>
    </row>
    <row r="5039" customFormat="false" ht="25.5" hidden="false" customHeight="false" outlineLevel="0" collapsed="false">
      <c r="A5039" s="2" t="n">
        <v>5269</v>
      </c>
      <c r="B5039" s="3" t="n">
        <v>42233</v>
      </c>
      <c r="C5039" s="2" t="s">
        <v>15603</v>
      </c>
      <c r="D5039" s="2" t="s">
        <v>15604</v>
      </c>
      <c r="E5039" s="2" t="s">
        <v>15605</v>
      </c>
      <c r="F5039" s="3" t="n">
        <v>42233</v>
      </c>
      <c r="G5039" s="2" t="s">
        <v>691</v>
      </c>
      <c r="J5039" s="2" t="s">
        <v>19</v>
      </c>
    </row>
    <row r="5040" customFormat="false" ht="25.5" hidden="false" customHeight="false" outlineLevel="0" collapsed="false">
      <c r="A5040" s="2" t="n">
        <v>5270</v>
      </c>
      <c r="B5040" s="3" t="n">
        <v>42233</v>
      </c>
      <c r="C5040" s="2" t="s">
        <v>15606</v>
      </c>
      <c r="D5040" s="2" t="s">
        <v>15607</v>
      </c>
      <c r="E5040" s="2" t="s">
        <v>15608</v>
      </c>
      <c r="F5040" s="3" t="n">
        <v>42233</v>
      </c>
      <c r="G5040" s="2" t="s">
        <v>691</v>
      </c>
      <c r="J5040" s="2" t="s">
        <v>19</v>
      </c>
    </row>
    <row r="5041" customFormat="false" ht="25.5" hidden="false" customHeight="false" outlineLevel="0" collapsed="false">
      <c r="A5041" s="2" t="n">
        <v>5271</v>
      </c>
      <c r="B5041" s="3" t="n">
        <v>42233</v>
      </c>
      <c r="C5041" s="2" t="s">
        <v>15609</v>
      </c>
      <c r="D5041" s="2" t="s">
        <v>15610</v>
      </c>
      <c r="E5041" s="2" t="s">
        <v>15611</v>
      </c>
      <c r="F5041" s="3" t="n">
        <v>42233</v>
      </c>
      <c r="G5041" s="2" t="s">
        <v>691</v>
      </c>
      <c r="J5041" s="2" t="s">
        <v>19</v>
      </c>
    </row>
    <row r="5042" customFormat="false" ht="25.5" hidden="false" customHeight="false" outlineLevel="0" collapsed="false">
      <c r="A5042" s="2" t="n">
        <v>5272</v>
      </c>
      <c r="B5042" s="3" t="n">
        <v>42233</v>
      </c>
      <c r="C5042" s="2" t="s">
        <v>15612</v>
      </c>
      <c r="D5042" s="2" t="s">
        <v>15613</v>
      </c>
      <c r="E5042" s="2" t="s">
        <v>15614</v>
      </c>
      <c r="F5042" s="3" t="n">
        <v>42233</v>
      </c>
      <c r="G5042" s="2" t="s">
        <v>691</v>
      </c>
      <c r="J5042" s="2" t="s">
        <v>19</v>
      </c>
    </row>
    <row r="5043" customFormat="false" ht="25.5" hidden="false" customHeight="false" outlineLevel="0" collapsed="false">
      <c r="A5043" s="2" t="n">
        <v>5273</v>
      </c>
      <c r="B5043" s="3" t="n">
        <v>42233</v>
      </c>
      <c r="C5043" s="2" t="s">
        <v>15615</v>
      </c>
      <c r="D5043" s="2" t="s">
        <v>15616</v>
      </c>
      <c r="E5043" s="2" t="s">
        <v>15617</v>
      </c>
      <c r="F5043" s="3" t="n">
        <v>42233</v>
      </c>
      <c r="G5043" s="2" t="s">
        <v>691</v>
      </c>
      <c r="J5043" s="2" t="s">
        <v>19</v>
      </c>
    </row>
    <row r="5044" customFormat="false" ht="25.5" hidden="false" customHeight="false" outlineLevel="0" collapsed="false">
      <c r="A5044" s="2" t="n">
        <v>5274</v>
      </c>
      <c r="B5044" s="3" t="n">
        <v>42233</v>
      </c>
      <c r="C5044" s="2" t="s">
        <v>15618</v>
      </c>
      <c r="D5044" s="2" t="s">
        <v>15619</v>
      </c>
      <c r="E5044" s="2" t="s">
        <v>15620</v>
      </c>
      <c r="F5044" s="3" t="n">
        <v>42233</v>
      </c>
      <c r="G5044" s="2" t="s">
        <v>691</v>
      </c>
      <c r="J5044" s="2" t="s">
        <v>19</v>
      </c>
    </row>
    <row r="5045" customFormat="false" ht="25.5" hidden="false" customHeight="false" outlineLevel="0" collapsed="false">
      <c r="A5045" s="2" t="n">
        <v>5275</v>
      </c>
      <c r="B5045" s="3" t="n">
        <v>42233</v>
      </c>
      <c r="C5045" s="2" t="s">
        <v>5563</v>
      </c>
      <c r="D5045" s="2" t="s">
        <v>15621</v>
      </c>
      <c r="E5045" s="2" t="s">
        <v>15622</v>
      </c>
      <c r="F5045" s="3" t="n">
        <v>42233</v>
      </c>
      <c r="G5045" s="2" t="s">
        <v>691</v>
      </c>
      <c r="J5045" s="2" t="s">
        <v>19</v>
      </c>
    </row>
    <row r="5046" customFormat="false" ht="25.5" hidden="false" customHeight="false" outlineLevel="0" collapsed="false">
      <c r="A5046" s="2" t="n">
        <v>5276</v>
      </c>
      <c r="B5046" s="3" t="n">
        <v>42233</v>
      </c>
      <c r="C5046" s="2" t="s">
        <v>15623</v>
      </c>
      <c r="D5046" s="2" t="s">
        <v>15624</v>
      </c>
      <c r="E5046" s="2" t="s">
        <v>15625</v>
      </c>
      <c r="F5046" s="3" t="n">
        <v>42233</v>
      </c>
      <c r="G5046" s="2" t="s">
        <v>691</v>
      </c>
      <c r="J5046" s="2" t="s">
        <v>19</v>
      </c>
    </row>
    <row r="5047" customFormat="false" ht="25.5" hidden="false" customHeight="false" outlineLevel="0" collapsed="false">
      <c r="A5047" s="2" t="n">
        <v>5277</v>
      </c>
      <c r="B5047" s="3" t="n">
        <v>42233</v>
      </c>
      <c r="C5047" s="2" t="s">
        <v>15626</v>
      </c>
      <c r="D5047" s="2" t="s">
        <v>15627</v>
      </c>
      <c r="E5047" s="2" t="s">
        <v>15628</v>
      </c>
      <c r="F5047" s="3" t="n">
        <v>42233</v>
      </c>
      <c r="G5047" s="2" t="s">
        <v>691</v>
      </c>
      <c r="J5047" s="2" t="s">
        <v>19</v>
      </c>
    </row>
    <row r="5048" customFormat="false" ht="25.5" hidden="false" customHeight="false" outlineLevel="0" collapsed="false">
      <c r="A5048" s="2" t="n">
        <v>5278</v>
      </c>
      <c r="B5048" s="3" t="n">
        <v>42233</v>
      </c>
      <c r="C5048" s="2" t="s">
        <v>15629</v>
      </c>
      <c r="D5048" s="2" t="s">
        <v>15630</v>
      </c>
      <c r="E5048" s="2" t="s">
        <v>15631</v>
      </c>
      <c r="F5048" s="3" t="n">
        <v>42233</v>
      </c>
      <c r="G5048" s="2" t="s">
        <v>691</v>
      </c>
      <c r="J5048" s="2" t="s">
        <v>19</v>
      </c>
    </row>
    <row r="5049" customFormat="false" ht="25.5" hidden="false" customHeight="false" outlineLevel="0" collapsed="false">
      <c r="A5049" s="2" t="n">
        <v>5279</v>
      </c>
      <c r="B5049" s="3" t="n">
        <v>42233</v>
      </c>
      <c r="C5049" s="2" t="s">
        <v>15632</v>
      </c>
      <c r="D5049" s="2" t="s">
        <v>15633</v>
      </c>
      <c r="E5049" s="2" t="s">
        <v>15634</v>
      </c>
      <c r="F5049" s="3" t="n">
        <v>42233</v>
      </c>
      <c r="G5049" s="2" t="s">
        <v>691</v>
      </c>
      <c r="J5049" s="2" t="s">
        <v>19</v>
      </c>
    </row>
    <row r="5050" customFormat="false" ht="25.5" hidden="false" customHeight="false" outlineLevel="0" collapsed="false">
      <c r="A5050" s="2" t="n">
        <v>5280</v>
      </c>
      <c r="B5050" s="3" t="n">
        <v>42233</v>
      </c>
      <c r="C5050" s="2" t="s">
        <v>15635</v>
      </c>
      <c r="D5050" s="2" t="s">
        <v>15636</v>
      </c>
      <c r="E5050" s="2" t="s">
        <v>15637</v>
      </c>
      <c r="F5050" s="3" t="n">
        <v>42233</v>
      </c>
      <c r="G5050" s="2" t="s">
        <v>691</v>
      </c>
      <c r="J5050" s="2" t="s">
        <v>19</v>
      </c>
    </row>
    <row r="5051" customFormat="false" ht="25.5" hidden="false" customHeight="false" outlineLevel="0" collapsed="false">
      <c r="A5051" s="2" t="n">
        <v>5281</v>
      </c>
      <c r="B5051" s="3" t="n">
        <v>42233</v>
      </c>
      <c r="C5051" s="2" t="s">
        <v>15638</v>
      </c>
      <c r="D5051" s="2" t="s">
        <v>15639</v>
      </c>
      <c r="E5051" s="2" t="s">
        <v>15640</v>
      </c>
      <c r="F5051" s="3" t="n">
        <v>42233</v>
      </c>
      <c r="G5051" s="2" t="s">
        <v>691</v>
      </c>
      <c r="J5051" s="2" t="s">
        <v>19</v>
      </c>
    </row>
    <row r="5052" customFormat="false" ht="25.5" hidden="false" customHeight="false" outlineLevel="0" collapsed="false">
      <c r="A5052" s="2" t="n">
        <v>5282</v>
      </c>
      <c r="B5052" s="3" t="n">
        <v>42233</v>
      </c>
      <c r="C5052" s="2" t="s">
        <v>15641</v>
      </c>
      <c r="D5052" s="2" t="s">
        <v>15642</v>
      </c>
      <c r="E5052" s="2" t="s">
        <v>15643</v>
      </c>
      <c r="F5052" s="3" t="n">
        <v>42233</v>
      </c>
      <c r="G5052" s="2" t="s">
        <v>691</v>
      </c>
      <c r="J5052" s="2" t="s">
        <v>19</v>
      </c>
    </row>
    <row r="5053" customFormat="false" ht="25.5" hidden="false" customHeight="false" outlineLevel="0" collapsed="false">
      <c r="A5053" s="2" t="n">
        <v>5283</v>
      </c>
      <c r="B5053" s="3" t="n">
        <v>42233</v>
      </c>
      <c r="C5053" s="2" t="s">
        <v>15644</v>
      </c>
      <c r="D5053" s="2" t="s">
        <v>15645</v>
      </c>
      <c r="E5053" s="2" t="s">
        <v>15646</v>
      </c>
      <c r="F5053" s="3" t="n">
        <v>42233</v>
      </c>
      <c r="G5053" s="2" t="s">
        <v>691</v>
      </c>
      <c r="J5053" s="2" t="s">
        <v>14</v>
      </c>
    </row>
    <row r="5054" customFormat="false" ht="25.5" hidden="false" customHeight="false" outlineLevel="0" collapsed="false">
      <c r="A5054" s="2" t="n">
        <v>5284</v>
      </c>
      <c r="B5054" s="3" t="n">
        <v>42233</v>
      </c>
      <c r="C5054" s="2" t="s">
        <v>15647</v>
      </c>
      <c r="D5054" s="2" t="s">
        <v>15648</v>
      </c>
      <c r="E5054" s="2" t="s">
        <v>15649</v>
      </c>
      <c r="F5054" s="3" t="n">
        <v>42233</v>
      </c>
      <c r="G5054" s="2" t="s">
        <v>691</v>
      </c>
      <c r="J5054" s="2" t="s">
        <v>19</v>
      </c>
    </row>
    <row r="5055" customFormat="false" ht="25.5" hidden="false" customHeight="false" outlineLevel="0" collapsed="false">
      <c r="A5055" s="2" t="n">
        <v>5286</v>
      </c>
      <c r="B5055" s="3" t="n">
        <v>42233</v>
      </c>
      <c r="C5055" s="2" t="s">
        <v>15650</v>
      </c>
      <c r="D5055" s="2" t="s">
        <v>15651</v>
      </c>
      <c r="E5055" s="2" t="s">
        <v>15652</v>
      </c>
      <c r="F5055" s="3" t="n">
        <v>42233</v>
      </c>
      <c r="G5055" s="2" t="s">
        <v>691</v>
      </c>
      <c r="J5055" s="2" t="s">
        <v>19</v>
      </c>
    </row>
    <row r="5056" customFormat="false" ht="25.5" hidden="false" customHeight="false" outlineLevel="0" collapsed="false">
      <c r="A5056" s="2" t="n">
        <v>5287</v>
      </c>
      <c r="B5056" s="3" t="n">
        <v>42233</v>
      </c>
      <c r="C5056" s="2" t="s">
        <v>15653</v>
      </c>
      <c r="D5056" s="2" t="s">
        <v>15654</v>
      </c>
      <c r="E5056" s="2" t="s">
        <v>15655</v>
      </c>
      <c r="F5056" s="3" t="n">
        <v>42233</v>
      </c>
      <c r="G5056" s="2" t="s">
        <v>691</v>
      </c>
      <c r="J5056" s="2" t="s">
        <v>14</v>
      </c>
    </row>
    <row r="5057" customFormat="false" ht="25.5" hidden="false" customHeight="false" outlineLevel="0" collapsed="false">
      <c r="A5057" s="2" t="n">
        <v>5288</v>
      </c>
      <c r="B5057" s="3" t="n">
        <v>42233</v>
      </c>
      <c r="C5057" s="2" t="s">
        <v>15656</v>
      </c>
      <c r="D5057" s="2" t="s">
        <v>15657</v>
      </c>
      <c r="E5057" s="2" t="s">
        <v>15658</v>
      </c>
      <c r="F5057" s="3" t="n">
        <v>42233</v>
      </c>
      <c r="G5057" s="2" t="s">
        <v>691</v>
      </c>
      <c r="J5057" s="2" t="s">
        <v>19</v>
      </c>
    </row>
    <row r="5058" customFormat="false" ht="25.5" hidden="false" customHeight="false" outlineLevel="0" collapsed="false">
      <c r="A5058" s="2" t="n">
        <v>5289</v>
      </c>
      <c r="B5058" s="3" t="n">
        <v>42233</v>
      </c>
      <c r="C5058" s="2" t="s">
        <v>15659</v>
      </c>
      <c r="D5058" s="2" t="s">
        <v>15660</v>
      </c>
      <c r="E5058" s="2" t="s">
        <v>15661</v>
      </c>
      <c r="F5058" s="3" t="n">
        <v>42233</v>
      </c>
      <c r="G5058" s="2" t="s">
        <v>691</v>
      </c>
      <c r="J5058" s="2" t="s">
        <v>19</v>
      </c>
    </row>
    <row r="5059" customFormat="false" ht="25.5" hidden="false" customHeight="false" outlineLevel="0" collapsed="false">
      <c r="A5059" s="2" t="n">
        <v>5290</v>
      </c>
      <c r="B5059" s="3" t="n">
        <v>42233</v>
      </c>
      <c r="C5059" s="2" t="s">
        <v>15662</v>
      </c>
      <c r="D5059" s="2" t="s">
        <v>15663</v>
      </c>
      <c r="E5059" s="2" t="s">
        <v>15664</v>
      </c>
      <c r="F5059" s="3" t="n">
        <v>42233</v>
      </c>
      <c r="G5059" s="2" t="s">
        <v>691</v>
      </c>
      <c r="J5059" s="2" t="s">
        <v>19</v>
      </c>
    </row>
    <row r="5060" customFormat="false" ht="25.5" hidden="false" customHeight="false" outlineLevel="0" collapsed="false">
      <c r="A5060" s="2" t="n">
        <v>5291</v>
      </c>
      <c r="B5060" s="3" t="n">
        <v>42233</v>
      </c>
      <c r="C5060" s="2" t="s">
        <v>15665</v>
      </c>
      <c r="D5060" s="2" t="s">
        <v>15666</v>
      </c>
      <c r="E5060" s="2" t="s">
        <v>15667</v>
      </c>
      <c r="F5060" s="3" t="n">
        <v>42233</v>
      </c>
      <c r="G5060" s="2" t="s">
        <v>691</v>
      </c>
      <c r="J5060" s="2" t="s">
        <v>19</v>
      </c>
    </row>
    <row r="5061" customFormat="false" ht="25.5" hidden="false" customHeight="false" outlineLevel="0" collapsed="false">
      <c r="A5061" s="2" t="n">
        <v>5292</v>
      </c>
      <c r="B5061" s="3" t="n">
        <v>42233</v>
      </c>
      <c r="C5061" s="2" t="s">
        <v>15668</v>
      </c>
      <c r="D5061" s="2" t="s">
        <v>15669</v>
      </c>
      <c r="E5061" s="2" t="s">
        <v>15670</v>
      </c>
      <c r="F5061" s="3" t="n">
        <v>42233</v>
      </c>
      <c r="G5061" s="2" t="s">
        <v>691</v>
      </c>
      <c r="J5061" s="2" t="s">
        <v>19</v>
      </c>
    </row>
    <row r="5062" customFormat="false" ht="25.5" hidden="false" customHeight="false" outlineLevel="0" collapsed="false">
      <c r="A5062" s="2" t="n">
        <v>5293</v>
      </c>
      <c r="B5062" s="3" t="n">
        <v>42233</v>
      </c>
      <c r="C5062" s="2" t="s">
        <v>15671</v>
      </c>
      <c r="D5062" s="2" t="s">
        <v>15672</v>
      </c>
      <c r="E5062" s="2" t="s">
        <v>15673</v>
      </c>
      <c r="F5062" s="3" t="n">
        <v>42233</v>
      </c>
      <c r="G5062" s="2" t="s">
        <v>691</v>
      </c>
      <c r="J5062" s="2" t="s">
        <v>19</v>
      </c>
    </row>
    <row r="5063" customFormat="false" ht="25.5" hidden="false" customHeight="false" outlineLevel="0" collapsed="false">
      <c r="A5063" s="2" t="n">
        <v>5294</v>
      </c>
      <c r="B5063" s="3" t="n">
        <v>42233</v>
      </c>
      <c r="C5063" s="2" t="s">
        <v>15674</v>
      </c>
      <c r="D5063" s="2" t="s">
        <v>15675</v>
      </c>
      <c r="E5063" s="2" t="s">
        <v>15676</v>
      </c>
      <c r="F5063" s="3" t="n">
        <v>42233</v>
      </c>
      <c r="G5063" s="2" t="s">
        <v>691</v>
      </c>
      <c r="J5063" s="2" t="s">
        <v>19</v>
      </c>
    </row>
    <row r="5064" customFormat="false" ht="25.5" hidden="false" customHeight="false" outlineLevel="0" collapsed="false">
      <c r="A5064" s="2" t="n">
        <v>5295</v>
      </c>
      <c r="B5064" s="3" t="n">
        <v>42233</v>
      </c>
      <c r="C5064" s="2" t="s">
        <v>15677</v>
      </c>
      <c r="D5064" s="2" t="s">
        <v>15678</v>
      </c>
      <c r="E5064" s="2" t="s">
        <v>15679</v>
      </c>
      <c r="F5064" s="3" t="n">
        <v>42233</v>
      </c>
      <c r="G5064" s="2" t="s">
        <v>691</v>
      </c>
      <c r="J5064" s="2" t="s">
        <v>19</v>
      </c>
    </row>
    <row r="5065" customFormat="false" ht="25.5" hidden="false" customHeight="false" outlineLevel="0" collapsed="false">
      <c r="A5065" s="2" t="n">
        <v>5296</v>
      </c>
      <c r="B5065" s="3" t="n">
        <v>42233</v>
      </c>
      <c r="C5065" s="2" t="s">
        <v>15680</v>
      </c>
      <c r="D5065" s="2" t="s">
        <v>15681</v>
      </c>
      <c r="E5065" s="2" t="s">
        <v>15682</v>
      </c>
      <c r="F5065" s="3" t="n">
        <v>42233</v>
      </c>
      <c r="G5065" s="2" t="s">
        <v>691</v>
      </c>
      <c r="J5065" s="2" t="s">
        <v>19</v>
      </c>
    </row>
    <row r="5066" customFormat="false" ht="25.5" hidden="false" customHeight="false" outlineLevel="0" collapsed="false">
      <c r="A5066" s="2" t="n">
        <v>5297</v>
      </c>
      <c r="B5066" s="3" t="n">
        <v>42233</v>
      </c>
      <c r="C5066" s="2" t="s">
        <v>15683</v>
      </c>
      <c r="D5066" s="2" t="s">
        <v>15684</v>
      </c>
      <c r="E5066" s="2" t="s">
        <v>15685</v>
      </c>
      <c r="F5066" s="3" t="n">
        <v>42233</v>
      </c>
      <c r="G5066" s="2" t="s">
        <v>691</v>
      </c>
      <c r="J5066" s="2" t="s">
        <v>19</v>
      </c>
    </row>
    <row r="5067" customFormat="false" ht="25.5" hidden="false" customHeight="false" outlineLevel="0" collapsed="false">
      <c r="A5067" s="2" t="n">
        <v>5298</v>
      </c>
      <c r="B5067" s="3" t="n">
        <v>42233</v>
      </c>
      <c r="C5067" s="2" t="s">
        <v>15686</v>
      </c>
      <c r="D5067" s="2" t="s">
        <v>15687</v>
      </c>
      <c r="E5067" s="2" t="s">
        <v>15688</v>
      </c>
      <c r="F5067" s="3" t="n">
        <v>42233</v>
      </c>
      <c r="G5067" s="2" t="s">
        <v>691</v>
      </c>
      <c r="J5067" s="2" t="s">
        <v>19</v>
      </c>
    </row>
    <row r="5068" customFormat="false" ht="25.5" hidden="false" customHeight="false" outlineLevel="0" collapsed="false">
      <c r="A5068" s="2" t="n">
        <v>5299</v>
      </c>
      <c r="B5068" s="3" t="n">
        <v>42233</v>
      </c>
      <c r="C5068" s="2" t="s">
        <v>15689</v>
      </c>
      <c r="D5068" s="2" t="s">
        <v>15690</v>
      </c>
      <c r="E5068" s="2" t="s">
        <v>15691</v>
      </c>
      <c r="F5068" s="3" t="n">
        <v>42233</v>
      </c>
      <c r="G5068" s="2" t="s">
        <v>691</v>
      </c>
      <c r="J5068" s="2" t="s">
        <v>19</v>
      </c>
    </row>
    <row r="5069" customFormat="false" ht="25.5" hidden="false" customHeight="false" outlineLevel="0" collapsed="false">
      <c r="A5069" s="2" t="n">
        <v>5300</v>
      </c>
      <c r="B5069" s="3" t="n">
        <v>42233</v>
      </c>
      <c r="C5069" s="2" t="s">
        <v>15692</v>
      </c>
      <c r="D5069" s="2" t="s">
        <v>15693</v>
      </c>
      <c r="E5069" s="2" t="s">
        <v>15694</v>
      </c>
      <c r="F5069" s="3" t="n">
        <v>42233</v>
      </c>
      <c r="G5069" s="2" t="s">
        <v>691</v>
      </c>
      <c r="J5069" s="2" t="s">
        <v>19</v>
      </c>
    </row>
    <row r="5070" customFormat="false" ht="25.5" hidden="false" customHeight="false" outlineLevel="0" collapsed="false">
      <c r="A5070" s="2" t="n">
        <v>5301</v>
      </c>
      <c r="B5070" s="3" t="n">
        <v>42233</v>
      </c>
      <c r="C5070" s="2" t="s">
        <v>15695</v>
      </c>
      <c r="D5070" s="2" t="s">
        <v>15696</v>
      </c>
      <c r="E5070" s="2" t="s">
        <v>15697</v>
      </c>
      <c r="F5070" s="3" t="n">
        <v>42233</v>
      </c>
      <c r="G5070" s="2" t="s">
        <v>691</v>
      </c>
      <c r="J5070" s="2" t="s">
        <v>19</v>
      </c>
    </row>
    <row r="5071" customFormat="false" ht="25.5" hidden="false" customHeight="false" outlineLevel="0" collapsed="false">
      <c r="A5071" s="2" t="n">
        <v>5302</v>
      </c>
      <c r="B5071" s="3" t="n">
        <v>42233</v>
      </c>
      <c r="C5071" s="2" t="s">
        <v>15698</v>
      </c>
      <c r="D5071" s="2" t="s">
        <v>15699</v>
      </c>
      <c r="E5071" s="2" t="s">
        <v>15700</v>
      </c>
      <c r="F5071" s="3" t="n">
        <v>42233</v>
      </c>
      <c r="G5071" s="2" t="s">
        <v>691</v>
      </c>
      <c r="J5071" s="2" t="s">
        <v>19</v>
      </c>
    </row>
    <row r="5072" customFormat="false" ht="25.5" hidden="false" customHeight="false" outlineLevel="0" collapsed="false">
      <c r="A5072" s="2" t="n">
        <v>5303</v>
      </c>
      <c r="B5072" s="3" t="n">
        <v>42233</v>
      </c>
      <c r="C5072" s="2" t="s">
        <v>15701</v>
      </c>
      <c r="D5072" s="2" t="s">
        <v>15702</v>
      </c>
      <c r="E5072" s="2" t="s">
        <v>15703</v>
      </c>
      <c r="F5072" s="3" t="n">
        <v>42233</v>
      </c>
      <c r="G5072" s="2" t="s">
        <v>691</v>
      </c>
      <c r="J5072" s="2" t="s">
        <v>19</v>
      </c>
    </row>
    <row r="5073" customFormat="false" ht="25.5" hidden="false" customHeight="false" outlineLevel="0" collapsed="false">
      <c r="A5073" s="2" t="n">
        <v>5304</v>
      </c>
      <c r="B5073" s="3" t="n">
        <v>42233</v>
      </c>
      <c r="C5073" s="2" t="s">
        <v>15704</v>
      </c>
      <c r="D5073" s="2" t="s">
        <v>15705</v>
      </c>
      <c r="E5073" s="2" t="s">
        <v>15706</v>
      </c>
      <c r="F5073" s="3" t="n">
        <v>42233</v>
      </c>
      <c r="G5073" s="2" t="s">
        <v>691</v>
      </c>
      <c r="J5073" s="2" t="s">
        <v>19</v>
      </c>
    </row>
    <row r="5074" customFormat="false" ht="25.5" hidden="false" customHeight="false" outlineLevel="0" collapsed="false">
      <c r="A5074" s="2" t="n">
        <v>5305</v>
      </c>
      <c r="B5074" s="3" t="n">
        <v>42233</v>
      </c>
      <c r="C5074" s="2" t="s">
        <v>15707</v>
      </c>
      <c r="D5074" s="2" t="s">
        <v>15708</v>
      </c>
      <c r="E5074" s="2" t="s">
        <v>15709</v>
      </c>
      <c r="F5074" s="3" t="n">
        <v>42233</v>
      </c>
      <c r="G5074" s="2" t="s">
        <v>691</v>
      </c>
      <c r="J5074" s="2" t="s">
        <v>19</v>
      </c>
    </row>
    <row r="5075" customFormat="false" ht="25.5" hidden="false" customHeight="false" outlineLevel="0" collapsed="false">
      <c r="A5075" s="2" t="n">
        <v>5306</v>
      </c>
      <c r="B5075" s="3" t="n">
        <v>42233</v>
      </c>
      <c r="C5075" s="2" t="s">
        <v>15710</v>
      </c>
      <c r="D5075" s="2" t="s">
        <v>15711</v>
      </c>
      <c r="E5075" s="2" t="s">
        <v>15712</v>
      </c>
      <c r="F5075" s="3" t="n">
        <v>42233</v>
      </c>
      <c r="G5075" s="2" t="s">
        <v>691</v>
      </c>
      <c r="J5075" s="2" t="s">
        <v>19</v>
      </c>
    </row>
    <row r="5076" customFormat="false" ht="25.5" hidden="false" customHeight="false" outlineLevel="0" collapsed="false">
      <c r="A5076" s="2" t="n">
        <v>5307</v>
      </c>
      <c r="B5076" s="3" t="n">
        <v>42233</v>
      </c>
      <c r="C5076" s="2" t="s">
        <v>15713</v>
      </c>
      <c r="D5076" s="2" t="s">
        <v>15714</v>
      </c>
      <c r="E5076" s="2" t="s">
        <v>15715</v>
      </c>
      <c r="F5076" s="3" t="n">
        <v>42233</v>
      </c>
      <c r="G5076" s="2" t="s">
        <v>691</v>
      </c>
      <c r="J5076" s="2" t="s">
        <v>19</v>
      </c>
    </row>
    <row r="5077" customFormat="false" ht="25.5" hidden="false" customHeight="false" outlineLevel="0" collapsed="false">
      <c r="A5077" s="2" t="n">
        <v>5308</v>
      </c>
      <c r="B5077" s="3" t="n">
        <v>42233</v>
      </c>
      <c r="C5077" s="2" t="s">
        <v>15716</v>
      </c>
      <c r="D5077" s="2" t="s">
        <v>15717</v>
      </c>
      <c r="E5077" s="2" t="s">
        <v>15718</v>
      </c>
      <c r="F5077" s="3" t="n">
        <v>42233</v>
      </c>
      <c r="G5077" s="2" t="s">
        <v>691</v>
      </c>
      <c r="J5077" s="2" t="s">
        <v>19</v>
      </c>
    </row>
    <row r="5078" customFormat="false" ht="25.5" hidden="false" customHeight="false" outlineLevel="0" collapsed="false">
      <c r="A5078" s="2" t="n">
        <v>5309</v>
      </c>
      <c r="B5078" s="3" t="n">
        <v>42233</v>
      </c>
      <c r="C5078" s="2" t="s">
        <v>15719</v>
      </c>
      <c r="D5078" s="2" t="s">
        <v>15720</v>
      </c>
      <c r="E5078" s="2" t="s">
        <v>15721</v>
      </c>
      <c r="F5078" s="3" t="n">
        <v>42233</v>
      </c>
      <c r="G5078" s="2" t="s">
        <v>691</v>
      </c>
      <c r="J5078" s="2" t="s">
        <v>14</v>
      </c>
    </row>
    <row r="5079" customFormat="false" ht="25.5" hidden="false" customHeight="false" outlineLevel="0" collapsed="false">
      <c r="A5079" s="2" t="n">
        <v>5310</v>
      </c>
      <c r="B5079" s="3" t="n">
        <v>42233</v>
      </c>
      <c r="C5079" s="2" t="s">
        <v>15722</v>
      </c>
      <c r="D5079" s="2" t="s">
        <v>15723</v>
      </c>
      <c r="E5079" s="2" t="s">
        <v>15724</v>
      </c>
      <c r="F5079" s="3" t="n">
        <v>42233</v>
      </c>
      <c r="G5079" s="2" t="s">
        <v>691</v>
      </c>
      <c r="J5079" s="2" t="s">
        <v>19</v>
      </c>
    </row>
    <row r="5080" customFormat="false" ht="25.5" hidden="false" customHeight="false" outlineLevel="0" collapsed="false">
      <c r="A5080" s="2" t="n">
        <v>5311</v>
      </c>
      <c r="B5080" s="3" t="n">
        <v>42233</v>
      </c>
      <c r="C5080" s="2" t="s">
        <v>15725</v>
      </c>
      <c r="D5080" s="2" t="s">
        <v>15726</v>
      </c>
      <c r="E5080" s="2" t="s">
        <v>15727</v>
      </c>
      <c r="F5080" s="3" t="n">
        <v>42233</v>
      </c>
      <c r="G5080" s="2" t="s">
        <v>691</v>
      </c>
      <c r="J5080" s="2" t="s">
        <v>19</v>
      </c>
    </row>
    <row r="5081" customFormat="false" ht="25.5" hidden="false" customHeight="false" outlineLevel="0" collapsed="false">
      <c r="A5081" s="2" t="n">
        <v>5312</v>
      </c>
      <c r="B5081" s="3" t="n">
        <v>42233</v>
      </c>
      <c r="C5081" s="2" t="s">
        <v>15728</v>
      </c>
      <c r="D5081" s="2" t="s">
        <v>15729</v>
      </c>
      <c r="E5081" s="2" t="s">
        <v>15730</v>
      </c>
      <c r="F5081" s="3" t="n">
        <v>42233</v>
      </c>
      <c r="G5081" s="2" t="s">
        <v>691</v>
      </c>
      <c r="J5081" s="2" t="s">
        <v>19</v>
      </c>
    </row>
    <row r="5082" customFormat="false" ht="38.25" hidden="false" customHeight="false" outlineLevel="0" collapsed="false">
      <c r="A5082" s="2" t="n">
        <v>5313</v>
      </c>
      <c r="B5082" s="3" t="n">
        <v>42233</v>
      </c>
      <c r="C5082" s="2" t="s">
        <v>15731</v>
      </c>
      <c r="D5082" s="2" t="s">
        <v>15732</v>
      </c>
      <c r="E5082" s="2" t="s">
        <v>15733</v>
      </c>
      <c r="F5082" s="3" t="n">
        <v>42233</v>
      </c>
      <c r="G5082" s="2" t="s">
        <v>691</v>
      </c>
      <c r="J5082" s="2" t="s">
        <v>19</v>
      </c>
    </row>
    <row r="5083" customFormat="false" ht="25.5" hidden="false" customHeight="false" outlineLevel="0" collapsed="false">
      <c r="A5083" s="2" t="n">
        <v>5314</v>
      </c>
      <c r="B5083" s="3" t="n">
        <v>42233</v>
      </c>
      <c r="C5083" s="2" t="s">
        <v>15734</v>
      </c>
      <c r="D5083" s="2" t="s">
        <v>15735</v>
      </c>
      <c r="E5083" s="2" t="s">
        <v>15736</v>
      </c>
      <c r="F5083" s="3" t="n">
        <v>42233</v>
      </c>
      <c r="G5083" s="2" t="s">
        <v>691</v>
      </c>
      <c r="J5083" s="2" t="s">
        <v>19</v>
      </c>
    </row>
    <row r="5084" customFormat="false" ht="25.5" hidden="false" customHeight="false" outlineLevel="0" collapsed="false">
      <c r="A5084" s="2" t="n">
        <v>5315</v>
      </c>
      <c r="B5084" s="3" t="n">
        <v>42233</v>
      </c>
      <c r="C5084" s="2" t="s">
        <v>15737</v>
      </c>
      <c r="D5084" s="2" t="s">
        <v>15738</v>
      </c>
      <c r="E5084" s="2" t="s">
        <v>15739</v>
      </c>
      <c r="F5084" s="3" t="n">
        <v>42233</v>
      </c>
      <c r="G5084" s="2" t="s">
        <v>691</v>
      </c>
      <c r="J5084" s="2" t="s">
        <v>19</v>
      </c>
    </row>
    <row r="5085" customFormat="false" ht="25.5" hidden="false" customHeight="false" outlineLevel="0" collapsed="false">
      <c r="A5085" s="2" t="n">
        <v>5316</v>
      </c>
      <c r="B5085" s="3" t="n">
        <v>42233</v>
      </c>
      <c r="C5085" s="2" t="s">
        <v>15740</v>
      </c>
      <c r="D5085" s="2" t="s">
        <v>15741</v>
      </c>
      <c r="E5085" s="2" t="s">
        <v>15742</v>
      </c>
      <c r="F5085" s="3" t="n">
        <v>42233</v>
      </c>
      <c r="G5085" s="2" t="s">
        <v>691</v>
      </c>
      <c r="J5085" s="2" t="s">
        <v>19</v>
      </c>
    </row>
    <row r="5086" customFormat="false" ht="25.5" hidden="false" customHeight="false" outlineLevel="0" collapsed="false">
      <c r="A5086" s="2" t="n">
        <v>5317</v>
      </c>
      <c r="B5086" s="3" t="n">
        <v>42233</v>
      </c>
      <c r="C5086" s="2" t="s">
        <v>15743</v>
      </c>
      <c r="D5086" s="2" t="s">
        <v>15744</v>
      </c>
      <c r="E5086" s="2" t="s">
        <v>15745</v>
      </c>
      <c r="F5086" s="3" t="n">
        <v>42233</v>
      </c>
      <c r="G5086" s="2" t="s">
        <v>691</v>
      </c>
      <c r="J5086" s="2" t="s">
        <v>19</v>
      </c>
    </row>
    <row r="5087" customFormat="false" ht="25.5" hidden="false" customHeight="false" outlineLevel="0" collapsed="false">
      <c r="A5087" s="2" t="n">
        <v>5318</v>
      </c>
      <c r="B5087" s="3" t="n">
        <v>42233</v>
      </c>
      <c r="C5087" s="2" t="s">
        <v>15746</v>
      </c>
      <c r="D5087" s="2" t="s">
        <v>15747</v>
      </c>
      <c r="E5087" s="2" t="s">
        <v>15748</v>
      </c>
      <c r="F5087" s="3" t="n">
        <v>42233</v>
      </c>
      <c r="G5087" s="2" t="s">
        <v>691</v>
      </c>
      <c r="J5087" s="2" t="s">
        <v>19</v>
      </c>
    </row>
    <row r="5088" customFormat="false" ht="25.5" hidden="false" customHeight="false" outlineLevel="0" collapsed="false">
      <c r="A5088" s="2" t="n">
        <v>5319</v>
      </c>
      <c r="B5088" s="3" t="n">
        <v>42233</v>
      </c>
      <c r="C5088" s="2" t="s">
        <v>15749</v>
      </c>
      <c r="D5088" s="2" t="s">
        <v>15750</v>
      </c>
      <c r="E5088" s="2" t="s">
        <v>15751</v>
      </c>
      <c r="F5088" s="3" t="n">
        <v>42233</v>
      </c>
      <c r="G5088" s="2" t="s">
        <v>691</v>
      </c>
      <c r="J5088" s="2" t="s">
        <v>19</v>
      </c>
    </row>
    <row r="5089" customFormat="false" ht="25.5" hidden="false" customHeight="false" outlineLevel="0" collapsed="false">
      <c r="A5089" s="2" t="n">
        <v>5320</v>
      </c>
      <c r="B5089" s="3" t="n">
        <v>42233</v>
      </c>
      <c r="C5089" s="2" t="s">
        <v>15752</v>
      </c>
      <c r="D5089" s="2" t="s">
        <v>15753</v>
      </c>
      <c r="E5089" s="2" t="s">
        <v>15754</v>
      </c>
      <c r="F5089" s="3" t="n">
        <v>42233</v>
      </c>
      <c r="G5089" s="2" t="s">
        <v>691</v>
      </c>
      <c r="J5089" s="2" t="s">
        <v>19</v>
      </c>
    </row>
    <row r="5090" customFormat="false" ht="25.5" hidden="false" customHeight="false" outlineLevel="0" collapsed="false">
      <c r="A5090" s="2" t="n">
        <v>5321</v>
      </c>
      <c r="B5090" s="3" t="n">
        <v>42233</v>
      </c>
      <c r="C5090" s="2" t="s">
        <v>15755</v>
      </c>
      <c r="D5090" s="2" t="s">
        <v>15756</v>
      </c>
      <c r="E5090" s="2" t="s">
        <v>15757</v>
      </c>
      <c r="F5090" s="3" t="n">
        <v>42233</v>
      </c>
      <c r="G5090" s="2" t="s">
        <v>691</v>
      </c>
      <c r="J5090" s="2" t="s">
        <v>19</v>
      </c>
    </row>
    <row r="5091" customFormat="false" ht="12.75" hidden="false" customHeight="false" outlineLevel="0" collapsed="false">
      <c r="A5091" s="2" t="n">
        <v>5322</v>
      </c>
      <c r="B5091" s="3" t="n">
        <v>42233</v>
      </c>
      <c r="C5091" s="2" t="s">
        <v>15758</v>
      </c>
      <c r="D5091" s="2" t="s">
        <v>15759</v>
      </c>
      <c r="E5091" s="2" t="s">
        <v>15760</v>
      </c>
      <c r="F5091" s="3" t="n">
        <v>42233</v>
      </c>
      <c r="G5091" s="2" t="s">
        <v>691</v>
      </c>
      <c r="J5091" s="2" t="s">
        <v>19</v>
      </c>
    </row>
    <row r="5092" customFormat="false" ht="25.5" hidden="false" customHeight="false" outlineLevel="0" collapsed="false">
      <c r="A5092" s="2" t="n">
        <v>5323</v>
      </c>
      <c r="B5092" s="3" t="n">
        <v>42233</v>
      </c>
      <c r="C5092" s="2" t="s">
        <v>15761</v>
      </c>
      <c r="D5092" s="2" t="s">
        <v>15762</v>
      </c>
      <c r="E5092" s="2" t="s">
        <v>15763</v>
      </c>
      <c r="F5092" s="3" t="n">
        <v>42233</v>
      </c>
      <c r="G5092" s="2" t="s">
        <v>691</v>
      </c>
      <c r="J5092" s="2" t="s">
        <v>19</v>
      </c>
    </row>
    <row r="5093" customFormat="false" ht="12.75" hidden="false" customHeight="false" outlineLevel="0" collapsed="false">
      <c r="A5093" s="2" t="n">
        <v>5324</v>
      </c>
      <c r="B5093" s="3" t="n">
        <v>42233</v>
      </c>
      <c r="C5093" s="2" t="s">
        <v>15764</v>
      </c>
      <c r="D5093" s="2" t="s">
        <v>15765</v>
      </c>
      <c r="E5093" s="2" t="s">
        <v>15766</v>
      </c>
      <c r="F5093" s="3" t="n">
        <v>42233</v>
      </c>
      <c r="G5093" s="2" t="s">
        <v>691</v>
      </c>
      <c r="J5093" s="2" t="s">
        <v>19</v>
      </c>
    </row>
    <row r="5094" customFormat="false" ht="25.5" hidden="false" customHeight="false" outlineLevel="0" collapsed="false">
      <c r="A5094" s="2" t="n">
        <v>5325</v>
      </c>
      <c r="B5094" s="3" t="n">
        <v>42233</v>
      </c>
      <c r="C5094" s="2" t="s">
        <v>15767</v>
      </c>
      <c r="D5094" s="2" t="s">
        <v>15768</v>
      </c>
      <c r="E5094" s="2" t="s">
        <v>15769</v>
      </c>
      <c r="F5094" s="3" t="n">
        <v>42233</v>
      </c>
      <c r="G5094" s="2" t="s">
        <v>691</v>
      </c>
      <c r="J5094" s="2" t="s">
        <v>19</v>
      </c>
    </row>
    <row r="5095" customFormat="false" ht="25.5" hidden="false" customHeight="false" outlineLevel="0" collapsed="false">
      <c r="A5095" s="2" t="n">
        <v>5326</v>
      </c>
      <c r="B5095" s="3" t="n">
        <v>42233</v>
      </c>
      <c r="C5095" s="2" t="s">
        <v>15770</v>
      </c>
      <c r="D5095" s="2" t="s">
        <v>15771</v>
      </c>
      <c r="E5095" s="2" t="s">
        <v>15772</v>
      </c>
      <c r="F5095" s="3" t="n">
        <v>42233</v>
      </c>
      <c r="G5095" s="2" t="s">
        <v>691</v>
      </c>
      <c r="J5095" s="2" t="s">
        <v>14</v>
      </c>
    </row>
    <row r="5096" customFormat="false" ht="25.5" hidden="false" customHeight="false" outlineLevel="0" collapsed="false">
      <c r="A5096" s="2" t="n">
        <v>5327</v>
      </c>
      <c r="B5096" s="3" t="n">
        <v>42261</v>
      </c>
      <c r="C5096" s="2" t="s">
        <v>15773</v>
      </c>
      <c r="D5096" s="2" t="s">
        <v>15774</v>
      </c>
      <c r="E5096" s="2" t="s">
        <v>15775</v>
      </c>
      <c r="F5096" s="3" t="n">
        <v>42261</v>
      </c>
      <c r="G5096" s="2" t="s">
        <v>1700</v>
      </c>
      <c r="J5096" s="2" t="s">
        <v>19</v>
      </c>
    </row>
    <row r="5097" customFormat="false" ht="25.5" hidden="false" customHeight="false" outlineLevel="0" collapsed="false">
      <c r="A5097" s="2" t="n">
        <v>5328</v>
      </c>
      <c r="B5097" s="3" t="n">
        <v>42261</v>
      </c>
      <c r="C5097" s="2" t="s">
        <v>15776</v>
      </c>
      <c r="D5097" s="2" t="s">
        <v>15777</v>
      </c>
      <c r="E5097" s="2" t="s">
        <v>15778</v>
      </c>
      <c r="F5097" s="3" t="n">
        <v>42261</v>
      </c>
      <c r="G5097" s="2" t="s">
        <v>1700</v>
      </c>
      <c r="J5097" s="2" t="s">
        <v>19</v>
      </c>
    </row>
    <row r="5098" customFormat="false" ht="25.5" hidden="false" customHeight="false" outlineLevel="0" collapsed="false">
      <c r="A5098" s="2" t="n">
        <v>5329</v>
      </c>
      <c r="B5098" s="3" t="n">
        <v>42261</v>
      </c>
      <c r="C5098" s="2" t="s">
        <v>15779</v>
      </c>
      <c r="D5098" s="2" t="s">
        <v>15780</v>
      </c>
      <c r="E5098" s="2" t="s">
        <v>15781</v>
      </c>
      <c r="F5098" s="3" t="n">
        <v>42261</v>
      </c>
      <c r="G5098" s="2" t="s">
        <v>1700</v>
      </c>
      <c r="J5098" s="2" t="s">
        <v>19</v>
      </c>
    </row>
    <row r="5099" customFormat="false" ht="25.5" hidden="false" customHeight="false" outlineLevel="0" collapsed="false">
      <c r="A5099" s="2" t="n">
        <v>5330</v>
      </c>
      <c r="B5099" s="3" t="n">
        <v>42261</v>
      </c>
      <c r="C5099" s="2" t="s">
        <v>15782</v>
      </c>
      <c r="D5099" s="2" t="s">
        <v>15783</v>
      </c>
      <c r="E5099" s="2" t="s">
        <v>15784</v>
      </c>
      <c r="F5099" s="3" t="n">
        <v>42261</v>
      </c>
      <c r="G5099" s="2" t="s">
        <v>1700</v>
      </c>
      <c r="J5099" s="2" t="s">
        <v>19</v>
      </c>
    </row>
    <row r="5100" customFormat="false" ht="25.5" hidden="false" customHeight="false" outlineLevel="0" collapsed="false">
      <c r="A5100" s="2" t="n">
        <v>5331</v>
      </c>
      <c r="B5100" s="3" t="n">
        <v>42261</v>
      </c>
      <c r="C5100" s="2" t="s">
        <v>15785</v>
      </c>
      <c r="D5100" s="2" t="s">
        <v>15786</v>
      </c>
      <c r="E5100" s="2" t="s">
        <v>15787</v>
      </c>
      <c r="F5100" s="3" t="n">
        <v>42261</v>
      </c>
      <c r="G5100" s="2" t="s">
        <v>1700</v>
      </c>
      <c r="J5100" s="2" t="s">
        <v>19</v>
      </c>
    </row>
    <row r="5101" customFormat="false" ht="25.5" hidden="false" customHeight="false" outlineLevel="0" collapsed="false">
      <c r="A5101" s="2" t="n">
        <v>5332</v>
      </c>
      <c r="B5101" s="3" t="n">
        <v>42261</v>
      </c>
      <c r="C5101" s="2" t="s">
        <v>15788</v>
      </c>
      <c r="D5101" s="2" t="s">
        <v>15789</v>
      </c>
      <c r="E5101" s="2" t="s">
        <v>15790</v>
      </c>
      <c r="F5101" s="3" t="n">
        <v>42261</v>
      </c>
      <c r="G5101" s="2" t="s">
        <v>1700</v>
      </c>
      <c r="J5101" s="2" t="s">
        <v>19</v>
      </c>
    </row>
    <row r="5102" customFormat="false" ht="25.5" hidden="false" customHeight="false" outlineLevel="0" collapsed="false">
      <c r="A5102" s="2" t="n">
        <v>5333</v>
      </c>
      <c r="B5102" s="3" t="n">
        <v>42261</v>
      </c>
      <c r="C5102" s="2" t="s">
        <v>15791</v>
      </c>
      <c r="D5102" s="2" t="s">
        <v>15792</v>
      </c>
      <c r="E5102" s="2" t="s">
        <v>15793</v>
      </c>
      <c r="F5102" s="3" t="n">
        <v>42261</v>
      </c>
      <c r="G5102" s="2" t="s">
        <v>1700</v>
      </c>
      <c r="J5102" s="2" t="s">
        <v>19</v>
      </c>
    </row>
    <row r="5103" customFormat="false" ht="38.25" hidden="false" customHeight="false" outlineLevel="0" collapsed="false">
      <c r="A5103" s="2" t="n">
        <v>5334</v>
      </c>
      <c r="B5103" s="3" t="n">
        <v>42261</v>
      </c>
      <c r="C5103" s="2" t="s">
        <v>15794</v>
      </c>
      <c r="D5103" s="2" t="s">
        <v>15795</v>
      </c>
      <c r="E5103" s="2" t="s">
        <v>15796</v>
      </c>
      <c r="F5103" s="3" t="n">
        <v>42261</v>
      </c>
      <c r="G5103" s="2" t="s">
        <v>1700</v>
      </c>
      <c r="J5103" s="2" t="s">
        <v>19</v>
      </c>
    </row>
    <row r="5104" customFormat="false" ht="25.5" hidden="false" customHeight="false" outlineLevel="0" collapsed="false">
      <c r="A5104" s="2" t="n">
        <v>5335</v>
      </c>
      <c r="B5104" s="3" t="n">
        <v>42261</v>
      </c>
      <c r="C5104" s="2" t="s">
        <v>15797</v>
      </c>
      <c r="D5104" s="2" t="s">
        <v>15798</v>
      </c>
      <c r="E5104" s="2" t="s">
        <v>15799</v>
      </c>
      <c r="F5104" s="3" t="n">
        <v>42261</v>
      </c>
      <c r="G5104" s="2" t="s">
        <v>1700</v>
      </c>
      <c r="J5104" s="2" t="s">
        <v>19</v>
      </c>
    </row>
    <row r="5105" customFormat="false" ht="25.5" hidden="false" customHeight="false" outlineLevel="0" collapsed="false">
      <c r="A5105" s="2" t="n">
        <v>5336</v>
      </c>
      <c r="B5105" s="3" t="n">
        <v>42261</v>
      </c>
      <c r="C5105" s="2" t="s">
        <v>15800</v>
      </c>
      <c r="D5105" s="2" t="s">
        <v>15801</v>
      </c>
      <c r="E5105" s="2" t="s">
        <v>15802</v>
      </c>
      <c r="F5105" s="3" t="n">
        <v>42261</v>
      </c>
      <c r="G5105" s="2" t="s">
        <v>1700</v>
      </c>
      <c r="J5105" s="2" t="s">
        <v>19</v>
      </c>
    </row>
    <row r="5106" customFormat="false" ht="25.5" hidden="false" customHeight="false" outlineLevel="0" collapsed="false">
      <c r="A5106" s="2" t="n">
        <v>5337</v>
      </c>
      <c r="B5106" s="3" t="n">
        <v>42261</v>
      </c>
      <c r="C5106" s="2" t="s">
        <v>15803</v>
      </c>
      <c r="D5106" s="2" t="s">
        <v>15804</v>
      </c>
      <c r="E5106" s="2" t="s">
        <v>15805</v>
      </c>
      <c r="F5106" s="3" t="n">
        <v>42261</v>
      </c>
      <c r="G5106" s="2" t="s">
        <v>1700</v>
      </c>
      <c r="J5106" s="2" t="s">
        <v>19</v>
      </c>
    </row>
    <row r="5107" customFormat="false" ht="25.5" hidden="false" customHeight="false" outlineLevel="0" collapsed="false">
      <c r="A5107" s="2" t="n">
        <v>5338</v>
      </c>
      <c r="B5107" s="3" t="n">
        <v>42261</v>
      </c>
      <c r="C5107" s="2" t="s">
        <v>15806</v>
      </c>
      <c r="D5107" s="2" t="s">
        <v>15807</v>
      </c>
      <c r="E5107" s="2" t="s">
        <v>15808</v>
      </c>
      <c r="F5107" s="3" t="n">
        <v>42261</v>
      </c>
      <c r="G5107" s="2" t="s">
        <v>1700</v>
      </c>
      <c r="J5107" s="2" t="s">
        <v>19</v>
      </c>
    </row>
    <row r="5108" customFormat="false" ht="25.5" hidden="false" customHeight="false" outlineLevel="0" collapsed="false">
      <c r="A5108" s="2" t="n">
        <v>5339</v>
      </c>
      <c r="B5108" s="3" t="n">
        <v>42261</v>
      </c>
      <c r="C5108" s="2" t="s">
        <v>15809</v>
      </c>
      <c r="D5108" s="2" t="s">
        <v>15810</v>
      </c>
      <c r="E5108" s="2" t="s">
        <v>15811</v>
      </c>
      <c r="F5108" s="3" t="n">
        <v>42261</v>
      </c>
      <c r="G5108" s="2" t="s">
        <v>1700</v>
      </c>
      <c r="J5108" s="2" t="s">
        <v>19</v>
      </c>
    </row>
    <row r="5109" customFormat="false" ht="25.5" hidden="false" customHeight="false" outlineLevel="0" collapsed="false">
      <c r="A5109" s="2" t="n">
        <v>5340</v>
      </c>
      <c r="B5109" s="3" t="n">
        <v>42261</v>
      </c>
      <c r="C5109" s="2" t="s">
        <v>15812</v>
      </c>
      <c r="D5109" s="2" t="s">
        <v>15813</v>
      </c>
      <c r="E5109" s="2" t="s">
        <v>15814</v>
      </c>
      <c r="F5109" s="3" t="n">
        <v>42261</v>
      </c>
      <c r="G5109" s="2" t="s">
        <v>1700</v>
      </c>
      <c r="J5109" s="2" t="s">
        <v>19</v>
      </c>
    </row>
    <row r="5110" customFormat="false" ht="25.5" hidden="false" customHeight="false" outlineLevel="0" collapsed="false">
      <c r="A5110" s="2" t="n">
        <v>5341</v>
      </c>
      <c r="B5110" s="3" t="n">
        <v>42261</v>
      </c>
      <c r="C5110" s="2" t="s">
        <v>15815</v>
      </c>
      <c r="D5110" s="2" t="s">
        <v>15816</v>
      </c>
      <c r="E5110" s="2" t="s">
        <v>15817</v>
      </c>
      <c r="F5110" s="3" t="n">
        <v>42261</v>
      </c>
      <c r="G5110" s="2" t="s">
        <v>1700</v>
      </c>
      <c r="J5110" s="2" t="s">
        <v>19</v>
      </c>
    </row>
    <row r="5111" customFormat="false" ht="25.5" hidden="false" customHeight="false" outlineLevel="0" collapsed="false">
      <c r="A5111" s="2" t="n">
        <v>5342</v>
      </c>
      <c r="B5111" s="3" t="n">
        <v>42261</v>
      </c>
      <c r="C5111" s="2" t="s">
        <v>4637</v>
      </c>
      <c r="D5111" s="2" t="s">
        <v>15818</v>
      </c>
      <c r="E5111" s="2" t="s">
        <v>15819</v>
      </c>
      <c r="F5111" s="3" t="n">
        <v>42261</v>
      </c>
      <c r="G5111" s="2" t="s">
        <v>1700</v>
      </c>
      <c r="J5111" s="2" t="s">
        <v>19</v>
      </c>
    </row>
    <row r="5112" customFormat="false" ht="25.5" hidden="false" customHeight="false" outlineLevel="0" collapsed="false">
      <c r="A5112" s="2" t="n">
        <v>5343</v>
      </c>
      <c r="B5112" s="3" t="n">
        <v>42261</v>
      </c>
      <c r="C5112" s="2" t="s">
        <v>15820</v>
      </c>
      <c r="D5112" s="2" t="s">
        <v>15821</v>
      </c>
      <c r="E5112" s="2" t="s">
        <v>15822</v>
      </c>
      <c r="F5112" s="3" t="n">
        <v>42261</v>
      </c>
      <c r="G5112" s="2" t="s">
        <v>1700</v>
      </c>
      <c r="J5112" s="2" t="s">
        <v>14</v>
      </c>
    </row>
    <row r="5113" customFormat="false" ht="25.5" hidden="false" customHeight="false" outlineLevel="0" collapsed="false">
      <c r="A5113" s="2" t="n">
        <v>5344</v>
      </c>
      <c r="B5113" s="3" t="n">
        <v>43047</v>
      </c>
      <c r="C5113" s="2" t="s">
        <v>7893</v>
      </c>
      <c r="D5113" s="2" t="s">
        <v>15823</v>
      </c>
      <c r="E5113" s="2" t="s">
        <v>15824</v>
      </c>
      <c r="F5113" s="3" t="n">
        <v>42261</v>
      </c>
      <c r="G5113" s="2" t="s">
        <v>1700</v>
      </c>
      <c r="J5113" s="2" t="s">
        <v>14</v>
      </c>
    </row>
    <row r="5114" customFormat="false" ht="25.5" hidden="false" customHeight="false" outlineLevel="0" collapsed="false">
      <c r="A5114" s="2" t="n">
        <v>5345</v>
      </c>
      <c r="B5114" s="3" t="n">
        <v>42261</v>
      </c>
      <c r="C5114" s="2" t="s">
        <v>15825</v>
      </c>
      <c r="D5114" s="2" t="s">
        <v>15826</v>
      </c>
      <c r="E5114" s="2" t="s">
        <v>15827</v>
      </c>
      <c r="F5114" s="3" t="n">
        <v>42261</v>
      </c>
      <c r="G5114" s="2" t="s">
        <v>1700</v>
      </c>
      <c r="J5114" s="2" t="s">
        <v>19</v>
      </c>
    </row>
    <row r="5115" customFormat="false" ht="25.5" hidden="false" customHeight="false" outlineLevel="0" collapsed="false">
      <c r="A5115" s="2" t="n">
        <v>5346</v>
      </c>
      <c r="B5115" s="3" t="n">
        <v>42261</v>
      </c>
      <c r="C5115" s="2" t="s">
        <v>15828</v>
      </c>
      <c r="D5115" s="2" t="s">
        <v>15829</v>
      </c>
      <c r="E5115" s="2" t="s">
        <v>15830</v>
      </c>
      <c r="F5115" s="3" t="n">
        <v>42261</v>
      </c>
      <c r="G5115" s="2" t="s">
        <v>1700</v>
      </c>
      <c r="J5115" s="2" t="s">
        <v>19</v>
      </c>
    </row>
    <row r="5116" customFormat="false" ht="25.5" hidden="false" customHeight="false" outlineLevel="0" collapsed="false">
      <c r="A5116" s="2" t="n">
        <v>5347</v>
      </c>
      <c r="B5116" s="3" t="n">
        <v>42261</v>
      </c>
      <c r="C5116" s="2" t="s">
        <v>15831</v>
      </c>
      <c r="D5116" s="2" t="s">
        <v>15832</v>
      </c>
      <c r="E5116" s="2" t="s">
        <v>15833</v>
      </c>
      <c r="F5116" s="3" t="n">
        <v>42261</v>
      </c>
      <c r="G5116" s="2" t="s">
        <v>1700</v>
      </c>
      <c r="J5116" s="2" t="s">
        <v>19</v>
      </c>
    </row>
    <row r="5117" customFormat="false" ht="25.5" hidden="false" customHeight="false" outlineLevel="0" collapsed="false">
      <c r="A5117" s="2" t="n">
        <v>5348</v>
      </c>
      <c r="B5117" s="3" t="n">
        <v>42261</v>
      </c>
      <c r="C5117" s="2" t="s">
        <v>15834</v>
      </c>
      <c r="D5117" s="2" t="s">
        <v>15835</v>
      </c>
      <c r="E5117" s="2" t="s">
        <v>15836</v>
      </c>
      <c r="F5117" s="3" t="n">
        <v>42261</v>
      </c>
      <c r="G5117" s="2" t="s">
        <v>1700</v>
      </c>
      <c r="J5117" s="2" t="s">
        <v>19</v>
      </c>
    </row>
    <row r="5118" customFormat="false" ht="25.5" hidden="false" customHeight="false" outlineLevel="0" collapsed="false">
      <c r="A5118" s="2" t="n">
        <v>5349</v>
      </c>
      <c r="B5118" s="3" t="n">
        <v>42261</v>
      </c>
      <c r="C5118" s="2" t="s">
        <v>10565</v>
      </c>
      <c r="D5118" s="2" t="s">
        <v>15837</v>
      </c>
      <c r="E5118" s="2" t="s">
        <v>15838</v>
      </c>
      <c r="F5118" s="3" t="n">
        <v>42261</v>
      </c>
      <c r="G5118" s="2" t="s">
        <v>1700</v>
      </c>
      <c r="J5118" s="2" t="s">
        <v>19</v>
      </c>
    </row>
    <row r="5119" customFormat="false" ht="25.5" hidden="false" customHeight="false" outlineLevel="0" collapsed="false">
      <c r="A5119" s="2" t="n">
        <v>5350</v>
      </c>
      <c r="B5119" s="3" t="n">
        <v>42261</v>
      </c>
      <c r="C5119" s="2" t="s">
        <v>15839</v>
      </c>
      <c r="D5119" s="2" t="s">
        <v>15840</v>
      </c>
      <c r="E5119" s="2" t="s">
        <v>15841</v>
      </c>
      <c r="F5119" s="3" t="n">
        <v>42261</v>
      </c>
      <c r="G5119" s="2" t="s">
        <v>1700</v>
      </c>
      <c r="J5119" s="2" t="s">
        <v>19</v>
      </c>
    </row>
    <row r="5120" customFormat="false" ht="25.5" hidden="false" customHeight="false" outlineLevel="0" collapsed="false">
      <c r="A5120" s="2" t="n">
        <v>5351</v>
      </c>
      <c r="B5120" s="3" t="n">
        <v>42261</v>
      </c>
      <c r="C5120" s="2" t="s">
        <v>15842</v>
      </c>
      <c r="D5120" s="2" t="s">
        <v>15843</v>
      </c>
      <c r="E5120" s="2" t="s">
        <v>15844</v>
      </c>
      <c r="F5120" s="3" t="n">
        <v>42261</v>
      </c>
      <c r="G5120" s="2" t="s">
        <v>1700</v>
      </c>
      <c r="J5120" s="2" t="s">
        <v>19</v>
      </c>
    </row>
    <row r="5121" customFormat="false" ht="25.5" hidden="false" customHeight="false" outlineLevel="0" collapsed="false">
      <c r="A5121" s="2" t="n">
        <v>5352</v>
      </c>
      <c r="B5121" s="3" t="n">
        <v>42261</v>
      </c>
      <c r="C5121" s="2" t="s">
        <v>15845</v>
      </c>
      <c r="D5121" s="2" t="s">
        <v>15846</v>
      </c>
      <c r="E5121" s="2" t="s">
        <v>15847</v>
      </c>
      <c r="F5121" s="3" t="n">
        <v>42261</v>
      </c>
      <c r="G5121" s="2" t="s">
        <v>1700</v>
      </c>
      <c r="J5121" s="2" t="s">
        <v>19</v>
      </c>
    </row>
    <row r="5122" customFormat="false" ht="25.5" hidden="false" customHeight="false" outlineLevel="0" collapsed="false">
      <c r="A5122" s="2" t="n">
        <v>5353</v>
      </c>
      <c r="B5122" s="3" t="n">
        <v>42261</v>
      </c>
      <c r="C5122" s="2" t="s">
        <v>15848</v>
      </c>
      <c r="D5122" s="2" t="s">
        <v>15849</v>
      </c>
      <c r="E5122" s="2" t="s">
        <v>15850</v>
      </c>
      <c r="F5122" s="3" t="n">
        <v>42261</v>
      </c>
      <c r="G5122" s="2" t="s">
        <v>1700</v>
      </c>
      <c r="J5122" s="2" t="s">
        <v>19</v>
      </c>
    </row>
    <row r="5123" customFormat="false" ht="25.5" hidden="false" customHeight="false" outlineLevel="0" collapsed="false">
      <c r="A5123" s="2" t="n">
        <v>5354</v>
      </c>
      <c r="B5123" s="3" t="n">
        <v>42261</v>
      </c>
      <c r="C5123" s="2" t="s">
        <v>15851</v>
      </c>
      <c r="D5123" s="2" t="s">
        <v>15852</v>
      </c>
      <c r="E5123" s="2" t="s">
        <v>15853</v>
      </c>
      <c r="F5123" s="3" t="n">
        <v>42261</v>
      </c>
      <c r="G5123" s="2" t="s">
        <v>1700</v>
      </c>
      <c r="J5123" s="2" t="s">
        <v>19</v>
      </c>
    </row>
    <row r="5124" customFormat="false" ht="25.5" hidden="false" customHeight="false" outlineLevel="0" collapsed="false">
      <c r="A5124" s="2" t="n">
        <v>5355</v>
      </c>
      <c r="B5124" s="3" t="n">
        <v>42261</v>
      </c>
      <c r="C5124" s="2" t="s">
        <v>15854</v>
      </c>
      <c r="D5124" s="2" t="s">
        <v>15855</v>
      </c>
      <c r="E5124" s="2" t="s">
        <v>15856</v>
      </c>
      <c r="F5124" s="3" t="n">
        <v>42261</v>
      </c>
      <c r="G5124" s="2" t="s">
        <v>1700</v>
      </c>
      <c r="J5124" s="2" t="s">
        <v>19</v>
      </c>
    </row>
    <row r="5125" customFormat="false" ht="25.5" hidden="false" customHeight="false" outlineLevel="0" collapsed="false">
      <c r="A5125" s="2" t="n">
        <v>5356</v>
      </c>
      <c r="B5125" s="3" t="n">
        <v>42261</v>
      </c>
      <c r="C5125" s="2" t="s">
        <v>15857</v>
      </c>
      <c r="D5125" s="2" t="s">
        <v>15858</v>
      </c>
      <c r="E5125" s="2" t="s">
        <v>15859</v>
      </c>
      <c r="F5125" s="3" t="n">
        <v>42261</v>
      </c>
      <c r="G5125" s="2" t="s">
        <v>1700</v>
      </c>
      <c r="J5125" s="2" t="s">
        <v>19</v>
      </c>
    </row>
    <row r="5126" customFormat="false" ht="25.5" hidden="false" customHeight="false" outlineLevel="0" collapsed="false">
      <c r="A5126" s="2" t="n">
        <v>5357</v>
      </c>
      <c r="B5126" s="3" t="n">
        <v>42261</v>
      </c>
      <c r="C5126" s="2" t="s">
        <v>15860</v>
      </c>
      <c r="D5126" s="2" t="s">
        <v>15861</v>
      </c>
      <c r="E5126" s="2" t="s">
        <v>15862</v>
      </c>
      <c r="F5126" s="3" t="n">
        <v>42261</v>
      </c>
      <c r="G5126" s="2" t="s">
        <v>1700</v>
      </c>
      <c r="J5126" s="2" t="s">
        <v>19</v>
      </c>
    </row>
    <row r="5127" customFormat="false" ht="25.5" hidden="false" customHeight="false" outlineLevel="0" collapsed="false">
      <c r="A5127" s="2" t="n">
        <v>5358</v>
      </c>
      <c r="B5127" s="3" t="n">
        <v>42261</v>
      </c>
      <c r="C5127" s="2" t="s">
        <v>15863</v>
      </c>
      <c r="D5127" s="2" t="s">
        <v>15864</v>
      </c>
      <c r="E5127" s="2" t="s">
        <v>15865</v>
      </c>
      <c r="F5127" s="3" t="n">
        <v>42261</v>
      </c>
      <c r="G5127" s="2" t="s">
        <v>1700</v>
      </c>
      <c r="J5127" s="2" t="s">
        <v>19</v>
      </c>
    </row>
    <row r="5128" customFormat="false" ht="25.5" hidden="false" customHeight="false" outlineLevel="0" collapsed="false">
      <c r="A5128" s="2" t="n">
        <v>5359</v>
      </c>
      <c r="B5128" s="3" t="n">
        <v>42261</v>
      </c>
      <c r="C5128" s="2" t="s">
        <v>15866</v>
      </c>
      <c r="D5128" s="2" t="s">
        <v>15867</v>
      </c>
      <c r="E5128" s="2" t="s">
        <v>15868</v>
      </c>
      <c r="F5128" s="3" t="n">
        <v>42261</v>
      </c>
      <c r="G5128" s="2" t="s">
        <v>1700</v>
      </c>
      <c r="J5128" s="2" t="s">
        <v>19</v>
      </c>
    </row>
    <row r="5129" customFormat="false" ht="25.5" hidden="false" customHeight="false" outlineLevel="0" collapsed="false">
      <c r="A5129" s="2" t="n">
        <v>5360</v>
      </c>
      <c r="B5129" s="3" t="n">
        <v>42261</v>
      </c>
      <c r="C5129" s="2" t="s">
        <v>15869</v>
      </c>
      <c r="D5129" s="2" t="s">
        <v>15870</v>
      </c>
      <c r="E5129" s="2" t="s">
        <v>15871</v>
      </c>
      <c r="F5129" s="3" t="n">
        <v>42261</v>
      </c>
      <c r="G5129" s="2" t="s">
        <v>1700</v>
      </c>
      <c r="J5129" s="2" t="s">
        <v>19</v>
      </c>
    </row>
    <row r="5130" customFormat="false" ht="12.75" hidden="false" customHeight="false" outlineLevel="0" collapsed="false">
      <c r="A5130" s="2" t="n">
        <v>5361</v>
      </c>
      <c r="B5130" s="3" t="n">
        <v>42261</v>
      </c>
      <c r="C5130" s="2" t="s">
        <v>15872</v>
      </c>
      <c r="D5130" s="2" t="s">
        <v>15873</v>
      </c>
      <c r="E5130" s="2" t="s">
        <v>15874</v>
      </c>
      <c r="F5130" s="3" t="n">
        <v>42261</v>
      </c>
      <c r="G5130" s="2" t="s">
        <v>1700</v>
      </c>
      <c r="J5130" s="2" t="s">
        <v>19</v>
      </c>
    </row>
    <row r="5131" customFormat="false" ht="25.5" hidden="false" customHeight="false" outlineLevel="0" collapsed="false">
      <c r="A5131" s="2" t="n">
        <v>5362</v>
      </c>
      <c r="B5131" s="3" t="n">
        <v>42261</v>
      </c>
      <c r="C5131" s="2" t="s">
        <v>15875</v>
      </c>
      <c r="D5131" s="2" t="s">
        <v>15876</v>
      </c>
      <c r="E5131" s="2" t="s">
        <v>15877</v>
      </c>
      <c r="F5131" s="3" t="n">
        <v>42261</v>
      </c>
      <c r="G5131" s="2" t="s">
        <v>1700</v>
      </c>
      <c r="J5131" s="2" t="s">
        <v>19</v>
      </c>
    </row>
    <row r="5132" customFormat="false" ht="25.5" hidden="false" customHeight="false" outlineLevel="0" collapsed="false">
      <c r="A5132" s="2" t="n">
        <v>5363</v>
      </c>
      <c r="B5132" s="3" t="n">
        <v>42261</v>
      </c>
      <c r="C5132" s="2" t="s">
        <v>15878</v>
      </c>
      <c r="D5132" s="2" t="s">
        <v>15879</v>
      </c>
      <c r="E5132" s="2" t="s">
        <v>15880</v>
      </c>
      <c r="F5132" s="3" t="n">
        <v>42261</v>
      </c>
      <c r="G5132" s="2" t="s">
        <v>1700</v>
      </c>
      <c r="J5132" s="2" t="s">
        <v>19</v>
      </c>
    </row>
    <row r="5133" customFormat="false" ht="25.5" hidden="false" customHeight="false" outlineLevel="0" collapsed="false">
      <c r="A5133" s="2" t="n">
        <v>5364</v>
      </c>
      <c r="B5133" s="3" t="n">
        <v>42261</v>
      </c>
      <c r="C5133" s="2" t="s">
        <v>15881</v>
      </c>
      <c r="D5133" s="2" t="s">
        <v>15882</v>
      </c>
      <c r="E5133" s="2" t="s">
        <v>15883</v>
      </c>
      <c r="F5133" s="3" t="n">
        <v>42261</v>
      </c>
      <c r="G5133" s="2" t="s">
        <v>1700</v>
      </c>
      <c r="J5133" s="2" t="s">
        <v>19</v>
      </c>
    </row>
    <row r="5134" customFormat="false" ht="25.5" hidden="false" customHeight="false" outlineLevel="0" collapsed="false">
      <c r="A5134" s="2" t="n">
        <v>5365</v>
      </c>
      <c r="B5134" s="3" t="n">
        <v>42261</v>
      </c>
      <c r="C5134" s="2" t="s">
        <v>15884</v>
      </c>
      <c r="D5134" s="2" t="s">
        <v>15885</v>
      </c>
      <c r="E5134" s="2" t="s">
        <v>15886</v>
      </c>
      <c r="F5134" s="3" t="n">
        <v>42261</v>
      </c>
      <c r="G5134" s="2" t="s">
        <v>1700</v>
      </c>
      <c r="J5134" s="2" t="s">
        <v>19</v>
      </c>
    </row>
    <row r="5135" customFormat="false" ht="25.5" hidden="false" customHeight="false" outlineLevel="0" collapsed="false">
      <c r="A5135" s="2" t="n">
        <v>5366</v>
      </c>
      <c r="B5135" s="3" t="n">
        <v>42261</v>
      </c>
      <c r="C5135" s="2" t="s">
        <v>15887</v>
      </c>
      <c r="D5135" s="2" t="s">
        <v>15888</v>
      </c>
      <c r="E5135" s="2" t="s">
        <v>15889</v>
      </c>
      <c r="F5135" s="3" t="n">
        <v>42261</v>
      </c>
      <c r="G5135" s="2" t="s">
        <v>1700</v>
      </c>
      <c r="J5135" s="2" t="s">
        <v>19</v>
      </c>
    </row>
    <row r="5136" customFormat="false" ht="25.5" hidden="false" customHeight="false" outlineLevel="0" collapsed="false">
      <c r="A5136" s="2" t="n">
        <v>5367</v>
      </c>
      <c r="B5136" s="3" t="n">
        <v>42261</v>
      </c>
      <c r="C5136" s="2" t="s">
        <v>15890</v>
      </c>
      <c r="D5136" s="2" t="s">
        <v>15891</v>
      </c>
      <c r="E5136" s="2" t="s">
        <v>15892</v>
      </c>
      <c r="F5136" s="3" t="n">
        <v>42261</v>
      </c>
      <c r="G5136" s="2" t="s">
        <v>1700</v>
      </c>
      <c r="J5136" s="2" t="s">
        <v>14</v>
      </c>
    </row>
    <row r="5137" customFormat="false" ht="25.5" hidden="false" customHeight="false" outlineLevel="0" collapsed="false">
      <c r="A5137" s="2" t="n">
        <v>5368</v>
      </c>
      <c r="B5137" s="3" t="n">
        <v>42261</v>
      </c>
      <c r="C5137" s="2" t="s">
        <v>15893</v>
      </c>
      <c r="D5137" s="2" t="s">
        <v>15894</v>
      </c>
      <c r="E5137" s="2" t="s">
        <v>15895</v>
      </c>
      <c r="F5137" s="3" t="n">
        <v>42261</v>
      </c>
      <c r="G5137" s="2" t="s">
        <v>1700</v>
      </c>
      <c r="J5137" s="2" t="s">
        <v>19</v>
      </c>
    </row>
    <row r="5138" customFormat="false" ht="25.5" hidden="false" customHeight="false" outlineLevel="0" collapsed="false">
      <c r="A5138" s="2" t="n">
        <v>5369</v>
      </c>
      <c r="B5138" s="3" t="n">
        <v>42261</v>
      </c>
      <c r="C5138" s="2" t="s">
        <v>15896</v>
      </c>
      <c r="D5138" s="2" t="s">
        <v>15897</v>
      </c>
      <c r="E5138" s="2" t="s">
        <v>15898</v>
      </c>
      <c r="F5138" s="3" t="n">
        <v>42261</v>
      </c>
      <c r="G5138" s="2" t="s">
        <v>1700</v>
      </c>
      <c r="J5138" s="2" t="s">
        <v>19</v>
      </c>
    </row>
    <row r="5139" customFormat="false" ht="25.5" hidden="false" customHeight="false" outlineLevel="0" collapsed="false">
      <c r="A5139" s="2" t="n">
        <v>5370</v>
      </c>
      <c r="B5139" s="3" t="n">
        <v>42261</v>
      </c>
      <c r="C5139" s="2" t="s">
        <v>15899</v>
      </c>
      <c r="D5139" s="2" t="s">
        <v>15900</v>
      </c>
      <c r="E5139" s="2" t="s">
        <v>15901</v>
      </c>
      <c r="F5139" s="3" t="n">
        <v>42261</v>
      </c>
      <c r="G5139" s="2" t="s">
        <v>1700</v>
      </c>
      <c r="J5139" s="2" t="s">
        <v>19</v>
      </c>
    </row>
    <row r="5140" customFormat="false" ht="25.5" hidden="false" customHeight="false" outlineLevel="0" collapsed="false">
      <c r="A5140" s="2" t="n">
        <v>5371</v>
      </c>
      <c r="B5140" s="3" t="n">
        <v>42261</v>
      </c>
      <c r="C5140" s="2" t="s">
        <v>15902</v>
      </c>
      <c r="D5140" s="2" t="s">
        <v>15903</v>
      </c>
      <c r="E5140" s="2" t="s">
        <v>15904</v>
      </c>
      <c r="F5140" s="3" t="n">
        <v>42261</v>
      </c>
      <c r="G5140" s="2" t="s">
        <v>1700</v>
      </c>
      <c r="J5140" s="2" t="s">
        <v>19</v>
      </c>
    </row>
    <row r="5141" customFormat="false" ht="25.5" hidden="false" customHeight="false" outlineLevel="0" collapsed="false">
      <c r="A5141" s="2" t="n">
        <v>5372</v>
      </c>
      <c r="B5141" s="3" t="n">
        <v>42261</v>
      </c>
      <c r="C5141" s="2" t="s">
        <v>15905</v>
      </c>
      <c r="D5141" s="2" t="s">
        <v>15906</v>
      </c>
      <c r="E5141" s="2" t="s">
        <v>15907</v>
      </c>
      <c r="F5141" s="3" t="n">
        <v>42261</v>
      </c>
      <c r="G5141" s="2" t="s">
        <v>1700</v>
      </c>
      <c r="J5141" s="2" t="s">
        <v>14</v>
      </c>
    </row>
    <row r="5142" customFormat="false" ht="25.5" hidden="false" customHeight="false" outlineLevel="0" collapsed="false">
      <c r="A5142" s="2" t="n">
        <v>5373</v>
      </c>
      <c r="B5142" s="3" t="n">
        <v>42261</v>
      </c>
      <c r="C5142" s="2" t="s">
        <v>15908</v>
      </c>
      <c r="D5142" s="2" t="s">
        <v>15909</v>
      </c>
      <c r="E5142" s="2" t="s">
        <v>15910</v>
      </c>
      <c r="F5142" s="3" t="n">
        <v>42261</v>
      </c>
      <c r="G5142" s="2" t="s">
        <v>1700</v>
      </c>
      <c r="J5142" s="2" t="s">
        <v>19</v>
      </c>
    </row>
    <row r="5143" customFormat="false" ht="25.5" hidden="false" customHeight="false" outlineLevel="0" collapsed="false">
      <c r="A5143" s="2" t="n">
        <v>5374</v>
      </c>
      <c r="B5143" s="3" t="n">
        <v>42261</v>
      </c>
      <c r="C5143" s="2" t="s">
        <v>15911</v>
      </c>
      <c r="D5143" s="2" t="s">
        <v>15912</v>
      </c>
      <c r="E5143" s="2" t="s">
        <v>15913</v>
      </c>
      <c r="F5143" s="3" t="n">
        <v>42261</v>
      </c>
      <c r="G5143" s="2" t="s">
        <v>1700</v>
      </c>
      <c r="J5143" s="2" t="s">
        <v>19</v>
      </c>
    </row>
    <row r="5144" customFormat="false" ht="25.5" hidden="false" customHeight="false" outlineLevel="0" collapsed="false">
      <c r="A5144" s="2" t="n">
        <v>5375</v>
      </c>
      <c r="B5144" s="3" t="n">
        <v>42261</v>
      </c>
      <c r="C5144" s="2" t="s">
        <v>15914</v>
      </c>
      <c r="D5144" s="2" t="s">
        <v>15915</v>
      </c>
      <c r="E5144" s="2" t="s">
        <v>15916</v>
      </c>
      <c r="F5144" s="3" t="n">
        <v>42261</v>
      </c>
      <c r="G5144" s="2" t="s">
        <v>1700</v>
      </c>
      <c r="J5144" s="2" t="s">
        <v>19</v>
      </c>
    </row>
    <row r="5145" customFormat="false" ht="12.75" hidden="false" customHeight="false" outlineLevel="0" collapsed="false">
      <c r="A5145" s="2" t="n">
        <v>5376</v>
      </c>
      <c r="B5145" s="3" t="n">
        <v>42261</v>
      </c>
      <c r="C5145" s="2" t="s">
        <v>15917</v>
      </c>
      <c r="D5145" s="2" t="s">
        <v>15918</v>
      </c>
      <c r="E5145" s="2" t="s">
        <v>15919</v>
      </c>
      <c r="F5145" s="3" t="n">
        <v>42261</v>
      </c>
      <c r="G5145" s="2" t="s">
        <v>1700</v>
      </c>
      <c r="J5145" s="2" t="s">
        <v>19</v>
      </c>
    </row>
    <row r="5146" customFormat="false" ht="25.5" hidden="false" customHeight="false" outlineLevel="0" collapsed="false">
      <c r="A5146" s="2" t="n">
        <v>5377</v>
      </c>
      <c r="B5146" s="3" t="n">
        <v>42261</v>
      </c>
      <c r="C5146" s="2" t="s">
        <v>15920</v>
      </c>
      <c r="D5146" s="2" t="s">
        <v>15921</v>
      </c>
      <c r="E5146" s="2" t="s">
        <v>15922</v>
      </c>
      <c r="F5146" s="3" t="n">
        <v>42261</v>
      </c>
      <c r="G5146" s="2" t="s">
        <v>1700</v>
      </c>
      <c r="J5146" s="2" t="s">
        <v>19</v>
      </c>
    </row>
    <row r="5147" customFormat="false" ht="25.5" hidden="false" customHeight="false" outlineLevel="0" collapsed="false">
      <c r="A5147" s="2" t="n">
        <v>5378</v>
      </c>
      <c r="B5147" s="3" t="n">
        <v>42261</v>
      </c>
      <c r="C5147" s="2" t="s">
        <v>15923</v>
      </c>
      <c r="D5147" s="2" t="s">
        <v>15924</v>
      </c>
      <c r="E5147" s="2" t="s">
        <v>15925</v>
      </c>
      <c r="F5147" s="3" t="n">
        <v>42261</v>
      </c>
      <c r="G5147" s="2" t="s">
        <v>1700</v>
      </c>
      <c r="J5147" s="2" t="s">
        <v>14</v>
      </c>
    </row>
    <row r="5148" customFormat="false" ht="25.5" hidden="false" customHeight="false" outlineLevel="0" collapsed="false">
      <c r="A5148" s="2" t="n">
        <v>5379</v>
      </c>
      <c r="B5148" s="3" t="n">
        <v>42261</v>
      </c>
      <c r="C5148" s="2" t="s">
        <v>15926</v>
      </c>
      <c r="D5148" s="2" t="s">
        <v>15927</v>
      </c>
      <c r="E5148" s="2" t="s">
        <v>15928</v>
      </c>
      <c r="F5148" s="3" t="n">
        <v>42261</v>
      </c>
      <c r="G5148" s="2" t="s">
        <v>1700</v>
      </c>
      <c r="J5148" s="2" t="s">
        <v>19</v>
      </c>
    </row>
    <row r="5149" customFormat="false" ht="25.5" hidden="false" customHeight="false" outlineLevel="0" collapsed="false">
      <c r="A5149" s="2" t="n">
        <v>5380</v>
      </c>
      <c r="B5149" s="3" t="n">
        <v>42261</v>
      </c>
      <c r="C5149" s="2" t="s">
        <v>15929</v>
      </c>
      <c r="D5149" s="2" t="s">
        <v>15930</v>
      </c>
      <c r="E5149" s="2" t="s">
        <v>15931</v>
      </c>
      <c r="F5149" s="3" t="n">
        <v>42261</v>
      </c>
      <c r="G5149" s="2" t="s">
        <v>1700</v>
      </c>
      <c r="J5149" s="2" t="s">
        <v>19</v>
      </c>
    </row>
    <row r="5150" customFormat="false" ht="25.5" hidden="false" customHeight="false" outlineLevel="0" collapsed="false">
      <c r="A5150" s="2" t="n">
        <v>5381</v>
      </c>
      <c r="B5150" s="3" t="n">
        <v>42261</v>
      </c>
      <c r="C5150" s="2" t="s">
        <v>15932</v>
      </c>
      <c r="D5150" s="2" t="s">
        <v>15933</v>
      </c>
      <c r="E5150" s="2" t="s">
        <v>15934</v>
      </c>
      <c r="F5150" s="3" t="n">
        <v>42261</v>
      </c>
      <c r="G5150" s="2" t="s">
        <v>1700</v>
      </c>
      <c r="J5150" s="2" t="s">
        <v>19</v>
      </c>
    </row>
    <row r="5151" customFormat="false" ht="25.5" hidden="false" customHeight="false" outlineLevel="0" collapsed="false">
      <c r="A5151" s="2" t="n">
        <v>5382</v>
      </c>
      <c r="B5151" s="3" t="n">
        <v>42261</v>
      </c>
      <c r="C5151" s="2" t="s">
        <v>15935</v>
      </c>
      <c r="D5151" s="2" t="s">
        <v>15936</v>
      </c>
      <c r="E5151" s="2" t="s">
        <v>15937</v>
      </c>
      <c r="F5151" s="3" t="n">
        <v>42261</v>
      </c>
      <c r="G5151" s="2" t="s">
        <v>1700</v>
      </c>
      <c r="J5151" s="2" t="s">
        <v>14</v>
      </c>
    </row>
    <row r="5152" customFormat="false" ht="25.5" hidden="false" customHeight="false" outlineLevel="0" collapsed="false">
      <c r="A5152" s="2" t="n">
        <v>5383</v>
      </c>
      <c r="B5152" s="3" t="n">
        <v>42944</v>
      </c>
      <c r="C5152" s="2" t="s">
        <v>15938</v>
      </c>
      <c r="D5152" s="2" t="s">
        <v>15939</v>
      </c>
      <c r="E5152" s="2" t="s">
        <v>15940</v>
      </c>
      <c r="F5152" s="3" t="n">
        <v>42261</v>
      </c>
      <c r="G5152" s="2" t="s">
        <v>1700</v>
      </c>
      <c r="J5152" s="2" t="s">
        <v>19</v>
      </c>
    </row>
    <row r="5153" customFormat="false" ht="25.5" hidden="false" customHeight="false" outlineLevel="0" collapsed="false">
      <c r="A5153" s="2" t="n">
        <v>5384</v>
      </c>
      <c r="B5153" s="3" t="n">
        <v>42261</v>
      </c>
      <c r="C5153" s="2" t="s">
        <v>15941</v>
      </c>
      <c r="D5153" s="2" t="s">
        <v>15942</v>
      </c>
      <c r="E5153" s="2" t="s">
        <v>15943</v>
      </c>
      <c r="F5153" s="3" t="n">
        <v>42261</v>
      </c>
      <c r="G5153" s="2" t="s">
        <v>1700</v>
      </c>
      <c r="J5153" s="2" t="s">
        <v>19</v>
      </c>
    </row>
    <row r="5154" customFormat="false" ht="25.5" hidden="false" customHeight="false" outlineLevel="0" collapsed="false">
      <c r="A5154" s="2" t="n">
        <v>5385</v>
      </c>
      <c r="B5154" s="3" t="n">
        <v>42261</v>
      </c>
      <c r="C5154" s="2" t="s">
        <v>15944</v>
      </c>
      <c r="D5154" s="2" t="s">
        <v>15945</v>
      </c>
      <c r="E5154" s="2" t="s">
        <v>15946</v>
      </c>
      <c r="F5154" s="3" t="n">
        <v>42261</v>
      </c>
      <c r="G5154" s="2" t="s">
        <v>1700</v>
      </c>
      <c r="J5154" s="2" t="s">
        <v>19</v>
      </c>
    </row>
    <row r="5155" customFormat="false" ht="25.5" hidden="false" customHeight="false" outlineLevel="0" collapsed="false">
      <c r="A5155" s="2" t="n">
        <v>5386</v>
      </c>
      <c r="B5155" s="3" t="n">
        <v>42261</v>
      </c>
      <c r="C5155" s="2" t="s">
        <v>15947</v>
      </c>
      <c r="D5155" s="2" t="s">
        <v>15948</v>
      </c>
      <c r="E5155" s="2" t="s">
        <v>15949</v>
      </c>
      <c r="F5155" s="3" t="n">
        <v>42261</v>
      </c>
      <c r="G5155" s="2" t="s">
        <v>1700</v>
      </c>
      <c r="J5155" s="2" t="s">
        <v>19</v>
      </c>
    </row>
    <row r="5156" customFormat="false" ht="25.5" hidden="false" customHeight="false" outlineLevel="0" collapsed="false">
      <c r="A5156" s="2" t="n">
        <v>5387</v>
      </c>
      <c r="B5156" s="3" t="n">
        <v>42261</v>
      </c>
      <c r="C5156" s="2" t="s">
        <v>15950</v>
      </c>
      <c r="D5156" s="2" t="s">
        <v>15951</v>
      </c>
      <c r="E5156" s="2" t="s">
        <v>15952</v>
      </c>
      <c r="F5156" s="3" t="n">
        <v>42261</v>
      </c>
      <c r="G5156" s="2" t="s">
        <v>1700</v>
      </c>
      <c r="J5156" s="2" t="s">
        <v>19</v>
      </c>
    </row>
    <row r="5157" customFormat="false" ht="25.5" hidden="false" customHeight="false" outlineLevel="0" collapsed="false">
      <c r="A5157" s="2" t="n">
        <v>5388</v>
      </c>
      <c r="B5157" s="3" t="n">
        <v>42261</v>
      </c>
      <c r="C5157" s="2" t="s">
        <v>15953</v>
      </c>
      <c r="D5157" s="2" t="s">
        <v>15954</v>
      </c>
      <c r="E5157" s="2" t="s">
        <v>15955</v>
      </c>
      <c r="F5157" s="3" t="n">
        <v>42261</v>
      </c>
      <c r="G5157" s="2" t="s">
        <v>1700</v>
      </c>
      <c r="J5157" s="2" t="s">
        <v>19</v>
      </c>
    </row>
    <row r="5158" customFormat="false" ht="25.5" hidden="false" customHeight="false" outlineLevel="0" collapsed="false">
      <c r="A5158" s="2" t="n">
        <v>5389</v>
      </c>
      <c r="B5158" s="3" t="n">
        <v>42261</v>
      </c>
      <c r="C5158" s="2" t="s">
        <v>15956</v>
      </c>
      <c r="D5158" s="2" t="s">
        <v>15957</v>
      </c>
      <c r="E5158" s="2" t="s">
        <v>15958</v>
      </c>
      <c r="F5158" s="3" t="n">
        <v>42261</v>
      </c>
      <c r="G5158" s="2" t="s">
        <v>1700</v>
      </c>
      <c r="J5158" s="2" t="s">
        <v>19</v>
      </c>
    </row>
    <row r="5159" customFormat="false" ht="25.5" hidden="false" customHeight="false" outlineLevel="0" collapsed="false">
      <c r="A5159" s="2" t="n">
        <v>5390</v>
      </c>
      <c r="B5159" s="3" t="n">
        <v>42261</v>
      </c>
      <c r="C5159" s="2" t="s">
        <v>15959</v>
      </c>
      <c r="D5159" s="2" t="s">
        <v>15960</v>
      </c>
      <c r="E5159" s="2" t="s">
        <v>15961</v>
      </c>
      <c r="F5159" s="3" t="n">
        <v>42261</v>
      </c>
      <c r="G5159" s="2" t="s">
        <v>1700</v>
      </c>
      <c r="J5159" s="2" t="s">
        <v>19</v>
      </c>
    </row>
    <row r="5160" customFormat="false" ht="25.5" hidden="false" customHeight="false" outlineLevel="0" collapsed="false">
      <c r="A5160" s="2" t="n">
        <v>5391</v>
      </c>
      <c r="B5160" s="3" t="n">
        <v>42261</v>
      </c>
      <c r="C5160" s="2" t="s">
        <v>15962</v>
      </c>
      <c r="D5160" s="2" t="s">
        <v>15963</v>
      </c>
      <c r="E5160" s="2" t="s">
        <v>15964</v>
      </c>
      <c r="F5160" s="3" t="n">
        <v>42261</v>
      </c>
      <c r="G5160" s="2" t="s">
        <v>1700</v>
      </c>
      <c r="J5160" s="2" t="s">
        <v>19</v>
      </c>
    </row>
    <row r="5161" customFormat="false" ht="25.5" hidden="false" customHeight="false" outlineLevel="0" collapsed="false">
      <c r="A5161" s="2" t="n">
        <v>5392</v>
      </c>
      <c r="B5161" s="3" t="n">
        <v>42261</v>
      </c>
      <c r="C5161" s="2" t="s">
        <v>15965</v>
      </c>
      <c r="D5161" s="2" t="s">
        <v>15966</v>
      </c>
      <c r="E5161" s="2" t="s">
        <v>15967</v>
      </c>
      <c r="F5161" s="3" t="n">
        <v>42261</v>
      </c>
      <c r="G5161" s="2" t="s">
        <v>1700</v>
      </c>
      <c r="J5161" s="2" t="s">
        <v>19</v>
      </c>
    </row>
    <row r="5162" customFormat="false" ht="25.5" hidden="false" customHeight="false" outlineLevel="0" collapsed="false">
      <c r="A5162" s="2" t="n">
        <v>5393</v>
      </c>
      <c r="B5162" s="3" t="n">
        <v>42261</v>
      </c>
      <c r="C5162" s="2" t="s">
        <v>15968</v>
      </c>
      <c r="D5162" s="2" t="s">
        <v>15969</v>
      </c>
      <c r="E5162" s="2" t="s">
        <v>15970</v>
      </c>
      <c r="F5162" s="3" t="n">
        <v>42261</v>
      </c>
      <c r="G5162" s="2" t="s">
        <v>1700</v>
      </c>
      <c r="J5162" s="2" t="s">
        <v>19</v>
      </c>
    </row>
    <row r="5163" customFormat="false" ht="25.5" hidden="false" customHeight="false" outlineLevel="0" collapsed="false">
      <c r="A5163" s="2" t="n">
        <v>5394</v>
      </c>
      <c r="B5163" s="3" t="n">
        <v>42261</v>
      </c>
      <c r="C5163" s="2" t="s">
        <v>15971</v>
      </c>
      <c r="D5163" s="2" t="s">
        <v>15972</v>
      </c>
      <c r="E5163" s="2" t="s">
        <v>15973</v>
      </c>
      <c r="F5163" s="3" t="n">
        <v>42261</v>
      </c>
      <c r="G5163" s="2" t="s">
        <v>1700</v>
      </c>
      <c r="J5163" s="2" t="s">
        <v>19</v>
      </c>
    </row>
    <row r="5164" customFormat="false" ht="25.5" hidden="false" customHeight="false" outlineLevel="0" collapsed="false">
      <c r="A5164" s="2" t="n">
        <v>5395</v>
      </c>
      <c r="B5164" s="3" t="n">
        <v>42261</v>
      </c>
      <c r="C5164" s="2" t="s">
        <v>15974</v>
      </c>
      <c r="D5164" s="2" t="s">
        <v>15975</v>
      </c>
      <c r="E5164" s="2" t="s">
        <v>15976</v>
      </c>
      <c r="F5164" s="3" t="n">
        <v>42261</v>
      </c>
      <c r="G5164" s="2" t="s">
        <v>1700</v>
      </c>
      <c r="J5164" s="2" t="s">
        <v>14</v>
      </c>
    </row>
    <row r="5165" customFormat="false" ht="25.5" hidden="false" customHeight="false" outlineLevel="0" collapsed="false">
      <c r="A5165" s="2" t="n">
        <v>5396</v>
      </c>
      <c r="B5165" s="3" t="n">
        <v>42261</v>
      </c>
      <c r="C5165" s="2" t="s">
        <v>15977</v>
      </c>
      <c r="D5165" s="2" t="s">
        <v>15978</v>
      </c>
      <c r="E5165" s="2" t="s">
        <v>15979</v>
      </c>
      <c r="F5165" s="3" t="n">
        <v>42261</v>
      </c>
      <c r="G5165" s="2" t="s">
        <v>1700</v>
      </c>
      <c r="J5165" s="2" t="s">
        <v>19</v>
      </c>
    </row>
    <row r="5166" customFormat="false" ht="25.5" hidden="false" customHeight="false" outlineLevel="0" collapsed="false">
      <c r="A5166" s="2" t="n">
        <v>5397</v>
      </c>
      <c r="B5166" s="3" t="n">
        <v>42261</v>
      </c>
      <c r="C5166" s="2" t="s">
        <v>15980</v>
      </c>
      <c r="D5166" s="2" t="s">
        <v>15981</v>
      </c>
      <c r="E5166" s="2" t="s">
        <v>15982</v>
      </c>
      <c r="F5166" s="3" t="n">
        <v>42261</v>
      </c>
      <c r="G5166" s="2" t="s">
        <v>1700</v>
      </c>
      <c r="J5166" s="2" t="s">
        <v>19</v>
      </c>
    </row>
    <row r="5167" customFormat="false" ht="25.5" hidden="false" customHeight="false" outlineLevel="0" collapsed="false">
      <c r="A5167" s="2" t="n">
        <v>5398</v>
      </c>
      <c r="B5167" s="3" t="n">
        <v>42261</v>
      </c>
      <c r="C5167" s="2" t="s">
        <v>15983</v>
      </c>
      <c r="D5167" s="2" t="s">
        <v>15984</v>
      </c>
      <c r="E5167" s="2" t="s">
        <v>15985</v>
      </c>
      <c r="F5167" s="3" t="n">
        <v>42261</v>
      </c>
      <c r="G5167" s="2" t="s">
        <v>1700</v>
      </c>
      <c r="J5167" s="2" t="s">
        <v>19</v>
      </c>
    </row>
    <row r="5168" customFormat="false" ht="25.5" hidden="false" customHeight="false" outlineLevel="0" collapsed="false">
      <c r="A5168" s="2" t="n">
        <v>5399</v>
      </c>
      <c r="B5168" s="3" t="n">
        <v>42261</v>
      </c>
      <c r="C5168" s="2" t="s">
        <v>15986</v>
      </c>
      <c r="D5168" s="2" t="s">
        <v>15987</v>
      </c>
      <c r="E5168" s="2" t="s">
        <v>15988</v>
      </c>
      <c r="F5168" s="3" t="n">
        <v>42261</v>
      </c>
      <c r="G5168" s="2" t="s">
        <v>1700</v>
      </c>
      <c r="J5168" s="2" t="s">
        <v>19</v>
      </c>
    </row>
    <row r="5169" customFormat="false" ht="25.5" hidden="false" customHeight="false" outlineLevel="0" collapsed="false">
      <c r="A5169" s="2" t="n">
        <v>5400</v>
      </c>
      <c r="B5169" s="3" t="n">
        <v>42261</v>
      </c>
      <c r="C5169" s="2" t="s">
        <v>15989</v>
      </c>
      <c r="D5169" s="2" t="s">
        <v>15990</v>
      </c>
      <c r="E5169" s="2" t="s">
        <v>15991</v>
      </c>
      <c r="F5169" s="3" t="n">
        <v>42261</v>
      </c>
      <c r="G5169" s="2" t="s">
        <v>1700</v>
      </c>
      <c r="J5169" s="2" t="s">
        <v>19</v>
      </c>
    </row>
    <row r="5170" customFormat="false" ht="25.5" hidden="false" customHeight="false" outlineLevel="0" collapsed="false">
      <c r="A5170" s="2" t="n">
        <v>5401</v>
      </c>
      <c r="B5170" s="3" t="n">
        <v>42261</v>
      </c>
      <c r="C5170" s="2" t="s">
        <v>15992</v>
      </c>
      <c r="D5170" s="2" t="s">
        <v>15993</v>
      </c>
      <c r="E5170" s="2" t="s">
        <v>15994</v>
      </c>
      <c r="F5170" s="3" t="n">
        <v>42261</v>
      </c>
      <c r="G5170" s="2" t="s">
        <v>1700</v>
      </c>
      <c r="J5170" s="2" t="s">
        <v>19</v>
      </c>
    </row>
    <row r="5171" customFormat="false" ht="25.5" hidden="false" customHeight="false" outlineLevel="0" collapsed="false">
      <c r="A5171" s="2" t="n">
        <v>5402</v>
      </c>
      <c r="B5171" s="3" t="n">
        <v>42261</v>
      </c>
      <c r="C5171" s="2" t="s">
        <v>15995</v>
      </c>
      <c r="D5171" s="2" t="s">
        <v>15996</v>
      </c>
      <c r="E5171" s="2" t="s">
        <v>15997</v>
      </c>
      <c r="F5171" s="3" t="n">
        <v>42261</v>
      </c>
      <c r="G5171" s="2" t="s">
        <v>1700</v>
      </c>
      <c r="J5171" s="2" t="s">
        <v>19</v>
      </c>
    </row>
    <row r="5172" customFormat="false" ht="25.5" hidden="false" customHeight="false" outlineLevel="0" collapsed="false">
      <c r="A5172" s="2" t="n">
        <v>5403</v>
      </c>
      <c r="B5172" s="3" t="n">
        <v>42261</v>
      </c>
      <c r="C5172" s="2" t="s">
        <v>15998</v>
      </c>
      <c r="D5172" s="2" t="s">
        <v>15999</v>
      </c>
      <c r="E5172" s="2" t="s">
        <v>16000</v>
      </c>
      <c r="F5172" s="3" t="n">
        <v>42261</v>
      </c>
      <c r="G5172" s="2" t="s">
        <v>1700</v>
      </c>
      <c r="J5172" s="2" t="s">
        <v>19</v>
      </c>
    </row>
    <row r="5173" customFormat="false" ht="25.5" hidden="false" customHeight="false" outlineLevel="0" collapsed="false">
      <c r="A5173" s="2" t="n">
        <v>5404</v>
      </c>
      <c r="B5173" s="3" t="n">
        <v>42261</v>
      </c>
      <c r="C5173" s="2" t="s">
        <v>16001</v>
      </c>
      <c r="D5173" s="2" t="s">
        <v>16002</v>
      </c>
      <c r="E5173" s="2" t="s">
        <v>16003</v>
      </c>
      <c r="F5173" s="3" t="n">
        <v>42261</v>
      </c>
      <c r="G5173" s="2" t="s">
        <v>1700</v>
      </c>
      <c r="J5173" s="2" t="s">
        <v>19</v>
      </c>
    </row>
    <row r="5174" customFormat="false" ht="25.5" hidden="false" customHeight="false" outlineLevel="0" collapsed="false">
      <c r="A5174" s="2" t="n">
        <v>5405</v>
      </c>
      <c r="B5174" s="3" t="n">
        <v>42289</v>
      </c>
      <c r="C5174" s="2" t="s">
        <v>16004</v>
      </c>
      <c r="D5174" s="2" t="s">
        <v>16005</v>
      </c>
      <c r="E5174" s="2" t="s">
        <v>16006</v>
      </c>
      <c r="F5174" s="3" t="n">
        <v>42289</v>
      </c>
      <c r="G5174" s="2" t="s">
        <v>1902</v>
      </c>
      <c r="J5174" s="2" t="s">
        <v>19</v>
      </c>
    </row>
    <row r="5175" customFormat="false" ht="25.5" hidden="false" customHeight="false" outlineLevel="0" collapsed="false">
      <c r="A5175" s="2" t="n">
        <v>5406</v>
      </c>
      <c r="B5175" s="3" t="n">
        <v>42289</v>
      </c>
      <c r="C5175" s="2" t="s">
        <v>16007</v>
      </c>
      <c r="D5175" s="2" t="s">
        <v>16008</v>
      </c>
      <c r="E5175" s="2" t="s">
        <v>16009</v>
      </c>
      <c r="F5175" s="3" t="n">
        <v>42289</v>
      </c>
      <c r="G5175" s="2" t="s">
        <v>1902</v>
      </c>
      <c r="J5175" s="2" t="s">
        <v>19</v>
      </c>
    </row>
    <row r="5176" customFormat="false" ht="25.5" hidden="false" customHeight="false" outlineLevel="0" collapsed="false">
      <c r="A5176" s="2" t="n">
        <v>5407</v>
      </c>
      <c r="B5176" s="3" t="n">
        <v>42289</v>
      </c>
      <c r="C5176" s="2" t="s">
        <v>16010</v>
      </c>
      <c r="D5176" s="2" t="s">
        <v>16011</v>
      </c>
      <c r="E5176" s="2" t="s">
        <v>16012</v>
      </c>
      <c r="F5176" s="3" t="n">
        <v>42289</v>
      </c>
      <c r="G5176" s="2" t="s">
        <v>1902</v>
      </c>
      <c r="J5176" s="2" t="s">
        <v>19</v>
      </c>
    </row>
    <row r="5177" customFormat="false" ht="25.5" hidden="false" customHeight="false" outlineLevel="0" collapsed="false">
      <c r="A5177" s="2" t="n">
        <v>5408</v>
      </c>
      <c r="B5177" s="3" t="n">
        <v>42289</v>
      </c>
      <c r="C5177" s="2" t="s">
        <v>16013</v>
      </c>
      <c r="D5177" s="2" t="s">
        <v>16014</v>
      </c>
      <c r="E5177" s="2" t="s">
        <v>16015</v>
      </c>
      <c r="F5177" s="3" t="n">
        <v>42289</v>
      </c>
      <c r="G5177" s="2" t="s">
        <v>1902</v>
      </c>
      <c r="J5177" s="2" t="s">
        <v>19</v>
      </c>
    </row>
    <row r="5178" customFormat="false" ht="25.5" hidden="false" customHeight="false" outlineLevel="0" collapsed="false">
      <c r="A5178" s="2" t="n">
        <v>5409</v>
      </c>
      <c r="B5178" s="3" t="n">
        <v>42289</v>
      </c>
      <c r="C5178" s="2" t="s">
        <v>16016</v>
      </c>
      <c r="D5178" s="2" t="s">
        <v>16017</v>
      </c>
      <c r="E5178" s="2" t="s">
        <v>16018</v>
      </c>
      <c r="F5178" s="3" t="n">
        <v>42289</v>
      </c>
      <c r="G5178" s="2" t="s">
        <v>1902</v>
      </c>
      <c r="J5178" s="2" t="s">
        <v>19</v>
      </c>
    </row>
    <row r="5179" customFormat="false" ht="25.5" hidden="false" customHeight="false" outlineLevel="0" collapsed="false">
      <c r="A5179" s="2" t="n">
        <v>5410</v>
      </c>
      <c r="B5179" s="3" t="n">
        <v>42289</v>
      </c>
      <c r="C5179" s="2" t="s">
        <v>16019</v>
      </c>
      <c r="D5179" s="2" t="s">
        <v>16020</v>
      </c>
      <c r="E5179" s="2" t="s">
        <v>16021</v>
      </c>
      <c r="F5179" s="3" t="n">
        <v>42289</v>
      </c>
      <c r="G5179" s="2" t="s">
        <v>1902</v>
      </c>
      <c r="J5179" s="2" t="s">
        <v>19</v>
      </c>
    </row>
    <row r="5180" customFormat="false" ht="25.5" hidden="false" customHeight="false" outlineLevel="0" collapsed="false">
      <c r="A5180" s="2" t="n">
        <v>5411</v>
      </c>
      <c r="B5180" s="3" t="n">
        <v>42289</v>
      </c>
      <c r="C5180" s="2" t="s">
        <v>16022</v>
      </c>
      <c r="D5180" s="2" t="s">
        <v>16023</v>
      </c>
      <c r="E5180" s="2" t="s">
        <v>16024</v>
      </c>
      <c r="F5180" s="3" t="n">
        <v>42289</v>
      </c>
      <c r="G5180" s="2" t="s">
        <v>1902</v>
      </c>
      <c r="J5180" s="2" t="s">
        <v>19</v>
      </c>
    </row>
    <row r="5181" customFormat="false" ht="25.5" hidden="false" customHeight="false" outlineLevel="0" collapsed="false">
      <c r="A5181" s="2" t="n">
        <v>5412</v>
      </c>
      <c r="B5181" s="3" t="n">
        <v>42289</v>
      </c>
      <c r="C5181" s="2" t="s">
        <v>16025</v>
      </c>
      <c r="D5181" s="2" t="s">
        <v>16026</v>
      </c>
      <c r="E5181" s="2" t="s">
        <v>16027</v>
      </c>
      <c r="F5181" s="3" t="n">
        <v>42289</v>
      </c>
      <c r="G5181" s="2" t="s">
        <v>1902</v>
      </c>
      <c r="J5181" s="2" t="s">
        <v>19</v>
      </c>
    </row>
    <row r="5182" customFormat="false" ht="25.5" hidden="false" customHeight="false" outlineLevel="0" collapsed="false">
      <c r="A5182" s="2" t="n">
        <v>5413</v>
      </c>
      <c r="B5182" s="3" t="n">
        <v>42289</v>
      </c>
      <c r="C5182" s="2" t="s">
        <v>16028</v>
      </c>
      <c r="D5182" s="2" t="s">
        <v>16029</v>
      </c>
      <c r="E5182" s="2" t="s">
        <v>16030</v>
      </c>
      <c r="F5182" s="3" t="n">
        <v>42289</v>
      </c>
      <c r="G5182" s="2" t="s">
        <v>1902</v>
      </c>
      <c r="J5182" s="2" t="s">
        <v>19</v>
      </c>
    </row>
    <row r="5183" customFormat="false" ht="25.5" hidden="false" customHeight="false" outlineLevel="0" collapsed="false">
      <c r="A5183" s="2" t="n">
        <v>5414</v>
      </c>
      <c r="B5183" s="3" t="n">
        <v>42289</v>
      </c>
      <c r="C5183" s="2" t="s">
        <v>16031</v>
      </c>
      <c r="D5183" s="2" t="s">
        <v>16032</v>
      </c>
      <c r="E5183" s="2" t="s">
        <v>16033</v>
      </c>
      <c r="F5183" s="3" t="n">
        <v>42289</v>
      </c>
      <c r="G5183" s="2" t="s">
        <v>1902</v>
      </c>
      <c r="J5183" s="2" t="s">
        <v>19</v>
      </c>
    </row>
    <row r="5184" customFormat="false" ht="12.75" hidden="false" customHeight="false" outlineLevel="0" collapsed="false">
      <c r="A5184" s="2" t="n">
        <v>5415</v>
      </c>
      <c r="B5184" s="3" t="n">
        <v>42289</v>
      </c>
      <c r="C5184" s="2" t="s">
        <v>16034</v>
      </c>
      <c r="D5184" s="2" t="s">
        <v>16035</v>
      </c>
      <c r="E5184" s="2" t="s">
        <v>16036</v>
      </c>
      <c r="F5184" s="3" t="n">
        <v>42289</v>
      </c>
      <c r="G5184" s="2" t="s">
        <v>1902</v>
      </c>
      <c r="J5184" s="2" t="s">
        <v>19</v>
      </c>
    </row>
    <row r="5185" customFormat="false" ht="25.5" hidden="false" customHeight="false" outlineLevel="0" collapsed="false">
      <c r="A5185" s="2" t="n">
        <v>5416</v>
      </c>
      <c r="B5185" s="3" t="n">
        <v>42289</v>
      </c>
      <c r="C5185" s="2" t="s">
        <v>16037</v>
      </c>
      <c r="D5185" s="2" t="s">
        <v>16038</v>
      </c>
      <c r="E5185" s="2" t="s">
        <v>16039</v>
      </c>
      <c r="F5185" s="3" t="n">
        <v>42289</v>
      </c>
      <c r="G5185" s="2" t="s">
        <v>1902</v>
      </c>
      <c r="J5185" s="2" t="s">
        <v>19</v>
      </c>
    </row>
    <row r="5186" customFormat="false" ht="25.5" hidden="false" customHeight="false" outlineLevel="0" collapsed="false">
      <c r="A5186" s="2" t="n">
        <v>5417</v>
      </c>
      <c r="B5186" s="3" t="n">
        <v>42289</v>
      </c>
      <c r="C5186" s="2" t="s">
        <v>16040</v>
      </c>
      <c r="D5186" s="2" t="s">
        <v>16041</v>
      </c>
      <c r="E5186" s="2" t="s">
        <v>16042</v>
      </c>
      <c r="F5186" s="3" t="n">
        <v>42289</v>
      </c>
      <c r="G5186" s="2" t="s">
        <v>1902</v>
      </c>
      <c r="J5186" s="2" t="s">
        <v>19</v>
      </c>
    </row>
    <row r="5187" customFormat="false" ht="25.5" hidden="false" customHeight="false" outlineLevel="0" collapsed="false">
      <c r="A5187" s="2" t="n">
        <v>5418</v>
      </c>
      <c r="B5187" s="3" t="n">
        <v>42289</v>
      </c>
      <c r="C5187" s="2" t="s">
        <v>16043</v>
      </c>
      <c r="D5187" s="2" t="s">
        <v>16044</v>
      </c>
      <c r="E5187" s="2" t="s">
        <v>16045</v>
      </c>
      <c r="F5187" s="3" t="n">
        <v>42289</v>
      </c>
      <c r="G5187" s="2" t="s">
        <v>1902</v>
      </c>
      <c r="J5187" s="2" t="s">
        <v>19</v>
      </c>
    </row>
    <row r="5188" customFormat="false" ht="25.5" hidden="false" customHeight="false" outlineLevel="0" collapsed="false">
      <c r="A5188" s="2" t="n">
        <v>5419</v>
      </c>
      <c r="B5188" s="3" t="n">
        <v>42289</v>
      </c>
      <c r="C5188" s="2" t="s">
        <v>16046</v>
      </c>
      <c r="D5188" s="2" t="s">
        <v>16047</v>
      </c>
      <c r="E5188" s="2" t="s">
        <v>16048</v>
      </c>
      <c r="F5188" s="3" t="n">
        <v>42289</v>
      </c>
      <c r="G5188" s="2" t="s">
        <v>1902</v>
      </c>
      <c r="J5188" s="2" t="s">
        <v>19</v>
      </c>
    </row>
    <row r="5189" customFormat="false" ht="25.5" hidden="false" customHeight="false" outlineLevel="0" collapsed="false">
      <c r="A5189" s="2" t="n">
        <v>5420</v>
      </c>
      <c r="B5189" s="3" t="n">
        <v>42289</v>
      </c>
      <c r="C5189" s="2" t="s">
        <v>16049</v>
      </c>
      <c r="D5189" s="2" t="s">
        <v>16050</v>
      </c>
      <c r="E5189" s="2" t="s">
        <v>16051</v>
      </c>
      <c r="F5189" s="3" t="n">
        <v>42289</v>
      </c>
      <c r="G5189" s="2" t="s">
        <v>1902</v>
      </c>
      <c r="J5189" s="2" t="s">
        <v>19</v>
      </c>
    </row>
    <row r="5190" customFormat="false" ht="25.5" hidden="false" customHeight="false" outlineLevel="0" collapsed="false">
      <c r="A5190" s="2" t="n">
        <v>5421</v>
      </c>
      <c r="B5190" s="3" t="n">
        <v>42289</v>
      </c>
      <c r="C5190" s="2" t="s">
        <v>16052</v>
      </c>
      <c r="D5190" s="2" t="s">
        <v>16053</v>
      </c>
      <c r="E5190" s="2" t="s">
        <v>16054</v>
      </c>
      <c r="F5190" s="3" t="n">
        <v>42289</v>
      </c>
      <c r="G5190" s="2" t="s">
        <v>1902</v>
      </c>
      <c r="J5190" s="2" t="s">
        <v>19</v>
      </c>
    </row>
    <row r="5191" customFormat="false" ht="25.5" hidden="false" customHeight="false" outlineLevel="0" collapsed="false">
      <c r="A5191" s="2" t="n">
        <v>5422</v>
      </c>
      <c r="B5191" s="3" t="n">
        <v>42289</v>
      </c>
      <c r="C5191" s="2" t="s">
        <v>16055</v>
      </c>
      <c r="D5191" s="2" t="s">
        <v>16056</v>
      </c>
      <c r="E5191" s="2" t="s">
        <v>16057</v>
      </c>
      <c r="F5191" s="3" t="n">
        <v>42289</v>
      </c>
      <c r="G5191" s="2" t="s">
        <v>1902</v>
      </c>
      <c r="J5191" s="2" t="s">
        <v>19</v>
      </c>
    </row>
    <row r="5192" customFormat="false" ht="25.5" hidden="false" customHeight="false" outlineLevel="0" collapsed="false">
      <c r="A5192" s="2" t="n">
        <v>5423</v>
      </c>
      <c r="B5192" s="3" t="n">
        <v>42289</v>
      </c>
      <c r="C5192" s="2" t="s">
        <v>16058</v>
      </c>
      <c r="D5192" s="2" t="s">
        <v>16059</v>
      </c>
      <c r="E5192" s="2" t="s">
        <v>16060</v>
      </c>
      <c r="F5192" s="3" t="n">
        <v>42289</v>
      </c>
      <c r="G5192" s="2" t="s">
        <v>1902</v>
      </c>
      <c r="J5192" s="2" t="s">
        <v>19</v>
      </c>
    </row>
    <row r="5193" customFormat="false" ht="25.5" hidden="false" customHeight="false" outlineLevel="0" collapsed="false">
      <c r="A5193" s="2" t="n">
        <v>5424</v>
      </c>
      <c r="B5193" s="3" t="n">
        <v>42289</v>
      </c>
      <c r="C5193" s="2" t="s">
        <v>16061</v>
      </c>
      <c r="D5193" s="2" t="s">
        <v>16062</v>
      </c>
      <c r="E5193" s="2" t="s">
        <v>16063</v>
      </c>
      <c r="F5193" s="3" t="n">
        <v>42289</v>
      </c>
      <c r="G5193" s="2" t="s">
        <v>1902</v>
      </c>
      <c r="J5193" s="2" t="s">
        <v>19</v>
      </c>
    </row>
    <row r="5194" customFormat="false" ht="25.5" hidden="false" customHeight="false" outlineLevel="0" collapsed="false">
      <c r="A5194" s="2" t="n">
        <v>5425</v>
      </c>
      <c r="B5194" s="3" t="n">
        <v>42289</v>
      </c>
      <c r="C5194" s="2" t="s">
        <v>16064</v>
      </c>
      <c r="D5194" s="2" t="s">
        <v>16065</v>
      </c>
      <c r="E5194" s="2" t="s">
        <v>16066</v>
      </c>
      <c r="F5194" s="3" t="n">
        <v>42289</v>
      </c>
      <c r="G5194" s="2" t="s">
        <v>1902</v>
      </c>
      <c r="J5194" s="2" t="s">
        <v>14</v>
      </c>
    </row>
    <row r="5195" customFormat="false" ht="25.5" hidden="false" customHeight="false" outlineLevel="0" collapsed="false">
      <c r="A5195" s="2" t="n">
        <v>5426</v>
      </c>
      <c r="B5195" s="3" t="n">
        <v>42289</v>
      </c>
      <c r="C5195" s="2" t="s">
        <v>16067</v>
      </c>
      <c r="D5195" s="2" t="s">
        <v>16068</v>
      </c>
      <c r="E5195" s="2" t="s">
        <v>16069</v>
      </c>
      <c r="F5195" s="3" t="n">
        <v>42289</v>
      </c>
      <c r="G5195" s="2" t="s">
        <v>1902</v>
      </c>
      <c r="J5195" s="2" t="s">
        <v>19</v>
      </c>
    </row>
    <row r="5196" customFormat="false" ht="25.5" hidden="false" customHeight="false" outlineLevel="0" collapsed="false">
      <c r="A5196" s="2" t="n">
        <v>5427</v>
      </c>
      <c r="B5196" s="3" t="n">
        <v>42289</v>
      </c>
      <c r="C5196" s="2" t="s">
        <v>16070</v>
      </c>
      <c r="D5196" s="2" t="s">
        <v>16071</v>
      </c>
      <c r="E5196" s="2" t="s">
        <v>16072</v>
      </c>
      <c r="F5196" s="3" t="n">
        <v>42289</v>
      </c>
      <c r="G5196" s="2" t="s">
        <v>1902</v>
      </c>
      <c r="J5196" s="2" t="s">
        <v>19</v>
      </c>
    </row>
    <row r="5197" customFormat="false" ht="25.5" hidden="false" customHeight="false" outlineLevel="0" collapsed="false">
      <c r="A5197" s="2" t="n">
        <v>5428</v>
      </c>
      <c r="B5197" s="3" t="n">
        <v>42289</v>
      </c>
      <c r="C5197" s="2" t="s">
        <v>16073</v>
      </c>
      <c r="D5197" s="2" t="s">
        <v>16074</v>
      </c>
      <c r="E5197" s="2" t="s">
        <v>16075</v>
      </c>
      <c r="F5197" s="3" t="n">
        <v>42289</v>
      </c>
      <c r="G5197" s="2" t="s">
        <v>1902</v>
      </c>
      <c r="J5197" s="2" t="s">
        <v>19</v>
      </c>
    </row>
    <row r="5198" customFormat="false" ht="25.5" hidden="false" customHeight="false" outlineLevel="0" collapsed="false">
      <c r="A5198" s="2" t="n">
        <v>5429</v>
      </c>
      <c r="B5198" s="3" t="n">
        <v>42289</v>
      </c>
      <c r="C5198" s="2" t="s">
        <v>16076</v>
      </c>
      <c r="D5198" s="2" t="s">
        <v>16077</v>
      </c>
      <c r="E5198" s="2" t="s">
        <v>16078</v>
      </c>
      <c r="F5198" s="3" t="n">
        <v>42289</v>
      </c>
      <c r="G5198" s="2" t="s">
        <v>1902</v>
      </c>
      <c r="J5198" s="2" t="s">
        <v>19</v>
      </c>
    </row>
    <row r="5199" customFormat="false" ht="25.5" hidden="false" customHeight="false" outlineLevel="0" collapsed="false">
      <c r="A5199" s="2" t="n">
        <v>5430</v>
      </c>
      <c r="B5199" s="3" t="n">
        <v>42289</v>
      </c>
      <c r="C5199" s="2" t="s">
        <v>16079</v>
      </c>
      <c r="D5199" s="2" t="s">
        <v>16080</v>
      </c>
      <c r="E5199" s="2" t="s">
        <v>16081</v>
      </c>
      <c r="F5199" s="3" t="n">
        <v>42289</v>
      </c>
      <c r="G5199" s="2" t="s">
        <v>1902</v>
      </c>
      <c r="J5199" s="2" t="s">
        <v>19</v>
      </c>
    </row>
    <row r="5200" customFormat="false" ht="25.5" hidden="false" customHeight="false" outlineLevel="0" collapsed="false">
      <c r="A5200" s="2" t="n">
        <v>5431</v>
      </c>
      <c r="B5200" s="3" t="n">
        <v>42289</v>
      </c>
      <c r="C5200" s="2" t="s">
        <v>16082</v>
      </c>
      <c r="D5200" s="2" t="s">
        <v>16083</v>
      </c>
      <c r="E5200" s="2" t="s">
        <v>16084</v>
      </c>
      <c r="F5200" s="3" t="n">
        <v>42289</v>
      </c>
      <c r="G5200" s="2" t="s">
        <v>1902</v>
      </c>
      <c r="J5200" s="2" t="s">
        <v>19</v>
      </c>
    </row>
    <row r="5201" customFormat="false" ht="25.5" hidden="false" customHeight="false" outlineLevel="0" collapsed="false">
      <c r="A5201" s="2" t="n">
        <v>5432</v>
      </c>
      <c r="B5201" s="3" t="n">
        <v>42289</v>
      </c>
      <c r="C5201" s="2" t="s">
        <v>16085</v>
      </c>
      <c r="D5201" s="2" t="s">
        <v>16086</v>
      </c>
      <c r="E5201" s="2" t="s">
        <v>16087</v>
      </c>
      <c r="F5201" s="3" t="n">
        <v>42289</v>
      </c>
      <c r="G5201" s="2" t="s">
        <v>1902</v>
      </c>
      <c r="J5201" s="2" t="s">
        <v>19</v>
      </c>
    </row>
    <row r="5202" customFormat="false" ht="25.5" hidden="false" customHeight="false" outlineLevel="0" collapsed="false">
      <c r="A5202" s="2" t="n">
        <v>5433</v>
      </c>
      <c r="B5202" s="3" t="n">
        <v>42289</v>
      </c>
      <c r="C5202" s="2" t="s">
        <v>16088</v>
      </c>
      <c r="D5202" s="2" t="s">
        <v>16089</v>
      </c>
      <c r="E5202" s="2" t="s">
        <v>16090</v>
      </c>
      <c r="F5202" s="3" t="n">
        <v>42289</v>
      </c>
      <c r="G5202" s="2" t="s">
        <v>1902</v>
      </c>
      <c r="J5202" s="2" t="s">
        <v>19</v>
      </c>
    </row>
    <row r="5203" customFormat="false" ht="25.5" hidden="false" customHeight="false" outlineLevel="0" collapsed="false">
      <c r="A5203" s="2" t="n">
        <v>5434</v>
      </c>
      <c r="B5203" s="3" t="n">
        <v>42289</v>
      </c>
      <c r="C5203" s="2" t="s">
        <v>8028</v>
      </c>
      <c r="D5203" s="2" t="s">
        <v>16091</v>
      </c>
      <c r="E5203" s="2" t="s">
        <v>16092</v>
      </c>
      <c r="F5203" s="3" t="n">
        <v>42289</v>
      </c>
      <c r="G5203" s="2" t="s">
        <v>1902</v>
      </c>
      <c r="J5203" s="2" t="s">
        <v>19</v>
      </c>
    </row>
    <row r="5204" customFormat="false" ht="25.5" hidden="false" customHeight="false" outlineLevel="0" collapsed="false">
      <c r="A5204" s="2" t="n">
        <v>5435</v>
      </c>
      <c r="B5204" s="3" t="n">
        <v>42289</v>
      </c>
      <c r="C5204" s="2" t="s">
        <v>16093</v>
      </c>
      <c r="D5204" s="2" t="s">
        <v>16094</v>
      </c>
      <c r="E5204" s="2" t="s">
        <v>16095</v>
      </c>
      <c r="F5204" s="3" t="n">
        <v>42289</v>
      </c>
      <c r="G5204" s="2" t="s">
        <v>1902</v>
      </c>
      <c r="J5204" s="2" t="s">
        <v>19</v>
      </c>
    </row>
    <row r="5205" customFormat="false" ht="25.5" hidden="false" customHeight="false" outlineLevel="0" collapsed="false">
      <c r="A5205" s="2" t="n">
        <v>5436</v>
      </c>
      <c r="B5205" s="3" t="n">
        <v>42289</v>
      </c>
      <c r="C5205" s="2" t="s">
        <v>16096</v>
      </c>
      <c r="D5205" s="2" t="s">
        <v>16097</v>
      </c>
      <c r="E5205" s="2" t="s">
        <v>16098</v>
      </c>
      <c r="F5205" s="3" t="n">
        <v>42289</v>
      </c>
      <c r="G5205" s="2" t="s">
        <v>1902</v>
      </c>
      <c r="J5205" s="2" t="s">
        <v>19</v>
      </c>
    </row>
    <row r="5206" customFormat="false" ht="25.5" hidden="false" customHeight="false" outlineLevel="0" collapsed="false">
      <c r="A5206" s="2" t="n">
        <v>5437</v>
      </c>
      <c r="B5206" s="3" t="n">
        <v>42289</v>
      </c>
      <c r="C5206" s="2" t="s">
        <v>16099</v>
      </c>
      <c r="D5206" s="2" t="s">
        <v>16100</v>
      </c>
      <c r="E5206" s="2" t="s">
        <v>16101</v>
      </c>
      <c r="F5206" s="3" t="n">
        <v>42289</v>
      </c>
      <c r="G5206" s="2" t="s">
        <v>1902</v>
      </c>
      <c r="J5206" s="2" t="s">
        <v>19</v>
      </c>
    </row>
    <row r="5207" customFormat="false" ht="25.5" hidden="false" customHeight="false" outlineLevel="0" collapsed="false">
      <c r="A5207" s="2" t="n">
        <v>5438</v>
      </c>
      <c r="B5207" s="3" t="n">
        <v>42289</v>
      </c>
      <c r="C5207" s="2" t="s">
        <v>16102</v>
      </c>
      <c r="D5207" s="2" t="s">
        <v>16103</v>
      </c>
      <c r="E5207" s="2" t="s">
        <v>16104</v>
      </c>
      <c r="F5207" s="3" t="n">
        <v>42289</v>
      </c>
      <c r="G5207" s="2" t="s">
        <v>1902</v>
      </c>
      <c r="J5207" s="2" t="s">
        <v>19</v>
      </c>
    </row>
    <row r="5208" customFormat="false" ht="25.5" hidden="false" customHeight="false" outlineLevel="0" collapsed="false">
      <c r="A5208" s="2" t="n">
        <v>5439</v>
      </c>
      <c r="B5208" s="3" t="n">
        <v>42289</v>
      </c>
      <c r="C5208" s="2" t="s">
        <v>3476</v>
      </c>
      <c r="D5208" s="2" t="s">
        <v>16105</v>
      </c>
      <c r="E5208" s="2" t="s">
        <v>16106</v>
      </c>
      <c r="F5208" s="3" t="n">
        <v>42289</v>
      </c>
      <c r="G5208" s="2" t="s">
        <v>1902</v>
      </c>
      <c r="J5208" s="2" t="s">
        <v>14</v>
      </c>
    </row>
    <row r="5209" customFormat="false" ht="25.5" hidden="false" customHeight="false" outlineLevel="0" collapsed="false">
      <c r="A5209" s="2" t="n">
        <v>5440</v>
      </c>
      <c r="B5209" s="3" t="n">
        <v>42289</v>
      </c>
      <c r="C5209" s="2" t="s">
        <v>16107</v>
      </c>
      <c r="D5209" s="2" t="s">
        <v>16108</v>
      </c>
      <c r="E5209" s="2" t="s">
        <v>16109</v>
      </c>
      <c r="F5209" s="3" t="n">
        <v>42289</v>
      </c>
      <c r="G5209" s="2" t="s">
        <v>1902</v>
      </c>
      <c r="J5209" s="2" t="s">
        <v>19</v>
      </c>
    </row>
    <row r="5210" customFormat="false" ht="25.5" hidden="false" customHeight="false" outlineLevel="0" collapsed="false">
      <c r="A5210" s="2" t="n">
        <v>5441</v>
      </c>
      <c r="B5210" s="3" t="n">
        <v>42289</v>
      </c>
      <c r="C5210" s="2" t="s">
        <v>16110</v>
      </c>
      <c r="D5210" s="2" t="s">
        <v>16111</v>
      </c>
      <c r="E5210" s="2" t="s">
        <v>16112</v>
      </c>
      <c r="F5210" s="3" t="n">
        <v>42289</v>
      </c>
      <c r="G5210" s="2" t="s">
        <v>1902</v>
      </c>
      <c r="J5210" s="2" t="s">
        <v>19</v>
      </c>
    </row>
    <row r="5211" customFormat="false" ht="12.75" hidden="false" customHeight="false" outlineLevel="0" collapsed="false">
      <c r="A5211" s="2" t="n">
        <v>5442</v>
      </c>
      <c r="B5211" s="3" t="n">
        <v>42289</v>
      </c>
      <c r="C5211" s="2" t="s">
        <v>16113</v>
      </c>
      <c r="D5211" s="2" t="s">
        <v>16114</v>
      </c>
      <c r="E5211" s="2" t="s">
        <v>16115</v>
      </c>
      <c r="F5211" s="3" t="n">
        <v>42289</v>
      </c>
      <c r="G5211" s="2" t="s">
        <v>1902</v>
      </c>
      <c r="J5211" s="2" t="s">
        <v>19</v>
      </c>
    </row>
    <row r="5212" customFormat="false" ht="25.5" hidden="false" customHeight="false" outlineLevel="0" collapsed="false">
      <c r="A5212" s="2" t="n">
        <v>5443</v>
      </c>
      <c r="B5212" s="3" t="n">
        <v>42289</v>
      </c>
      <c r="C5212" s="2" t="s">
        <v>16116</v>
      </c>
      <c r="D5212" s="2" t="s">
        <v>16117</v>
      </c>
      <c r="E5212" s="2" t="s">
        <v>16118</v>
      </c>
      <c r="F5212" s="3" t="n">
        <v>42289</v>
      </c>
      <c r="G5212" s="2" t="s">
        <v>1902</v>
      </c>
      <c r="J5212" s="2" t="s">
        <v>14</v>
      </c>
    </row>
    <row r="5213" customFormat="false" ht="25.5" hidden="false" customHeight="false" outlineLevel="0" collapsed="false">
      <c r="A5213" s="2" t="n">
        <v>5444</v>
      </c>
      <c r="B5213" s="3" t="n">
        <v>42289</v>
      </c>
      <c r="C5213" s="2" t="s">
        <v>16119</v>
      </c>
      <c r="D5213" s="2" t="s">
        <v>16120</v>
      </c>
      <c r="E5213" s="2" t="s">
        <v>16121</v>
      </c>
      <c r="F5213" s="3" t="n">
        <v>42289</v>
      </c>
      <c r="G5213" s="2" t="s">
        <v>1902</v>
      </c>
      <c r="J5213" s="2" t="s">
        <v>19</v>
      </c>
    </row>
    <row r="5214" customFormat="false" ht="25.5" hidden="false" customHeight="false" outlineLevel="0" collapsed="false">
      <c r="A5214" s="2" t="n">
        <v>5445</v>
      </c>
      <c r="B5214" s="3" t="n">
        <v>42289</v>
      </c>
      <c r="C5214" s="2" t="s">
        <v>16122</v>
      </c>
      <c r="D5214" s="2" t="s">
        <v>16123</v>
      </c>
      <c r="E5214" s="2" t="s">
        <v>16124</v>
      </c>
      <c r="F5214" s="3" t="n">
        <v>42289</v>
      </c>
      <c r="G5214" s="2" t="s">
        <v>1902</v>
      </c>
      <c r="J5214" s="2" t="s">
        <v>19</v>
      </c>
    </row>
    <row r="5215" customFormat="false" ht="25.5" hidden="false" customHeight="false" outlineLevel="0" collapsed="false">
      <c r="A5215" s="2" t="n">
        <v>5446</v>
      </c>
      <c r="B5215" s="3" t="n">
        <v>42289</v>
      </c>
      <c r="C5215" s="2" t="s">
        <v>16125</v>
      </c>
      <c r="D5215" s="2" t="s">
        <v>16126</v>
      </c>
      <c r="E5215" s="2" t="s">
        <v>16127</v>
      </c>
      <c r="F5215" s="3" t="n">
        <v>42289</v>
      </c>
      <c r="G5215" s="2" t="s">
        <v>1902</v>
      </c>
      <c r="J5215" s="2" t="s">
        <v>19</v>
      </c>
    </row>
    <row r="5216" customFormat="false" ht="25.5" hidden="false" customHeight="false" outlineLevel="0" collapsed="false">
      <c r="A5216" s="2" t="n">
        <v>5447</v>
      </c>
      <c r="B5216" s="3" t="n">
        <v>42289</v>
      </c>
      <c r="C5216" s="2" t="s">
        <v>16128</v>
      </c>
      <c r="D5216" s="2" t="s">
        <v>16129</v>
      </c>
      <c r="E5216" s="2" t="s">
        <v>16130</v>
      </c>
      <c r="F5216" s="3" t="n">
        <v>42289</v>
      </c>
      <c r="G5216" s="2" t="s">
        <v>1902</v>
      </c>
      <c r="J5216" s="2" t="s">
        <v>14</v>
      </c>
    </row>
    <row r="5217" customFormat="false" ht="25.5" hidden="false" customHeight="false" outlineLevel="0" collapsed="false">
      <c r="A5217" s="2" t="n">
        <v>5448</v>
      </c>
      <c r="B5217" s="3" t="n">
        <v>42289</v>
      </c>
      <c r="C5217" s="2" t="s">
        <v>16131</v>
      </c>
      <c r="D5217" s="2" t="s">
        <v>16132</v>
      </c>
      <c r="E5217" s="2" t="s">
        <v>16133</v>
      </c>
      <c r="F5217" s="3" t="n">
        <v>42289</v>
      </c>
      <c r="G5217" s="2" t="s">
        <v>1902</v>
      </c>
      <c r="J5217" s="2" t="s">
        <v>19</v>
      </c>
    </row>
    <row r="5218" customFormat="false" ht="25.5" hidden="false" customHeight="false" outlineLevel="0" collapsed="false">
      <c r="A5218" s="2" t="n">
        <v>5449</v>
      </c>
      <c r="B5218" s="3" t="n">
        <v>42289</v>
      </c>
      <c r="C5218" s="2" t="s">
        <v>16134</v>
      </c>
      <c r="D5218" s="2" t="s">
        <v>16135</v>
      </c>
      <c r="E5218" s="2" t="s">
        <v>16136</v>
      </c>
      <c r="F5218" s="3" t="n">
        <v>42289</v>
      </c>
      <c r="G5218" s="2" t="s">
        <v>1902</v>
      </c>
      <c r="J5218" s="2" t="s">
        <v>19</v>
      </c>
    </row>
    <row r="5219" customFormat="false" ht="25.5" hidden="false" customHeight="false" outlineLevel="0" collapsed="false">
      <c r="A5219" s="2" t="n">
        <v>5450</v>
      </c>
      <c r="B5219" s="3" t="n">
        <v>42289</v>
      </c>
      <c r="C5219" s="2" t="s">
        <v>16137</v>
      </c>
      <c r="D5219" s="2" t="s">
        <v>16138</v>
      </c>
      <c r="E5219" s="2" t="s">
        <v>16139</v>
      </c>
      <c r="F5219" s="3" t="n">
        <v>42289</v>
      </c>
      <c r="G5219" s="2" t="s">
        <v>1902</v>
      </c>
      <c r="J5219" s="2" t="s">
        <v>19</v>
      </c>
    </row>
    <row r="5220" customFormat="false" ht="25.5" hidden="false" customHeight="false" outlineLevel="0" collapsed="false">
      <c r="A5220" s="2" t="n">
        <v>5451</v>
      </c>
      <c r="B5220" s="3" t="n">
        <v>42289</v>
      </c>
      <c r="C5220" s="2" t="s">
        <v>16140</v>
      </c>
      <c r="D5220" s="2" t="s">
        <v>16141</v>
      </c>
      <c r="E5220" s="2" t="s">
        <v>16142</v>
      </c>
      <c r="F5220" s="3" t="n">
        <v>42289</v>
      </c>
      <c r="G5220" s="2" t="s">
        <v>1902</v>
      </c>
      <c r="J5220" s="2" t="s">
        <v>19</v>
      </c>
    </row>
    <row r="5221" customFormat="false" ht="25.5" hidden="false" customHeight="false" outlineLevel="0" collapsed="false">
      <c r="A5221" s="2" t="n">
        <v>5452</v>
      </c>
      <c r="B5221" s="3" t="n">
        <v>42289</v>
      </c>
      <c r="C5221" s="2" t="s">
        <v>16143</v>
      </c>
      <c r="D5221" s="2" t="s">
        <v>16144</v>
      </c>
      <c r="E5221" s="2" t="s">
        <v>16145</v>
      </c>
      <c r="F5221" s="3" t="n">
        <v>42289</v>
      </c>
      <c r="G5221" s="2" t="s">
        <v>1902</v>
      </c>
      <c r="J5221" s="2" t="s">
        <v>14</v>
      </c>
    </row>
    <row r="5222" customFormat="false" ht="25.5" hidden="false" customHeight="false" outlineLevel="0" collapsed="false">
      <c r="A5222" s="2" t="n">
        <v>5453</v>
      </c>
      <c r="B5222" s="3" t="n">
        <v>42289</v>
      </c>
      <c r="C5222" s="2" t="s">
        <v>16146</v>
      </c>
      <c r="D5222" s="2" t="s">
        <v>16147</v>
      </c>
      <c r="E5222" s="2" t="s">
        <v>16148</v>
      </c>
      <c r="F5222" s="3" t="n">
        <v>42289</v>
      </c>
      <c r="G5222" s="2" t="s">
        <v>1902</v>
      </c>
      <c r="J5222" s="2" t="s">
        <v>19</v>
      </c>
    </row>
    <row r="5223" customFormat="false" ht="25.5" hidden="false" customHeight="false" outlineLevel="0" collapsed="false">
      <c r="A5223" s="2" t="n">
        <v>5454</v>
      </c>
      <c r="B5223" s="3" t="n">
        <v>42289</v>
      </c>
      <c r="C5223" s="2" t="s">
        <v>16149</v>
      </c>
      <c r="D5223" s="2" t="s">
        <v>16150</v>
      </c>
      <c r="E5223" s="2" t="s">
        <v>16151</v>
      </c>
      <c r="F5223" s="3" t="n">
        <v>42289</v>
      </c>
      <c r="G5223" s="2" t="s">
        <v>1902</v>
      </c>
      <c r="J5223" s="2" t="s">
        <v>19</v>
      </c>
    </row>
    <row r="5224" customFormat="false" ht="25.5" hidden="false" customHeight="false" outlineLevel="0" collapsed="false">
      <c r="A5224" s="2" t="n">
        <v>5455</v>
      </c>
      <c r="B5224" s="3" t="n">
        <v>42289</v>
      </c>
      <c r="C5224" s="2" t="s">
        <v>16152</v>
      </c>
      <c r="D5224" s="2" t="s">
        <v>16153</v>
      </c>
      <c r="E5224" s="2" t="s">
        <v>16154</v>
      </c>
      <c r="F5224" s="3" t="n">
        <v>42289</v>
      </c>
      <c r="G5224" s="2" t="s">
        <v>1902</v>
      </c>
      <c r="J5224" s="2" t="s">
        <v>19</v>
      </c>
    </row>
    <row r="5225" customFormat="false" ht="12.75" hidden="false" customHeight="false" outlineLevel="0" collapsed="false">
      <c r="A5225" s="2" t="n">
        <v>5456</v>
      </c>
      <c r="B5225" s="3" t="n">
        <v>42289</v>
      </c>
      <c r="C5225" s="2" t="s">
        <v>16155</v>
      </c>
      <c r="D5225" s="2" t="s">
        <v>16156</v>
      </c>
      <c r="E5225" s="2" t="s">
        <v>16157</v>
      </c>
      <c r="F5225" s="3" t="n">
        <v>42289</v>
      </c>
      <c r="G5225" s="2" t="s">
        <v>1902</v>
      </c>
      <c r="J5225" s="2" t="s">
        <v>19</v>
      </c>
    </row>
    <row r="5226" customFormat="false" ht="25.5" hidden="false" customHeight="false" outlineLevel="0" collapsed="false">
      <c r="A5226" s="2" t="n">
        <v>5457</v>
      </c>
      <c r="B5226" s="3" t="n">
        <v>42289</v>
      </c>
      <c r="C5226" s="2" t="s">
        <v>16158</v>
      </c>
      <c r="D5226" s="2" t="s">
        <v>16159</v>
      </c>
      <c r="E5226" s="2" t="s">
        <v>16160</v>
      </c>
      <c r="F5226" s="3" t="n">
        <v>42289</v>
      </c>
      <c r="G5226" s="2" t="s">
        <v>1902</v>
      </c>
      <c r="J5226" s="2" t="s">
        <v>19</v>
      </c>
    </row>
    <row r="5227" customFormat="false" ht="25.5" hidden="false" customHeight="false" outlineLevel="0" collapsed="false">
      <c r="A5227" s="2" t="n">
        <v>5458</v>
      </c>
      <c r="B5227" s="3" t="n">
        <v>42289</v>
      </c>
      <c r="C5227" s="2" t="s">
        <v>16161</v>
      </c>
      <c r="D5227" s="2" t="s">
        <v>16162</v>
      </c>
      <c r="E5227" s="2" t="s">
        <v>16163</v>
      </c>
      <c r="F5227" s="3" t="n">
        <v>42289</v>
      </c>
      <c r="G5227" s="2" t="s">
        <v>1902</v>
      </c>
      <c r="J5227" s="2" t="s">
        <v>19</v>
      </c>
    </row>
    <row r="5228" customFormat="false" ht="25.5" hidden="false" customHeight="false" outlineLevel="0" collapsed="false">
      <c r="A5228" s="2" t="n">
        <v>5459</v>
      </c>
      <c r="B5228" s="3" t="n">
        <v>42289</v>
      </c>
      <c r="C5228" s="2" t="s">
        <v>16164</v>
      </c>
      <c r="D5228" s="2" t="s">
        <v>16165</v>
      </c>
      <c r="E5228" s="2" t="s">
        <v>16166</v>
      </c>
      <c r="F5228" s="3" t="n">
        <v>42289</v>
      </c>
      <c r="G5228" s="2" t="s">
        <v>1902</v>
      </c>
      <c r="J5228" s="2" t="s">
        <v>14</v>
      </c>
    </row>
    <row r="5229" customFormat="false" ht="25.5" hidden="false" customHeight="false" outlineLevel="0" collapsed="false">
      <c r="A5229" s="2" t="n">
        <v>5460</v>
      </c>
      <c r="B5229" s="3" t="n">
        <v>42289</v>
      </c>
      <c r="C5229" s="2" t="s">
        <v>16167</v>
      </c>
      <c r="D5229" s="2" t="s">
        <v>16168</v>
      </c>
      <c r="E5229" s="2" t="s">
        <v>16169</v>
      </c>
      <c r="F5229" s="3" t="n">
        <v>42289</v>
      </c>
      <c r="G5229" s="2" t="s">
        <v>1902</v>
      </c>
      <c r="J5229" s="2" t="s">
        <v>19</v>
      </c>
    </row>
    <row r="5230" customFormat="false" ht="25.5" hidden="false" customHeight="false" outlineLevel="0" collapsed="false">
      <c r="A5230" s="2" t="n">
        <v>5461</v>
      </c>
      <c r="B5230" s="3" t="n">
        <v>42289</v>
      </c>
      <c r="C5230" s="2" t="s">
        <v>16170</v>
      </c>
      <c r="D5230" s="2" t="s">
        <v>16171</v>
      </c>
      <c r="E5230" s="2" t="s">
        <v>16172</v>
      </c>
      <c r="F5230" s="3" t="n">
        <v>42289</v>
      </c>
      <c r="G5230" s="2" t="s">
        <v>1902</v>
      </c>
      <c r="J5230" s="2" t="s">
        <v>19</v>
      </c>
    </row>
    <row r="5231" customFormat="false" ht="25.5" hidden="false" customHeight="false" outlineLevel="0" collapsed="false">
      <c r="A5231" s="2" t="n">
        <v>5462</v>
      </c>
      <c r="B5231" s="3" t="n">
        <v>42289</v>
      </c>
      <c r="C5231" s="2" t="s">
        <v>16173</v>
      </c>
      <c r="D5231" s="2" t="s">
        <v>16174</v>
      </c>
      <c r="E5231" s="2" t="s">
        <v>16175</v>
      </c>
      <c r="F5231" s="3" t="n">
        <v>42289</v>
      </c>
      <c r="G5231" s="2" t="s">
        <v>1902</v>
      </c>
      <c r="J5231" s="2" t="s">
        <v>19</v>
      </c>
    </row>
    <row r="5232" customFormat="false" ht="25.5" hidden="false" customHeight="false" outlineLevel="0" collapsed="false">
      <c r="A5232" s="2" t="n">
        <v>5463</v>
      </c>
      <c r="B5232" s="3" t="n">
        <v>42289</v>
      </c>
      <c r="C5232" s="2" t="s">
        <v>16176</v>
      </c>
      <c r="D5232" s="2" t="s">
        <v>16177</v>
      </c>
      <c r="E5232" s="2" t="s">
        <v>16178</v>
      </c>
      <c r="F5232" s="3" t="n">
        <v>42289</v>
      </c>
      <c r="G5232" s="2" t="s">
        <v>1902</v>
      </c>
      <c r="J5232" s="2" t="s">
        <v>19</v>
      </c>
    </row>
    <row r="5233" customFormat="false" ht="12.75" hidden="false" customHeight="false" outlineLevel="0" collapsed="false">
      <c r="A5233" s="2" t="n">
        <v>5464</v>
      </c>
      <c r="B5233" s="3" t="n">
        <v>42289</v>
      </c>
      <c r="C5233" s="2" t="s">
        <v>16179</v>
      </c>
      <c r="D5233" s="2" t="s">
        <v>16180</v>
      </c>
      <c r="E5233" s="2" t="s">
        <v>16181</v>
      </c>
      <c r="F5233" s="3" t="n">
        <v>42289</v>
      </c>
      <c r="G5233" s="2" t="s">
        <v>1902</v>
      </c>
      <c r="J5233" s="2" t="s">
        <v>19</v>
      </c>
    </row>
    <row r="5234" customFormat="false" ht="25.5" hidden="false" customHeight="false" outlineLevel="0" collapsed="false">
      <c r="A5234" s="2" t="n">
        <v>5465</v>
      </c>
      <c r="B5234" s="3" t="n">
        <v>42289</v>
      </c>
      <c r="C5234" s="2" t="s">
        <v>16182</v>
      </c>
      <c r="D5234" s="2" t="s">
        <v>16183</v>
      </c>
      <c r="E5234" s="2" t="s">
        <v>16184</v>
      </c>
      <c r="F5234" s="3" t="n">
        <v>42289</v>
      </c>
      <c r="G5234" s="2" t="s">
        <v>1902</v>
      </c>
      <c r="J5234" s="2" t="s">
        <v>19</v>
      </c>
    </row>
    <row r="5235" customFormat="false" ht="25.5" hidden="false" customHeight="false" outlineLevel="0" collapsed="false">
      <c r="A5235" s="2" t="n">
        <v>5466</v>
      </c>
      <c r="B5235" s="3" t="n">
        <v>42289</v>
      </c>
      <c r="C5235" s="2" t="s">
        <v>9555</v>
      </c>
      <c r="D5235" s="2" t="s">
        <v>16185</v>
      </c>
      <c r="E5235" s="2" t="s">
        <v>16186</v>
      </c>
      <c r="F5235" s="3" t="n">
        <v>42289</v>
      </c>
      <c r="G5235" s="2" t="s">
        <v>1902</v>
      </c>
      <c r="J5235" s="2" t="s">
        <v>19</v>
      </c>
    </row>
    <row r="5236" customFormat="false" ht="25.5" hidden="false" customHeight="false" outlineLevel="0" collapsed="false">
      <c r="A5236" s="2" t="n">
        <v>5467</v>
      </c>
      <c r="B5236" s="3" t="n">
        <v>42289</v>
      </c>
      <c r="C5236" s="2" t="s">
        <v>16187</v>
      </c>
      <c r="D5236" s="2" t="s">
        <v>16188</v>
      </c>
      <c r="E5236" s="2" t="s">
        <v>16189</v>
      </c>
      <c r="F5236" s="3" t="n">
        <v>42289</v>
      </c>
      <c r="G5236" s="2" t="s">
        <v>1902</v>
      </c>
      <c r="J5236" s="2" t="s">
        <v>19</v>
      </c>
    </row>
    <row r="5237" customFormat="false" ht="25.5" hidden="false" customHeight="false" outlineLevel="0" collapsed="false">
      <c r="A5237" s="2" t="n">
        <v>5468</v>
      </c>
      <c r="B5237" s="3" t="n">
        <v>42289</v>
      </c>
      <c r="C5237" s="2" t="s">
        <v>16190</v>
      </c>
      <c r="D5237" s="2" t="s">
        <v>16191</v>
      </c>
      <c r="E5237" s="2" t="s">
        <v>16192</v>
      </c>
      <c r="F5237" s="3" t="n">
        <v>42289</v>
      </c>
      <c r="G5237" s="2" t="s">
        <v>1902</v>
      </c>
      <c r="J5237" s="2" t="s">
        <v>19</v>
      </c>
    </row>
    <row r="5238" customFormat="false" ht="25.5" hidden="false" customHeight="false" outlineLevel="0" collapsed="false">
      <c r="A5238" s="2" t="n">
        <v>5469</v>
      </c>
      <c r="B5238" s="3" t="n">
        <v>42289</v>
      </c>
      <c r="C5238" s="2" t="s">
        <v>16193</v>
      </c>
      <c r="D5238" s="2" t="s">
        <v>16194</v>
      </c>
      <c r="E5238" s="2" t="s">
        <v>16195</v>
      </c>
      <c r="F5238" s="3" t="n">
        <v>42289</v>
      </c>
      <c r="G5238" s="2" t="s">
        <v>1902</v>
      </c>
      <c r="J5238" s="2" t="s">
        <v>19</v>
      </c>
    </row>
    <row r="5239" customFormat="false" ht="25.5" hidden="false" customHeight="false" outlineLevel="0" collapsed="false">
      <c r="A5239" s="2" t="n">
        <v>5470</v>
      </c>
      <c r="B5239" s="3" t="n">
        <v>42289</v>
      </c>
      <c r="C5239" s="2" t="s">
        <v>16196</v>
      </c>
      <c r="D5239" s="2" t="s">
        <v>16197</v>
      </c>
      <c r="E5239" s="2" t="s">
        <v>16198</v>
      </c>
      <c r="F5239" s="3" t="n">
        <v>42289</v>
      </c>
      <c r="G5239" s="2" t="s">
        <v>1902</v>
      </c>
      <c r="J5239" s="2" t="s">
        <v>19</v>
      </c>
    </row>
    <row r="5240" customFormat="false" ht="25.5" hidden="false" customHeight="false" outlineLevel="0" collapsed="false">
      <c r="A5240" s="2" t="n">
        <v>5471</v>
      </c>
      <c r="B5240" s="3" t="n">
        <v>42289</v>
      </c>
      <c r="C5240" s="2" t="s">
        <v>16199</v>
      </c>
      <c r="D5240" s="2" t="s">
        <v>16200</v>
      </c>
      <c r="E5240" s="2" t="s">
        <v>16201</v>
      </c>
      <c r="F5240" s="3" t="n">
        <v>42289</v>
      </c>
      <c r="G5240" s="2" t="s">
        <v>1902</v>
      </c>
      <c r="J5240" s="2" t="s">
        <v>19</v>
      </c>
    </row>
    <row r="5241" customFormat="false" ht="25.5" hidden="false" customHeight="false" outlineLevel="0" collapsed="false">
      <c r="A5241" s="2" t="n">
        <v>5472</v>
      </c>
      <c r="B5241" s="3" t="n">
        <v>42289</v>
      </c>
      <c r="C5241" s="2" t="s">
        <v>16202</v>
      </c>
      <c r="D5241" s="2" t="s">
        <v>16203</v>
      </c>
      <c r="E5241" s="2" t="s">
        <v>16204</v>
      </c>
      <c r="F5241" s="3" t="n">
        <v>42289</v>
      </c>
      <c r="G5241" s="2" t="s">
        <v>1902</v>
      </c>
      <c r="J5241" s="2" t="s">
        <v>19</v>
      </c>
    </row>
    <row r="5242" customFormat="false" ht="25.5" hidden="false" customHeight="false" outlineLevel="0" collapsed="false">
      <c r="A5242" s="2" t="n">
        <v>5473</v>
      </c>
      <c r="B5242" s="3" t="n">
        <v>42313</v>
      </c>
      <c r="C5242" s="2" t="s">
        <v>16205</v>
      </c>
      <c r="D5242" s="2" t="s">
        <v>16206</v>
      </c>
      <c r="E5242" s="2" t="s">
        <v>16207</v>
      </c>
      <c r="F5242" s="3" t="n">
        <v>42313</v>
      </c>
      <c r="G5242" s="2" t="s">
        <v>2060</v>
      </c>
      <c r="J5242" s="2" t="s">
        <v>19</v>
      </c>
    </row>
    <row r="5243" customFormat="false" ht="25.5" hidden="false" customHeight="false" outlineLevel="0" collapsed="false">
      <c r="A5243" s="2" t="n">
        <v>5474</v>
      </c>
      <c r="B5243" s="3" t="n">
        <v>42313</v>
      </c>
      <c r="C5243" s="2" t="s">
        <v>16208</v>
      </c>
      <c r="D5243" s="2" t="s">
        <v>16209</v>
      </c>
      <c r="E5243" s="2" t="s">
        <v>16210</v>
      </c>
      <c r="F5243" s="3" t="n">
        <v>42313</v>
      </c>
      <c r="G5243" s="2" t="s">
        <v>2060</v>
      </c>
      <c r="J5243" s="2" t="s">
        <v>19</v>
      </c>
    </row>
    <row r="5244" customFormat="false" ht="25.5" hidden="false" customHeight="false" outlineLevel="0" collapsed="false">
      <c r="A5244" s="2" t="n">
        <v>5475</v>
      </c>
      <c r="B5244" s="3" t="n">
        <v>42313</v>
      </c>
      <c r="C5244" s="2" t="s">
        <v>16211</v>
      </c>
      <c r="D5244" s="2" t="s">
        <v>16212</v>
      </c>
      <c r="E5244" s="2" t="s">
        <v>16213</v>
      </c>
      <c r="F5244" s="3" t="n">
        <v>42313</v>
      </c>
      <c r="G5244" s="2" t="s">
        <v>2060</v>
      </c>
      <c r="J5244" s="2" t="s">
        <v>19</v>
      </c>
    </row>
    <row r="5245" customFormat="false" ht="12.75" hidden="false" customHeight="false" outlineLevel="0" collapsed="false">
      <c r="A5245" s="2" t="n">
        <v>5476</v>
      </c>
      <c r="B5245" s="3" t="n">
        <v>42313</v>
      </c>
      <c r="C5245" s="2" t="s">
        <v>16214</v>
      </c>
      <c r="D5245" s="2" t="s">
        <v>16215</v>
      </c>
      <c r="E5245" s="2" t="s">
        <v>16216</v>
      </c>
      <c r="F5245" s="3" t="n">
        <v>42313</v>
      </c>
      <c r="G5245" s="2" t="s">
        <v>2060</v>
      </c>
      <c r="J5245" s="2" t="s">
        <v>19</v>
      </c>
    </row>
    <row r="5246" customFormat="false" ht="25.5" hidden="false" customHeight="false" outlineLevel="0" collapsed="false">
      <c r="A5246" s="2" t="n">
        <v>5477</v>
      </c>
      <c r="B5246" s="3" t="n">
        <v>42313</v>
      </c>
      <c r="C5246" s="2" t="s">
        <v>16217</v>
      </c>
      <c r="D5246" s="2" t="s">
        <v>16218</v>
      </c>
      <c r="E5246" s="2" t="s">
        <v>16219</v>
      </c>
      <c r="F5246" s="3" t="n">
        <v>42313</v>
      </c>
      <c r="G5246" s="2" t="s">
        <v>2060</v>
      </c>
      <c r="J5246" s="2" t="s">
        <v>19</v>
      </c>
    </row>
    <row r="5247" customFormat="false" ht="25.5" hidden="false" customHeight="false" outlineLevel="0" collapsed="false">
      <c r="A5247" s="2" t="n">
        <v>5478</v>
      </c>
      <c r="B5247" s="3" t="n">
        <v>42313</v>
      </c>
      <c r="C5247" s="2" t="s">
        <v>16220</v>
      </c>
      <c r="D5247" s="2" t="s">
        <v>16221</v>
      </c>
      <c r="E5247" s="2" t="s">
        <v>16222</v>
      </c>
      <c r="F5247" s="3" t="n">
        <v>42313</v>
      </c>
      <c r="G5247" s="2" t="s">
        <v>2060</v>
      </c>
      <c r="J5247" s="2" t="s">
        <v>19</v>
      </c>
    </row>
    <row r="5248" customFormat="false" ht="25.5" hidden="false" customHeight="false" outlineLevel="0" collapsed="false">
      <c r="A5248" s="2" t="n">
        <v>5479</v>
      </c>
      <c r="B5248" s="3" t="n">
        <v>42313</v>
      </c>
      <c r="C5248" s="2" t="s">
        <v>16223</v>
      </c>
      <c r="D5248" s="2" t="s">
        <v>16224</v>
      </c>
      <c r="E5248" s="2" t="s">
        <v>16225</v>
      </c>
      <c r="F5248" s="3" t="n">
        <v>42313</v>
      </c>
      <c r="G5248" s="2" t="s">
        <v>2060</v>
      </c>
      <c r="J5248" s="2" t="s">
        <v>14</v>
      </c>
    </row>
    <row r="5249" customFormat="false" ht="25.5" hidden="false" customHeight="false" outlineLevel="0" collapsed="false">
      <c r="A5249" s="2" t="n">
        <v>5480</v>
      </c>
      <c r="B5249" s="3" t="n">
        <v>42313</v>
      </c>
      <c r="C5249" s="2" t="s">
        <v>16226</v>
      </c>
      <c r="D5249" s="2" t="s">
        <v>16227</v>
      </c>
      <c r="E5249" s="2" t="s">
        <v>16228</v>
      </c>
      <c r="F5249" s="3" t="n">
        <v>42313</v>
      </c>
      <c r="G5249" s="2" t="s">
        <v>2060</v>
      </c>
      <c r="J5249" s="2" t="s">
        <v>19</v>
      </c>
    </row>
    <row r="5250" customFormat="false" ht="25.5" hidden="false" customHeight="false" outlineLevel="0" collapsed="false">
      <c r="A5250" s="2" t="n">
        <v>5481</v>
      </c>
      <c r="B5250" s="3" t="n">
        <v>42313</v>
      </c>
      <c r="C5250" s="2" t="s">
        <v>16229</v>
      </c>
      <c r="D5250" s="2" t="s">
        <v>16230</v>
      </c>
      <c r="E5250" s="2" t="s">
        <v>16231</v>
      </c>
      <c r="F5250" s="3" t="n">
        <v>42313</v>
      </c>
      <c r="G5250" s="2" t="s">
        <v>2060</v>
      </c>
      <c r="J5250" s="2" t="s">
        <v>19</v>
      </c>
    </row>
    <row r="5251" customFormat="false" ht="25.5" hidden="false" customHeight="false" outlineLevel="0" collapsed="false">
      <c r="A5251" s="2" t="n">
        <v>5482</v>
      </c>
      <c r="B5251" s="3" t="n">
        <v>42313</v>
      </c>
      <c r="C5251" s="2" t="s">
        <v>16232</v>
      </c>
      <c r="D5251" s="2" t="s">
        <v>16233</v>
      </c>
      <c r="E5251" s="2" t="s">
        <v>16234</v>
      </c>
      <c r="F5251" s="3" t="n">
        <v>42313</v>
      </c>
      <c r="G5251" s="2" t="s">
        <v>2060</v>
      </c>
      <c r="J5251" s="2" t="s">
        <v>14</v>
      </c>
    </row>
    <row r="5252" customFormat="false" ht="25.5" hidden="false" customHeight="false" outlineLevel="0" collapsed="false">
      <c r="A5252" s="2" t="n">
        <v>5483</v>
      </c>
      <c r="B5252" s="3" t="n">
        <v>42313</v>
      </c>
      <c r="C5252" s="2" t="s">
        <v>15977</v>
      </c>
      <c r="D5252" s="2" t="s">
        <v>16235</v>
      </c>
      <c r="E5252" s="2" t="s">
        <v>16236</v>
      </c>
      <c r="F5252" s="3" t="n">
        <v>42313</v>
      </c>
      <c r="G5252" s="2" t="s">
        <v>2060</v>
      </c>
      <c r="J5252" s="2" t="s">
        <v>19</v>
      </c>
    </row>
    <row r="5253" customFormat="false" ht="25.5" hidden="false" customHeight="false" outlineLevel="0" collapsed="false">
      <c r="A5253" s="2" t="n">
        <v>5484</v>
      </c>
      <c r="B5253" s="3" t="n">
        <v>42313</v>
      </c>
      <c r="C5253" s="2" t="s">
        <v>16237</v>
      </c>
      <c r="D5253" s="2" t="s">
        <v>16238</v>
      </c>
      <c r="E5253" s="2" t="s">
        <v>16239</v>
      </c>
      <c r="F5253" s="3" t="n">
        <v>42313</v>
      </c>
      <c r="G5253" s="2" t="s">
        <v>2060</v>
      </c>
      <c r="J5253" s="2" t="s">
        <v>19</v>
      </c>
    </row>
    <row r="5254" customFormat="false" ht="25.5" hidden="false" customHeight="false" outlineLevel="0" collapsed="false">
      <c r="A5254" s="2" t="n">
        <v>5485</v>
      </c>
      <c r="B5254" s="3" t="n">
        <v>42720</v>
      </c>
      <c r="C5254" s="2" t="s">
        <v>16240</v>
      </c>
      <c r="D5254" s="2" t="s">
        <v>16241</v>
      </c>
      <c r="E5254" s="2" t="s">
        <v>16242</v>
      </c>
      <c r="F5254" s="3" t="n">
        <v>42313</v>
      </c>
      <c r="G5254" s="2" t="s">
        <v>2060</v>
      </c>
      <c r="J5254" s="2" t="s">
        <v>19</v>
      </c>
    </row>
    <row r="5255" customFormat="false" ht="25.5" hidden="false" customHeight="false" outlineLevel="0" collapsed="false">
      <c r="A5255" s="2" t="n">
        <v>5486</v>
      </c>
      <c r="B5255" s="3" t="n">
        <v>42313</v>
      </c>
      <c r="C5255" s="2" t="s">
        <v>16243</v>
      </c>
      <c r="D5255" s="2" t="s">
        <v>16244</v>
      </c>
      <c r="E5255" s="2" t="s">
        <v>16245</v>
      </c>
      <c r="F5255" s="3" t="n">
        <v>42313</v>
      </c>
      <c r="G5255" s="2" t="s">
        <v>2060</v>
      </c>
      <c r="J5255" s="2" t="s">
        <v>19</v>
      </c>
    </row>
    <row r="5256" customFormat="false" ht="25.5" hidden="false" customHeight="false" outlineLevel="0" collapsed="false">
      <c r="A5256" s="2" t="n">
        <v>5487</v>
      </c>
      <c r="B5256" s="3" t="n">
        <v>42313</v>
      </c>
      <c r="C5256" s="2" t="s">
        <v>16246</v>
      </c>
      <c r="D5256" s="2" t="s">
        <v>16247</v>
      </c>
      <c r="E5256" s="2" t="s">
        <v>16248</v>
      </c>
      <c r="F5256" s="3" t="n">
        <v>42313</v>
      </c>
      <c r="G5256" s="2" t="s">
        <v>2060</v>
      </c>
      <c r="J5256" s="2" t="s">
        <v>19</v>
      </c>
    </row>
    <row r="5257" customFormat="false" ht="25.5" hidden="false" customHeight="false" outlineLevel="0" collapsed="false">
      <c r="A5257" s="2" t="n">
        <v>5488</v>
      </c>
      <c r="B5257" s="3" t="n">
        <v>42313</v>
      </c>
      <c r="C5257" s="2" t="s">
        <v>16249</v>
      </c>
      <c r="D5257" s="2" t="s">
        <v>16250</v>
      </c>
      <c r="E5257" s="2" t="s">
        <v>16251</v>
      </c>
      <c r="F5257" s="3" t="n">
        <v>42313</v>
      </c>
      <c r="G5257" s="2" t="s">
        <v>2060</v>
      </c>
      <c r="J5257" s="2" t="s">
        <v>19</v>
      </c>
    </row>
    <row r="5258" customFormat="false" ht="25.5" hidden="false" customHeight="false" outlineLevel="0" collapsed="false">
      <c r="A5258" s="2" t="n">
        <v>5489</v>
      </c>
      <c r="B5258" s="3" t="n">
        <v>42313</v>
      </c>
      <c r="C5258" s="2" t="s">
        <v>16252</v>
      </c>
      <c r="D5258" s="2" t="s">
        <v>16253</v>
      </c>
      <c r="E5258" s="2" t="s">
        <v>16254</v>
      </c>
      <c r="F5258" s="3" t="n">
        <v>42313</v>
      </c>
      <c r="G5258" s="2" t="s">
        <v>2060</v>
      </c>
      <c r="J5258" s="2" t="s">
        <v>19</v>
      </c>
    </row>
    <row r="5259" customFormat="false" ht="25.5" hidden="false" customHeight="false" outlineLevel="0" collapsed="false">
      <c r="A5259" s="2" t="n">
        <v>5490</v>
      </c>
      <c r="B5259" s="3" t="n">
        <v>42313</v>
      </c>
      <c r="C5259" s="2" t="s">
        <v>16255</v>
      </c>
      <c r="D5259" s="2" t="s">
        <v>16256</v>
      </c>
      <c r="E5259" s="2" t="s">
        <v>16257</v>
      </c>
      <c r="F5259" s="3" t="n">
        <v>42313</v>
      </c>
      <c r="G5259" s="2" t="s">
        <v>2060</v>
      </c>
      <c r="J5259" s="2" t="s">
        <v>19</v>
      </c>
    </row>
    <row r="5260" customFormat="false" ht="25.5" hidden="false" customHeight="false" outlineLevel="0" collapsed="false">
      <c r="A5260" s="2" t="n">
        <v>5491</v>
      </c>
      <c r="B5260" s="3" t="n">
        <v>42313</v>
      </c>
      <c r="C5260" s="2" t="s">
        <v>16258</v>
      </c>
      <c r="D5260" s="2" t="s">
        <v>16259</v>
      </c>
      <c r="E5260" s="2" t="s">
        <v>16260</v>
      </c>
      <c r="F5260" s="3" t="n">
        <v>42313</v>
      </c>
      <c r="G5260" s="2" t="s">
        <v>2060</v>
      </c>
      <c r="J5260" s="2" t="s">
        <v>19</v>
      </c>
    </row>
    <row r="5261" customFormat="false" ht="25.5" hidden="false" customHeight="false" outlineLevel="0" collapsed="false">
      <c r="A5261" s="2" t="n">
        <v>5492</v>
      </c>
      <c r="B5261" s="3" t="n">
        <v>42313</v>
      </c>
      <c r="C5261" s="2" t="s">
        <v>16261</v>
      </c>
      <c r="D5261" s="2" t="s">
        <v>16262</v>
      </c>
      <c r="E5261" s="2" t="s">
        <v>16263</v>
      </c>
      <c r="F5261" s="3" t="n">
        <v>42313</v>
      </c>
      <c r="G5261" s="2" t="s">
        <v>2060</v>
      </c>
      <c r="J5261" s="2" t="s">
        <v>19</v>
      </c>
    </row>
    <row r="5262" customFormat="false" ht="25.5" hidden="false" customHeight="false" outlineLevel="0" collapsed="false">
      <c r="A5262" s="2" t="n">
        <v>5493</v>
      </c>
      <c r="B5262" s="3" t="n">
        <v>42313</v>
      </c>
      <c r="C5262" s="2" t="s">
        <v>16264</v>
      </c>
      <c r="D5262" s="2" t="s">
        <v>16265</v>
      </c>
      <c r="E5262" s="2" t="s">
        <v>16266</v>
      </c>
      <c r="F5262" s="3" t="n">
        <v>42313</v>
      </c>
      <c r="G5262" s="2" t="s">
        <v>2060</v>
      </c>
      <c r="J5262" s="2" t="s">
        <v>19</v>
      </c>
    </row>
    <row r="5263" customFormat="false" ht="25.5" hidden="false" customHeight="false" outlineLevel="0" collapsed="false">
      <c r="A5263" s="2" t="n">
        <v>5494</v>
      </c>
      <c r="B5263" s="3" t="n">
        <v>42313</v>
      </c>
      <c r="C5263" s="2" t="s">
        <v>16267</v>
      </c>
      <c r="D5263" s="2" t="s">
        <v>16268</v>
      </c>
      <c r="E5263" s="2" t="s">
        <v>16269</v>
      </c>
      <c r="F5263" s="3" t="n">
        <v>42313</v>
      </c>
      <c r="G5263" s="2" t="s">
        <v>2060</v>
      </c>
      <c r="J5263" s="2" t="s">
        <v>19</v>
      </c>
    </row>
    <row r="5264" customFormat="false" ht="25.5" hidden="false" customHeight="false" outlineLevel="0" collapsed="false">
      <c r="A5264" s="2" t="n">
        <v>5495</v>
      </c>
      <c r="B5264" s="3" t="n">
        <v>42313</v>
      </c>
      <c r="C5264" s="2" t="s">
        <v>16270</v>
      </c>
      <c r="D5264" s="2" t="s">
        <v>16271</v>
      </c>
      <c r="E5264" s="2" t="s">
        <v>16272</v>
      </c>
      <c r="F5264" s="3" t="n">
        <v>42313</v>
      </c>
      <c r="G5264" s="2" t="s">
        <v>2060</v>
      </c>
      <c r="J5264" s="2" t="s">
        <v>19</v>
      </c>
    </row>
    <row r="5265" customFormat="false" ht="25.5" hidden="false" customHeight="false" outlineLevel="0" collapsed="false">
      <c r="A5265" s="2" t="n">
        <v>5496</v>
      </c>
      <c r="B5265" s="3" t="n">
        <v>42313</v>
      </c>
      <c r="C5265" s="2" t="s">
        <v>16273</v>
      </c>
      <c r="D5265" s="2" t="s">
        <v>16274</v>
      </c>
      <c r="E5265" s="2" t="s">
        <v>16275</v>
      </c>
      <c r="F5265" s="3" t="n">
        <v>42313</v>
      </c>
      <c r="G5265" s="2" t="s">
        <v>2060</v>
      </c>
      <c r="J5265" s="2" t="s">
        <v>19</v>
      </c>
    </row>
    <row r="5266" customFormat="false" ht="25.5" hidden="false" customHeight="false" outlineLevel="0" collapsed="false">
      <c r="A5266" s="2" t="n">
        <v>5497</v>
      </c>
      <c r="B5266" s="3" t="n">
        <v>42313</v>
      </c>
      <c r="C5266" s="2" t="s">
        <v>16276</v>
      </c>
      <c r="D5266" s="2" t="s">
        <v>16277</v>
      </c>
      <c r="E5266" s="2" t="s">
        <v>16278</v>
      </c>
      <c r="F5266" s="3" t="n">
        <v>42313</v>
      </c>
      <c r="G5266" s="2" t="s">
        <v>2060</v>
      </c>
      <c r="J5266" s="2" t="s">
        <v>19</v>
      </c>
    </row>
    <row r="5267" customFormat="false" ht="25.5" hidden="false" customHeight="false" outlineLevel="0" collapsed="false">
      <c r="A5267" s="2" t="n">
        <v>5498</v>
      </c>
      <c r="B5267" s="3" t="n">
        <v>42313</v>
      </c>
      <c r="C5267" s="2" t="s">
        <v>16279</v>
      </c>
      <c r="D5267" s="2" t="s">
        <v>16280</v>
      </c>
      <c r="E5267" s="2" t="s">
        <v>16281</v>
      </c>
      <c r="F5267" s="3" t="n">
        <v>42313</v>
      </c>
      <c r="G5267" s="2" t="s">
        <v>2060</v>
      </c>
      <c r="J5267" s="2" t="s">
        <v>19</v>
      </c>
    </row>
    <row r="5268" customFormat="false" ht="12.75" hidden="false" customHeight="false" outlineLevel="0" collapsed="false">
      <c r="A5268" s="2" t="n">
        <v>5499</v>
      </c>
      <c r="B5268" s="3" t="n">
        <v>42313</v>
      </c>
      <c r="C5268" s="2" t="s">
        <v>16282</v>
      </c>
      <c r="D5268" s="2" t="s">
        <v>16283</v>
      </c>
      <c r="E5268" s="2" t="s">
        <v>16284</v>
      </c>
      <c r="F5268" s="3" t="n">
        <v>42313</v>
      </c>
      <c r="G5268" s="2" t="s">
        <v>2060</v>
      </c>
      <c r="J5268" s="2" t="s">
        <v>19</v>
      </c>
    </row>
    <row r="5269" customFormat="false" ht="25.5" hidden="false" customHeight="false" outlineLevel="0" collapsed="false">
      <c r="A5269" s="2" t="n">
        <v>5500</v>
      </c>
      <c r="B5269" s="3" t="n">
        <v>42313</v>
      </c>
      <c r="C5269" s="2" t="s">
        <v>16285</v>
      </c>
      <c r="D5269" s="2" t="s">
        <v>16286</v>
      </c>
      <c r="E5269" s="2" t="s">
        <v>16287</v>
      </c>
      <c r="F5269" s="3" t="n">
        <v>42313</v>
      </c>
      <c r="G5269" s="2" t="s">
        <v>2060</v>
      </c>
      <c r="J5269" s="2" t="s">
        <v>19</v>
      </c>
    </row>
    <row r="5270" customFormat="false" ht="12.75" hidden="false" customHeight="false" outlineLevel="0" collapsed="false">
      <c r="A5270" s="2" t="n">
        <v>5501</v>
      </c>
      <c r="B5270" s="3" t="n">
        <v>42313</v>
      </c>
      <c r="C5270" s="2" t="s">
        <v>16288</v>
      </c>
      <c r="D5270" s="2" t="s">
        <v>16289</v>
      </c>
      <c r="E5270" s="2" t="s">
        <v>16290</v>
      </c>
      <c r="F5270" s="3" t="n">
        <v>42313</v>
      </c>
      <c r="G5270" s="2" t="s">
        <v>2060</v>
      </c>
      <c r="J5270" s="2" t="s">
        <v>19</v>
      </c>
    </row>
    <row r="5271" customFormat="false" ht="25.5" hidden="false" customHeight="false" outlineLevel="0" collapsed="false">
      <c r="A5271" s="2" t="n">
        <v>5502</v>
      </c>
      <c r="B5271" s="3" t="n">
        <v>42313</v>
      </c>
      <c r="C5271" s="2" t="s">
        <v>16291</v>
      </c>
      <c r="D5271" s="2" t="s">
        <v>16292</v>
      </c>
      <c r="E5271" s="2" t="s">
        <v>16293</v>
      </c>
      <c r="F5271" s="3" t="n">
        <v>42313</v>
      </c>
      <c r="G5271" s="2" t="s">
        <v>2060</v>
      </c>
      <c r="J5271" s="2" t="s">
        <v>19</v>
      </c>
    </row>
    <row r="5272" customFormat="false" ht="25.5" hidden="false" customHeight="false" outlineLevel="0" collapsed="false">
      <c r="A5272" s="2" t="n">
        <v>5503</v>
      </c>
      <c r="B5272" s="3" t="n">
        <v>42313</v>
      </c>
      <c r="C5272" s="2" t="s">
        <v>16294</v>
      </c>
      <c r="D5272" s="2" t="s">
        <v>16295</v>
      </c>
      <c r="E5272" s="2" t="s">
        <v>16296</v>
      </c>
      <c r="F5272" s="3" t="n">
        <v>42313</v>
      </c>
      <c r="G5272" s="2" t="s">
        <v>2060</v>
      </c>
      <c r="J5272" s="2" t="s">
        <v>19</v>
      </c>
    </row>
    <row r="5273" customFormat="false" ht="25.5" hidden="false" customHeight="false" outlineLevel="0" collapsed="false">
      <c r="A5273" s="2" t="n">
        <v>5504</v>
      </c>
      <c r="B5273" s="3" t="n">
        <v>42313</v>
      </c>
      <c r="C5273" s="2" t="s">
        <v>16297</v>
      </c>
      <c r="D5273" s="2" t="s">
        <v>16298</v>
      </c>
      <c r="E5273" s="2" t="s">
        <v>16299</v>
      </c>
      <c r="F5273" s="3" t="n">
        <v>42313</v>
      </c>
      <c r="G5273" s="2" t="s">
        <v>2060</v>
      </c>
      <c r="J5273" s="2" t="s">
        <v>19</v>
      </c>
    </row>
    <row r="5274" customFormat="false" ht="25.5" hidden="false" customHeight="false" outlineLevel="0" collapsed="false">
      <c r="A5274" s="2" t="n">
        <v>5505</v>
      </c>
      <c r="B5274" s="3" t="n">
        <v>42313</v>
      </c>
      <c r="C5274" s="2" t="s">
        <v>16300</v>
      </c>
      <c r="D5274" s="2" t="s">
        <v>16301</v>
      </c>
      <c r="E5274" s="2" t="s">
        <v>16302</v>
      </c>
      <c r="F5274" s="3" t="n">
        <v>42313</v>
      </c>
      <c r="G5274" s="2" t="s">
        <v>2060</v>
      </c>
      <c r="J5274" s="2" t="s">
        <v>19</v>
      </c>
    </row>
    <row r="5275" customFormat="false" ht="25.5" hidden="false" customHeight="false" outlineLevel="0" collapsed="false">
      <c r="A5275" s="2" t="n">
        <v>5506</v>
      </c>
      <c r="B5275" s="3" t="n">
        <v>42313</v>
      </c>
      <c r="C5275" s="2" t="s">
        <v>16303</v>
      </c>
      <c r="D5275" s="2" t="s">
        <v>16304</v>
      </c>
      <c r="E5275" s="2" t="s">
        <v>16305</v>
      </c>
      <c r="F5275" s="3" t="n">
        <v>42313</v>
      </c>
      <c r="G5275" s="2" t="s">
        <v>2060</v>
      </c>
      <c r="J5275" s="2" t="s">
        <v>19</v>
      </c>
    </row>
    <row r="5276" customFormat="false" ht="25.5" hidden="false" customHeight="false" outlineLevel="0" collapsed="false">
      <c r="A5276" s="2" t="n">
        <v>5507</v>
      </c>
      <c r="B5276" s="3" t="n">
        <v>42313</v>
      </c>
      <c r="C5276" s="2" t="s">
        <v>16306</v>
      </c>
      <c r="D5276" s="2" t="s">
        <v>16307</v>
      </c>
      <c r="E5276" s="2" t="s">
        <v>16308</v>
      </c>
      <c r="F5276" s="3" t="n">
        <v>42313</v>
      </c>
      <c r="G5276" s="2" t="s">
        <v>2060</v>
      </c>
      <c r="J5276" s="2" t="s">
        <v>19</v>
      </c>
    </row>
    <row r="5277" customFormat="false" ht="25.5" hidden="false" customHeight="false" outlineLevel="0" collapsed="false">
      <c r="A5277" s="2" t="n">
        <v>5509</v>
      </c>
      <c r="B5277" s="3" t="n">
        <v>42313</v>
      </c>
      <c r="C5277" s="2" t="s">
        <v>16309</v>
      </c>
      <c r="D5277" s="2" t="s">
        <v>16310</v>
      </c>
      <c r="E5277" s="2" t="s">
        <v>16311</v>
      </c>
      <c r="F5277" s="3" t="n">
        <v>42313</v>
      </c>
      <c r="G5277" s="2" t="s">
        <v>2060</v>
      </c>
      <c r="J5277" s="2" t="s">
        <v>19</v>
      </c>
    </row>
    <row r="5278" customFormat="false" ht="25.5" hidden="false" customHeight="false" outlineLevel="0" collapsed="false">
      <c r="A5278" s="2" t="n">
        <v>5510</v>
      </c>
      <c r="B5278" s="3" t="n">
        <v>42313</v>
      </c>
      <c r="C5278" s="2" t="s">
        <v>16312</v>
      </c>
      <c r="D5278" s="2" t="s">
        <v>16313</v>
      </c>
      <c r="E5278" s="2" t="s">
        <v>16314</v>
      </c>
      <c r="F5278" s="3" t="n">
        <v>42313</v>
      </c>
      <c r="G5278" s="2" t="s">
        <v>2060</v>
      </c>
      <c r="J5278" s="2" t="s">
        <v>19</v>
      </c>
    </row>
    <row r="5279" customFormat="false" ht="25.5" hidden="false" customHeight="false" outlineLevel="0" collapsed="false">
      <c r="A5279" s="2" t="n">
        <v>5511</v>
      </c>
      <c r="B5279" s="3" t="n">
        <v>42313</v>
      </c>
      <c r="C5279" s="2" t="s">
        <v>16315</v>
      </c>
      <c r="D5279" s="2" t="s">
        <v>16316</v>
      </c>
      <c r="E5279" s="2" t="s">
        <v>16317</v>
      </c>
      <c r="F5279" s="3" t="n">
        <v>42313</v>
      </c>
      <c r="G5279" s="2" t="s">
        <v>2060</v>
      </c>
      <c r="J5279" s="2" t="s">
        <v>19</v>
      </c>
    </row>
    <row r="5280" customFormat="false" ht="25.5" hidden="false" customHeight="false" outlineLevel="0" collapsed="false">
      <c r="A5280" s="2" t="n">
        <v>5512</v>
      </c>
      <c r="B5280" s="3" t="n">
        <v>42313</v>
      </c>
      <c r="C5280" s="2" t="s">
        <v>16318</v>
      </c>
      <c r="D5280" s="2" t="s">
        <v>16319</v>
      </c>
      <c r="E5280" s="2" t="s">
        <v>16320</v>
      </c>
      <c r="F5280" s="3" t="n">
        <v>42313</v>
      </c>
      <c r="G5280" s="2" t="s">
        <v>2060</v>
      </c>
      <c r="J5280" s="2" t="s">
        <v>14</v>
      </c>
    </row>
    <row r="5281" customFormat="false" ht="25.5" hidden="false" customHeight="false" outlineLevel="0" collapsed="false">
      <c r="A5281" s="2" t="n">
        <v>5513</v>
      </c>
      <c r="B5281" s="3" t="n">
        <v>42313</v>
      </c>
      <c r="C5281" s="2" t="s">
        <v>16321</v>
      </c>
      <c r="D5281" s="2" t="s">
        <v>16322</v>
      </c>
      <c r="E5281" s="2" t="s">
        <v>16323</v>
      </c>
      <c r="F5281" s="3" t="n">
        <v>42313</v>
      </c>
      <c r="G5281" s="2" t="s">
        <v>2060</v>
      </c>
      <c r="J5281" s="2" t="s">
        <v>19</v>
      </c>
    </row>
    <row r="5282" customFormat="false" ht="25.5" hidden="false" customHeight="false" outlineLevel="0" collapsed="false">
      <c r="A5282" s="2" t="n">
        <v>5514</v>
      </c>
      <c r="B5282" s="3" t="n">
        <v>42313</v>
      </c>
      <c r="C5282" s="2" t="s">
        <v>16324</v>
      </c>
      <c r="D5282" s="2" t="s">
        <v>16325</v>
      </c>
      <c r="E5282" s="2" t="s">
        <v>16326</v>
      </c>
      <c r="F5282" s="3" t="n">
        <v>42313</v>
      </c>
      <c r="G5282" s="2" t="s">
        <v>2060</v>
      </c>
      <c r="J5282" s="2" t="s">
        <v>19</v>
      </c>
    </row>
    <row r="5283" customFormat="false" ht="25.5" hidden="false" customHeight="false" outlineLevel="0" collapsed="false">
      <c r="A5283" s="2" t="n">
        <v>5515</v>
      </c>
      <c r="B5283" s="3" t="n">
        <v>42313</v>
      </c>
      <c r="C5283" s="2" t="s">
        <v>16327</v>
      </c>
      <c r="D5283" s="2" t="s">
        <v>16328</v>
      </c>
      <c r="E5283" s="2" t="s">
        <v>16329</v>
      </c>
      <c r="F5283" s="3" t="n">
        <v>42313</v>
      </c>
      <c r="G5283" s="2" t="s">
        <v>2060</v>
      </c>
      <c r="J5283" s="2" t="s">
        <v>14</v>
      </c>
    </row>
    <row r="5284" customFormat="false" ht="25.5" hidden="false" customHeight="false" outlineLevel="0" collapsed="false">
      <c r="A5284" s="2" t="n">
        <v>5516</v>
      </c>
      <c r="B5284" s="3" t="n">
        <v>42313</v>
      </c>
      <c r="C5284" s="2" t="s">
        <v>16330</v>
      </c>
      <c r="D5284" s="2" t="s">
        <v>16331</v>
      </c>
      <c r="E5284" s="2" t="s">
        <v>16332</v>
      </c>
      <c r="F5284" s="3" t="n">
        <v>42313</v>
      </c>
      <c r="G5284" s="2" t="s">
        <v>2060</v>
      </c>
      <c r="J5284" s="2" t="s">
        <v>14</v>
      </c>
    </row>
    <row r="5285" customFormat="false" ht="25.5" hidden="false" customHeight="false" outlineLevel="0" collapsed="false">
      <c r="A5285" s="2" t="n">
        <v>5517</v>
      </c>
      <c r="B5285" s="3" t="n">
        <v>42313</v>
      </c>
      <c r="C5285" s="2" t="s">
        <v>16333</v>
      </c>
      <c r="D5285" s="2" t="s">
        <v>16334</v>
      </c>
      <c r="E5285" s="2" t="s">
        <v>16335</v>
      </c>
      <c r="F5285" s="3" t="n">
        <v>42313</v>
      </c>
      <c r="G5285" s="2" t="s">
        <v>2060</v>
      </c>
      <c r="J5285" s="2" t="s">
        <v>19</v>
      </c>
    </row>
    <row r="5286" customFormat="false" ht="25.5" hidden="false" customHeight="false" outlineLevel="0" collapsed="false">
      <c r="A5286" s="2" t="n">
        <v>5518</v>
      </c>
      <c r="B5286" s="3" t="n">
        <v>42313</v>
      </c>
      <c r="C5286" s="2" t="s">
        <v>16336</v>
      </c>
      <c r="D5286" s="2" t="s">
        <v>16337</v>
      </c>
      <c r="E5286" s="2" t="s">
        <v>16338</v>
      </c>
      <c r="F5286" s="3" t="n">
        <v>42313</v>
      </c>
      <c r="G5286" s="2" t="s">
        <v>2060</v>
      </c>
      <c r="J5286" s="2" t="s">
        <v>14</v>
      </c>
    </row>
    <row r="5287" customFormat="false" ht="12.75" hidden="false" customHeight="false" outlineLevel="0" collapsed="false">
      <c r="A5287" s="2" t="n">
        <v>5519</v>
      </c>
      <c r="B5287" s="3" t="n">
        <v>42313</v>
      </c>
      <c r="C5287" s="2" t="s">
        <v>16339</v>
      </c>
      <c r="D5287" s="2" t="s">
        <v>16340</v>
      </c>
      <c r="E5287" s="2" t="s">
        <v>16341</v>
      </c>
      <c r="F5287" s="3" t="n">
        <v>42313</v>
      </c>
      <c r="G5287" s="2" t="s">
        <v>2060</v>
      </c>
      <c r="J5287" s="2" t="s">
        <v>19</v>
      </c>
    </row>
    <row r="5288" customFormat="false" ht="25.5" hidden="false" customHeight="false" outlineLevel="0" collapsed="false">
      <c r="A5288" s="2" t="n">
        <v>5520</v>
      </c>
      <c r="B5288" s="3" t="n">
        <v>42313</v>
      </c>
      <c r="C5288" s="2" t="s">
        <v>16342</v>
      </c>
      <c r="D5288" s="2" t="s">
        <v>16343</v>
      </c>
      <c r="E5288" s="2" t="s">
        <v>16344</v>
      </c>
      <c r="F5288" s="3" t="n">
        <v>42313</v>
      </c>
      <c r="G5288" s="2" t="s">
        <v>2060</v>
      </c>
      <c r="J5288" s="2" t="s">
        <v>19</v>
      </c>
    </row>
    <row r="5289" customFormat="false" ht="25.5" hidden="false" customHeight="false" outlineLevel="0" collapsed="false">
      <c r="A5289" s="2" t="n">
        <v>5521</v>
      </c>
      <c r="B5289" s="3" t="n">
        <v>42313</v>
      </c>
      <c r="C5289" s="2" t="s">
        <v>16345</v>
      </c>
      <c r="D5289" s="2" t="s">
        <v>16346</v>
      </c>
      <c r="E5289" s="2" t="s">
        <v>16347</v>
      </c>
      <c r="F5289" s="3" t="n">
        <v>42313</v>
      </c>
      <c r="G5289" s="2" t="s">
        <v>2060</v>
      </c>
      <c r="J5289" s="2" t="s">
        <v>19</v>
      </c>
    </row>
    <row r="5290" customFormat="false" ht="25.5" hidden="false" customHeight="false" outlineLevel="0" collapsed="false">
      <c r="A5290" s="2" t="n">
        <v>5522</v>
      </c>
      <c r="B5290" s="3" t="n">
        <v>42313</v>
      </c>
      <c r="C5290" s="2" t="s">
        <v>16348</v>
      </c>
      <c r="D5290" s="2" t="s">
        <v>16349</v>
      </c>
      <c r="E5290" s="2" t="s">
        <v>16350</v>
      </c>
      <c r="F5290" s="3" t="n">
        <v>42313</v>
      </c>
      <c r="G5290" s="2" t="s">
        <v>2060</v>
      </c>
      <c r="J5290" s="2" t="s">
        <v>14</v>
      </c>
    </row>
    <row r="5291" customFormat="false" ht="25.5" hidden="false" customHeight="false" outlineLevel="0" collapsed="false">
      <c r="A5291" s="2" t="n">
        <v>5523</v>
      </c>
      <c r="B5291" s="3" t="n">
        <v>42313</v>
      </c>
      <c r="C5291" s="2" t="s">
        <v>16351</v>
      </c>
      <c r="D5291" s="2" t="s">
        <v>16352</v>
      </c>
      <c r="E5291" s="2" t="s">
        <v>16353</v>
      </c>
      <c r="F5291" s="3" t="n">
        <v>42313</v>
      </c>
      <c r="G5291" s="2" t="s">
        <v>2060</v>
      </c>
      <c r="J5291" s="2" t="s">
        <v>19</v>
      </c>
    </row>
    <row r="5292" customFormat="false" ht="25.5" hidden="false" customHeight="false" outlineLevel="0" collapsed="false">
      <c r="A5292" s="2" t="n">
        <v>5524</v>
      </c>
      <c r="B5292" s="3" t="n">
        <v>42313</v>
      </c>
      <c r="C5292" s="2" t="s">
        <v>16354</v>
      </c>
      <c r="D5292" s="2" t="s">
        <v>16355</v>
      </c>
      <c r="E5292" s="2" t="s">
        <v>16356</v>
      </c>
      <c r="F5292" s="3" t="n">
        <v>42313</v>
      </c>
      <c r="G5292" s="2" t="s">
        <v>2060</v>
      </c>
      <c r="J5292" s="2" t="s">
        <v>19</v>
      </c>
    </row>
    <row r="5293" customFormat="false" ht="25.5" hidden="false" customHeight="false" outlineLevel="0" collapsed="false">
      <c r="A5293" s="2" t="n">
        <v>5525</v>
      </c>
      <c r="B5293" s="3" t="n">
        <v>42313</v>
      </c>
      <c r="C5293" s="2" t="s">
        <v>16357</v>
      </c>
      <c r="D5293" s="2" t="s">
        <v>16358</v>
      </c>
      <c r="E5293" s="2" t="s">
        <v>16359</v>
      </c>
      <c r="F5293" s="3" t="n">
        <v>42313</v>
      </c>
      <c r="G5293" s="2" t="s">
        <v>2060</v>
      </c>
      <c r="J5293" s="2" t="s">
        <v>19</v>
      </c>
    </row>
    <row r="5294" customFormat="false" ht="25.5" hidden="false" customHeight="false" outlineLevel="0" collapsed="false">
      <c r="A5294" s="2" t="n">
        <v>5526</v>
      </c>
      <c r="B5294" s="3" t="n">
        <v>42313</v>
      </c>
      <c r="C5294" s="2" t="s">
        <v>16360</v>
      </c>
      <c r="D5294" s="2" t="s">
        <v>16361</v>
      </c>
      <c r="E5294" s="2" t="s">
        <v>16362</v>
      </c>
      <c r="F5294" s="3" t="n">
        <v>42313</v>
      </c>
      <c r="G5294" s="2" t="s">
        <v>2060</v>
      </c>
      <c r="J5294" s="2" t="s">
        <v>19</v>
      </c>
    </row>
    <row r="5295" customFormat="false" ht="12.75" hidden="false" customHeight="false" outlineLevel="0" collapsed="false">
      <c r="A5295" s="2" t="n">
        <v>5527</v>
      </c>
      <c r="B5295" s="3" t="n">
        <v>42313</v>
      </c>
      <c r="C5295" s="2" t="s">
        <v>16363</v>
      </c>
      <c r="D5295" s="2" t="s">
        <v>16364</v>
      </c>
      <c r="E5295" s="2" t="s">
        <v>16365</v>
      </c>
      <c r="F5295" s="3" t="n">
        <v>42313</v>
      </c>
      <c r="G5295" s="2" t="s">
        <v>2060</v>
      </c>
      <c r="J5295" s="2" t="s">
        <v>19</v>
      </c>
    </row>
    <row r="5296" customFormat="false" ht="25.5" hidden="false" customHeight="false" outlineLevel="0" collapsed="false">
      <c r="A5296" s="2" t="n">
        <v>5528</v>
      </c>
      <c r="B5296" s="3" t="n">
        <v>42313</v>
      </c>
      <c r="C5296" s="2" t="s">
        <v>16366</v>
      </c>
      <c r="D5296" s="2" t="s">
        <v>16367</v>
      </c>
      <c r="E5296" s="2" t="s">
        <v>16368</v>
      </c>
      <c r="F5296" s="3" t="n">
        <v>42313</v>
      </c>
      <c r="G5296" s="2" t="s">
        <v>2060</v>
      </c>
      <c r="J5296" s="2" t="s">
        <v>19</v>
      </c>
    </row>
    <row r="5297" customFormat="false" ht="25.5" hidden="false" customHeight="false" outlineLevel="0" collapsed="false">
      <c r="A5297" s="2" t="n">
        <v>5529</v>
      </c>
      <c r="B5297" s="3" t="n">
        <v>42313</v>
      </c>
      <c r="C5297" s="2" t="s">
        <v>16369</v>
      </c>
      <c r="D5297" s="2" t="s">
        <v>16370</v>
      </c>
      <c r="E5297" s="2" t="s">
        <v>16371</v>
      </c>
      <c r="F5297" s="3" t="n">
        <v>42313</v>
      </c>
      <c r="G5297" s="2" t="s">
        <v>2060</v>
      </c>
      <c r="J5297" s="2" t="s">
        <v>19</v>
      </c>
    </row>
    <row r="5298" customFormat="false" ht="25.5" hidden="false" customHeight="false" outlineLevel="0" collapsed="false">
      <c r="A5298" s="2" t="n">
        <v>5530</v>
      </c>
      <c r="B5298" s="3" t="n">
        <v>42313</v>
      </c>
      <c r="C5298" s="2" t="s">
        <v>16372</v>
      </c>
      <c r="D5298" s="2" t="s">
        <v>16373</v>
      </c>
      <c r="E5298" s="2" t="s">
        <v>16374</v>
      </c>
      <c r="F5298" s="3" t="n">
        <v>42313</v>
      </c>
      <c r="G5298" s="2" t="s">
        <v>2060</v>
      </c>
      <c r="J5298" s="2" t="s">
        <v>19</v>
      </c>
    </row>
    <row r="5299" customFormat="false" ht="25.5" hidden="false" customHeight="false" outlineLevel="0" collapsed="false">
      <c r="A5299" s="2" t="n">
        <v>5531</v>
      </c>
      <c r="B5299" s="3" t="n">
        <v>42313</v>
      </c>
      <c r="C5299" s="2" t="s">
        <v>16375</v>
      </c>
      <c r="D5299" s="2" t="s">
        <v>16376</v>
      </c>
      <c r="E5299" s="2" t="s">
        <v>16377</v>
      </c>
      <c r="F5299" s="3" t="n">
        <v>42313</v>
      </c>
      <c r="G5299" s="2" t="s">
        <v>2060</v>
      </c>
      <c r="J5299" s="2" t="s">
        <v>19</v>
      </c>
    </row>
    <row r="5300" customFormat="false" ht="25.5" hidden="false" customHeight="false" outlineLevel="0" collapsed="false">
      <c r="A5300" s="2" t="n">
        <v>5532</v>
      </c>
      <c r="B5300" s="3" t="n">
        <v>42313</v>
      </c>
      <c r="C5300" s="2" t="s">
        <v>16378</v>
      </c>
      <c r="D5300" s="2" t="s">
        <v>16379</v>
      </c>
      <c r="E5300" s="2" t="s">
        <v>16380</v>
      </c>
      <c r="F5300" s="3" t="n">
        <v>42313</v>
      </c>
      <c r="G5300" s="2" t="s">
        <v>2060</v>
      </c>
      <c r="J5300" s="2" t="s">
        <v>19</v>
      </c>
    </row>
    <row r="5301" customFormat="false" ht="25.5" hidden="false" customHeight="false" outlineLevel="0" collapsed="false">
      <c r="A5301" s="2" t="n">
        <v>5533</v>
      </c>
      <c r="B5301" s="3" t="n">
        <v>42313</v>
      </c>
      <c r="C5301" s="2" t="s">
        <v>16381</v>
      </c>
      <c r="D5301" s="2" t="s">
        <v>16382</v>
      </c>
      <c r="E5301" s="2" t="s">
        <v>16383</v>
      </c>
      <c r="F5301" s="3" t="n">
        <v>42313</v>
      </c>
      <c r="G5301" s="2" t="s">
        <v>2060</v>
      </c>
      <c r="J5301" s="2" t="s">
        <v>19</v>
      </c>
    </row>
    <row r="5302" customFormat="false" ht="38.25" hidden="false" customHeight="false" outlineLevel="0" collapsed="false">
      <c r="A5302" s="2" t="n">
        <v>5534</v>
      </c>
      <c r="B5302" s="3" t="n">
        <v>42313</v>
      </c>
      <c r="C5302" s="2" t="s">
        <v>16384</v>
      </c>
      <c r="D5302" s="2" t="s">
        <v>16385</v>
      </c>
      <c r="E5302" s="2" t="s">
        <v>16386</v>
      </c>
      <c r="F5302" s="3" t="n">
        <v>42313</v>
      </c>
      <c r="G5302" s="2" t="s">
        <v>2060</v>
      </c>
      <c r="J5302" s="2" t="s">
        <v>19</v>
      </c>
    </row>
    <row r="5303" customFormat="false" ht="25.5" hidden="false" customHeight="false" outlineLevel="0" collapsed="false">
      <c r="A5303" s="2" t="n">
        <v>5535</v>
      </c>
      <c r="B5303" s="3" t="n">
        <v>42313</v>
      </c>
      <c r="C5303" s="2" t="s">
        <v>16387</v>
      </c>
      <c r="D5303" s="2" t="s">
        <v>16388</v>
      </c>
      <c r="E5303" s="2" t="s">
        <v>16389</v>
      </c>
      <c r="F5303" s="3" t="n">
        <v>42313</v>
      </c>
      <c r="G5303" s="2" t="s">
        <v>2060</v>
      </c>
      <c r="J5303" s="2" t="s">
        <v>19</v>
      </c>
    </row>
    <row r="5304" customFormat="false" ht="25.5" hidden="false" customHeight="false" outlineLevel="0" collapsed="false">
      <c r="A5304" s="2" t="n">
        <v>5536</v>
      </c>
      <c r="B5304" s="3" t="n">
        <v>42313</v>
      </c>
      <c r="C5304" s="2" t="s">
        <v>827</v>
      </c>
      <c r="D5304" s="2" t="s">
        <v>16390</v>
      </c>
      <c r="E5304" s="2" t="s">
        <v>16391</v>
      </c>
      <c r="F5304" s="3" t="n">
        <v>42313</v>
      </c>
      <c r="G5304" s="2" t="s">
        <v>2060</v>
      </c>
      <c r="J5304" s="2" t="s">
        <v>19</v>
      </c>
    </row>
    <row r="5305" customFormat="false" ht="38.25" hidden="false" customHeight="false" outlineLevel="0" collapsed="false">
      <c r="A5305" s="2" t="n">
        <v>5537</v>
      </c>
      <c r="B5305" s="3" t="n">
        <v>42313</v>
      </c>
      <c r="C5305" s="2" t="s">
        <v>16392</v>
      </c>
      <c r="D5305" s="2" t="s">
        <v>16393</v>
      </c>
      <c r="E5305" s="2" t="s">
        <v>16394</v>
      </c>
      <c r="F5305" s="3" t="n">
        <v>42313</v>
      </c>
      <c r="G5305" s="2" t="s">
        <v>2060</v>
      </c>
      <c r="J5305" s="2" t="s">
        <v>19</v>
      </c>
    </row>
    <row r="5306" customFormat="false" ht="25.5" hidden="false" customHeight="false" outlineLevel="0" collapsed="false">
      <c r="A5306" s="2" t="n">
        <v>5538</v>
      </c>
      <c r="B5306" s="3" t="n">
        <v>42313</v>
      </c>
      <c r="C5306" s="2" t="s">
        <v>16395</v>
      </c>
      <c r="D5306" s="2" t="s">
        <v>16396</v>
      </c>
      <c r="E5306" s="2" t="s">
        <v>16397</v>
      </c>
      <c r="F5306" s="3" t="n">
        <v>42313</v>
      </c>
      <c r="G5306" s="2" t="s">
        <v>2060</v>
      </c>
      <c r="J5306" s="2" t="s">
        <v>19</v>
      </c>
    </row>
    <row r="5307" customFormat="false" ht="25.5" hidden="false" customHeight="false" outlineLevel="0" collapsed="false">
      <c r="A5307" s="2" t="n">
        <v>5539</v>
      </c>
      <c r="B5307" s="3" t="n">
        <v>42313</v>
      </c>
      <c r="C5307" s="2" t="s">
        <v>16398</v>
      </c>
      <c r="D5307" s="2" t="s">
        <v>16399</v>
      </c>
      <c r="E5307" s="2" t="s">
        <v>16400</v>
      </c>
      <c r="F5307" s="3" t="n">
        <v>42313</v>
      </c>
      <c r="G5307" s="2" t="s">
        <v>2060</v>
      </c>
      <c r="J5307" s="2" t="s">
        <v>19</v>
      </c>
    </row>
    <row r="5308" customFormat="false" ht="25.5" hidden="false" customHeight="false" outlineLevel="0" collapsed="false">
      <c r="A5308" s="2" t="n">
        <v>5540</v>
      </c>
      <c r="B5308" s="3" t="n">
        <v>42313</v>
      </c>
      <c r="C5308" s="2" t="s">
        <v>16401</v>
      </c>
      <c r="D5308" s="2" t="s">
        <v>16402</v>
      </c>
      <c r="E5308" s="2" t="s">
        <v>16403</v>
      </c>
      <c r="F5308" s="3" t="n">
        <v>42313</v>
      </c>
      <c r="G5308" s="2" t="s">
        <v>2060</v>
      </c>
      <c r="J5308" s="2" t="s">
        <v>19</v>
      </c>
    </row>
    <row r="5309" customFormat="false" ht="25.5" hidden="false" customHeight="false" outlineLevel="0" collapsed="false">
      <c r="A5309" s="2" t="n">
        <v>5541</v>
      </c>
      <c r="B5309" s="3" t="n">
        <v>42313</v>
      </c>
      <c r="C5309" s="2" t="s">
        <v>16404</v>
      </c>
      <c r="D5309" s="2" t="s">
        <v>16405</v>
      </c>
      <c r="E5309" s="2" t="s">
        <v>16406</v>
      </c>
      <c r="F5309" s="3" t="n">
        <v>42313</v>
      </c>
      <c r="G5309" s="2" t="s">
        <v>2060</v>
      </c>
      <c r="J5309" s="2" t="s">
        <v>19</v>
      </c>
    </row>
    <row r="5310" customFormat="false" ht="25.5" hidden="false" customHeight="false" outlineLevel="0" collapsed="false">
      <c r="A5310" s="2" t="n">
        <v>5542</v>
      </c>
      <c r="B5310" s="3" t="n">
        <v>42313</v>
      </c>
      <c r="C5310" s="2" t="s">
        <v>16407</v>
      </c>
      <c r="D5310" s="2" t="s">
        <v>16408</v>
      </c>
      <c r="E5310" s="2" t="s">
        <v>16409</v>
      </c>
      <c r="F5310" s="3" t="n">
        <v>42313</v>
      </c>
      <c r="G5310" s="2" t="s">
        <v>2060</v>
      </c>
      <c r="J5310" s="2" t="s">
        <v>19</v>
      </c>
    </row>
    <row r="5311" customFormat="false" ht="25.5" hidden="false" customHeight="false" outlineLevel="0" collapsed="false">
      <c r="A5311" s="2" t="n">
        <v>5543</v>
      </c>
      <c r="B5311" s="3" t="n">
        <v>42313</v>
      </c>
      <c r="C5311" s="2" t="s">
        <v>16410</v>
      </c>
      <c r="D5311" s="2" t="s">
        <v>16411</v>
      </c>
      <c r="E5311" s="2" t="s">
        <v>16412</v>
      </c>
      <c r="F5311" s="3" t="n">
        <v>42313</v>
      </c>
      <c r="G5311" s="2" t="s">
        <v>2060</v>
      </c>
      <c r="J5311" s="2" t="s">
        <v>19</v>
      </c>
    </row>
    <row r="5312" customFormat="false" ht="25.5" hidden="false" customHeight="false" outlineLevel="0" collapsed="false">
      <c r="A5312" s="2" t="n">
        <v>5544</v>
      </c>
      <c r="B5312" s="3" t="n">
        <v>42313</v>
      </c>
      <c r="C5312" s="2" t="s">
        <v>16413</v>
      </c>
      <c r="D5312" s="2" t="s">
        <v>16414</v>
      </c>
      <c r="E5312" s="2" t="s">
        <v>16415</v>
      </c>
      <c r="F5312" s="3" t="n">
        <v>42313</v>
      </c>
      <c r="G5312" s="2" t="s">
        <v>2060</v>
      </c>
      <c r="J5312" s="2" t="s">
        <v>19</v>
      </c>
    </row>
    <row r="5313" customFormat="false" ht="25.5" hidden="false" customHeight="false" outlineLevel="0" collapsed="false">
      <c r="A5313" s="2" t="n">
        <v>5545</v>
      </c>
      <c r="B5313" s="3" t="n">
        <v>42313</v>
      </c>
      <c r="C5313" s="2" t="s">
        <v>16416</v>
      </c>
      <c r="D5313" s="2" t="s">
        <v>16417</v>
      </c>
      <c r="E5313" s="2" t="s">
        <v>16418</v>
      </c>
      <c r="F5313" s="3" t="n">
        <v>42313</v>
      </c>
      <c r="G5313" s="2" t="s">
        <v>2060</v>
      </c>
      <c r="J5313" s="2" t="s">
        <v>19</v>
      </c>
    </row>
    <row r="5314" customFormat="false" ht="25.5" hidden="false" customHeight="false" outlineLevel="0" collapsed="false">
      <c r="A5314" s="2" t="n">
        <v>5546</v>
      </c>
      <c r="B5314" s="3" t="n">
        <v>42313</v>
      </c>
      <c r="C5314" s="2" t="s">
        <v>16419</v>
      </c>
      <c r="D5314" s="2" t="s">
        <v>16420</v>
      </c>
      <c r="E5314" s="2" t="s">
        <v>16421</v>
      </c>
      <c r="F5314" s="3" t="n">
        <v>42313</v>
      </c>
      <c r="G5314" s="2" t="s">
        <v>2060</v>
      </c>
      <c r="J5314" s="2" t="s">
        <v>19</v>
      </c>
    </row>
    <row r="5315" customFormat="false" ht="25.5" hidden="false" customHeight="false" outlineLevel="0" collapsed="false">
      <c r="A5315" s="2" t="n">
        <v>5547</v>
      </c>
      <c r="B5315" s="3" t="n">
        <v>42313</v>
      </c>
      <c r="C5315" s="2" t="s">
        <v>16422</v>
      </c>
      <c r="D5315" s="2" t="s">
        <v>16423</v>
      </c>
      <c r="E5315" s="2" t="s">
        <v>16424</v>
      </c>
      <c r="F5315" s="3" t="n">
        <v>42313</v>
      </c>
      <c r="G5315" s="2" t="s">
        <v>2060</v>
      </c>
      <c r="J5315" s="2" t="s">
        <v>19</v>
      </c>
    </row>
    <row r="5316" customFormat="false" ht="25.5" hidden="false" customHeight="false" outlineLevel="0" collapsed="false">
      <c r="A5316" s="2" t="n">
        <v>5548</v>
      </c>
      <c r="B5316" s="3" t="n">
        <v>42342</v>
      </c>
      <c r="C5316" s="2" t="s">
        <v>16425</v>
      </c>
      <c r="D5316" s="2" t="s">
        <v>16426</v>
      </c>
      <c r="E5316" s="2" t="s">
        <v>16427</v>
      </c>
      <c r="F5316" s="3" t="n">
        <v>42342</v>
      </c>
      <c r="G5316" s="2" t="s">
        <v>2293</v>
      </c>
      <c r="J5316" s="2" t="s">
        <v>14</v>
      </c>
    </row>
    <row r="5317" customFormat="false" ht="25.5" hidden="false" customHeight="false" outlineLevel="0" collapsed="false">
      <c r="A5317" s="2" t="n">
        <v>5549</v>
      </c>
      <c r="B5317" s="3" t="n">
        <v>42342</v>
      </c>
      <c r="C5317" s="2" t="s">
        <v>16428</v>
      </c>
      <c r="D5317" s="2" t="s">
        <v>16429</v>
      </c>
      <c r="E5317" s="2" t="s">
        <v>16430</v>
      </c>
      <c r="F5317" s="3" t="n">
        <v>42342</v>
      </c>
      <c r="G5317" s="2" t="s">
        <v>2293</v>
      </c>
      <c r="J5317" s="2" t="s">
        <v>19</v>
      </c>
    </row>
    <row r="5318" customFormat="false" ht="12.75" hidden="false" customHeight="false" outlineLevel="0" collapsed="false">
      <c r="A5318" s="2" t="n">
        <v>5550</v>
      </c>
      <c r="B5318" s="3" t="n">
        <v>42342</v>
      </c>
      <c r="C5318" s="2" t="s">
        <v>16431</v>
      </c>
      <c r="D5318" s="2" t="s">
        <v>16432</v>
      </c>
      <c r="E5318" s="2" t="s">
        <v>16433</v>
      </c>
      <c r="F5318" s="3" t="n">
        <v>42342</v>
      </c>
      <c r="G5318" s="2" t="s">
        <v>2293</v>
      </c>
      <c r="J5318" s="2" t="s">
        <v>19</v>
      </c>
    </row>
    <row r="5319" customFormat="false" ht="25.5" hidden="false" customHeight="false" outlineLevel="0" collapsed="false">
      <c r="A5319" s="2" t="n">
        <v>5551</v>
      </c>
      <c r="B5319" s="3" t="n">
        <v>42342</v>
      </c>
      <c r="C5319" s="2" t="s">
        <v>16434</v>
      </c>
      <c r="D5319" s="2" t="s">
        <v>16435</v>
      </c>
      <c r="E5319" s="2" t="s">
        <v>16436</v>
      </c>
      <c r="F5319" s="3" t="n">
        <v>42342</v>
      </c>
      <c r="G5319" s="2" t="s">
        <v>2293</v>
      </c>
      <c r="J5319" s="2" t="s">
        <v>19</v>
      </c>
    </row>
    <row r="5320" customFormat="false" ht="12.75" hidden="false" customHeight="false" outlineLevel="0" collapsed="false">
      <c r="A5320" s="2" t="n">
        <v>5552</v>
      </c>
      <c r="B5320" s="3" t="n">
        <v>42342</v>
      </c>
      <c r="C5320" s="2" t="s">
        <v>16437</v>
      </c>
      <c r="D5320" s="2" t="s">
        <v>16438</v>
      </c>
      <c r="E5320" s="2" t="s">
        <v>16439</v>
      </c>
      <c r="F5320" s="3" t="n">
        <v>42342</v>
      </c>
      <c r="G5320" s="2" t="s">
        <v>2293</v>
      </c>
      <c r="J5320" s="2" t="s">
        <v>19</v>
      </c>
    </row>
    <row r="5321" customFormat="false" ht="25.5" hidden="false" customHeight="false" outlineLevel="0" collapsed="false">
      <c r="A5321" s="2" t="n">
        <v>5553</v>
      </c>
      <c r="B5321" s="3" t="n">
        <v>42342</v>
      </c>
      <c r="C5321" s="2" t="s">
        <v>16440</v>
      </c>
      <c r="D5321" s="2" t="s">
        <v>16441</v>
      </c>
      <c r="E5321" s="2" t="s">
        <v>16442</v>
      </c>
      <c r="F5321" s="3" t="n">
        <v>42342</v>
      </c>
      <c r="G5321" s="2" t="s">
        <v>2293</v>
      </c>
      <c r="J5321" s="2" t="s">
        <v>19</v>
      </c>
    </row>
    <row r="5322" customFormat="false" ht="25.5" hidden="false" customHeight="false" outlineLevel="0" collapsed="false">
      <c r="A5322" s="2" t="n">
        <v>5554</v>
      </c>
      <c r="B5322" s="3" t="n">
        <v>42342</v>
      </c>
      <c r="C5322" s="2" t="s">
        <v>16443</v>
      </c>
      <c r="D5322" s="2" t="s">
        <v>16444</v>
      </c>
      <c r="E5322" s="2" t="s">
        <v>16445</v>
      </c>
      <c r="F5322" s="3" t="n">
        <v>42342</v>
      </c>
      <c r="G5322" s="2" t="s">
        <v>2293</v>
      </c>
      <c r="J5322" s="2" t="s">
        <v>19</v>
      </c>
    </row>
    <row r="5323" customFormat="false" ht="25.5" hidden="false" customHeight="false" outlineLevel="0" collapsed="false">
      <c r="A5323" s="2" t="n">
        <v>5555</v>
      </c>
      <c r="B5323" s="3" t="n">
        <v>42342</v>
      </c>
      <c r="C5323" s="2" t="s">
        <v>16446</v>
      </c>
      <c r="D5323" s="2" t="s">
        <v>16447</v>
      </c>
      <c r="E5323" s="2" t="s">
        <v>16448</v>
      </c>
      <c r="F5323" s="3" t="n">
        <v>42342</v>
      </c>
      <c r="G5323" s="2" t="s">
        <v>2293</v>
      </c>
      <c r="J5323" s="2" t="s">
        <v>14</v>
      </c>
    </row>
    <row r="5324" customFormat="false" ht="25.5" hidden="false" customHeight="false" outlineLevel="0" collapsed="false">
      <c r="A5324" s="2" t="n">
        <v>5556</v>
      </c>
      <c r="B5324" s="3" t="n">
        <v>42342</v>
      </c>
      <c r="C5324" s="2" t="s">
        <v>16449</v>
      </c>
      <c r="D5324" s="2" t="s">
        <v>16450</v>
      </c>
      <c r="E5324" s="2" t="s">
        <v>16451</v>
      </c>
      <c r="F5324" s="3" t="n">
        <v>42342</v>
      </c>
      <c r="G5324" s="2" t="s">
        <v>2293</v>
      </c>
      <c r="J5324" s="2" t="s">
        <v>19</v>
      </c>
    </row>
    <row r="5325" customFormat="false" ht="25.5" hidden="false" customHeight="false" outlineLevel="0" collapsed="false">
      <c r="A5325" s="2" t="n">
        <v>5557</v>
      </c>
      <c r="B5325" s="3" t="n">
        <v>42342</v>
      </c>
      <c r="C5325" s="2" t="s">
        <v>16452</v>
      </c>
      <c r="D5325" s="2" t="s">
        <v>16453</v>
      </c>
      <c r="E5325" s="2" t="s">
        <v>16454</v>
      </c>
      <c r="F5325" s="3" t="n">
        <v>42342</v>
      </c>
      <c r="G5325" s="2" t="s">
        <v>2293</v>
      </c>
      <c r="J5325" s="2" t="s">
        <v>14</v>
      </c>
    </row>
    <row r="5326" customFormat="false" ht="25.5" hidden="false" customHeight="false" outlineLevel="0" collapsed="false">
      <c r="A5326" s="2" t="n">
        <v>5558</v>
      </c>
      <c r="B5326" s="3" t="n">
        <v>42342</v>
      </c>
      <c r="C5326" s="2" t="s">
        <v>16455</v>
      </c>
      <c r="D5326" s="2" t="s">
        <v>16456</v>
      </c>
      <c r="E5326" s="2" t="s">
        <v>16457</v>
      </c>
      <c r="F5326" s="3" t="n">
        <v>42342</v>
      </c>
      <c r="G5326" s="2" t="s">
        <v>2293</v>
      </c>
      <c r="J5326" s="2" t="s">
        <v>19</v>
      </c>
    </row>
    <row r="5327" customFormat="false" ht="12.75" hidden="false" customHeight="false" outlineLevel="0" collapsed="false">
      <c r="A5327" s="2" t="n">
        <v>5559</v>
      </c>
      <c r="B5327" s="3" t="n">
        <v>42342</v>
      </c>
      <c r="C5327" s="2" t="s">
        <v>16458</v>
      </c>
      <c r="D5327" s="2" t="s">
        <v>16459</v>
      </c>
      <c r="E5327" s="2" t="s">
        <v>16460</v>
      </c>
      <c r="F5327" s="3" t="n">
        <v>42342</v>
      </c>
      <c r="G5327" s="2" t="s">
        <v>2293</v>
      </c>
      <c r="J5327" s="2" t="s">
        <v>19</v>
      </c>
    </row>
    <row r="5328" customFormat="false" ht="25.5" hidden="false" customHeight="false" outlineLevel="0" collapsed="false">
      <c r="A5328" s="2" t="n">
        <v>5560</v>
      </c>
      <c r="B5328" s="3" t="n">
        <v>42342</v>
      </c>
      <c r="C5328" s="2" t="s">
        <v>16461</v>
      </c>
      <c r="D5328" s="2" t="s">
        <v>16462</v>
      </c>
      <c r="E5328" s="2" t="s">
        <v>16463</v>
      </c>
      <c r="F5328" s="3" t="n">
        <v>42342</v>
      </c>
      <c r="G5328" s="2" t="s">
        <v>2293</v>
      </c>
      <c r="J5328" s="2" t="s">
        <v>19</v>
      </c>
    </row>
    <row r="5329" customFormat="false" ht="25.5" hidden="false" customHeight="false" outlineLevel="0" collapsed="false">
      <c r="A5329" s="2" t="n">
        <v>5561</v>
      </c>
      <c r="B5329" s="3" t="n">
        <v>42342</v>
      </c>
      <c r="C5329" s="2" t="s">
        <v>16464</v>
      </c>
      <c r="D5329" s="2" t="s">
        <v>16465</v>
      </c>
      <c r="E5329" s="2" t="s">
        <v>16466</v>
      </c>
      <c r="F5329" s="3" t="n">
        <v>42342</v>
      </c>
      <c r="G5329" s="2" t="s">
        <v>2293</v>
      </c>
      <c r="J5329" s="2" t="s">
        <v>19</v>
      </c>
    </row>
    <row r="5330" customFormat="false" ht="25.5" hidden="false" customHeight="false" outlineLevel="0" collapsed="false">
      <c r="A5330" s="2" t="n">
        <v>5562</v>
      </c>
      <c r="B5330" s="3" t="n">
        <v>42342</v>
      </c>
      <c r="C5330" s="2" t="s">
        <v>16467</v>
      </c>
      <c r="D5330" s="2" t="s">
        <v>16468</v>
      </c>
      <c r="E5330" s="2" t="s">
        <v>16469</v>
      </c>
      <c r="F5330" s="3" t="n">
        <v>42342</v>
      </c>
      <c r="G5330" s="2" t="s">
        <v>2293</v>
      </c>
      <c r="J5330" s="2" t="s">
        <v>19</v>
      </c>
    </row>
    <row r="5331" customFormat="false" ht="25.5" hidden="false" customHeight="false" outlineLevel="0" collapsed="false">
      <c r="A5331" s="2" t="n">
        <v>5563</v>
      </c>
      <c r="B5331" s="3" t="n">
        <v>42342</v>
      </c>
      <c r="C5331" s="2" t="s">
        <v>16470</v>
      </c>
      <c r="D5331" s="2" t="s">
        <v>16471</v>
      </c>
      <c r="E5331" s="2" t="s">
        <v>16472</v>
      </c>
      <c r="F5331" s="3" t="n">
        <v>42342</v>
      </c>
      <c r="G5331" s="2" t="s">
        <v>2293</v>
      </c>
      <c r="J5331" s="2" t="s">
        <v>14</v>
      </c>
    </row>
    <row r="5332" customFormat="false" ht="25.5" hidden="false" customHeight="false" outlineLevel="0" collapsed="false">
      <c r="A5332" s="2" t="n">
        <v>5564</v>
      </c>
      <c r="B5332" s="3" t="n">
        <v>42342</v>
      </c>
      <c r="C5332" s="2" t="s">
        <v>3857</v>
      </c>
      <c r="D5332" s="2" t="s">
        <v>16473</v>
      </c>
      <c r="E5332" s="2" t="s">
        <v>16474</v>
      </c>
      <c r="F5332" s="3" t="n">
        <v>42342</v>
      </c>
      <c r="G5332" s="2" t="s">
        <v>2293</v>
      </c>
      <c r="J5332" s="2" t="s">
        <v>19</v>
      </c>
    </row>
    <row r="5333" customFormat="false" ht="25.5" hidden="false" customHeight="false" outlineLevel="0" collapsed="false">
      <c r="A5333" s="2" t="n">
        <v>5565</v>
      </c>
      <c r="B5333" s="3" t="n">
        <v>42342</v>
      </c>
      <c r="C5333" s="2" t="s">
        <v>16475</v>
      </c>
      <c r="D5333" s="2" t="s">
        <v>16476</v>
      </c>
      <c r="E5333" s="2" t="s">
        <v>16477</v>
      </c>
      <c r="F5333" s="3" t="n">
        <v>42342</v>
      </c>
      <c r="G5333" s="2" t="s">
        <v>2293</v>
      </c>
      <c r="J5333" s="2" t="s">
        <v>19</v>
      </c>
    </row>
    <row r="5334" customFormat="false" ht="25.5" hidden="false" customHeight="false" outlineLevel="0" collapsed="false">
      <c r="A5334" s="2" t="n">
        <v>5566</v>
      </c>
      <c r="B5334" s="3" t="n">
        <v>42342</v>
      </c>
      <c r="C5334" s="2" t="s">
        <v>16478</v>
      </c>
      <c r="D5334" s="2" t="s">
        <v>16479</v>
      </c>
      <c r="E5334" s="2" t="s">
        <v>16480</v>
      </c>
      <c r="F5334" s="3" t="n">
        <v>42342</v>
      </c>
      <c r="G5334" s="2" t="s">
        <v>2293</v>
      </c>
      <c r="J5334" s="2" t="s">
        <v>19</v>
      </c>
    </row>
    <row r="5335" customFormat="false" ht="25.5" hidden="false" customHeight="false" outlineLevel="0" collapsed="false">
      <c r="A5335" s="2" t="n">
        <v>5567</v>
      </c>
      <c r="B5335" s="3" t="n">
        <v>42342</v>
      </c>
      <c r="C5335" s="2" t="s">
        <v>16481</v>
      </c>
      <c r="D5335" s="2" t="s">
        <v>16482</v>
      </c>
      <c r="E5335" s="2" t="s">
        <v>16483</v>
      </c>
      <c r="F5335" s="3" t="n">
        <v>42342</v>
      </c>
      <c r="G5335" s="2" t="s">
        <v>2293</v>
      </c>
      <c r="J5335" s="2" t="s">
        <v>14</v>
      </c>
    </row>
    <row r="5336" customFormat="false" ht="25.5" hidden="false" customHeight="false" outlineLevel="0" collapsed="false">
      <c r="A5336" s="2" t="n">
        <v>5568</v>
      </c>
      <c r="B5336" s="3" t="n">
        <v>42342</v>
      </c>
      <c r="C5336" s="2" t="s">
        <v>16484</v>
      </c>
      <c r="D5336" s="2" t="s">
        <v>16485</v>
      </c>
      <c r="E5336" s="2" t="s">
        <v>16486</v>
      </c>
      <c r="F5336" s="3" t="n">
        <v>42342</v>
      </c>
      <c r="G5336" s="2" t="s">
        <v>2293</v>
      </c>
      <c r="J5336" s="2" t="s">
        <v>19</v>
      </c>
    </row>
    <row r="5337" customFormat="false" ht="25.5" hidden="false" customHeight="false" outlineLevel="0" collapsed="false">
      <c r="A5337" s="2" t="n">
        <v>5569</v>
      </c>
      <c r="B5337" s="3" t="n">
        <v>42342</v>
      </c>
      <c r="C5337" s="2" t="s">
        <v>16487</v>
      </c>
      <c r="D5337" s="2" t="s">
        <v>16488</v>
      </c>
      <c r="E5337" s="2" t="s">
        <v>16489</v>
      </c>
      <c r="F5337" s="3" t="n">
        <v>42342</v>
      </c>
      <c r="G5337" s="2" t="s">
        <v>2293</v>
      </c>
      <c r="J5337" s="2" t="s">
        <v>19</v>
      </c>
    </row>
    <row r="5338" customFormat="false" ht="25.5" hidden="false" customHeight="false" outlineLevel="0" collapsed="false">
      <c r="A5338" s="2" t="n">
        <v>5570</v>
      </c>
      <c r="B5338" s="3" t="n">
        <v>42342</v>
      </c>
      <c r="C5338" s="2" t="s">
        <v>16490</v>
      </c>
      <c r="D5338" s="2" t="s">
        <v>16491</v>
      </c>
      <c r="E5338" s="2" t="s">
        <v>16492</v>
      </c>
      <c r="F5338" s="3" t="n">
        <v>42342</v>
      </c>
      <c r="G5338" s="2" t="s">
        <v>2293</v>
      </c>
      <c r="J5338" s="2" t="s">
        <v>19</v>
      </c>
    </row>
    <row r="5339" customFormat="false" ht="25.5" hidden="false" customHeight="false" outlineLevel="0" collapsed="false">
      <c r="A5339" s="2" t="n">
        <v>5571</v>
      </c>
      <c r="B5339" s="3" t="n">
        <v>42342</v>
      </c>
      <c r="C5339" s="2" t="s">
        <v>16493</v>
      </c>
      <c r="D5339" s="2" t="s">
        <v>16494</v>
      </c>
      <c r="E5339" s="2" t="s">
        <v>16495</v>
      </c>
      <c r="F5339" s="3" t="n">
        <v>42342</v>
      </c>
      <c r="G5339" s="2" t="s">
        <v>2293</v>
      </c>
      <c r="J5339" s="2" t="s">
        <v>19</v>
      </c>
    </row>
    <row r="5340" customFormat="false" ht="25.5" hidden="false" customHeight="false" outlineLevel="0" collapsed="false">
      <c r="A5340" s="2" t="n">
        <v>5572</v>
      </c>
      <c r="B5340" s="3" t="n">
        <v>42342</v>
      </c>
      <c r="C5340" s="2" t="s">
        <v>16496</v>
      </c>
      <c r="D5340" s="2" t="s">
        <v>16497</v>
      </c>
      <c r="E5340" s="2" t="s">
        <v>16498</v>
      </c>
      <c r="F5340" s="3" t="n">
        <v>42342</v>
      </c>
      <c r="G5340" s="2" t="s">
        <v>2293</v>
      </c>
      <c r="J5340" s="2" t="s">
        <v>19</v>
      </c>
    </row>
    <row r="5341" customFormat="false" ht="12.75" hidden="false" customHeight="false" outlineLevel="0" collapsed="false">
      <c r="A5341" s="2" t="n">
        <v>5573</v>
      </c>
      <c r="B5341" s="3" t="n">
        <v>42342</v>
      </c>
      <c r="C5341" s="2" t="s">
        <v>16499</v>
      </c>
      <c r="D5341" s="2" t="s">
        <v>16500</v>
      </c>
      <c r="E5341" s="2" t="s">
        <v>16501</v>
      </c>
      <c r="F5341" s="3" t="n">
        <v>42342</v>
      </c>
      <c r="G5341" s="2" t="s">
        <v>2293</v>
      </c>
      <c r="J5341" s="2" t="s">
        <v>19</v>
      </c>
    </row>
    <row r="5342" customFormat="false" ht="25.5" hidden="false" customHeight="false" outlineLevel="0" collapsed="false">
      <c r="A5342" s="2" t="n">
        <v>5574</v>
      </c>
      <c r="B5342" s="3" t="n">
        <v>42342</v>
      </c>
      <c r="C5342" s="2" t="s">
        <v>16502</v>
      </c>
      <c r="D5342" s="2" t="s">
        <v>16503</v>
      </c>
      <c r="E5342" s="2" t="s">
        <v>16504</v>
      </c>
      <c r="F5342" s="3" t="n">
        <v>42342</v>
      </c>
      <c r="G5342" s="2" t="s">
        <v>2293</v>
      </c>
      <c r="J5342" s="2" t="s">
        <v>19</v>
      </c>
    </row>
    <row r="5343" customFormat="false" ht="25.5" hidden="false" customHeight="false" outlineLevel="0" collapsed="false">
      <c r="A5343" s="2" t="n">
        <v>5575</v>
      </c>
      <c r="B5343" s="3" t="n">
        <v>42342</v>
      </c>
      <c r="C5343" s="2" t="s">
        <v>16505</v>
      </c>
      <c r="D5343" s="2" t="s">
        <v>16506</v>
      </c>
      <c r="E5343" s="2" t="s">
        <v>16507</v>
      </c>
      <c r="F5343" s="3" t="n">
        <v>42342</v>
      </c>
      <c r="G5343" s="2" t="s">
        <v>2293</v>
      </c>
      <c r="J5343" s="2" t="s">
        <v>14</v>
      </c>
    </row>
    <row r="5344" customFormat="false" ht="25.5" hidden="false" customHeight="false" outlineLevel="0" collapsed="false">
      <c r="A5344" s="2" t="n">
        <v>5576</v>
      </c>
      <c r="B5344" s="3" t="n">
        <v>42342</v>
      </c>
      <c r="C5344" s="2" t="s">
        <v>16508</v>
      </c>
      <c r="D5344" s="2" t="s">
        <v>16509</v>
      </c>
      <c r="E5344" s="2" t="s">
        <v>16510</v>
      </c>
      <c r="F5344" s="3" t="n">
        <v>42342</v>
      </c>
      <c r="G5344" s="2" t="s">
        <v>2293</v>
      </c>
      <c r="J5344" s="2" t="s">
        <v>19</v>
      </c>
    </row>
    <row r="5345" customFormat="false" ht="25.5" hidden="false" customHeight="false" outlineLevel="0" collapsed="false">
      <c r="A5345" s="2" t="n">
        <v>5577</v>
      </c>
      <c r="B5345" s="3" t="n">
        <v>42342</v>
      </c>
      <c r="C5345" s="2" t="s">
        <v>16511</v>
      </c>
      <c r="D5345" s="2" t="s">
        <v>16512</v>
      </c>
      <c r="E5345" s="2" t="s">
        <v>16513</v>
      </c>
      <c r="F5345" s="3" t="n">
        <v>42342</v>
      </c>
      <c r="G5345" s="2" t="s">
        <v>2293</v>
      </c>
      <c r="J5345" s="2" t="s">
        <v>19</v>
      </c>
    </row>
    <row r="5346" customFormat="false" ht="25.5" hidden="false" customHeight="false" outlineLevel="0" collapsed="false">
      <c r="A5346" s="2" t="n">
        <v>5578</v>
      </c>
      <c r="B5346" s="3" t="n">
        <v>42342</v>
      </c>
      <c r="C5346" s="2" t="s">
        <v>16514</v>
      </c>
      <c r="D5346" s="2" t="s">
        <v>16515</v>
      </c>
      <c r="E5346" s="2" t="s">
        <v>16516</v>
      </c>
      <c r="F5346" s="3" t="n">
        <v>42342</v>
      </c>
      <c r="G5346" s="2" t="s">
        <v>2293</v>
      </c>
      <c r="J5346" s="2" t="s">
        <v>19</v>
      </c>
    </row>
    <row r="5347" customFormat="false" ht="25.5" hidden="false" customHeight="false" outlineLevel="0" collapsed="false">
      <c r="A5347" s="2" t="n">
        <v>5579</v>
      </c>
      <c r="B5347" s="3" t="n">
        <v>42342</v>
      </c>
      <c r="C5347" s="2" t="s">
        <v>16517</v>
      </c>
      <c r="D5347" s="2" t="s">
        <v>16518</v>
      </c>
      <c r="E5347" s="2" t="s">
        <v>16519</v>
      </c>
      <c r="F5347" s="3" t="n">
        <v>42342</v>
      </c>
      <c r="G5347" s="2" t="s">
        <v>2293</v>
      </c>
      <c r="J5347" s="2" t="s">
        <v>14</v>
      </c>
    </row>
    <row r="5348" customFormat="false" ht="25.5" hidden="false" customHeight="false" outlineLevel="0" collapsed="false">
      <c r="A5348" s="2" t="n">
        <v>5580</v>
      </c>
      <c r="B5348" s="3" t="n">
        <v>42342</v>
      </c>
      <c r="C5348" s="2" t="s">
        <v>16520</v>
      </c>
      <c r="D5348" s="2" t="s">
        <v>16521</v>
      </c>
      <c r="E5348" s="2" t="s">
        <v>16522</v>
      </c>
      <c r="F5348" s="3" t="n">
        <v>42342</v>
      </c>
      <c r="G5348" s="2" t="s">
        <v>2293</v>
      </c>
      <c r="J5348" s="2" t="s">
        <v>14</v>
      </c>
    </row>
    <row r="5349" customFormat="false" ht="25.5" hidden="false" customHeight="false" outlineLevel="0" collapsed="false">
      <c r="A5349" s="2" t="n">
        <v>5581</v>
      </c>
      <c r="B5349" s="3" t="n">
        <v>42342</v>
      </c>
      <c r="C5349" s="2" t="s">
        <v>16523</v>
      </c>
      <c r="D5349" s="2" t="s">
        <v>16524</v>
      </c>
      <c r="E5349" s="2" t="s">
        <v>16525</v>
      </c>
      <c r="F5349" s="3" t="n">
        <v>42342</v>
      </c>
      <c r="G5349" s="2" t="s">
        <v>2293</v>
      </c>
      <c r="J5349" s="2" t="s">
        <v>19</v>
      </c>
    </row>
    <row r="5350" customFormat="false" ht="25.5" hidden="false" customHeight="false" outlineLevel="0" collapsed="false">
      <c r="A5350" s="2" t="n">
        <v>5582</v>
      </c>
      <c r="B5350" s="3" t="n">
        <v>42342</v>
      </c>
      <c r="C5350" s="2" t="s">
        <v>16526</v>
      </c>
      <c r="D5350" s="2" t="s">
        <v>16527</v>
      </c>
      <c r="E5350" s="2" t="s">
        <v>16528</v>
      </c>
      <c r="F5350" s="3" t="n">
        <v>42342</v>
      </c>
      <c r="G5350" s="2" t="s">
        <v>2293</v>
      </c>
      <c r="J5350" s="2" t="s">
        <v>19</v>
      </c>
    </row>
    <row r="5351" customFormat="false" ht="12.75" hidden="false" customHeight="false" outlineLevel="0" collapsed="false">
      <c r="A5351" s="2" t="n">
        <v>5583</v>
      </c>
      <c r="B5351" s="3" t="n">
        <v>42342</v>
      </c>
      <c r="C5351" s="2" t="s">
        <v>16529</v>
      </c>
      <c r="D5351" s="2" t="s">
        <v>16530</v>
      </c>
      <c r="E5351" s="2" t="s">
        <v>16531</v>
      </c>
      <c r="F5351" s="3" t="n">
        <v>42342</v>
      </c>
      <c r="G5351" s="2" t="s">
        <v>2293</v>
      </c>
      <c r="J5351" s="2" t="s">
        <v>19</v>
      </c>
    </row>
    <row r="5352" customFormat="false" ht="25.5" hidden="false" customHeight="false" outlineLevel="0" collapsed="false">
      <c r="A5352" s="2" t="n">
        <v>5584</v>
      </c>
      <c r="B5352" s="3" t="n">
        <v>42342</v>
      </c>
      <c r="C5352" s="2" t="s">
        <v>16532</v>
      </c>
      <c r="D5352" s="2" t="s">
        <v>16533</v>
      </c>
      <c r="E5352" s="2" t="s">
        <v>16534</v>
      </c>
      <c r="F5352" s="3" t="n">
        <v>42342</v>
      </c>
      <c r="G5352" s="2" t="s">
        <v>2293</v>
      </c>
      <c r="J5352" s="2" t="s">
        <v>19</v>
      </c>
    </row>
    <row r="5353" customFormat="false" ht="25.5" hidden="false" customHeight="false" outlineLevel="0" collapsed="false">
      <c r="A5353" s="2" t="n">
        <v>5585</v>
      </c>
      <c r="B5353" s="3" t="n">
        <v>42342</v>
      </c>
      <c r="C5353" s="2" t="s">
        <v>16535</v>
      </c>
      <c r="D5353" s="2" t="s">
        <v>16536</v>
      </c>
      <c r="E5353" s="2" t="s">
        <v>16537</v>
      </c>
      <c r="F5353" s="3" t="n">
        <v>42342</v>
      </c>
      <c r="G5353" s="2" t="s">
        <v>2293</v>
      </c>
      <c r="J5353" s="2" t="s">
        <v>19</v>
      </c>
    </row>
    <row r="5354" customFormat="false" ht="25.5" hidden="false" customHeight="false" outlineLevel="0" collapsed="false">
      <c r="A5354" s="2" t="n">
        <v>5586</v>
      </c>
      <c r="B5354" s="3" t="n">
        <v>42342</v>
      </c>
      <c r="C5354" s="2" t="s">
        <v>16538</v>
      </c>
      <c r="D5354" s="2" t="s">
        <v>16539</v>
      </c>
      <c r="E5354" s="2" t="s">
        <v>16540</v>
      </c>
      <c r="F5354" s="3" t="n">
        <v>42342</v>
      </c>
      <c r="G5354" s="2" t="s">
        <v>2293</v>
      </c>
      <c r="J5354" s="2" t="s">
        <v>19</v>
      </c>
    </row>
    <row r="5355" customFormat="false" ht="25.5" hidden="false" customHeight="false" outlineLevel="0" collapsed="false">
      <c r="A5355" s="2" t="n">
        <v>5587</v>
      </c>
      <c r="B5355" s="3" t="n">
        <v>42342</v>
      </c>
      <c r="C5355" s="2" t="s">
        <v>16541</v>
      </c>
      <c r="D5355" s="2" t="s">
        <v>16542</v>
      </c>
      <c r="E5355" s="2" t="s">
        <v>16543</v>
      </c>
      <c r="F5355" s="3" t="n">
        <v>42342</v>
      </c>
      <c r="G5355" s="2" t="s">
        <v>2293</v>
      </c>
      <c r="J5355" s="2" t="s">
        <v>19</v>
      </c>
    </row>
    <row r="5356" customFormat="false" ht="25.5" hidden="false" customHeight="false" outlineLevel="0" collapsed="false">
      <c r="A5356" s="2" t="n">
        <v>5588</v>
      </c>
      <c r="B5356" s="3" t="n">
        <v>42342</v>
      </c>
      <c r="C5356" s="2" t="s">
        <v>16544</v>
      </c>
      <c r="D5356" s="2" t="s">
        <v>16545</v>
      </c>
      <c r="E5356" s="2" t="s">
        <v>16546</v>
      </c>
      <c r="F5356" s="3" t="n">
        <v>42342</v>
      </c>
      <c r="G5356" s="2" t="s">
        <v>2293</v>
      </c>
      <c r="J5356" s="2" t="s">
        <v>19</v>
      </c>
    </row>
    <row r="5357" customFormat="false" ht="25.5" hidden="false" customHeight="false" outlineLevel="0" collapsed="false">
      <c r="A5357" s="2" t="n">
        <v>5589</v>
      </c>
      <c r="B5357" s="3" t="n">
        <v>42342</v>
      </c>
      <c r="C5357" s="2" t="s">
        <v>16547</v>
      </c>
      <c r="D5357" s="2" t="s">
        <v>16548</v>
      </c>
      <c r="E5357" s="2" t="s">
        <v>16549</v>
      </c>
      <c r="F5357" s="3" t="n">
        <v>42342</v>
      </c>
      <c r="G5357" s="2" t="s">
        <v>2293</v>
      </c>
      <c r="J5357" s="2" t="s">
        <v>14</v>
      </c>
    </row>
    <row r="5358" customFormat="false" ht="25.5" hidden="false" customHeight="false" outlineLevel="0" collapsed="false">
      <c r="A5358" s="2" t="n">
        <v>5590</v>
      </c>
      <c r="B5358" s="3" t="n">
        <v>42342</v>
      </c>
      <c r="C5358" s="2" t="s">
        <v>16550</v>
      </c>
      <c r="D5358" s="2" t="s">
        <v>16551</v>
      </c>
      <c r="E5358" s="2" t="s">
        <v>16552</v>
      </c>
      <c r="F5358" s="3" t="n">
        <v>42342</v>
      </c>
      <c r="G5358" s="2" t="s">
        <v>2293</v>
      </c>
      <c r="J5358" s="2" t="s">
        <v>19</v>
      </c>
    </row>
    <row r="5359" customFormat="false" ht="25.5" hidden="false" customHeight="false" outlineLevel="0" collapsed="false">
      <c r="A5359" s="2" t="n">
        <v>5591</v>
      </c>
      <c r="B5359" s="3" t="n">
        <v>42342</v>
      </c>
      <c r="C5359" s="2" t="s">
        <v>15273</v>
      </c>
      <c r="D5359" s="2" t="s">
        <v>16553</v>
      </c>
      <c r="E5359" s="2" t="s">
        <v>16554</v>
      </c>
      <c r="F5359" s="3" t="n">
        <v>42342</v>
      </c>
      <c r="G5359" s="2" t="s">
        <v>2293</v>
      </c>
      <c r="J5359" s="2" t="s">
        <v>19</v>
      </c>
    </row>
    <row r="5360" customFormat="false" ht="25.5" hidden="false" customHeight="false" outlineLevel="0" collapsed="false">
      <c r="A5360" s="2" t="n">
        <v>5592</v>
      </c>
      <c r="B5360" s="3" t="n">
        <v>42342</v>
      </c>
      <c r="C5360" s="2" t="s">
        <v>4323</v>
      </c>
      <c r="D5360" s="2" t="s">
        <v>16555</v>
      </c>
      <c r="E5360" s="2" t="s">
        <v>16556</v>
      </c>
      <c r="F5360" s="3" t="n">
        <v>42342</v>
      </c>
      <c r="G5360" s="2" t="s">
        <v>2293</v>
      </c>
      <c r="J5360" s="2" t="s">
        <v>14</v>
      </c>
    </row>
    <row r="5361" customFormat="false" ht="25.5" hidden="false" customHeight="false" outlineLevel="0" collapsed="false">
      <c r="A5361" s="2" t="n">
        <v>5593</v>
      </c>
      <c r="B5361" s="3" t="n">
        <v>42342</v>
      </c>
      <c r="C5361" s="2" t="s">
        <v>16557</v>
      </c>
      <c r="D5361" s="2" t="s">
        <v>16558</v>
      </c>
      <c r="E5361" s="2" t="s">
        <v>16559</v>
      </c>
      <c r="F5361" s="3" t="n">
        <v>42342</v>
      </c>
      <c r="G5361" s="2" t="s">
        <v>2293</v>
      </c>
      <c r="J5361" s="2" t="s">
        <v>19</v>
      </c>
    </row>
    <row r="5362" customFormat="false" ht="25.5" hidden="false" customHeight="false" outlineLevel="0" collapsed="false">
      <c r="A5362" s="2" t="n">
        <v>5594</v>
      </c>
      <c r="B5362" s="3" t="n">
        <v>42342</v>
      </c>
      <c r="C5362" s="2" t="s">
        <v>16560</v>
      </c>
      <c r="D5362" s="2" t="s">
        <v>16561</v>
      </c>
      <c r="E5362" s="2" t="s">
        <v>16562</v>
      </c>
      <c r="F5362" s="3" t="n">
        <v>42342</v>
      </c>
      <c r="G5362" s="2" t="s">
        <v>2293</v>
      </c>
      <c r="J5362" s="2" t="s">
        <v>14</v>
      </c>
    </row>
    <row r="5363" customFormat="false" ht="25.5" hidden="false" customHeight="false" outlineLevel="0" collapsed="false">
      <c r="A5363" s="2" t="n">
        <v>5595</v>
      </c>
      <c r="B5363" s="3" t="n">
        <v>42342</v>
      </c>
      <c r="C5363" s="2" t="s">
        <v>16563</v>
      </c>
      <c r="D5363" s="2" t="s">
        <v>16564</v>
      </c>
      <c r="E5363" s="2" t="s">
        <v>16565</v>
      </c>
      <c r="F5363" s="3" t="n">
        <v>42342</v>
      </c>
      <c r="G5363" s="2" t="s">
        <v>2293</v>
      </c>
      <c r="J5363" s="2" t="s">
        <v>19</v>
      </c>
    </row>
    <row r="5364" customFormat="false" ht="25.5" hidden="false" customHeight="false" outlineLevel="0" collapsed="false">
      <c r="A5364" s="2" t="n">
        <v>5596</v>
      </c>
      <c r="B5364" s="3" t="n">
        <v>42342</v>
      </c>
      <c r="C5364" s="2" t="s">
        <v>16566</v>
      </c>
      <c r="D5364" s="2" t="s">
        <v>16567</v>
      </c>
      <c r="E5364" s="2" t="s">
        <v>16568</v>
      </c>
      <c r="F5364" s="3" t="n">
        <v>42342</v>
      </c>
      <c r="G5364" s="2" t="s">
        <v>2293</v>
      </c>
      <c r="J5364" s="2" t="s">
        <v>19</v>
      </c>
    </row>
    <row r="5365" customFormat="false" ht="25.5" hidden="false" customHeight="false" outlineLevel="0" collapsed="false">
      <c r="A5365" s="2" t="n">
        <v>5597</v>
      </c>
      <c r="B5365" s="3" t="n">
        <v>42342</v>
      </c>
      <c r="C5365" s="2" t="s">
        <v>16569</v>
      </c>
      <c r="D5365" s="2" t="s">
        <v>16570</v>
      </c>
      <c r="E5365" s="2" t="s">
        <v>16571</v>
      </c>
      <c r="F5365" s="3" t="n">
        <v>42342</v>
      </c>
      <c r="G5365" s="2" t="s">
        <v>2293</v>
      </c>
      <c r="J5365" s="2" t="s">
        <v>19</v>
      </c>
    </row>
    <row r="5366" customFormat="false" ht="25.5" hidden="false" customHeight="false" outlineLevel="0" collapsed="false">
      <c r="A5366" s="2" t="n">
        <v>5598</v>
      </c>
      <c r="B5366" s="3" t="n">
        <v>42342</v>
      </c>
      <c r="C5366" s="2" t="s">
        <v>16572</v>
      </c>
      <c r="D5366" s="2" t="s">
        <v>16573</v>
      </c>
      <c r="E5366" s="2" t="s">
        <v>16574</v>
      </c>
      <c r="F5366" s="3" t="n">
        <v>42342</v>
      </c>
      <c r="G5366" s="2" t="s">
        <v>2293</v>
      </c>
      <c r="J5366" s="2" t="s">
        <v>19</v>
      </c>
    </row>
    <row r="5367" customFormat="false" ht="25.5" hidden="false" customHeight="false" outlineLevel="0" collapsed="false">
      <c r="A5367" s="2" t="n">
        <v>5599</v>
      </c>
      <c r="B5367" s="3" t="n">
        <v>42342</v>
      </c>
      <c r="C5367" s="2" t="s">
        <v>16575</v>
      </c>
      <c r="D5367" s="2" t="s">
        <v>16576</v>
      </c>
      <c r="E5367" s="2" t="s">
        <v>16577</v>
      </c>
      <c r="F5367" s="3" t="n">
        <v>42342</v>
      </c>
      <c r="G5367" s="2" t="s">
        <v>2293</v>
      </c>
      <c r="J5367" s="2" t="s">
        <v>19</v>
      </c>
    </row>
    <row r="5368" customFormat="false" ht="25.5" hidden="false" customHeight="false" outlineLevel="0" collapsed="false">
      <c r="A5368" s="2" t="n">
        <v>5600</v>
      </c>
      <c r="B5368" s="3" t="n">
        <v>42342</v>
      </c>
      <c r="C5368" s="2" t="s">
        <v>16578</v>
      </c>
      <c r="D5368" s="2" t="s">
        <v>16579</v>
      </c>
      <c r="E5368" s="2" t="s">
        <v>16580</v>
      </c>
      <c r="F5368" s="3" t="n">
        <v>42342</v>
      </c>
      <c r="G5368" s="2" t="s">
        <v>2293</v>
      </c>
      <c r="J5368" s="2" t="s">
        <v>19</v>
      </c>
    </row>
    <row r="5369" customFormat="false" ht="25.5" hidden="false" customHeight="false" outlineLevel="0" collapsed="false">
      <c r="A5369" s="2" t="n">
        <v>5601</v>
      </c>
      <c r="B5369" s="3" t="n">
        <v>42342</v>
      </c>
      <c r="C5369" s="2" t="s">
        <v>16581</v>
      </c>
      <c r="D5369" s="2" t="s">
        <v>16582</v>
      </c>
      <c r="E5369" s="2" t="s">
        <v>16583</v>
      </c>
      <c r="F5369" s="3" t="n">
        <v>42342</v>
      </c>
      <c r="G5369" s="2" t="s">
        <v>2293</v>
      </c>
      <c r="J5369" s="2" t="s">
        <v>19</v>
      </c>
    </row>
    <row r="5370" customFormat="false" ht="25.5" hidden="false" customHeight="false" outlineLevel="0" collapsed="false">
      <c r="A5370" s="2" t="n">
        <v>5602</v>
      </c>
      <c r="B5370" s="3" t="n">
        <v>42342</v>
      </c>
      <c r="C5370" s="2" t="s">
        <v>16584</v>
      </c>
      <c r="D5370" s="2" t="s">
        <v>16585</v>
      </c>
      <c r="E5370" s="2" t="s">
        <v>16586</v>
      </c>
      <c r="F5370" s="3" t="n">
        <v>42342</v>
      </c>
      <c r="G5370" s="2" t="s">
        <v>2293</v>
      </c>
      <c r="J5370" s="2" t="s">
        <v>19</v>
      </c>
    </row>
    <row r="5371" customFormat="false" ht="25.5" hidden="false" customHeight="false" outlineLevel="0" collapsed="false">
      <c r="A5371" s="2" t="n">
        <v>5603</v>
      </c>
      <c r="B5371" s="3" t="n">
        <v>42342</v>
      </c>
      <c r="C5371" s="2" t="s">
        <v>12059</v>
      </c>
      <c r="D5371" s="2" t="s">
        <v>16587</v>
      </c>
      <c r="E5371" s="2" t="s">
        <v>16588</v>
      </c>
      <c r="F5371" s="3" t="n">
        <v>42342</v>
      </c>
      <c r="G5371" s="2" t="s">
        <v>2293</v>
      </c>
      <c r="J5371" s="2" t="s">
        <v>19</v>
      </c>
    </row>
    <row r="5372" customFormat="false" ht="25.5" hidden="false" customHeight="false" outlineLevel="0" collapsed="false">
      <c r="A5372" s="2" t="n">
        <v>5604</v>
      </c>
      <c r="B5372" s="3" t="n">
        <v>42342</v>
      </c>
      <c r="C5372" s="2" t="s">
        <v>16589</v>
      </c>
      <c r="D5372" s="2" t="s">
        <v>16590</v>
      </c>
      <c r="E5372" s="2" t="s">
        <v>16591</v>
      </c>
      <c r="F5372" s="3" t="n">
        <v>42342</v>
      </c>
      <c r="G5372" s="2" t="s">
        <v>2293</v>
      </c>
      <c r="J5372" s="2" t="s">
        <v>14</v>
      </c>
    </row>
    <row r="5373" customFormat="false" ht="25.5" hidden="false" customHeight="false" outlineLevel="0" collapsed="false">
      <c r="A5373" s="2" t="n">
        <v>5605</v>
      </c>
      <c r="B5373" s="3" t="n">
        <v>42342</v>
      </c>
      <c r="C5373" s="2" t="s">
        <v>16592</v>
      </c>
      <c r="D5373" s="2" t="s">
        <v>16593</v>
      </c>
      <c r="E5373" s="2" t="s">
        <v>16594</v>
      </c>
      <c r="F5373" s="3" t="n">
        <v>42342</v>
      </c>
      <c r="G5373" s="2" t="s">
        <v>2293</v>
      </c>
      <c r="J5373" s="2" t="s">
        <v>19</v>
      </c>
    </row>
    <row r="5374" customFormat="false" ht="25.5" hidden="false" customHeight="false" outlineLevel="0" collapsed="false">
      <c r="A5374" s="2" t="n">
        <v>5606</v>
      </c>
      <c r="B5374" s="3" t="n">
        <v>42342</v>
      </c>
      <c r="C5374" s="2" t="s">
        <v>16595</v>
      </c>
      <c r="D5374" s="2" t="s">
        <v>16596</v>
      </c>
      <c r="E5374" s="2" t="s">
        <v>16597</v>
      </c>
      <c r="F5374" s="3" t="n">
        <v>42342</v>
      </c>
      <c r="G5374" s="2" t="s">
        <v>2293</v>
      </c>
      <c r="J5374" s="2" t="s">
        <v>14</v>
      </c>
    </row>
    <row r="5375" customFormat="false" ht="25.5" hidden="false" customHeight="false" outlineLevel="0" collapsed="false">
      <c r="A5375" s="2" t="n">
        <v>5607</v>
      </c>
      <c r="B5375" s="3" t="n">
        <v>42342</v>
      </c>
      <c r="C5375" s="2" t="s">
        <v>16598</v>
      </c>
      <c r="D5375" s="2" t="s">
        <v>16599</v>
      </c>
      <c r="E5375" s="2" t="s">
        <v>16600</v>
      </c>
      <c r="F5375" s="3" t="n">
        <v>42342</v>
      </c>
      <c r="G5375" s="2" t="s">
        <v>2293</v>
      </c>
      <c r="J5375" s="2" t="s">
        <v>19</v>
      </c>
    </row>
    <row r="5376" customFormat="false" ht="25.5" hidden="false" customHeight="false" outlineLevel="0" collapsed="false">
      <c r="A5376" s="2" t="n">
        <v>5608</v>
      </c>
      <c r="B5376" s="3" t="n">
        <v>42342</v>
      </c>
      <c r="C5376" s="2" t="s">
        <v>16601</v>
      </c>
      <c r="D5376" s="2" t="s">
        <v>16602</v>
      </c>
      <c r="E5376" s="2" t="s">
        <v>16603</v>
      </c>
      <c r="F5376" s="3" t="n">
        <v>42342</v>
      </c>
      <c r="G5376" s="2" t="s">
        <v>2293</v>
      </c>
      <c r="J5376" s="2" t="s">
        <v>19</v>
      </c>
    </row>
    <row r="5377" customFormat="false" ht="25.5" hidden="false" customHeight="false" outlineLevel="0" collapsed="false">
      <c r="A5377" s="2" t="n">
        <v>5609</v>
      </c>
      <c r="B5377" s="3" t="n">
        <v>42342</v>
      </c>
      <c r="C5377" s="2" t="s">
        <v>16604</v>
      </c>
      <c r="D5377" s="2" t="s">
        <v>16605</v>
      </c>
      <c r="E5377" s="2" t="s">
        <v>16606</v>
      </c>
      <c r="F5377" s="3" t="n">
        <v>42342</v>
      </c>
      <c r="G5377" s="2" t="s">
        <v>2293</v>
      </c>
      <c r="J5377" s="2" t="s">
        <v>19</v>
      </c>
    </row>
    <row r="5378" customFormat="false" ht="25.5" hidden="false" customHeight="false" outlineLevel="0" collapsed="false">
      <c r="A5378" s="2" t="n">
        <v>5610</v>
      </c>
      <c r="B5378" s="3" t="n">
        <v>42342</v>
      </c>
      <c r="C5378" s="2" t="s">
        <v>16607</v>
      </c>
      <c r="D5378" s="2" t="s">
        <v>16608</v>
      </c>
      <c r="E5378" s="2" t="s">
        <v>16609</v>
      </c>
      <c r="F5378" s="3" t="n">
        <v>42342</v>
      </c>
      <c r="G5378" s="2" t="s">
        <v>2293</v>
      </c>
      <c r="J5378" s="2" t="s">
        <v>19</v>
      </c>
    </row>
    <row r="5379" customFormat="false" ht="25.5" hidden="false" customHeight="false" outlineLevel="0" collapsed="false">
      <c r="A5379" s="2" t="n">
        <v>5611</v>
      </c>
      <c r="B5379" s="3" t="n">
        <v>42342</v>
      </c>
      <c r="C5379" s="2" t="s">
        <v>16610</v>
      </c>
      <c r="D5379" s="2" t="s">
        <v>16611</v>
      </c>
      <c r="E5379" s="2" t="s">
        <v>16612</v>
      </c>
      <c r="F5379" s="3" t="n">
        <v>42342</v>
      </c>
      <c r="G5379" s="2" t="s">
        <v>2293</v>
      </c>
      <c r="J5379" s="2" t="s">
        <v>19</v>
      </c>
    </row>
    <row r="5380" customFormat="false" ht="25.5" hidden="false" customHeight="false" outlineLevel="0" collapsed="false">
      <c r="A5380" s="2" t="n">
        <v>5612</v>
      </c>
      <c r="B5380" s="3" t="n">
        <v>42342</v>
      </c>
      <c r="C5380" s="2" t="s">
        <v>16613</v>
      </c>
      <c r="D5380" s="2" t="s">
        <v>16614</v>
      </c>
      <c r="E5380" s="2" t="s">
        <v>16615</v>
      </c>
      <c r="F5380" s="3" t="n">
        <v>42342</v>
      </c>
      <c r="G5380" s="2" t="s">
        <v>2293</v>
      </c>
      <c r="J5380" s="2" t="s">
        <v>19</v>
      </c>
    </row>
    <row r="5381" customFormat="false" ht="25.5" hidden="false" customHeight="false" outlineLevel="0" collapsed="false">
      <c r="A5381" s="2" t="n">
        <v>5613</v>
      </c>
      <c r="B5381" s="3" t="n">
        <v>42342</v>
      </c>
      <c r="C5381" s="2" t="s">
        <v>16616</v>
      </c>
      <c r="D5381" s="2" t="s">
        <v>16617</v>
      </c>
      <c r="E5381" s="2" t="s">
        <v>16618</v>
      </c>
      <c r="F5381" s="3" t="n">
        <v>42342</v>
      </c>
      <c r="G5381" s="2" t="s">
        <v>2293</v>
      </c>
      <c r="J5381" s="2" t="s">
        <v>19</v>
      </c>
    </row>
    <row r="5382" customFormat="false" ht="25.5" hidden="false" customHeight="false" outlineLevel="0" collapsed="false">
      <c r="A5382" s="2" t="n">
        <v>5614</v>
      </c>
      <c r="B5382" s="3" t="n">
        <v>42342</v>
      </c>
      <c r="C5382" s="2" t="s">
        <v>16619</v>
      </c>
      <c r="D5382" s="2" t="s">
        <v>16620</v>
      </c>
      <c r="E5382" s="2" t="s">
        <v>16621</v>
      </c>
      <c r="F5382" s="3" t="n">
        <v>42342</v>
      </c>
      <c r="G5382" s="2" t="s">
        <v>2293</v>
      </c>
      <c r="J5382" s="2" t="s">
        <v>19</v>
      </c>
    </row>
    <row r="5383" customFormat="false" ht="25.5" hidden="false" customHeight="false" outlineLevel="0" collapsed="false">
      <c r="A5383" s="2" t="n">
        <v>5615</v>
      </c>
      <c r="B5383" s="3" t="n">
        <v>42342</v>
      </c>
      <c r="C5383" s="2" t="s">
        <v>16622</v>
      </c>
      <c r="D5383" s="2" t="s">
        <v>16623</v>
      </c>
      <c r="E5383" s="2" t="s">
        <v>16624</v>
      </c>
      <c r="F5383" s="3" t="n">
        <v>42342</v>
      </c>
      <c r="G5383" s="2" t="s">
        <v>2293</v>
      </c>
      <c r="J5383" s="2" t="s">
        <v>14</v>
      </c>
    </row>
    <row r="5384" customFormat="false" ht="25.5" hidden="false" customHeight="false" outlineLevel="0" collapsed="false">
      <c r="A5384" s="2" t="n">
        <v>5616</v>
      </c>
      <c r="B5384" s="3" t="n">
        <v>42342</v>
      </c>
      <c r="C5384" s="2" t="s">
        <v>16625</v>
      </c>
      <c r="D5384" s="2" t="s">
        <v>16626</v>
      </c>
      <c r="E5384" s="2" t="s">
        <v>16627</v>
      </c>
      <c r="F5384" s="3" t="n">
        <v>42342</v>
      </c>
      <c r="G5384" s="2" t="s">
        <v>2293</v>
      </c>
      <c r="J5384" s="2" t="s">
        <v>19</v>
      </c>
    </row>
    <row r="5385" customFormat="false" ht="25.5" hidden="false" customHeight="false" outlineLevel="0" collapsed="false">
      <c r="A5385" s="2" t="n">
        <v>5617</v>
      </c>
      <c r="B5385" s="3" t="n">
        <v>42342</v>
      </c>
      <c r="C5385" s="2" t="s">
        <v>16628</v>
      </c>
      <c r="D5385" s="2" t="s">
        <v>16629</v>
      </c>
      <c r="E5385" s="2" t="s">
        <v>16630</v>
      </c>
      <c r="F5385" s="3" t="n">
        <v>42342</v>
      </c>
      <c r="G5385" s="2" t="s">
        <v>2293</v>
      </c>
      <c r="J5385" s="2" t="s">
        <v>14</v>
      </c>
    </row>
    <row r="5386" customFormat="false" ht="25.5" hidden="false" customHeight="false" outlineLevel="0" collapsed="false">
      <c r="A5386" s="2" t="n">
        <v>5619</v>
      </c>
      <c r="B5386" s="3" t="n">
        <v>42342</v>
      </c>
      <c r="C5386" s="2" t="s">
        <v>16631</v>
      </c>
      <c r="D5386" s="2" t="s">
        <v>16632</v>
      </c>
      <c r="E5386" s="2" t="s">
        <v>16633</v>
      </c>
      <c r="F5386" s="3" t="n">
        <v>42342</v>
      </c>
      <c r="G5386" s="2" t="s">
        <v>2293</v>
      </c>
      <c r="J5386" s="2" t="s">
        <v>14</v>
      </c>
    </row>
    <row r="5387" customFormat="false" ht="25.5" hidden="false" customHeight="false" outlineLevel="0" collapsed="false">
      <c r="A5387" s="2" t="n">
        <v>5620</v>
      </c>
      <c r="B5387" s="3" t="n">
        <v>42342</v>
      </c>
      <c r="C5387" s="2" t="s">
        <v>16634</v>
      </c>
      <c r="D5387" s="2" t="s">
        <v>16635</v>
      </c>
      <c r="E5387" s="2" t="s">
        <v>16636</v>
      </c>
      <c r="F5387" s="3" t="n">
        <v>42342</v>
      </c>
      <c r="G5387" s="2" t="s">
        <v>2293</v>
      </c>
      <c r="J5387" s="2" t="s">
        <v>19</v>
      </c>
    </row>
    <row r="5388" customFormat="false" ht="25.5" hidden="false" customHeight="false" outlineLevel="0" collapsed="false">
      <c r="A5388" s="2" t="n">
        <v>5621</v>
      </c>
      <c r="B5388" s="3" t="n">
        <v>42342</v>
      </c>
      <c r="C5388" s="2" t="s">
        <v>16637</v>
      </c>
      <c r="D5388" s="2" t="s">
        <v>16638</v>
      </c>
      <c r="E5388" s="2" t="s">
        <v>16639</v>
      </c>
      <c r="F5388" s="3" t="n">
        <v>42342</v>
      </c>
      <c r="G5388" s="2" t="s">
        <v>2293</v>
      </c>
      <c r="J5388" s="2" t="s">
        <v>14</v>
      </c>
    </row>
    <row r="5389" customFormat="false" ht="25.5" hidden="false" customHeight="false" outlineLevel="0" collapsed="false">
      <c r="A5389" s="2" t="n">
        <v>5622</v>
      </c>
      <c r="B5389" s="3" t="n">
        <v>42342</v>
      </c>
      <c r="C5389" s="2" t="s">
        <v>16640</v>
      </c>
      <c r="D5389" s="2" t="s">
        <v>16641</v>
      </c>
      <c r="E5389" s="2" t="s">
        <v>16642</v>
      </c>
      <c r="F5389" s="3" t="n">
        <v>42342</v>
      </c>
      <c r="G5389" s="2" t="s">
        <v>2293</v>
      </c>
      <c r="J5389" s="2" t="s">
        <v>19</v>
      </c>
    </row>
    <row r="5390" customFormat="false" ht="25.5" hidden="false" customHeight="false" outlineLevel="0" collapsed="false">
      <c r="A5390" s="2" t="n">
        <v>5623</v>
      </c>
      <c r="B5390" s="3" t="n">
        <v>42342</v>
      </c>
      <c r="C5390" s="2" t="s">
        <v>16643</v>
      </c>
      <c r="D5390" s="2" t="s">
        <v>16644</v>
      </c>
      <c r="E5390" s="2" t="s">
        <v>16645</v>
      </c>
      <c r="F5390" s="3" t="n">
        <v>42342</v>
      </c>
      <c r="G5390" s="2" t="s">
        <v>2293</v>
      </c>
      <c r="J5390" s="2" t="s">
        <v>14</v>
      </c>
    </row>
    <row r="5391" customFormat="false" ht="25.5" hidden="false" customHeight="false" outlineLevel="0" collapsed="false">
      <c r="A5391" s="2" t="n">
        <v>5624</v>
      </c>
      <c r="B5391" s="3" t="n">
        <v>42342</v>
      </c>
      <c r="C5391" s="2" t="s">
        <v>16646</v>
      </c>
      <c r="D5391" s="2" t="s">
        <v>16647</v>
      </c>
      <c r="E5391" s="2" t="s">
        <v>16648</v>
      </c>
      <c r="F5391" s="3" t="n">
        <v>42342</v>
      </c>
      <c r="G5391" s="2" t="s">
        <v>2293</v>
      </c>
      <c r="J5391" s="2" t="s">
        <v>19</v>
      </c>
    </row>
    <row r="5392" customFormat="false" ht="25.5" hidden="false" customHeight="false" outlineLevel="0" collapsed="false">
      <c r="A5392" s="2" t="n">
        <v>5625</v>
      </c>
      <c r="B5392" s="3" t="n">
        <v>42342</v>
      </c>
      <c r="C5392" s="2" t="s">
        <v>16649</v>
      </c>
      <c r="D5392" s="2" t="s">
        <v>16650</v>
      </c>
      <c r="E5392" s="2" t="s">
        <v>16651</v>
      </c>
      <c r="F5392" s="3" t="n">
        <v>42342</v>
      </c>
      <c r="G5392" s="2" t="s">
        <v>2293</v>
      </c>
      <c r="J5392" s="2" t="s">
        <v>19</v>
      </c>
    </row>
    <row r="5393" customFormat="false" ht="25.5" hidden="false" customHeight="false" outlineLevel="0" collapsed="false">
      <c r="A5393" s="2" t="n">
        <v>5626</v>
      </c>
      <c r="B5393" s="3" t="n">
        <v>42342</v>
      </c>
      <c r="C5393" s="2" t="s">
        <v>16652</v>
      </c>
      <c r="D5393" s="2" t="s">
        <v>16653</v>
      </c>
      <c r="E5393" s="2" t="s">
        <v>16654</v>
      </c>
      <c r="F5393" s="3" t="n">
        <v>42342</v>
      </c>
      <c r="G5393" s="2" t="s">
        <v>2293</v>
      </c>
      <c r="J5393" s="2" t="s">
        <v>14</v>
      </c>
    </row>
    <row r="5394" customFormat="false" ht="25.5" hidden="false" customHeight="false" outlineLevel="0" collapsed="false">
      <c r="A5394" s="2" t="n">
        <v>5627</v>
      </c>
      <c r="B5394" s="3" t="n">
        <v>42342</v>
      </c>
      <c r="C5394" s="2" t="s">
        <v>16655</v>
      </c>
      <c r="D5394" s="2" t="s">
        <v>16656</v>
      </c>
      <c r="E5394" s="2" t="s">
        <v>16657</v>
      </c>
      <c r="F5394" s="3" t="n">
        <v>42342</v>
      </c>
      <c r="G5394" s="2" t="s">
        <v>2293</v>
      </c>
      <c r="J5394" s="2" t="s">
        <v>14</v>
      </c>
    </row>
    <row r="5395" customFormat="false" ht="12.75" hidden="false" customHeight="false" outlineLevel="0" collapsed="false">
      <c r="A5395" s="2" t="n">
        <v>5628</v>
      </c>
      <c r="B5395" s="3" t="n">
        <v>42342</v>
      </c>
      <c r="C5395" s="2" t="s">
        <v>16658</v>
      </c>
      <c r="D5395" s="2" t="s">
        <v>16659</v>
      </c>
      <c r="E5395" s="2" t="s">
        <v>16660</v>
      </c>
      <c r="F5395" s="3" t="n">
        <v>42342</v>
      </c>
      <c r="G5395" s="2" t="s">
        <v>2293</v>
      </c>
      <c r="J5395" s="2" t="s">
        <v>19</v>
      </c>
    </row>
    <row r="5396" customFormat="false" ht="25.5" hidden="false" customHeight="false" outlineLevel="0" collapsed="false">
      <c r="A5396" s="2" t="n">
        <v>5629</v>
      </c>
      <c r="B5396" s="3" t="n">
        <v>42342</v>
      </c>
      <c r="C5396" s="2" t="s">
        <v>16661</v>
      </c>
      <c r="D5396" s="2" t="s">
        <v>16662</v>
      </c>
      <c r="E5396" s="2" t="s">
        <v>16663</v>
      </c>
      <c r="F5396" s="3" t="n">
        <v>42342</v>
      </c>
      <c r="G5396" s="2" t="s">
        <v>2293</v>
      </c>
      <c r="J5396" s="2" t="s">
        <v>14</v>
      </c>
    </row>
    <row r="5397" customFormat="false" ht="25.5" hidden="false" customHeight="false" outlineLevel="0" collapsed="false">
      <c r="A5397" s="2" t="n">
        <v>5630</v>
      </c>
      <c r="B5397" s="3" t="n">
        <v>42342</v>
      </c>
      <c r="C5397" s="2" t="s">
        <v>16664</v>
      </c>
      <c r="D5397" s="2" t="s">
        <v>16665</v>
      </c>
      <c r="E5397" s="2" t="s">
        <v>16666</v>
      </c>
      <c r="F5397" s="3" t="n">
        <v>42342</v>
      </c>
      <c r="G5397" s="2" t="s">
        <v>2293</v>
      </c>
      <c r="J5397" s="2" t="s">
        <v>19</v>
      </c>
    </row>
    <row r="5398" customFormat="false" ht="25.5" hidden="false" customHeight="false" outlineLevel="0" collapsed="false">
      <c r="A5398" s="2" t="n">
        <v>5631</v>
      </c>
      <c r="B5398" s="3" t="n">
        <v>42342</v>
      </c>
      <c r="C5398" s="2" t="s">
        <v>16667</v>
      </c>
      <c r="D5398" s="2" t="s">
        <v>16668</v>
      </c>
      <c r="E5398" s="2" t="s">
        <v>16669</v>
      </c>
      <c r="F5398" s="3" t="n">
        <v>42342</v>
      </c>
      <c r="G5398" s="2" t="s">
        <v>2293</v>
      </c>
      <c r="J5398" s="2" t="s">
        <v>14</v>
      </c>
    </row>
    <row r="5399" customFormat="false" ht="25.5" hidden="false" customHeight="false" outlineLevel="0" collapsed="false">
      <c r="A5399" s="2" t="n">
        <v>5632</v>
      </c>
      <c r="B5399" s="3" t="n">
        <v>42342</v>
      </c>
      <c r="C5399" s="2" t="s">
        <v>16670</v>
      </c>
      <c r="D5399" s="2" t="s">
        <v>16671</v>
      </c>
      <c r="E5399" s="2" t="s">
        <v>16672</v>
      </c>
      <c r="F5399" s="3" t="n">
        <v>42342</v>
      </c>
      <c r="G5399" s="2" t="s">
        <v>2293</v>
      </c>
      <c r="J5399" s="2" t="s">
        <v>14</v>
      </c>
    </row>
    <row r="5400" customFormat="false" ht="25.5" hidden="false" customHeight="false" outlineLevel="0" collapsed="false">
      <c r="A5400" s="2" t="n">
        <v>5633</v>
      </c>
      <c r="B5400" s="3" t="n">
        <v>42342</v>
      </c>
      <c r="C5400" s="2" t="s">
        <v>16673</v>
      </c>
      <c r="D5400" s="2" t="s">
        <v>16674</v>
      </c>
      <c r="E5400" s="2" t="s">
        <v>16675</v>
      </c>
      <c r="F5400" s="3" t="n">
        <v>42342</v>
      </c>
      <c r="G5400" s="2" t="s">
        <v>2293</v>
      </c>
      <c r="J5400" s="2" t="s">
        <v>19</v>
      </c>
    </row>
    <row r="5401" customFormat="false" ht="38.25" hidden="false" customHeight="false" outlineLevel="0" collapsed="false">
      <c r="A5401" s="2" t="n">
        <v>5634</v>
      </c>
      <c r="B5401" s="3" t="n">
        <v>42342</v>
      </c>
      <c r="C5401" s="2" t="s">
        <v>16676</v>
      </c>
      <c r="D5401" s="2" t="s">
        <v>16677</v>
      </c>
      <c r="E5401" s="2" t="s">
        <v>16678</v>
      </c>
      <c r="F5401" s="3" t="n">
        <v>42342</v>
      </c>
      <c r="G5401" s="2" t="s">
        <v>2293</v>
      </c>
      <c r="J5401" s="2" t="s">
        <v>19</v>
      </c>
    </row>
    <row r="5402" customFormat="false" ht="51" hidden="false" customHeight="false" outlineLevel="0" collapsed="false">
      <c r="A5402" s="2" t="n">
        <v>5635</v>
      </c>
      <c r="B5402" s="3" t="n">
        <v>42342</v>
      </c>
      <c r="C5402" s="2" t="s">
        <v>16679</v>
      </c>
      <c r="D5402" s="2" t="s">
        <v>16680</v>
      </c>
      <c r="E5402" s="2" t="s">
        <v>16681</v>
      </c>
      <c r="F5402" s="3" t="n">
        <v>42342</v>
      </c>
      <c r="G5402" s="2" t="s">
        <v>2293</v>
      </c>
      <c r="J5402" s="2" t="s">
        <v>14</v>
      </c>
    </row>
    <row r="5403" customFormat="false" ht="25.5" hidden="false" customHeight="false" outlineLevel="0" collapsed="false">
      <c r="A5403" s="2" t="n">
        <v>5636</v>
      </c>
      <c r="B5403" s="3" t="n">
        <v>42342</v>
      </c>
      <c r="C5403" s="2" t="s">
        <v>16682</v>
      </c>
      <c r="D5403" s="2" t="s">
        <v>16683</v>
      </c>
      <c r="E5403" s="2" t="s">
        <v>16684</v>
      </c>
      <c r="F5403" s="3" t="n">
        <v>42342</v>
      </c>
      <c r="G5403" s="2" t="s">
        <v>2293</v>
      </c>
      <c r="J5403" s="2" t="s">
        <v>19</v>
      </c>
    </row>
    <row r="5404" customFormat="false" ht="25.5" hidden="false" customHeight="false" outlineLevel="0" collapsed="false">
      <c r="A5404" s="2" t="n">
        <v>5637</v>
      </c>
      <c r="B5404" s="3" t="n">
        <v>42342</v>
      </c>
      <c r="C5404" s="2" t="s">
        <v>16685</v>
      </c>
      <c r="D5404" s="2" t="s">
        <v>16686</v>
      </c>
      <c r="E5404" s="2" t="s">
        <v>16687</v>
      </c>
      <c r="F5404" s="3" t="n">
        <v>42342</v>
      </c>
      <c r="G5404" s="2" t="s">
        <v>2293</v>
      </c>
      <c r="J5404" s="2" t="s">
        <v>19</v>
      </c>
    </row>
    <row r="5405" customFormat="false" ht="25.5" hidden="false" customHeight="false" outlineLevel="0" collapsed="false">
      <c r="A5405" s="2" t="n">
        <v>5638</v>
      </c>
      <c r="B5405" s="3" t="n">
        <v>42342</v>
      </c>
      <c r="C5405" s="2" t="s">
        <v>16688</v>
      </c>
      <c r="D5405" s="2" t="s">
        <v>16689</v>
      </c>
      <c r="E5405" s="2" t="s">
        <v>16690</v>
      </c>
      <c r="F5405" s="3" t="n">
        <v>42342</v>
      </c>
      <c r="G5405" s="2" t="s">
        <v>2293</v>
      </c>
      <c r="J5405" s="2" t="s">
        <v>19</v>
      </c>
    </row>
    <row r="5406" customFormat="false" ht="25.5" hidden="false" customHeight="false" outlineLevel="0" collapsed="false">
      <c r="A5406" s="2" t="n">
        <v>5639</v>
      </c>
      <c r="B5406" s="3" t="n">
        <v>42342</v>
      </c>
      <c r="C5406" s="2" t="s">
        <v>16691</v>
      </c>
      <c r="D5406" s="2" t="s">
        <v>16692</v>
      </c>
      <c r="E5406" s="2" t="s">
        <v>16693</v>
      </c>
      <c r="F5406" s="3" t="n">
        <v>42342</v>
      </c>
      <c r="G5406" s="2" t="s">
        <v>2293</v>
      </c>
      <c r="J5406" s="2" t="s">
        <v>19</v>
      </c>
    </row>
    <row r="5407" customFormat="false" ht="25.5" hidden="false" customHeight="false" outlineLevel="0" collapsed="false">
      <c r="A5407" s="2" t="n">
        <v>5640</v>
      </c>
      <c r="B5407" s="3" t="n">
        <v>42342</v>
      </c>
      <c r="C5407" s="2" t="s">
        <v>16694</v>
      </c>
      <c r="D5407" s="2" t="s">
        <v>16695</v>
      </c>
      <c r="E5407" s="2" t="s">
        <v>16696</v>
      </c>
      <c r="F5407" s="3" t="n">
        <v>42342</v>
      </c>
      <c r="G5407" s="2" t="s">
        <v>2293</v>
      </c>
      <c r="J5407" s="2" t="s">
        <v>14</v>
      </c>
    </row>
    <row r="5408" customFormat="false" ht="25.5" hidden="false" customHeight="false" outlineLevel="0" collapsed="false">
      <c r="A5408" s="2" t="n">
        <v>5641</v>
      </c>
      <c r="B5408" s="3" t="n">
        <v>42342</v>
      </c>
      <c r="C5408" s="2" t="s">
        <v>16697</v>
      </c>
      <c r="D5408" s="2" t="s">
        <v>16698</v>
      </c>
      <c r="E5408" s="2" t="s">
        <v>16699</v>
      </c>
      <c r="F5408" s="3" t="n">
        <v>42342</v>
      </c>
      <c r="G5408" s="2" t="s">
        <v>2293</v>
      </c>
      <c r="J5408" s="2" t="s">
        <v>19</v>
      </c>
    </row>
    <row r="5409" customFormat="false" ht="25.5" hidden="false" customHeight="false" outlineLevel="0" collapsed="false">
      <c r="A5409" s="2" t="n">
        <v>5642</v>
      </c>
      <c r="B5409" s="3" t="n">
        <v>42342</v>
      </c>
      <c r="C5409" s="2" t="s">
        <v>16700</v>
      </c>
      <c r="D5409" s="2" t="s">
        <v>16701</v>
      </c>
      <c r="E5409" s="2" t="s">
        <v>16702</v>
      </c>
      <c r="F5409" s="3" t="n">
        <v>42342</v>
      </c>
      <c r="G5409" s="2" t="s">
        <v>2293</v>
      </c>
      <c r="J5409" s="2" t="s">
        <v>19</v>
      </c>
    </row>
    <row r="5410" customFormat="false" ht="25.5" hidden="false" customHeight="false" outlineLevel="0" collapsed="false">
      <c r="A5410" s="2" t="n">
        <v>5643</v>
      </c>
      <c r="B5410" s="3" t="n">
        <v>42342</v>
      </c>
      <c r="C5410" s="2" t="s">
        <v>16703</v>
      </c>
      <c r="D5410" s="2" t="s">
        <v>16704</v>
      </c>
      <c r="E5410" s="2" t="s">
        <v>16705</v>
      </c>
      <c r="F5410" s="3" t="n">
        <v>42342</v>
      </c>
      <c r="G5410" s="2" t="s">
        <v>2293</v>
      </c>
      <c r="J5410" s="2" t="s">
        <v>19</v>
      </c>
    </row>
    <row r="5411" customFormat="false" ht="25.5" hidden="false" customHeight="false" outlineLevel="0" collapsed="false">
      <c r="A5411" s="2" t="n">
        <v>5644</v>
      </c>
      <c r="B5411" s="3" t="n">
        <v>42342</v>
      </c>
      <c r="C5411" s="2" t="s">
        <v>16706</v>
      </c>
      <c r="D5411" s="2" t="s">
        <v>16707</v>
      </c>
      <c r="E5411" s="2" t="s">
        <v>16708</v>
      </c>
      <c r="F5411" s="3" t="n">
        <v>42342</v>
      </c>
      <c r="G5411" s="2" t="s">
        <v>2293</v>
      </c>
      <c r="J5411" s="2" t="s">
        <v>19</v>
      </c>
    </row>
    <row r="5412" customFormat="false" ht="25.5" hidden="false" customHeight="false" outlineLevel="0" collapsed="false">
      <c r="A5412" s="2" t="n">
        <v>5645</v>
      </c>
      <c r="B5412" s="3" t="n">
        <v>42342</v>
      </c>
      <c r="C5412" s="2" t="s">
        <v>16709</v>
      </c>
      <c r="D5412" s="2" t="s">
        <v>16710</v>
      </c>
      <c r="E5412" s="2" t="s">
        <v>16711</v>
      </c>
      <c r="F5412" s="3" t="n">
        <v>42342</v>
      </c>
      <c r="G5412" s="2" t="s">
        <v>2293</v>
      </c>
      <c r="J5412" s="2" t="s">
        <v>19</v>
      </c>
    </row>
    <row r="5413" customFormat="false" ht="51" hidden="false" customHeight="false" outlineLevel="0" collapsed="false">
      <c r="A5413" s="2" t="n">
        <v>5646</v>
      </c>
      <c r="B5413" s="3" t="n">
        <v>42342</v>
      </c>
      <c r="C5413" s="2" t="s">
        <v>16712</v>
      </c>
      <c r="D5413" s="2" t="s">
        <v>16713</v>
      </c>
      <c r="E5413" s="2" t="s">
        <v>16714</v>
      </c>
      <c r="F5413" s="3" t="n">
        <v>42342</v>
      </c>
      <c r="G5413" s="2" t="s">
        <v>2293</v>
      </c>
      <c r="J5413" s="2" t="s">
        <v>14</v>
      </c>
    </row>
    <row r="5414" customFormat="false" ht="25.5" hidden="false" customHeight="false" outlineLevel="0" collapsed="false">
      <c r="A5414" s="2" t="n">
        <v>5647</v>
      </c>
      <c r="B5414" s="3" t="n">
        <v>42342</v>
      </c>
      <c r="C5414" s="2" t="s">
        <v>16715</v>
      </c>
      <c r="D5414" s="2" t="s">
        <v>16716</v>
      </c>
      <c r="E5414" s="2" t="s">
        <v>16717</v>
      </c>
      <c r="F5414" s="3" t="n">
        <v>42342</v>
      </c>
      <c r="G5414" s="2" t="s">
        <v>2293</v>
      </c>
      <c r="J5414" s="2" t="s">
        <v>19</v>
      </c>
    </row>
    <row r="5415" customFormat="false" ht="25.5" hidden="false" customHeight="false" outlineLevel="0" collapsed="false">
      <c r="A5415" s="2" t="n">
        <v>5648</v>
      </c>
      <c r="B5415" s="3" t="n">
        <v>42342</v>
      </c>
      <c r="C5415" s="2" t="s">
        <v>16718</v>
      </c>
      <c r="D5415" s="2" t="s">
        <v>16719</v>
      </c>
      <c r="E5415" s="2" t="s">
        <v>16720</v>
      </c>
      <c r="F5415" s="3" t="n">
        <v>42342</v>
      </c>
      <c r="G5415" s="2" t="s">
        <v>2293</v>
      </c>
      <c r="J5415" s="2" t="s">
        <v>14</v>
      </c>
    </row>
    <row r="5416" customFormat="false" ht="25.5" hidden="false" customHeight="false" outlineLevel="0" collapsed="false">
      <c r="A5416" s="2" t="n">
        <v>5649</v>
      </c>
      <c r="B5416" s="3" t="n">
        <v>42342</v>
      </c>
      <c r="C5416" s="2" t="s">
        <v>16721</v>
      </c>
      <c r="D5416" s="2" t="s">
        <v>16722</v>
      </c>
      <c r="E5416" s="2" t="s">
        <v>16723</v>
      </c>
      <c r="F5416" s="3" t="n">
        <v>42342</v>
      </c>
      <c r="G5416" s="2" t="s">
        <v>2293</v>
      </c>
      <c r="J5416" s="2" t="s">
        <v>19</v>
      </c>
    </row>
    <row r="5417" customFormat="false" ht="25.5" hidden="false" customHeight="false" outlineLevel="0" collapsed="false">
      <c r="A5417" s="2" t="n">
        <v>5650</v>
      </c>
      <c r="B5417" s="3" t="n">
        <v>42342</v>
      </c>
      <c r="C5417" s="2" t="s">
        <v>16724</v>
      </c>
      <c r="D5417" s="2" t="s">
        <v>16725</v>
      </c>
      <c r="E5417" s="2" t="s">
        <v>16726</v>
      </c>
      <c r="F5417" s="3" t="n">
        <v>42342</v>
      </c>
      <c r="G5417" s="2" t="s">
        <v>2293</v>
      </c>
      <c r="J5417" s="2" t="s">
        <v>14</v>
      </c>
    </row>
    <row r="5418" customFormat="false" ht="25.5" hidden="false" customHeight="false" outlineLevel="0" collapsed="false">
      <c r="A5418" s="2" t="n">
        <v>5651</v>
      </c>
      <c r="B5418" s="3" t="n">
        <v>42342</v>
      </c>
      <c r="C5418" s="2" t="s">
        <v>16727</v>
      </c>
      <c r="D5418" s="2" t="s">
        <v>16728</v>
      </c>
      <c r="E5418" s="2" t="s">
        <v>16729</v>
      </c>
      <c r="F5418" s="3" t="n">
        <v>42342</v>
      </c>
      <c r="G5418" s="2" t="s">
        <v>2293</v>
      </c>
      <c r="J5418" s="2" t="s">
        <v>19</v>
      </c>
    </row>
    <row r="5419" customFormat="false" ht="25.5" hidden="false" customHeight="false" outlineLevel="0" collapsed="false">
      <c r="A5419" s="2" t="n">
        <v>5652</v>
      </c>
      <c r="B5419" s="3" t="n">
        <v>42369</v>
      </c>
      <c r="C5419" s="2" t="s">
        <v>16730</v>
      </c>
      <c r="D5419" s="2" t="s">
        <v>16731</v>
      </c>
      <c r="E5419" s="2" t="s">
        <v>16732</v>
      </c>
      <c r="F5419" s="3" t="n">
        <v>42369</v>
      </c>
      <c r="G5419" s="2" t="s">
        <v>16733</v>
      </c>
      <c r="J5419" s="2" t="s">
        <v>19</v>
      </c>
    </row>
    <row r="5420" customFormat="false" ht="25.5" hidden="false" customHeight="false" outlineLevel="0" collapsed="false">
      <c r="A5420" s="2" t="n">
        <v>5653</v>
      </c>
      <c r="B5420" s="3" t="n">
        <v>42369</v>
      </c>
      <c r="C5420" s="2" t="s">
        <v>16734</v>
      </c>
      <c r="D5420" s="2" t="s">
        <v>16735</v>
      </c>
      <c r="E5420" s="2" t="s">
        <v>16736</v>
      </c>
      <c r="F5420" s="3" t="n">
        <v>42369</v>
      </c>
      <c r="G5420" s="2" t="s">
        <v>16733</v>
      </c>
      <c r="J5420" s="2" t="s">
        <v>19</v>
      </c>
    </row>
    <row r="5421" customFormat="false" ht="25.5" hidden="false" customHeight="false" outlineLevel="0" collapsed="false">
      <c r="A5421" s="2" t="n">
        <v>5654</v>
      </c>
      <c r="B5421" s="3" t="n">
        <v>42369</v>
      </c>
      <c r="C5421" s="2" t="s">
        <v>16737</v>
      </c>
      <c r="D5421" s="2" t="s">
        <v>16738</v>
      </c>
      <c r="E5421" s="2" t="s">
        <v>16739</v>
      </c>
      <c r="F5421" s="3" t="n">
        <v>42369</v>
      </c>
      <c r="G5421" s="2" t="s">
        <v>16733</v>
      </c>
      <c r="J5421" s="2" t="s">
        <v>14</v>
      </c>
    </row>
    <row r="5422" customFormat="false" ht="25.5" hidden="false" customHeight="false" outlineLevel="0" collapsed="false">
      <c r="A5422" s="2" t="n">
        <v>5655</v>
      </c>
      <c r="B5422" s="3" t="n">
        <v>42369</v>
      </c>
      <c r="C5422" s="2" t="s">
        <v>16740</v>
      </c>
      <c r="D5422" s="2" t="s">
        <v>16741</v>
      </c>
      <c r="E5422" s="2" t="s">
        <v>16742</v>
      </c>
      <c r="F5422" s="3" t="n">
        <v>42369</v>
      </c>
      <c r="G5422" s="2" t="s">
        <v>16733</v>
      </c>
      <c r="J5422" s="2" t="s">
        <v>19</v>
      </c>
    </row>
    <row r="5423" customFormat="false" ht="25.5" hidden="false" customHeight="false" outlineLevel="0" collapsed="false">
      <c r="A5423" s="2" t="n">
        <v>5656</v>
      </c>
      <c r="B5423" s="3" t="n">
        <v>42369</v>
      </c>
      <c r="C5423" s="2" t="s">
        <v>16743</v>
      </c>
      <c r="D5423" s="2" t="s">
        <v>16744</v>
      </c>
      <c r="E5423" s="2" t="s">
        <v>16745</v>
      </c>
      <c r="F5423" s="3" t="n">
        <v>42369</v>
      </c>
      <c r="G5423" s="2" t="s">
        <v>16733</v>
      </c>
      <c r="J5423" s="2" t="s">
        <v>14</v>
      </c>
    </row>
    <row r="5424" customFormat="false" ht="25.5" hidden="false" customHeight="false" outlineLevel="0" collapsed="false">
      <c r="A5424" s="2" t="n">
        <v>5657</v>
      </c>
      <c r="B5424" s="3" t="n">
        <v>42369</v>
      </c>
      <c r="C5424" s="2" t="s">
        <v>16746</v>
      </c>
      <c r="D5424" s="2" t="s">
        <v>16747</v>
      </c>
      <c r="E5424" s="2" t="s">
        <v>16748</v>
      </c>
      <c r="F5424" s="3" t="n">
        <v>42369</v>
      </c>
      <c r="G5424" s="2" t="s">
        <v>16733</v>
      </c>
      <c r="J5424" s="2" t="s">
        <v>19</v>
      </c>
    </row>
    <row r="5425" customFormat="false" ht="25.5" hidden="false" customHeight="false" outlineLevel="0" collapsed="false">
      <c r="A5425" s="2" t="n">
        <v>5658</v>
      </c>
      <c r="B5425" s="3" t="n">
        <v>42369</v>
      </c>
      <c r="C5425" s="2" t="s">
        <v>16749</v>
      </c>
      <c r="D5425" s="2" t="s">
        <v>16750</v>
      </c>
      <c r="E5425" s="2" t="s">
        <v>16751</v>
      </c>
      <c r="F5425" s="3" t="n">
        <v>42369</v>
      </c>
      <c r="G5425" s="2" t="s">
        <v>16733</v>
      </c>
      <c r="J5425" s="2" t="s">
        <v>19</v>
      </c>
    </row>
    <row r="5426" customFormat="false" ht="25.5" hidden="false" customHeight="false" outlineLevel="0" collapsed="false">
      <c r="A5426" s="2" t="n">
        <v>5659</v>
      </c>
      <c r="B5426" s="3" t="n">
        <v>42369</v>
      </c>
      <c r="C5426" s="2" t="s">
        <v>16752</v>
      </c>
      <c r="D5426" s="2" t="s">
        <v>16753</v>
      </c>
      <c r="E5426" s="2" t="s">
        <v>16754</v>
      </c>
      <c r="F5426" s="3" t="n">
        <v>42369</v>
      </c>
      <c r="G5426" s="2" t="s">
        <v>16733</v>
      </c>
      <c r="J5426" s="2" t="s">
        <v>14</v>
      </c>
    </row>
    <row r="5427" customFormat="false" ht="25.5" hidden="false" customHeight="false" outlineLevel="0" collapsed="false">
      <c r="A5427" s="2" t="n">
        <v>5660</v>
      </c>
      <c r="B5427" s="3" t="n">
        <v>42369</v>
      </c>
      <c r="C5427" s="2" t="s">
        <v>16755</v>
      </c>
      <c r="D5427" s="2" t="s">
        <v>16756</v>
      </c>
      <c r="E5427" s="2" t="s">
        <v>16757</v>
      </c>
      <c r="F5427" s="3" t="n">
        <v>42369</v>
      </c>
      <c r="G5427" s="2" t="s">
        <v>16733</v>
      </c>
      <c r="J5427" s="2" t="s">
        <v>19</v>
      </c>
    </row>
    <row r="5428" customFormat="false" ht="25.5" hidden="false" customHeight="false" outlineLevel="0" collapsed="false">
      <c r="A5428" s="2" t="n">
        <v>5661</v>
      </c>
      <c r="B5428" s="3" t="n">
        <v>42369</v>
      </c>
      <c r="C5428" s="2" t="s">
        <v>16758</v>
      </c>
      <c r="D5428" s="2" t="s">
        <v>16759</v>
      </c>
      <c r="E5428" s="2" t="s">
        <v>16760</v>
      </c>
      <c r="F5428" s="3" t="n">
        <v>42369</v>
      </c>
      <c r="G5428" s="2" t="s">
        <v>16733</v>
      </c>
      <c r="J5428" s="2" t="s">
        <v>19</v>
      </c>
    </row>
    <row r="5429" customFormat="false" ht="38.25" hidden="false" customHeight="false" outlineLevel="0" collapsed="false">
      <c r="A5429" s="2" t="n">
        <v>5662</v>
      </c>
      <c r="B5429" s="3" t="n">
        <v>42369</v>
      </c>
      <c r="C5429" s="2" t="s">
        <v>16761</v>
      </c>
      <c r="D5429" s="2" t="s">
        <v>16762</v>
      </c>
      <c r="E5429" s="2" t="s">
        <v>16763</v>
      </c>
      <c r="F5429" s="3" t="n">
        <v>42369</v>
      </c>
      <c r="G5429" s="2" t="s">
        <v>16733</v>
      </c>
      <c r="J5429" s="2" t="s">
        <v>19</v>
      </c>
    </row>
    <row r="5430" customFormat="false" ht="25.5" hidden="false" customHeight="false" outlineLevel="0" collapsed="false">
      <c r="A5430" s="2" t="n">
        <v>5663</v>
      </c>
      <c r="B5430" s="3" t="n">
        <v>42369</v>
      </c>
      <c r="C5430" s="2" t="s">
        <v>16764</v>
      </c>
      <c r="D5430" s="2" t="s">
        <v>16765</v>
      </c>
      <c r="E5430" s="2" t="s">
        <v>16766</v>
      </c>
      <c r="F5430" s="3" t="n">
        <v>42369</v>
      </c>
      <c r="G5430" s="2" t="s">
        <v>16733</v>
      </c>
      <c r="J5430" s="2" t="s">
        <v>19</v>
      </c>
    </row>
    <row r="5431" customFormat="false" ht="25.5" hidden="false" customHeight="false" outlineLevel="0" collapsed="false">
      <c r="A5431" s="2" t="n">
        <v>5664</v>
      </c>
      <c r="B5431" s="3" t="n">
        <v>42369</v>
      </c>
      <c r="C5431" s="2" t="s">
        <v>16767</v>
      </c>
      <c r="D5431" s="2" t="s">
        <v>16768</v>
      </c>
      <c r="E5431" s="2" t="s">
        <v>16769</v>
      </c>
      <c r="F5431" s="3" t="n">
        <v>42369</v>
      </c>
      <c r="G5431" s="2" t="s">
        <v>16733</v>
      </c>
      <c r="J5431" s="2" t="s">
        <v>19</v>
      </c>
    </row>
    <row r="5432" customFormat="false" ht="25.5" hidden="false" customHeight="false" outlineLevel="0" collapsed="false">
      <c r="A5432" s="2" t="n">
        <v>5665</v>
      </c>
      <c r="B5432" s="3" t="n">
        <v>42369</v>
      </c>
      <c r="C5432" s="2" t="s">
        <v>16770</v>
      </c>
      <c r="D5432" s="2" t="s">
        <v>16771</v>
      </c>
      <c r="E5432" s="2" t="s">
        <v>16772</v>
      </c>
      <c r="F5432" s="3" t="n">
        <v>42369</v>
      </c>
      <c r="G5432" s="2" t="s">
        <v>16733</v>
      </c>
      <c r="J5432" s="2" t="s">
        <v>19</v>
      </c>
    </row>
    <row r="5433" customFormat="false" ht="25.5" hidden="false" customHeight="false" outlineLevel="0" collapsed="false">
      <c r="A5433" s="2" t="n">
        <v>5666</v>
      </c>
      <c r="B5433" s="3" t="n">
        <v>42369</v>
      </c>
      <c r="C5433" s="2" t="s">
        <v>12776</v>
      </c>
      <c r="D5433" s="2" t="s">
        <v>16773</v>
      </c>
      <c r="E5433" s="2" t="s">
        <v>16774</v>
      </c>
      <c r="F5433" s="3" t="n">
        <v>42369</v>
      </c>
      <c r="G5433" s="2" t="s">
        <v>16733</v>
      </c>
      <c r="J5433" s="2" t="s">
        <v>19</v>
      </c>
    </row>
    <row r="5434" customFormat="false" ht="38.25" hidden="false" customHeight="false" outlineLevel="0" collapsed="false">
      <c r="A5434" s="2" t="n">
        <v>5667</v>
      </c>
      <c r="B5434" s="3" t="n">
        <v>42369</v>
      </c>
      <c r="C5434" s="2" t="s">
        <v>16775</v>
      </c>
      <c r="D5434" s="2" t="s">
        <v>16776</v>
      </c>
      <c r="E5434" s="2" t="s">
        <v>16777</v>
      </c>
      <c r="F5434" s="3" t="n">
        <v>42369</v>
      </c>
      <c r="G5434" s="2" t="s">
        <v>16733</v>
      </c>
      <c r="J5434" s="2" t="s">
        <v>19</v>
      </c>
    </row>
    <row r="5435" customFormat="false" ht="25.5" hidden="false" customHeight="false" outlineLevel="0" collapsed="false">
      <c r="A5435" s="2" t="n">
        <v>5668</v>
      </c>
      <c r="B5435" s="3" t="n">
        <v>42369</v>
      </c>
      <c r="C5435" s="2" t="s">
        <v>16778</v>
      </c>
      <c r="D5435" s="2" t="s">
        <v>16779</v>
      </c>
      <c r="E5435" s="2" t="s">
        <v>16780</v>
      </c>
      <c r="F5435" s="3" t="n">
        <v>42369</v>
      </c>
      <c r="G5435" s="2" t="s">
        <v>16733</v>
      </c>
      <c r="J5435" s="2" t="s">
        <v>19</v>
      </c>
    </row>
    <row r="5436" customFormat="false" ht="25.5" hidden="false" customHeight="false" outlineLevel="0" collapsed="false">
      <c r="A5436" s="2" t="n">
        <v>5669</v>
      </c>
      <c r="B5436" s="3" t="n">
        <v>42369</v>
      </c>
      <c r="C5436" s="2" t="s">
        <v>16781</v>
      </c>
      <c r="D5436" s="2" t="s">
        <v>16782</v>
      </c>
      <c r="E5436" s="2" t="s">
        <v>16783</v>
      </c>
      <c r="F5436" s="3" t="n">
        <v>42369</v>
      </c>
      <c r="G5436" s="2" t="s">
        <v>16733</v>
      </c>
      <c r="J5436" s="2" t="s">
        <v>19</v>
      </c>
    </row>
    <row r="5437" customFormat="false" ht="25.5" hidden="false" customHeight="false" outlineLevel="0" collapsed="false">
      <c r="A5437" s="2" t="n">
        <v>5670</v>
      </c>
      <c r="B5437" s="3" t="n">
        <v>42369</v>
      </c>
      <c r="C5437" s="2" t="s">
        <v>16784</v>
      </c>
      <c r="D5437" s="2" t="s">
        <v>16785</v>
      </c>
      <c r="E5437" s="2" t="s">
        <v>16786</v>
      </c>
      <c r="F5437" s="3" t="n">
        <v>42369</v>
      </c>
      <c r="G5437" s="2" t="s">
        <v>16733</v>
      </c>
      <c r="J5437" s="2" t="s">
        <v>19</v>
      </c>
    </row>
    <row r="5438" customFormat="false" ht="25.5" hidden="false" customHeight="false" outlineLevel="0" collapsed="false">
      <c r="A5438" s="2" t="n">
        <v>5671</v>
      </c>
      <c r="B5438" s="3" t="n">
        <v>42369</v>
      </c>
      <c r="C5438" s="2" t="s">
        <v>16787</v>
      </c>
      <c r="D5438" s="2" t="s">
        <v>16788</v>
      </c>
      <c r="E5438" s="2" t="s">
        <v>16789</v>
      </c>
      <c r="F5438" s="3" t="n">
        <v>42369</v>
      </c>
      <c r="G5438" s="2" t="s">
        <v>16733</v>
      </c>
      <c r="J5438" s="2" t="s">
        <v>19</v>
      </c>
    </row>
    <row r="5439" customFormat="false" ht="25.5" hidden="false" customHeight="false" outlineLevel="0" collapsed="false">
      <c r="A5439" s="2" t="n">
        <v>5672</v>
      </c>
      <c r="B5439" s="3" t="n">
        <v>42369</v>
      </c>
      <c r="C5439" s="2" t="s">
        <v>16790</v>
      </c>
      <c r="D5439" s="2" t="s">
        <v>16791</v>
      </c>
      <c r="E5439" s="2" t="s">
        <v>16792</v>
      </c>
      <c r="F5439" s="3" t="n">
        <v>42369</v>
      </c>
      <c r="G5439" s="2" t="s">
        <v>16733</v>
      </c>
      <c r="J5439" s="2" t="s">
        <v>19</v>
      </c>
    </row>
    <row r="5440" customFormat="false" ht="25.5" hidden="false" customHeight="false" outlineLevel="0" collapsed="false">
      <c r="A5440" s="2" t="n">
        <v>5673</v>
      </c>
      <c r="B5440" s="3" t="n">
        <v>42369</v>
      </c>
      <c r="C5440" s="2" t="s">
        <v>16793</v>
      </c>
      <c r="D5440" s="2" t="s">
        <v>16794</v>
      </c>
      <c r="E5440" s="2" t="s">
        <v>16795</v>
      </c>
      <c r="F5440" s="3" t="n">
        <v>42369</v>
      </c>
      <c r="G5440" s="2" t="s">
        <v>16733</v>
      </c>
      <c r="J5440" s="2" t="s">
        <v>19</v>
      </c>
    </row>
    <row r="5441" customFormat="false" ht="38.25" hidden="false" customHeight="false" outlineLevel="0" collapsed="false">
      <c r="A5441" s="2" t="n">
        <v>5674</v>
      </c>
      <c r="B5441" s="3" t="n">
        <v>42369</v>
      </c>
      <c r="C5441" s="2" t="s">
        <v>16796</v>
      </c>
      <c r="D5441" s="2" t="s">
        <v>16797</v>
      </c>
      <c r="E5441" s="2" t="s">
        <v>16798</v>
      </c>
      <c r="F5441" s="3" t="n">
        <v>42369</v>
      </c>
      <c r="G5441" s="2" t="s">
        <v>16733</v>
      </c>
      <c r="J5441" s="2" t="s">
        <v>19</v>
      </c>
    </row>
    <row r="5442" customFormat="false" ht="25.5" hidden="false" customHeight="false" outlineLevel="0" collapsed="false">
      <c r="A5442" s="2" t="n">
        <v>5675</v>
      </c>
      <c r="B5442" s="3" t="n">
        <v>42369</v>
      </c>
      <c r="C5442" s="2" t="s">
        <v>16799</v>
      </c>
      <c r="D5442" s="2" t="s">
        <v>16800</v>
      </c>
      <c r="E5442" s="2" t="s">
        <v>16801</v>
      </c>
      <c r="F5442" s="3" t="n">
        <v>42369</v>
      </c>
      <c r="G5442" s="2" t="s">
        <v>16733</v>
      </c>
      <c r="J5442" s="2" t="s">
        <v>19</v>
      </c>
    </row>
    <row r="5443" customFormat="false" ht="25.5" hidden="false" customHeight="false" outlineLevel="0" collapsed="false">
      <c r="A5443" s="2" t="n">
        <v>5676</v>
      </c>
      <c r="B5443" s="3" t="n">
        <v>42369</v>
      </c>
      <c r="C5443" s="2" t="s">
        <v>16802</v>
      </c>
      <c r="D5443" s="2" t="s">
        <v>16803</v>
      </c>
      <c r="E5443" s="2" t="s">
        <v>16804</v>
      </c>
      <c r="F5443" s="3" t="n">
        <v>42369</v>
      </c>
      <c r="G5443" s="2" t="s">
        <v>16733</v>
      </c>
      <c r="J5443" s="2" t="s">
        <v>19</v>
      </c>
    </row>
    <row r="5444" customFormat="false" ht="25.5" hidden="false" customHeight="false" outlineLevel="0" collapsed="false">
      <c r="A5444" s="2" t="n">
        <v>5677</v>
      </c>
      <c r="B5444" s="3" t="n">
        <v>42369</v>
      </c>
      <c r="C5444" s="2" t="s">
        <v>16805</v>
      </c>
      <c r="D5444" s="2" t="s">
        <v>16806</v>
      </c>
      <c r="E5444" s="2" t="s">
        <v>16807</v>
      </c>
      <c r="F5444" s="3" t="n">
        <v>42369</v>
      </c>
      <c r="G5444" s="2" t="s">
        <v>16733</v>
      </c>
      <c r="J5444" s="2" t="s">
        <v>19</v>
      </c>
    </row>
    <row r="5445" customFormat="false" ht="25.5" hidden="false" customHeight="false" outlineLevel="0" collapsed="false">
      <c r="A5445" s="2" t="n">
        <v>5678</v>
      </c>
      <c r="B5445" s="3" t="n">
        <v>42369</v>
      </c>
      <c r="C5445" s="2" t="s">
        <v>16808</v>
      </c>
      <c r="D5445" s="2" t="s">
        <v>16809</v>
      </c>
      <c r="E5445" s="2" t="s">
        <v>16810</v>
      </c>
      <c r="F5445" s="3" t="n">
        <v>42369</v>
      </c>
      <c r="G5445" s="2" t="s">
        <v>16733</v>
      </c>
      <c r="J5445" s="2" t="s">
        <v>19</v>
      </c>
    </row>
    <row r="5446" customFormat="false" ht="25.5" hidden="false" customHeight="false" outlineLevel="0" collapsed="false">
      <c r="A5446" s="2" t="n">
        <v>5679</v>
      </c>
      <c r="B5446" s="3" t="n">
        <v>42369</v>
      </c>
      <c r="C5446" s="2" t="s">
        <v>16811</v>
      </c>
      <c r="D5446" s="2" t="s">
        <v>16812</v>
      </c>
      <c r="E5446" s="2" t="s">
        <v>16813</v>
      </c>
      <c r="F5446" s="3" t="n">
        <v>42369</v>
      </c>
      <c r="G5446" s="2" t="s">
        <v>16733</v>
      </c>
      <c r="J5446" s="2" t="s">
        <v>19</v>
      </c>
    </row>
    <row r="5447" customFormat="false" ht="25.5" hidden="false" customHeight="false" outlineLevel="0" collapsed="false">
      <c r="A5447" s="2" t="n">
        <v>5680</v>
      </c>
      <c r="B5447" s="3" t="n">
        <v>42369</v>
      </c>
      <c r="C5447" s="2" t="s">
        <v>16814</v>
      </c>
      <c r="D5447" s="2" t="s">
        <v>16815</v>
      </c>
      <c r="E5447" s="2" t="s">
        <v>16816</v>
      </c>
      <c r="F5447" s="3" t="n">
        <v>42369</v>
      </c>
      <c r="G5447" s="2" t="s">
        <v>16733</v>
      </c>
      <c r="J5447" s="2" t="s">
        <v>19</v>
      </c>
    </row>
    <row r="5448" customFormat="false" ht="25.5" hidden="false" customHeight="false" outlineLevel="0" collapsed="false">
      <c r="A5448" s="2" t="n">
        <v>5681</v>
      </c>
      <c r="B5448" s="3" t="n">
        <v>42369</v>
      </c>
      <c r="C5448" s="2" t="s">
        <v>16817</v>
      </c>
      <c r="D5448" s="2" t="s">
        <v>16818</v>
      </c>
      <c r="E5448" s="2" t="s">
        <v>16819</v>
      </c>
      <c r="F5448" s="3" t="n">
        <v>42369</v>
      </c>
      <c r="G5448" s="2" t="s">
        <v>16733</v>
      </c>
      <c r="J5448" s="2" t="s">
        <v>19</v>
      </c>
    </row>
    <row r="5449" customFormat="false" ht="25.5" hidden="false" customHeight="false" outlineLevel="0" collapsed="false">
      <c r="A5449" s="2" t="n">
        <v>5682</v>
      </c>
      <c r="B5449" s="3" t="n">
        <v>42369</v>
      </c>
      <c r="C5449" s="2" t="s">
        <v>16820</v>
      </c>
      <c r="D5449" s="2" t="s">
        <v>16821</v>
      </c>
      <c r="E5449" s="2" t="s">
        <v>16822</v>
      </c>
      <c r="F5449" s="3" t="n">
        <v>42369</v>
      </c>
      <c r="G5449" s="2" t="s">
        <v>16733</v>
      </c>
      <c r="J5449" s="2" t="s">
        <v>19</v>
      </c>
    </row>
    <row r="5450" customFormat="false" ht="25.5" hidden="false" customHeight="false" outlineLevel="0" collapsed="false">
      <c r="A5450" s="2" t="n">
        <v>5683</v>
      </c>
      <c r="B5450" s="3" t="n">
        <v>42369</v>
      </c>
      <c r="C5450" s="2" t="s">
        <v>16823</v>
      </c>
      <c r="D5450" s="2" t="s">
        <v>16824</v>
      </c>
      <c r="E5450" s="2" t="s">
        <v>16825</v>
      </c>
      <c r="F5450" s="3" t="n">
        <v>42369</v>
      </c>
      <c r="G5450" s="2" t="s">
        <v>16733</v>
      </c>
      <c r="J5450" s="2" t="s">
        <v>14</v>
      </c>
    </row>
    <row r="5451" customFormat="false" ht="25.5" hidden="false" customHeight="false" outlineLevel="0" collapsed="false">
      <c r="A5451" s="2" t="n">
        <v>5684</v>
      </c>
      <c r="B5451" s="3" t="n">
        <v>42369</v>
      </c>
      <c r="C5451" s="2" t="s">
        <v>16826</v>
      </c>
      <c r="D5451" s="2" t="s">
        <v>16827</v>
      </c>
      <c r="E5451" s="2" t="s">
        <v>16828</v>
      </c>
      <c r="F5451" s="3" t="n">
        <v>42369</v>
      </c>
      <c r="G5451" s="2" t="s">
        <v>16733</v>
      </c>
      <c r="J5451" s="2" t="s">
        <v>19</v>
      </c>
    </row>
    <row r="5452" customFormat="false" ht="25.5" hidden="false" customHeight="false" outlineLevel="0" collapsed="false">
      <c r="A5452" s="2" t="n">
        <v>5685</v>
      </c>
      <c r="B5452" s="3" t="n">
        <v>42369</v>
      </c>
      <c r="C5452" s="2" t="s">
        <v>16829</v>
      </c>
      <c r="D5452" s="2" t="s">
        <v>16830</v>
      </c>
      <c r="E5452" s="2" t="s">
        <v>16831</v>
      </c>
      <c r="F5452" s="3" t="n">
        <v>42369</v>
      </c>
      <c r="G5452" s="2" t="s">
        <v>16733</v>
      </c>
      <c r="J5452" s="2" t="s">
        <v>19</v>
      </c>
    </row>
    <row r="5453" customFormat="false" ht="38.25" hidden="false" customHeight="false" outlineLevel="0" collapsed="false">
      <c r="A5453" s="2" t="n">
        <v>5686</v>
      </c>
      <c r="B5453" s="3" t="n">
        <v>42369</v>
      </c>
      <c r="C5453" s="2" t="s">
        <v>16832</v>
      </c>
      <c r="D5453" s="2" t="s">
        <v>16833</v>
      </c>
      <c r="E5453" s="2" t="s">
        <v>16834</v>
      </c>
      <c r="F5453" s="3" t="n">
        <v>42369</v>
      </c>
      <c r="G5453" s="2" t="s">
        <v>16733</v>
      </c>
      <c r="J5453" s="2" t="s">
        <v>19</v>
      </c>
    </row>
    <row r="5454" customFormat="false" ht="25.5" hidden="false" customHeight="false" outlineLevel="0" collapsed="false">
      <c r="A5454" s="2" t="n">
        <v>5687</v>
      </c>
      <c r="B5454" s="3" t="n">
        <v>42369</v>
      </c>
      <c r="C5454" s="2" t="s">
        <v>16835</v>
      </c>
      <c r="D5454" s="2" t="s">
        <v>16836</v>
      </c>
      <c r="E5454" s="2" t="s">
        <v>16837</v>
      </c>
      <c r="F5454" s="3" t="n">
        <v>42369</v>
      </c>
      <c r="G5454" s="2" t="s">
        <v>16733</v>
      </c>
      <c r="J5454" s="2" t="s">
        <v>19</v>
      </c>
    </row>
    <row r="5455" customFormat="false" ht="25.5" hidden="false" customHeight="false" outlineLevel="0" collapsed="false">
      <c r="A5455" s="2" t="n">
        <v>5688</v>
      </c>
      <c r="B5455" s="3" t="n">
        <v>42369</v>
      </c>
      <c r="C5455" s="2" t="s">
        <v>16838</v>
      </c>
      <c r="D5455" s="2" t="s">
        <v>16839</v>
      </c>
      <c r="E5455" s="2" t="s">
        <v>16840</v>
      </c>
      <c r="F5455" s="3" t="n">
        <v>42369</v>
      </c>
      <c r="G5455" s="2" t="s">
        <v>16733</v>
      </c>
      <c r="J5455" s="2" t="s">
        <v>19</v>
      </c>
    </row>
    <row r="5456" customFormat="false" ht="25.5" hidden="false" customHeight="false" outlineLevel="0" collapsed="false">
      <c r="A5456" s="2" t="n">
        <v>5689</v>
      </c>
      <c r="B5456" s="3" t="n">
        <v>42369</v>
      </c>
      <c r="C5456" s="2" t="s">
        <v>16841</v>
      </c>
      <c r="D5456" s="2" t="s">
        <v>16842</v>
      </c>
      <c r="E5456" s="2" t="s">
        <v>16843</v>
      </c>
      <c r="F5456" s="3" t="n">
        <v>42369</v>
      </c>
      <c r="G5456" s="2" t="s">
        <v>16733</v>
      </c>
      <c r="J5456" s="2" t="s">
        <v>19</v>
      </c>
    </row>
    <row r="5457" customFormat="false" ht="25.5" hidden="false" customHeight="false" outlineLevel="0" collapsed="false">
      <c r="A5457" s="2" t="n">
        <v>5690</v>
      </c>
      <c r="B5457" s="3" t="n">
        <v>42369</v>
      </c>
      <c r="C5457" s="2" t="s">
        <v>16844</v>
      </c>
      <c r="D5457" s="2" t="s">
        <v>16845</v>
      </c>
      <c r="E5457" s="2" t="s">
        <v>16846</v>
      </c>
      <c r="F5457" s="3" t="n">
        <v>42369</v>
      </c>
      <c r="G5457" s="2" t="s">
        <v>16733</v>
      </c>
      <c r="J5457" s="2" t="s">
        <v>19</v>
      </c>
    </row>
    <row r="5458" customFormat="false" ht="25.5" hidden="false" customHeight="false" outlineLevel="0" collapsed="false">
      <c r="A5458" s="2" t="n">
        <v>5691</v>
      </c>
      <c r="B5458" s="3" t="n">
        <v>42369</v>
      </c>
      <c r="C5458" s="2" t="s">
        <v>16847</v>
      </c>
      <c r="D5458" s="2" t="s">
        <v>16848</v>
      </c>
      <c r="E5458" s="2" t="s">
        <v>16849</v>
      </c>
      <c r="F5458" s="3" t="n">
        <v>42369</v>
      </c>
      <c r="G5458" s="2" t="s">
        <v>16733</v>
      </c>
      <c r="J5458" s="2" t="s">
        <v>19</v>
      </c>
    </row>
    <row r="5459" customFormat="false" ht="25.5" hidden="false" customHeight="false" outlineLevel="0" collapsed="false">
      <c r="A5459" s="2" t="n">
        <v>5692</v>
      </c>
      <c r="B5459" s="3" t="n">
        <v>42369</v>
      </c>
      <c r="C5459" s="2" t="s">
        <v>16850</v>
      </c>
      <c r="D5459" s="2" t="s">
        <v>16851</v>
      </c>
      <c r="E5459" s="2" t="s">
        <v>16852</v>
      </c>
      <c r="F5459" s="3" t="n">
        <v>42369</v>
      </c>
      <c r="G5459" s="2" t="s">
        <v>16733</v>
      </c>
      <c r="J5459" s="2" t="s">
        <v>19</v>
      </c>
    </row>
    <row r="5460" customFormat="false" ht="25.5" hidden="false" customHeight="false" outlineLevel="0" collapsed="false">
      <c r="A5460" s="2" t="n">
        <v>5693</v>
      </c>
      <c r="B5460" s="3" t="n">
        <v>42369</v>
      </c>
      <c r="C5460" s="2" t="s">
        <v>16853</v>
      </c>
      <c r="D5460" s="2" t="s">
        <v>16854</v>
      </c>
      <c r="E5460" s="2" t="s">
        <v>16855</v>
      </c>
      <c r="F5460" s="3" t="n">
        <v>42369</v>
      </c>
      <c r="G5460" s="2" t="s">
        <v>16733</v>
      </c>
      <c r="J5460" s="2" t="s">
        <v>19</v>
      </c>
    </row>
    <row r="5461" customFormat="false" ht="25.5" hidden="false" customHeight="false" outlineLevel="0" collapsed="false">
      <c r="A5461" s="2" t="n">
        <v>5694</v>
      </c>
      <c r="B5461" s="3" t="n">
        <v>42369</v>
      </c>
      <c r="C5461" s="2" t="s">
        <v>16856</v>
      </c>
      <c r="D5461" s="2" t="s">
        <v>16857</v>
      </c>
      <c r="E5461" s="2" t="s">
        <v>16858</v>
      </c>
      <c r="F5461" s="3" t="n">
        <v>42369</v>
      </c>
      <c r="G5461" s="2" t="s">
        <v>16733</v>
      </c>
      <c r="J5461" s="2" t="s">
        <v>19</v>
      </c>
    </row>
    <row r="5462" customFormat="false" ht="25.5" hidden="false" customHeight="false" outlineLevel="0" collapsed="false">
      <c r="A5462" s="2" t="n">
        <v>5695</v>
      </c>
      <c r="B5462" s="3" t="n">
        <v>42369</v>
      </c>
      <c r="C5462" s="2" t="s">
        <v>16859</v>
      </c>
      <c r="D5462" s="2" t="s">
        <v>16860</v>
      </c>
      <c r="E5462" s="2" t="s">
        <v>16861</v>
      </c>
      <c r="F5462" s="3" t="n">
        <v>42369</v>
      </c>
      <c r="G5462" s="2" t="s">
        <v>16733</v>
      </c>
      <c r="J5462" s="2" t="s">
        <v>19</v>
      </c>
    </row>
    <row r="5463" customFormat="false" ht="25.5" hidden="false" customHeight="false" outlineLevel="0" collapsed="false">
      <c r="A5463" s="2" t="n">
        <v>5696</v>
      </c>
      <c r="B5463" s="3" t="n">
        <v>42369</v>
      </c>
      <c r="C5463" s="2" t="s">
        <v>16862</v>
      </c>
      <c r="D5463" s="2" t="s">
        <v>16863</v>
      </c>
      <c r="E5463" s="2" t="s">
        <v>16864</v>
      </c>
      <c r="F5463" s="3" t="n">
        <v>42369</v>
      </c>
      <c r="G5463" s="2" t="s">
        <v>16733</v>
      </c>
      <c r="J5463" s="2" t="s">
        <v>19</v>
      </c>
    </row>
    <row r="5464" customFormat="false" ht="25.5" hidden="false" customHeight="false" outlineLevel="0" collapsed="false">
      <c r="A5464" s="2" t="n">
        <v>5697</v>
      </c>
      <c r="B5464" s="3" t="n">
        <v>42369</v>
      </c>
      <c r="C5464" s="2" t="s">
        <v>16865</v>
      </c>
      <c r="D5464" s="2" t="s">
        <v>16866</v>
      </c>
      <c r="E5464" s="2" t="s">
        <v>16867</v>
      </c>
      <c r="F5464" s="3" t="n">
        <v>42369</v>
      </c>
      <c r="G5464" s="2" t="s">
        <v>16733</v>
      </c>
      <c r="J5464" s="2" t="s">
        <v>19</v>
      </c>
    </row>
    <row r="5465" customFormat="false" ht="25.5" hidden="false" customHeight="false" outlineLevel="0" collapsed="false">
      <c r="A5465" s="2" t="n">
        <v>5698</v>
      </c>
      <c r="B5465" s="3" t="n">
        <v>42369</v>
      </c>
      <c r="C5465" s="2" t="s">
        <v>4995</v>
      </c>
      <c r="D5465" s="2" t="s">
        <v>16868</v>
      </c>
      <c r="E5465" s="2" t="s">
        <v>16869</v>
      </c>
      <c r="F5465" s="3" t="n">
        <v>42369</v>
      </c>
      <c r="G5465" s="2" t="s">
        <v>16733</v>
      </c>
      <c r="J5465" s="2" t="s">
        <v>14</v>
      </c>
    </row>
    <row r="5466" customFormat="false" ht="25.5" hidden="false" customHeight="false" outlineLevel="0" collapsed="false">
      <c r="A5466" s="2" t="n">
        <v>5699</v>
      </c>
      <c r="B5466" s="3" t="n">
        <v>42369</v>
      </c>
      <c r="C5466" s="2" t="s">
        <v>16870</v>
      </c>
      <c r="D5466" s="2" t="s">
        <v>16871</v>
      </c>
      <c r="E5466" s="2" t="s">
        <v>16872</v>
      </c>
      <c r="F5466" s="3" t="n">
        <v>42369</v>
      </c>
      <c r="G5466" s="2" t="s">
        <v>16733</v>
      </c>
      <c r="J5466" s="2" t="s">
        <v>14</v>
      </c>
    </row>
    <row r="5467" customFormat="false" ht="25.5" hidden="false" customHeight="false" outlineLevel="0" collapsed="false">
      <c r="A5467" s="2" t="n">
        <v>5700</v>
      </c>
      <c r="B5467" s="3" t="n">
        <v>42369</v>
      </c>
      <c r="C5467" s="2" t="s">
        <v>16873</v>
      </c>
      <c r="D5467" s="2" t="s">
        <v>16874</v>
      </c>
      <c r="E5467" s="2" t="s">
        <v>16875</v>
      </c>
      <c r="F5467" s="3" t="n">
        <v>42369</v>
      </c>
      <c r="G5467" s="2" t="s">
        <v>16733</v>
      </c>
      <c r="J5467" s="2" t="s">
        <v>14</v>
      </c>
    </row>
    <row r="5468" customFormat="false" ht="25.5" hidden="false" customHeight="false" outlineLevel="0" collapsed="false">
      <c r="A5468" s="2" t="n">
        <v>5701</v>
      </c>
      <c r="B5468" s="3" t="n">
        <v>42369</v>
      </c>
      <c r="C5468" s="2" t="s">
        <v>16876</v>
      </c>
      <c r="D5468" s="2" t="s">
        <v>16877</v>
      </c>
      <c r="E5468" s="2" t="s">
        <v>16878</v>
      </c>
      <c r="F5468" s="3" t="n">
        <v>42369</v>
      </c>
      <c r="G5468" s="2" t="s">
        <v>16733</v>
      </c>
      <c r="J5468" s="2" t="s">
        <v>19</v>
      </c>
    </row>
    <row r="5469" customFormat="false" ht="25.5" hidden="false" customHeight="false" outlineLevel="0" collapsed="false">
      <c r="A5469" s="2" t="n">
        <v>5702</v>
      </c>
      <c r="B5469" s="3" t="n">
        <v>42369</v>
      </c>
      <c r="C5469" s="2" t="s">
        <v>16879</v>
      </c>
      <c r="D5469" s="2" t="s">
        <v>16880</v>
      </c>
      <c r="E5469" s="2" t="s">
        <v>16881</v>
      </c>
      <c r="F5469" s="3" t="n">
        <v>42369</v>
      </c>
      <c r="G5469" s="2" t="s">
        <v>16733</v>
      </c>
      <c r="J5469" s="2" t="s">
        <v>19</v>
      </c>
    </row>
    <row r="5470" customFormat="false" ht="25.5" hidden="false" customHeight="false" outlineLevel="0" collapsed="false">
      <c r="A5470" s="2" t="n">
        <v>5703</v>
      </c>
      <c r="B5470" s="3" t="n">
        <v>42369</v>
      </c>
      <c r="C5470" s="2" t="s">
        <v>16882</v>
      </c>
      <c r="D5470" s="2" t="s">
        <v>16883</v>
      </c>
      <c r="E5470" s="2" t="s">
        <v>16884</v>
      </c>
      <c r="F5470" s="3" t="n">
        <v>42369</v>
      </c>
      <c r="G5470" s="2" t="s">
        <v>16733</v>
      </c>
      <c r="J5470" s="2" t="s">
        <v>19</v>
      </c>
    </row>
    <row r="5471" customFormat="false" ht="25.5" hidden="false" customHeight="false" outlineLevel="0" collapsed="false">
      <c r="A5471" s="2" t="n">
        <v>5704</v>
      </c>
      <c r="B5471" s="3" t="n">
        <v>42369</v>
      </c>
      <c r="C5471" s="2" t="s">
        <v>16885</v>
      </c>
      <c r="D5471" s="2" t="s">
        <v>16886</v>
      </c>
      <c r="E5471" s="2" t="s">
        <v>16887</v>
      </c>
      <c r="F5471" s="3" t="n">
        <v>42369</v>
      </c>
      <c r="G5471" s="2" t="s">
        <v>16733</v>
      </c>
      <c r="J5471" s="2" t="s">
        <v>19</v>
      </c>
    </row>
    <row r="5472" customFormat="false" ht="25.5" hidden="false" customHeight="false" outlineLevel="0" collapsed="false">
      <c r="A5472" s="2" t="n">
        <v>5705</v>
      </c>
      <c r="B5472" s="3" t="n">
        <v>42369</v>
      </c>
      <c r="C5472" s="2" t="s">
        <v>16888</v>
      </c>
      <c r="D5472" s="2" t="s">
        <v>16889</v>
      </c>
      <c r="E5472" s="2" t="s">
        <v>16890</v>
      </c>
      <c r="F5472" s="3" t="n">
        <v>42369</v>
      </c>
      <c r="G5472" s="2" t="s">
        <v>16733</v>
      </c>
      <c r="J5472" s="2" t="s">
        <v>19</v>
      </c>
    </row>
    <row r="5473" customFormat="false" ht="25.5" hidden="false" customHeight="false" outlineLevel="0" collapsed="false">
      <c r="A5473" s="2" t="n">
        <v>5706</v>
      </c>
      <c r="B5473" s="3" t="n">
        <v>42369</v>
      </c>
      <c r="C5473" s="2" t="s">
        <v>16891</v>
      </c>
      <c r="D5473" s="2" t="s">
        <v>16892</v>
      </c>
      <c r="E5473" s="2" t="s">
        <v>16893</v>
      </c>
      <c r="F5473" s="3" t="n">
        <v>42369</v>
      </c>
      <c r="G5473" s="2" t="s">
        <v>16733</v>
      </c>
      <c r="J5473" s="2" t="s">
        <v>14</v>
      </c>
    </row>
    <row r="5474" customFormat="false" ht="25.5" hidden="false" customHeight="false" outlineLevel="0" collapsed="false">
      <c r="A5474" s="2" t="n">
        <v>5707</v>
      </c>
      <c r="B5474" s="3" t="n">
        <v>42369</v>
      </c>
      <c r="C5474" s="2" t="s">
        <v>7843</v>
      </c>
      <c r="D5474" s="2" t="s">
        <v>16894</v>
      </c>
      <c r="E5474" s="2" t="s">
        <v>16895</v>
      </c>
      <c r="F5474" s="3" t="n">
        <v>42369</v>
      </c>
      <c r="G5474" s="2" t="s">
        <v>16733</v>
      </c>
      <c r="J5474" s="2" t="s">
        <v>19</v>
      </c>
    </row>
    <row r="5475" customFormat="false" ht="25.5" hidden="false" customHeight="false" outlineLevel="0" collapsed="false">
      <c r="A5475" s="2" t="n">
        <v>5708</v>
      </c>
      <c r="B5475" s="3" t="n">
        <v>42369</v>
      </c>
      <c r="C5475" s="2" t="s">
        <v>16896</v>
      </c>
      <c r="D5475" s="2" t="s">
        <v>16897</v>
      </c>
      <c r="E5475" s="2" t="s">
        <v>16898</v>
      </c>
      <c r="F5475" s="3" t="n">
        <v>42369</v>
      </c>
      <c r="G5475" s="2" t="s">
        <v>16733</v>
      </c>
      <c r="J5475" s="2" t="s">
        <v>19</v>
      </c>
    </row>
    <row r="5476" customFormat="false" ht="25.5" hidden="false" customHeight="false" outlineLevel="0" collapsed="false">
      <c r="A5476" s="2" t="n">
        <v>5709</v>
      </c>
      <c r="B5476" s="3" t="n">
        <v>42369</v>
      </c>
      <c r="C5476" s="2" t="s">
        <v>16899</v>
      </c>
      <c r="D5476" s="2" t="s">
        <v>16900</v>
      </c>
      <c r="E5476" s="2" t="s">
        <v>16901</v>
      </c>
      <c r="F5476" s="3" t="n">
        <v>42369</v>
      </c>
      <c r="G5476" s="2" t="s">
        <v>16733</v>
      </c>
      <c r="J5476" s="2" t="s">
        <v>19</v>
      </c>
    </row>
    <row r="5477" customFormat="false" ht="25.5" hidden="false" customHeight="false" outlineLevel="0" collapsed="false">
      <c r="A5477" s="2" t="n">
        <v>5710</v>
      </c>
      <c r="B5477" s="3" t="n">
        <v>42369</v>
      </c>
      <c r="C5477" s="2" t="s">
        <v>16902</v>
      </c>
      <c r="D5477" s="2" t="s">
        <v>16903</v>
      </c>
      <c r="E5477" s="2" t="s">
        <v>16904</v>
      </c>
      <c r="F5477" s="3" t="n">
        <v>42369</v>
      </c>
      <c r="G5477" s="2" t="s">
        <v>16733</v>
      </c>
      <c r="J5477" s="2" t="s">
        <v>14</v>
      </c>
    </row>
    <row r="5478" customFormat="false" ht="25.5" hidden="false" customHeight="false" outlineLevel="0" collapsed="false">
      <c r="A5478" s="2" t="n">
        <v>5711</v>
      </c>
      <c r="B5478" s="3" t="n">
        <v>42369</v>
      </c>
      <c r="C5478" s="2" t="s">
        <v>16905</v>
      </c>
      <c r="D5478" s="2" t="s">
        <v>16906</v>
      </c>
      <c r="E5478" s="2" t="s">
        <v>16907</v>
      </c>
      <c r="F5478" s="3" t="n">
        <v>42369</v>
      </c>
      <c r="G5478" s="2" t="s">
        <v>16733</v>
      </c>
      <c r="J5478" s="2" t="s">
        <v>19</v>
      </c>
    </row>
    <row r="5479" customFormat="false" ht="25.5" hidden="false" customHeight="false" outlineLevel="0" collapsed="false">
      <c r="A5479" s="2" t="n">
        <v>5713</v>
      </c>
      <c r="B5479" s="3" t="n">
        <v>42369</v>
      </c>
      <c r="C5479" s="2" t="s">
        <v>16908</v>
      </c>
      <c r="D5479" s="2" t="s">
        <v>16909</v>
      </c>
      <c r="E5479" s="2" t="s">
        <v>16910</v>
      </c>
      <c r="F5479" s="3" t="n">
        <v>42369</v>
      </c>
      <c r="G5479" s="2" t="s">
        <v>16733</v>
      </c>
      <c r="J5479" s="2" t="s">
        <v>19</v>
      </c>
    </row>
    <row r="5480" customFormat="false" ht="25.5" hidden="false" customHeight="false" outlineLevel="0" collapsed="false">
      <c r="A5480" s="2" t="n">
        <v>5714</v>
      </c>
      <c r="B5480" s="3" t="n">
        <v>42369</v>
      </c>
      <c r="C5480" s="2" t="s">
        <v>16911</v>
      </c>
      <c r="D5480" s="2" t="s">
        <v>16912</v>
      </c>
      <c r="E5480" s="2" t="s">
        <v>16913</v>
      </c>
      <c r="F5480" s="3" t="n">
        <v>42369</v>
      </c>
      <c r="G5480" s="2" t="s">
        <v>16733</v>
      </c>
      <c r="J5480" s="2" t="s">
        <v>19</v>
      </c>
    </row>
    <row r="5481" customFormat="false" ht="25.5" hidden="false" customHeight="false" outlineLevel="0" collapsed="false">
      <c r="A5481" s="2" t="n">
        <v>5715</v>
      </c>
      <c r="B5481" s="3" t="n">
        <v>42369</v>
      </c>
      <c r="C5481" s="2" t="s">
        <v>16914</v>
      </c>
      <c r="D5481" s="2" t="s">
        <v>16915</v>
      </c>
      <c r="E5481" s="2" t="s">
        <v>16916</v>
      </c>
      <c r="F5481" s="3" t="n">
        <v>42369</v>
      </c>
      <c r="G5481" s="2" t="s">
        <v>16733</v>
      </c>
      <c r="J5481" s="2" t="s">
        <v>19</v>
      </c>
    </row>
    <row r="5482" customFormat="false" ht="25.5" hidden="false" customHeight="false" outlineLevel="0" collapsed="false">
      <c r="A5482" s="2" t="n">
        <v>5716</v>
      </c>
      <c r="B5482" s="3" t="n">
        <v>42369</v>
      </c>
      <c r="C5482" s="2" t="s">
        <v>16917</v>
      </c>
      <c r="D5482" s="2" t="s">
        <v>16918</v>
      </c>
      <c r="E5482" s="2" t="s">
        <v>16919</v>
      </c>
      <c r="F5482" s="3" t="n">
        <v>42369</v>
      </c>
      <c r="G5482" s="2" t="s">
        <v>16733</v>
      </c>
      <c r="J5482" s="2" t="s">
        <v>19</v>
      </c>
    </row>
    <row r="5483" customFormat="false" ht="25.5" hidden="false" customHeight="false" outlineLevel="0" collapsed="false">
      <c r="A5483" s="2" t="n">
        <v>5717</v>
      </c>
      <c r="B5483" s="3" t="n">
        <v>42369</v>
      </c>
      <c r="C5483" s="2" t="s">
        <v>16920</v>
      </c>
      <c r="D5483" s="2" t="s">
        <v>16921</v>
      </c>
      <c r="E5483" s="2" t="s">
        <v>16922</v>
      </c>
      <c r="F5483" s="3" t="n">
        <v>42369</v>
      </c>
      <c r="G5483" s="2" t="s">
        <v>16733</v>
      </c>
      <c r="J5483" s="2" t="s">
        <v>19</v>
      </c>
    </row>
    <row r="5484" customFormat="false" ht="25.5" hidden="false" customHeight="false" outlineLevel="0" collapsed="false">
      <c r="A5484" s="2" t="n">
        <v>5718</v>
      </c>
      <c r="B5484" s="3" t="n">
        <v>42369</v>
      </c>
      <c r="C5484" s="2" t="s">
        <v>16923</v>
      </c>
      <c r="D5484" s="2" t="s">
        <v>16924</v>
      </c>
      <c r="E5484" s="2" t="s">
        <v>16925</v>
      </c>
      <c r="F5484" s="3" t="n">
        <v>42369</v>
      </c>
      <c r="G5484" s="2" t="s">
        <v>16733</v>
      </c>
      <c r="J5484" s="2" t="s">
        <v>19</v>
      </c>
    </row>
    <row r="5485" customFormat="false" ht="25.5" hidden="false" customHeight="false" outlineLevel="0" collapsed="false">
      <c r="A5485" s="2" t="n">
        <v>5719</v>
      </c>
      <c r="B5485" s="3" t="n">
        <v>42369</v>
      </c>
      <c r="C5485" s="2" t="s">
        <v>16926</v>
      </c>
      <c r="D5485" s="2" t="s">
        <v>16927</v>
      </c>
      <c r="E5485" s="2" t="s">
        <v>16928</v>
      </c>
      <c r="F5485" s="3" t="n">
        <v>42369</v>
      </c>
      <c r="G5485" s="2" t="s">
        <v>16733</v>
      </c>
      <c r="J5485" s="2" t="s">
        <v>19</v>
      </c>
    </row>
    <row r="5486" customFormat="false" ht="25.5" hidden="false" customHeight="false" outlineLevel="0" collapsed="false">
      <c r="A5486" s="2" t="n">
        <v>5720</v>
      </c>
      <c r="B5486" s="3" t="n">
        <v>42369</v>
      </c>
      <c r="C5486" s="2" t="s">
        <v>16929</v>
      </c>
      <c r="D5486" s="2" t="s">
        <v>16930</v>
      </c>
      <c r="E5486" s="2" t="s">
        <v>16931</v>
      </c>
      <c r="F5486" s="3" t="n">
        <v>42369</v>
      </c>
      <c r="G5486" s="2" t="s">
        <v>16733</v>
      </c>
      <c r="J5486" s="2" t="s">
        <v>19</v>
      </c>
    </row>
    <row r="5487" customFormat="false" ht="25.5" hidden="false" customHeight="false" outlineLevel="0" collapsed="false">
      <c r="A5487" s="2" t="n">
        <v>5721</v>
      </c>
      <c r="B5487" s="3" t="n">
        <v>42369</v>
      </c>
      <c r="C5487" s="2" t="s">
        <v>16932</v>
      </c>
      <c r="D5487" s="2" t="s">
        <v>16933</v>
      </c>
      <c r="E5487" s="2" t="s">
        <v>16934</v>
      </c>
      <c r="F5487" s="3" t="n">
        <v>42369</v>
      </c>
      <c r="G5487" s="2" t="s">
        <v>16733</v>
      </c>
      <c r="J5487" s="2" t="s">
        <v>19</v>
      </c>
    </row>
    <row r="5488" customFormat="false" ht="25.5" hidden="false" customHeight="false" outlineLevel="0" collapsed="false">
      <c r="A5488" s="2" t="n">
        <v>5722</v>
      </c>
      <c r="B5488" s="3" t="n">
        <v>42369</v>
      </c>
      <c r="C5488" s="2" t="s">
        <v>16935</v>
      </c>
      <c r="D5488" s="2" t="s">
        <v>16936</v>
      </c>
      <c r="E5488" s="2" t="s">
        <v>16937</v>
      </c>
      <c r="F5488" s="3" t="n">
        <v>42369</v>
      </c>
      <c r="G5488" s="2" t="s">
        <v>16733</v>
      </c>
      <c r="J5488" s="2" t="s">
        <v>19</v>
      </c>
    </row>
    <row r="5489" customFormat="false" ht="25.5" hidden="false" customHeight="false" outlineLevel="0" collapsed="false">
      <c r="A5489" s="2" t="n">
        <v>5723</v>
      </c>
      <c r="B5489" s="3" t="n">
        <v>42369</v>
      </c>
      <c r="C5489" s="2" t="s">
        <v>16938</v>
      </c>
      <c r="D5489" s="2" t="s">
        <v>16939</v>
      </c>
      <c r="E5489" s="2" t="s">
        <v>16940</v>
      </c>
      <c r="F5489" s="3" t="n">
        <v>42369</v>
      </c>
      <c r="G5489" s="2" t="s">
        <v>16733</v>
      </c>
      <c r="J5489" s="2" t="s">
        <v>19</v>
      </c>
    </row>
    <row r="5490" customFormat="false" ht="25.5" hidden="false" customHeight="false" outlineLevel="0" collapsed="false">
      <c r="A5490" s="2" t="n">
        <v>5724</v>
      </c>
      <c r="B5490" s="3" t="n">
        <v>42369</v>
      </c>
      <c r="C5490" s="2" t="s">
        <v>16941</v>
      </c>
      <c r="D5490" s="2" t="s">
        <v>16942</v>
      </c>
      <c r="E5490" s="2" t="s">
        <v>16943</v>
      </c>
      <c r="F5490" s="3" t="n">
        <v>42369</v>
      </c>
      <c r="G5490" s="2" t="s">
        <v>16733</v>
      </c>
      <c r="J5490" s="2" t="s">
        <v>19</v>
      </c>
    </row>
    <row r="5491" customFormat="false" ht="12.75" hidden="false" customHeight="false" outlineLevel="0" collapsed="false">
      <c r="A5491" s="2" t="n">
        <v>5725</v>
      </c>
      <c r="B5491" s="3" t="n">
        <v>42369</v>
      </c>
      <c r="C5491" s="2" t="s">
        <v>16944</v>
      </c>
      <c r="D5491" s="2" t="s">
        <v>16945</v>
      </c>
      <c r="E5491" s="2" t="s">
        <v>16946</v>
      </c>
      <c r="F5491" s="3" t="n">
        <v>42369</v>
      </c>
      <c r="G5491" s="2" t="s">
        <v>16733</v>
      </c>
      <c r="J5491" s="2" t="s">
        <v>19</v>
      </c>
    </row>
    <row r="5492" customFormat="false" ht="25.5" hidden="false" customHeight="false" outlineLevel="0" collapsed="false">
      <c r="A5492" s="2" t="n">
        <v>5726</v>
      </c>
      <c r="B5492" s="3" t="n">
        <v>42342</v>
      </c>
      <c r="C5492" s="2" t="s">
        <v>16947</v>
      </c>
      <c r="D5492" s="2" t="s">
        <v>16948</v>
      </c>
      <c r="E5492" s="2" t="s">
        <v>16949</v>
      </c>
      <c r="F5492" s="3" t="n">
        <v>42342</v>
      </c>
      <c r="G5492" s="2" t="s">
        <v>2261</v>
      </c>
      <c r="J5492" s="2" t="s">
        <v>19</v>
      </c>
    </row>
    <row r="5493" customFormat="false" ht="25.5" hidden="false" customHeight="false" outlineLevel="0" collapsed="false">
      <c r="A5493" s="2" t="n">
        <v>5727</v>
      </c>
      <c r="B5493" s="3" t="n">
        <v>42402</v>
      </c>
      <c r="C5493" s="2" t="s">
        <v>16950</v>
      </c>
      <c r="D5493" s="2" t="s">
        <v>16951</v>
      </c>
      <c r="E5493" s="2" t="s">
        <v>16952</v>
      </c>
      <c r="F5493" s="3" t="n">
        <v>42402</v>
      </c>
      <c r="G5493" s="2" t="s">
        <v>103</v>
      </c>
      <c r="J5493" s="2" t="s">
        <v>19</v>
      </c>
    </row>
    <row r="5494" customFormat="false" ht="25.5" hidden="false" customHeight="false" outlineLevel="0" collapsed="false">
      <c r="A5494" s="2" t="n">
        <v>5728</v>
      </c>
      <c r="B5494" s="3" t="n">
        <v>42402</v>
      </c>
      <c r="C5494" s="2" t="s">
        <v>16953</v>
      </c>
      <c r="D5494" s="2" t="s">
        <v>16954</v>
      </c>
      <c r="E5494" s="2" t="s">
        <v>16955</v>
      </c>
      <c r="F5494" s="3" t="n">
        <v>42402</v>
      </c>
      <c r="G5494" s="2" t="s">
        <v>103</v>
      </c>
      <c r="J5494" s="2" t="s">
        <v>19</v>
      </c>
    </row>
    <row r="5495" customFormat="false" ht="25.5" hidden="false" customHeight="false" outlineLevel="0" collapsed="false">
      <c r="A5495" s="2" t="n">
        <v>5729</v>
      </c>
      <c r="B5495" s="3" t="n">
        <v>42402</v>
      </c>
      <c r="C5495" s="2" t="s">
        <v>12572</v>
      </c>
      <c r="D5495" s="2" t="s">
        <v>16956</v>
      </c>
      <c r="E5495" s="2" t="s">
        <v>16957</v>
      </c>
      <c r="F5495" s="3" t="n">
        <v>42402</v>
      </c>
      <c r="G5495" s="2" t="s">
        <v>103</v>
      </c>
      <c r="J5495" s="2" t="s">
        <v>19</v>
      </c>
    </row>
    <row r="5496" customFormat="false" ht="25.5" hidden="false" customHeight="false" outlineLevel="0" collapsed="false">
      <c r="A5496" s="2" t="n">
        <v>5730</v>
      </c>
      <c r="B5496" s="3" t="n">
        <v>42402</v>
      </c>
      <c r="C5496" s="2" t="s">
        <v>16958</v>
      </c>
      <c r="D5496" s="2" t="s">
        <v>16959</v>
      </c>
      <c r="E5496" s="2" t="s">
        <v>16960</v>
      </c>
      <c r="F5496" s="3" t="n">
        <v>42402</v>
      </c>
      <c r="G5496" s="2" t="s">
        <v>103</v>
      </c>
      <c r="J5496" s="2" t="s">
        <v>14</v>
      </c>
    </row>
    <row r="5497" customFormat="false" ht="25.5" hidden="false" customHeight="false" outlineLevel="0" collapsed="false">
      <c r="A5497" s="2" t="n">
        <v>5731</v>
      </c>
      <c r="B5497" s="3" t="n">
        <v>42402</v>
      </c>
      <c r="C5497" s="2" t="s">
        <v>16961</v>
      </c>
      <c r="D5497" s="2" t="s">
        <v>16962</v>
      </c>
      <c r="E5497" s="2" t="s">
        <v>16963</v>
      </c>
      <c r="F5497" s="3" t="n">
        <v>42402</v>
      </c>
      <c r="G5497" s="2" t="s">
        <v>103</v>
      </c>
      <c r="J5497" s="2" t="s">
        <v>19</v>
      </c>
    </row>
    <row r="5498" customFormat="false" ht="25.5" hidden="false" customHeight="false" outlineLevel="0" collapsed="false">
      <c r="A5498" s="2" t="n">
        <v>5732</v>
      </c>
      <c r="B5498" s="3" t="n">
        <v>42402</v>
      </c>
      <c r="C5498" s="2" t="s">
        <v>16964</v>
      </c>
      <c r="D5498" s="2" t="s">
        <v>16965</v>
      </c>
      <c r="E5498" s="2" t="s">
        <v>16966</v>
      </c>
      <c r="F5498" s="3" t="n">
        <v>42402</v>
      </c>
      <c r="G5498" s="2" t="s">
        <v>103</v>
      </c>
      <c r="J5498" s="2" t="s">
        <v>19</v>
      </c>
    </row>
    <row r="5499" customFormat="false" ht="25.5" hidden="false" customHeight="false" outlineLevel="0" collapsed="false">
      <c r="A5499" s="2" t="n">
        <v>5733</v>
      </c>
      <c r="B5499" s="3" t="n">
        <v>42402</v>
      </c>
      <c r="C5499" s="2" t="s">
        <v>16967</v>
      </c>
      <c r="D5499" s="2" t="s">
        <v>16968</v>
      </c>
      <c r="E5499" s="2" t="s">
        <v>16969</v>
      </c>
      <c r="F5499" s="3" t="n">
        <v>42402</v>
      </c>
      <c r="G5499" s="2" t="s">
        <v>103</v>
      </c>
      <c r="J5499" s="2" t="s">
        <v>19</v>
      </c>
    </row>
    <row r="5500" customFormat="false" ht="25.5" hidden="false" customHeight="false" outlineLevel="0" collapsed="false">
      <c r="A5500" s="2" t="n">
        <v>5734</v>
      </c>
      <c r="B5500" s="3" t="n">
        <v>42402</v>
      </c>
      <c r="C5500" s="2" t="s">
        <v>16970</v>
      </c>
      <c r="D5500" s="2" t="s">
        <v>16971</v>
      </c>
      <c r="E5500" s="2" t="s">
        <v>16972</v>
      </c>
      <c r="F5500" s="3" t="n">
        <v>42402</v>
      </c>
      <c r="G5500" s="2" t="s">
        <v>103</v>
      </c>
      <c r="J5500" s="2" t="s">
        <v>19</v>
      </c>
    </row>
    <row r="5501" customFormat="false" ht="25.5" hidden="false" customHeight="false" outlineLevel="0" collapsed="false">
      <c r="A5501" s="2" t="n">
        <v>5735</v>
      </c>
      <c r="B5501" s="3" t="n">
        <v>42402</v>
      </c>
      <c r="C5501" s="2" t="s">
        <v>16973</v>
      </c>
      <c r="D5501" s="2" t="s">
        <v>16974</v>
      </c>
      <c r="E5501" s="2" t="s">
        <v>16975</v>
      </c>
      <c r="F5501" s="3" t="n">
        <v>42402</v>
      </c>
      <c r="G5501" s="2" t="s">
        <v>103</v>
      </c>
      <c r="J5501" s="2" t="s">
        <v>19</v>
      </c>
    </row>
    <row r="5502" customFormat="false" ht="25.5" hidden="false" customHeight="false" outlineLevel="0" collapsed="false">
      <c r="A5502" s="2" t="n">
        <v>5736</v>
      </c>
      <c r="B5502" s="3" t="n">
        <v>42402</v>
      </c>
      <c r="C5502" s="2" t="s">
        <v>16976</v>
      </c>
      <c r="D5502" s="2" t="s">
        <v>16977</v>
      </c>
      <c r="E5502" s="2" t="s">
        <v>16978</v>
      </c>
      <c r="F5502" s="3" t="n">
        <v>42402</v>
      </c>
      <c r="G5502" s="2" t="s">
        <v>103</v>
      </c>
      <c r="J5502" s="2" t="s">
        <v>19</v>
      </c>
    </row>
    <row r="5503" customFormat="false" ht="25.5" hidden="false" customHeight="false" outlineLevel="0" collapsed="false">
      <c r="A5503" s="2" t="n">
        <v>5737</v>
      </c>
      <c r="B5503" s="3" t="n">
        <v>42402</v>
      </c>
      <c r="C5503" s="2" t="s">
        <v>16979</v>
      </c>
      <c r="D5503" s="2" t="s">
        <v>16980</v>
      </c>
      <c r="E5503" s="2" t="s">
        <v>16981</v>
      </c>
      <c r="F5503" s="3" t="n">
        <v>42402</v>
      </c>
      <c r="G5503" s="2" t="s">
        <v>103</v>
      </c>
      <c r="J5503" s="2" t="s">
        <v>19</v>
      </c>
    </row>
    <row r="5504" customFormat="false" ht="25.5" hidden="false" customHeight="false" outlineLevel="0" collapsed="false">
      <c r="A5504" s="2" t="n">
        <v>5738</v>
      </c>
      <c r="B5504" s="3" t="n">
        <v>42402</v>
      </c>
      <c r="C5504" s="2" t="s">
        <v>16982</v>
      </c>
      <c r="D5504" s="2" t="s">
        <v>16983</v>
      </c>
      <c r="E5504" s="2" t="s">
        <v>16984</v>
      </c>
      <c r="F5504" s="3" t="n">
        <v>42402</v>
      </c>
      <c r="G5504" s="2" t="s">
        <v>103</v>
      </c>
      <c r="J5504" s="2" t="s">
        <v>19</v>
      </c>
    </row>
    <row r="5505" customFormat="false" ht="25.5" hidden="false" customHeight="false" outlineLevel="0" collapsed="false">
      <c r="A5505" s="2" t="n">
        <v>5739</v>
      </c>
      <c r="B5505" s="3" t="n">
        <v>42402</v>
      </c>
      <c r="C5505" s="2" t="s">
        <v>16985</v>
      </c>
      <c r="D5505" s="2" t="s">
        <v>16986</v>
      </c>
      <c r="E5505" s="2" t="s">
        <v>16987</v>
      </c>
      <c r="F5505" s="3" t="n">
        <v>42402</v>
      </c>
      <c r="G5505" s="2" t="s">
        <v>103</v>
      </c>
      <c r="J5505" s="2" t="s">
        <v>19</v>
      </c>
    </row>
    <row r="5506" customFormat="false" ht="25.5" hidden="false" customHeight="false" outlineLevel="0" collapsed="false">
      <c r="A5506" s="2" t="n">
        <v>5740</v>
      </c>
      <c r="B5506" s="3" t="n">
        <v>42402</v>
      </c>
      <c r="C5506" s="2" t="s">
        <v>16988</v>
      </c>
      <c r="D5506" s="2" t="s">
        <v>16989</v>
      </c>
      <c r="E5506" s="2" t="s">
        <v>16990</v>
      </c>
      <c r="F5506" s="3" t="n">
        <v>42402</v>
      </c>
      <c r="G5506" s="2" t="s">
        <v>103</v>
      </c>
      <c r="J5506" s="2" t="s">
        <v>19</v>
      </c>
    </row>
    <row r="5507" customFormat="false" ht="25.5" hidden="false" customHeight="false" outlineLevel="0" collapsed="false">
      <c r="A5507" s="2" t="n">
        <v>5741</v>
      </c>
      <c r="B5507" s="3" t="n">
        <v>42402</v>
      </c>
      <c r="C5507" s="2" t="s">
        <v>16991</v>
      </c>
      <c r="D5507" s="2" t="s">
        <v>16992</v>
      </c>
      <c r="E5507" s="2" t="s">
        <v>16993</v>
      </c>
      <c r="F5507" s="3" t="n">
        <v>42402</v>
      </c>
      <c r="G5507" s="2" t="s">
        <v>103</v>
      </c>
      <c r="J5507" s="2" t="s">
        <v>19</v>
      </c>
    </row>
    <row r="5508" customFormat="false" ht="25.5" hidden="false" customHeight="false" outlineLevel="0" collapsed="false">
      <c r="A5508" s="2" t="n">
        <v>5742</v>
      </c>
      <c r="B5508" s="3" t="n">
        <v>42402</v>
      </c>
      <c r="C5508" s="2" t="s">
        <v>16994</v>
      </c>
      <c r="D5508" s="2" t="s">
        <v>16995</v>
      </c>
      <c r="E5508" s="2" t="s">
        <v>16996</v>
      </c>
      <c r="F5508" s="3" t="n">
        <v>42402</v>
      </c>
      <c r="G5508" s="2" t="s">
        <v>103</v>
      </c>
      <c r="J5508" s="2" t="s">
        <v>19</v>
      </c>
    </row>
    <row r="5509" customFormat="false" ht="25.5" hidden="false" customHeight="false" outlineLevel="0" collapsed="false">
      <c r="A5509" s="2" t="n">
        <v>5743</v>
      </c>
      <c r="B5509" s="3" t="n">
        <v>42402</v>
      </c>
      <c r="C5509" s="2" t="s">
        <v>16997</v>
      </c>
      <c r="D5509" s="2" t="s">
        <v>16998</v>
      </c>
      <c r="E5509" s="2" t="s">
        <v>16999</v>
      </c>
      <c r="F5509" s="3" t="n">
        <v>42402</v>
      </c>
      <c r="G5509" s="2" t="s">
        <v>103</v>
      </c>
      <c r="J5509" s="2" t="s">
        <v>19</v>
      </c>
    </row>
    <row r="5510" customFormat="false" ht="25.5" hidden="false" customHeight="false" outlineLevel="0" collapsed="false">
      <c r="A5510" s="2" t="n">
        <v>5744</v>
      </c>
      <c r="B5510" s="3" t="n">
        <v>42402</v>
      </c>
      <c r="C5510" s="2" t="s">
        <v>17000</v>
      </c>
      <c r="D5510" s="2" t="s">
        <v>17001</v>
      </c>
      <c r="E5510" s="2" t="s">
        <v>17002</v>
      </c>
      <c r="F5510" s="3" t="n">
        <v>42402</v>
      </c>
      <c r="G5510" s="2" t="s">
        <v>103</v>
      </c>
      <c r="J5510" s="2" t="s">
        <v>19</v>
      </c>
    </row>
    <row r="5511" customFormat="false" ht="25.5" hidden="false" customHeight="false" outlineLevel="0" collapsed="false">
      <c r="A5511" s="2" t="n">
        <v>5745</v>
      </c>
      <c r="B5511" s="3" t="n">
        <v>42402</v>
      </c>
      <c r="C5511" s="2" t="s">
        <v>17003</v>
      </c>
      <c r="D5511" s="2" t="s">
        <v>17004</v>
      </c>
      <c r="E5511" s="2" t="s">
        <v>17005</v>
      </c>
      <c r="F5511" s="3" t="n">
        <v>42402</v>
      </c>
      <c r="G5511" s="2" t="s">
        <v>103</v>
      </c>
      <c r="J5511" s="2" t="s">
        <v>19</v>
      </c>
    </row>
    <row r="5512" customFormat="false" ht="25.5" hidden="false" customHeight="false" outlineLevel="0" collapsed="false">
      <c r="A5512" s="2" t="n">
        <v>5746</v>
      </c>
      <c r="B5512" s="3" t="n">
        <v>42402</v>
      </c>
      <c r="C5512" s="2" t="s">
        <v>17006</v>
      </c>
      <c r="D5512" s="2" t="s">
        <v>17007</v>
      </c>
      <c r="E5512" s="2" t="s">
        <v>17008</v>
      </c>
      <c r="F5512" s="3" t="n">
        <v>42402</v>
      </c>
      <c r="G5512" s="2" t="s">
        <v>103</v>
      </c>
      <c r="J5512" s="2" t="s">
        <v>19</v>
      </c>
    </row>
    <row r="5513" customFormat="false" ht="25.5" hidden="false" customHeight="false" outlineLevel="0" collapsed="false">
      <c r="A5513" s="2" t="n">
        <v>5747</v>
      </c>
      <c r="B5513" s="3" t="n">
        <v>42402</v>
      </c>
      <c r="C5513" s="2" t="s">
        <v>17009</v>
      </c>
      <c r="D5513" s="2" t="s">
        <v>17010</v>
      </c>
      <c r="E5513" s="2" t="s">
        <v>17011</v>
      </c>
      <c r="F5513" s="3" t="n">
        <v>42402</v>
      </c>
      <c r="G5513" s="2" t="s">
        <v>103</v>
      </c>
      <c r="J5513" s="2" t="s">
        <v>19</v>
      </c>
    </row>
    <row r="5514" customFormat="false" ht="25.5" hidden="false" customHeight="false" outlineLevel="0" collapsed="false">
      <c r="A5514" s="2" t="n">
        <v>5748</v>
      </c>
      <c r="B5514" s="3" t="n">
        <v>42402</v>
      </c>
      <c r="C5514" s="2" t="s">
        <v>17012</v>
      </c>
      <c r="D5514" s="2" t="s">
        <v>17013</v>
      </c>
      <c r="E5514" s="2" t="s">
        <v>17014</v>
      </c>
      <c r="F5514" s="3" t="n">
        <v>42402</v>
      </c>
      <c r="G5514" s="2" t="s">
        <v>103</v>
      </c>
      <c r="J5514" s="2" t="s">
        <v>19</v>
      </c>
    </row>
    <row r="5515" customFormat="false" ht="12.75" hidden="false" customHeight="false" outlineLevel="0" collapsed="false">
      <c r="A5515" s="2" t="n">
        <v>5749</v>
      </c>
      <c r="B5515" s="3" t="n">
        <v>42402</v>
      </c>
      <c r="C5515" s="2" t="s">
        <v>17015</v>
      </c>
      <c r="D5515" s="2" t="s">
        <v>17016</v>
      </c>
      <c r="E5515" s="2" t="s">
        <v>17017</v>
      </c>
      <c r="F5515" s="3" t="n">
        <v>42402</v>
      </c>
      <c r="G5515" s="2" t="s">
        <v>103</v>
      </c>
      <c r="J5515" s="2" t="s">
        <v>19</v>
      </c>
    </row>
    <row r="5516" customFormat="false" ht="25.5" hidden="false" customHeight="false" outlineLevel="0" collapsed="false">
      <c r="A5516" s="2" t="n">
        <v>5750</v>
      </c>
      <c r="B5516" s="3" t="n">
        <v>42402</v>
      </c>
      <c r="C5516" s="2" t="s">
        <v>17018</v>
      </c>
      <c r="D5516" s="2" t="s">
        <v>17019</v>
      </c>
      <c r="E5516" s="2" t="s">
        <v>17020</v>
      </c>
      <c r="F5516" s="3" t="n">
        <v>42402</v>
      </c>
      <c r="G5516" s="2" t="s">
        <v>103</v>
      </c>
      <c r="J5516" s="2" t="s">
        <v>19</v>
      </c>
    </row>
    <row r="5517" customFormat="false" ht="25.5" hidden="false" customHeight="false" outlineLevel="0" collapsed="false">
      <c r="A5517" s="2" t="n">
        <v>5751</v>
      </c>
      <c r="B5517" s="3" t="n">
        <v>42402</v>
      </c>
      <c r="C5517" s="2" t="s">
        <v>17021</v>
      </c>
      <c r="D5517" s="2" t="s">
        <v>17022</v>
      </c>
      <c r="E5517" s="2" t="s">
        <v>17023</v>
      </c>
      <c r="F5517" s="3" t="n">
        <v>42402</v>
      </c>
      <c r="G5517" s="2" t="s">
        <v>103</v>
      </c>
      <c r="J5517" s="2" t="s">
        <v>19</v>
      </c>
    </row>
    <row r="5518" customFormat="false" ht="25.5" hidden="false" customHeight="false" outlineLevel="0" collapsed="false">
      <c r="A5518" s="2" t="n">
        <v>5752</v>
      </c>
      <c r="B5518" s="3" t="n">
        <v>42402</v>
      </c>
      <c r="C5518" s="2" t="s">
        <v>17024</v>
      </c>
      <c r="D5518" s="2" t="s">
        <v>17025</v>
      </c>
      <c r="E5518" s="2" t="s">
        <v>17026</v>
      </c>
      <c r="F5518" s="3" t="n">
        <v>42402</v>
      </c>
      <c r="G5518" s="2" t="s">
        <v>103</v>
      </c>
      <c r="J5518" s="2" t="s">
        <v>14</v>
      </c>
    </row>
    <row r="5519" customFormat="false" ht="25.5" hidden="false" customHeight="false" outlineLevel="0" collapsed="false">
      <c r="A5519" s="2" t="n">
        <v>5753</v>
      </c>
      <c r="B5519" s="3" t="n">
        <v>42402</v>
      </c>
      <c r="C5519" s="2" t="s">
        <v>17027</v>
      </c>
      <c r="D5519" s="2" t="s">
        <v>17028</v>
      </c>
      <c r="E5519" s="2" t="s">
        <v>17029</v>
      </c>
      <c r="F5519" s="3" t="n">
        <v>42402</v>
      </c>
      <c r="G5519" s="2" t="s">
        <v>103</v>
      </c>
      <c r="J5519" s="2" t="s">
        <v>14</v>
      </c>
    </row>
    <row r="5520" customFormat="false" ht="25.5" hidden="false" customHeight="false" outlineLevel="0" collapsed="false">
      <c r="A5520" s="2" t="n">
        <v>5754</v>
      </c>
      <c r="B5520" s="3" t="n">
        <v>42402</v>
      </c>
      <c r="C5520" s="2" t="s">
        <v>17030</v>
      </c>
      <c r="D5520" s="2" t="s">
        <v>17031</v>
      </c>
      <c r="E5520" s="2" t="s">
        <v>17032</v>
      </c>
      <c r="F5520" s="3" t="n">
        <v>42402</v>
      </c>
      <c r="G5520" s="2" t="s">
        <v>103</v>
      </c>
      <c r="J5520" s="2" t="s">
        <v>19</v>
      </c>
    </row>
    <row r="5521" customFormat="false" ht="25.5" hidden="false" customHeight="false" outlineLevel="0" collapsed="false">
      <c r="A5521" s="2" t="n">
        <v>5755</v>
      </c>
      <c r="B5521" s="3" t="n">
        <v>42402</v>
      </c>
      <c r="C5521" s="2" t="s">
        <v>17033</v>
      </c>
      <c r="D5521" s="2" t="s">
        <v>17034</v>
      </c>
      <c r="E5521" s="2" t="s">
        <v>17035</v>
      </c>
      <c r="F5521" s="3" t="n">
        <v>42402</v>
      </c>
      <c r="G5521" s="2" t="s">
        <v>103</v>
      </c>
      <c r="J5521" s="2" t="s">
        <v>19</v>
      </c>
    </row>
    <row r="5522" customFormat="false" ht="25.5" hidden="false" customHeight="false" outlineLevel="0" collapsed="false">
      <c r="A5522" s="2" t="n">
        <v>5756</v>
      </c>
      <c r="B5522" s="3" t="n">
        <v>42402</v>
      </c>
      <c r="C5522" s="2" t="s">
        <v>17036</v>
      </c>
      <c r="D5522" s="2" t="s">
        <v>17037</v>
      </c>
      <c r="E5522" s="2" t="s">
        <v>17038</v>
      </c>
      <c r="F5522" s="3" t="n">
        <v>42402</v>
      </c>
      <c r="G5522" s="2" t="s">
        <v>103</v>
      </c>
      <c r="J5522" s="2" t="s">
        <v>19</v>
      </c>
    </row>
    <row r="5523" customFormat="false" ht="25.5" hidden="false" customHeight="false" outlineLevel="0" collapsed="false">
      <c r="A5523" s="2" t="n">
        <v>5757</v>
      </c>
      <c r="B5523" s="3" t="n">
        <v>42402</v>
      </c>
      <c r="C5523" s="2" t="s">
        <v>17039</v>
      </c>
      <c r="D5523" s="2" t="s">
        <v>17040</v>
      </c>
      <c r="E5523" s="2" t="s">
        <v>17041</v>
      </c>
      <c r="F5523" s="3" t="n">
        <v>42402</v>
      </c>
      <c r="G5523" s="2" t="s">
        <v>103</v>
      </c>
      <c r="J5523" s="2" t="s">
        <v>19</v>
      </c>
    </row>
    <row r="5524" customFormat="false" ht="25.5" hidden="false" customHeight="false" outlineLevel="0" collapsed="false">
      <c r="A5524" s="2" t="n">
        <v>5758</v>
      </c>
      <c r="B5524" s="3" t="n">
        <v>42402</v>
      </c>
      <c r="C5524" s="2" t="s">
        <v>17042</v>
      </c>
      <c r="D5524" s="2" t="s">
        <v>17043</v>
      </c>
      <c r="E5524" s="2" t="s">
        <v>17044</v>
      </c>
      <c r="F5524" s="3" t="n">
        <v>42402</v>
      </c>
      <c r="G5524" s="2" t="s">
        <v>103</v>
      </c>
      <c r="J5524" s="2" t="s">
        <v>19</v>
      </c>
    </row>
    <row r="5525" customFormat="false" ht="25.5" hidden="false" customHeight="false" outlineLevel="0" collapsed="false">
      <c r="A5525" s="2" t="n">
        <v>5759</v>
      </c>
      <c r="B5525" s="3" t="n">
        <v>42402</v>
      </c>
      <c r="C5525" s="2" t="s">
        <v>17045</v>
      </c>
      <c r="D5525" s="2" t="s">
        <v>17046</v>
      </c>
      <c r="E5525" s="2" t="s">
        <v>17047</v>
      </c>
      <c r="F5525" s="3" t="n">
        <v>42402</v>
      </c>
      <c r="G5525" s="2" t="s">
        <v>103</v>
      </c>
      <c r="J5525" s="2" t="s">
        <v>19</v>
      </c>
    </row>
    <row r="5526" customFormat="false" ht="25.5" hidden="false" customHeight="false" outlineLevel="0" collapsed="false">
      <c r="A5526" s="2" t="n">
        <v>5760</v>
      </c>
      <c r="B5526" s="3" t="n">
        <v>42402</v>
      </c>
      <c r="C5526" s="2" t="s">
        <v>17048</v>
      </c>
      <c r="D5526" s="2" t="s">
        <v>17049</v>
      </c>
      <c r="E5526" s="2" t="s">
        <v>17050</v>
      </c>
      <c r="F5526" s="3" t="n">
        <v>42402</v>
      </c>
      <c r="G5526" s="2" t="s">
        <v>103</v>
      </c>
      <c r="J5526" s="2" t="s">
        <v>19</v>
      </c>
    </row>
    <row r="5527" customFormat="false" ht="25.5" hidden="false" customHeight="false" outlineLevel="0" collapsed="false">
      <c r="A5527" s="2" t="n">
        <v>5761</v>
      </c>
      <c r="B5527" s="3" t="n">
        <v>42402</v>
      </c>
      <c r="C5527" s="2" t="s">
        <v>16158</v>
      </c>
      <c r="D5527" s="2" t="s">
        <v>17051</v>
      </c>
      <c r="E5527" s="2" t="s">
        <v>17052</v>
      </c>
      <c r="F5527" s="3" t="n">
        <v>42402</v>
      </c>
      <c r="G5527" s="2" t="s">
        <v>103</v>
      </c>
      <c r="J5527" s="2" t="s">
        <v>19</v>
      </c>
    </row>
    <row r="5528" customFormat="false" ht="25.5" hidden="false" customHeight="false" outlineLevel="0" collapsed="false">
      <c r="A5528" s="2" t="n">
        <v>5762</v>
      </c>
      <c r="B5528" s="3" t="n">
        <v>42402</v>
      </c>
      <c r="C5528" s="2" t="s">
        <v>17053</v>
      </c>
      <c r="D5528" s="2" t="s">
        <v>17054</v>
      </c>
      <c r="E5528" s="2" t="s">
        <v>17055</v>
      </c>
      <c r="F5528" s="3" t="n">
        <v>42402</v>
      </c>
      <c r="G5528" s="2" t="s">
        <v>103</v>
      </c>
      <c r="J5528" s="2" t="s">
        <v>19</v>
      </c>
    </row>
    <row r="5529" customFormat="false" ht="25.5" hidden="false" customHeight="false" outlineLevel="0" collapsed="false">
      <c r="A5529" s="2" t="n">
        <v>5763</v>
      </c>
      <c r="B5529" s="3" t="n">
        <v>42402</v>
      </c>
      <c r="C5529" s="2" t="s">
        <v>17056</v>
      </c>
      <c r="D5529" s="2" t="s">
        <v>17057</v>
      </c>
      <c r="E5529" s="2" t="s">
        <v>17058</v>
      </c>
      <c r="F5529" s="3" t="n">
        <v>42402</v>
      </c>
      <c r="G5529" s="2" t="s">
        <v>103</v>
      </c>
      <c r="J5529" s="2" t="s">
        <v>19</v>
      </c>
    </row>
    <row r="5530" customFormat="false" ht="25.5" hidden="false" customHeight="false" outlineLevel="0" collapsed="false">
      <c r="A5530" s="2" t="n">
        <v>5764</v>
      </c>
      <c r="B5530" s="3" t="n">
        <v>42402</v>
      </c>
      <c r="C5530" s="2" t="s">
        <v>17059</v>
      </c>
      <c r="D5530" s="2" t="s">
        <v>17060</v>
      </c>
      <c r="E5530" s="2" t="s">
        <v>17061</v>
      </c>
      <c r="F5530" s="3" t="n">
        <v>42402</v>
      </c>
      <c r="G5530" s="2" t="s">
        <v>103</v>
      </c>
      <c r="J5530" s="2" t="s">
        <v>19</v>
      </c>
    </row>
    <row r="5531" customFormat="false" ht="25.5" hidden="false" customHeight="false" outlineLevel="0" collapsed="false">
      <c r="A5531" s="2" t="n">
        <v>5765</v>
      </c>
      <c r="B5531" s="3" t="n">
        <v>42402</v>
      </c>
      <c r="C5531" s="2" t="s">
        <v>17062</v>
      </c>
      <c r="D5531" s="2" t="s">
        <v>17063</v>
      </c>
      <c r="E5531" s="2" t="s">
        <v>17064</v>
      </c>
      <c r="F5531" s="3" t="n">
        <v>42402</v>
      </c>
      <c r="G5531" s="2" t="s">
        <v>103</v>
      </c>
      <c r="J5531" s="2" t="s">
        <v>19</v>
      </c>
    </row>
    <row r="5532" customFormat="false" ht="25.5" hidden="false" customHeight="false" outlineLevel="0" collapsed="false">
      <c r="A5532" s="2" t="n">
        <v>5766</v>
      </c>
      <c r="B5532" s="3" t="n">
        <v>42402</v>
      </c>
      <c r="C5532" s="2" t="s">
        <v>17065</v>
      </c>
      <c r="D5532" s="2" t="s">
        <v>17066</v>
      </c>
      <c r="E5532" s="2" t="s">
        <v>17067</v>
      </c>
      <c r="F5532" s="3" t="n">
        <v>42402</v>
      </c>
      <c r="G5532" s="2" t="s">
        <v>103</v>
      </c>
      <c r="J5532" s="2" t="s">
        <v>19</v>
      </c>
    </row>
    <row r="5533" customFormat="false" ht="25.5" hidden="false" customHeight="false" outlineLevel="0" collapsed="false">
      <c r="A5533" s="2" t="n">
        <v>5767</v>
      </c>
      <c r="B5533" s="3" t="n">
        <v>42402</v>
      </c>
      <c r="C5533" s="2" t="s">
        <v>17068</v>
      </c>
      <c r="D5533" s="2" t="s">
        <v>17069</v>
      </c>
      <c r="E5533" s="2" t="s">
        <v>17070</v>
      </c>
      <c r="F5533" s="3" t="n">
        <v>42402</v>
      </c>
      <c r="G5533" s="2" t="s">
        <v>103</v>
      </c>
      <c r="J5533" s="2" t="s">
        <v>19</v>
      </c>
    </row>
    <row r="5534" customFormat="false" ht="25.5" hidden="false" customHeight="false" outlineLevel="0" collapsed="false">
      <c r="A5534" s="2" t="n">
        <v>5768</v>
      </c>
      <c r="B5534" s="3" t="n">
        <v>42402</v>
      </c>
      <c r="C5534" s="2" t="s">
        <v>17071</v>
      </c>
      <c r="D5534" s="2" t="s">
        <v>17072</v>
      </c>
      <c r="E5534" s="2" t="s">
        <v>17073</v>
      </c>
      <c r="F5534" s="3" t="n">
        <v>42402</v>
      </c>
      <c r="G5534" s="2" t="s">
        <v>103</v>
      </c>
      <c r="J5534" s="2" t="s">
        <v>19</v>
      </c>
    </row>
    <row r="5535" customFormat="false" ht="25.5" hidden="false" customHeight="false" outlineLevel="0" collapsed="false">
      <c r="A5535" s="2" t="n">
        <v>5769</v>
      </c>
      <c r="B5535" s="3" t="n">
        <v>42402</v>
      </c>
      <c r="C5535" s="2" t="s">
        <v>17074</v>
      </c>
      <c r="D5535" s="2" t="s">
        <v>17075</v>
      </c>
      <c r="E5535" s="2" t="s">
        <v>17076</v>
      </c>
      <c r="F5535" s="3" t="n">
        <v>42402</v>
      </c>
      <c r="G5535" s="2" t="s">
        <v>103</v>
      </c>
      <c r="J5535" s="2" t="s">
        <v>14</v>
      </c>
    </row>
    <row r="5536" customFormat="false" ht="25.5" hidden="false" customHeight="false" outlineLevel="0" collapsed="false">
      <c r="A5536" s="2" t="n">
        <v>5770</v>
      </c>
      <c r="B5536" s="3" t="n">
        <v>42402</v>
      </c>
      <c r="C5536" s="2" t="s">
        <v>17077</v>
      </c>
      <c r="D5536" s="2" t="s">
        <v>17078</v>
      </c>
      <c r="E5536" s="2" t="s">
        <v>17079</v>
      </c>
      <c r="F5536" s="3" t="n">
        <v>42402</v>
      </c>
      <c r="G5536" s="2" t="s">
        <v>103</v>
      </c>
      <c r="J5536" s="2" t="s">
        <v>19</v>
      </c>
    </row>
    <row r="5537" customFormat="false" ht="25.5" hidden="false" customHeight="false" outlineLevel="0" collapsed="false">
      <c r="A5537" s="2" t="n">
        <v>5771</v>
      </c>
      <c r="B5537" s="3" t="n">
        <v>42402</v>
      </c>
      <c r="C5537" s="2" t="s">
        <v>17080</v>
      </c>
      <c r="D5537" s="2" t="s">
        <v>17081</v>
      </c>
      <c r="E5537" s="2" t="s">
        <v>17082</v>
      </c>
      <c r="F5537" s="3" t="n">
        <v>42402</v>
      </c>
      <c r="G5537" s="2" t="s">
        <v>103</v>
      </c>
      <c r="J5537" s="2" t="s">
        <v>19</v>
      </c>
    </row>
    <row r="5538" customFormat="false" ht="25.5" hidden="false" customHeight="false" outlineLevel="0" collapsed="false">
      <c r="A5538" s="2" t="n">
        <v>5772</v>
      </c>
      <c r="B5538" s="3" t="n">
        <v>42402</v>
      </c>
      <c r="C5538" s="2" t="s">
        <v>17083</v>
      </c>
      <c r="D5538" s="2" t="s">
        <v>17084</v>
      </c>
      <c r="E5538" s="2" t="s">
        <v>17085</v>
      </c>
      <c r="F5538" s="3" t="n">
        <v>42402</v>
      </c>
      <c r="G5538" s="2" t="s">
        <v>103</v>
      </c>
      <c r="J5538" s="2" t="s">
        <v>19</v>
      </c>
    </row>
    <row r="5539" customFormat="false" ht="25.5" hidden="false" customHeight="false" outlineLevel="0" collapsed="false">
      <c r="A5539" s="2" t="n">
        <v>5773</v>
      </c>
      <c r="B5539" s="3" t="n">
        <v>42402</v>
      </c>
      <c r="C5539" s="2" t="s">
        <v>17086</v>
      </c>
      <c r="D5539" s="2" t="s">
        <v>17087</v>
      </c>
      <c r="E5539" s="2" t="s">
        <v>17088</v>
      </c>
      <c r="F5539" s="3" t="n">
        <v>42402</v>
      </c>
      <c r="G5539" s="2" t="s">
        <v>103</v>
      </c>
      <c r="J5539" s="2" t="s">
        <v>19</v>
      </c>
    </row>
    <row r="5540" customFormat="false" ht="25.5" hidden="false" customHeight="false" outlineLevel="0" collapsed="false">
      <c r="A5540" s="2" t="n">
        <v>5774</v>
      </c>
      <c r="B5540" s="3" t="n">
        <v>42402</v>
      </c>
      <c r="C5540" s="2" t="s">
        <v>17089</v>
      </c>
      <c r="D5540" s="2" t="s">
        <v>17090</v>
      </c>
      <c r="E5540" s="2" t="s">
        <v>17091</v>
      </c>
      <c r="F5540" s="3" t="n">
        <v>42402</v>
      </c>
      <c r="G5540" s="2" t="s">
        <v>103</v>
      </c>
      <c r="J5540" s="2" t="s">
        <v>19</v>
      </c>
    </row>
    <row r="5541" customFormat="false" ht="25.5" hidden="false" customHeight="false" outlineLevel="0" collapsed="false">
      <c r="A5541" s="2" t="n">
        <v>5775</v>
      </c>
      <c r="B5541" s="3" t="n">
        <v>42402</v>
      </c>
      <c r="C5541" s="2" t="s">
        <v>17092</v>
      </c>
      <c r="D5541" s="2" t="s">
        <v>17093</v>
      </c>
      <c r="E5541" s="2" t="s">
        <v>17094</v>
      </c>
      <c r="F5541" s="3" t="n">
        <v>42402</v>
      </c>
      <c r="G5541" s="2" t="s">
        <v>103</v>
      </c>
      <c r="J5541" s="2" t="s">
        <v>19</v>
      </c>
    </row>
    <row r="5542" customFormat="false" ht="25.5" hidden="false" customHeight="false" outlineLevel="0" collapsed="false">
      <c r="A5542" s="2" t="n">
        <v>5776</v>
      </c>
      <c r="B5542" s="3" t="n">
        <v>42402</v>
      </c>
      <c r="C5542" s="2" t="s">
        <v>17095</v>
      </c>
      <c r="D5542" s="2" t="s">
        <v>17096</v>
      </c>
      <c r="E5542" s="2" t="s">
        <v>17097</v>
      </c>
      <c r="F5542" s="3" t="n">
        <v>42402</v>
      </c>
      <c r="G5542" s="2" t="s">
        <v>103</v>
      </c>
      <c r="J5542" s="2" t="s">
        <v>19</v>
      </c>
    </row>
    <row r="5543" customFormat="false" ht="25.5" hidden="false" customHeight="false" outlineLevel="0" collapsed="false">
      <c r="A5543" s="2" t="n">
        <v>5777</v>
      </c>
      <c r="B5543" s="3" t="n">
        <v>42402</v>
      </c>
      <c r="C5543" s="2" t="s">
        <v>17098</v>
      </c>
      <c r="D5543" s="2" t="s">
        <v>17099</v>
      </c>
      <c r="E5543" s="2" t="s">
        <v>17100</v>
      </c>
      <c r="F5543" s="3" t="n">
        <v>42402</v>
      </c>
      <c r="G5543" s="2" t="s">
        <v>103</v>
      </c>
      <c r="J5543" s="2" t="s">
        <v>19</v>
      </c>
    </row>
    <row r="5544" customFormat="false" ht="25.5" hidden="false" customHeight="false" outlineLevel="0" collapsed="false">
      <c r="A5544" s="2" t="n">
        <v>5778</v>
      </c>
      <c r="B5544" s="3" t="n">
        <v>42402</v>
      </c>
      <c r="C5544" s="2" t="s">
        <v>17101</v>
      </c>
      <c r="D5544" s="2" t="s">
        <v>17102</v>
      </c>
      <c r="E5544" s="2" t="s">
        <v>17103</v>
      </c>
      <c r="F5544" s="3" t="n">
        <v>42402</v>
      </c>
      <c r="G5544" s="2" t="s">
        <v>103</v>
      </c>
      <c r="J5544" s="2" t="s">
        <v>19</v>
      </c>
    </row>
    <row r="5545" customFormat="false" ht="25.5" hidden="false" customHeight="false" outlineLevel="0" collapsed="false">
      <c r="A5545" s="2" t="n">
        <v>5779</v>
      </c>
      <c r="B5545" s="3" t="n">
        <v>42402</v>
      </c>
      <c r="C5545" s="2" t="s">
        <v>17104</v>
      </c>
      <c r="D5545" s="2" t="s">
        <v>17105</v>
      </c>
      <c r="E5545" s="2" t="s">
        <v>17106</v>
      </c>
      <c r="F5545" s="3" t="n">
        <v>42402</v>
      </c>
      <c r="G5545" s="2" t="s">
        <v>103</v>
      </c>
      <c r="J5545" s="2" t="s">
        <v>19</v>
      </c>
    </row>
    <row r="5546" customFormat="false" ht="25.5" hidden="false" customHeight="false" outlineLevel="0" collapsed="false">
      <c r="A5546" s="2" t="n">
        <v>5780</v>
      </c>
      <c r="B5546" s="3" t="n">
        <v>42402</v>
      </c>
      <c r="C5546" s="2" t="s">
        <v>17107</v>
      </c>
      <c r="D5546" s="2" t="s">
        <v>17108</v>
      </c>
      <c r="E5546" s="2" t="s">
        <v>17109</v>
      </c>
      <c r="F5546" s="3" t="n">
        <v>42402</v>
      </c>
      <c r="G5546" s="2" t="s">
        <v>103</v>
      </c>
      <c r="J5546" s="2" t="s">
        <v>19</v>
      </c>
    </row>
    <row r="5547" customFormat="false" ht="25.5" hidden="false" customHeight="false" outlineLevel="0" collapsed="false">
      <c r="A5547" s="2" t="n">
        <v>5781</v>
      </c>
      <c r="B5547" s="3" t="n">
        <v>42402</v>
      </c>
      <c r="C5547" s="2" t="s">
        <v>1019</v>
      </c>
      <c r="D5547" s="2" t="s">
        <v>17110</v>
      </c>
      <c r="E5547" s="2" t="s">
        <v>17111</v>
      </c>
      <c r="F5547" s="3" t="n">
        <v>42402</v>
      </c>
      <c r="G5547" s="2" t="s">
        <v>103</v>
      </c>
      <c r="J5547" s="2" t="s">
        <v>19</v>
      </c>
    </row>
    <row r="5548" customFormat="false" ht="25.5" hidden="false" customHeight="false" outlineLevel="0" collapsed="false">
      <c r="A5548" s="2" t="n">
        <v>5782</v>
      </c>
      <c r="B5548" s="3" t="n">
        <v>42402</v>
      </c>
      <c r="C5548" s="2" t="s">
        <v>17112</v>
      </c>
      <c r="D5548" s="2" t="s">
        <v>17113</v>
      </c>
      <c r="E5548" s="2" t="s">
        <v>17114</v>
      </c>
      <c r="F5548" s="3" t="n">
        <v>42402</v>
      </c>
      <c r="G5548" s="2" t="s">
        <v>103</v>
      </c>
      <c r="J5548" s="2" t="s">
        <v>19</v>
      </c>
    </row>
    <row r="5549" customFormat="false" ht="25.5" hidden="false" customHeight="false" outlineLevel="0" collapsed="false">
      <c r="A5549" s="2" t="n">
        <v>5783</v>
      </c>
      <c r="B5549" s="3" t="n">
        <v>42402</v>
      </c>
      <c r="C5549" s="2" t="s">
        <v>17115</v>
      </c>
      <c r="D5549" s="2" t="s">
        <v>17116</v>
      </c>
      <c r="E5549" s="2" t="s">
        <v>17117</v>
      </c>
      <c r="F5549" s="3" t="n">
        <v>42402</v>
      </c>
      <c r="G5549" s="2" t="s">
        <v>103</v>
      </c>
      <c r="J5549" s="2" t="s">
        <v>19</v>
      </c>
    </row>
    <row r="5550" customFormat="false" ht="25.5" hidden="false" customHeight="false" outlineLevel="0" collapsed="false">
      <c r="A5550" s="2" t="n">
        <v>5784</v>
      </c>
      <c r="B5550" s="3" t="n">
        <v>42402</v>
      </c>
      <c r="C5550" s="2" t="s">
        <v>17118</v>
      </c>
      <c r="D5550" s="2" t="s">
        <v>17119</v>
      </c>
      <c r="E5550" s="2" t="s">
        <v>17120</v>
      </c>
      <c r="F5550" s="3" t="n">
        <v>42402</v>
      </c>
      <c r="G5550" s="2" t="s">
        <v>103</v>
      </c>
      <c r="J5550" s="2" t="s">
        <v>19</v>
      </c>
    </row>
    <row r="5551" customFormat="false" ht="25.5" hidden="false" customHeight="false" outlineLevel="0" collapsed="false">
      <c r="A5551" s="2" t="n">
        <v>5785</v>
      </c>
      <c r="B5551" s="3" t="n">
        <v>42402</v>
      </c>
      <c r="C5551" s="2" t="s">
        <v>17121</v>
      </c>
      <c r="D5551" s="2" t="s">
        <v>17122</v>
      </c>
      <c r="E5551" s="2" t="s">
        <v>17123</v>
      </c>
      <c r="F5551" s="3" t="n">
        <v>42402</v>
      </c>
      <c r="G5551" s="2" t="s">
        <v>103</v>
      </c>
      <c r="J5551" s="2" t="s">
        <v>19</v>
      </c>
    </row>
    <row r="5552" customFormat="false" ht="25.5" hidden="false" customHeight="false" outlineLevel="0" collapsed="false">
      <c r="A5552" s="2" t="n">
        <v>5786</v>
      </c>
      <c r="B5552" s="3" t="n">
        <v>42402</v>
      </c>
      <c r="C5552" s="2" t="s">
        <v>17124</v>
      </c>
      <c r="D5552" s="2" t="s">
        <v>17125</v>
      </c>
      <c r="E5552" s="2" t="s">
        <v>17126</v>
      </c>
      <c r="F5552" s="3" t="n">
        <v>42402</v>
      </c>
      <c r="G5552" s="2" t="s">
        <v>103</v>
      </c>
      <c r="J5552" s="2" t="s">
        <v>19</v>
      </c>
    </row>
    <row r="5553" customFormat="false" ht="38.25" hidden="false" customHeight="false" outlineLevel="0" collapsed="false">
      <c r="A5553" s="2" t="n">
        <v>5787</v>
      </c>
      <c r="B5553" s="3" t="n">
        <v>42402</v>
      </c>
      <c r="C5553" s="2" t="s">
        <v>17127</v>
      </c>
      <c r="D5553" s="2" t="s">
        <v>17128</v>
      </c>
      <c r="E5553" s="2" t="s">
        <v>17129</v>
      </c>
      <c r="F5553" s="3" t="n">
        <v>42402</v>
      </c>
      <c r="G5553" s="2" t="s">
        <v>103</v>
      </c>
      <c r="J5553" s="2" t="s">
        <v>19</v>
      </c>
    </row>
    <row r="5554" customFormat="false" ht="25.5" hidden="false" customHeight="false" outlineLevel="0" collapsed="false">
      <c r="A5554" s="2" t="n">
        <v>5788</v>
      </c>
      <c r="B5554" s="3" t="n">
        <v>42402</v>
      </c>
      <c r="C5554" s="2" t="s">
        <v>17130</v>
      </c>
      <c r="D5554" s="2" t="s">
        <v>17131</v>
      </c>
      <c r="E5554" s="2" t="s">
        <v>17132</v>
      </c>
      <c r="F5554" s="3" t="n">
        <v>42402</v>
      </c>
      <c r="G5554" s="2" t="s">
        <v>103</v>
      </c>
      <c r="J5554" s="2" t="s">
        <v>19</v>
      </c>
    </row>
    <row r="5555" customFormat="false" ht="25.5" hidden="false" customHeight="false" outlineLevel="0" collapsed="false">
      <c r="A5555" s="2" t="n">
        <v>5789</v>
      </c>
      <c r="B5555" s="3" t="n">
        <v>42402</v>
      </c>
      <c r="C5555" s="2" t="s">
        <v>17133</v>
      </c>
      <c r="D5555" s="2" t="s">
        <v>17134</v>
      </c>
      <c r="E5555" s="2" t="s">
        <v>17135</v>
      </c>
      <c r="F5555" s="3" t="n">
        <v>42402</v>
      </c>
      <c r="G5555" s="2" t="s">
        <v>103</v>
      </c>
      <c r="J5555" s="2" t="s">
        <v>19</v>
      </c>
    </row>
    <row r="5556" customFormat="false" ht="25.5" hidden="false" customHeight="false" outlineLevel="0" collapsed="false">
      <c r="A5556" s="2" t="n">
        <v>5790</v>
      </c>
      <c r="B5556" s="3" t="n">
        <v>42402</v>
      </c>
      <c r="C5556" s="2" t="s">
        <v>17136</v>
      </c>
      <c r="D5556" s="2" t="s">
        <v>17137</v>
      </c>
      <c r="E5556" s="2" t="s">
        <v>17138</v>
      </c>
      <c r="F5556" s="3" t="n">
        <v>42402</v>
      </c>
      <c r="G5556" s="2" t="s">
        <v>103</v>
      </c>
      <c r="J5556" s="2" t="s">
        <v>14</v>
      </c>
    </row>
    <row r="5557" customFormat="false" ht="25.5" hidden="false" customHeight="false" outlineLevel="0" collapsed="false">
      <c r="A5557" s="2" t="n">
        <v>5791</v>
      </c>
      <c r="B5557" s="3" t="n">
        <v>42402</v>
      </c>
      <c r="C5557" s="2" t="s">
        <v>17139</v>
      </c>
      <c r="D5557" s="2" t="s">
        <v>17140</v>
      </c>
      <c r="E5557" s="2" t="s">
        <v>17141</v>
      </c>
      <c r="F5557" s="3" t="n">
        <v>42402</v>
      </c>
      <c r="G5557" s="2" t="s">
        <v>103</v>
      </c>
      <c r="J5557" s="2" t="s">
        <v>19</v>
      </c>
    </row>
    <row r="5558" customFormat="false" ht="25.5" hidden="false" customHeight="false" outlineLevel="0" collapsed="false">
      <c r="A5558" s="2" t="n">
        <v>5792</v>
      </c>
      <c r="B5558" s="3" t="n">
        <v>42402</v>
      </c>
      <c r="C5558" s="2" t="s">
        <v>17142</v>
      </c>
      <c r="D5558" s="2" t="s">
        <v>17143</v>
      </c>
      <c r="E5558" s="2" t="s">
        <v>17144</v>
      </c>
      <c r="F5558" s="3" t="n">
        <v>42402</v>
      </c>
      <c r="G5558" s="2" t="s">
        <v>103</v>
      </c>
      <c r="J5558" s="2" t="s">
        <v>19</v>
      </c>
    </row>
    <row r="5559" customFormat="false" ht="25.5" hidden="false" customHeight="false" outlineLevel="0" collapsed="false">
      <c r="A5559" s="2" t="n">
        <v>5793</v>
      </c>
      <c r="B5559" s="3" t="n">
        <v>42402</v>
      </c>
      <c r="C5559" s="2" t="s">
        <v>17145</v>
      </c>
      <c r="D5559" s="2" t="s">
        <v>17146</v>
      </c>
      <c r="E5559" s="2" t="s">
        <v>17147</v>
      </c>
      <c r="F5559" s="3" t="n">
        <v>42402</v>
      </c>
      <c r="G5559" s="2" t="s">
        <v>103</v>
      </c>
      <c r="J5559" s="2" t="s">
        <v>19</v>
      </c>
    </row>
    <row r="5560" customFormat="false" ht="12.75" hidden="false" customHeight="false" outlineLevel="0" collapsed="false">
      <c r="A5560" s="2" t="n">
        <v>5794</v>
      </c>
      <c r="B5560" s="3" t="n">
        <v>42402</v>
      </c>
      <c r="C5560" s="2" t="s">
        <v>17148</v>
      </c>
      <c r="D5560" s="2" t="s">
        <v>17149</v>
      </c>
      <c r="E5560" s="2" t="s">
        <v>17150</v>
      </c>
      <c r="F5560" s="3" t="n">
        <v>42402</v>
      </c>
      <c r="G5560" s="2" t="s">
        <v>103</v>
      </c>
      <c r="J5560" s="2" t="s">
        <v>19</v>
      </c>
    </row>
    <row r="5561" customFormat="false" ht="25.5" hidden="false" customHeight="false" outlineLevel="0" collapsed="false">
      <c r="A5561" s="2" t="n">
        <v>5795</v>
      </c>
      <c r="B5561" s="3" t="n">
        <v>42402</v>
      </c>
      <c r="C5561" s="2" t="s">
        <v>17151</v>
      </c>
      <c r="D5561" s="2" t="s">
        <v>17152</v>
      </c>
      <c r="E5561" s="2" t="s">
        <v>17153</v>
      </c>
      <c r="F5561" s="3" t="n">
        <v>42402</v>
      </c>
      <c r="G5561" s="2" t="s">
        <v>103</v>
      </c>
      <c r="J5561" s="2" t="s">
        <v>19</v>
      </c>
    </row>
    <row r="5562" customFormat="false" ht="25.5" hidden="false" customHeight="false" outlineLevel="0" collapsed="false">
      <c r="A5562" s="2" t="n">
        <v>5796</v>
      </c>
      <c r="B5562" s="3" t="n">
        <v>42402</v>
      </c>
      <c r="C5562" s="2" t="s">
        <v>17154</v>
      </c>
      <c r="D5562" s="2" t="s">
        <v>17155</v>
      </c>
      <c r="E5562" s="2" t="s">
        <v>17156</v>
      </c>
      <c r="F5562" s="3" t="n">
        <v>42402</v>
      </c>
      <c r="G5562" s="2" t="s">
        <v>103</v>
      </c>
      <c r="J5562" s="2" t="s">
        <v>19</v>
      </c>
    </row>
    <row r="5563" customFormat="false" ht="25.5" hidden="false" customHeight="false" outlineLevel="0" collapsed="false">
      <c r="A5563" s="2" t="n">
        <v>5797</v>
      </c>
      <c r="B5563" s="3" t="n">
        <v>42402</v>
      </c>
      <c r="C5563" s="2" t="s">
        <v>17157</v>
      </c>
      <c r="D5563" s="2" t="s">
        <v>17158</v>
      </c>
      <c r="E5563" s="2" t="s">
        <v>17159</v>
      </c>
      <c r="F5563" s="3" t="n">
        <v>42402</v>
      </c>
      <c r="G5563" s="2" t="s">
        <v>103</v>
      </c>
      <c r="J5563" s="2" t="s">
        <v>19</v>
      </c>
    </row>
    <row r="5564" customFormat="false" ht="25.5" hidden="false" customHeight="false" outlineLevel="0" collapsed="false">
      <c r="A5564" s="2" t="n">
        <v>5798</v>
      </c>
      <c r="B5564" s="3" t="n">
        <v>42402</v>
      </c>
      <c r="C5564" s="2" t="s">
        <v>17160</v>
      </c>
      <c r="D5564" s="2" t="s">
        <v>17161</v>
      </c>
      <c r="E5564" s="2" t="s">
        <v>17162</v>
      </c>
      <c r="F5564" s="3" t="n">
        <v>42402</v>
      </c>
      <c r="G5564" s="2" t="s">
        <v>103</v>
      </c>
      <c r="J5564" s="2" t="s">
        <v>19</v>
      </c>
    </row>
    <row r="5565" customFormat="false" ht="38.25" hidden="false" customHeight="false" outlineLevel="0" collapsed="false">
      <c r="A5565" s="2" t="n">
        <v>5799</v>
      </c>
      <c r="B5565" s="3" t="n">
        <v>42402</v>
      </c>
      <c r="C5565" s="2" t="s">
        <v>17163</v>
      </c>
      <c r="D5565" s="2" t="s">
        <v>17164</v>
      </c>
      <c r="E5565" s="2" t="s">
        <v>17165</v>
      </c>
      <c r="F5565" s="3" t="n">
        <v>42402</v>
      </c>
      <c r="G5565" s="2" t="s">
        <v>103</v>
      </c>
      <c r="J5565" s="2" t="s">
        <v>19</v>
      </c>
    </row>
    <row r="5566" customFormat="false" ht="38.25" hidden="false" customHeight="false" outlineLevel="0" collapsed="false">
      <c r="A5566" s="2" t="n">
        <v>5800</v>
      </c>
      <c r="B5566" s="3" t="n">
        <v>42402</v>
      </c>
      <c r="C5566" s="2" t="s">
        <v>17166</v>
      </c>
      <c r="D5566" s="2" t="s">
        <v>17167</v>
      </c>
      <c r="E5566" s="2" t="s">
        <v>17168</v>
      </c>
      <c r="F5566" s="3" t="n">
        <v>42402</v>
      </c>
      <c r="G5566" s="2" t="s">
        <v>103</v>
      </c>
      <c r="J5566" s="2" t="s">
        <v>19</v>
      </c>
    </row>
    <row r="5567" customFormat="false" ht="25.5" hidden="false" customHeight="false" outlineLevel="0" collapsed="false">
      <c r="A5567" s="2" t="n">
        <v>5801</v>
      </c>
      <c r="B5567" s="3" t="n">
        <v>42402</v>
      </c>
      <c r="C5567" s="2" t="s">
        <v>17169</v>
      </c>
      <c r="D5567" s="2" t="s">
        <v>17170</v>
      </c>
      <c r="E5567" s="2" t="s">
        <v>17171</v>
      </c>
      <c r="F5567" s="3" t="n">
        <v>42402</v>
      </c>
      <c r="G5567" s="2" t="s">
        <v>103</v>
      </c>
      <c r="J5567" s="2" t="s">
        <v>19</v>
      </c>
    </row>
    <row r="5568" customFormat="false" ht="25.5" hidden="false" customHeight="false" outlineLevel="0" collapsed="false">
      <c r="A5568" s="2" t="n">
        <v>5802</v>
      </c>
      <c r="B5568" s="3" t="n">
        <v>42402</v>
      </c>
      <c r="C5568" s="2" t="s">
        <v>17172</v>
      </c>
      <c r="D5568" s="2" t="s">
        <v>17173</v>
      </c>
      <c r="E5568" s="2" t="s">
        <v>17174</v>
      </c>
      <c r="F5568" s="3" t="n">
        <v>42402</v>
      </c>
      <c r="G5568" s="2" t="s">
        <v>103</v>
      </c>
      <c r="J5568" s="2" t="s">
        <v>14</v>
      </c>
    </row>
    <row r="5569" customFormat="false" ht="25.5" hidden="false" customHeight="false" outlineLevel="0" collapsed="false">
      <c r="A5569" s="2" t="n">
        <v>5803</v>
      </c>
      <c r="B5569" s="3" t="n">
        <v>42402</v>
      </c>
      <c r="C5569" s="2" t="s">
        <v>17175</v>
      </c>
      <c r="D5569" s="2" t="s">
        <v>17176</v>
      </c>
      <c r="E5569" s="2" t="s">
        <v>17177</v>
      </c>
      <c r="F5569" s="3" t="n">
        <v>42402</v>
      </c>
      <c r="G5569" s="2" t="s">
        <v>103</v>
      </c>
      <c r="J5569" s="2" t="s">
        <v>19</v>
      </c>
    </row>
    <row r="5570" customFormat="false" ht="25.5" hidden="false" customHeight="false" outlineLevel="0" collapsed="false">
      <c r="A5570" s="2" t="n">
        <v>5804</v>
      </c>
      <c r="B5570" s="3" t="n">
        <v>42402</v>
      </c>
      <c r="C5570" s="2" t="s">
        <v>17178</v>
      </c>
      <c r="D5570" s="2" t="s">
        <v>17179</v>
      </c>
      <c r="E5570" s="2" t="s">
        <v>17180</v>
      </c>
      <c r="F5570" s="3" t="n">
        <v>42402</v>
      </c>
      <c r="G5570" s="2" t="s">
        <v>103</v>
      </c>
      <c r="J5570" s="2" t="s">
        <v>19</v>
      </c>
    </row>
    <row r="5571" customFormat="false" ht="25.5" hidden="false" customHeight="false" outlineLevel="0" collapsed="false">
      <c r="A5571" s="2" t="n">
        <v>5805</v>
      </c>
      <c r="B5571" s="3" t="n">
        <v>42402</v>
      </c>
      <c r="C5571" s="2" t="s">
        <v>17181</v>
      </c>
      <c r="D5571" s="2" t="s">
        <v>17182</v>
      </c>
      <c r="E5571" s="2" t="s">
        <v>17183</v>
      </c>
      <c r="F5571" s="3" t="n">
        <v>42402</v>
      </c>
      <c r="G5571" s="2" t="s">
        <v>103</v>
      </c>
      <c r="J5571" s="2" t="s">
        <v>19</v>
      </c>
    </row>
    <row r="5572" customFormat="false" ht="25.5" hidden="false" customHeight="false" outlineLevel="0" collapsed="false">
      <c r="A5572" s="2" t="n">
        <v>5806</v>
      </c>
      <c r="B5572" s="3" t="n">
        <v>42402</v>
      </c>
      <c r="C5572" s="2" t="s">
        <v>17184</v>
      </c>
      <c r="D5572" s="2" t="s">
        <v>17185</v>
      </c>
      <c r="E5572" s="2" t="s">
        <v>17186</v>
      </c>
      <c r="F5572" s="3" t="n">
        <v>42402</v>
      </c>
      <c r="G5572" s="2" t="s">
        <v>103</v>
      </c>
      <c r="J5572" s="2" t="s">
        <v>19</v>
      </c>
    </row>
    <row r="5573" customFormat="false" ht="38.25" hidden="false" customHeight="false" outlineLevel="0" collapsed="false">
      <c r="A5573" s="2" t="n">
        <v>5807</v>
      </c>
      <c r="B5573" s="3" t="n">
        <v>42402</v>
      </c>
      <c r="C5573" s="2" t="s">
        <v>17187</v>
      </c>
      <c r="D5573" s="2" t="s">
        <v>17188</v>
      </c>
      <c r="E5573" s="2" t="s">
        <v>17189</v>
      </c>
      <c r="F5573" s="3" t="n">
        <v>42402</v>
      </c>
      <c r="G5573" s="2" t="s">
        <v>103</v>
      </c>
      <c r="J5573" s="2" t="s">
        <v>19</v>
      </c>
    </row>
    <row r="5574" customFormat="false" ht="25.5" hidden="false" customHeight="false" outlineLevel="0" collapsed="false">
      <c r="A5574" s="2" t="n">
        <v>5808</v>
      </c>
      <c r="B5574" s="3" t="n">
        <v>42402</v>
      </c>
      <c r="C5574" s="2" t="s">
        <v>17190</v>
      </c>
      <c r="D5574" s="2" t="s">
        <v>17191</v>
      </c>
      <c r="E5574" s="2" t="s">
        <v>17192</v>
      </c>
      <c r="F5574" s="3" t="n">
        <v>42402</v>
      </c>
      <c r="G5574" s="2" t="s">
        <v>103</v>
      </c>
      <c r="J5574" s="2" t="s">
        <v>19</v>
      </c>
    </row>
    <row r="5575" customFormat="false" ht="25.5" hidden="false" customHeight="false" outlineLevel="0" collapsed="false">
      <c r="A5575" s="2" t="n">
        <v>5809</v>
      </c>
      <c r="B5575" s="3" t="n">
        <v>42402</v>
      </c>
      <c r="C5575" s="2" t="s">
        <v>17193</v>
      </c>
      <c r="D5575" s="2" t="s">
        <v>17194</v>
      </c>
      <c r="E5575" s="2" t="s">
        <v>17195</v>
      </c>
      <c r="F5575" s="3" t="n">
        <v>42402</v>
      </c>
      <c r="G5575" s="2" t="s">
        <v>103</v>
      </c>
      <c r="J5575" s="2" t="s">
        <v>19</v>
      </c>
    </row>
    <row r="5576" customFormat="false" ht="25.5" hidden="false" customHeight="false" outlineLevel="0" collapsed="false">
      <c r="A5576" s="2" t="n">
        <v>5810</v>
      </c>
      <c r="B5576" s="3" t="n">
        <v>42402</v>
      </c>
      <c r="C5576" s="2" t="s">
        <v>17196</v>
      </c>
      <c r="D5576" s="2" t="s">
        <v>17197</v>
      </c>
      <c r="E5576" s="2" t="s">
        <v>17198</v>
      </c>
      <c r="F5576" s="3" t="n">
        <v>42402</v>
      </c>
      <c r="G5576" s="2" t="s">
        <v>103</v>
      </c>
      <c r="J5576" s="2" t="s">
        <v>19</v>
      </c>
    </row>
    <row r="5577" customFormat="false" ht="25.5" hidden="false" customHeight="false" outlineLevel="0" collapsed="false">
      <c r="A5577" s="2" t="n">
        <v>5811</v>
      </c>
      <c r="B5577" s="3" t="n">
        <v>42402</v>
      </c>
      <c r="C5577" s="2" t="s">
        <v>17199</v>
      </c>
      <c r="D5577" s="2" t="s">
        <v>17200</v>
      </c>
      <c r="E5577" s="2" t="s">
        <v>17201</v>
      </c>
      <c r="F5577" s="3" t="n">
        <v>42402</v>
      </c>
      <c r="G5577" s="2" t="s">
        <v>103</v>
      </c>
      <c r="J5577" s="2" t="s">
        <v>14</v>
      </c>
    </row>
    <row r="5578" customFormat="false" ht="25.5" hidden="false" customHeight="false" outlineLevel="0" collapsed="false">
      <c r="A5578" s="2" t="n">
        <v>5812</v>
      </c>
      <c r="B5578" s="3" t="n">
        <v>42402</v>
      </c>
      <c r="C5578" s="2" t="s">
        <v>17202</v>
      </c>
      <c r="D5578" s="2" t="s">
        <v>17203</v>
      </c>
      <c r="E5578" s="2" t="s">
        <v>17204</v>
      </c>
      <c r="F5578" s="3" t="n">
        <v>42402</v>
      </c>
      <c r="G5578" s="2" t="s">
        <v>103</v>
      </c>
      <c r="J5578" s="2" t="s">
        <v>19</v>
      </c>
    </row>
    <row r="5579" customFormat="false" ht="25.5" hidden="false" customHeight="false" outlineLevel="0" collapsed="false">
      <c r="A5579" s="2" t="n">
        <v>5813</v>
      </c>
      <c r="B5579" s="3" t="n">
        <v>42402</v>
      </c>
      <c r="C5579" s="2" t="s">
        <v>17205</v>
      </c>
      <c r="D5579" s="2" t="s">
        <v>17206</v>
      </c>
      <c r="E5579" s="2" t="s">
        <v>17207</v>
      </c>
      <c r="F5579" s="3" t="n">
        <v>42402</v>
      </c>
      <c r="G5579" s="2" t="s">
        <v>103</v>
      </c>
      <c r="J5579" s="2" t="s">
        <v>14</v>
      </c>
    </row>
    <row r="5580" customFormat="false" ht="25.5" hidden="false" customHeight="false" outlineLevel="0" collapsed="false">
      <c r="A5580" s="2" t="n">
        <v>5814</v>
      </c>
      <c r="B5580" s="3" t="n">
        <v>42402</v>
      </c>
      <c r="C5580" s="2" t="s">
        <v>17208</v>
      </c>
      <c r="D5580" s="2" t="s">
        <v>17209</v>
      </c>
      <c r="E5580" s="2" t="s">
        <v>17210</v>
      </c>
      <c r="F5580" s="3" t="n">
        <v>42402</v>
      </c>
      <c r="G5580" s="2" t="s">
        <v>103</v>
      </c>
      <c r="J5580" s="2" t="s">
        <v>19</v>
      </c>
    </row>
    <row r="5581" customFormat="false" ht="12.75" hidden="false" customHeight="false" outlineLevel="0" collapsed="false">
      <c r="A5581" s="2" t="n">
        <v>5815</v>
      </c>
      <c r="B5581" s="3" t="n">
        <v>42402</v>
      </c>
      <c r="C5581" s="2" t="s">
        <v>17211</v>
      </c>
      <c r="D5581" s="2" t="s">
        <v>17212</v>
      </c>
      <c r="E5581" s="2" t="s">
        <v>17213</v>
      </c>
      <c r="F5581" s="3" t="n">
        <v>42402</v>
      </c>
      <c r="G5581" s="2" t="s">
        <v>103</v>
      </c>
      <c r="J5581" s="2" t="s">
        <v>19</v>
      </c>
    </row>
    <row r="5582" customFormat="false" ht="25.5" hidden="false" customHeight="false" outlineLevel="0" collapsed="false">
      <c r="A5582" s="2" t="n">
        <v>5816</v>
      </c>
      <c r="B5582" s="3" t="n">
        <v>42402</v>
      </c>
      <c r="C5582" s="2" t="s">
        <v>17214</v>
      </c>
      <c r="D5582" s="2" t="s">
        <v>17215</v>
      </c>
      <c r="E5582" s="2" t="s">
        <v>17216</v>
      </c>
      <c r="F5582" s="3" t="n">
        <v>42402</v>
      </c>
      <c r="G5582" s="2" t="s">
        <v>103</v>
      </c>
      <c r="J5582" s="2" t="s">
        <v>19</v>
      </c>
    </row>
    <row r="5583" customFormat="false" ht="25.5" hidden="false" customHeight="false" outlineLevel="0" collapsed="false">
      <c r="A5583" s="2" t="n">
        <v>5817</v>
      </c>
      <c r="B5583" s="3" t="n">
        <v>42402</v>
      </c>
      <c r="C5583" s="2" t="s">
        <v>17217</v>
      </c>
      <c r="D5583" s="2" t="s">
        <v>17218</v>
      </c>
      <c r="E5583" s="2" t="s">
        <v>17219</v>
      </c>
      <c r="F5583" s="3" t="n">
        <v>42402</v>
      </c>
      <c r="G5583" s="2" t="s">
        <v>103</v>
      </c>
      <c r="J5583" s="2" t="s">
        <v>19</v>
      </c>
    </row>
    <row r="5584" customFormat="false" ht="25.5" hidden="false" customHeight="false" outlineLevel="0" collapsed="false">
      <c r="A5584" s="2" t="n">
        <v>5818</v>
      </c>
      <c r="B5584" s="3" t="n">
        <v>42402</v>
      </c>
      <c r="C5584" s="2" t="s">
        <v>17220</v>
      </c>
      <c r="D5584" s="2" t="s">
        <v>17221</v>
      </c>
      <c r="E5584" s="2" t="s">
        <v>17222</v>
      </c>
      <c r="F5584" s="3" t="n">
        <v>42402</v>
      </c>
      <c r="G5584" s="2" t="s">
        <v>103</v>
      </c>
      <c r="J5584" s="2" t="s">
        <v>19</v>
      </c>
    </row>
    <row r="5585" customFormat="false" ht="25.5" hidden="false" customHeight="false" outlineLevel="0" collapsed="false">
      <c r="A5585" s="2" t="n">
        <v>5819</v>
      </c>
      <c r="B5585" s="3" t="n">
        <v>42402</v>
      </c>
      <c r="C5585" s="2" t="s">
        <v>17223</v>
      </c>
      <c r="D5585" s="2" t="s">
        <v>17224</v>
      </c>
      <c r="E5585" s="2" t="s">
        <v>17225</v>
      </c>
      <c r="F5585" s="3" t="n">
        <v>42402</v>
      </c>
      <c r="G5585" s="2" t="s">
        <v>103</v>
      </c>
      <c r="J5585" s="2" t="s">
        <v>19</v>
      </c>
    </row>
    <row r="5586" customFormat="false" ht="25.5" hidden="false" customHeight="false" outlineLevel="0" collapsed="false">
      <c r="A5586" s="2" t="n">
        <v>5820</v>
      </c>
      <c r="B5586" s="3" t="n">
        <v>42402</v>
      </c>
      <c r="C5586" s="2" t="s">
        <v>17226</v>
      </c>
      <c r="D5586" s="2" t="s">
        <v>17227</v>
      </c>
      <c r="E5586" s="2" t="s">
        <v>17228</v>
      </c>
      <c r="F5586" s="3" t="n">
        <v>42402</v>
      </c>
      <c r="G5586" s="2" t="s">
        <v>103</v>
      </c>
      <c r="J5586" s="2" t="s">
        <v>19</v>
      </c>
    </row>
    <row r="5587" customFormat="false" ht="25.5" hidden="false" customHeight="false" outlineLevel="0" collapsed="false">
      <c r="A5587" s="2" t="n">
        <v>5821</v>
      </c>
      <c r="B5587" s="3" t="n">
        <v>42426</v>
      </c>
      <c r="C5587" s="2" t="s">
        <v>17229</v>
      </c>
      <c r="D5587" s="2" t="s">
        <v>17230</v>
      </c>
      <c r="E5587" s="2" t="s">
        <v>17231</v>
      </c>
      <c r="F5587" s="3" t="n">
        <v>42426</v>
      </c>
      <c r="G5587" s="2" t="s">
        <v>17232</v>
      </c>
      <c r="J5587" s="2" t="s">
        <v>19</v>
      </c>
    </row>
    <row r="5588" customFormat="false" ht="25.5" hidden="false" customHeight="false" outlineLevel="0" collapsed="false">
      <c r="A5588" s="2" t="n">
        <v>5822</v>
      </c>
      <c r="B5588" s="3" t="n">
        <v>42426</v>
      </c>
      <c r="C5588" s="2" t="s">
        <v>17233</v>
      </c>
      <c r="D5588" s="2" t="s">
        <v>17234</v>
      </c>
      <c r="E5588" s="2" t="s">
        <v>17235</v>
      </c>
      <c r="F5588" s="3" t="n">
        <v>42426</v>
      </c>
      <c r="G5588" s="2" t="s">
        <v>17232</v>
      </c>
      <c r="J5588" s="2" t="s">
        <v>19</v>
      </c>
    </row>
    <row r="5589" customFormat="false" ht="12.75" hidden="false" customHeight="false" outlineLevel="0" collapsed="false">
      <c r="A5589" s="2" t="n">
        <v>5823</v>
      </c>
      <c r="B5589" s="3" t="n">
        <v>42426</v>
      </c>
      <c r="C5589" s="2" t="s">
        <v>17236</v>
      </c>
      <c r="D5589" s="2" t="s">
        <v>17237</v>
      </c>
      <c r="E5589" s="2" t="s">
        <v>17238</v>
      </c>
      <c r="F5589" s="3" t="n">
        <v>42426</v>
      </c>
      <c r="G5589" s="2" t="s">
        <v>17232</v>
      </c>
      <c r="J5589" s="2" t="s">
        <v>19</v>
      </c>
    </row>
    <row r="5590" customFormat="false" ht="25.5" hidden="false" customHeight="false" outlineLevel="0" collapsed="false">
      <c r="A5590" s="2" t="n">
        <v>5824</v>
      </c>
      <c r="B5590" s="3" t="n">
        <v>42426</v>
      </c>
      <c r="C5590" s="2" t="s">
        <v>17239</v>
      </c>
      <c r="D5590" s="2" t="s">
        <v>17240</v>
      </c>
      <c r="E5590" s="2" t="s">
        <v>17241</v>
      </c>
      <c r="F5590" s="3" t="n">
        <v>42426</v>
      </c>
      <c r="G5590" s="2" t="s">
        <v>17232</v>
      </c>
      <c r="J5590" s="2" t="s">
        <v>19</v>
      </c>
    </row>
    <row r="5591" customFormat="false" ht="25.5" hidden="false" customHeight="false" outlineLevel="0" collapsed="false">
      <c r="A5591" s="2" t="n">
        <v>5825</v>
      </c>
      <c r="B5591" s="3" t="n">
        <v>42426</v>
      </c>
      <c r="C5591" s="2" t="s">
        <v>17242</v>
      </c>
      <c r="D5591" s="2" t="s">
        <v>17243</v>
      </c>
      <c r="E5591" s="2" t="s">
        <v>17244</v>
      </c>
      <c r="F5591" s="3" t="n">
        <v>42426</v>
      </c>
      <c r="G5591" s="2" t="s">
        <v>17232</v>
      </c>
      <c r="J5591" s="2" t="s">
        <v>19</v>
      </c>
    </row>
    <row r="5592" customFormat="false" ht="25.5" hidden="false" customHeight="false" outlineLevel="0" collapsed="false">
      <c r="A5592" s="2" t="n">
        <v>5826</v>
      </c>
      <c r="B5592" s="3" t="n">
        <v>42426</v>
      </c>
      <c r="C5592" s="2" t="s">
        <v>17245</v>
      </c>
      <c r="D5592" s="2" t="s">
        <v>17246</v>
      </c>
      <c r="E5592" s="2" t="s">
        <v>17247</v>
      </c>
      <c r="F5592" s="3" t="n">
        <v>42426</v>
      </c>
      <c r="G5592" s="2" t="s">
        <v>17232</v>
      </c>
      <c r="J5592" s="2" t="s">
        <v>19</v>
      </c>
    </row>
    <row r="5593" customFormat="false" ht="25.5" hidden="false" customHeight="false" outlineLevel="0" collapsed="false">
      <c r="A5593" s="2" t="n">
        <v>5827</v>
      </c>
      <c r="B5593" s="3" t="n">
        <v>42426</v>
      </c>
      <c r="C5593" s="2" t="s">
        <v>17248</v>
      </c>
      <c r="D5593" s="2" t="s">
        <v>17249</v>
      </c>
      <c r="E5593" s="2" t="s">
        <v>17250</v>
      </c>
      <c r="F5593" s="3" t="n">
        <v>42426</v>
      </c>
      <c r="G5593" s="2" t="s">
        <v>17232</v>
      </c>
      <c r="J5593" s="2" t="s">
        <v>19</v>
      </c>
    </row>
    <row r="5594" customFormat="false" ht="25.5" hidden="false" customHeight="false" outlineLevel="0" collapsed="false">
      <c r="A5594" s="2" t="n">
        <v>5828</v>
      </c>
      <c r="B5594" s="3" t="n">
        <v>42426</v>
      </c>
      <c r="C5594" s="2" t="s">
        <v>17251</v>
      </c>
      <c r="D5594" s="2" t="s">
        <v>17252</v>
      </c>
      <c r="E5594" s="2" t="s">
        <v>17253</v>
      </c>
      <c r="F5594" s="3" t="n">
        <v>42426</v>
      </c>
      <c r="G5594" s="2" t="s">
        <v>17232</v>
      </c>
      <c r="J5594" s="2" t="s">
        <v>19</v>
      </c>
    </row>
    <row r="5595" customFormat="false" ht="25.5" hidden="false" customHeight="false" outlineLevel="0" collapsed="false">
      <c r="A5595" s="2" t="n">
        <v>5829</v>
      </c>
      <c r="B5595" s="3" t="n">
        <v>42426</v>
      </c>
      <c r="C5595" s="2" t="s">
        <v>17254</v>
      </c>
      <c r="D5595" s="2" t="s">
        <v>17255</v>
      </c>
      <c r="E5595" s="2" t="s">
        <v>17256</v>
      </c>
      <c r="F5595" s="3" t="n">
        <v>42426</v>
      </c>
      <c r="G5595" s="2" t="s">
        <v>17232</v>
      </c>
      <c r="J5595" s="2" t="s">
        <v>19</v>
      </c>
    </row>
    <row r="5596" customFormat="false" ht="25.5" hidden="false" customHeight="false" outlineLevel="0" collapsed="false">
      <c r="A5596" s="2" t="n">
        <v>5830</v>
      </c>
      <c r="B5596" s="3" t="n">
        <v>42426</v>
      </c>
      <c r="C5596" s="2" t="s">
        <v>17257</v>
      </c>
      <c r="D5596" s="2" t="s">
        <v>17258</v>
      </c>
      <c r="E5596" s="2" t="s">
        <v>17259</v>
      </c>
      <c r="F5596" s="3" t="n">
        <v>42426</v>
      </c>
      <c r="G5596" s="2" t="s">
        <v>17232</v>
      </c>
      <c r="J5596" s="2" t="s">
        <v>19</v>
      </c>
    </row>
    <row r="5597" customFormat="false" ht="25.5" hidden="false" customHeight="false" outlineLevel="0" collapsed="false">
      <c r="A5597" s="2" t="n">
        <v>5831</v>
      </c>
      <c r="B5597" s="3" t="n">
        <v>42426</v>
      </c>
      <c r="C5597" s="2" t="s">
        <v>17260</v>
      </c>
      <c r="D5597" s="2" t="s">
        <v>17261</v>
      </c>
      <c r="E5597" s="2" t="s">
        <v>17262</v>
      </c>
      <c r="F5597" s="3" t="n">
        <v>42426</v>
      </c>
      <c r="G5597" s="2" t="s">
        <v>17232</v>
      </c>
      <c r="J5597" s="2" t="s">
        <v>19</v>
      </c>
    </row>
    <row r="5598" customFormat="false" ht="25.5" hidden="false" customHeight="false" outlineLevel="0" collapsed="false">
      <c r="A5598" s="2" t="n">
        <v>5832</v>
      </c>
      <c r="B5598" s="3" t="n">
        <v>42426</v>
      </c>
      <c r="C5598" s="2" t="s">
        <v>17263</v>
      </c>
      <c r="D5598" s="2" t="s">
        <v>17264</v>
      </c>
      <c r="E5598" s="2" t="s">
        <v>17265</v>
      </c>
      <c r="F5598" s="3" t="n">
        <v>42426</v>
      </c>
      <c r="G5598" s="2" t="s">
        <v>17232</v>
      </c>
      <c r="J5598" s="2" t="s">
        <v>19</v>
      </c>
    </row>
    <row r="5599" customFormat="false" ht="25.5" hidden="false" customHeight="false" outlineLevel="0" collapsed="false">
      <c r="A5599" s="2" t="n">
        <v>5833</v>
      </c>
      <c r="B5599" s="3" t="n">
        <v>42426</v>
      </c>
      <c r="C5599" s="2" t="s">
        <v>17266</v>
      </c>
      <c r="D5599" s="2" t="s">
        <v>17267</v>
      </c>
      <c r="E5599" s="2" t="s">
        <v>17268</v>
      </c>
      <c r="F5599" s="3" t="n">
        <v>42426</v>
      </c>
      <c r="G5599" s="2" t="s">
        <v>17232</v>
      </c>
      <c r="J5599" s="2" t="s">
        <v>19</v>
      </c>
    </row>
    <row r="5600" customFormat="false" ht="25.5" hidden="false" customHeight="false" outlineLevel="0" collapsed="false">
      <c r="A5600" s="2" t="n">
        <v>5834</v>
      </c>
      <c r="B5600" s="3" t="n">
        <v>42426</v>
      </c>
      <c r="C5600" s="2" t="s">
        <v>17269</v>
      </c>
      <c r="D5600" s="2" t="s">
        <v>17270</v>
      </c>
      <c r="E5600" s="2" t="s">
        <v>17271</v>
      </c>
      <c r="F5600" s="3" t="n">
        <v>42426</v>
      </c>
      <c r="G5600" s="2" t="s">
        <v>17232</v>
      </c>
      <c r="J5600" s="2" t="s">
        <v>19</v>
      </c>
    </row>
    <row r="5601" customFormat="false" ht="25.5" hidden="false" customHeight="false" outlineLevel="0" collapsed="false">
      <c r="A5601" s="2" t="n">
        <v>5835</v>
      </c>
      <c r="B5601" s="3" t="n">
        <v>42426</v>
      </c>
      <c r="C5601" s="2" t="s">
        <v>17272</v>
      </c>
      <c r="D5601" s="2" t="s">
        <v>17273</v>
      </c>
      <c r="E5601" s="2" t="s">
        <v>17274</v>
      </c>
      <c r="F5601" s="3" t="n">
        <v>42426</v>
      </c>
      <c r="G5601" s="2" t="s">
        <v>17232</v>
      </c>
      <c r="J5601" s="2" t="s">
        <v>19</v>
      </c>
    </row>
    <row r="5602" customFormat="false" ht="25.5" hidden="false" customHeight="false" outlineLevel="0" collapsed="false">
      <c r="A5602" s="2" t="n">
        <v>5836</v>
      </c>
      <c r="B5602" s="3" t="n">
        <v>42426</v>
      </c>
      <c r="C5602" s="2" t="s">
        <v>17275</v>
      </c>
      <c r="D5602" s="2" t="s">
        <v>17276</v>
      </c>
      <c r="E5602" s="2" t="s">
        <v>17277</v>
      </c>
      <c r="F5602" s="3" t="n">
        <v>42426</v>
      </c>
      <c r="G5602" s="2" t="s">
        <v>17232</v>
      </c>
      <c r="J5602" s="2" t="s">
        <v>19</v>
      </c>
    </row>
    <row r="5603" customFormat="false" ht="25.5" hidden="false" customHeight="false" outlineLevel="0" collapsed="false">
      <c r="A5603" s="2" t="n">
        <v>5837</v>
      </c>
      <c r="B5603" s="3" t="n">
        <v>42426</v>
      </c>
      <c r="C5603" s="2" t="s">
        <v>17278</v>
      </c>
      <c r="D5603" s="2" t="s">
        <v>17279</v>
      </c>
      <c r="E5603" s="2" t="s">
        <v>17280</v>
      </c>
      <c r="F5603" s="3" t="n">
        <v>42426</v>
      </c>
      <c r="G5603" s="2" t="s">
        <v>17232</v>
      </c>
      <c r="J5603" s="2" t="s">
        <v>19</v>
      </c>
    </row>
    <row r="5604" customFormat="false" ht="38.25" hidden="false" customHeight="false" outlineLevel="0" collapsed="false">
      <c r="A5604" s="2" t="n">
        <v>5838</v>
      </c>
      <c r="B5604" s="3" t="n">
        <v>42426</v>
      </c>
      <c r="C5604" s="2" t="s">
        <v>17281</v>
      </c>
      <c r="D5604" s="2" t="s">
        <v>17282</v>
      </c>
      <c r="E5604" s="2" t="s">
        <v>17283</v>
      </c>
      <c r="F5604" s="3" t="n">
        <v>42426</v>
      </c>
      <c r="G5604" s="2" t="s">
        <v>17232</v>
      </c>
      <c r="J5604" s="2" t="s">
        <v>19</v>
      </c>
    </row>
    <row r="5605" customFormat="false" ht="25.5" hidden="false" customHeight="false" outlineLevel="0" collapsed="false">
      <c r="A5605" s="2" t="n">
        <v>5839</v>
      </c>
      <c r="B5605" s="3" t="n">
        <v>42426</v>
      </c>
      <c r="C5605" s="2" t="s">
        <v>17284</v>
      </c>
      <c r="D5605" s="2" t="s">
        <v>17285</v>
      </c>
      <c r="E5605" s="2" t="s">
        <v>17286</v>
      </c>
      <c r="F5605" s="3" t="n">
        <v>42426</v>
      </c>
      <c r="G5605" s="2" t="s">
        <v>17232</v>
      </c>
      <c r="J5605" s="2" t="s">
        <v>14</v>
      </c>
    </row>
    <row r="5606" customFormat="false" ht="25.5" hidden="false" customHeight="false" outlineLevel="0" collapsed="false">
      <c r="A5606" s="2" t="n">
        <v>5840</v>
      </c>
      <c r="B5606" s="3" t="n">
        <v>42426</v>
      </c>
      <c r="C5606" s="2" t="s">
        <v>17287</v>
      </c>
      <c r="D5606" s="2" t="s">
        <v>17288</v>
      </c>
      <c r="E5606" s="2" t="s">
        <v>17289</v>
      </c>
      <c r="F5606" s="3" t="n">
        <v>42426</v>
      </c>
      <c r="G5606" s="2" t="s">
        <v>17232</v>
      </c>
      <c r="J5606" s="2" t="s">
        <v>19</v>
      </c>
    </row>
    <row r="5607" customFormat="false" ht="25.5" hidden="false" customHeight="false" outlineLevel="0" collapsed="false">
      <c r="A5607" s="2" t="n">
        <v>5841</v>
      </c>
      <c r="B5607" s="3" t="n">
        <v>42426</v>
      </c>
      <c r="C5607" s="2" t="s">
        <v>17290</v>
      </c>
      <c r="D5607" s="2" t="s">
        <v>17291</v>
      </c>
      <c r="E5607" s="2" t="s">
        <v>17292</v>
      </c>
      <c r="F5607" s="3" t="n">
        <v>42426</v>
      </c>
      <c r="G5607" s="2" t="s">
        <v>17232</v>
      </c>
      <c r="J5607" s="2" t="s">
        <v>19</v>
      </c>
    </row>
    <row r="5608" customFormat="false" ht="25.5" hidden="false" customHeight="false" outlineLevel="0" collapsed="false">
      <c r="A5608" s="2" t="n">
        <v>5842</v>
      </c>
      <c r="B5608" s="3" t="n">
        <v>42426</v>
      </c>
      <c r="C5608" s="2" t="s">
        <v>17293</v>
      </c>
      <c r="D5608" s="2" t="s">
        <v>17294</v>
      </c>
      <c r="E5608" s="2" t="s">
        <v>17295</v>
      </c>
      <c r="F5608" s="3" t="n">
        <v>42426</v>
      </c>
      <c r="G5608" s="2" t="s">
        <v>17232</v>
      </c>
      <c r="J5608" s="2" t="s">
        <v>19</v>
      </c>
    </row>
    <row r="5609" customFormat="false" ht="25.5" hidden="false" customHeight="false" outlineLevel="0" collapsed="false">
      <c r="A5609" s="2" t="n">
        <v>5843</v>
      </c>
      <c r="B5609" s="3" t="n">
        <v>42426</v>
      </c>
      <c r="C5609" s="2" t="s">
        <v>17296</v>
      </c>
      <c r="D5609" s="2" t="s">
        <v>17297</v>
      </c>
      <c r="E5609" s="2" t="s">
        <v>17298</v>
      </c>
      <c r="F5609" s="3" t="n">
        <v>42426</v>
      </c>
      <c r="G5609" s="2" t="s">
        <v>17232</v>
      </c>
      <c r="J5609" s="2" t="s">
        <v>19</v>
      </c>
    </row>
    <row r="5610" customFormat="false" ht="25.5" hidden="false" customHeight="false" outlineLevel="0" collapsed="false">
      <c r="A5610" s="2" t="n">
        <v>5844</v>
      </c>
      <c r="B5610" s="3" t="n">
        <v>42426</v>
      </c>
      <c r="C5610" s="2" t="s">
        <v>17299</v>
      </c>
      <c r="D5610" s="2" t="s">
        <v>17300</v>
      </c>
      <c r="E5610" s="2" t="s">
        <v>17301</v>
      </c>
      <c r="F5610" s="3" t="n">
        <v>42426</v>
      </c>
      <c r="G5610" s="2" t="s">
        <v>17232</v>
      </c>
      <c r="J5610" s="2" t="s">
        <v>14</v>
      </c>
    </row>
    <row r="5611" customFormat="false" ht="25.5" hidden="false" customHeight="false" outlineLevel="0" collapsed="false">
      <c r="A5611" s="2" t="n">
        <v>5845</v>
      </c>
      <c r="B5611" s="3" t="n">
        <v>42426</v>
      </c>
      <c r="C5611" s="2" t="s">
        <v>17302</v>
      </c>
      <c r="D5611" s="2" t="s">
        <v>17303</v>
      </c>
      <c r="E5611" s="2" t="s">
        <v>17304</v>
      </c>
      <c r="F5611" s="3" t="n">
        <v>42426</v>
      </c>
      <c r="G5611" s="2" t="s">
        <v>17232</v>
      </c>
      <c r="J5611" s="2" t="s">
        <v>19</v>
      </c>
    </row>
    <row r="5612" customFormat="false" ht="25.5" hidden="false" customHeight="false" outlineLevel="0" collapsed="false">
      <c r="A5612" s="2" t="n">
        <v>5846</v>
      </c>
      <c r="B5612" s="3" t="n">
        <v>42426</v>
      </c>
      <c r="C5612" s="2" t="s">
        <v>17305</v>
      </c>
      <c r="D5612" s="2" t="s">
        <v>17306</v>
      </c>
      <c r="E5612" s="2" t="s">
        <v>17307</v>
      </c>
      <c r="F5612" s="3" t="n">
        <v>42426</v>
      </c>
      <c r="G5612" s="2" t="s">
        <v>17232</v>
      </c>
      <c r="J5612" s="2" t="s">
        <v>19</v>
      </c>
    </row>
    <row r="5613" customFormat="false" ht="12.75" hidden="false" customHeight="false" outlineLevel="0" collapsed="false">
      <c r="A5613" s="2" t="n">
        <v>5847</v>
      </c>
      <c r="B5613" s="3" t="n">
        <v>42426</v>
      </c>
      <c r="C5613" s="2" t="s">
        <v>17308</v>
      </c>
      <c r="D5613" s="2" t="s">
        <v>17309</v>
      </c>
      <c r="E5613" s="2" t="s">
        <v>17310</v>
      </c>
      <c r="F5613" s="3" t="n">
        <v>42426</v>
      </c>
      <c r="G5613" s="2" t="s">
        <v>17232</v>
      </c>
      <c r="J5613" s="2" t="s">
        <v>19</v>
      </c>
    </row>
    <row r="5614" customFormat="false" ht="25.5" hidden="false" customHeight="false" outlineLevel="0" collapsed="false">
      <c r="A5614" s="2" t="n">
        <v>5848</v>
      </c>
      <c r="B5614" s="3" t="n">
        <v>42426</v>
      </c>
      <c r="C5614" s="2" t="s">
        <v>17311</v>
      </c>
      <c r="D5614" s="2" t="s">
        <v>17312</v>
      </c>
      <c r="E5614" s="2" t="s">
        <v>17313</v>
      </c>
      <c r="F5614" s="3" t="n">
        <v>42426</v>
      </c>
      <c r="G5614" s="2" t="s">
        <v>17232</v>
      </c>
      <c r="J5614" s="2" t="s">
        <v>14</v>
      </c>
    </row>
    <row r="5615" customFormat="false" ht="25.5" hidden="false" customHeight="false" outlineLevel="0" collapsed="false">
      <c r="A5615" s="2" t="n">
        <v>5849</v>
      </c>
      <c r="B5615" s="3" t="n">
        <v>42426</v>
      </c>
      <c r="C5615" s="2" t="s">
        <v>17314</v>
      </c>
      <c r="D5615" s="2" t="s">
        <v>17315</v>
      </c>
      <c r="E5615" s="2" t="s">
        <v>17316</v>
      </c>
      <c r="F5615" s="3" t="n">
        <v>42426</v>
      </c>
      <c r="G5615" s="2" t="s">
        <v>17232</v>
      </c>
      <c r="J5615" s="2" t="s">
        <v>19</v>
      </c>
    </row>
    <row r="5616" customFormat="false" ht="12.75" hidden="false" customHeight="false" outlineLevel="0" collapsed="false">
      <c r="A5616" s="2" t="n">
        <v>5850</v>
      </c>
      <c r="B5616" s="3" t="n">
        <v>42426</v>
      </c>
      <c r="C5616" s="2" t="s">
        <v>17317</v>
      </c>
      <c r="D5616" s="2" t="s">
        <v>17318</v>
      </c>
      <c r="E5616" s="2" t="s">
        <v>17319</v>
      </c>
      <c r="F5616" s="3" t="n">
        <v>42426</v>
      </c>
      <c r="G5616" s="2" t="s">
        <v>17232</v>
      </c>
      <c r="J5616" s="2" t="s">
        <v>19</v>
      </c>
    </row>
    <row r="5617" customFormat="false" ht="25.5" hidden="false" customHeight="false" outlineLevel="0" collapsed="false">
      <c r="A5617" s="2" t="n">
        <v>5851</v>
      </c>
      <c r="B5617" s="3" t="n">
        <v>42426</v>
      </c>
      <c r="C5617" s="2" t="s">
        <v>17320</v>
      </c>
      <c r="D5617" s="2" t="s">
        <v>17321</v>
      </c>
      <c r="E5617" s="2" t="s">
        <v>17322</v>
      </c>
      <c r="F5617" s="3" t="n">
        <v>42426</v>
      </c>
      <c r="G5617" s="2" t="s">
        <v>17232</v>
      </c>
      <c r="J5617" s="2" t="s">
        <v>19</v>
      </c>
    </row>
    <row r="5618" customFormat="false" ht="25.5" hidden="false" customHeight="false" outlineLevel="0" collapsed="false">
      <c r="A5618" s="2" t="n">
        <v>5852</v>
      </c>
      <c r="B5618" s="3" t="n">
        <v>42426</v>
      </c>
      <c r="C5618" s="2" t="s">
        <v>17323</v>
      </c>
      <c r="D5618" s="2" t="s">
        <v>17324</v>
      </c>
      <c r="E5618" s="2" t="s">
        <v>17325</v>
      </c>
      <c r="F5618" s="3" t="n">
        <v>42426</v>
      </c>
      <c r="G5618" s="2" t="s">
        <v>17232</v>
      </c>
      <c r="J5618" s="2" t="s">
        <v>19</v>
      </c>
    </row>
    <row r="5619" customFormat="false" ht="25.5" hidden="false" customHeight="false" outlineLevel="0" collapsed="false">
      <c r="A5619" s="2" t="n">
        <v>5853</v>
      </c>
      <c r="B5619" s="3" t="n">
        <v>42426</v>
      </c>
      <c r="C5619" s="2" t="s">
        <v>17326</v>
      </c>
      <c r="D5619" s="2" t="s">
        <v>17327</v>
      </c>
      <c r="E5619" s="2" t="s">
        <v>17328</v>
      </c>
      <c r="F5619" s="3" t="n">
        <v>42426</v>
      </c>
      <c r="G5619" s="2" t="s">
        <v>17232</v>
      </c>
      <c r="J5619" s="2" t="s">
        <v>19</v>
      </c>
    </row>
    <row r="5620" customFormat="false" ht="25.5" hidden="false" customHeight="false" outlineLevel="0" collapsed="false">
      <c r="A5620" s="2" t="n">
        <v>5854</v>
      </c>
      <c r="B5620" s="3" t="n">
        <v>42426</v>
      </c>
      <c r="C5620" s="2" t="s">
        <v>17329</v>
      </c>
      <c r="D5620" s="2" t="s">
        <v>17330</v>
      </c>
      <c r="E5620" s="2" t="s">
        <v>17331</v>
      </c>
      <c r="F5620" s="3" t="n">
        <v>42426</v>
      </c>
      <c r="G5620" s="2" t="s">
        <v>17232</v>
      </c>
      <c r="J5620" s="2" t="s">
        <v>19</v>
      </c>
    </row>
    <row r="5621" customFormat="false" ht="38.25" hidden="false" customHeight="false" outlineLevel="0" collapsed="false">
      <c r="A5621" s="2" t="n">
        <v>5855</v>
      </c>
      <c r="B5621" s="3" t="n">
        <v>42426</v>
      </c>
      <c r="C5621" s="2" t="s">
        <v>17332</v>
      </c>
      <c r="D5621" s="2" t="s">
        <v>17333</v>
      </c>
      <c r="E5621" s="2" t="s">
        <v>17334</v>
      </c>
      <c r="F5621" s="3" t="n">
        <v>42426</v>
      </c>
      <c r="G5621" s="2" t="s">
        <v>17232</v>
      </c>
      <c r="J5621" s="2" t="s">
        <v>19</v>
      </c>
    </row>
    <row r="5622" customFormat="false" ht="25.5" hidden="false" customHeight="false" outlineLevel="0" collapsed="false">
      <c r="A5622" s="2" t="n">
        <v>5856</v>
      </c>
      <c r="B5622" s="3" t="n">
        <v>42426</v>
      </c>
      <c r="C5622" s="2" t="s">
        <v>17335</v>
      </c>
      <c r="D5622" s="2" t="s">
        <v>17336</v>
      </c>
      <c r="E5622" s="2" t="s">
        <v>17337</v>
      </c>
      <c r="F5622" s="3" t="n">
        <v>42426</v>
      </c>
      <c r="G5622" s="2" t="s">
        <v>17232</v>
      </c>
      <c r="J5622" s="2" t="s">
        <v>19</v>
      </c>
    </row>
    <row r="5623" customFormat="false" ht="25.5" hidden="false" customHeight="false" outlineLevel="0" collapsed="false">
      <c r="A5623" s="2" t="n">
        <v>5857</v>
      </c>
      <c r="B5623" s="3" t="n">
        <v>42426</v>
      </c>
      <c r="C5623" s="2" t="s">
        <v>17338</v>
      </c>
      <c r="D5623" s="2" t="s">
        <v>17339</v>
      </c>
      <c r="E5623" s="2" t="s">
        <v>17340</v>
      </c>
      <c r="F5623" s="3" t="n">
        <v>42426</v>
      </c>
      <c r="G5623" s="2" t="s">
        <v>17232</v>
      </c>
      <c r="J5623" s="2" t="s">
        <v>19</v>
      </c>
    </row>
    <row r="5624" customFormat="false" ht="25.5" hidden="false" customHeight="false" outlineLevel="0" collapsed="false">
      <c r="A5624" s="2" t="n">
        <v>5858</v>
      </c>
      <c r="B5624" s="3" t="n">
        <v>42426</v>
      </c>
      <c r="C5624" s="2" t="s">
        <v>17341</v>
      </c>
      <c r="D5624" s="2" t="s">
        <v>17342</v>
      </c>
      <c r="E5624" s="2" t="s">
        <v>17343</v>
      </c>
      <c r="F5624" s="3" t="n">
        <v>42426</v>
      </c>
      <c r="G5624" s="2" t="s">
        <v>17232</v>
      </c>
      <c r="J5624" s="2" t="s">
        <v>14</v>
      </c>
    </row>
    <row r="5625" customFormat="false" ht="25.5" hidden="false" customHeight="false" outlineLevel="0" collapsed="false">
      <c r="A5625" s="2" t="n">
        <v>5859</v>
      </c>
      <c r="B5625" s="3" t="n">
        <v>42426</v>
      </c>
      <c r="C5625" s="2" t="s">
        <v>17344</v>
      </c>
      <c r="D5625" s="2" t="s">
        <v>17345</v>
      </c>
      <c r="E5625" s="2" t="s">
        <v>17346</v>
      </c>
      <c r="F5625" s="3" t="n">
        <v>42426</v>
      </c>
      <c r="G5625" s="2" t="s">
        <v>17232</v>
      </c>
      <c r="J5625" s="2" t="s">
        <v>19</v>
      </c>
    </row>
    <row r="5626" customFormat="false" ht="25.5" hidden="false" customHeight="false" outlineLevel="0" collapsed="false">
      <c r="A5626" s="2" t="n">
        <v>5860</v>
      </c>
      <c r="B5626" s="3" t="n">
        <v>42426</v>
      </c>
      <c r="C5626" s="2" t="s">
        <v>17347</v>
      </c>
      <c r="D5626" s="2" t="s">
        <v>17348</v>
      </c>
      <c r="E5626" s="2" t="s">
        <v>17349</v>
      </c>
      <c r="F5626" s="3" t="n">
        <v>42426</v>
      </c>
      <c r="G5626" s="2" t="s">
        <v>17232</v>
      </c>
      <c r="J5626" s="2" t="s">
        <v>14</v>
      </c>
    </row>
    <row r="5627" customFormat="false" ht="25.5" hidden="false" customHeight="false" outlineLevel="0" collapsed="false">
      <c r="A5627" s="2" t="n">
        <v>5861</v>
      </c>
      <c r="B5627" s="3" t="n">
        <v>42426</v>
      </c>
      <c r="C5627" s="2" t="s">
        <v>17350</v>
      </c>
      <c r="D5627" s="2" t="s">
        <v>17351</v>
      </c>
      <c r="E5627" s="2" t="s">
        <v>17352</v>
      </c>
      <c r="F5627" s="3" t="n">
        <v>42426</v>
      </c>
      <c r="G5627" s="2" t="s">
        <v>17232</v>
      </c>
      <c r="J5627" s="2" t="s">
        <v>14</v>
      </c>
    </row>
    <row r="5628" customFormat="false" ht="25.5" hidden="false" customHeight="false" outlineLevel="0" collapsed="false">
      <c r="A5628" s="2" t="n">
        <v>5862</v>
      </c>
      <c r="B5628" s="3" t="n">
        <v>42426</v>
      </c>
      <c r="C5628" s="2" t="s">
        <v>17353</v>
      </c>
      <c r="D5628" s="2" t="s">
        <v>17354</v>
      </c>
      <c r="E5628" s="2" t="s">
        <v>17355</v>
      </c>
      <c r="F5628" s="3" t="n">
        <v>42426</v>
      </c>
      <c r="G5628" s="2" t="s">
        <v>17232</v>
      </c>
      <c r="J5628" s="2" t="s">
        <v>19</v>
      </c>
    </row>
    <row r="5629" customFormat="false" ht="25.5" hidden="false" customHeight="false" outlineLevel="0" collapsed="false">
      <c r="A5629" s="2" t="n">
        <v>5863</v>
      </c>
      <c r="B5629" s="3" t="n">
        <v>42426</v>
      </c>
      <c r="C5629" s="2" t="s">
        <v>17356</v>
      </c>
      <c r="D5629" s="2" t="s">
        <v>17357</v>
      </c>
      <c r="E5629" s="2" t="s">
        <v>17358</v>
      </c>
      <c r="F5629" s="3" t="n">
        <v>42426</v>
      </c>
      <c r="G5629" s="2" t="s">
        <v>17232</v>
      </c>
      <c r="J5629" s="2" t="s">
        <v>19</v>
      </c>
    </row>
    <row r="5630" customFormat="false" ht="25.5" hidden="false" customHeight="false" outlineLevel="0" collapsed="false">
      <c r="A5630" s="2" t="n">
        <v>5864</v>
      </c>
      <c r="B5630" s="3" t="n">
        <v>42426</v>
      </c>
      <c r="C5630" s="2" t="s">
        <v>17359</v>
      </c>
      <c r="D5630" s="2" t="s">
        <v>17360</v>
      </c>
      <c r="E5630" s="2" t="s">
        <v>17361</v>
      </c>
      <c r="F5630" s="3" t="n">
        <v>42426</v>
      </c>
      <c r="G5630" s="2" t="s">
        <v>17232</v>
      </c>
      <c r="J5630" s="2" t="s">
        <v>19</v>
      </c>
    </row>
    <row r="5631" customFormat="false" ht="25.5" hidden="false" customHeight="false" outlineLevel="0" collapsed="false">
      <c r="A5631" s="2" t="n">
        <v>5865</v>
      </c>
      <c r="B5631" s="3" t="n">
        <v>42426</v>
      </c>
      <c r="C5631" s="2" t="s">
        <v>17362</v>
      </c>
      <c r="D5631" s="2" t="s">
        <v>17363</v>
      </c>
      <c r="E5631" s="2" t="s">
        <v>17364</v>
      </c>
      <c r="F5631" s="3" t="n">
        <v>42426</v>
      </c>
      <c r="G5631" s="2" t="s">
        <v>17232</v>
      </c>
      <c r="J5631" s="2" t="s">
        <v>19</v>
      </c>
    </row>
    <row r="5632" customFormat="false" ht="25.5" hidden="false" customHeight="false" outlineLevel="0" collapsed="false">
      <c r="A5632" s="2" t="n">
        <v>5866</v>
      </c>
      <c r="B5632" s="3" t="n">
        <v>42426</v>
      </c>
      <c r="C5632" s="2" t="s">
        <v>17365</v>
      </c>
      <c r="D5632" s="2" t="s">
        <v>17366</v>
      </c>
      <c r="E5632" s="2" t="s">
        <v>17367</v>
      </c>
      <c r="F5632" s="3" t="n">
        <v>42426</v>
      </c>
      <c r="G5632" s="2" t="s">
        <v>17232</v>
      </c>
      <c r="J5632" s="2" t="s">
        <v>19</v>
      </c>
    </row>
    <row r="5633" customFormat="false" ht="25.5" hidden="false" customHeight="false" outlineLevel="0" collapsed="false">
      <c r="A5633" s="2" t="n">
        <v>5867</v>
      </c>
      <c r="B5633" s="3" t="n">
        <v>42426</v>
      </c>
      <c r="C5633" s="2" t="s">
        <v>17368</v>
      </c>
      <c r="D5633" s="2" t="s">
        <v>17369</v>
      </c>
      <c r="E5633" s="2" t="s">
        <v>17370</v>
      </c>
      <c r="F5633" s="3" t="n">
        <v>42426</v>
      </c>
      <c r="G5633" s="2" t="s">
        <v>17232</v>
      </c>
      <c r="J5633" s="2" t="s">
        <v>19</v>
      </c>
    </row>
    <row r="5634" customFormat="false" ht="25.5" hidden="false" customHeight="false" outlineLevel="0" collapsed="false">
      <c r="A5634" s="2" t="n">
        <v>5868</v>
      </c>
      <c r="B5634" s="3" t="n">
        <v>42426</v>
      </c>
      <c r="C5634" s="2" t="s">
        <v>17371</v>
      </c>
      <c r="D5634" s="2" t="s">
        <v>17372</v>
      </c>
      <c r="E5634" s="2" t="s">
        <v>17373</v>
      </c>
      <c r="F5634" s="3" t="n">
        <v>42426</v>
      </c>
      <c r="G5634" s="2" t="s">
        <v>17232</v>
      </c>
      <c r="J5634" s="2" t="s">
        <v>19</v>
      </c>
    </row>
    <row r="5635" customFormat="false" ht="25.5" hidden="false" customHeight="false" outlineLevel="0" collapsed="false">
      <c r="A5635" s="2" t="n">
        <v>5869</v>
      </c>
      <c r="B5635" s="3" t="n">
        <v>42426</v>
      </c>
      <c r="C5635" s="2" t="s">
        <v>17374</v>
      </c>
      <c r="D5635" s="2" t="s">
        <v>17375</v>
      </c>
      <c r="E5635" s="2" t="s">
        <v>17376</v>
      </c>
      <c r="F5635" s="3" t="n">
        <v>42426</v>
      </c>
      <c r="G5635" s="2" t="s">
        <v>17232</v>
      </c>
      <c r="J5635" s="2" t="s">
        <v>19</v>
      </c>
    </row>
    <row r="5636" customFormat="false" ht="25.5" hidden="false" customHeight="false" outlineLevel="0" collapsed="false">
      <c r="A5636" s="2" t="n">
        <v>5870</v>
      </c>
      <c r="B5636" s="3" t="n">
        <v>42426</v>
      </c>
      <c r="C5636" s="2" t="s">
        <v>17377</v>
      </c>
      <c r="D5636" s="2" t="s">
        <v>17378</v>
      </c>
      <c r="E5636" s="2" t="s">
        <v>17379</v>
      </c>
      <c r="F5636" s="3" t="n">
        <v>42426</v>
      </c>
      <c r="G5636" s="2" t="s">
        <v>17232</v>
      </c>
      <c r="J5636" s="2" t="s">
        <v>19</v>
      </c>
    </row>
    <row r="5637" customFormat="false" ht="25.5" hidden="false" customHeight="false" outlineLevel="0" collapsed="false">
      <c r="A5637" s="2" t="n">
        <v>5871</v>
      </c>
      <c r="B5637" s="3" t="n">
        <v>42426</v>
      </c>
      <c r="C5637" s="2" t="s">
        <v>17380</v>
      </c>
      <c r="D5637" s="2" t="s">
        <v>17381</v>
      </c>
      <c r="E5637" s="2" t="s">
        <v>17382</v>
      </c>
      <c r="F5637" s="3" t="n">
        <v>42426</v>
      </c>
      <c r="G5637" s="2" t="s">
        <v>17232</v>
      </c>
      <c r="J5637" s="2" t="s">
        <v>19</v>
      </c>
    </row>
    <row r="5638" customFormat="false" ht="25.5" hidden="false" customHeight="false" outlineLevel="0" collapsed="false">
      <c r="A5638" s="2" t="n">
        <v>5872</v>
      </c>
      <c r="B5638" s="3" t="n">
        <v>42426</v>
      </c>
      <c r="C5638" s="2" t="s">
        <v>17383</v>
      </c>
      <c r="D5638" s="2" t="s">
        <v>17384</v>
      </c>
      <c r="E5638" s="2" t="s">
        <v>17385</v>
      </c>
      <c r="F5638" s="3" t="n">
        <v>42426</v>
      </c>
      <c r="G5638" s="2" t="s">
        <v>17232</v>
      </c>
      <c r="J5638" s="2" t="s">
        <v>19</v>
      </c>
    </row>
    <row r="5639" customFormat="false" ht="25.5" hidden="false" customHeight="false" outlineLevel="0" collapsed="false">
      <c r="A5639" s="2" t="n">
        <v>5873</v>
      </c>
      <c r="B5639" s="3" t="n">
        <v>42426</v>
      </c>
      <c r="C5639" s="2" t="s">
        <v>17386</v>
      </c>
      <c r="D5639" s="2" t="s">
        <v>17387</v>
      </c>
      <c r="E5639" s="2" t="s">
        <v>17388</v>
      </c>
      <c r="F5639" s="3" t="n">
        <v>42426</v>
      </c>
      <c r="G5639" s="2" t="s">
        <v>17232</v>
      </c>
      <c r="J5639" s="2" t="s">
        <v>19</v>
      </c>
    </row>
    <row r="5640" customFormat="false" ht="25.5" hidden="false" customHeight="false" outlineLevel="0" collapsed="false">
      <c r="A5640" s="2" t="n">
        <v>5874</v>
      </c>
      <c r="B5640" s="3" t="n">
        <v>42426</v>
      </c>
      <c r="C5640" s="2" t="s">
        <v>17389</v>
      </c>
      <c r="D5640" s="2" t="s">
        <v>17390</v>
      </c>
      <c r="E5640" s="2" t="s">
        <v>17391</v>
      </c>
      <c r="F5640" s="3" t="n">
        <v>42426</v>
      </c>
      <c r="G5640" s="2" t="s">
        <v>17232</v>
      </c>
      <c r="J5640" s="2" t="s">
        <v>19</v>
      </c>
    </row>
    <row r="5641" customFormat="false" ht="25.5" hidden="false" customHeight="false" outlineLevel="0" collapsed="false">
      <c r="A5641" s="2" t="n">
        <v>5875</v>
      </c>
      <c r="B5641" s="3" t="n">
        <v>42426</v>
      </c>
      <c r="C5641" s="2" t="s">
        <v>17392</v>
      </c>
      <c r="D5641" s="2" t="s">
        <v>17393</v>
      </c>
      <c r="E5641" s="2" t="s">
        <v>17394</v>
      </c>
      <c r="F5641" s="3" t="n">
        <v>42426</v>
      </c>
      <c r="G5641" s="2" t="s">
        <v>17232</v>
      </c>
      <c r="J5641" s="2" t="s">
        <v>14</v>
      </c>
    </row>
    <row r="5642" customFormat="false" ht="25.5" hidden="false" customHeight="false" outlineLevel="0" collapsed="false">
      <c r="A5642" s="2" t="n">
        <v>5876</v>
      </c>
      <c r="B5642" s="3" t="n">
        <v>42426</v>
      </c>
      <c r="C5642" s="2" t="s">
        <v>17395</v>
      </c>
      <c r="D5642" s="2" t="s">
        <v>17396</v>
      </c>
      <c r="E5642" s="2" t="s">
        <v>17397</v>
      </c>
      <c r="F5642" s="3" t="n">
        <v>42426</v>
      </c>
      <c r="G5642" s="2" t="s">
        <v>17232</v>
      </c>
      <c r="J5642" s="2" t="s">
        <v>19</v>
      </c>
    </row>
    <row r="5643" customFormat="false" ht="25.5" hidden="false" customHeight="false" outlineLevel="0" collapsed="false">
      <c r="A5643" s="2" t="n">
        <v>5877</v>
      </c>
      <c r="B5643" s="3" t="n">
        <v>42426</v>
      </c>
      <c r="C5643" s="2" t="s">
        <v>17398</v>
      </c>
      <c r="D5643" s="2" t="s">
        <v>17399</v>
      </c>
      <c r="E5643" s="2" t="s">
        <v>17400</v>
      </c>
      <c r="F5643" s="3" t="n">
        <v>42426</v>
      </c>
      <c r="G5643" s="2" t="s">
        <v>17232</v>
      </c>
      <c r="J5643" s="2" t="s">
        <v>19</v>
      </c>
    </row>
    <row r="5644" customFormat="false" ht="25.5" hidden="false" customHeight="false" outlineLevel="0" collapsed="false">
      <c r="A5644" s="2" t="n">
        <v>5878</v>
      </c>
      <c r="B5644" s="3" t="n">
        <v>42426</v>
      </c>
      <c r="C5644" s="2" t="s">
        <v>17401</v>
      </c>
      <c r="D5644" s="2" t="s">
        <v>17402</v>
      </c>
      <c r="E5644" s="2" t="s">
        <v>17403</v>
      </c>
      <c r="F5644" s="3" t="n">
        <v>42426</v>
      </c>
      <c r="G5644" s="2" t="s">
        <v>17232</v>
      </c>
      <c r="J5644" s="2" t="s">
        <v>19</v>
      </c>
    </row>
    <row r="5645" customFormat="false" ht="25.5" hidden="false" customHeight="false" outlineLevel="0" collapsed="false">
      <c r="A5645" s="2" t="n">
        <v>5879</v>
      </c>
      <c r="B5645" s="3" t="n">
        <v>42426</v>
      </c>
      <c r="C5645" s="2" t="s">
        <v>17404</v>
      </c>
      <c r="D5645" s="2" t="s">
        <v>17405</v>
      </c>
      <c r="E5645" s="2" t="s">
        <v>17406</v>
      </c>
      <c r="F5645" s="3" t="n">
        <v>42426</v>
      </c>
      <c r="G5645" s="2" t="s">
        <v>17232</v>
      </c>
      <c r="J5645" s="2" t="s">
        <v>19</v>
      </c>
    </row>
    <row r="5646" customFormat="false" ht="25.5" hidden="false" customHeight="false" outlineLevel="0" collapsed="false">
      <c r="A5646" s="2" t="n">
        <v>5880</v>
      </c>
      <c r="B5646" s="3" t="n">
        <v>42426</v>
      </c>
      <c r="C5646" s="2" t="s">
        <v>11718</v>
      </c>
      <c r="D5646" s="2" t="s">
        <v>17407</v>
      </c>
      <c r="E5646" s="2" t="s">
        <v>17408</v>
      </c>
      <c r="F5646" s="3" t="n">
        <v>42426</v>
      </c>
      <c r="G5646" s="2" t="s">
        <v>17232</v>
      </c>
      <c r="J5646" s="2" t="s">
        <v>19</v>
      </c>
    </row>
    <row r="5647" customFormat="false" ht="25.5" hidden="false" customHeight="false" outlineLevel="0" collapsed="false">
      <c r="A5647" s="2" t="n">
        <v>5881</v>
      </c>
      <c r="B5647" s="3" t="n">
        <v>42426</v>
      </c>
      <c r="C5647" s="2" t="s">
        <v>17409</v>
      </c>
      <c r="D5647" s="2" t="s">
        <v>17410</v>
      </c>
      <c r="E5647" s="2" t="s">
        <v>17411</v>
      </c>
      <c r="F5647" s="3" t="n">
        <v>42426</v>
      </c>
      <c r="G5647" s="2" t="s">
        <v>17232</v>
      </c>
      <c r="J5647" s="2" t="s">
        <v>19</v>
      </c>
    </row>
    <row r="5648" customFormat="false" ht="25.5" hidden="false" customHeight="false" outlineLevel="0" collapsed="false">
      <c r="A5648" s="2" t="n">
        <v>5882</v>
      </c>
      <c r="B5648" s="3" t="n">
        <v>42426</v>
      </c>
      <c r="C5648" s="2" t="s">
        <v>17412</v>
      </c>
      <c r="D5648" s="2" t="s">
        <v>17413</v>
      </c>
      <c r="E5648" s="2" t="s">
        <v>17414</v>
      </c>
      <c r="F5648" s="3" t="n">
        <v>42426</v>
      </c>
      <c r="G5648" s="2" t="s">
        <v>17232</v>
      </c>
      <c r="J5648" s="2" t="s">
        <v>19</v>
      </c>
    </row>
    <row r="5649" customFormat="false" ht="25.5" hidden="false" customHeight="false" outlineLevel="0" collapsed="false">
      <c r="A5649" s="2" t="n">
        <v>5883</v>
      </c>
      <c r="B5649" s="3" t="n">
        <v>42426</v>
      </c>
      <c r="C5649" s="2" t="s">
        <v>17415</v>
      </c>
      <c r="D5649" s="2" t="s">
        <v>17416</v>
      </c>
      <c r="E5649" s="2" t="s">
        <v>17417</v>
      </c>
      <c r="F5649" s="3" t="n">
        <v>42426</v>
      </c>
      <c r="G5649" s="2" t="s">
        <v>17232</v>
      </c>
      <c r="J5649" s="2" t="s">
        <v>19</v>
      </c>
    </row>
    <row r="5650" customFormat="false" ht="25.5" hidden="false" customHeight="false" outlineLevel="0" collapsed="false">
      <c r="A5650" s="2" t="n">
        <v>5884</v>
      </c>
      <c r="B5650" s="3" t="n">
        <v>42426</v>
      </c>
      <c r="C5650" s="2" t="s">
        <v>17418</v>
      </c>
      <c r="D5650" s="2" t="s">
        <v>17419</v>
      </c>
      <c r="E5650" s="2" t="s">
        <v>17420</v>
      </c>
      <c r="F5650" s="3" t="n">
        <v>42426</v>
      </c>
      <c r="G5650" s="2" t="s">
        <v>17232</v>
      </c>
      <c r="J5650" s="2" t="s">
        <v>19</v>
      </c>
    </row>
    <row r="5651" customFormat="false" ht="25.5" hidden="false" customHeight="false" outlineLevel="0" collapsed="false">
      <c r="A5651" s="2" t="n">
        <v>5885</v>
      </c>
      <c r="B5651" s="3" t="n">
        <v>42426</v>
      </c>
      <c r="C5651" s="2" t="s">
        <v>17421</v>
      </c>
      <c r="D5651" s="2" t="s">
        <v>17422</v>
      </c>
      <c r="E5651" s="2" t="s">
        <v>17423</v>
      </c>
      <c r="F5651" s="3" t="n">
        <v>42426</v>
      </c>
      <c r="G5651" s="2" t="s">
        <v>17232</v>
      </c>
      <c r="J5651" s="2" t="s">
        <v>19</v>
      </c>
    </row>
    <row r="5652" customFormat="false" ht="25.5" hidden="false" customHeight="false" outlineLevel="0" collapsed="false">
      <c r="A5652" s="2" t="n">
        <v>5886</v>
      </c>
      <c r="B5652" s="3" t="n">
        <v>42426</v>
      </c>
      <c r="C5652" s="2" t="s">
        <v>17424</v>
      </c>
      <c r="D5652" s="2" t="s">
        <v>17425</v>
      </c>
      <c r="E5652" s="2" t="s">
        <v>17426</v>
      </c>
      <c r="F5652" s="3" t="n">
        <v>42426</v>
      </c>
      <c r="G5652" s="2" t="s">
        <v>17232</v>
      </c>
      <c r="J5652" s="2" t="s">
        <v>14</v>
      </c>
    </row>
    <row r="5653" customFormat="false" ht="25.5" hidden="false" customHeight="false" outlineLevel="0" collapsed="false">
      <c r="A5653" s="2" t="n">
        <v>5887</v>
      </c>
      <c r="B5653" s="3" t="n">
        <v>42426</v>
      </c>
      <c r="C5653" s="2" t="s">
        <v>17427</v>
      </c>
      <c r="D5653" s="2" t="s">
        <v>17428</v>
      </c>
      <c r="E5653" s="2" t="s">
        <v>17429</v>
      </c>
      <c r="F5653" s="3" t="n">
        <v>42426</v>
      </c>
      <c r="G5653" s="2" t="s">
        <v>17232</v>
      </c>
      <c r="J5653" s="2" t="s">
        <v>19</v>
      </c>
    </row>
    <row r="5654" customFormat="false" ht="25.5" hidden="false" customHeight="false" outlineLevel="0" collapsed="false">
      <c r="A5654" s="2" t="n">
        <v>5888</v>
      </c>
      <c r="B5654" s="3" t="n">
        <v>42426</v>
      </c>
      <c r="C5654" s="2" t="s">
        <v>17430</v>
      </c>
      <c r="D5654" s="2" t="s">
        <v>17431</v>
      </c>
      <c r="E5654" s="2" t="s">
        <v>17432</v>
      </c>
      <c r="F5654" s="3" t="n">
        <v>42426</v>
      </c>
      <c r="G5654" s="2" t="s">
        <v>17232</v>
      </c>
      <c r="J5654" s="2" t="s">
        <v>19</v>
      </c>
    </row>
    <row r="5655" customFormat="false" ht="25.5" hidden="false" customHeight="false" outlineLevel="0" collapsed="false">
      <c r="A5655" s="2" t="n">
        <v>5889</v>
      </c>
      <c r="B5655" s="3" t="n">
        <v>42426</v>
      </c>
      <c r="C5655" s="2" t="s">
        <v>17433</v>
      </c>
      <c r="D5655" s="2" t="s">
        <v>17434</v>
      </c>
      <c r="E5655" s="2" t="s">
        <v>17435</v>
      </c>
      <c r="F5655" s="3" t="n">
        <v>42426</v>
      </c>
      <c r="G5655" s="2" t="s">
        <v>17232</v>
      </c>
      <c r="J5655" s="2" t="s">
        <v>19</v>
      </c>
    </row>
    <row r="5656" customFormat="false" ht="25.5" hidden="false" customHeight="false" outlineLevel="0" collapsed="false">
      <c r="A5656" s="2" t="n">
        <v>5890</v>
      </c>
      <c r="B5656" s="3" t="n">
        <v>42426</v>
      </c>
      <c r="C5656" s="2" t="s">
        <v>17436</v>
      </c>
      <c r="D5656" s="2" t="s">
        <v>17437</v>
      </c>
      <c r="E5656" s="2" t="s">
        <v>17438</v>
      </c>
      <c r="F5656" s="3" t="n">
        <v>42426</v>
      </c>
      <c r="G5656" s="2" t="s">
        <v>17232</v>
      </c>
      <c r="J5656" s="2" t="s">
        <v>19</v>
      </c>
    </row>
    <row r="5657" customFormat="false" ht="38.25" hidden="false" customHeight="false" outlineLevel="0" collapsed="false">
      <c r="A5657" s="2" t="n">
        <v>5891</v>
      </c>
      <c r="B5657" s="3" t="n">
        <v>42426</v>
      </c>
      <c r="C5657" s="2" t="s">
        <v>17439</v>
      </c>
      <c r="D5657" s="2" t="s">
        <v>17440</v>
      </c>
      <c r="E5657" s="2" t="s">
        <v>17441</v>
      </c>
      <c r="F5657" s="3" t="n">
        <v>42426</v>
      </c>
      <c r="G5657" s="2" t="s">
        <v>17232</v>
      </c>
      <c r="J5657" s="2" t="s">
        <v>19</v>
      </c>
    </row>
    <row r="5658" customFormat="false" ht="12.75" hidden="false" customHeight="false" outlineLevel="0" collapsed="false">
      <c r="A5658" s="2" t="n">
        <v>5892</v>
      </c>
      <c r="B5658" s="3" t="n">
        <v>42426</v>
      </c>
      <c r="C5658" s="2" t="s">
        <v>17442</v>
      </c>
      <c r="D5658" s="2" t="s">
        <v>17443</v>
      </c>
      <c r="E5658" s="2" t="s">
        <v>17444</v>
      </c>
      <c r="F5658" s="3" t="n">
        <v>42426</v>
      </c>
      <c r="G5658" s="2" t="s">
        <v>17232</v>
      </c>
      <c r="J5658" s="2" t="s">
        <v>19</v>
      </c>
    </row>
    <row r="5659" customFormat="false" ht="25.5" hidden="false" customHeight="false" outlineLevel="0" collapsed="false">
      <c r="A5659" s="2" t="n">
        <v>5893</v>
      </c>
      <c r="B5659" s="3" t="n">
        <v>42426</v>
      </c>
      <c r="C5659" s="2" t="s">
        <v>17445</v>
      </c>
      <c r="D5659" s="2" t="s">
        <v>17446</v>
      </c>
      <c r="E5659" s="2" t="s">
        <v>17447</v>
      </c>
      <c r="F5659" s="3" t="n">
        <v>42426</v>
      </c>
      <c r="G5659" s="2" t="s">
        <v>17232</v>
      </c>
      <c r="J5659" s="2" t="s">
        <v>19</v>
      </c>
    </row>
    <row r="5660" customFormat="false" ht="25.5" hidden="false" customHeight="false" outlineLevel="0" collapsed="false">
      <c r="A5660" s="2" t="n">
        <v>5894</v>
      </c>
      <c r="B5660" s="3" t="n">
        <v>42426</v>
      </c>
      <c r="C5660" s="2" t="s">
        <v>17448</v>
      </c>
      <c r="D5660" s="2" t="s">
        <v>17449</v>
      </c>
      <c r="E5660" s="2" t="s">
        <v>17450</v>
      </c>
      <c r="F5660" s="3" t="n">
        <v>42426</v>
      </c>
      <c r="G5660" s="2" t="s">
        <v>17232</v>
      </c>
      <c r="J5660" s="2" t="s">
        <v>19</v>
      </c>
    </row>
    <row r="5661" customFormat="false" ht="25.5" hidden="false" customHeight="false" outlineLevel="0" collapsed="false">
      <c r="A5661" s="2" t="n">
        <v>5895</v>
      </c>
      <c r="B5661" s="3" t="n">
        <v>42426</v>
      </c>
      <c r="C5661" s="2" t="s">
        <v>17451</v>
      </c>
      <c r="D5661" s="2" t="s">
        <v>17452</v>
      </c>
      <c r="E5661" s="2" t="s">
        <v>17453</v>
      </c>
      <c r="F5661" s="3" t="n">
        <v>42426</v>
      </c>
      <c r="G5661" s="2" t="s">
        <v>17232</v>
      </c>
      <c r="J5661" s="2" t="s">
        <v>19</v>
      </c>
    </row>
    <row r="5662" customFormat="false" ht="25.5" hidden="false" customHeight="false" outlineLevel="0" collapsed="false">
      <c r="A5662" s="2" t="n">
        <v>5896</v>
      </c>
      <c r="B5662" s="3" t="n">
        <v>42426</v>
      </c>
      <c r="C5662" s="2" t="s">
        <v>17454</v>
      </c>
      <c r="D5662" s="2" t="s">
        <v>17455</v>
      </c>
      <c r="E5662" s="2" t="s">
        <v>17456</v>
      </c>
      <c r="F5662" s="3" t="n">
        <v>42426</v>
      </c>
      <c r="G5662" s="2" t="s">
        <v>17232</v>
      </c>
      <c r="J5662" s="2" t="s">
        <v>19</v>
      </c>
    </row>
    <row r="5663" customFormat="false" ht="25.5" hidden="false" customHeight="false" outlineLevel="0" collapsed="false">
      <c r="A5663" s="2" t="n">
        <v>5897</v>
      </c>
      <c r="B5663" s="3" t="n">
        <v>42426</v>
      </c>
      <c r="C5663" s="2" t="s">
        <v>17457</v>
      </c>
      <c r="D5663" s="2" t="s">
        <v>17458</v>
      </c>
      <c r="E5663" s="2" t="s">
        <v>17459</v>
      </c>
      <c r="F5663" s="3" t="n">
        <v>42426</v>
      </c>
      <c r="G5663" s="2" t="s">
        <v>17232</v>
      </c>
      <c r="J5663" s="2" t="s">
        <v>19</v>
      </c>
    </row>
    <row r="5664" customFormat="false" ht="25.5" hidden="false" customHeight="false" outlineLevel="0" collapsed="false">
      <c r="A5664" s="2" t="n">
        <v>5898</v>
      </c>
      <c r="B5664" s="3" t="n">
        <v>42426</v>
      </c>
      <c r="C5664" s="2" t="s">
        <v>17460</v>
      </c>
      <c r="D5664" s="2" t="s">
        <v>17461</v>
      </c>
      <c r="E5664" s="2" t="s">
        <v>17462</v>
      </c>
      <c r="F5664" s="3" t="n">
        <v>42426</v>
      </c>
      <c r="G5664" s="2" t="s">
        <v>17232</v>
      </c>
      <c r="J5664" s="2" t="s">
        <v>19</v>
      </c>
    </row>
    <row r="5665" customFormat="false" ht="25.5" hidden="false" customHeight="false" outlineLevel="0" collapsed="false">
      <c r="A5665" s="2" t="n">
        <v>5900</v>
      </c>
      <c r="B5665" s="3" t="n">
        <v>42426</v>
      </c>
      <c r="C5665" s="2" t="s">
        <v>17463</v>
      </c>
      <c r="D5665" s="2" t="s">
        <v>17464</v>
      </c>
      <c r="E5665" s="2" t="s">
        <v>17465</v>
      </c>
      <c r="F5665" s="3" t="n">
        <v>42426</v>
      </c>
      <c r="G5665" s="2" t="s">
        <v>17232</v>
      </c>
      <c r="J5665" s="2" t="s">
        <v>14</v>
      </c>
    </row>
    <row r="5666" customFormat="false" ht="25.5" hidden="false" customHeight="false" outlineLevel="0" collapsed="false">
      <c r="A5666" s="2" t="n">
        <v>5901</v>
      </c>
      <c r="B5666" s="3" t="n">
        <v>42426</v>
      </c>
      <c r="C5666" s="2" t="s">
        <v>17466</v>
      </c>
      <c r="D5666" s="2" t="s">
        <v>17467</v>
      </c>
      <c r="E5666" s="2" t="s">
        <v>17468</v>
      </c>
      <c r="F5666" s="3" t="n">
        <v>42426</v>
      </c>
      <c r="G5666" s="2" t="s">
        <v>17232</v>
      </c>
      <c r="J5666" s="2" t="s">
        <v>19</v>
      </c>
    </row>
    <row r="5667" customFormat="false" ht="25.5" hidden="false" customHeight="false" outlineLevel="0" collapsed="false">
      <c r="A5667" s="2" t="n">
        <v>5902</v>
      </c>
      <c r="B5667" s="3" t="n">
        <v>42426</v>
      </c>
      <c r="C5667" s="2" t="s">
        <v>17469</v>
      </c>
      <c r="D5667" s="2" t="s">
        <v>17470</v>
      </c>
      <c r="E5667" s="2" t="s">
        <v>17471</v>
      </c>
      <c r="F5667" s="3" t="n">
        <v>42426</v>
      </c>
      <c r="G5667" s="2" t="s">
        <v>17232</v>
      </c>
      <c r="J5667" s="2" t="s">
        <v>19</v>
      </c>
    </row>
    <row r="5668" customFormat="false" ht="25.5" hidden="false" customHeight="false" outlineLevel="0" collapsed="false">
      <c r="A5668" s="2" t="n">
        <v>5903</v>
      </c>
      <c r="B5668" s="3" t="n">
        <v>42426</v>
      </c>
      <c r="C5668" s="2" t="s">
        <v>17472</v>
      </c>
      <c r="D5668" s="2" t="s">
        <v>17473</v>
      </c>
      <c r="E5668" s="2" t="s">
        <v>17474</v>
      </c>
      <c r="F5668" s="3" t="n">
        <v>42426</v>
      </c>
      <c r="G5668" s="2" t="s">
        <v>17232</v>
      </c>
      <c r="J5668" s="2" t="s">
        <v>19</v>
      </c>
    </row>
    <row r="5669" customFormat="false" ht="25.5" hidden="false" customHeight="false" outlineLevel="0" collapsed="false">
      <c r="A5669" s="2" t="n">
        <v>5904</v>
      </c>
      <c r="B5669" s="3" t="n">
        <v>42426</v>
      </c>
      <c r="C5669" s="2" t="s">
        <v>17475</v>
      </c>
      <c r="D5669" s="2" t="s">
        <v>17476</v>
      </c>
      <c r="E5669" s="2" t="s">
        <v>17477</v>
      </c>
      <c r="F5669" s="3" t="n">
        <v>42426</v>
      </c>
      <c r="G5669" s="2" t="s">
        <v>17232</v>
      </c>
      <c r="J5669" s="2" t="s">
        <v>19</v>
      </c>
    </row>
    <row r="5670" customFormat="false" ht="25.5" hidden="false" customHeight="false" outlineLevel="0" collapsed="false">
      <c r="A5670" s="2" t="n">
        <v>5905</v>
      </c>
      <c r="B5670" s="3" t="n">
        <v>42426</v>
      </c>
      <c r="C5670" s="2" t="s">
        <v>17478</v>
      </c>
      <c r="D5670" s="2" t="s">
        <v>17479</v>
      </c>
      <c r="E5670" s="2" t="s">
        <v>17480</v>
      </c>
      <c r="F5670" s="3" t="n">
        <v>42426</v>
      </c>
      <c r="G5670" s="2" t="s">
        <v>17232</v>
      </c>
      <c r="J5670" s="2" t="s">
        <v>19</v>
      </c>
    </row>
    <row r="5671" customFormat="false" ht="25.5" hidden="false" customHeight="false" outlineLevel="0" collapsed="false">
      <c r="A5671" s="2" t="n">
        <v>5906</v>
      </c>
      <c r="B5671" s="3" t="n">
        <v>42426</v>
      </c>
      <c r="C5671" s="2" t="s">
        <v>17481</v>
      </c>
      <c r="D5671" s="2" t="s">
        <v>17482</v>
      </c>
      <c r="E5671" s="2" t="s">
        <v>17483</v>
      </c>
      <c r="F5671" s="3" t="n">
        <v>42426</v>
      </c>
      <c r="G5671" s="2" t="s">
        <v>17232</v>
      </c>
      <c r="J5671" s="2" t="s">
        <v>19</v>
      </c>
    </row>
    <row r="5672" customFormat="false" ht="12.75" hidden="false" customHeight="false" outlineLevel="0" collapsed="false">
      <c r="A5672" s="2" t="n">
        <v>5907</v>
      </c>
      <c r="B5672" s="3" t="n">
        <v>42426</v>
      </c>
      <c r="C5672" s="2" t="s">
        <v>17484</v>
      </c>
      <c r="D5672" s="2" t="s">
        <v>17485</v>
      </c>
      <c r="E5672" s="2" t="s">
        <v>17486</v>
      </c>
      <c r="F5672" s="3" t="n">
        <v>42426</v>
      </c>
      <c r="G5672" s="2" t="s">
        <v>17232</v>
      </c>
      <c r="J5672" s="2" t="s">
        <v>19</v>
      </c>
    </row>
    <row r="5673" customFormat="false" ht="25.5" hidden="false" customHeight="false" outlineLevel="0" collapsed="false">
      <c r="A5673" s="2" t="n">
        <v>5908</v>
      </c>
      <c r="B5673" s="3" t="n">
        <v>42426</v>
      </c>
      <c r="C5673" s="2" t="s">
        <v>17487</v>
      </c>
      <c r="D5673" s="2" t="s">
        <v>17488</v>
      </c>
      <c r="E5673" s="2" t="s">
        <v>17489</v>
      </c>
      <c r="F5673" s="3" t="n">
        <v>42426</v>
      </c>
      <c r="G5673" s="2" t="s">
        <v>17232</v>
      </c>
      <c r="J5673" s="2" t="s">
        <v>14</v>
      </c>
    </row>
    <row r="5674" customFormat="false" ht="25.5" hidden="false" customHeight="false" outlineLevel="0" collapsed="false">
      <c r="A5674" s="2" t="n">
        <v>5909</v>
      </c>
      <c r="B5674" s="3" t="n">
        <v>42426</v>
      </c>
      <c r="C5674" s="2" t="s">
        <v>17490</v>
      </c>
      <c r="D5674" s="2" t="s">
        <v>17491</v>
      </c>
      <c r="E5674" s="2" t="s">
        <v>17492</v>
      </c>
      <c r="F5674" s="3" t="n">
        <v>42426</v>
      </c>
      <c r="G5674" s="2" t="s">
        <v>17232</v>
      </c>
      <c r="J5674" s="2" t="s">
        <v>19</v>
      </c>
    </row>
    <row r="5675" customFormat="false" ht="25.5" hidden="false" customHeight="false" outlineLevel="0" collapsed="false">
      <c r="A5675" s="2" t="n">
        <v>5910</v>
      </c>
      <c r="B5675" s="3" t="n">
        <v>42450</v>
      </c>
      <c r="C5675" s="2" t="s">
        <v>17493</v>
      </c>
      <c r="D5675" s="2" t="s">
        <v>17494</v>
      </c>
      <c r="E5675" s="2" t="s">
        <v>17495</v>
      </c>
      <c r="F5675" s="3" t="n">
        <v>42450</v>
      </c>
      <c r="G5675" s="2" t="s">
        <v>327</v>
      </c>
      <c r="J5675" s="2" t="s">
        <v>19</v>
      </c>
    </row>
    <row r="5676" customFormat="false" ht="25.5" hidden="false" customHeight="false" outlineLevel="0" collapsed="false">
      <c r="A5676" s="2" t="n">
        <v>5911</v>
      </c>
      <c r="B5676" s="3" t="n">
        <v>42450</v>
      </c>
      <c r="C5676" s="2" t="s">
        <v>17496</v>
      </c>
      <c r="D5676" s="2" t="s">
        <v>17497</v>
      </c>
      <c r="E5676" s="2" t="s">
        <v>17498</v>
      </c>
      <c r="F5676" s="3" t="n">
        <v>42450</v>
      </c>
      <c r="G5676" s="2" t="s">
        <v>327</v>
      </c>
      <c r="J5676" s="2" t="s">
        <v>19</v>
      </c>
    </row>
    <row r="5677" customFormat="false" ht="25.5" hidden="false" customHeight="false" outlineLevel="0" collapsed="false">
      <c r="A5677" s="2" t="n">
        <v>5912</v>
      </c>
      <c r="B5677" s="3" t="n">
        <v>42450</v>
      </c>
      <c r="C5677" s="2" t="s">
        <v>17499</v>
      </c>
      <c r="D5677" s="2" t="s">
        <v>17500</v>
      </c>
      <c r="E5677" s="2" t="s">
        <v>17501</v>
      </c>
      <c r="F5677" s="3" t="n">
        <v>42450</v>
      </c>
      <c r="G5677" s="2" t="s">
        <v>327</v>
      </c>
      <c r="J5677" s="2" t="s">
        <v>19</v>
      </c>
    </row>
    <row r="5678" customFormat="false" ht="25.5" hidden="false" customHeight="false" outlineLevel="0" collapsed="false">
      <c r="A5678" s="2" t="n">
        <v>5913</v>
      </c>
      <c r="B5678" s="3" t="n">
        <v>42450</v>
      </c>
      <c r="C5678" s="2" t="s">
        <v>17502</v>
      </c>
      <c r="D5678" s="2" t="s">
        <v>17503</v>
      </c>
      <c r="E5678" s="2" t="s">
        <v>17504</v>
      </c>
      <c r="F5678" s="3" t="n">
        <v>42450</v>
      </c>
      <c r="G5678" s="2" t="s">
        <v>327</v>
      </c>
      <c r="J5678" s="2" t="s">
        <v>19</v>
      </c>
    </row>
    <row r="5679" customFormat="false" ht="25.5" hidden="false" customHeight="false" outlineLevel="0" collapsed="false">
      <c r="A5679" s="2" t="n">
        <v>5914</v>
      </c>
      <c r="B5679" s="3" t="n">
        <v>42450</v>
      </c>
      <c r="C5679" s="2" t="s">
        <v>17505</v>
      </c>
      <c r="D5679" s="2" t="s">
        <v>17506</v>
      </c>
      <c r="E5679" s="2" t="s">
        <v>17507</v>
      </c>
      <c r="F5679" s="3" t="n">
        <v>42450</v>
      </c>
      <c r="G5679" s="2" t="s">
        <v>327</v>
      </c>
      <c r="J5679" s="2" t="s">
        <v>19</v>
      </c>
    </row>
    <row r="5680" customFormat="false" ht="25.5" hidden="false" customHeight="false" outlineLevel="0" collapsed="false">
      <c r="A5680" s="2" t="n">
        <v>5915</v>
      </c>
      <c r="B5680" s="3" t="n">
        <v>42450</v>
      </c>
      <c r="C5680" s="2" t="s">
        <v>17508</v>
      </c>
      <c r="D5680" s="2" t="s">
        <v>17509</v>
      </c>
      <c r="E5680" s="2" t="s">
        <v>17510</v>
      </c>
      <c r="F5680" s="3" t="n">
        <v>42450</v>
      </c>
      <c r="G5680" s="2" t="s">
        <v>327</v>
      </c>
      <c r="J5680" s="2" t="s">
        <v>19</v>
      </c>
    </row>
    <row r="5681" customFormat="false" ht="25.5" hidden="false" customHeight="false" outlineLevel="0" collapsed="false">
      <c r="A5681" s="2" t="n">
        <v>5916</v>
      </c>
      <c r="B5681" s="3" t="n">
        <v>42450</v>
      </c>
      <c r="C5681" s="2" t="s">
        <v>17511</v>
      </c>
      <c r="D5681" s="2" t="s">
        <v>17512</v>
      </c>
      <c r="E5681" s="2" t="s">
        <v>17513</v>
      </c>
      <c r="F5681" s="3" t="n">
        <v>42450</v>
      </c>
      <c r="G5681" s="2" t="s">
        <v>327</v>
      </c>
      <c r="J5681" s="2" t="s">
        <v>19</v>
      </c>
    </row>
    <row r="5682" customFormat="false" ht="25.5" hidden="false" customHeight="false" outlineLevel="0" collapsed="false">
      <c r="A5682" s="2" t="n">
        <v>5917</v>
      </c>
      <c r="B5682" s="3" t="n">
        <v>42450</v>
      </c>
      <c r="C5682" s="2" t="s">
        <v>12572</v>
      </c>
      <c r="D5682" s="2" t="s">
        <v>17514</v>
      </c>
      <c r="E5682" s="2" t="s">
        <v>17515</v>
      </c>
      <c r="F5682" s="3" t="n">
        <v>42450</v>
      </c>
      <c r="G5682" s="2" t="s">
        <v>327</v>
      </c>
      <c r="J5682" s="2" t="s">
        <v>19</v>
      </c>
    </row>
    <row r="5683" customFormat="false" ht="25.5" hidden="false" customHeight="false" outlineLevel="0" collapsed="false">
      <c r="A5683" s="2" t="n">
        <v>5918</v>
      </c>
      <c r="B5683" s="3" t="n">
        <v>42450</v>
      </c>
      <c r="C5683" s="2" t="s">
        <v>17516</v>
      </c>
      <c r="D5683" s="2" t="s">
        <v>17517</v>
      </c>
      <c r="E5683" s="2" t="s">
        <v>17518</v>
      </c>
      <c r="F5683" s="3" t="n">
        <v>42450</v>
      </c>
      <c r="G5683" s="2" t="s">
        <v>327</v>
      </c>
      <c r="J5683" s="2" t="s">
        <v>19</v>
      </c>
    </row>
    <row r="5684" customFormat="false" ht="25.5" hidden="false" customHeight="false" outlineLevel="0" collapsed="false">
      <c r="A5684" s="2" t="n">
        <v>5919</v>
      </c>
      <c r="B5684" s="3" t="n">
        <v>42450</v>
      </c>
      <c r="C5684" s="2" t="s">
        <v>17519</v>
      </c>
      <c r="D5684" s="2" t="s">
        <v>17520</v>
      </c>
      <c r="E5684" s="2" t="s">
        <v>17521</v>
      </c>
      <c r="F5684" s="3" t="n">
        <v>42450</v>
      </c>
      <c r="G5684" s="2" t="s">
        <v>327</v>
      </c>
      <c r="J5684" s="2" t="s">
        <v>19</v>
      </c>
    </row>
    <row r="5685" customFormat="false" ht="25.5" hidden="false" customHeight="false" outlineLevel="0" collapsed="false">
      <c r="A5685" s="2" t="n">
        <v>5920</v>
      </c>
      <c r="B5685" s="3" t="n">
        <v>42450</v>
      </c>
      <c r="C5685" s="2" t="s">
        <v>17522</v>
      </c>
      <c r="D5685" s="2" t="s">
        <v>17523</v>
      </c>
      <c r="E5685" s="2" t="s">
        <v>17524</v>
      </c>
      <c r="F5685" s="3" t="n">
        <v>42450</v>
      </c>
      <c r="G5685" s="2" t="s">
        <v>327</v>
      </c>
      <c r="J5685" s="2" t="s">
        <v>19</v>
      </c>
    </row>
    <row r="5686" customFormat="false" ht="25.5" hidden="false" customHeight="false" outlineLevel="0" collapsed="false">
      <c r="A5686" s="2" t="n">
        <v>5921</v>
      </c>
      <c r="B5686" s="3" t="n">
        <v>42450</v>
      </c>
      <c r="C5686" s="2" t="s">
        <v>17525</v>
      </c>
      <c r="D5686" s="2" t="s">
        <v>17526</v>
      </c>
      <c r="E5686" s="2" t="s">
        <v>17527</v>
      </c>
      <c r="F5686" s="3" t="n">
        <v>42450</v>
      </c>
      <c r="G5686" s="2" t="s">
        <v>327</v>
      </c>
      <c r="J5686" s="2" t="s">
        <v>19</v>
      </c>
    </row>
    <row r="5687" customFormat="false" ht="25.5" hidden="false" customHeight="false" outlineLevel="0" collapsed="false">
      <c r="A5687" s="2" t="n">
        <v>5922</v>
      </c>
      <c r="B5687" s="3" t="n">
        <v>42450</v>
      </c>
      <c r="C5687" s="2" t="s">
        <v>17528</v>
      </c>
      <c r="D5687" s="2" t="s">
        <v>17529</v>
      </c>
      <c r="E5687" s="2" t="s">
        <v>17530</v>
      </c>
      <c r="F5687" s="3" t="n">
        <v>42450</v>
      </c>
      <c r="G5687" s="2" t="s">
        <v>327</v>
      </c>
      <c r="J5687" s="2" t="s">
        <v>19</v>
      </c>
    </row>
    <row r="5688" customFormat="false" ht="25.5" hidden="false" customHeight="false" outlineLevel="0" collapsed="false">
      <c r="A5688" s="2" t="n">
        <v>5923</v>
      </c>
      <c r="B5688" s="3" t="n">
        <v>42450</v>
      </c>
      <c r="C5688" s="2" t="s">
        <v>17531</v>
      </c>
      <c r="D5688" s="2" t="s">
        <v>17532</v>
      </c>
      <c r="E5688" s="2" t="s">
        <v>17533</v>
      </c>
      <c r="F5688" s="3" t="n">
        <v>42450</v>
      </c>
      <c r="G5688" s="2" t="s">
        <v>327</v>
      </c>
      <c r="J5688" s="2" t="s">
        <v>19</v>
      </c>
    </row>
    <row r="5689" customFormat="false" ht="25.5" hidden="false" customHeight="false" outlineLevel="0" collapsed="false">
      <c r="A5689" s="2" t="n">
        <v>5924</v>
      </c>
      <c r="B5689" s="3" t="n">
        <v>42450</v>
      </c>
      <c r="C5689" s="2" t="s">
        <v>17534</v>
      </c>
      <c r="D5689" s="2" t="s">
        <v>17535</v>
      </c>
      <c r="E5689" s="2" t="s">
        <v>17536</v>
      </c>
      <c r="F5689" s="3" t="n">
        <v>42450</v>
      </c>
      <c r="G5689" s="2" t="s">
        <v>327</v>
      </c>
      <c r="J5689" s="2" t="s">
        <v>19</v>
      </c>
    </row>
    <row r="5690" customFormat="false" ht="25.5" hidden="false" customHeight="false" outlineLevel="0" collapsed="false">
      <c r="A5690" s="2" t="n">
        <v>5925</v>
      </c>
      <c r="B5690" s="3" t="n">
        <v>42450</v>
      </c>
      <c r="C5690" s="2" t="s">
        <v>17537</v>
      </c>
      <c r="D5690" s="2" t="s">
        <v>17538</v>
      </c>
      <c r="E5690" s="2" t="s">
        <v>17539</v>
      </c>
      <c r="F5690" s="3" t="n">
        <v>42450</v>
      </c>
      <c r="G5690" s="2" t="s">
        <v>327</v>
      </c>
      <c r="J5690" s="2" t="s">
        <v>19</v>
      </c>
    </row>
    <row r="5691" customFormat="false" ht="25.5" hidden="false" customHeight="false" outlineLevel="0" collapsed="false">
      <c r="A5691" s="2" t="n">
        <v>5926</v>
      </c>
      <c r="B5691" s="3" t="n">
        <v>42450</v>
      </c>
      <c r="C5691" s="2" t="s">
        <v>1019</v>
      </c>
      <c r="D5691" s="2" t="s">
        <v>17540</v>
      </c>
      <c r="E5691" s="2" t="s">
        <v>17541</v>
      </c>
      <c r="F5691" s="3" t="n">
        <v>42450</v>
      </c>
      <c r="G5691" s="2" t="s">
        <v>327</v>
      </c>
      <c r="J5691" s="2" t="s">
        <v>19</v>
      </c>
    </row>
    <row r="5692" customFormat="false" ht="25.5" hidden="false" customHeight="false" outlineLevel="0" collapsed="false">
      <c r="A5692" s="2" t="n">
        <v>5927</v>
      </c>
      <c r="B5692" s="3" t="n">
        <v>42450</v>
      </c>
      <c r="C5692" s="2" t="s">
        <v>17542</v>
      </c>
      <c r="D5692" s="2" t="s">
        <v>17543</v>
      </c>
      <c r="E5692" s="2" t="s">
        <v>17544</v>
      </c>
      <c r="F5692" s="3" t="n">
        <v>42450</v>
      </c>
      <c r="G5692" s="2" t="s">
        <v>327</v>
      </c>
      <c r="J5692" s="2" t="s">
        <v>19</v>
      </c>
    </row>
    <row r="5693" customFormat="false" ht="25.5" hidden="false" customHeight="false" outlineLevel="0" collapsed="false">
      <c r="A5693" s="2" t="n">
        <v>5928</v>
      </c>
      <c r="B5693" s="3" t="n">
        <v>42450</v>
      </c>
      <c r="C5693" s="2" t="s">
        <v>17545</v>
      </c>
      <c r="D5693" s="2" t="s">
        <v>17546</v>
      </c>
      <c r="E5693" s="2" t="s">
        <v>17547</v>
      </c>
      <c r="F5693" s="3" t="n">
        <v>42450</v>
      </c>
      <c r="G5693" s="2" t="s">
        <v>327</v>
      </c>
      <c r="J5693" s="2" t="s">
        <v>14</v>
      </c>
    </row>
    <row r="5694" customFormat="false" ht="25.5" hidden="false" customHeight="false" outlineLevel="0" collapsed="false">
      <c r="A5694" s="2" t="n">
        <v>5929</v>
      </c>
      <c r="B5694" s="3" t="n">
        <v>42450</v>
      </c>
      <c r="C5694" s="2" t="s">
        <v>17548</v>
      </c>
      <c r="D5694" s="2" t="s">
        <v>17549</v>
      </c>
      <c r="E5694" s="2" t="s">
        <v>17550</v>
      </c>
      <c r="F5694" s="3" t="n">
        <v>42450</v>
      </c>
      <c r="G5694" s="2" t="s">
        <v>327</v>
      </c>
      <c r="J5694" s="2" t="s">
        <v>19</v>
      </c>
    </row>
    <row r="5695" customFormat="false" ht="25.5" hidden="false" customHeight="false" outlineLevel="0" collapsed="false">
      <c r="A5695" s="2" t="n">
        <v>5930</v>
      </c>
      <c r="B5695" s="3" t="n">
        <v>42450</v>
      </c>
      <c r="C5695" s="2" t="s">
        <v>17551</v>
      </c>
      <c r="D5695" s="2" t="s">
        <v>17552</v>
      </c>
      <c r="E5695" s="2" t="s">
        <v>17553</v>
      </c>
      <c r="F5695" s="3" t="n">
        <v>42450</v>
      </c>
      <c r="G5695" s="2" t="s">
        <v>327</v>
      </c>
      <c r="J5695" s="2" t="s">
        <v>19</v>
      </c>
    </row>
    <row r="5696" customFormat="false" ht="38.25" hidden="false" customHeight="false" outlineLevel="0" collapsed="false">
      <c r="A5696" s="2" t="n">
        <v>5931</v>
      </c>
      <c r="B5696" s="3" t="n">
        <v>42450</v>
      </c>
      <c r="C5696" s="2" t="s">
        <v>17554</v>
      </c>
      <c r="D5696" s="2" t="s">
        <v>17555</v>
      </c>
      <c r="E5696" s="2" t="s">
        <v>17556</v>
      </c>
      <c r="F5696" s="3" t="n">
        <v>42450</v>
      </c>
      <c r="G5696" s="2" t="s">
        <v>327</v>
      </c>
      <c r="J5696" s="2" t="s">
        <v>19</v>
      </c>
    </row>
    <row r="5697" customFormat="false" ht="12.75" hidden="false" customHeight="false" outlineLevel="0" collapsed="false">
      <c r="A5697" s="2" t="n">
        <v>5932</v>
      </c>
      <c r="B5697" s="3" t="n">
        <v>42450</v>
      </c>
      <c r="C5697" s="2" t="s">
        <v>17557</v>
      </c>
      <c r="D5697" s="2" t="s">
        <v>17558</v>
      </c>
      <c r="E5697" s="2" t="s">
        <v>17559</v>
      </c>
      <c r="F5697" s="3" t="n">
        <v>42450</v>
      </c>
      <c r="G5697" s="2" t="s">
        <v>327</v>
      </c>
      <c r="J5697" s="2" t="s">
        <v>19</v>
      </c>
    </row>
    <row r="5698" customFormat="false" ht="25.5" hidden="false" customHeight="false" outlineLevel="0" collapsed="false">
      <c r="A5698" s="2" t="n">
        <v>5933</v>
      </c>
      <c r="B5698" s="3" t="n">
        <v>42450</v>
      </c>
      <c r="C5698" s="2" t="s">
        <v>17560</v>
      </c>
      <c r="D5698" s="2" t="s">
        <v>17561</v>
      </c>
      <c r="E5698" s="2" t="s">
        <v>17562</v>
      </c>
      <c r="F5698" s="3" t="n">
        <v>42450</v>
      </c>
      <c r="G5698" s="2" t="s">
        <v>327</v>
      </c>
      <c r="J5698" s="2" t="s">
        <v>19</v>
      </c>
    </row>
    <row r="5699" customFormat="false" ht="51" hidden="false" customHeight="false" outlineLevel="0" collapsed="false">
      <c r="A5699" s="2" t="n">
        <v>5934</v>
      </c>
      <c r="B5699" s="3" t="n">
        <v>42450</v>
      </c>
      <c r="C5699" s="2" t="s">
        <v>17563</v>
      </c>
      <c r="D5699" s="2" t="s">
        <v>17564</v>
      </c>
      <c r="E5699" s="2" t="s">
        <v>17565</v>
      </c>
      <c r="F5699" s="3" t="n">
        <v>42450</v>
      </c>
      <c r="G5699" s="2" t="s">
        <v>327</v>
      </c>
      <c r="J5699" s="2" t="s">
        <v>19</v>
      </c>
    </row>
    <row r="5700" customFormat="false" ht="25.5" hidden="false" customHeight="false" outlineLevel="0" collapsed="false">
      <c r="A5700" s="2" t="n">
        <v>5935</v>
      </c>
      <c r="B5700" s="3" t="n">
        <v>42450</v>
      </c>
      <c r="C5700" s="2" t="s">
        <v>17566</v>
      </c>
      <c r="D5700" s="2" t="s">
        <v>17567</v>
      </c>
      <c r="E5700" s="2" t="s">
        <v>17568</v>
      </c>
      <c r="F5700" s="3" t="n">
        <v>42450</v>
      </c>
      <c r="G5700" s="2" t="s">
        <v>327</v>
      </c>
      <c r="J5700" s="2" t="s">
        <v>19</v>
      </c>
    </row>
    <row r="5701" customFormat="false" ht="25.5" hidden="false" customHeight="false" outlineLevel="0" collapsed="false">
      <c r="A5701" s="2" t="n">
        <v>5936</v>
      </c>
      <c r="B5701" s="3" t="n">
        <v>42450</v>
      </c>
      <c r="C5701" s="2" t="s">
        <v>17569</v>
      </c>
      <c r="D5701" s="2" t="s">
        <v>17570</v>
      </c>
      <c r="E5701" s="2" t="s">
        <v>17571</v>
      </c>
      <c r="F5701" s="3" t="n">
        <v>42450</v>
      </c>
      <c r="G5701" s="2" t="s">
        <v>327</v>
      </c>
      <c r="J5701" s="2" t="s">
        <v>19</v>
      </c>
    </row>
    <row r="5702" customFormat="false" ht="25.5" hidden="false" customHeight="false" outlineLevel="0" collapsed="false">
      <c r="A5702" s="2" t="n">
        <v>5937</v>
      </c>
      <c r="B5702" s="3" t="n">
        <v>42450</v>
      </c>
      <c r="C5702" s="2" t="s">
        <v>17572</v>
      </c>
      <c r="D5702" s="2" t="s">
        <v>17573</v>
      </c>
      <c r="E5702" s="2" t="s">
        <v>17574</v>
      </c>
      <c r="F5702" s="3" t="n">
        <v>42450</v>
      </c>
      <c r="G5702" s="2" t="s">
        <v>327</v>
      </c>
      <c r="J5702" s="2" t="s">
        <v>14</v>
      </c>
    </row>
    <row r="5703" customFormat="false" ht="12.75" hidden="false" customHeight="false" outlineLevel="0" collapsed="false">
      <c r="A5703" s="2" t="n">
        <v>5938</v>
      </c>
      <c r="B5703" s="3" t="n">
        <v>42450</v>
      </c>
      <c r="C5703" s="2" t="s">
        <v>17575</v>
      </c>
      <c r="D5703" s="2" t="s">
        <v>17576</v>
      </c>
      <c r="E5703" s="2" t="s">
        <v>17577</v>
      </c>
      <c r="F5703" s="3" t="n">
        <v>42450</v>
      </c>
      <c r="G5703" s="2" t="s">
        <v>327</v>
      </c>
      <c r="J5703" s="2" t="s">
        <v>19</v>
      </c>
    </row>
    <row r="5704" customFormat="false" ht="25.5" hidden="false" customHeight="false" outlineLevel="0" collapsed="false">
      <c r="A5704" s="2" t="n">
        <v>5939</v>
      </c>
      <c r="B5704" s="3" t="n">
        <v>42450</v>
      </c>
      <c r="C5704" s="2" t="s">
        <v>17578</v>
      </c>
      <c r="D5704" s="2" t="s">
        <v>17579</v>
      </c>
      <c r="E5704" s="2" t="s">
        <v>17580</v>
      </c>
      <c r="F5704" s="3" t="n">
        <v>42450</v>
      </c>
      <c r="G5704" s="2" t="s">
        <v>327</v>
      </c>
      <c r="J5704" s="2" t="s">
        <v>19</v>
      </c>
    </row>
    <row r="5705" customFormat="false" ht="25.5" hidden="false" customHeight="false" outlineLevel="0" collapsed="false">
      <c r="A5705" s="2" t="n">
        <v>5940</v>
      </c>
      <c r="B5705" s="3" t="n">
        <v>42450</v>
      </c>
      <c r="C5705" s="2" t="s">
        <v>17581</v>
      </c>
      <c r="D5705" s="2" t="s">
        <v>17582</v>
      </c>
      <c r="E5705" s="2" t="s">
        <v>17583</v>
      </c>
      <c r="F5705" s="3" t="n">
        <v>42450</v>
      </c>
      <c r="G5705" s="2" t="s">
        <v>327</v>
      </c>
      <c r="J5705" s="2" t="s">
        <v>14</v>
      </c>
    </row>
    <row r="5706" customFormat="false" ht="25.5" hidden="false" customHeight="false" outlineLevel="0" collapsed="false">
      <c r="A5706" s="2" t="n">
        <v>5941</v>
      </c>
      <c r="B5706" s="3" t="n">
        <v>42450</v>
      </c>
      <c r="C5706" s="2" t="s">
        <v>17584</v>
      </c>
      <c r="D5706" s="2" t="s">
        <v>17585</v>
      </c>
      <c r="E5706" s="2" t="s">
        <v>17586</v>
      </c>
      <c r="F5706" s="3" t="n">
        <v>42450</v>
      </c>
      <c r="G5706" s="2" t="s">
        <v>327</v>
      </c>
      <c r="J5706" s="2" t="s">
        <v>19</v>
      </c>
    </row>
    <row r="5707" customFormat="false" ht="25.5" hidden="false" customHeight="false" outlineLevel="0" collapsed="false">
      <c r="A5707" s="2" t="n">
        <v>5942</v>
      </c>
      <c r="B5707" s="3" t="n">
        <v>42450</v>
      </c>
      <c r="C5707" s="2" t="s">
        <v>17587</v>
      </c>
      <c r="D5707" s="2" t="s">
        <v>17588</v>
      </c>
      <c r="E5707" s="2" t="s">
        <v>17589</v>
      </c>
      <c r="F5707" s="3" t="n">
        <v>42450</v>
      </c>
      <c r="G5707" s="2" t="s">
        <v>327</v>
      </c>
      <c r="J5707" s="2" t="s">
        <v>19</v>
      </c>
    </row>
    <row r="5708" customFormat="false" ht="25.5" hidden="false" customHeight="false" outlineLevel="0" collapsed="false">
      <c r="A5708" s="2" t="n">
        <v>5943</v>
      </c>
      <c r="B5708" s="3" t="n">
        <v>42450</v>
      </c>
      <c r="C5708" s="2" t="s">
        <v>17590</v>
      </c>
      <c r="D5708" s="2" t="s">
        <v>17591</v>
      </c>
      <c r="E5708" s="2" t="s">
        <v>17592</v>
      </c>
      <c r="F5708" s="3" t="n">
        <v>42450</v>
      </c>
      <c r="G5708" s="2" t="s">
        <v>327</v>
      </c>
      <c r="J5708" s="2" t="s">
        <v>19</v>
      </c>
    </row>
    <row r="5709" customFormat="false" ht="25.5" hidden="false" customHeight="false" outlineLevel="0" collapsed="false">
      <c r="A5709" s="2" t="n">
        <v>5944</v>
      </c>
      <c r="B5709" s="3" t="n">
        <v>42450</v>
      </c>
      <c r="C5709" s="2" t="s">
        <v>17593</v>
      </c>
      <c r="D5709" s="2" t="s">
        <v>17594</v>
      </c>
      <c r="E5709" s="2" t="s">
        <v>17595</v>
      </c>
      <c r="F5709" s="3" t="n">
        <v>42450</v>
      </c>
      <c r="G5709" s="2" t="s">
        <v>327</v>
      </c>
      <c r="J5709" s="2" t="s">
        <v>14</v>
      </c>
    </row>
    <row r="5710" customFormat="false" ht="25.5" hidden="false" customHeight="false" outlineLevel="0" collapsed="false">
      <c r="A5710" s="2" t="n">
        <v>5945</v>
      </c>
      <c r="B5710" s="3" t="n">
        <v>42450</v>
      </c>
      <c r="C5710" s="2" t="s">
        <v>17596</v>
      </c>
      <c r="D5710" s="2" t="s">
        <v>17597</v>
      </c>
      <c r="E5710" s="2" t="s">
        <v>17598</v>
      </c>
      <c r="F5710" s="3" t="n">
        <v>42450</v>
      </c>
      <c r="G5710" s="2" t="s">
        <v>327</v>
      </c>
      <c r="J5710" s="2" t="s">
        <v>14</v>
      </c>
    </row>
    <row r="5711" customFormat="false" ht="25.5" hidden="false" customHeight="false" outlineLevel="0" collapsed="false">
      <c r="A5711" s="2" t="n">
        <v>5946</v>
      </c>
      <c r="B5711" s="3" t="n">
        <v>42450</v>
      </c>
      <c r="C5711" s="2" t="s">
        <v>17599</v>
      </c>
      <c r="D5711" s="2" t="s">
        <v>17600</v>
      </c>
      <c r="E5711" s="2" t="s">
        <v>17601</v>
      </c>
      <c r="F5711" s="3" t="n">
        <v>42450</v>
      </c>
      <c r="G5711" s="2" t="s">
        <v>327</v>
      </c>
      <c r="J5711" s="2" t="s">
        <v>19</v>
      </c>
    </row>
    <row r="5712" customFormat="false" ht="38.25" hidden="false" customHeight="false" outlineLevel="0" collapsed="false">
      <c r="A5712" s="2" t="n">
        <v>5947</v>
      </c>
      <c r="B5712" s="3" t="n">
        <v>42450</v>
      </c>
      <c r="C5712" s="2" t="s">
        <v>17602</v>
      </c>
      <c r="D5712" s="2" t="s">
        <v>17603</v>
      </c>
      <c r="E5712" s="2" t="s">
        <v>17604</v>
      </c>
      <c r="F5712" s="3" t="n">
        <v>42450</v>
      </c>
      <c r="G5712" s="2" t="s">
        <v>327</v>
      </c>
      <c r="J5712" s="2" t="s">
        <v>19</v>
      </c>
    </row>
    <row r="5713" customFormat="false" ht="25.5" hidden="false" customHeight="false" outlineLevel="0" collapsed="false">
      <c r="A5713" s="2" t="n">
        <v>5948</v>
      </c>
      <c r="B5713" s="3" t="n">
        <v>42450</v>
      </c>
      <c r="C5713" s="2" t="s">
        <v>17605</v>
      </c>
      <c r="D5713" s="2" t="s">
        <v>17606</v>
      </c>
      <c r="E5713" s="2" t="s">
        <v>17607</v>
      </c>
      <c r="F5713" s="3" t="n">
        <v>42450</v>
      </c>
      <c r="G5713" s="2" t="s">
        <v>327</v>
      </c>
      <c r="J5713" s="2" t="s">
        <v>19</v>
      </c>
    </row>
    <row r="5714" customFormat="false" ht="25.5" hidden="false" customHeight="false" outlineLevel="0" collapsed="false">
      <c r="A5714" s="2" t="n">
        <v>5949</v>
      </c>
      <c r="B5714" s="3" t="n">
        <v>42450</v>
      </c>
      <c r="C5714" s="2" t="s">
        <v>17608</v>
      </c>
      <c r="D5714" s="2" t="s">
        <v>17609</v>
      </c>
      <c r="E5714" s="2" t="s">
        <v>17610</v>
      </c>
      <c r="F5714" s="3" t="n">
        <v>42450</v>
      </c>
      <c r="G5714" s="2" t="s">
        <v>327</v>
      </c>
      <c r="J5714" s="2" t="s">
        <v>19</v>
      </c>
    </row>
    <row r="5715" customFormat="false" ht="25.5" hidden="false" customHeight="false" outlineLevel="0" collapsed="false">
      <c r="A5715" s="2" t="n">
        <v>5950</v>
      </c>
      <c r="B5715" s="3" t="n">
        <v>42450</v>
      </c>
      <c r="C5715" s="2" t="s">
        <v>17611</v>
      </c>
      <c r="D5715" s="2" t="s">
        <v>17612</v>
      </c>
      <c r="E5715" s="2" t="s">
        <v>17613</v>
      </c>
      <c r="F5715" s="3" t="n">
        <v>42450</v>
      </c>
      <c r="G5715" s="2" t="s">
        <v>327</v>
      </c>
      <c r="J5715" s="2" t="s">
        <v>19</v>
      </c>
    </row>
    <row r="5716" customFormat="false" ht="25.5" hidden="false" customHeight="false" outlineLevel="0" collapsed="false">
      <c r="A5716" s="2" t="n">
        <v>5951</v>
      </c>
      <c r="B5716" s="3" t="n">
        <v>42450</v>
      </c>
      <c r="C5716" s="2" t="s">
        <v>17614</v>
      </c>
      <c r="D5716" s="2" t="s">
        <v>17615</v>
      </c>
      <c r="E5716" s="2" t="s">
        <v>17616</v>
      </c>
      <c r="F5716" s="3" t="n">
        <v>42450</v>
      </c>
      <c r="G5716" s="2" t="s">
        <v>327</v>
      </c>
      <c r="J5716" s="2" t="s">
        <v>14</v>
      </c>
    </row>
    <row r="5717" customFormat="false" ht="25.5" hidden="false" customHeight="false" outlineLevel="0" collapsed="false">
      <c r="A5717" s="2" t="n">
        <v>5952</v>
      </c>
      <c r="B5717" s="3" t="n">
        <v>42450</v>
      </c>
      <c r="C5717" s="2" t="s">
        <v>17617</v>
      </c>
      <c r="D5717" s="2" t="s">
        <v>17618</v>
      </c>
      <c r="E5717" s="2" t="s">
        <v>17619</v>
      </c>
      <c r="F5717" s="3" t="n">
        <v>42450</v>
      </c>
      <c r="G5717" s="2" t="s">
        <v>327</v>
      </c>
      <c r="J5717" s="2" t="s">
        <v>19</v>
      </c>
    </row>
    <row r="5718" customFormat="false" ht="38.25" hidden="false" customHeight="false" outlineLevel="0" collapsed="false">
      <c r="A5718" s="2" t="n">
        <v>5953</v>
      </c>
      <c r="B5718" s="3" t="n">
        <v>42450</v>
      </c>
      <c r="C5718" s="2" t="s">
        <v>17620</v>
      </c>
      <c r="D5718" s="2" t="s">
        <v>17621</v>
      </c>
      <c r="E5718" s="2" t="s">
        <v>17622</v>
      </c>
      <c r="F5718" s="3" t="n">
        <v>42450</v>
      </c>
      <c r="G5718" s="2" t="s">
        <v>327</v>
      </c>
      <c r="J5718" s="2" t="s">
        <v>19</v>
      </c>
    </row>
    <row r="5719" customFormat="false" ht="25.5" hidden="false" customHeight="false" outlineLevel="0" collapsed="false">
      <c r="A5719" s="2" t="n">
        <v>5954</v>
      </c>
      <c r="B5719" s="3" t="n">
        <v>42450</v>
      </c>
      <c r="C5719" s="2" t="s">
        <v>17623</v>
      </c>
      <c r="D5719" s="2" t="s">
        <v>17624</v>
      </c>
      <c r="E5719" s="2" t="s">
        <v>17625</v>
      </c>
      <c r="F5719" s="3" t="n">
        <v>42450</v>
      </c>
      <c r="G5719" s="2" t="s">
        <v>327</v>
      </c>
      <c r="J5719" s="2" t="s">
        <v>19</v>
      </c>
    </row>
    <row r="5720" customFormat="false" ht="25.5" hidden="false" customHeight="false" outlineLevel="0" collapsed="false">
      <c r="A5720" s="2" t="n">
        <v>5955</v>
      </c>
      <c r="B5720" s="3" t="n">
        <v>42450</v>
      </c>
      <c r="C5720" s="2" t="s">
        <v>17626</v>
      </c>
      <c r="D5720" s="2" t="s">
        <v>17627</v>
      </c>
      <c r="E5720" s="2" t="s">
        <v>17628</v>
      </c>
      <c r="F5720" s="3" t="n">
        <v>42450</v>
      </c>
      <c r="G5720" s="2" t="s">
        <v>327</v>
      </c>
      <c r="J5720" s="2" t="s">
        <v>19</v>
      </c>
    </row>
    <row r="5721" customFormat="false" ht="25.5" hidden="false" customHeight="false" outlineLevel="0" collapsed="false">
      <c r="A5721" s="2" t="n">
        <v>5957</v>
      </c>
      <c r="B5721" s="3" t="n">
        <v>42450</v>
      </c>
      <c r="C5721" s="2" t="s">
        <v>17629</v>
      </c>
      <c r="D5721" s="2" t="s">
        <v>17630</v>
      </c>
      <c r="E5721" s="2" t="s">
        <v>17631</v>
      </c>
      <c r="F5721" s="3" t="n">
        <v>42450</v>
      </c>
      <c r="G5721" s="2" t="s">
        <v>327</v>
      </c>
      <c r="J5721" s="2" t="s">
        <v>19</v>
      </c>
    </row>
    <row r="5722" customFormat="false" ht="25.5" hidden="false" customHeight="false" outlineLevel="0" collapsed="false">
      <c r="A5722" s="2" t="n">
        <v>5958</v>
      </c>
      <c r="B5722" s="3" t="n">
        <v>42450</v>
      </c>
      <c r="C5722" s="2" t="s">
        <v>17632</v>
      </c>
      <c r="D5722" s="2" t="s">
        <v>17633</v>
      </c>
      <c r="E5722" s="2" t="s">
        <v>17634</v>
      </c>
      <c r="F5722" s="3" t="n">
        <v>42450</v>
      </c>
      <c r="G5722" s="2" t="s">
        <v>327</v>
      </c>
      <c r="J5722" s="2" t="s">
        <v>19</v>
      </c>
    </row>
    <row r="5723" customFormat="false" ht="25.5" hidden="false" customHeight="false" outlineLevel="0" collapsed="false">
      <c r="A5723" s="2" t="n">
        <v>5959</v>
      </c>
      <c r="B5723" s="3" t="n">
        <v>42450</v>
      </c>
      <c r="C5723" s="2" t="s">
        <v>17635</v>
      </c>
      <c r="D5723" s="2" t="s">
        <v>17636</v>
      </c>
      <c r="E5723" s="2" t="s">
        <v>17637</v>
      </c>
      <c r="F5723" s="3" t="n">
        <v>42450</v>
      </c>
      <c r="G5723" s="2" t="s">
        <v>327</v>
      </c>
      <c r="J5723" s="2" t="s">
        <v>19</v>
      </c>
    </row>
    <row r="5724" customFormat="false" ht="25.5" hidden="false" customHeight="false" outlineLevel="0" collapsed="false">
      <c r="A5724" s="2" t="n">
        <v>5960</v>
      </c>
      <c r="B5724" s="3" t="n">
        <v>42450</v>
      </c>
      <c r="C5724" s="2" t="s">
        <v>17638</v>
      </c>
      <c r="D5724" s="2" t="s">
        <v>17639</v>
      </c>
      <c r="E5724" s="2" t="s">
        <v>17640</v>
      </c>
      <c r="F5724" s="3" t="n">
        <v>42450</v>
      </c>
      <c r="G5724" s="2" t="s">
        <v>327</v>
      </c>
      <c r="J5724" s="2" t="s">
        <v>19</v>
      </c>
    </row>
    <row r="5725" customFormat="false" ht="25.5" hidden="false" customHeight="false" outlineLevel="0" collapsed="false">
      <c r="A5725" s="2" t="n">
        <v>5961</v>
      </c>
      <c r="B5725" s="3" t="n">
        <v>42450</v>
      </c>
      <c r="C5725" s="2" t="s">
        <v>17641</v>
      </c>
      <c r="D5725" s="2" t="s">
        <v>17642</v>
      </c>
      <c r="E5725" s="2" t="s">
        <v>17643</v>
      </c>
      <c r="F5725" s="3" t="n">
        <v>42450</v>
      </c>
      <c r="G5725" s="2" t="s">
        <v>327</v>
      </c>
      <c r="J5725" s="2" t="s">
        <v>19</v>
      </c>
    </row>
    <row r="5726" customFormat="false" ht="25.5" hidden="false" customHeight="false" outlineLevel="0" collapsed="false">
      <c r="A5726" s="2" t="n">
        <v>5963</v>
      </c>
      <c r="B5726" s="3" t="n">
        <v>42478</v>
      </c>
      <c r="C5726" s="2" t="s">
        <v>17644</v>
      </c>
      <c r="D5726" s="2" t="s">
        <v>17645</v>
      </c>
      <c r="E5726" s="2" t="s">
        <v>17646</v>
      </c>
      <c r="F5726" s="3" t="n">
        <v>42478</v>
      </c>
      <c r="G5726" s="2" t="s">
        <v>17647</v>
      </c>
      <c r="J5726" s="2" t="s">
        <v>19</v>
      </c>
    </row>
    <row r="5727" customFormat="false" ht="25.5" hidden="false" customHeight="false" outlineLevel="0" collapsed="false">
      <c r="A5727" s="2" t="n">
        <v>5964</v>
      </c>
      <c r="B5727" s="3" t="n">
        <v>42478</v>
      </c>
      <c r="C5727" s="2" t="s">
        <v>17648</v>
      </c>
      <c r="D5727" s="2" t="s">
        <v>17649</v>
      </c>
      <c r="E5727" s="2" t="s">
        <v>17650</v>
      </c>
      <c r="F5727" s="3" t="n">
        <v>42478</v>
      </c>
      <c r="G5727" s="2" t="s">
        <v>17647</v>
      </c>
      <c r="J5727" s="2" t="s">
        <v>19</v>
      </c>
    </row>
    <row r="5728" customFormat="false" ht="25.5" hidden="false" customHeight="false" outlineLevel="0" collapsed="false">
      <c r="A5728" s="2" t="n">
        <v>5965</v>
      </c>
      <c r="B5728" s="3" t="n">
        <v>42478</v>
      </c>
      <c r="C5728" s="2" t="s">
        <v>17651</v>
      </c>
      <c r="D5728" s="2" t="s">
        <v>17652</v>
      </c>
      <c r="E5728" s="2" t="s">
        <v>17653</v>
      </c>
      <c r="F5728" s="3" t="n">
        <v>42478</v>
      </c>
      <c r="G5728" s="2" t="s">
        <v>17647</v>
      </c>
      <c r="J5728" s="2" t="s">
        <v>19</v>
      </c>
    </row>
    <row r="5729" customFormat="false" ht="25.5" hidden="false" customHeight="false" outlineLevel="0" collapsed="false">
      <c r="A5729" s="2" t="n">
        <v>5966</v>
      </c>
      <c r="B5729" s="3" t="n">
        <v>42478</v>
      </c>
      <c r="C5729" s="2" t="s">
        <v>17654</v>
      </c>
      <c r="D5729" s="2" t="s">
        <v>17655</v>
      </c>
      <c r="E5729" s="2" t="s">
        <v>17656</v>
      </c>
      <c r="F5729" s="3" t="n">
        <v>42478</v>
      </c>
      <c r="G5729" s="2" t="s">
        <v>17647</v>
      </c>
      <c r="J5729" s="2" t="s">
        <v>19</v>
      </c>
    </row>
    <row r="5730" customFormat="false" ht="25.5" hidden="false" customHeight="false" outlineLevel="0" collapsed="false">
      <c r="A5730" s="2" t="n">
        <v>5967</v>
      </c>
      <c r="B5730" s="3" t="n">
        <v>42478</v>
      </c>
      <c r="C5730" s="2" t="s">
        <v>17657</v>
      </c>
      <c r="D5730" s="2" t="s">
        <v>17658</v>
      </c>
      <c r="E5730" s="2" t="s">
        <v>17659</v>
      </c>
      <c r="F5730" s="3" t="n">
        <v>42478</v>
      </c>
      <c r="G5730" s="2" t="s">
        <v>17647</v>
      </c>
      <c r="J5730" s="2" t="s">
        <v>19</v>
      </c>
    </row>
    <row r="5731" customFormat="false" ht="25.5" hidden="false" customHeight="false" outlineLevel="0" collapsed="false">
      <c r="A5731" s="2" t="n">
        <v>5968</v>
      </c>
      <c r="B5731" s="3" t="n">
        <v>42478</v>
      </c>
      <c r="C5731" s="2" t="s">
        <v>17660</v>
      </c>
      <c r="D5731" s="2" t="s">
        <v>17661</v>
      </c>
      <c r="E5731" s="2" t="s">
        <v>17662</v>
      </c>
      <c r="F5731" s="3" t="n">
        <v>42478</v>
      </c>
      <c r="G5731" s="2" t="s">
        <v>17647</v>
      </c>
      <c r="J5731" s="2" t="s">
        <v>19</v>
      </c>
    </row>
    <row r="5732" customFormat="false" ht="25.5" hidden="false" customHeight="false" outlineLevel="0" collapsed="false">
      <c r="A5732" s="2" t="n">
        <v>5969</v>
      </c>
      <c r="B5732" s="3" t="n">
        <v>42478</v>
      </c>
      <c r="C5732" s="2" t="s">
        <v>17663</v>
      </c>
      <c r="D5732" s="2" t="s">
        <v>17664</v>
      </c>
      <c r="E5732" s="2" t="s">
        <v>17665</v>
      </c>
      <c r="F5732" s="3" t="n">
        <v>42478</v>
      </c>
      <c r="G5732" s="2" t="s">
        <v>17647</v>
      </c>
      <c r="J5732" s="2" t="s">
        <v>19</v>
      </c>
    </row>
    <row r="5733" customFormat="false" ht="25.5" hidden="false" customHeight="false" outlineLevel="0" collapsed="false">
      <c r="A5733" s="2" t="n">
        <v>5970</v>
      </c>
      <c r="B5733" s="3" t="n">
        <v>42478</v>
      </c>
      <c r="C5733" s="2" t="s">
        <v>17666</v>
      </c>
      <c r="D5733" s="2" t="s">
        <v>17667</v>
      </c>
      <c r="E5733" s="2" t="s">
        <v>17668</v>
      </c>
      <c r="F5733" s="3" t="n">
        <v>42478</v>
      </c>
      <c r="G5733" s="2" t="s">
        <v>17647</v>
      </c>
      <c r="J5733" s="2" t="s">
        <v>19</v>
      </c>
    </row>
    <row r="5734" customFormat="false" ht="38.25" hidden="false" customHeight="false" outlineLevel="0" collapsed="false">
      <c r="A5734" s="2" t="n">
        <v>5971</v>
      </c>
      <c r="B5734" s="3" t="n">
        <v>42478</v>
      </c>
      <c r="C5734" s="2" t="s">
        <v>17669</v>
      </c>
      <c r="D5734" s="2" t="s">
        <v>17670</v>
      </c>
      <c r="E5734" s="2" t="s">
        <v>17671</v>
      </c>
      <c r="F5734" s="3" t="n">
        <v>42478</v>
      </c>
      <c r="G5734" s="2" t="s">
        <v>17647</v>
      </c>
      <c r="J5734" s="2" t="s">
        <v>19</v>
      </c>
    </row>
    <row r="5735" customFormat="false" ht="51" hidden="false" customHeight="false" outlineLevel="0" collapsed="false">
      <c r="A5735" s="2" t="n">
        <v>5972</v>
      </c>
      <c r="B5735" s="3" t="n">
        <v>42478</v>
      </c>
      <c r="C5735" s="2" t="s">
        <v>17672</v>
      </c>
      <c r="D5735" s="2" t="s">
        <v>17673</v>
      </c>
      <c r="E5735" s="2" t="s">
        <v>17674</v>
      </c>
      <c r="F5735" s="3" t="n">
        <v>42478</v>
      </c>
      <c r="G5735" s="2" t="s">
        <v>17647</v>
      </c>
      <c r="J5735" s="2" t="s">
        <v>19</v>
      </c>
    </row>
    <row r="5736" customFormat="false" ht="25.5" hidden="false" customHeight="false" outlineLevel="0" collapsed="false">
      <c r="A5736" s="2" t="n">
        <v>5973</v>
      </c>
      <c r="B5736" s="3" t="n">
        <v>42478</v>
      </c>
      <c r="C5736" s="2" t="s">
        <v>17675</v>
      </c>
      <c r="D5736" s="2" t="s">
        <v>17676</v>
      </c>
      <c r="E5736" s="2" t="s">
        <v>17677</v>
      </c>
      <c r="F5736" s="3" t="n">
        <v>42478</v>
      </c>
      <c r="G5736" s="2" t="s">
        <v>17647</v>
      </c>
      <c r="J5736" s="2" t="s">
        <v>19</v>
      </c>
    </row>
    <row r="5737" customFormat="false" ht="25.5" hidden="false" customHeight="false" outlineLevel="0" collapsed="false">
      <c r="A5737" s="2" t="n">
        <v>5974</v>
      </c>
      <c r="B5737" s="3" t="n">
        <v>42478</v>
      </c>
      <c r="C5737" s="2" t="s">
        <v>14407</v>
      </c>
      <c r="D5737" s="2" t="s">
        <v>17678</v>
      </c>
      <c r="E5737" s="2" t="s">
        <v>17679</v>
      </c>
      <c r="F5737" s="3" t="n">
        <v>42478</v>
      </c>
      <c r="G5737" s="2" t="s">
        <v>17647</v>
      </c>
      <c r="J5737" s="2" t="s">
        <v>19</v>
      </c>
    </row>
    <row r="5738" customFormat="false" ht="25.5" hidden="false" customHeight="false" outlineLevel="0" collapsed="false">
      <c r="A5738" s="2" t="n">
        <v>5975</v>
      </c>
      <c r="B5738" s="3" t="n">
        <v>42478</v>
      </c>
      <c r="C5738" s="2" t="s">
        <v>17680</v>
      </c>
      <c r="D5738" s="2" t="s">
        <v>17681</v>
      </c>
      <c r="E5738" s="2" t="s">
        <v>17682</v>
      </c>
      <c r="F5738" s="3" t="n">
        <v>42478</v>
      </c>
      <c r="G5738" s="2" t="s">
        <v>17647</v>
      </c>
      <c r="J5738" s="2" t="s">
        <v>19</v>
      </c>
    </row>
    <row r="5739" customFormat="false" ht="25.5" hidden="false" customHeight="false" outlineLevel="0" collapsed="false">
      <c r="A5739" s="2" t="n">
        <v>5976</v>
      </c>
      <c r="B5739" s="3" t="n">
        <v>42478</v>
      </c>
      <c r="C5739" s="2" t="s">
        <v>17683</v>
      </c>
      <c r="D5739" s="2" t="s">
        <v>17684</v>
      </c>
      <c r="E5739" s="2" t="s">
        <v>17685</v>
      </c>
      <c r="F5739" s="3" t="n">
        <v>42478</v>
      </c>
      <c r="G5739" s="2" t="s">
        <v>17647</v>
      </c>
      <c r="J5739" s="2" t="s">
        <v>19</v>
      </c>
    </row>
    <row r="5740" customFormat="false" ht="25.5" hidden="false" customHeight="false" outlineLevel="0" collapsed="false">
      <c r="A5740" s="2" t="n">
        <v>5977</v>
      </c>
      <c r="B5740" s="3" t="n">
        <v>42478</v>
      </c>
      <c r="C5740" s="2" t="s">
        <v>17686</v>
      </c>
      <c r="D5740" s="2" t="s">
        <v>17687</v>
      </c>
      <c r="E5740" s="2" t="s">
        <v>17688</v>
      </c>
      <c r="F5740" s="3" t="n">
        <v>42478</v>
      </c>
      <c r="G5740" s="2" t="s">
        <v>17647</v>
      </c>
      <c r="J5740" s="2" t="s">
        <v>19</v>
      </c>
    </row>
    <row r="5741" customFormat="false" ht="25.5" hidden="false" customHeight="false" outlineLevel="0" collapsed="false">
      <c r="A5741" s="2" t="n">
        <v>5978</v>
      </c>
      <c r="B5741" s="3" t="n">
        <v>42478</v>
      </c>
      <c r="C5741" s="2" t="s">
        <v>17689</v>
      </c>
      <c r="D5741" s="2" t="s">
        <v>17690</v>
      </c>
      <c r="E5741" s="2" t="s">
        <v>17691</v>
      </c>
      <c r="F5741" s="3" t="n">
        <v>42478</v>
      </c>
      <c r="G5741" s="2" t="s">
        <v>17647</v>
      </c>
      <c r="J5741" s="2" t="s">
        <v>19</v>
      </c>
    </row>
    <row r="5742" customFormat="false" ht="25.5" hidden="false" customHeight="false" outlineLevel="0" collapsed="false">
      <c r="A5742" s="2" t="n">
        <v>5979</v>
      </c>
      <c r="B5742" s="3" t="n">
        <v>42478</v>
      </c>
      <c r="C5742" s="2" t="s">
        <v>6632</v>
      </c>
      <c r="D5742" s="2" t="s">
        <v>17692</v>
      </c>
      <c r="E5742" s="2" t="s">
        <v>17693</v>
      </c>
      <c r="F5742" s="3" t="n">
        <v>42478</v>
      </c>
      <c r="G5742" s="2" t="s">
        <v>17647</v>
      </c>
      <c r="J5742" s="2" t="s">
        <v>19</v>
      </c>
    </row>
    <row r="5743" customFormat="false" ht="25.5" hidden="false" customHeight="false" outlineLevel="0" collapsed="false">
      <c r="A5743" s="2" t="n">
        <v>5980</v>
      </c>
      <c r="B5743" s="3" t="n">
        <v>42478</v>
      </c>
      <c r="C5743" s="2" t="s">
        <v>17694</v>
      </c>
      <c r="D5743" s="2" t="s">
        <v>17695</v>
      </c>
      <c r="E5743" s="2" t="s">
        <v>17696</v>
      </c>
      <c r="F5743" s="3" t="n">
        <v>42478</v>
      </c>
      <c r="G5743" s="2" t="s">
        <v>17647</v>
      </c>
      <c r="J5743" s="2" t="s">
        <v>19</v>
      </c>
    </row>
    <row r="5744" customFormat="false" ht="25.5" hidden="false" customHeight="false" outlineLevel="0" collapsed="false">
      <c r="A5744" s="2" t="n">
        <v>5981</v>
      </c>
      <c r="B5744" s="3" t="n">
        <v>42478</v>
      </c>
      <c r="C5744" s="2" t="s">
        <v>17697</v>
      </c>
      <c r="D5744" s="2" t="s">
        <v>17698</v>
      </c>
      <c r="E5744" s="2" t="s">
        <v>17699</v>
      </c>
      <c r="F5744" s="3" t="n">
        <v>42478</v>
      </c>
      <c r="G5744" s="2" t="s">
        <v>17647</v>
      </c>
      <c r="J5744" s="2" t="s">
        <v>19</v>
      </c>
    </row>
    <row r="5745" customFormat="false" ht="38.25" hidden="false" customHeight="false" outlineLevel="0" collapsed="false">
      <c r="A5745" s="2" t="n">
        <v>5982</v>
      </c>
      <c r="B5745" s="3" t="n">
        <v>42478</v>
      </c>
      <c r="C5745" s="2" t="s">
        <v>17700</v>
      </c>
      <c r="D5745" s="2" t="s">
        <v>17701</v>
      </c>
      <c r="E5745" s="2" t="s">
        <v>17702</v>
      </c>
      <c r="F5745" s="3" t="n">
        <v>42478</v>
      </c>
      <c r="G5745" s="2" t="s">
        <v>17647</v>
      </c>
      <c r="J5745" s="2" t="s">
        <v>19</v>
      </c>
    </row>
    <row r="5746" customFormat="false" ht="12.75" hidden="false" customHeight="false" outlineLevel="0" collapsed="false">
      <c r="A5746" s="2" t="n">
        <v>5983</v>
      </c>
      <c r="B5746" s="3" t="n">
        <v>42478</v>
      </c>
      <c r="C5746" s="2" t="s">
        <v>17703</v>
      </c>
      <c r="D5746" s="2" t="s">
        <v>17704</v>
      </c>
      <c r="E5746" s="2" t="s">
        <v>17705</v>
      </c>
      <c r="F5746" s="3" t="n">
        <v>42478</v>
      </c>
      <c r="G5746" s="2" t="s">
        <v>17647</v>
      </c>
      <c r="J5746" s="2" t="s">
        <v>19</v>
      </c>
    </row>
    <row r="5747" customFormat="false" ht="38.25" hidden="false" customHeight="false" outlineLevel="0" collapsed="false">
      <c r="A5747" s="2" t="n">
        <v>5984</v>
      </c>
      <c r="B5747" s="3" t="n">
        <v>42478</v>
      </c>
      <c r="C5747" s="2" t="s">
        <v>17706</v>
      </c>
      <c r="D5747" s="2" t="s">
        <v>17707</v>
      </c>
      <c r="E5747" s="2" t="s">
        <v>17708</v>
      </c>
      <c r="F5747" s="3" t="n">
        <v>42478</v>
      </c>
      <c r="G5747" s="2" t="s">
        <v>17647</v>
      </c>
      <c r="J5747" s="2" t="s">
        <v>19</v>
      </c>
    </row>
    <row r="5748" customFormat="false" ht="25.5" hidden="false" customHeight="false" outlineLevel="0" collapsed="false">
      <c r="A5748" s="2" t="n">
        <v>5985</v>
      </c>
      <c r="B5748" s="3" t="n">
        <v>42478</v>
      </c>
      <c r="C5748" s="2" t="s">
        <v>17709</v>
      </c>
      <c r="D5748" s="2" t="s">
        <v>17710</v>
      </c>
      <c r="E5748" s="2" t="s">
        <v>17711</v>
      </c>
      <c r="F5748" s="3" t="n">
        <v>42478</v>
      </c>
      <c r="G5748" s="2" t="s">
        <v>17647</v>
      </c>
      <c r="J5748" s="2" t="s">
        <v>19</v>
      </c>
    </row>
    <row r="5749" customFormat="false" ht="25.5" hidden="false" customHeight="false" outlineLevel="0" collapsed="false">
      <c r="A5749" s="2" t="n">
        <v>5986</v>
      </c>
      <c r="B5749" s="3" t="n">
        <v>42478</v>
      </c>
      <c r="C5749" s="2" t="s">
        <v>17712</v>
      </c>
      <c r="D5749" s="2" t="s">
        <v>17713</v>
      </c>
      <c r="E5749" s="2" t="s">
        <v>17714</v>
      </c>
      <c r="F5749" s="3" t="n">
        <v>42478</v>
      </c>
      <c r="G5749" s="2" t="s">
        <v>17647</v>
      </c>
      <c r="J5749" s="2" t="s">
        <v>19</v>
      </c>
    </row>
    <row r="5750" customFormat="false" ht="25.5" hidden="false" customHeight="false" outlineLevel="0" collapsed="false">
      <c r="A5750" s="2" t="n">
        <v>5987</v>
      </c>
      <c r="B5750" s="3" t="n">
        <v>42478</v>
      </c>
      <c r="C5750" s="2" t="s">
        <v>17715</v>
      </c>
      <c r="D5750" s="2" t="s">
        <v>17716</v>
      </c>
      <c r="E5750" s="2" t="s">
        <v>17717</v>
      </c>
      <c r="F5750" s="3" t="n">
        <v>42478</v>
      </c>
      <c r="G5750" s="2" t="s">
        <v>17647</v>
      </c>
      <c r="J5750" s="2" t="s">
        <v>19</v>
      </c>
    </row>
    <row r="5751" customFormat="false" ht="38.25" hidden="false" customHeight="false" outlineLevel="0" collapsed="false">
      <c r="A5751" s="2" t="n">
        <v>5988</v>
      </c>
      <c r="B5751" s="3" t="n">
        <v>42478</v>
      </c>
      <c r="C5751" s="2" t="s">
        <v>17718</v>
      </c>
      <c r="D5751" s="2" t="s">
        <v>17719</v>
      </c>
      <c r="E5751" s="2" t="s">
        <v>17720</v>
      </c>
      <c r="F5751" s="3" t="n">
        <v>42478</v>
      </c>
      <c r="G5751" s="2" t="s">
        <v>17647</v>
      </c>
      <c r="J5751" s="2" t="s">
        <v>19</v>
      </c>
    </row>
    <row r="5752" customFormat="false" ht="38.25" hidden="false" customHeight="false" outlineLevel="0" collapsed="false">
      <c r="A5752" s="2" t="n">
        <v>5989</v>
      </c>
      <c r="B5752" s="3" t="n">
        <v>42478</v>
      </c>
      <c r="C5752" s="2" t="s">
        <v>17721</v>
      </c>
      <c r="D5752" s="2" t="s">
        <v>17722</v>
      </c>
      <c r="E5752" s="2" t="s">
        <v>17723</v>
      </c>
      <c r="F5752" s="3" t="n">
        <v>42478</v>
      </c>
      <c r="G5752" s="2" t="s">
        <v>17647</v>
      </c>
      <c r="J5752" s="2" t="s">
        <v>19</v>
      </c>
    </row>
    <row r="5753" customFormat="false" ht="25.5" hidden="false" customHeight="false" outlineLevel="0" collapsed="false">
      <c r="A5753" s="2" t="n">
        <v>5990</v>
      </c>
      <c r="B5753" s="3" t="n">
        <v>42478</v>
      </c>
      <c r="C5753" s="2" t="s">
        <v>17724</v>
      </c>
      <c r="D5753" s="2" t="s">
        <v>17725</v>
      </c>
      <c r="E5753" s="2" t="s">
        <v>17726</v>
      </c>
      <c r="F5753" s="3" t="n">
        <v>42478</v>
      </c>
      <c r="G5753" s="2" t="s">
        <v>17647</v>
      </c>
      <c r="J5753" s="2" t="s">
        <v>19</v>
      </c>
    </row>
    <row r="5754" customFormat="false" ht="25.5" hidden="false" customHeight="false" outlineLevel="0" collapsed="false">
      <c r="A5754" s="2" t="n">
        <v>5991</v>
      </c>
      <c r="B5754" s="3" t="n">
        <v>42478</v>
      </c>
      <c r="C5754" s="2" t="s">
        <v>17727</v>
      </c>
      <c r="D5754" s="2" t="s">
        <v>17728</v>
      </c>
      <c r="E5754" s="2" t="s">
        <v>17729</v>
      </c>
      <c r="F5754" s="3" t="n">
        <v>42478</v>
      </c>
      <c r="G5754" s="2" t="s">
        <v>17647</v>
      </c>
      <c r="J5754" s="2" t="s">
        <v>19</v>
      </c>
    </row>
    <row r="5755" customFormat="false" ht="25.5" hidden="false" customHeight="false" outlineLevel="0" collapsed="false">
      <c r="A5755" s="2" t="n">
        <v>5992</v>
      </c>
      <c r="B5755" s="3" t="n">
        <v>42478</v>
      </c>
      <c r="C5755" s="2" t="s">
        <v>17730</v>
      </c>
      <c r="D5755" s="2" t="s">
        <v>17731</v>
      </c>
      <c r="E5755" s="2" t="s">
        <v>17732</v>
      </c>
      <c r="F5755" s="3" t="n">
        <v>42478</v>
      </c>
      <c r="G5755" s="2" t="s">
        <v>17647</v>
      </c>
      <c r="J5755" s="2" t="s">
        <v>19</v>
      </c>
    </row>
    <row r="5756" customFormat="false" ht="25.5" hidden="false" customHeight="false" outlineLevel="0" collapsed="false">
      <c r="A5756" s="2" t="n">
        <v>5993</v>
      </c>
      <c r="B5756" s="3" t="n">
        <v>42478</v>
      </c>
      <c r="C5756" s="2" t="s">
        <v>17733</v>
      </c>
      <c r="D5756" s="2" t="s">
        <v>17734</v>
      </c>
      <c r="E5756" s="2" t="s">
        <v>17735</v>
      </c>
      <c r="F5756" s="3" t="n">
        <v>42478</v>
      </c>
      <c r="G5756" s="2" t="s">
        <v>17647</v>
      </c>
      <c r="J5756" s="2" t="s">
        <v>19</v>
      </c>
    </row>
    <row r="5757" customFormat="false" ht="25.5" hidden="false" customHeight="false" outlineLevel="0" collapsed="false">
      <c r="A5757" s="2" t="n">
        <v>5994</v>
      </c>
      <c r="B5757" s="3" t="n">
        <v>42478</v>
      </c>
      <c r="C5757" s="2" t="s">
        <v>17736</v>
      </c>
      <c r="D5757" s="2" t="s">
        <v>17737</v>
      </c>
      <c r="E5757" s="2" t="s">
        <v>17738</v>
      </c>
      <c r="F5757" s="3" t="n">
        <v>42478</v>
      </c>
      <c r="G5757" s="2" t="s">
        <v>17647</v>
      </c>
      <c r="J5757" s="2" t="s">
        <v>19</v>
      </c>
    </row>
    <row r="5758" customFormat="false" ht="25.5" hidden="false" customHeight="false" outlineLevel="0" collapsed="false">
      <c r="A5758" s="2" t="n">
        <v>5995</v>
      </c>
      <c r="B5758" s="3" t="n">
        <v>42478</v>
      </c>
      <c r="C5758" s="2" t="s">
        <v>17739</v>
      </c>
      <c r="D5758" s="2" t="s">
        <v>17740</v>
      </c>
      <c r="E5758" s="2" t="s">
        <v>17741</v>
      </c>
      <c r="F5758" s="3" t="n">
        <v>42478</v>
      </c>
      <c r="G5758" s="2" t="s">
        <v>17647</v>
      </c>
      <c r="J5758" s="2" t="s">
        <v>19</v>
      </c>
    </row>
    <row r="5759" customFormat="false" ht="25.5" hidden="false" customHeight="false" outlineLevel="0" collapsed="false">
      <c r="A5759" s="2" t="n">
        <v>5996</v>
      </c>
      <c r="B5759" s="3" t="n">
        <v>42478</v>
      </c>
      <c r="C5759" s="2" t="s">
        <v>17742</v>
      </c>
      <c r="D5759" s="2" t="s">
        <v>17743</v>
      </c>
      <c r="E5759" s="2" t="s">
        <v>17744</v>
      </c>
      <c r="F5759" s="3" t="n">
        <v>42478</v>
      </c>
      <c r="G5759" s="2" t="s">
        <v>17647</v>
      </c>
      <c r="J5759" s="2" t="s">
        <v>19</v>
      </c>
    </row>
    <row r="5760" customFormat="false" ht="25.5" hidden="false" customHeight="false" outlineLevel="0" collapsed="false">
      <c r="A5760" s="2" t="n">
        <v>5997</v>
      </c>
      <c r="B5760" s="3" t="n">
        <v>42478</v>
      </c>
      <c r="C5760" s="2" t="s">
        <v>17745</v>
      </c>
      <c r="D5760" s="2" t="s">
        <v>17746</v>
      </c>
      <c r="E5760" s="2" t="s">
        <v>17747</v>
      </c>
      <c r="F5760" s="3" t="n">
        <v>42478</v>
      </c>
      <c r="G5760" s="2" t="s">
        <v>17647</v>
      </c>
      <c r="J5760" s="2" t="s">
        <v>19</v>
      </c>
    </row>
    <row r="5761" customFormat="false" ht="25.5" hidden="false" customHeight="false" outlineLevel="0" collapsed="false">
      <c r="A5761" s="2" t="n">
        <v>5998</v>
      </c>
      <c r="B5761" s="3" t="n">
        <v>42478</v>
      </c>
      <c r="C5761" s="2" t="s">
        <v>17748</v>
      </c>
      <c r="D5761" s="2" t="s">
        <v>17749</v>
      </c>
      <c r="E5761" s="2" t="s">
        <v>17750</v>
      </c>
      <c r="F5761" s="3" t="n">
        <v>42478</v>
      </c>
      <c r="G5761" s="2" t="s">
        <v>17647</v>
      </c>
      <c r="J5761" s="2" t="s">
        <v>19</v>
      </c>
    </row>
    <row r="5762" customFormat="false" ht="25.5" hidden="false" customHeight="false" outlineLevel="0" collapsed="false">
      <c r="A5762" s="2" t="n">
        <v>5999</v>
      </c>
      <c r="B5762" s="3" t="n">
        <v>42478</v>
      </c>
      <c r="C5762" s="2" t="s">
        <v>17751</v>
      </c>
      <c r="D5762" s="2" t="s">
        <v>17752</v>
      </c>
      <c r="E5762" s="2" t="s">
        <v>17753</v>
      </c>
      <c r="F5762" s="3" t="n">
        <v>42478</v>
      </c>
      <c r="G5762" s="2" t="s">
        <v>17647</v>
      </c>
      <c r="J5762" s="2" t="s">
        <v>19</v>
      </c>
    </row>
    <row r="5763" customFormat="false" ht="25.5" hidden="false" customHeight="false" outlineLevel="0" collapsed="false">
      <c r="A5763" s="2" t="n">
        <v>6000</v>
      </c>
      <c r="B5763" s="3" t="n">
        <v>42478</v>
      </c>
      <c r="C5763" s="2" t="s">
        <v>17754</v>
      </c>
      <c r="D5763" s="2" t="s">
        <v>17755</v>
      </c>
      <c r="E5763" s="2" t="s">
        <v>17756</v>
      </c>
      <c r="F5763" s="3" t="n">
        <v>42478</v>
      </c>
      <c r="G5763" s="2" t="s">
        <v>17647</v>
      </c>
      <c r="J5763" s="2" t="s">
        <v>19</v>
      </c>
    </row>
    <row r="5764" customFormat="false" ht="25.5" hidden="false" customHeight="false" outlineLevel="0" collapsed="false">
      <c r="A5764" s="2" t="n">
        <v>6001</v>
      </c>
      <c r="B5764" s="3" t="n">
        <v>42478</v>
      </c>
      <c r="C5764" s="2" t="s">
        <v>17757</v>
      </c>
      <c r="D5764" s="2" t="s">
        <v>17758</v>
      </c>
      <c r="E5764" s="2" t="s">
        <v>17759</v>
      </c>
      <c r="F5764" s="3" t="n">
        <v>42478</v>
      </c>
      <c r="G5764" s="2" t="s">
        <v>17647</v>
      </c>
      <c r="J5764" s="2" t="s">
        <v>19</v>
      </c>
    </row>
    <row r="5765" customFormat="false" ht="25.5" hidden="false" customHeight="false" outlineLevel="0" collapsed="false">
      <c r="A5765" s="2" t="n">
        <v>6002</v>
      </c>
      <c r="B5765" s="3" t="n">
        <v>42478</v>
      </c>
      <c r="C5765" s="2" t="s">
        <v>17760</v>
      </c>
      <c r="D5765" s="2" t="s">
        <v>17761</v>
      </c>
      <c r="E5765" s="2" t="s">
        <v>17762</v>
      </c>
      <c r="F5765" s="3" t="n">
        <v>42478</v>
      </c>
      <c r="G5765" s="2" t="s">
        <v>17647</v>
      </c>
      <c r="J5765" s="2" t="s">
        <v>19</v>
      </c>
    </row>
    <row r="5766" customFormat="false" ht="25.5" hidden="false" customHeight="false" outlineLevel="0" collapsed="false">
      <c r="A5766" s="2" t="n">
        <v>6003</v>
      </c>
      <c r="B5766" s="3" t="n">
        <v>42478</v>
      </c>
      <c r="C5766" s="2" t="s">
        <v>17763</v>
      </c>
      <c r="D5766" s="2" t="s">
        <v>17764</v>
      </c>
      <c r="E5766" s="2" t="s">
        <v>17765</v>
      </c>
      <c r="F5766" s="3" t="n">
        <v>42478</v>
      </c>
      <c r="G5766" s="2" t="s">
        <v>17647</v>
      </c>
      <c r="J5766" s="2" t="s">
        <v>19</v>
      </c>
    </row>
    <row r="5767" customFormat="false" ht="25.5" hidden="false" customHeight="false" outlineLevel="0" collapsed="false">
      <c r="A5767" s="2" t="n">
        <v>6004</v>
      </c>
      <c r="B5767" s="3" t="n">
        <v>42478</v>
      </c>
      <c r="C5767" s="2" t="s">
        <v>17766</v>
      </c>
      <c r="D5767" s="2" t="s">
        <v>17767</v>
      </c>
      <c r="E5767" s="2" t="s">
        <v>17768</v>
      </c>
      <c r="F5767" s="3" t="n">
        <v>42478</v>
      </c>
      <c r="G5767" s="2" t="s">
        <v>17647</v>
      </c>
      <c r="J5767" s="2" t="s">
        <v>19</v>
      </c>
    </row>
    <row r="5768" customFormat="false" ht="25.5" hidden="false" customHeight="false" outlineLevel="0" collapsed="false">
      <c r="A5768" s="2" t="n">
        <v>6005</v>
      </c>
      <c r="B5768" s="3" t="n">
        <v>42478</v>
      </c>
      <c r="C5768" s="2" t="s">
        <v>17769</v>
      </c>
      <c r="D5768" s="2" t="s">
        <v>17770</v>
      </c>
      <c r="E5768" s="2" t="s">
        <v>17771</v>
      </c>
      <c r="F5768" s="3" t="n">
        <v>42478</v>
      </c>
      <c r="G5768" s="2" t="s">
        <v>17647</v>
      </c>
      <c r="J5768" s="2" t="s">
        <v>19</v>
      </c>
    </row>
    <row r="5769" customFormat="false" ht="25.5" hidden="false" customHeight="false" outlineLevel="0" collapsed="false">
      <c r="A5769" s="2" t="n">
        <v>6006</v>
      </c>
      <c r="B5769" s="3" t="n">
        <v>42478</v>
      </c>
      <c r="C5769" s="2" t="s">
        <v>17772</v>
      </c>
      <c r="D5769" s="2" t="s">
        <v>17773</v>
      </c>
      <c r="E5769" s="2" t="s">
        <v>17774</v>
      </c>
      <c r="F5769" s="3" t="n">
        <v>42478</v>
      </c>
      <c r="G5769" s="2" t="s">
        <v>17647</v>
      </c>
      <c r="J5769" s="2" t="s">
        <v>19</v>
      </c>
    </row>
    <row r="5770" customFormat="false" ht="25.5" hidden="false" customHeight="false" outlineLevel="0" collapsed="false">
      <c r="A5770" s="2" t="n">
        <v>6007</v>
      </c>
      <c r="B5770" s="3" t="n">
        <v>42478</v>
      </c>
      <c r="C5770" s="2" t="s">
        <v>17775</v>
      </c>
      <c r="D5770" s="2" t="s">
        <v>17776</v>
      </c>
      <c r="E5770" s="2" t="s">
        <v>17777</v>
      </c>
      <c r="F5770" s="3" t="n">
        <v>42478</v>
      </c>
      <c r="G5770" s="2" t="s">
        <v>17647</v>
      </c>
      <c r="J5770" s="2" t="s">
        <v>19</v>
      </c>
    </row>
    <row r="5771" customFormat="false" ht="25.5" hidden="false" customHeight="false" outlineLevel="0" collapsed="false">
      <c r="A5771" s="2" t="n">
        <v>6008</v>
      </c>
      <c r="B5771" s="3" t="n">
        <v>42478</v>
      </c>
      <c r="C5771" s="2" t="s">
        <v>17778</v>
      </c>
      <c r="D5771" s="2" t="s">
        <v>17779</v>
      </c>
      <c r="E5771" s="2" t="s">
        <v>17780</v>
      </c>
      <c r="F5771" s="3" t="n">
        <v>42478</v>
      </c>
      <c r="G5771" s="2" t="s">
        <v>17647</v>
      </c>
      <c r="J5771" s="2" t="s">
        <v>19</v>
      </c>
    </row>
    <row r="5772" customFormat="false" ht="25.5" hidden="false" customHeight="false" outlineLevel="0" collapsed="false">
      <c r="A5772" s="2" t="n">
        <v>6009</v>
      </c>
      <c r="B5772" s="3" t="n">
        <v>42478</v>
      </c>
      <c r="C5772" s="2" t="s">
        <v>17781</v>
      </c>
      <c r="D5772" s="2" t="s">
        <v>17782</v>
      </c>
      <c r="E5772" s="2" t="s">
        <v>17783</v>
      </c>
      <c r="F5772" s="3" t="n">
        <v>42478</v>
      </c>
      <c r="G5772" s="2" t="s">
        <v>17647</v>
      </c>
      <c r="J5772" s="2" t="s">
        <v>19</v>
      </c>
    </row>
    <row r="5773" customFormat="false" ht="25.5" hidden="false" customHeight="false" outlineLevel="0" collapsed="false">
      <c r="A5773" s="2" t="n">
        <v>6010</v>
      </c>
      <c r="B5773" s="3" t="n">
        <v>42478</v>
      </c>
      <c r="C5773" s="2" t="s">
        <v>17784</v>
      </c>
      <c r="D5773" s="2" t="s">
        <v>17785</v>
      </c>
      <c r="E5773" s="2" t="s">
        <v>17786</v>
      </c>
      <c r="F5773" s="3" t="n">
        <v>42478</v>
      </c>
      <c r="G5773" s="2" t="s">
        <v>17647</v>
      </c>
      <c r="J5773" s="2" t="s">
        <v>19</v>
      </c>
    </row>
    <row r="5774" customFormat="false" ht="25.5" hidden="false" customHeight="false" outlineLevel="0" collapsed="false">
      <c r="A5774" s="2" t="n">
        <v>6011</v>
      </c>
      <c r="B5774" s="3" t="n">
        <v>42478</v>
      </c>
      <c r="C5774" s="2" t="s">
        <v>17787</v>
      </c>
      <c r="D5774" s="2" t="s">
        <v>17788</v>
      </c>
      <c r="E5774" s="2" t="s">
        <v>17789</v>
      </c>
      <c r="F5774" s="3" t="n">
        <v>42478</v>
      </c>
      <c r="G5774" s="2" t="s">
        <v>17647</v>
      </c>
      <c r="J5774" s="2" t="s">
        <v>19</v>
      </c>
    </row>
    <row r="5775" customFormat="false" ht="25.5" hidden="false" customHeight="false" outlineLevel="0" collapsed="false">
      <c r="A5775" s="2" t="n">
        <v>6012</v>
      </c>
      <c r="B5775" s="3" t="n">
        <v>42478</v>
      </c>
      <c r="C5775" s="2" t="s">
        <v>17790</v>
      </c>
      <c r="D5775" s="2" t="s">
        <v>17791</v>
      </c>
      <c r="E5775" s="2" t="s">
        <v>17792</v>
      </c>
      <c r="F5775" s="3" t="n">
        <v>42478</v>
      </c>
      <c r="G5775" s="2" t="s">
        <v>17647</v>
      </c>
      <c r="J5775" s="2" t="s">
        <v>19</v>
      </c>
    </row>
    <row r="5776" customFormat="false" ht="38.25" hidden="false" customHeight="false" outlineLevel="0" collapsed="false">
      <c r="A5776" s="2" t="n">
        <v>6013</v>
      </c>
      <c r="B5776" s="3" t="n">
        <v>42478</v>
      </c>
      <c r="C5776" s="2" t="s">
        <v>17793</v>
      </c>
      <c r="D5776" s="2" t="s">
        <v>17794</v>
      </c>
      <c r="E5776" s="2" t="s">
        <v>17795</v>
      </c>
      <c r="F5776" s="3" t="n">
        <v>42478</v>
      </c>
      <c r="G5776" s="2" t="s">
        <v>17647</v>
      </c>
      <c r="J5776" s="2" t="s">
        <v>19</v>
      </c>
    </row>
    <row r="5777" customFormat="false" ht="25.5" hidden="false" customHeight="false" outlineLevel="0" collapsed="false">
      <c r="A5777" s="2" t="n">
        <v>6014</v>
      </c>
      <c r="B5777" s="3" t="n">
        <v>42478</v>
      </c>
      <c r="C5777" s="2" t="s">
        <v>17796</v>
      </c>
      <c r="D5777" s="2" t="s">
        <v>17797</v>
      </c>
      <c r="E5777" s="2" t="s">
        <v>17798</v>
      </c>
      <c r="F5777" s="3" t="n">
        <v>42478</v>
      </c>
      <c r="G5777" s="2" t="s">
        <v>17647</v>
      </c>
      <c r="J5777" s="2" t="s">
        <v>19</v>
      </c>
    </row>
    <row r="5778" customFormat="false" ht="25.5" hidden="false" customHeight="false" outlineLevel="0" collapsed="false">
      <c r="A5778" s="2" t="n">
        <v>6015</v>
      </c>
      <c r="B5778" s="3" t="n">
        <v>42478</v>
      </c>
      <c r="C5778" s="2" t="s">
        <v>5862</v>
      </c>
      <c r="D5778" s="2" t="s">
        <v>17799</v>
      </c>
      <c r="E5778" s="2" t="s">
        <v>17800</v>
      </c>
      <c r="F5778" s="3" t="n">
        <v>42478</v>
      </c>
      <c r="G5778" s="2" t="s">
        <v>17647</v>
      </c>
      <c r="J5778" s="2" t="s">
        <v>19</v>
      </c>
    </row>
    <row r="5779" customFormat="false" ht="25.5" hidden="false" customHeight="false" outlineLevel="0" collapsed="false">
      <c r="A5779" s="2" t="n">
        <v>6016</v>
      </c>
      <c r="B5779" s="3" t="n">
        <v>42478</v>
      </c>
      <c r="C5779" s="2" t="s">
        <v>17801</v>
      </c>
      <c r="D5779" s="2" t="s">
        <v>17802</v>
      </c>
      <c r="E5779" s="2" t="s">
        <v>17803</v>
      </c>
      <c r="F5779" s="3" t="n">
        <v>42478</v>
      </c>
      <c r="G5779" s="2" t="s">
        <v>17647</v>
      </c>
      <c r="J5779" s="2" t="s">
        <v>19</v>
      </c>
    </row>
    <row r="5780" customFormat="false" ht="25.5" hidden="false" customHeight="false" outlineLevel="0" collapsed="false">
      <c r="A5780" s="2" t="n">
        <v>6017</v>
      </c>
      <c r="B5780" s="3" t="n">
        <v>42478</v>
      </c>
      <c r="C5780" s="2" t="s">
        <v>17804</v>
      </c>
      <c r="D5780" s="2" t="s">
        <v>17805</v>
      </c>
      <c r="E5780" s="2" t="s">
        <v>17806</v>
      </c>
      <c r="F5780" s="3" t="n">
        <v>42478</v>
      </c>
      <c r="G5780" s="2" t="s">
        <v>17647</v>
      </c>
      <c r="J5780" s="2" t="s">
        <v>19</v>
      </c>
    </row>
    <row r="5781" customFormat="false" ht="25.5" hidden="false" customHeight="false" outlineLevel="0" collapsed="false">
      <c r="A5781" s="2" t="n">
        <v>6018</v>
      </c>
      <c r="B5781" s="3" t="n">
        <v>42478</v>
      </c>
      <c r="C5781" s="2" t="s">
        <v>17807</v>
      </c>
      <c r="D5781" s="2" t="s">
        <v>17808</v>
      </c>
      <c r="E5781" s="2" t="s">
        <v>17809</v>
      </c>
      <c r="F5781" s="3" t="n">
        <v>42478</v>
      </c>
      <c r="G5781" s="2" t="s">
        <v>17647</v>
      </c>
      <c r="J5781" s="2" t="s">
        <v>19</v>
      </c>
    </row>
    <row r="5782" customFormat="false" ht="25.5" hidden="false" customHeight="false" outlineLevel="0" collapsed="false">
      <c r="A5782" s="2" t="n">
        <v>6019</v>
      </c>
      <c r="B5782" s="3" t="n">
        <v>42478</v>
      </c>
      <c r="C5782" s="2" t="s">
        <v>17810</v>
      </c>
      <c r="D5782" s="2" t="s">
        <v>17811</v>
      </c>
      <c r="E5782" s="2" t="s">
        <v>17812</v>
      </c>
      <c r="F5782" s="3" t="n">
        <v>42478</v>
      </c>
      <c r="G5782" s="2" t="s">
        <v>17647</v>
      </c>
      <c r="J5782" s="2" t="s">
        <v>19</v>
      </c>
    </row>
    <row r="5783" customFormat="false" ht="25.5" hidden="false" customHeight="false" outlineLevel="0" collapsed="false">
      <c r="A5783" s="2" t="n">
        <v>6020</v>
      </c>
      <c r="B5783" s="3" t="n">
        <v>42478</v>
      </c>
      <c r="C5783" s="2" t="s">
        <v>17813</v>
      </c>
      <c r="D5783" s="2" t="s">
        <v>17814</v>
      </c>
      <c r="E5783" s="2" t="s">
        <v>17815</v>
      </c>
      <c r="F5783" s="3" t="n">
        <v>42478</v>
      </c>
      <c r="G5783" s="2" t="s">
        <v>17647</v>
      </c>
      <c r="J5783" s="2" t="s">
        <v>14</v>
      </c>
    </row>
    <row r="5784" customFormat="false" ht="12.75" hidden="false" customHeight="false" outlineLevel="0" collapsed="false">
      <c r="A5784" s="2" t="n">
        <v>6021</v>
      </c>
      <c r="B5784" s="3" t="n">
        <v>42478</v>
      </c>
      <c r="C5784" s="2" t="s">
        <v>17816</v>
      </c>
      <c r="D5784" s="2" t="s">
        <v>17817</v>
      </c>
      <c r="E5784" s="2" t="s">
        <v>17818</v>
      </c>
      <c r="F5784" s="3" t="n">
        <v>42478</v>
      </c>
      <c r="G5784" s="2" t="s">
        <v>17647</v>
      </c>
      <c r="J5784" s="2" t="s">
        <v>19</v>
      </c>
    </row>
    <row r="5785" customFormat="false" ht="25.5" hidden="false" customHeight="false" outlineLevel="0" collapsed="false">
      <c r="A5785" s="2" t="n">
        <v>6022</v>
      </c>
      <c r="B5785" s="3" t="n">
        <v>42478</v>
      </c>
      <c r="C5785" s="2" t="s">
        <v>17819</v>
      </c>
      <c r="D5785" s="2" t="s">
        <v>17820</v>
      </c>
      <c r="E5785" s="2" t="s">
        <v>17821</v>
      </c>
      <c r="F5785" s="3" t="n">
        <v>42478</v>
      </c>
      <c r="G5785" s="2" t="s">
        <v>17647</v>
      </c>
      <c r="J5785" s="2" t="s">
        <v>19</v>
      </c>
    </row>
    <row r="5786" customFormat="false" ht="25.5" hidden="false" customHeight="false" outlineLevel="0" collapsed="false">
      <c r="A5786" s="2" t="n">
        <v>6023</v>
      </c>
      <c r="B5786" s="3" t="n">
        <v>42478</v>
      </c>
      <c r="C5786" s="2" t="s">
        <v>17822</v>
      </c>
      <c r="D5786" s="2" t="s">
        <v>17823</v>
      </c>
      <c r="E5786" s="2" t="s">
        <v>17824</v>
      </c>
      <c r="F5786" s="3" t="n">
        <v>42478</v>
      </c>
      <c r="G5786" s="2" t="s">
        <v>17647</v>
      </c>
      <c r="J5786" s="2" t="s">
        <v>19</v>
      </c>
    </row>
    <row r="5787" customFormat="false" ht="25.5" hidden="false" customHeight="false" outlineLevel="0" collapsed="false">
      <c r="A5787" s="2" t="n">
        <v>6024</v>
      </c>
      <c r="B5787" s="3" t="n">
        <v>42478</v>
      </c>
      <c r="C5787" s="2" t="s">
        <v>17825</v>
      </c>
      <c r="D5787" s="2" t="s">
        <v>17826</v>
      </c>
      <c r="E5787" s="2" t="s">
        <v>17827</v>
      </c>
      <c r="F5787" s="3" t="n">
        <v>42478</v>
      </c>
      <c r="G5787" s="2" t="s">
        <v>17647</v>
      </c>
      <c r="J5787" s="2" t="s">
        <v>14</v>
      </c>
    </row>
    <row r="5788" customFormat="false" ht="25.5" hidden="false" customHeight="false" outlineLevel="0" collapsed="false">
      <c r="A5788" s="2" t="n">
        <v>6025</v>
      </c>
      <c r="B5788" s="3" t="n">
        <v>42478</v>
      </c>
      <c r="C5788" s="2" t="s">
        <v>17828</v>
      </c>
      <c r="D5788" s="2" t="s">
        <v>17829</v>
      </c>
      <c r="E5788" s="2" t="s">
        <v>17830</v>
      </c>
      <c r="F5788" s="3" t="n">
        <v>42478</v>
      </c>
      <c r="G5788" s="2" t="s">
        <v>17647</v>
      </c>
      <c r="J5788" s="2" t="s">
        <v>19</v>
      </c>
    </row>
    <row r="5789" customFormat="false" ht="25.5" hidden="false" customHeight="false" outlineLevel="0" collapsed="false">
      <c r="A5789" s="2" t="n">
        <v>6026</v>
      </c>
      <c r="B5789" s="3" t="n">
        <v>42478</v>
      </c>
      <c r="C5789" s="2" t="s">
        <v>17831</v>
      </c>
      <c r="D5789" s="2" t="s">
        <v>17832</v>
      </c>
      <c r="E5789" s="2" t="s">
        <v>17833</v>
      </c>
      <c r="F5789" s="3" t="n">
        <v>42478</v>
      </c>
      <c r="G5789" s="2" t="s">
        <v>17647</v>
      </c>
      <c r="J5789" s="2" t="s">
        <v>19</v>
      </c>
    </row>
    <row r="5790" customFormat="false" ht="25.5" hidden="false" customHeight="false" outlineLevel="0" collapsed="false">
      <c r="A5790" s="2" t="n">
        <v>6027</v>
      </c>
      <c r="B5790" s="3" t="n">
        <v>42478</v>
      </c>
      <c r="C5790" s="2" t="s">
        <v>17834</v>
      </c>
      <c r="D5790" s="2" t="s">
        <v>17835</v>
      </c>
      <c r="E5790" s="2" t="s">
        <v>17836</v>
      </c>
      <c r="F5790" s="3" t="n">
        <v>42478</v>
      </c>
      <c r="G5790" s="2" t="s">
        <v>17647</v>
      </c>
      <c r="J5790" s="2" t="s">
        <v>19</v>
      </c>
    </row>
    <row r="5791" customFormat="false" ht="38.25" hidden="false" customHeight="false" outlineLevel="0" collapsed="false">
      <c r="A5791" s="2" t="n">
        <v>6028</v>
      </c>
      <c r="B5791" s="3" t="n">
        <v>42489</v>
      </c>
      <c r="C5791" s="2" t="s">
        <v>17837</v>
      </c>
      <c r="D5791" s="2" t="s">
        <v>17838</v>
      </c>
      <c r="E5791" s="2" t="s">
        <v>17839</v>
      </c>
      <c r="F5791" s="3" t="n">
        <v>42489</v>
      </c>
      <c r="G5791" s="2" t="s">
        <v>877</v>
      </c>
      <c r="J5791" s="2" t="s">
        <v>19</v>
      </c>
    </row>
    <row r="5792" customFormat="false" ht="25.5" hidden="false" customHeight="false" outlineLevel="0" collapsed="false">
      <c r="A5792" s="2" t="n">
        <v>6029</v>
      </c>
      <c r="B5792" s="3" t="n">
        <v>42489</v>
      </c>
      <c r="C5792" s="2" t="s">
        <v>17840</v>
      </c>
      <c r="D5792" s="2" t="s">
        <v>17841</v>
      </c>
      <c r="E5792" s="2" t="s">
        <v>17842</v>
      </c>
      <c r="F5792" s="3" t="n">
        <v>42489</v>
      </c>
      <c r="G5792" s="2" t="s">
        <v>877</v>
      </c>
      <c r="J5792" s="2" t="s">
        <v>19</v>
      </c>
    </row>
    <row r="5793" customFormat="false" ht="25.5" hidden="false" customHeight="false" outlineLevel="0" collapsed="false">
      <c r="A5793" s="2" t="n">
        <v>6030</v>
      </c>
      <c r="B5793" s="3" t="n">
        <v>42489</v>
      </c>
      <c r="C5793" s="2" t="s">
        <v>17843</v>
      </c>
      <c r="D5793" s="2" t="s">
        <v>17844</v>
      </c>
      <c r="E5793" s="2" t="s">
        <v>17845</v>
      </c>
      <c r="F5793" s="3" t="n">
        <v>42489</v>
      </c>
      <c r="G5793" s="2" t="s">
        <v>877</v>
      </c>
      <c r="J5793" s="2" t="s">
        <v>19</v>
      </c>
    </row>
    <row r="5794" customFormat="false" ht="25.5" hidden="false" customHeight="false" outlineLevel="0" collapsed="false">
      <c r="A5794" s="2" t="n">
        <v>6031</v>
      </c>
      <c r="B5794" s="3" t="n">
        <v>42489</v>
      </c>
      <c r="C5794" s="2" t="s">
        <v>17846</v>
      </c>
      <c r="D5794" s="2" t="s">
        <v>17847</v>
      </c>
      <c r="E5794" s="2" t="s">
        <v>17848</v>
      </c>
      <c r="F5794" s="3" t="n">
        <v>42489</v>
      </c>
      <c r="G5794" s="2" t="s">
        <v>877</v>
      </c>
      <c r="J5794" s="2" t="s">
        <v>19</v>
      </c>
    </row>
    <row r="5795" customFormat="false" ht="25.5" hidden="false" customHeight="false" outlineLevel="0" collapsed="false">
      <c r="A5795" s="2" t="n">
        <v>6032</v>
      </c>
      <c r="B5795" s="3" t="n">
        <v>42489</v>
      </c>
      <c r="C5795" s="2" t="s">
        <v>17849</v>
      </c>
      <c r="D5795" s="2" t="s">
        <v>17850</v>
      </c>
      <c r="E5795" s="2" t="s">
        <v>17851</v>
      </c>
      <c r="F5795" s="3" t="n">
        <v>42489</v>
      </c>
      <c r="G5795" s="2" t="s">
        <v>877</v>
      </c>
      <c r="J5795" s="2" t="s">
        <v>19</v>
      </c>
    </row>
    <row r="5796" customFormat="false" ht="25.5" hidden="false" customHeight="false" outlineLevel="0" collapsed="false">
      <c r="A5796" s="2" t="n">
        <v>6033</v>
      </c>
      <c r="B5796" s="3" t="n">
        <v>42489</v>
      </c>
      <c r="C5796" s="2" t="s">
        <v>17852</v>
      </c>
      <c r="D5796" s="2" t="s">
        <v>17853</v>
      </c>
      <c r="E5796" s="2" t="s">
        <v>17854</v>
      </c>
      <c r="F5796" s="3" t="n">
        <v>42489</v>
      </c>
      <c r="G5796" s="2" t="s">
        <v>877</v>
      </c>
      <c r="J5796" s="2" t="s">
        <v>19</v>
      </c>
    </row>
    <row r="5797" customFormat="false" ht="25.5" hidden="false" customHeight="false" outlineLevel="0" collapsed="false">
      <c r="A5797" s="2" t="n">
        <v>6034</v>
      </c>
      <c r="B5797" s="3" t="n">
        <v>42489</v>
      </c>
      <c r="C5797" s="2" t="s">
        <v>17855</v>
      </c>
      <c r="D5797" s="2" t="s">
        <v>17856</v>
      </c>
      <c r="E5797" s="2" t="s">
        <v>17857</v>
      </c>
      <c r="F5797" s="3" t="n">
        <v>42489</v>
      </c>
      <c r="G5797" s="2" t="s">
        <v>877</v>
      </c>
      <c r="J5797" s="2" t="s">
        <v>19</v>
      </c>
    </row>
    <row r="5798" customFormat="false" ht="25.5" hidden="false" customHeight="false" outlineLevel="0" collapsed="false">
      <c r="A5798" s="2" t="n">
        <v>6035</v>
      </c>
      <c r="B5798" s="3" t="n">
        <v>42489</v>
      </c>
      <c r="C5798" s="2" t="s">
        <v>17858</v>
      </c>
      <c r="D5798" s="2" t="s">
        <v>17859</v>
      </c>
      <c r="E5798" s="2" t="s">
        <v>17860</v>
      </c>
      <c r="F5798" s="3" t="n">
        <v>42489</v>
      </c>
      <c r="G5798" s="2" t="s">
        <v>877</v>
      </c>
      <c r="J5798" s="2" t="s">
        <v>19</v>
      </c>
    </row>
    <row r="5799" customFormat="false" ht="25.5" hidden="false" customHeight="false" outlineLevel="0" collapsed="false">
      <c r="A5799" s="2" t="n">
        <v>6036</v>
      </c>
      <c r="B5799" s="3" t="n">
        <v>42489</v>
      </c>
      <c r="C5799" s="2" t="s">
        <v>17861</v>
      </c>
      <c r="D5799" s="2" t="s">
        <v>17862</v>
      </c>
      <c r="E5799" s="2" t="s">
        <v>17863</v>
      </c>
      <c r="F5799" s="3" t="n">
        <v>42489</v>
      </c>
      <c r="G5799" s="2" t="s">
        <v>877</v>
      </c>
      <c r="J5799" s="2" t="s">
        <v>19</v>
      </c>
    </row>
    <row r="5800" customFormat="false" ht="25.5" hidden="false" customHeight="false" outlineLevel="0" collapsed="false">
      <c r="A5800" s="2" t="n">
        <v>6037</v>
      </c>
      <c r="B5800" s="3" t="n">
        <v>42489</v>
      </c>
      <c r="C5800" s="2" t="s">
        <v>17864</v>
      </c>
      <c r="D5800" s="2" t="s">
        <v>17865</v>
      </c>
      <c r="E5800" s="2" t="s">
        <v>17866</v>
      </c>
      <c r="F5800" s="3" t="n">
        <v>42489</v>
      </c>
      <c r="G5800" s="2" t="s">
        <v>877</v>
      </c>
      <c r="J5800" s="2" t="s">
        <v>19</v>
      </c>
    </row>
    <row r="5801" customFormat="false" ht="25.5" hidden="false" customHeight="false" outlineLevel="0" collapsed="false">
      <c r="A5801" s="2" t="n">
        <v>6038</v>
      </c>
      <c r="B5801" s="3" t="n">
        <v>42489</v>
      </c>
      <c r="C5801" s="2" t="s">
        <v>17867</v>
      </c>
      <c r="D5801" s="2" t="s">
        <v>17868</v>
      </c>
      <c r="E5801" s="2" t="s">
        <v>17869</v>
      </c>
      <c r="F5801" s="3" t="n">
        <v>42489</v>
      </c>
      <c r="G5801" s="2" t="s">
        <v>877</v>
      </c>
      <c r="J5801" s="2" t="s">
        <v>14</v>
      </c>
    </row>
    <row r="5802" customFormat="false" ht="25.5" hidden="false" customHeight="false" outlineLevel="0" collapsed="false">
      <c r="A5802" s="2" t="n">
        <v>6039</v>
      </c>
      <c r="B5802" s="3" t="n">
        <v>42489</v>
      </c>
      <c r="C5802" s="2" t="s">
        <v>17870</v>
      </c>
      <c r="D5802" s="2" t="s">
        <v>17871</v>
      </c>
      <c r="E5802" s="2" t="s">
        <v>17872</v>
      </c>
      <c r="F5802" s="3" t="n">
        <v>42489</v>
      </c>
      <c r="G5802" s="2" t="s">
        <v>877</v>
      </c>
      <c r="J5802" s="2" t="s">
        <v>19</v>
      </c>
    </row>
    <row r="5803" customFormat="false" ht="25.5" hidden="false" customHeight="false" outlineLevel="0" collapsed="false">
      <c r="A5803" s="2" t="n">
        <v>6040</v>
      </c>
      <c r="B5803" s="3" t="n">
        <v>42489</v>
      </c>
      <c r="C5803" s="2" t="s">
        <v>17873</v>
      </c>
      <c r="D5803" s="2" t="s">
        <v>17874</v>
      </c>
      <c r="E5803" s="2" t="s">
        <v>17875</v>
      </c>
      <c r="F5803" s="3" t="n">
        <v>42489</v>
      </c>
      <c r="G5803" s="2" t="s">
        <v>877</v>
      </c>
      <c r="J5803" s="2" t="s">
        <v>14</v>
      </c>
    </row>
    <row r="5804" customFormat="false" ht="25.5" hidden="false" customHeight="false" outlineLevel="0" collapsed="false">
      <c r="A5804" s="2" t="n">
        <v>6041</v>
      </c>
      <c r="B5804" s="3" t="n">
        <v>42489</v>
      </c>
      <c r="C5804" s="2" t="s">
        <v>17876</v>
      </c>
      <c r="D5804" s="2" t="s">
        <v>17877</v>
      </c>
      <c r="E5804" s="2" t="s">
        <v>17878</v>
      </c>
      <c r="F5804" s="3" t="n">
        <v>42489</v>
      </c>
      <c r="G5804" s="2" t="s">
        <v>877</v>
      </c>
      <c r="J5804" s="2" t="s">
        <v>19</v>
      </c>
    </row>
    <row r="5805" customFormat="false" ht="25.5" hidden="false" customHeight="false" outlineLevel="0" collapsed="false">
      <c r="A5805" s="2" t="n">
        <v>6042</v>
      </c>
      <c r="B5805" s="3" t="n">
        <v>42489</v>
      </c>
      <c r="C5805" s="2" t="s">
        <v>17879</v>
      </c>
      <c r="D5805" s="2" t="s">
        <v>17880</v>
      </c>
      <c r="E5805" s="2" t="s">
        <v>17881</v>
      </c>
      <c r="F5805" s="3" t="n">
        <v>42489</v>
      </c>
      <c r="G5805" s="2" t="s">
        <v>877</v>
      </c>
      <c r="J5805" s="2" t="s">
        <v>19</v>
      </c>
    </row>
    <row r="5806" customFormat="false" ht="25.5" hidden="false" customHeight="false" outlineLevel="0" collapsed="false">
      <c r="A5806" s="2" t="n">
        <v>6043</v>
      </c>
      <c r="B5806" s="3" t="n">
        <v>42489</v>
      </c>
      <c r="C5806" s="2" t="s">
        <v>17882</v>
      </c>
      <c r="D5806" s="2" t="s">
        <v>17883</v>
      </c>
      <c r="E5806" s="2" t="s">
        <v>17884</v>
      </c>
      <c r="F5806" s="3" t="n">
        <v>42489</v>
      </c>
      <c r="G5806" s="2" t="s">
        <v>877</v>
      </c>
      <c r="J5806" s="2" t="s">
        <v>19</v>
      </c>
    </row>
    <row r="5807" customFormat="false" ht="25.5" hidden="false" customHeight="false" outlineLevel="0" collapsed="false">
      <c r="A5807" s="2" t="n">
        <v>6044</v>
      </c>
      <c r="B5807" s="3" t="n">
        <v>42489</v>
      </c>
      <c r="C5807" s="2" t="s">
        <v>17885</v>
      </c>
      <c r="D5807" s="2" t="s">
        <v>17886</v>
      </c>
      <c r="E5807" s="2" t="s">
        <v>17887</v>
      </c>
      <c r="F5807" s="3" t="n">
        <v>42489</v>
      </c>
      <c r="G5807" s="2" t="s">
        <v>877</v>
      </c>
      <c r="J5807" s="2" t="s">
        <v>19</v>
      </c>
    </row>
    <row r="5808" customFormat="false" ht="25.5" hidden="false" customHeight="false" outlineLevel="0" collapsed="false">
      <c r="A5808" s="2" t="n">
        <v>6045</v>
      </c>
      <c r="B5808" s="3" t="n">
        <v>42489</v>
      </c>
      <c r="C5808" s="2" t="s">
        <v>17888</v>
      </c>
      <c r="D5808" s="2" t="s">
        <v>17889</v>
      </c>
      <c r="E5808" s="2" t="s">
        <v>17890</v>
      </c>
      <c r="F5808" s="3" t="n">
        <v>42489</v>
      </c>
      <c r="G5808" s="2" t="s">
        <v>877</v>
      </c>
      <c r="J5808" s="2" t="s">
        <v>14</v>
      </c>
    </row>
    <row r="5809" customFormat="false" ht="25.5" hidden="false" customHeight="false" outlineLevel="0" collapsed="false">
      <c r="A5809" s="2" t="n">
        <v>6046</v>
      </c>
      <c r="B5809" s="3" t="n">
        <v>42489</v>
      </c>
      <c r="C5809" s="2" t="s">
        <v>17891</v>
      </c>
      <c r="D5809" s="2" t="s">
        <v>17892</v>
      </c>
      <c r="E5809" s="2" t="s">
        <v>17893</v>
      </c>
      <c r="F5809" s="3" t="n">
        <v>42489</v>
      </c>
      <c r="G5809" s="2" t="s">
        <v>877</v>
      </c>
      <c r="J5809" s="2" t="s">
        <v>14</v>
      </c>
    </row>
    <row r="5810" customFormat="false" ht="25.5" hidden="false" customHeight="false" outlineLevel="0" collapsed="false">
      <c r="A5810" s="2" t="n">
        <v>6047</v>
      </c>
      <c r="B5810" s="3" t="n">
        <v>42489</v>
      </c>
      <c r="C5810" s="2" t="s">
        <v>17894</v>
      </c>
      <c r="D5810" s="2" t="s">
        <v>17895</v>
      </c>
      <c r="E5810" s="2" t="s">
        <v>17896</v>
      </c>
      <c r="F5810" s="3" t="n">
        <v>42489</v>
      </c>
      <c r="G5810" s="2" t="s">
        <v>877</v>
      </c>
      <c r="J5810" s="2" t="s">
        <v>19</v>
      </c>
    </row>
    <row r="5811" customFormat="false" ht="25.5" hidden="false" customHeight="false" outlineLevel="0" collapsed="false">
      <c r="A5811" s="2" t="n">
        <v>6048</v>
      </c>
      <c r="B5811" s="3" t="n">
        <v>42489</v>
      </c>
      <c r="C5811" s="2" t="s">
        <v>17897</v>
      </c>
      <c r="D5811" s="2" t="s">
        <v>17898</v>
      </c>
      <c r="E5811" s="2" t="s">
        <v>17899</v>
      </c>
      <c r="F5811" s="3" t="n">
        <v>42489</v>
      </c>
      <c r="G5811" s="2" t="s">
        <v>877</v>
      </c>
      <c r="J5811" s="2" t="s">
        <v>19</v>
      </c>
    </row>
    <row r="5812" customFormat="false" ht="25.5" hidden="false" customHeight="false" outlineLevel="0" collapsed="false">
      <c r="A5812" s="2" t="n">
        <v>6049</v>
      </c>
      <c r="B5812" s="3" t="n">
        <v>42489</v>
      </c>
      <c r="C5812" s="2" t="s">
        <v>16589</v>
      </c>
      <c r="D5812" s="2" t="s">
        <v>17900</v>
      </c>
      <c r="E5812" s="2" t="s">
        <v>17901</v>
      </c>
      <c r="F5812" s="3" t="n">
        <v>42489</v>
      </c>
      <c r="G5812" s="2" t="s">
        <v>877</v>
      </c>
      <c r="J5812" s="2" t="s">
        <v>19</v>
      </c>
    </row>
    <row r="5813" customFormat="false" ht="25.5" hidden="false" customHeight="false" outlineLevel="0" collapsed="false">
      <c r="A5813" s="2" t="n">
        <v>6050</v>
      </c>
      <c r="B5813" s="3" t="n">
        <v>42489</v>
      </c>
      <c r="C5813" s="2" t="s">
        <v>17902</v>
      </c>
      <c r="D5813" s="2" t="s">
        <v>17903</v>
      </c>
      <c r="E5813" s="2" t="s">
        <v>17904</v>
      </c>
      <c r="F5813" s="3" t="n">
        <v>42489</v>
      </c>
      <c r="G5813" s="2" t="s">
        <v>877</v>
      </c>
      <c r="J5813" s="2" t="s">
        <v>19</v>
      </c>
    </row>
    <row r="5814" customFormat="false" ht="25.5" hidden="false" customHeight="false" outlineLevel="0" collapsed="false">
      <c r="A5814" s="2" t="n">
        <v>6051</v>
      </c>
      <c r="B5814" s="3" t="n">
        <v>42489</v>
      </c>
      <c r="C5814" s="2" t="s">
        <v>17905</v>
      </c>
      <c r="D5814" s="2" t="s">
        <v>17906</v>
      </c>
      <c r="E5814" s="2" t="s">
        <v>17907</v>
      </c>
      <c r="F5814" s="3" t="n">
        <v>42489</v>
      </c>
      <c r="G5814" s="2" t="s">
        <v>877</v>
      </c>
      <c r="J5814" s="2" t="s">
        <v>19</v>
      </c>
    </row>
    <row r="5815" customFormat="false" ht="25.5" hidden="false" customHeight="false" outlineLevel="0" collapsed="false">
      <c r="A5815" s="2" t="n">
        <v>6052</v>
      </c>
      <c r="B5815" s="3" t="n">
        <v>42489</v>
      </c>
      <c r="C5815" s="2" t="s">
        <v>17908</v>
      </c>
      <c r="D5815" s="2" t="s">
        <v>17909</v>
      </c>
      <c r="E5815" s="2" t="s">
        <v>17910</v>
      </c>
      <c r="F5815" s="3" t="n">
        <v>42489</v>
      </c>
      <c r="G5815" s="2" t="s">
        <v>877</v>
      </c>
      <c r="J5815" s="2" t="s">
        <v>19</v>
      </c>
    </row>
    <row r="5816" customFormat="false" ht="25.5" hidden="false" customHeight="false" outlineLevel="0" collapsed="false">
      <c r="A5816" s="2" t="n">
        <v>6053</v>
      </c>
      <c r="B5816" s="3" t="n">
        <v>42489</v>
      </c>
      <c r="C5816" s="2" t="s">
        <v>17911</v>
      </c>
      <c r="D5816" s="2" t="s">
        <v>17912</v>
      </c>
      <c r="E5816" s="2" t="s">
        <v>17913</v>
      </c>
      <c r="F5816" s="3" t="n">
        <v>42489</v>
      </c>
      <c r="G5816" s="2" t="s">
        <v>877</v>
      </c>
      <c r="J5816" s="2" t="s">
        <v>19</v>
      </c>
    </row>
    <row r="5817" customFormat="false" ht="25.5" hidden="false" customHeight="false" outlineLevel="0" collapsed="false">
      <c r="A5817" s="2" t="n">
        <v>6054</v>
      </c>
      <c r="B5817" s="3" t="n">
        <v>42521</v>
      </c>
      <c r="C5817" s="2" t="s">
        <v>17914</v>
      </c>
      <c r="D5817" s="2" t="s">
        <v>17915</v>
      </c>
      <c r="E5817" s="2" t="s">
        <v>17916</v>
      </c>
      <c r="F5817" s="3" t="n">
        <v>42521</v>
      </c>
      <c r="G5817" s="2" t="s">
        <v>599</v>
      </c>
      <c r="J5817" s="2" t="s">
        <v>19</v>
      </c>
    </row>
    <row r="5818" customFormat="false" ht="25.5" hidden="false" customHeight="false" outlineLevel="0" collapsed="false">
      <c r="A5818" s="2" t="n">
        <v>6055</v>
      </c>
      <c r="B5818" s="3" t="n">
        <v>42521</v>
      </c>
      <c r="C5818" s="2" t="s">
        <v>17917</v>
      </c>
      <c r="D5818" s="2" t="s">
        <v>17918</v>
      </c>
      <c r="E5818" s="2" t="s">
        <v>17919</v>
      </c>
      <c r="F5818" s="3" t="n">
        <v>42521</v>
      </c>
      <c r="G5818" s="2" t="s">
        <v>599</v>
      </c>
      <c r="J5818" s="2" t="s">
        <v>19</v>
      </c>
    </row>
    <row r="5819" customFormat="false" ht="25.5" hidden="false" customHeight="false" outlineLevel="0" collapsed="false">
      <c r="A5819" s="2" t="n">
        <v>6056</v>
      </c>
      <c r="B5819" s="3" t="n">
        <v>42521</v>
      </c>
      <c r="C5819" s="2" t="s">
        <v>17920</v>
      </c>
      <c r="D5819" s="2" t="s">
        <v>17921</v>
      </c>
      <c r="E5819" s="2" t="s">
        <v>17922</v>
      </c>
      <c r="F5819" s="3" t="n">
        <v>42521</v>
      </c>
      <c r="G5819" s="2" t="s">
        <v>599</v>
      </c>
      <c r="J5819" s="2" t="s">
        <v>14</v>
      </c>
    </row>
    <row r="5820" customFormat="false" ht="25.5" hidden="false" customHeight="false" outlineLevel="0" collapsed="false">
      <c r="A5820" s="2" t="n">
        <v>6057</v>
      </c>
      <c r="B5820" s="3" t="n">
        <v>42521</v>
      </c>
      <c r="C5820" s="2" t="s">
        <v>17923</v>
      </c>
      <c r="D5820" s="2" t="s">
        <v>17924</v>
      </c>
      <c r="E5820" s="2" t="s">
        <v>17925</v>
      </c>
      <c r="F5820" s="3" t="n">
        <v>42521</v>
      </c>
      <c r="G5820" s="2" t="s">
        <v>599</v>
      </c>
      <c r="J5820" s="2" t="s">
        <v>19</v>
      </c>
    </row>
    <row r="5821" customFormat="false" ht="25.5" hidden="false" customHeight="false" outlineLevel="0" collapsed="false">
      <c r="A5821" s="2" t="n">
        <v>6058</v>
      </c>
      <c r="B5821" s="3" t="n">
        <v>42521</v>
      </c>
      <c r="C5821" s="2" t="s">
        <v>17926</v>
      </c>
      <c r="D5821" s="2" t="s">
        <v>17927</v>
      </c>
      <c r="E5821" s="2" t="s">
        <v>17928</v>
      </c>
      <c r="F5821" s="3" t="n">
        <v>42521</v>
      </c>
      <c r="G5821" s="2" t="s">
        <v>599</v>
      </c>
      <c r="J5821" s="2" t="s">
        <v>19</v>
      </c>
    </row>
    <row r="5822" customFormat="false" ht="25.5" hidden="false" customHeight="false" outlineLevel="0" collapsed="false">
      <c r="A5822" s="2" t="n">
        <v>6059</v>
      </c>
      <c r="B5822" s="3" t="n">
        <v>42521</v>
      </c>
      <c r="C5822" s="2" t="s">
        <v>17929</v>
      </c>
      <c r="D5822" s="2" t="s">
        <v>17930</v>
      </c>
      <c r="E5822" s="2" t="s">
        <v>17931</v>
      </c>
      <c r="F5822" s="3" t="n">
        <v>42521</v>
      </c>
      <c r="G5822" s="2" t="s">
        <v>599</v>
      </c>
      <c r="J5822" s="2" t="s">
        <v>19</v>
      </c>
    </row>
    <row r="5823" customFormat="false" ht="25.5" hidden="false" customHeight="false" outlineLevel="0" collapsed="false">
      <c r="A5823" s="2" t="n">
        <v>6060</v>
      </c>
      <c r="B5823" s="3" t="n">
        <v>42521</v>
      </c>
      <c r="C5823" s="2" t="s">
        <v>17932</v>
      </c>
      <c r="D5823" s="2" t="s">
        <v>17933</v>
      </c>
      <c r="E5823" s="2" t="s">
        <v>17934</v>
      </c>
      <c r="F5823" s="3" t="n">
        <v>42521</v>
      </c>
      <c r="G5823" s="2" t="s">
        <v>599</v>
      </c>
      <c r="J5823" s="2" t="s">
        <v>19</v>
      </c>
    </row>
    <row r="5824" customFormat="false" ht="25.5" hidden="false" customHeight="false" outlineLevel="0" collapsed="false">
      <c r="A5824" s="2" t="n">
        <v>6061</v>
      </c>
      <c r="B5824" s="3" t="n">
        <v>42521</v>
      </c>
      <c r="C5824" s="2" t="s">
        <v>17935</v>
      </c>
      <c r="D5824" s="2" t="s">
        <v>17936</v>
      </c>
      <c r="E5824" s="2" t="s">
        <v>17937</v>
      </c>
      <c r="F5824" s="3" t="n">
        <v>42521</v>
      </c>
      <c r="G5824" s="2" t="s">
        <v>599</v>
      </c>
      <c r="J5824" s="2" t="s">
        <v>19</v>
      </c>
    </row>
    <row r="5825" customFormat="false" ht="25.5" hidden="false" customHeight="false" outlineLevel="0" collapsed="false">
      <c r="A5825" s="2" t="n">
        <v>6062</v>
      </c>
      <c r="B5825" s="3" t="n">
        <v>42521</v>
      </c>
      <c r="C5825" s="2" t="s">
        <v>17938</v>
      </c>
      <c r="D5825" s="2" t="s">
        <v>17939</v>
      </c>
      <c r="E5825" s="2" t="s">
        <v>17940</v>
      </c>
      <c r="F5825" s="3" t="n">
        <v>42521</v>
      </c>
      <c r="G5825" s="2" t="s">
        <v>599</v>
      </c>
      <c r="J5825" s="2" t="s">
        <v>19</v>
      </c>
    </row>
    <row r="5826" customFormat="false" ht="25.5" hidden="false" customHeight="false" outlineLevel="0" collapsed="false">
      <c r="A5826" s="2" t="n">
        <v>6063</v>
      </c>
      <c r="B5826" s="3" t="n">
        <v>42521</v>
      </c>
      <c r="C5826" s="2" t="s">
        <v>17941</v>
      </c>
      <c r="D5826" s="2" t="s">
        <v>17942</v>
      </c>
      <c r="E5826" s="2" t="s">
        <v>17943</v>
      </c>
      <c r="F5826" s="3" t="n">
        <v>42521</v>
      </c>
      <c r="G5826" s="2" t="s">
        <v>599</v>
      </c>
      <c r="J5826" s="2" t="s">
        <v>14</v>
      </c>
    </row>
    <row r="5827" customFormat="false" ht="25.5" hidden="false" customHeight="false" outlineLevel="0" collapsed="false">
      <c r="A5827" s="2" t="n">
        <v>6064</v>
      </c>
      <c r="B5827" s="3" t="n">
        <v>42521</v>
      </c>
      <c r="C5827" s="2" t="s">
        <v>17944</v>
      </c>
      <c r="D5827" s="2" t="s">
        <v>17945</v>
      </c>
      <c r="E5827" s="2" t="s">
        <v>17946</v>
      </c>
      <c r="F5827" s="3" t="n">
        <v>42521</v>
      </c>
      <c r="G5827" s="2" t="s">
        <v>599</v>
      </c>
      <c r="J5827" s="2" t="s">
        <v>19</v>
      </c>
    </row>
    <row r="5828" customFormat="false" ht="25.5" hidden="false" customHeight="false" outlineLevel="0" collapsed="false">
      <c r="A5828" s="2" t="n">
        <v>6065</v>
      </c>
      <c r="B5828" s="3" t="n">
        <v>42521</v>
      </c>
      <c r="C5828" s="2" t="s">
        <v>17947</v>
      </c>
      <c r="D5828" s="2" t="s">
        <v>17948</v>
      </c>
      <c r="E5828" s="2" t="s">
        <v>17949</v>
      </c>
      <c r="F5828" s="3" t="n">
        <v>42521</v>
      </c>
      <c r="G5828" s="2" t="s">
        <v>599</v>
      </c>
      <c r="J5828" s="2" t="s">
        <v>19</v>
      </c>
    </row>
    <row r="5829" customFormat="false" ht="25.5" hidden="false" customHeight="false" outlineLevel="0" collapsed="false">
      <c r="A5829" s="2" t="n">
        <v>6066</v>
      </c>
      <c r="B5829" s="3" t="n">
        <v>42521</v>
      </c>
      <c r="C5829" s="2" t="s">
        <v>17947</v>
      </c>
      <c r="D5829" s="2" t="s">
        <v>17950</v>
      </c>
      <c r="E5829" s="2" t="s">
        <v>17951</v>
      </c>
      <c r="F5829" s="3" t="n">
        <v>42521</v>
      </c>
      <c r="G5829" s="2" t="s">
        <v>599</v>
      </c>
      <c r="J5829" s="2" t="s">
        <v>14</v>
      </c>
    </row>
    <row r="5830" customFormat="false" ht="25.5" hidden="false" customHeight="false" outlineLevel="0" collapsed="false">
      <c r="A5830" s="2" t="n">
        <v>6067</v>
      </c>
      <c r="B5830" s="3" t="n">
        <v>42521</v>
      </c>
      <c r="C5830" s="2" t="s">
        <v>17952</v>
      </c>
      <c r="D5830" s="2" t="s">
        <v>17953</v>
      </c>
      <c r="E5830" s="2" t="s">
        <v>17954</v>
      </c>
      <c r="F5830" s="3" t="n">
        <v>42521</v>
      </c>
      <c r="G5830" s="2" t="s">
        <v>599</v>
      </c>
      <c r="J5830" s="2" t="s">
        <v>19</v>
      </c>
    </row>
    <row r="5831" customFormat="false" ht="25.5" hidden="false" customHeight="false" outlineLevel="0" collapsed="false">
      <c r="A5831" s="2" t="n">
        <v>6068</v>
      </c>
      <c r="B5831" s="3" t="n">
        <v>42521</v>
      </c>
      <c r="C5831" s="2" t="s">
        <v>17955</v>
      </c>
      <c r="D5831" s="2" t="s">
        <v>17956</v>
      </c>
      <c r="E5831" s="2" t="s">
        <v>17957</v>
      </c>
      <c r="F5831" s="3" t="n">
        <v>42521</v>
      </c>
      <c r="G5831" s="2" t="s">
        <v>599</v>
      </c>
      <c r="J5831" s="2" t="s">
        <v>19</v>
      </c>
    </row>
    <row r="5832" customFormat="false" ht="25.5" hidden="false" customHeight="false" outlineLevel="0" collapsed="false">
      <c r="A5832" s="2" t="n">
        <v>6069</v>
      </c>
      <c r="B5832" s="3" t="n">
        <v>42521</v>
      </c>
      <c r="C5832" s="2" t="s">
        <v>17958</v>
      </c>
      <c r="D5832" s="2" t="s">
        <v>17959</v>
      </c>
      <c r="E5832" s="2" t="s">
        <v>17960</v>
      </c>
      <c r="F5832" s="3" t="n">
        <v>42521</v>
      </c>
      <c r="G5832" s="2" t="s">
        <v>599</v>
      </c>
      <c r="J5832" s="2" t="s">
        <v>19</v>
      </c>
    </row>
    <row r="5833" customFormat="false" ht="25.5" hidden="false" customHeight="false" outlineLevel="0" collapsed="false">
      <c r="A5833" s="2" t="n">
        <v>6070</v>
      </c>
      <c r="B5833" s="3" t="n">
        <v>42521</v>
      </c>
      <c r="C5833" s="2" t="s">
        <v>17961</v>
      </c>
      <c r="D5833" s="2" t="s">
        <v>17962</v>
      </c>
      <c r="E5833" s="2" t="s">
        <v>17963</v>
      </c>
      <c r="F5833" s="3" t="n">
        <v>42521</v>
      </c>
      <c r="G5833" s="2" t="s">
        <v>599</v>
      </c>
      <c r="J5833" s="2" t="s">
        <v>19</v>
      </c>
    </row>
    <row r="5834" customFormat="false" ht="25.5" hidden="false" customHeight="false" outlineLevel="0" collapsed="false">
      <c r="A5834" s="2" t="n">
        <v>6071</v>
      </c>
      <c r="B5834" s="3" t="n">
        <v>42521</v>
      </c>
      <c r="C5834" s="2" t="s">
        <v>17964</v>
      </c>
      <c r="D5834" s="2" t="s">
        <v>17965</v>
      </c>
      <c r="E5834" s="2" t="s">
        <v>17966</v>
      </c>
      <c r="F5834" s="3" t="n">
        <v>42521</v>
      </c>
      <c r="G5834" s="2" t="s">
        <v>599</v>
      </c>
      <c r="J5834" s="2" t="s">
        <v>19</v>
      </c>
    </row>
    <row r="5835" customFormat="false" ht="25.5" hidden="false" customHeight="false" outlineLevel="0" collapsed="false">
      <c r="A5835" s="2" t="n">
        <v>6072</v>
      </c>
      <c r="B5835" s="3" t="n">
        <v>42521</v>
      </c>
      <c r="C5835" s="2" t="s">
        <v>17967</v>
      </c>
      <c r="D5835" s="2" t="s">
        <v>17968</v>
      </c>
      <c r="E5835" s="2" t="s">
        <v>17969</v>
      </c>
      <c r="F5835" s="3" t="n">
        <v>42521</v>
      </c>
      <c r="G5835" s="2" t="s">
        <v>599</v>
      </c>
      <c r="J5835" s="2" t="s">
        <v>19</v>
      </c>
    </row>
    <row r="5836" customFormat="false" ht="25.5" hidden="false" customHeight="false" outlineLevel="0" collapsed="false">
      <c r="A5836" s="2" t="n">
        <v>6073</v>
      </c>
      <c r="B5836" s="3" t="n">
        <v>42521</v>
      </c>
      <c r="C5836" s="2" t="s">
        <v>17970</v>
      </c>
      <c r="D5836" s="2" t="s">
        <v>17971</v>
      </c>
      <c r="E5836" s="2" t="s">
        <v>17972</v>
      </c>
      <c r="F5836" s="3" t="n">
        <v>42521</v>
      </c>
      <c r="G5836" s="2" t="s">
        <v>599</v>
      </c>
      <c r="J5836" s="2" t="s">
        <v>19</v>
      </c>
    </row>
    <row r="5837" customFormat="false" ht="25.5" hidden="false" customHeight="false" outlineLevel="0" collapsed="false">
      <c r="A5837" s="2" t="n">
        <v>6074</v>
      </c>
      <c r="B5837" s="3" t="n">
        <v>42521</v>
      </c>
      <c r="C5837" s="2" t="s">
        <v>17973</v>
      </c>
      <c r="D5837" s="2" t="s">
        <v>17974</v>
      </c>
      <c r="E5837" s="2" t="s">
        <v>17975</v>
      </c>
      <c r="F5837" s="3" t="n">
        <v>42521</v>
      </c>
      <c r="G5837" s="2" t="s">
        <v>599</v>
      </c>
      <c r="J5837" s="2" t="s">
        <v>19</v>
      </c>
    </row>
    <row r="5838" customFormat="false" ht="25.5" hidden="false" customHeight="false" outlineLevel="0" collapsed="false">
      <c r="A5838" s="2" t="n">
        <v>6075</v>
      </c>
      <c r="B5838" s="3" t="n">
        <v>42521</v>
      </c>
      <c r="C5838" s="2" t="s">
        <v>17976</v>
      </c>
      <c r="D5838" s="2" t="s">
        <v>17977</v>
      </c>
      <c r="E5838" s="2" t="s">
        <v>17978</v>
      </c>
      <c r="F5838" s="3" t="n">
        <v>42521</v>
      </c>
      <c r="G5838" s="2" t="s">
        <v>599</v>
      </c>
      <c r="J5838" s="2" t="s">
        <v>14</v>
      </c>
    </row>
    <row r="5839" customFormat="false" ht="25.5" hidden="false" customHeight="false" outlineLevel="0" collapsed="false">
      <c r="A5839" s="2" t="n">
        <v>6076</v>
      </c>
      <c r="B5839" s="3" t="n">
        <v>42521</v>
      </c>
      <c r="C5839" s="2" t="s">
        <v>17979</v>
      </c>
      <c r="D5839" s="2" t="s">
        <v>17980</v>
      </c>
      <c r="E5839" s="2" t="s">
        <v>17981</v>
      </c>
      <c r="F5839" s="3" t="n">
        <v>42521</v>
      </c>
      <c r="G5839" s="2" t="s">
        <v>599</v>
      </c>
      <c r="J5839" s="2" t="s">
        <v>19</v>
      </c>
    </row>
    <row r="5840" customFormat="false" ht="25.5" hidden="false" customHeight="false" outlineLevel="0" collapsed="false">
      <c r="A5840" s="2" t="n">
        <v>6077</v>
      </c>
      <c r="B5840" s="3" t="n">
        <v>42521</v>
      </c>
      <c r="C5840" s="2" t="s">
        <v>17982</v>
      </c>
      <c r="D5840" s="2" t="s">
        <v>17983</v>
      </c>
      <c r="E5840" s="2" t="s">
        <v>17984</v>
      </c>
      <c r="F5840" s="3" t="n">
        <v>42521</v>
      </c>
      <c r="G5840" s="2" t="s">
        <v>599</v>
      </c>
      <c r="J5840" s="2" t="s">
        <v>19</v>
      </c>
    </row>
    <row r="5841" customFormat="false" ht="25.5" hidden="false" customHeight="false" outlineLevel="0" collapsed="false">
      <c r="A5841" s="2" t="n">
        <v>6078</v>
      </c>
      <c r="B5841" s="3" t="n">
        <v>42521</v>
      </c>
      <c r="C5841" s="2" t="s">
        <v>17985</v>
      </c>
      <c r="D5841" s="2" t="s">
        <v>17986</v>
      </c>
      <c r="E5841" s="2" t="s">
        <v>17987</v>
      </c>
      <c r="F5841" s="3" t="n">
        <v>42521</v>
      </c>
      <c r="G5841" s="2" t="s">
        <v>599</v>
      </c>
      <c r="J5841" s="2" t="s">
        <v>19</v>
      </c>
    </row>
    <row r="5842" customFormat="false" ht="25.5" hidden="false" customHeight="false" outlineLevel="0" collapsed="false">
      <c r="A5842" s="2" t="n">
        <v>6079</v>
      </c>
      <c r="B5842" s="3" t="n">
        <v>42521</v>
      </c>
      <c r="C5842" s="2" t="s">
        <v>17988</v>
      </c>
      <c r="D5842" s="2" t="s">
        <v>17989</v>
      </c>
      <c r="E5842" s="2" t="s">
        <v>17990</v>
      </c>
      <c r="F5842" s="3" t="n">
        <v>42521</v>
      </c>
      <c r="G5842" s="2" t="s">
        <v>599</v>
      </c>
      <c r="J5842" s="2" t="s">
        <v>19</v>
      </c>
    </row>
    <row r="5843" customFormat="false" ht="25.5" hidden="false" customHeight="false" outlineLevel="0" collapsed="false">
      <c r="A5843" s="2" t="n">
        <v>6080</v>
      </c>
      <c r="B5843" s="3" t="n">
        <v>42521</v>
      </c>
      <c r="C5843" s="2" t="s">
        <v>17991</v>
      </c>
      <c r="D5843" s="2" t="s">
        <v>17992</v>
      </c>
      <c r="E5843" s="2" t="s">
        <v>17993</v>
      </c>
      <c r="F5843" s="3" t="n">
        <v>42521</v>
      </c>
      <c r="G5843" s="2" t="s">
        <v>599</v>
      </c>
      <c r="J5843" s="2" t="s">
        <v>19</v>
      </c>
    </row>
    <row r="5844" customFormat="false" ht="25.5" hidden="false" customHeight="false" outlineLevel="0" collapsed="false">
      <c r="A5844" s="2" t="n">
        <v>6081</v>
      </c>
      <c r="B5844" s="3" t="n">
        <v>42521</v>
      </c>
      <c r="C5844" s="2" t="s">
        <v>17994</v>
      </c>
      <c r="D5844" s="2" t="s">
        <v>17995</v>
      </c>
      <c r="E5844" s="2" t="s">
        <v>17996</v>
      </c>
      <c r="F5844" s="3" t="n">
        <v>42521</v>
      </c>
      <c r="G5844" s="2" t="s">
        <v>599</v>
      </c>
      <c r="J5844" s="2" t="s">
        <v>19</v>
      </c>
    </row>
    <row r="5845" customFormat="false" ht="25.5" hidden="false" customHeight="false" outlineLevel="0" collapsed="false">
      <c r="A5845" s="2" t="n">
        <v>6082</v>
      </c>
      <c r="B5845" s="3" t="n">
        <v>42521</v>
      </c>
      <c r="C5845" s="2" t="s">
        <v>17997</v>
      </c>
      <c r="D5845" s="2" t="s">
        <v>17998</v>
      </c>
      <c r="E5845" s="2" t="s">
        <v>17999</v>
      </c>
      <c r="F5845" s="3" t="n">
        <v>42521</v>
      </c>
      <c r="G5845" s="2" t="s">
        <v>599</v>
      </c>
      <c r="J5845" s="2" t="s">
        <v>19</v>
      </c>
    </row>
    <row r="5846" customFormat="false" ht="25.5" hidden="false" customHeight="false" outlineLevel="0" collapsed="false">
      <c r="A5846" s="2" t="n">
        <v>6083</v>
      </c>
      <c r="B5846" s="3" t="n">
        <v>42521</v>
      </c>
      <c r="C5846" s="2" t="s">
        <v>9846</v>
      </c>
      <c r="D5846" s="2" t="s">
        <v>18000</v>
      </c>
      <c r="E5846" s="2" t="s">
        <v>18001</v>
      </c>
      <c r="F5846" s="3" t="n">
        <v>42521</v>
      </c>
      <c r="G5846" s="2" t="s">
        <v>599</v>
      </c>
      <c r="J5846" s="2" t="s">
        <v>19</v>
      </c>
    </row>
    <row r="5847" customFormat="false" ht="25.5" hidden="false" customHeight="false" outlineLevel="0" collapsed="false">
      <c r="A5847" s="2" t="n">
        <v>6084</v>
      </c>
      <c r="B5847" s="3" t="n">
        <v>42521</v>
      </c>
      <c r="C5847" s="2" t="s">
        <v>18002</v>
      </c>
      <c r="D5847" s="2" t="s">
        <v>18003</v>
      </c>
      <c r="E5847" s="2" t="s">
        <v>18004</v>
      </c>
      <c r="F5847" s="3" t="n">
        <v>42521</v>
      </c>
      <c r="G5847" s="2" t="s">
        <v>599</v>
      </c>
      <c r="J5847" s="2" t="s">
        <v>19</v>
      </c>
    </row>
    <row r="5848" customFormat="false" ht="25.5" hidden="false" customHeight="false" outlineLevel="0" collapsed="false">
      <c r="A5848" s="2" t="n">
        <v>6085</v>
      </c>
      <c r="B5848" s="3" t="n">
        <v>42521</v>
      </c>
      <c r="C5848" s="2" t="s">
        <v>18005</v>
      </c>
      <c r="D5848" s="2" t="s">
        <v>18006</v>
      </c>
      <c r="E5848" s="2" t="s">
        <v>18007</v>
      </c>
      <c r="F5848" s="3" t="n">
        <v>42521</v>
      </c>
      <c r="G5848" s="2" t="s">
        <v>599</v>
      </c>
      <c r="J5848" s="2" t="s">
        <v>19</v>
      </c>
    </row>
    <row r="5849" customFormat="false" ht="25.5" hidden="false" customHeight="false" outlineLevel="0" collapsed="false">
      <c r="A5849" s="2" t="n">
        <v>6086</v>
      </c>
      <c r="B5849" s="3" t="n">
        <v>42521</v>
      </c>
      <c r="C5849" s="2" t="s">
        <v>18008</v>
      </c>
      <c r="D5849" s="2" t="s">
        <v>18009</v>
      </c>
      <c r="E5849" s="2" t="s">
        <v>18010</v>
      </c>
      <c r="F5849" s="3" t="n">
        <v>42521</v>
      </c>
      <c r="G5849" s="2" t="s">
        <v>599</v>
      </c>
      <c r="J5849" s="2" t="s">
        <v>19</v>
      </c>
    </row>
    <row r="5850" customFormat="false" ht="25.5" hidden="false" customHeight="false" outlineLevel="0" collapsed="false">
      <c r="A5850" s="2" t="n">
        <v>6087</v>
      </c>
      <c r="B5850" s="3" t="n">
        <v>42521</v>
      </c>
      <c r="C5850" s="2" t="s">
        <v>18011</v>
      </c>
      <c r="D5850" s="2" t="s">
        <v>18012</v>
      </c>
      <c r="E5850" s="2" t="s">
        <v>18013</v>
      </c>
      <c r="F5850" s="3" t="n">
        <v>42521</v>
      </c>
      <c r="G5850" s="2" t="s">
        <v>599</v>
      </c>
      <c r="J5850" s="2" t="s">
        <v>14</v>
      </c>
    </row>
    <row r="5851" customFormat="false" ht="38.25" hidden="false" customHeight="false" outlineLevel="0" collapsed="false">
      <c r="A5851" s="2" t="n">
        <v>6088</v>
      </c>
      <c r="B5851" s="3" t="n">
        <v>42521</v>
      </c>
      <c r="C5851" s="2" t="s">
        <v>18014</v>
      </c>
      <c r="D5851" s="2" t="s">
        <v>18015</v>
      </c>
      <c r="E5851" s="2" t="s">
        <v>18016</v>
      </c>
      <c r="F5851" s="3" t="n">
        <v>42521</v>
      </c>
      <c r="G5851" s="2" t="s">
        <v>599</v>
      </c>
      <c r="J5851" s="2" t="s">
        <v>14</v>
      </c>
    </row>
    <row r="5852" customFormat="false" ht="25.5" hidden="false" customHeight="false" outlineLevel="0" collapsed="false">
      <c r="A5852" s="2" t="n">
        <v>6089</v>
      </c>
      <c r="B5852" s="3" t="n">
        <v>42521</v>
      </c>
      <c r="C5852" s="2" t="s">
        <v>6626</v>
      </c>
      <c r="D5852" s="2" t="s">
        <v>18017</v>
      </c>
      <c r="E5852" s="2" t="s">
        <v>18018</v>
      </c>
      <c r="F5852" s="3" t="n">
        <v>42521</v>
      </c>
      <c r="G5852" s="2" t="s">
        <v>599</v>
      </c>
      <c r="J5852" s="2" t="s">
        <v>19</v>
      </c>
    </row>
    <row r="5853" customFormat="false" ht="38.25" hidden="false" customHeight="false" outlineLevel="0" collapsed="false">
      <c r="A5853" s="2" t="n">
        <v>6090</v>
      </c>
      <c r="B5853" s="3" t="n">
        <v>42521</v>
      </c>
      <c r="C5853" s="2" t="s">
        <v>18019</v>
      </c>
      <c r="D5853" s="2" t="s">
        <v>18020</v>
      </c>
      <c r="E5853" s="2" t="s">
        <v>18021</v>
      </c>
      <c r="F5853" s="3" t="n">
        <v>42521</v>
      </c>
      <c r="G5853" s="2" t="s">
        <v>599</v>
      </c>
      <c r="J5853" s="2" t="s">
        <v>19</v>
      </c>
    </row>
    <row r="5854" customFormat="false" ht="25.5" hidden="false" customHeight="false" outlineLevel="0" collapsed="false">
      <c r="A5854" s="2" t="n">
        <v>6091</v>
      </c>
      <c r="B5854" s="3" t="n">
        <v>42521</v>
      </c>
      <c r="C5854" s="2" t="s">
        <v>18022</v>
      </c>
      <c r="D5854" s="2" t="s">
        <v>18023</v>
      </c>
      <c r="E5854" s="2" t="s">
        <v>18024</v>
      </c>
      <c r="F5854" s="3" t="n">
        <v>42521</v>
      </c>
      <c r="G5854" s="2" t="s">
        <v>599</v>
      </c>
      <c r="J5854" s="2" t="s">
        <v>19</v>
      </c>
    </row>
    <row r="5855" customFormat="false" ht="38.25" hidden="false" customHeight="false" outlineLevel="0" collapsed="false">
      <c r="A5855" s="2" t="n">
        <v>6092</v>
      </c>
      <c r="B5855" s="3" t="n">
        <v>42521</v>
      </c>
      <c r="C5855" s="2" t="s">
        <v>18025</v>
      </c>
      <c r="D5855" s="2" t="s">
        <v>18026</v>
      </c>
      <c r="E5855" s="2" t="s">
        <v>18027</v>
      </c>
      <c r="F5855" s="3" t="n">
        <v>42521</v>
      </c>
      <c r="G5855" s="2" t="s">
        <v>599</v>
      </c>
      <c r="J5855" s="2" t="s">
        <v>19</v>
      </c>
    </row>
    <row r="5856" customFormat="false" ht="25.5" hidden="false" customHeight="false" outlineLevel="0" collapsed="false">
      <c r="A5856" s="2" t="n">
        <v>6094</v>
      </c>
      <c r="B5856" s="3" t="n">
        <v>42521</v>
      </c>
      <c r="C5856" s="2" t="s">
        <v>18028</v>
      </c>
      <c r="D5856" s="2" t="s">
        <v>18029</v>
      </c>
      <c r="E5856" s="2" t="s">
        <v>18030</v>
      </c>
      <c r="F5856" s="3" t="n">
        <v>42521</v>
      </c>
      <c r="G5856" s="2" t="s">
        <v>599</v>
      </c>
      <c r="J5856" s="2" t="s">
        <v>14</v>
      </c>
    </row>
    <row r="5857" customFormat="false" ht="25.5" hidden="false" customHeight="false" outlineLevel="0" collapsed="false">
      <c r="A5857" s="2" t="n">
        <v>6095</v>
      </c>
      <c r="B5857" s="3" t="n">
        <v>42521</v>
      </c>
      <c r="C5857" s="2" t="s">
        <v>18031</v>
      </c>
      <c r="D5857" s="2" t="s">
        <v>18032</v>
      </c>
      <c r="E5857" s="2" t="s">
        <v>18033</v>
      </c>
      <c r="F5857" s="3" t="n">
        <v>42521</v>
      </c>
      <c r="G5857" s="2" t="s">
        <v>599</v>
      </c>
      <c r="J5857" s="2" t="s">
        <v>19</v>
      </c>
    </row>
    <row r="5858" customFormat="false" ht="25.5" hidden="false" customHeight="false" outlineLevel="0" collapsed="false">
      <c r="A5858" s="2" t="n">
        <v>6096</v>
      </c>
      <c r="B5858" s="3" t="n">
        <v>42521</v>
      </c>
      <c r="C5858" s="2" t="s">
        <v>18034</v>
      </c>
      <c r="D5858" s="2" t="s">
        <v>18035</v>
      </c>
      <c r="E5858" s="2" t="s">
        <v>18036</v>
      </c>
      <c r="F5858" s="3" t="n">
        <v>42521</v>
      </c>
      <c r="G5858" s="2" t="s">
        <v>599</v>
      </c>
      <c r="J5858" s="2" t="s">
        <v>19</v>
      </c>
    </row>
    <row r="5859" customFormat="false" ht="25.5" hidden="false" customHeight="false" outlineLevel="0" collapsed="false">
      <c r="A5859" s="2" t="n">
        <v>6097</v>
      </c>
      <c r="B5859" s="3" t="n">
        <v>42521</v>
      </c>
      <c r="C5859" s="2" t="s">
        <v>18037</v>
      </c>
      <c r="D5859" s="2" t="s">
        <v>18038</v>
      </c>
      <c r="E5859" s="2" t="s">
        <v>18039</v>
      </c>
      <c r="F5859" s="3" t="n">
        <v>42521</v>
      </c>
      <c r="G5859" s="2" t="s">
        <v>599</v>
      </c>
      <c r="J5859" s="2" t="s">
        <v>19</v>
      </c>
    </row>
    <row r="5860" customFormat="false" ht="25.5" hidden="false" customHeight="false" outlineLevel="0" collapsed="false">
      <c r="A5860" s="2" t="n">
        <v>6098</v>
      </c>
      <c r="B5860" s="3" t="n">
        <v>42521</v>
      </c>
      <c r="C5860" s="2" t="s">
        <v>18040</v>
      </c>
      <c r="D5860" s="2" t="s">
        <v>18041</v>
      </c>
      <c r="E5860" s="2" t="s">
        <v>18042</v>
      </c>
      <c r="F5860" s="3" t="n">
        <v>42521</v>
      </c>
      <c r="G5860" s="2" t="s">
        <v>599</v>
      </c>
      <c r="J5860" s="2" t="s">
        <v>19</v>
      </c>
    </row>
    <row r="5861" customFormat="false" ht="25.5" hidden="false" customHeight="false" outlineLevel="0" collapsed="false">
      <c r="A5861" s="2" t="n">
        <v>6099</v>
      </c>
      <c r="B5861" s="3" t="n">
        <v>42521</v>
      </c>
      <c r="C5861" s="2" t="s">
        <v>18043</v>
      </c>
      <c r="D5861" s="2" t="s">
        <v>18044</v>
      </c>
      <c r="E5861" s="2" t="s">
        <v>18045</v>
      </c>
      <c r="F5861" s="3" t="n">
        <v>42521</v>
      </c>
      <c r="G5861" s="2" t="s">
        <v>599</v>
      </c>
      <c r="J5861" s="2" t="s">
        <v>19</v>
      </c>
    </row>
    <row r="5862" customFormat="false" ht="25.5" hidden="false" customHeight="false" outlineLevel="0" collapsed="false">
      <c r="A5862" s="2" t="n">
        <v>6100</v>
      </c>
      <c r="B5862" s="3" t="n">
        <v>42521</v>
      </c>
      <c r="C5862" s="2" t="s">
        <v>18046</v>
      </c>
      <c r="D5862" s="2" t="s">
        <v>18047</v>
      </c>
      <c r="E5862" s="2" t="s">
        <v>18048</v>
      </c>
      <c r="F5862" s="3" t="n">
        <v>42521</v>
      </c>
      <c r="G5862" s="2" t="s">
        <v>599</v>
      </c>
      <c r="J5862" s="2" t="s">
        <v>14</v>
      </c>
    </row>
    <row r="5863" customFormat="false" ht="25.5" hidden="false" customHeight="false" outlineLevel="0" collapsed="false">
      <c r="A5863" s="2" t="n">
        <v>6101</v>
      </c>
      <c r="B5863" s="3" t="n">
        <v>42521</v>
      </c>
      <c r="C5863" s="2" t="s">
        <v>18049</v>
      </c>
      <c r="D5863" s="2" t="s">
        <v>18050</v>
      </c>
      <c r="E5863" s="2" t="s">
        <v>18051</v>
      </c>
      <c r="F5863" s="3" t="n">
        <v>42521</v>
      </c>
      <c r="G5863" s="2" t="s">
        <v>599</v>
      </c>
      <c r="J5863" s="2" t="s">
        <v>19</v>
      </c>
    </row>
    <row r="5864" customFormat="false" ht="25.5" hidden="false" customHeight="false" outlineLevel="0" collapsed="false">
      <c r="A5864" s="2" t="n">
        <v>6102</v>
      </c>
      <c r="B5864" s="3" t="n">
        <v>42521</v>
      </c>
      <c r="C5864" s="2" t="s">
        <v>18052</v>
      </c>
      <c r="D5864" s="2" t="s">
        <v>18053</v>
      </c>
      <c r="E5864" s="2" t="s">
        <v>18054</v>
      </c>
      <c r="F5864" s="3" t="n">
        <v>42521</v>
      </c>
      <c r="G5864" s="2" t="s">
        <v>599</v>
      </c>
      <c r="J5864" s="2" t="s">
        <v>19</v>
      </c>
    </row>
    <row r="5865" customFormat="false" ht="25.5" hidden="false" customHeight="false" outlineLevel="0" collapsed="false">
      <c r="A5865" s="2" t="n">
        <v>6103</v>
      </c>
      <c r="B5865" s="3" t="n">
        <v>42521</v>
      </c>
      <c r="C5865" s="2" t="s">
        <v>18055</v>
      </c>
      <c r="D5865" s="2" t="s">
        <v>18056</v>
      </c>
      <c r="E5865" s="2" t="s">
        <v>18057</v>
      </c>
      <c r="F5865" s="3" t="n">
        <v>42521</v>
      </c>
      <c r="G5865" s="2" t="s">
        <v>599</v>
      </c>
      <c r="J5865" s="2" t="s">
        <v>19</v>
      </c>
    </row>
    <row r="5866" customFormat="false" ht="25.5" hidden="false" customHeight="false" outlineLevel="0" collapsed="false">
      <c r="A5866" s="2" t="n">
        <v>6104</v>
      </c>
      <c r="B5866" s="3" t="n">
        <v>42521</v>
      </c>
      <c r="C5866" s="2" t="s">
        <v>18058</v>
      </c>
      <c r="D5866" s="2" t="s">
        <v>18059</v>
      </c>
      <c r="E5866" s="2" t="s">
        <v>18060</v>
      </c>
      <c r="F5866" s="3" t="n">
        <v>42521</v>
      </c>
      <c r="G5866" s="2" t="s">
        <v>599</v>
      </c>
      <c r="J5866" s="2" t="s">
        <v>19</v>
      </c>
    </row>
    <row r="5867" customFormat="false" ht="25.5" hidden="false" customHeight="false" outlineLevel="0" collapsed="false">
      <c r="A5867" s="2" t="n">
        <v>6105</v>
      </c>
      <c r="B5867" s="3" t="n">
        <v>42521</v>
      </c>
      <c r="C5867" s="2" t="s">
        <v>18061</v>
      </c>
      <c r="D5867" s="2" t="s">
        <v>18062</v>
      </c>
      <c r="E5867" s="2" t="s">
        <v>18063</v>
      </c>
      <c r="F5867" s="3" t="n">
        <v>42521</v>
      </c>
      <c r="G5867" s="2" t="s">
        <v>599</v>
      </c>
      <c r="J5867" s="2" t="s">
        <v>14</v>
      </c>
    </row>
    <row r="5868" customFormat="false" ht="38.25" hidden="false" customHeight="false" outlineLevel="0" collapsed="false">
      <c r="A5868" s="2" t="n">
        <v>6106</v>
      </c>
      <c r="B5868" s="3" t="n">
        <v>42521</v>
      </c>
      <c r="C5868" s="2" t="s">
        <v>18064</v>
      </c>
      <c r="D5868" s="2" t="s">
        <v>18065</v>
      </c>
      <c r="E5868" s="2" t="s">
        <v>18066</v>
      </c>
      <c r="F5868" s="3" t="n">
        <v>42521</v>
      </c>
      <c r="G5868" s="2" t="s">
        <v>599</v>
      </c>
      <c r="J5868" s="2" t="s">
        <v>19</v>
      </c>
    </row>
    <row r="5869" customFormat="false" ht="25.5" hidden="false" customHeight="false" outlineLevel="0" collapsed="false">
      <c r="A5869" s="2" t="n">
        <v>6107</v>
      </c>
      <c r="B5869" s="3" t="n">
        <v>42521</v>
      </c>
      <c r="C5869" s="2" t="s">
        <v>18067</v>
      </c>
      <c r="D5869" s="2" t="s">
        <v>18068</v>
      </c>
      <c r="E5869" s="2" t="s">
        <v>18069</v>
      </c>
      <c r="F5869" s="3" t="n">
        <v>42521</v>
      </c>
      <c r="G5869" s="2" t="s">
        <v>599</v>
      </c>
      <c r="J5869" s="2" t="s">
        <v>19</v>
      </c>
    </row>
    <row r="5870" customFormat="false" ht="25.5" hidden="false" customHeight="false" outlineLevel="0" collapsed="false">
      <c r="A5870" s="2" t="n">
        <v>6108</v>
      </c>
      <c r="B5870" s="3" t="n">
        <v>42548</v>
      </c>
      <c r="C5870" s="2" t="s">
        <v>556</v>
      </c>
      <c r="D5870" s="2" t="s">
        <v>18070</v>
      </c>
      <c r="E5870" s="2" t="s">
        <v>18071</v>
      </c>
      <c r="F5870" s="3" t="n">
        <v>42548</v>
      </c>
      <c r="G5870" s="2" t="s">
        <v>1502</v>
      </c>
      <c r="J5870" s="2" t="s">
        <v>14</v>
      </c>
    </row>
    <row r="5871" customFormat="false" ht="25.5" hidden="false" customHeight="false" outlineLevel="0" collapsed="false">
      <c r="A5871" s="2" t="n">
        <v>6109</v>
      </c>
      <c r="B5871" s="3" t="n">
        <v>42548</v>
      </c>
      <c r="C5871" s="2" t="s">
        <v>556</v>
      </c>
      <c r="D5871" s="2" t="s">
        <v>18072</v>
      </c>
      <c r="E5871" s="2" t="s">
        <v>18073</v>
      </c>
      <c r="F5871" s="3" t="n">
        <v>42548</v>
      </c>
      <c r="G5871" s="2" t="s">
        <v>1502</v>
      </c>
      <c r="J5871" s="2" t="s">
        <v>14</v>
      </c>
    </row>
    <row r="5872" customFormat="false" ht="25.5" hidden="false" customHeight="false" outlineLevel="0" collapsed="false">
      <c r="A5872" s="2" t="n">
        <v>6110</v>
      </c>
      <c r="B5872" s="3" t="n">
        <v>42548</v>
      </c>
      <c r="C5872" s="2" t="s">
        <v>18074</v>
      </c>
      <c r="D5872" s="2" t="s">
        <v>18075</v>
      </c>
      <c r="E5872" s="2" t="s">
        <v>18076</v>
      </c>
      <c r="F5872" s="3" t="n">
        <v>42548</v>
      </c>
      <c r="G5872" s="2" t="s">
        <v>1502</v>
      </c>
      <c r="J5872" s="2" t="s">
        <v>14</v>
      </c>
    </row>
    <row r="5873" customFormat="false" ht="25.5" hidden="false" customHeight="false" outlineLevel="0" collapsed="false">
      <c r="A5873" s="2" t="n">
        <v>6111</v>
      </c>
      <c r="B5873" s="3" t="n">
        <v>42548</v>
      </c>
      <c r="C5873" s="2" t="s">
        <v>18077</v>
      </c>
      <c r="D5873" s="2" t="s">
        <v>18078</v>
      </c>
      <c r="E5873" s="2" t="s">
        <v>18079</v>
      </c>
      <c r="F5873" s="3" t="n">
        <v>42548</v>
      </c>
      <c r="G5873" s="2" t="s">
        <v>1502</v>
      </c>
      <c r="J5873" s="2" t="s">
        <v>19</v>
      </c>
    </row>
    <row r="5874" customFormat="false" ht="25.5" hidden="false" customHeight="false" outlineLevel="0" collapsed="false">
      <c r="A5874" s="2" t="n">
        <v>6112</v>
      </c>
      <c r="B5874" s="3" t="n">
        <v>42548</v>
      </c>
      <c r="C5874" s="2" t="s">
        <v>18080</v>
      </c>
      <c r="D5874" s="2" t="s">
        <v>18081</v>
      </c>
      <c r="E5874" s="2" t="s">
        <v>18082</v>
      </c>
      <c r="F5874" s="3" t="n">
        <v>42548</v>
      </c>
      <c r="G5874" s="2" t="s">
        <v>1502</v>
      </c>
      <c r="J5874" s="2" t="s">
        <v>14</v>
      </c>
    </row>
    <row r="5875" customFormat="false" ht="25.5" hidden="false" customHeight="false" outlineLevel="0" collapsed="false">
      <c r="A5875" s="2" t="n">
        <v>6113</v>
      </c>
      <c r="B5875" s="3" t="n">
        <v>42548</v>
      </c>
      <c r="C5875" s="2" t="s">
        <v>18083</v>
      </c>
      <c r="D5875" s="2" t="s">
        <v>18084</v>
      </c>
      <c r="E5875" s="2" t="s">
        <v>18085</v>
      </c>
      <c r="F5875" s="3" t="n">
        <v>42548</v>
      </c>
      <c r="G5875" s="2" t="s">
        <v>1502</v>
      </c>
      <c r="J5875" s="2" t="s">
        <v>19</v>
      </c>
    </row>
    <row r="5876" customFormat="false" ht="25.5" hidden="false" customHeight="false" outlineLevel="0" collapsed="false">
      <c r="A5876" s="2" t="n">
        <v>6114</v>
      </c>
      <c r="B5876" s="3" t="n">
        <v>42548</v>
      </c>
      <c r="C5876" s="2" t="s">
        <v>18086</v>
      </c>
      <c r="D5876" s="2" t="s">
        <v>18087</v>
      </c>
      <c r="E5876" s="2" t="s">
        <v>18088</v>
      </c>
      <c r="F5876" s="3" t="n">
        <v>42548</v>
      </c>
      <c r="G5876" s="2" t="s">
        <v>1502</v>
      </c>
      <c r="J5876" s="2" t="s">
        <v>19</v>
      </c>
    </row>
    <row r="5877" customFormat="false" ht="25.5" hidden="false" customHeight="false" outlineLevel="0" collapsed="false">
      <c r="A5877" s="2" t="n">
        <v>6115</v>
      </c>
      <c r="B5877" s="3" t="n">
        <v>42548</v>
      </c>
      <c r="C5877" s="2" t="s">
        <v>18089</v>
      </c>
      <c r="D5877" s="2" t="s">
        <v>18090</v>
      </c>
      <c r="E5877" s="2" t="s">
        <v>18091</v>
      </c>
      <c r="F5877" s="3" t="n">
        <v>42548</v>
      </c>
      <c r="G5877" s="2" t="s">
        <v>1502</v>
      </c>
      <c r="J5877" s="2" t="s">
        <v>19</v>
      </c>
    </row>
    <row r="5878" customFormat="false" ht="25.5" hidden="false" customHeight="false" outlineLevel="0" collapsed="false">
      <c r="A5878" s="2" t="n">
        <v>6116</v>
      </c>
      <c r="B5878" s="3" t="n">
        <v>42548</v>
      </c>
      <c r="C5878" s="2" t="s">
        <v>18092</v>
      </c>
      <c r="D5878" s="2" t="s">
        <v>18093</v>
      </c>
      <c r="E5878" s="2" t="s">
        <v>18094</v>
      </c>
      <c r="F5878" s="3" t="n">
        <v>42548</v>
      </c>
      <c r="G5878" s="2" t="s">
        <v>1502</v>
      </c>
      <c r="J5878" s="2" t="s">
        <v>19</v>
      </c>
    </row>
    <row r="5879" customFormat="false" ht="25.5" hidden="false" customHeight="false" outlineLevel="0" collapsed="false">
      <c r="A5879" s="2" t="n">
        <v>6117</v>
      </c>
      <c r="B5879" s="3" t="n">
        <v>42548</v>
      </c>
      <c r="C5879" s="2" t="s">
        <v>18095</v>
      </c>
      <c r="D5879" s="2" t="s">
        <v>18096</v>
      </c>
      <c r="E5879" s="2" t="s">
        <v>18097</v>
      </c>
      <c r="F5879" s="3" t="n">
        <v>42548</v>
      </c>
      <c r="G5879" s="2" t="s">
        <v>1502</v>
      </c>
      <c r="J5879" s="2" t="s">
        <v>19</v>
      </c>
    </row>
    <row r="5880" customFormat="false" ht="25.5" hidden="false" customHeight="false" outlineLevel="0" collapsed="false">
      <c r="A5880" s="2" t="n">
        <v>6118</v>
      </c>
      <c r="B5880" s="3" t="n">
        <v>42548</v>
      </c>
      <c r="C5880" s="2" t="s">
        <v>18098</v>
      </c>
      <c r="D5880" s="2" t="s">
        <v>18099</v>
      </c>
      <c r="E5880" s="2" t="s">
        <v>18100</v>
      </c>
      <c r="F5880" s="3" t="n">
        <v>42548</v>
      </c>
      <c r="G5880" s="2" t="s">
        <v>1502</v>
      </c>
      <c r="J5880" s="2" t="s">
        <v>19</v>
      </c>
    </row>
    <row r="5881" customFormat="false" ht="25.5" hidden="false" customHeight="false" outlineLevel="0" collapsed="false">
      <c r="A5881" s="2" t="n">
        <v>6119</v>
      </c>
      <c r="B5881" s="3" t="n">
        <v>42548</v>
      </c>
      <c r="C5881" s="2" t="s">
        <v>18101</v>
      </c>
      <c r="D5881" s="2" t="s">
        <v>18102</v>
      </c>
      <c r="E5881" s="2" t="s">
        <v>18103</v>
      </c>
      <c r="F5881" s="3" t="n">
        <v>42548</v>
      </c>
      <c r="G5881" s="2" t="s">
        <v>1502</v>
      </c>
      <c r="J5881" s="2" t="s">
        <v>19</v>
      </c>
    </row>
    <row r="5882" customFormat="false" ht="25.5" hidden="false" customHeight="false" outlineLevel="0" collapsed="false">
      <c r="A5882" s="2" t="n">
        <v>6120</v>
      </c>
      <c r="B5882" s="3" t="n">
        <v>42548</v>
      </c>
      <c r="C5882" s="2" t="s">
        <v>12776</v>
      </c>
      <c r="D5882" s="2" t="s">
        <v>18104</v>
      </c>
      <c r="E5882" s="2" t="s">
        <v>18105</v>
      </c>
      <c r="F5882" s="3" t="n">
        <v>42548</v>
      </c>
      <c r="G5882" s="2" t="s">
        <v>1502</v>
      </c>
      <c r="J5882" s="2" t="s">
        <v>19</v>
      </c>
    </row>
    <row r="5883" customFormat="false" ht="25.5" hidden="false" customHeight="false" outlineLevel="0" collapsed="false">
      <c r="A5883" s="2" t="n">
        <v>6121</v>
      </c>
      <c r="B5883" s="3" t="n">
        <v>42548</v>
      </c>
      <c r="C5883" s="2" t="s">
        <v>18106</v>
      </c>
      <c r="D5883" s="2" t="s">
        <v>18107</v>
      </c>
      <c r="E5883" s="2" t="s">
        <v>18108</v>
      </c>
      <c r="F5883" s="3" t="n">
        <v>42548</v>
      </c>
      <c r="G5883" s="2" t="s">
        <v>1502</v>
      </c>
      <c r="J5883" s="2" t="s">
        <v>19</v>
      </c>
    </row>
    <row r="5884" customFormat="false" ht="25.5" hidden="false" customHeight="false" outlineLevel="0" collapsed="false">
      <c r="A5884" s="2" t="n">
        <v>6122</v>
      </c>
      <c r="B5884" s="3" t="n">
        <v>42548</v>
      </c>
      <c r="C5884" s="2" t="s">
        <v>18109</v>
      </c>
      <c r="D5884" s="2" t="s">
        <v>18110</v>
      </c>
      <c r="E5884" s="2" t="s">
        <v>18111</v>
      </c>
      <c r="F5884" s="3" t="n">
        <v>42548</v>
      </c>
      <c r="G5884" s="2" t="s">
        <v>1502</v>
      </c>
      <c r="J5884" s="2" t="s">
        <v>19</v>
      </c>
    </row>
    <row r="5885" customFormat="false" ht="25.5" hidden="false" customHeight="false" outlineLevel="0" collapsed="false">
      <c r="A5885" s="2" t="n">
        <v>6123</v>
      </c>
      <c r="B5885" s="3" t="n">
        <v>42548</v>
      </c>
      <c r="C5885" s="2" t="s">
        <v>18112</v>
      </c>
      <c r="D5885" s="2" t="s">
        <v>18113</v>
      </c>
      <c r="E5885" s="2" t="s">
        <v>18114</v>
      </c>
      <c r="F5885" s="3" t="n">
        <v>42548</v>
      </c>
      <c r="G5885" s="2" t="s">
        <v>1502</v>
      </c>
      <c r="J5885" s="2" t="s">
        <v>19</v>
      </c>
    </row>
    <row r="5886" customFormat="false" ht="25.5" hidden="false" customHeight="false" outlineLevel="0" collapsed="false">
      <c r="A5886" s="2" t="n">
        <v>6124</v>
      </c>
      <c r="B5886" s="3" t="n">
        <v>42548</v>
      </c>
      <c r="C5886" s="2" t="s">
        <v>18115</v>
      </c>
      <c r="D5886" s="2" t="s">
        <v>18116</v>
      </c>
      <c r="E5886" s="2" t="s">
        <v>18117</v>
      </c>
      <c r="F5886" s="3" t="n">
        <v>42548</v>
      </c>
      <c r="G5886" s="2" t="s">
        <v>1502</v>
      </c>
      <c r="J5886" s="2" t="s">
        <v>19</v>
      </c>
    </row>
    <row r="5887" customFormat="false" ht="25.5" hidden="false" customHeight="false" outlineLevel="0" collapsed="false">
      <c r="A5887" s="2" t="n">
        <v>6125</v>
      </c>
      <c r="B5887" s="3" t="n">
        <v>42548</v>
      </c>
      <c r="C5887" s="2" t="s">
        <v>18118</v>
      </c>
      <c r="D5887" s="2" t="s">
        <v>18119</v>
      </c>
      <c r="E5887" s="2" t="s">
        <v>18120</v>
      </c>
      <c r="F5887" s="3" t="n">
        <v>42548</v>
      </c>
      <c r="G5887" s="2" t="s">
        <v>1502</v>
      </c>
      <c r="J5887" s="2" t="s">
        <v>19</v>
      </c>
    </row>
    <row r="5888" customFormat="false" ht="25.5" hidden="false" customHeight="false" outlineLevel="0" collapsed="false">
      <c r="A5888" s="2" t="n">
        <v>6126</v>
      </c>
      <c r="B5888" s="3" t="n">
        <v>42548</v>
      </c>
      <c r="C5888" s="2" t="s">
        <v>18121</v>
      </c>
      <c r="D5888" s="2" t="s">
        <v>18122</v>
      </c>
      <c r="E5888" s="2" t="s">
        <v>18123</v>
      </c>
      <c r="F5888" s="3" t="n">
        <v>42548</v>
      </c>
      <c r="G5888" s="2" t="s">
        <v>1502</v>
      </c>
      <c r="J5888" s="2" t="s">
        <v>19</v>
      </c>
    </row>
    <row r="5889" customFormat="false" ht="25.5" hidden="false" customHeight="false" outlineLevel="0" collapsed="false">
      <c r="A5889" s="2" t="n">
        <v>6127</v>
      </c>
      <c r="B5889" s="3" t="n">
        <v>42548</v>
      </c>
      <c r="C5889" s="2" t="s">
        <v>18124</v>
      </c>
      <c r="D5889" s="2" t="s">
        <v>18125</v>
      </c>
      <c r="E5889" s="2" t="s">
        <v>18126</v>
      </c>
      <c r="F5889" s="3" t="n">
        <v>42548</v>
      </c>
      <c r="G5889" s="2" t="s">
        <v>1502</v>
      </c>
      <c r="J5889" s="2" t="s">
        <v>19</v>
      </c>
    </row>
    <row r="5890" customFormat="false" ht="25.5" hidden="false" customHeight="false" outlineLevel="0" collapsed="false">
      <c r="A5890" s="2" t="n">
        <v>6128</v>
      </c>
      <c r="B5890" s="3" t="n">
        <v>42548</v>
      </c>
      <c r="C5890" s="2" t="s">
        <v>17175</v>
      </c>
      <c r="D5890" s="2" t="s">
        <v>18127</v>
      </c>
      <c r="E5890" s="2" t="s">
        <v>18128</v>
      </c>
      <c r="F5890" s="3" t="n">
        <v>42548</v>
      </c>
      <c r="G5890" s="2" t="s">
        <v>1502</v>
      </c>
      <c r="J5890" s="2" t="s">
        <v>19</v>
      </c>
    </row>
    <row r="5891" customFormat="false" ht="25.5" hidden="false" customHeight="false" outlineLevel="0" collapsed="false">
      <c r="A5891" s="2" t="n">
        <v>6129</v>
      </c>
      <c r="B5891" s="3" t="n">
        <v>42548</v>
      </c>
      <c r="C5891" s="2" t="s">
        <v>18129</v>
      </c>
      <c r="D5891" s="2" t="s">
        <v>18130</v>
      </c>
      <c r="E5891" s="2" t="s">
        <v>18131</v>
      </c>
      <c r="F5891" s="3" t="n">
        <v>42548</v>
      </c>
      <c r="G5891" s="2" t="s">
        <v>1502</v>
      </c>
      <c r="J5891" s="2" t="s">
        <v>19</v>
      </c>
    </row>
    <row r="5892" customFormat="false" ht="25.5" hidden="false" customHeight="false" outlineLevel="0" collapsed="false">
      <c r="A5892" s="2" t="n">
        <v>6130</v>
      </c>
      <c r="B5892" s="3" t="n">
        <v>42548</v>
      </c>
      <c r="C5892" s="2" t="s">
        <v>18132</v>
      </c>
      <c r="D5892" s="2" t="s">
        <v>18133</v>
      </c>
      <c r="E5892" s="2" t="s">
        <v>18134</v>
      </c>
      <c r="F5892" s="3" t="n">
        <v>42548</v>
      </c>
      <c r="G5892" s="2" t="s">
        <v>1502</v>
      </c>
      <c r="J5892" s="2" t="s">
        <v>19</v>
      </c>
    </row>
    <row r="5893" customFormat="false" ht="25.5" hidden="false" customHeight="false" outlineLevel="0" collapsed="false">
      <c r="A5893" s="2" t="n">
        <v>6131</v>
      </c>
      <c r="B5893" s="3" t="n">
        <v>42548</v>
      </c>
      <c r="C5893" s="2" t="s">
        <v>18135</v>
      </c>
      <c r="D5893" s="2" t="s">
        <v>18136</v>
      </c>
      <c r="E5893" s="2" t="s">
        <v>18137</v>
      </c>
      <c r="F5893" s="3" t="n">
        <v>42548</v>
      </c>
      <c r="G5893" s="2" t="s">
        <v>1502</v>
      </c>
      <c r="J5893" s="2" t="s">
        <v>19</v>
      </c>
    </row>
    <row r="5894" customFormat="false" ht="25.5" hidden="false" customHeight="false" outlineLevel="0" collapsed="false">
      <c r="A5894" s="2" t="n">
        <v>6132</v>
      </c>
      <c r="B5894" s="3" t="n">
        <v>42548</v>
      </c>
      <c r="C5894" s="2" t="s">
        <v>10931</v>
      </c>
      <c r="D5894" s="2" t="s">
        <v>18138</v>
      </c>
      <c r="E5894" s="2" t="s">
        <v>18139</v>
      </c>
      <c r="F5894" s="3" t="n">
        <v>42548</v>
      </c>
      <c r="G5894" s="2" t="s">
        <v>1502</v>
      </c>
      <c r="J5894" s="2" t="s">
        <v>19</v>
      </c>
    </row>
    <row r="5895" customFormat="false" ht="25.5" hidden="false" customHeight="false" outlineLevel="0" collapsed="false">
      <c r="A5895" s="2" t="n">
        <v>6133</v>
      </c>
      <c r="B5895" s="3" t="n">
        <v>42548</v>
      </c>
      <c r="C5895" s="2" t="s">
        <v>18140</v>
      </c>
      <c r="D5895" s="2" t="s">
        <v>18141</v>
      </c>
      <c r="E5895" s="2" t="s">
        <v>18142</v>
      </c>
      <c r="F5895" s="3" t="n">
        <v>42548</v>
      </c>
      <c r="G5895" s="2" t="s">
        <v>1502</v>
      </c>
      <c r="J5895" s="2" t="s">
        <v>19</v>
      </c>
    </row>
    <row r="5896" customFormat="false" ht="25.5" hidden="false" customHeight="false" outlineLevel="0" collapsed="false">
      <c r="A5896" s="2" t="n">
        <v>6134</v>
      </c>
      <c r="B5896" s="3" t="n">
        <v>42548</v>
      </c>
      <c r="C5896" s="2" t="s">
        <v>18143</v>
      </c>
      <c r="D5896" s="2" t="s">
        <v>18144</v>
      </c>
      <c r="E5896" s="2" t="s">
        <v>18145</v>
      </c>
      <c r="F5896" s="3" t="n">
        <v>42548</v>
      </c>
      <c r="G5896" s="2" t="s">
        <v>1502</v>
      </c>
      <c r="J5896" s="2" t="s">
        <v>19</v>
      </c>
    </row>
    <row r="5897" customFormat="false" ht="25.5" hidden="false" customHeight="false" outlineLevel="0" collapsed="false">
      <c r="A5897" s="2" t="n">
        <v>6135</v>
      </c>
      <c r="B5897" s="3" t="n">
        <v>42548</v>
      </c>
      <c r="C5897" s="2" t="s">
        <v>18146</v>
      </c>
      <c r="D5897" s="2" t="s">
        <v>18147</v>
      </c>
      <c r="E5897" s="2" t="s">
        <v>18148</v>
      </c>
      <c r="F5897" s="3" t="n">
        <v>42548</v>
      </c>
      <c r="G5897" s="2" t="s">
        <v>1502</v>
      </c>
      <c r="J5897" s="2" t="s">
        <v>19</v>
      </c>
    </row>
    <row r="5898" customFormat="false" ht="25.5" hidden="false" customHeight="false" outlineLevel="0" collapsed="false">
      <c r="A5898" s="2" t="n">
        <v>6136</v>
      </c>
      <c r="B5898" s="3" t="n">
        <v>42548</v>
      </c>
      <c r="C5898" s="2" t="s">
        <v>18149</v>
      </c>
      <c r="D5898" s="2" t="s">
        <v>18150</v>
      </c>
      <c r="E5898" s="2" t="s">
        <v>18151</v>
      </c>
      <c r="F5898" s="3" t="n">
        <v>42548</v>
      </c>
      <c r="G5898" s="2" t="s">
        <v>1502</v>
      </c>
      <c r="J5898" s="2" t="s">
        <v>19</v>
      </c>
    </row>
    <row r="5899" customFormat="false" ht="25.5" hidden="false" customHeight="false" outlineLevel="0" collapsed="false">
      <c r="A5899" s="2" t="n">
        <v>6137</v>
      </c>
      <c r="B5899" s="3" t="n">
        <v>42548</v>
      </c>
      <c r="C5899" s="2" t="s">
        <v>18152</v>
      </c>
      <c r="D5899" s="2" t="s">
        <v>18153</v>
      </c>
      <c r="E5899" s="2" t="s">
        <v>18154</v>
      </c>
      <c r="F5899" s="3" t="n">
        <v>42548</v>
      </c>
      <c r="G5899" s="2" t="s">
        <v>1502</v>
      </c>
      <c r="J5899" s="2" t="s">
        <v>19</v>
      </c>
    </row>
    <row r="5900" customFormat="false" ht="25.5" hidden="false" customHeight="false" outlineLevel="0" collapsed="false">
      <c r="A5900" s="2" t="n">
        <v>6138</v>
      </c>
      <c r="B5900" s="3" t="n">
        <v>42548</v>
      </c>
      <c r="C5900" s="2" t="s">
        <v>18155</v>
      </c>
      <c r="D5900" s="2" t="s">
        <v>18156</v>
      </c>
      <c r="E5900" s="2" t="s">
        <v>18157</v>
      </c>
      <c r="F5900" s="3" t="n">
        <v>42548</v>
      </c>
      <c r="G5900" s="2" t="s">
        <v>1502</v>
      </c>
      <c r="J5900" s="2" t="s">
        <v>19</v>
      </c>
    </row>
    <row r="5901" customFormat="false" ht="25.5" hidden="false" customHeight="false" outlineLevel="0" collapsed="false">
      <c r="A5901" s="2" t="n">
        <v>6139</v>
      </c>
      <c r="B5901" s="3" t="n">
        <v>42548</v>
      </c>
      <c r="C5901" s="2" t="s">
        <v>18158</v>
      </c>
      <c r="D5901" s="2" t="s">
        <v>18159</v>
      </c>
      <c r="E5901" s="2" t="s">
        <v>18160</v>
      </c>
      <c r="F5901" s="3" t="n">
        <v>42548</v>
      </c>
      <c r="G5901" s="2" t="s">
        <v>1502</v>
      </c>
      <c r="J5901" s="2" t="s">
        <v>14</v>
      </c>
    </row>
    <row r="5902" customFormat="false" ht="25.5" hidden="false" customHeight="false" outlineLevel="0" collapsed="false">
      <c r="A5902" s="2" t="n">
        <v>6140</v>
      </c>
      <c r="B5902" s="3" t="n">
        <v>42548</v>
      </c>
      <c r="C5902" s="2" t="s">
        <v>18161</v>
      </c>
      <c r="D5902" s="2" t="s">
        <v>18162</v>
      </c>
      <c r="E5902" s="2" t="s">
        <v>18163</v>
      </c>
      <c r="F5902" s="3" t="n">
        <v>42548</v>
      </c>
      <c r="G5902" s="2" t="s">
        <v>1502</v>
      </c>
      <c r="J5902" s="2" t="s">
        <v>19</v>
      </c>
    </row>
    <row r="5903" customFormat="false" ht="25.5" hidden="false" customHeight="false" outlineLevel="0" collapsed="false">
      <c r="A5903" s="2" t="n">
        <v>6141</v>
      </c>
      <c r="B5903" s="3" t="n">
        <v>42548</v>
      </c>
      <c r="C5903" s="2" t="s">
        <v>18164</v>
      </c>
      <c r="D5903" s="2" t="s">
        <v>18165</v>
      </c>
      <c r="E5903" s="2" t="s">
        <v>18166</v>
      </c>
      <c r="F5903" s="3" t="n">
        <v>42548</v>
      </c>
      <c r="G5903" s="2" t="s">
        <v>1502</v>
      </c>
      <c r="J5903" s="2" t="s">
        <v>19</v>
      </c>
    </row>
    <row r="5904" customFormat="false" ht="25.5" hidden="false" customHeight="false" outlineLevel="0" collapsed="false">
      <c r="A5904" s="2" t="n">
        <v>6142</v>
      </c>
      <c r="B5904" s="3" t="n">
        <v>42548</v>
      </c>
      <c r="C5904" s="2" t="s">
        <v>18167</v>
      </c>
      <c r="D5904" s="2" t="s">
        <v>18168</v>
      </c>
      <c r="E5904" s="2" t="s">
        <v>18169</v>
      </c>
      <c r="F5904" s="3" t="n">
        <v>42548</v>
      </c>
      <c r="G5904" s="2" t="s">
        <v>1502</v>
      </c>
      <c r="J5904" s="2" t="s">
        <v>19</v>
      </c>
    </row>
    <row r="5905" customFormat="false" ht="25.5" hidden="false" customHeight="false" outlineLevel="0" collapsed="false">
      <c r="A5905" s="2" t="n">
        <v>6143</v>
      </c>
      <c r="B5905" s="3" t="n">
        <v>42548</v>
      </c>
      <c r="C5905" s="2" t="s">
        <v>18170</v>
      </c>
      <c r="D5905" s="2" t="s">
        <v>18171</v>
      </c>
      <c r="E5905" s="2" t="s">
        <v>18172</v>
      </c>
      <c r="F5905" s="3" t="n">
        <v>42548</v>
      </c>
      <c r="G5905" s="2" t="s">
        <v>1502</v>
      </c>
      <c r="J5905" s="2" t="s">
        <v>19</v>
      </c>
    </row>
    <row r="5906" customFormat="false" ht="25.5" hidden="false" customHeight="false" outlineLevel="0" collapsed="false">
      <c r="A5906" s="2" t="n">
        <v>6144</v>
      </c>
      <c r="B5906" s="3" t="n">
        <v>42548</v>
      </c>
      <c r="C5906" s="2" t="s">
        <v>18173</v>
      </c>
      <c r="D5906" s="2" t="s">
        <v>18174</v>
      </c>
      <c r="E5906" s="2" t="s">
        <v>18175</v>
      </c>
      <c r="F5906" s="3" t="n">
        <v>42548</v>
      </c>
      <c r="G5906" s="2" t="s">
        <v>1502</v>
      </c>
      <c r="J5906" s="2" t="s">
        <v>19</v>
      </c>
    </row>
    <row r="5907" customFormat="false" ht="25.5" hidden="false" customHeight="false" outlineLevel="0" collapsed="false">
      <c r="A5907" s="2" t="n">
        <v>6145</v>
      </c>
      <c r="B5907" s="3" t="n">
        <v>42548</v>
      </c>
      <c r="C5907" s="2" t="s">
        <v>18176</v>
      </c>
      <c r="D5907" s="2" t="s">
        <v>18177</v>
      </c>
      <c r="E5907" s="2" t="s">
        <v>18178</v>
      </c>
      <c r="F5907" s="3" t="n">
        <v>42548</v>
      </c>
      <c r="G5907" s="2" t="s">
        <v>1502</v>
      </c>
      <c r="J5907" s="2" t="s">
        <v>19</v>
      </c>
    </row>
    <row r="5908" customFormat="false" ht="25.5" hidden="false" customHeight="false" outlineLevel="0" collapsed="false">
      <c r="A5908" s="2" t="n">
        <v>6146</v>
      </c>
      <c r="B5908" s="3" t="n">
        <v>42548</v>
      </c>
      <c r="C5908" s="2" t="s">
        <v>18179</v>
      </c>
      <c r="D5908" s="2" t="s">
        <v>18180</v>
      </c>
      <c r="E5908" s="2" t="s">
        <v>18181</v>
      </c>
      <c r="F5908" s="3" t="n">
        <v>42548</v>
      </c>
      <c r="G5908" s="2" t="s">
        <v>1502</v>
      </c>
      <c r="J5908" s="2" t="s">
        <v>14</v>
      </c>
    </row>
    <row r="5909" customFormat="false" ht="25.5" hidden="false" customHeight="false" outlineLevel="0" collapsed="false">
      <c r="A5909" s="2" t="n">
        <v>6147</v>
      </c>
      <c r="B5909" s="3" t="n">
        <v>42548</v>
      </c>
      <c r="C5909" s="2" t="s">
        <v>18182</v>
      </c>
      <c r="D5909" s="2" t="s">
        <v>18183</v>
      </c>
      <c r="E5909" s="2" t="s">
        <v>18184</v>
      </c>
      <c r="F5909" s="3" t="n">
        <v>42548</v>
      </c>
      <c r="G5909" s="2" t="s">
        <v>1502</v>
      </c>
      <c r="J5909" s="2" t="s">
        <v>19</v>
      </c>
    </row>
    <row r="5910" customFormat="false" ht="25.5" hidden="false" customHeight="false" outlineLevel="0" collapsed="false">
      <c r="A5910" s="2" t="n">
        <v>6148</v>
      </c>
      <c r="B5910" s="3" t="n">
        <v>42548</v>
      </c>
      <c r="C5910" s="2" t="s">
        <v>18185</v>
      </c>
      <c r="D5910" s="2" t="s">
        <v>18186</v>
      </c>
      <c r="E5910" s="2" t="s">
        <v>18187</v>
      </c>
      <c r="F5910" s="3" t="n">
        <v>42548</v>
      </c>
      <c r="G5910" s="2" t="s">
        <v>1502</v>
      </c>
      <c r="J5910" s="2" t="s">
        <v>19</v>
      </c>
    </row>
    <row r="5911" customFormat="false" ht="25.5" hidden="false" customHeight="false" outlineLevel="0" collapsed="false">
      <c r="A5911" s="2" t="n">
        <v>6149</v>
      </c>
      <c r="B5911" s="3" t="n">
        <v>42548</v>
      </c>
      <c r="C5911" s="2" t="s">
        <v>18188</v>
      </c>
      <c r="D5911" s="2" t="s">
        <v>18189</v>
      </c>
      <c r="E5911" s="2" t="s">
        <v>18190</v>
      </c>
      <c r="F5911" s="3" t="n">
        <v>42548</v>
      </c>
      <c r="G5911" s="2" t="s">
        <v>1502</v>
      </c>
      <c r="J5911" s="2" t="s">
        <v>19</v>
      </c>
    </row>
    <row r="5912" customFormat="false" ht="25.5" hidden="false" customHeight="false" outlineLevel="0" collapsed="false">
      <c r="A5912" s="2" t="n">
        <v>6150</v>
      </c>
      <c r="B5912" s="3" t="n">
        <v>42548</v>
      </c>
      <c r="C5912" s="2" t="s">
        <v>18191</v>
      </c>
      <c r="D5912" s="2" t="s">
        <v>18192</v>
      </c>
      <c r="E5912" s="2" t="s">
        <v>18193</v>
      </c>
      <c r="F5912" s="3" t="n">
        <v>42548</v>
      </c>
      <c r="G5912" s="2" t="s">
        <v>1502</v>
      </c>
      <c r="J5912" s="2" t="s">
        <v>19</v>
      </c>
    </row>
    <row r="5913" customFormat="false" ht="25.5" hidden="false" customHeight="false" outlineLevel="0" collapsed="false">
      <c r="A5913" s="2" t="n">
        <v>6151</v>
      </c>
      <c r="B5913" s="3" t="n">
        <v>42548</v>
      </c>
      <c r="C5913" s="2" t="s">
        <v>18194</v>
      </c>
      <c r="D5913" s="2" t="s">
        <v>18195</v>
      </c>
      <c r="E5913" s="2" t="s">
        <v>18196</v>
      </c>
      <c r="F5913" s="3" t="n">
        <v>42548</v>
      </c>
      <c r="G5913" s="2" t="s">
        <v>1502</v>
      </c>
      <c r="J5913" s="2" t="s">
        <v>19</v>
      </c>
    </row>
    <row r="5914" customFormat="false" ht="25.5" hidden="false" customHeight="false" outlineLevel="0" collapsed="false">
      <c r="A5914" s="2" t="n">
        <v>6152</v>
      </c>
      <c r="B5914" s="3" t="n">
        <v>42548</v>
      </c>
      <c r="C5914" s="2" t="s">
        <v>18197</v>
      </c>
      <c r="D5914" s="2" t="s">
        <v>18198</v>
      </c>
      <c r="E5914" s="2" t="s">
        <v>18199</v>
      </c>
      <c r="F5914" s="3" t="n">
        <v>42548</v>
      </c>
      <c r="G5914" s="2" t="s">
        <v>1502</v>
      </c>
      <c r="J5914" s="2" t="s">
        <v>19</v>
      </c>
    </row>
    <row r="5915" customFormat="false" ht="25.5" hidden="false" customHeight="false" outlineLevel="0" collapsed="false">
      <c r="A5915" s="2" t="n">
        <v>6153</v>
      </c>
      <c r="B5915" s="3" t="n">
        <v>42548</v>
      </c>
      <c r="C5915" s="2" t="s">
        <v>10807</v>
      </c>
      <c r="D5915" s="2" t="s">
        <v>18200</v>
      </c>
      <c r="E5915" s="2" t="s">
        <v>18201</v>
      </c>
      <c r="F5915" s="3" t="n">
        <v>42548</v>
      </c>
      <c r="G5915" s="2" t="s">
        <v>1502</v>
      </c>
      <c r="J5915" s="2" t="s">
        <v>19</v>
      </c>
    </row>
    <row r="5916" customFormat="false" ht="25.5" hidden="false" customHeight="false" outlineLevel="0" collapsed="false">
      <c r="A5916" s="2" t="n">
        <v>6154</v>
      </c>
      <c r="B5916" s="3" t="n">
        <v>42548</v>
      </c>
      <c r="C5916" s="2" t="s">
        <v>18202</v>
      </c>
      <c r="D5916" s="2" t="s">
        <v>18203</v>
      </c>
      <c r="E5916" s="2" t="s">
        <v>18204</v>
      </c>
      <c r="F5916" s="3" t="n">
        <v>42548</v>
      </c>
      <c r="G5916" s="2" t="s">
        <v>1502</v>
      </c>
      <c r="J5916" s="2" t="s">
        <v>19</v>
      </c>
    </row>
    <row r="5917" customFormat="false" ht="25.5" hidden="false" customHeight="false" outlineLevel="0" collapsed="false">
      <c r="A5917" s="2" t="n">
        <v>6155</v>
      </c>
      <c r="B5917" s="3" t="n">
        <v>42548</v>
      </c>
      <c r="C5917" s="2" t="s">
        <v>18205</v>
      </c>
      <c r="D5917" s="2" t="s">
        <v>18206</v>
      </c>
      <c r="E5917" s="2" t="s">
        <v>18207</v>
      </c>
      <c r="F5917" s="3" t="n">
        <v>42548</v>
      </c>
      <c r="G5917" s="2" t="s">
        <v>1502</v>
      </c>
      <c r="J5917" s="2" t="s">
        <v>19</v>
      </c>
    </row>
    <row r="5918" customFormat="false" ht="25.5" hidden="false" customHeight="false" outlineLevel="0" collapsed="false">
      <c r="A5918" s="2" t="n">
        <v>6156</v>
      </c>
      <c r="B5918" s="3" t="n">
        <v>42548</v>
      </c>
      <c r="C5918" s="2" t="s">
        <v>18208</v>
      </c>
      <c r="D5918" s="2" t="s">
        <v>18209</v>
      </c>
      <c r="E5918" s="2" t="s">
        <v>18210</v>
      </c>
      <c r="F5918" s="3" t="n">
        <v>42548</v>
      </c>
      <c r="G5918" s="2" t="s">
        <v>1502</v>
      </c>
      <c r="J5918" s="2" t="s">
        <v>19</v>
      </c>
    </row>
    <row r="5919" customFormat="false" ht="25.5" hidden="false" customHeight="false" outlineLevel="0" collapsed="false">
      <c r="A5919" s="2" t="n">
        <v>6157</v>
      </c>
      <c r="B5919" s="3" t="n">
        <v>42548</v>
      </c>
      <c r="C5919" s="2" t="s">
        <v>18211</v>
      </c>
      <c r="D5919" s="2" t="s">
        <v>18212</v>
      </c>
      <c r="E5919" s="2" t="s">
        <v>18213</v>
      </c>
      <c r="F5919" s="3" t="n">
        <v>42548</v>
      </c>
      <c r="G5919" s="2" t="s">
        <v>1502</v>
      </c>
      <c r="J5919" s="2" t="s">
        <v>19</v>
      </c>
    </row>
    <row r="5920" customFormat="false" ht="25.5" hidden="false" customHeight="false" outlineLevel="0" collapsed="false">
      <c r="A5920" s="2" t="n">
        <v>6158</v>
      </c>
      <c r="B5920" s="3" t="n">
        <v>42548</v>
      </c>
      <c r="C5920" s="2" t="s">
        <v>18214</v>
      </c>
      <c r="D5920" s="2" t="s">
        <v>18215</v>
      </c>
      <c r="E5920" s="2" t="s">
        <v>18216</v>
      </c>
      <c r="F5920" s="3" t="n">
        <v>42548</v>
      </c>
      <c r="G5920" s="2" t="s">
        <v>1502</v>
      </c>
      <c r="J5920" s="2" t="s">
        <v>14</v>
      </c>
    </row>
    <row r="5921" customFormat="false" ht="25.5" hidden="false" customHeight="false" outlineLevel="0" collapsed="false">
      <c r="A5921" s="2" t="n">
        <v>6159</v>
      </c>
      <c r="B5921" s="3" t="n">
        <v>42548</v>
      </c>
      <c r="C5921" s="2" t="s">
        <v>18217</v>
      </c>
      <c r="D5921" s="2" t="s">
        <v>18218</v>
      </c>
      <c r="E5921" s="2" t="s">
        <v>18219</v>
      </c>
      <c r="F5921" s="3" t="n">
        <v>42548</v>
      </c>
      <c r="G5921" s="2" t="s">
        <v>1502</v>
      </c>
      <c r="J5921" s="2" t="s">
        <v>19</v>
      </c>
    </row>
    <row r="5922" customFormat="false" ht="25.5" hidden="false" customHeight="false" outlineLevel="0" collapsed="false">
      <c r="A5922" s="2" t="n">
        <v>6160</v>
      </c>
      <c r="B5922" s="3" t="n">
        <v>42548</v>
      </c>
      <c r="C5922" s="2" t="s">
        <v>18220</v>
      </c>
      <c r="D5922" s="2" t="s">
        <v>18221</v>
      </c>
      <c r="E5922" s="2" t="s">
        <v>18222</v>
      </c>
      <c r="F5922" s="3" t="n">
        <v>42548</v>
      </c>
      <c r="G5922" s="2" t="s">
        <v>1502</v>
      </c>
      <c r="J5922" s="2" t="s">
        <v>19</v>
      </c>
    </row>
    <row r="5923" customFormat="false" ht="25.5" hidden="false" customHeight="false" outlineLevel="0" collapsed="false">
      <c r="A5923" s="2" t="n">
        <v>6161</v>
      </c>
      <c r="B5923" s="3" t="n">
        <v>42548</v>
      </c>
      <c r="C5923" s="2" t="s">
        <v>18223</v>
      </c>
      <c r="D5923" s="2" t="s">
        <v>18224</v>
      </c>
      <c r="E5923" s="2" t="s">
        <v>18225</v>
      </c>
      <c r="F5923" s="3" t="n">
        <v>42548</v>
      </c>
      <c r="G5923" s="2" t="s">
        <v>1502</v>
      </c>
      <c r="J5923" s="2" t="s">
        <v>19</v>
      </c>
    </row>
    <row r="5924" customFormat="false" ht="25.5" hidden="false" customHeight="false" outlineLevel="0" collapsed="false">
      <c r="A5924" s="2" t="n">
        <v>6162</v>
      </c>
      <c r="B5924" s="3" t="n">
        <v>42548</v>
      </c>
      <c r="C5924" s="2" t="s">
        <v>18226</v>
      </c>
      <c r="D5924" s="2" t="s">
        <v>18227</v>
      </c>
      <c r="E5924" s="2" t="s">
        <v>18228</v>
      </c>
      <c r="F5924" s="3" t="n">
        <v>42548</v>
      </c>
      <c r="G5924" s="2" t="s">
        <v>1502</v>
      </c>
      <c r="J5924" s="2" t="s">
        <v>19</v>
      </c>
    </row>
    <row r="5925" customFormat="false" ht="25.5" hidden="false" customHeight="false" outlineLevel="0" collapsed="false">
      <c r="A5925" s="2" t="n">
        <v>6163</v>
      </c>
      <c r="B5925" s="3" t="n">
        <v>42548</v>
      </c>
      <c r="C5925" s="2" t="s">
        <v>18229</v>
      </c>
      <c r="D5925" s="2" t="s">
        <v>18230</v>
      </c>
      <c r="E5925" s="2" t="s">
        <v>18231</v>
      </c>
      <c r="F5925" s="3" t="n">
        <v>42548</v>
      </c>
      <c r="G5925" s="2" t="s">
        <v>1502</v>
      </c>
      <c r="J5925" s="2" t="s">
        <v>19</v>
      </c>
    </row>
    <row r="5926" customFormat="false" ht="25.5" hidden="false" customHeight="false" outlineLevel="0" collapsed="false">
      <c r="A5926" s="2" t="n">
        <v>6164</v>
      </c>
      <c r="B5926" s="3" t="n">
        <v>42548</v>
      </c>
      <c r="C5926" s="2" t="s">
        <v>18232</v>
      </c>
      <c r="D5926" s="2" t="s">
        <v>18233</v>
      </c>
      <c r="E5926" s="2" t="s">
        <v>18234</v>
      </c>
      <c r="F5926" s="3" t="n">
        <v>42548</v>
      </c>
      <c r="G5926" s="2" t="s">
        <v>1502</v>
      </c>
      <c r="J5926" s="2" t="s">
        <v>19</v>
      </c>
    </row>
    <row r="5927" customFormat="false" ht="25.5" hidden="false" customHeight="false" outlineLevel="0" collapsed="false">
      <c r="A5927" s="2" t="n">
        <v>6165</v>
      </c>
      <c r="B5927" s="3" t="n">
        <v>42548</v>
      </c>
      <c r="C5927" s="2" t="s">
        <v>6971</v>
      </c>
      <c r="D5927" s="2" t="s">
        <v>18235</v>
      </c>
      <c r="E5927" s="2" t="s">
        <v>18236</v>
      </c>
      <c r="F5927" s="3" t="n">
        <v>42548</v>
      </c>
      <c r="G5927" s="2" t="s">
        <v>1502</v>
      </c>
      <c r="J5927" s="2" t="s">
        <v>19</v>
      </c>
    </row>
    <row r="5928" customFormat="false" ht="25.5" hidden="false" customHeight="false" outlineLevel="0" collapsed="false">
      <c r="A5928" s="2" t="n">
        <v>6166</v>
      </c>
      <c r="B5928" s="3" t="n">
        <v>42548</v>
      </c>
      <c r="C5928" s="2" t="s">
        <v>18237</v>
      </c>
      <c r="D5928" s="2" t="s">
        <v>18238</v>
      </c>
      <c r="E5928" s="2" t="s">
        <v>18239</v>
      </c>
      <c r="F5928" s="3" t="n">
        <v>42548</v>
      </c>
      <c r="G5928" s="2" t="s">
        <v>1502</v>
      </c>
      <c r="J5928" s="2" t="s">
        <v>19</v>
      </c>
    </row>
    <row r="5929" customFormat="false" ht="25.5" hidden="false" customHeight="false" outlineLevel="0" collapsed="false">
      <c r="A5929" s="2" t="n">
        <v>6167</v>
      </c>
      <c r="B5929" s="3" t="n">
        <v>42548</v>
      </c>
      <c r="C5929" s="2" t="s">
        <v>18240</v>
      </c>
      <c r="D5929" s="2" t="s">
        <v>18241</v>
      </c>
      <c r="E5929" s="2" t="s">
        <v>18242</v>
      </c>
      <c r="F5929" s="3" t="n">
        <v>42548</v>
      </c>
      <c r="G5929" s="2" t="s">
        <v>1502</v>
      </c>
      <c r="J5929" s="2" t="s">
        <v>19</v>
      </c>
    </row>
    <row r="5930" customFormat="false" ht="25.5" hidden="false" customHeight="false" outlineLevel="0" collapsed="false">
      <c r="A5930" s="2" t="n">
        <v>6168</v>
      </c>
      <c r="B5930" s="3" t="n">
        <v>42570</v>
      </c>
      <c r="C5930" s="2" t="s">
        <v>18243</v>
      </c>
      <c r="D5930" s="2" t="s">
        <v>18244</v>
      </c>
      <c r="E5930" s="2" t="s">
        <v>18245</v>
      </c>
      <c r="F5930" s="3" t="n">
        <v>42570</v>
      </c>
      <c r="G5930" s="2" t="s">
        <v>1621</v>
      </c>
      <c r="J5930" s="2" t="s">
        <v>19</v>
      </c>
    </row>
    <row r="5931" customFormat="false" ht="25.5" hidden="false" customHeight="false" outlineLevel="0" collapsed="false">
      <c r="A5931" s="2" t="n">
        <v>6169</v>
      </c>
      <c r="B5931" s="3" t="n">
        <v>42570</v>
      </c>
      <c r="C5931" s="2" t="s">
        <v>18246</v>
      </c>
      <c r="D5931" s="2" t="s">
        <v>18247</v>
      </c>
      <c r="E5931" s="2" t="s">
        <v>18248</v>
      </c>
      <c r="F5931" s="3" t="n">
        <v>42570</v>
      </c>
      <c r="G5931" s="2" t="s">
        <v>1621</v>
      </c>
      <c r="J5931" s="2" t="s">
        <v>19</v>
      </c>
    </row>
    <row r="5932" customFormat="false" ht="25.5" hidden="false" customHeight="false" outlineLevel="0" collapsed="false">
      <c r="A5932" s="2" t="n">
        <v>6170</v>
      </c>
      <c r="B5932" s="3" t="n">
        <v>42570</v>
      </c>
      <c r="C5932" s="2" t="s">
        <v>18249</v>
      </c>
      <c r="D5932" s="2" t="s">
        <v>18250</v>
      </c>
      <c r="E5932" s="2" t="s">
        <v>18251</v>
      </c>
      <c r="F5932" s="3" t="n">
        <v>42570</v>
      </c>
      <c r="G5932" s="2" t="s">
        <v>1621</v>
      </c>
      <c r="J5932" s="2" t="s">
        <v>19</v>
      </c>
    </row>
    <row r="5933" customFormat="false" ht="25.5" hidden="false" customHeight="false" outlineLevel="0" collapsed="false">
      <c r="A5933" s="2" t="n">
        <v>6171</v>
      </c>
      <c r="B5933" s="3" t="n">
        <v>42570</v>
      </c>
      <c r="C5933" s="2" t="s">
        <v>18252</v>
      </c>
      <c r="D5933" s="2" t="s">
        <v>18253</v>
      </c>
      <c r="E5933" s="2" t="s">
        <v>18254</v>
      </c>
      <c r="F5933" s="3" t="n">
        <v>42570</v>
      </c>
      <c r="G5933" s="2" t="s">
        <v>1621</v>
      </c>
      <c r="J5933" s="2" t="s">
        <v>19</v>
      </c>
    </row>
    <row r="5934" customFormat="false" ht="25.5" hidden="false" customHeight="false" outlineLevel="0" collapsed="false">
      <c r="A5934" s="2" t="n">
        <v>6172</v>
      </c>
      <c r="B5934" s="3" t="n">
        <v>42570</v>
      </c>
      <c r="C5934" s="2" t="s">
        <v>18255</v>
      </c>
      <c r="D5934" s="2" t="s">
        <v>18256</v>
      </c>
      <c r="E5934" s="2" t="s">
        <v>18257</v>
      </c>
      <c r="F5934" s="3" t="n">
        <v>42570</v>
      </c>
      <c r="G5934" s="2" t="s">
        <v>1621</v>
      </c>
      <c r="J5934" s="2" t="s">
        <v>14</v>
      </c>
    </row>
    <row r="5935" customFormat="false" ht="25.5" hidden="false" customHeight="false" outlineLevel="0" collapsed="false">
      <c r="A5935" s="2" t="n">
        <v>6173</v>
      </c>
      <c r="B5935" s="3" t="n">
        <v>42570</v>
      </c>
      <c r="C5935" s="2" t="s">
        <v>18258</v>
      </c>
      <c r="D5935" s="2" t="s">
        <v>18259</v>
      </c>
      <c r="E5935" s="2" t="s">
        <v>18260</v>
      </c>
      <c r="F5935" s="3" t="n">
        <v>42570</v>
      </c>
      <c r="G5935" s="2" t="s">
        <v>1621</v>
      </c>
      <c r="J5935" s="2" t="s">
        <v>19</v>
      </c>
    </row>
    <row r="5936" customFormat="false" ht="25.5" hidden="false" customHeight="false" outlineLevel="0" collapsed="false">
      <c r="A5936" s="2" t="n">
        <v>6174</v>
      </c>
      <c r="B5936" s="3" t="n">
        <v>42570</v>
      </c>
      <c r="C5936" s="2" t="s">
        <v>18261</v>
      </c>
      <c r="D5936" s="2" t="s">
        <v>18262</v>
      </c>
      <c r="E5936" s="2" t="s">
        <v>18263</v>
      </c>
      <c r="F5936" s="3" t="n">
        <v>42570</v>
      </c>
      <c r="G5936" s="2" t="s">
        <v>1621</v>
      </c>
      <c r="J5936" s="2" t="s">
        <v>19</v>
      </c>
    </row>
    <row r="5937" customFormat="false" ht="25.5" hidden="false" customHeight="false" outlineLevel="0" collapsed="false">
      <c r="A5937" s="2" t="n">
        <v>6175</v>
      </c>
      <c r="B5937" s="3" t="n">
        <v>42570</v>
      </c>
      <c r="C5937" s="2" t="s">
        <v>18264</v>
      </c>
      <c r="D5937" s="2" t="s">
        <v>18265</v>
      </c>
      <c r="E5937" s="2" t="s">
        <v>18266</v>
      </c>
      <c r="F5937" s="3" t="n">
        <v>42570</v>
      </c>
      <c r="G5937" s="2" t="s">
        <v>1621</v>
      </c>
      <c r="J5937" s="2" t="s">
        <v>19</v>
      </c>
    </row>
    <row r="5938" customFormat="false" ht="25.5" hidden="false" customHeight="false" outlineLevel="0" collapsed="false">
      <c r="A5938" s="2" t="n">
        <v>6176</v>
      </c>
      <c r="B5938" s="3" t="n">
        <v>42570</v>
      </c>
      <c r="C5938" s="2" t="s">
        <v>18267</v>
      </c>
      <c r="D5938" s="2" t="s">
        <v>18268</v>
      </c>
      <c r="E5938" s="2" t="s">
        <v>18269</v>
      </c>
      <c r="F5938" s="3" t="n">
        <v>42570</v>
      </c>
      <c r="G5938" s="2" t="s">
        <v>1621</v>
      </c>
      <c r="J5938" s="2" t="s">
        <v>19</v>
      </c>
    </row>
    <row r="5939" customFormat="false" ht="25.5" hidden="false" customHeight="false" outlineLevel="0" collapsed="false">
      <c r="A5939" s="2" t="n">
        <v>6177</v>
      </c>
      <c r="B5939" s="3" t="n">
        <v>42570</v>
      </c>
      <c r="C5939" s="2" t="s">
        <v>18270</v>
      </c>
      <c r="D5939" s="2" t="s">
        <v>18271</v>
      </c>
      <c r="E5939" s="2" t="s">
        <v>18272</v>
      </c>
      <c r="F5939" s="3" t="n">
        <v>42570</v>
      </c>
      <c r="G5939" s="2" t="s">
        <v>1621</v>
      </c>
      <c r="J5939" s="2" t="s">
        <v>19</v>
      </c>
    </row>
    <row r="5940" customFormat="false" ht="25.5" hidden="false" customHeight="false" outlineLevel="0" collapsed="false">
      <c r="A5940" s="2" t="n">
        <v>6178</v>
      </c>
      <c r="B5940" s="3" t="n">
        <v>42570</v>
      </c>
      <c r="C5940" s="2" t="s">
        <v>18273</v>
      </c>
      <c r="D5940" s="2" t="s">
        <v>18274</v>
      </c>
      <c r="E5940" s="2" t="s">
        <v>18275</v>
      </c>
      <c r="F5940" s="3" t="n">
        <v>42570</v>
      </c>
      <c r="G5940" s="2" t="s">
        <v>1621</v>
      </c>
      <c r="J5940" s="2" t="s">
        <v>19</v>
      </c>
    </row>
    <row r="5941" customFormat="false" ht="25.5" hidden="false" customHeight="false" outlineLevel="0" collapsed="false">
      <c r="A5941" s="2" t="n">
        <v>6179</v>
      </c>
      <c r="B5941" s="3" t="n">
        <v>42570</v>
      </c>
      <c r="C5941" s="2" t="s">
        <v>18276</v>
      </c>
      <c r="D5941" s="2" t="s">
        <v>18277</v>
      </c>
      <c r="E5941" s="2" t="s">
        <v>18278</v>
      </c>
      <c r="F5941" s="3" t="n">
        <v>42570</v>
      </c>
      <c r="G5941" s="2" t="s">
        <v>1621</v>
      </c>
      <c r="J5941" s="2" t="s">
        <v>14</v>
      </c>
    </row>
    <row r="5942" customFormat="false" ht="25.5" hidden="false" customHeight="false" outlineLevel="0" collapsed="false">
      <c r="A5942" s="2" t="n">
        <v>6180</v>
      </c>
      <c r="B5942" s="3" t="n">
        <v>42570</v>
      </c>
      <c r="C5942" s="2" t="s">
        <v>18279</v>
      </c>
      <c r="D5942" s="2" t="s">
        <v>18280</v>
      </c>
      <c r="E5942" s="2" t="s">
        <v>18281</v>
      </c>
      <c r="F5942" s="3" t="n">
        <v>42570</v>
      </c>
      <c r="G5942" s="2" t="s">
        <v>1621</v>
      </c>
      <c r="J5942" s="2" t="s">
        <v>19</v>
      </c>
    </row>
    <row r="5943" customFormat="false" ht="25.5" hidden="false" customHeight="false" outlineLevel="0" collapsed="false">
      <c r="A5943" s="2" t="n">
        <v>6181</v>
      </c>
      <c r="B5943" s="3" t="n">
        <v>42570</v>
      </c>
      <c r="C5943" s="2" t="s">
        <v>18282</v>
      </c>
      <c r="D5943" s="2" t="s">
        <v>18283</v>
      </c>
      <c r="E5943" s="2" t="s">
        <v>18284</v>
      </c>
      <c r="F5943" s="3" t="n">
        <v>42570</v>
      </c>
      <c r="G5943" s="2" t="s">
        <v>1621</v>
      </c>
      <c r="J5943" s="2" t="s">
        <v>19</v>
      </c>
    </row>
    <row r="5944" customFormat="false" ht="25.5" hidden="false" customHeight="false" outlineLevel="0" collapsed="false">
      <c r="A5944" s="2" t="n">
        <v>6182</v>
      </c>
      <c r="B5944" s="3" t="n">
        <v>42570</v>
      </c>
      <c r="C5944" s="2" t="s">
        <v>18285</v>
      </c>
      <c r="D5944" s="2" t="s">
        <v>18286</v>
      </c>
      <c r="E5944" s="2" t="s">
        <v>18287</v>
      </c>
      <c r="F5944" s="3" t="n">
        <v>42570</v>
      </c>
      <c r="G5944" s="2" t="s">
        <v>1621</v>
      </c>
      <c r="J5944" s="2" t="s">
        <v>19</v>
      </c>
    </row>
    <row r="5945" customFormat="false" ht="25.5" hidden="false" customHeight="false" outlineLevel="0" collapsed="false">
      <c r="A5945" s="2" t="n">
        <v>6183</v>
      </c>
      <c r="B5945" s="3" t="n">
        <v>42570</v>
      </c>
      <c r="C5945" s="2" t="s">
        <v>18288</v>
      </c>
      <c r="D5945" s="2" t="s">
        <v>18289</v>
      </c>
      <c r="E5945" s="2" t="s">
        <v>18290</v>
      </c>
      <c r="F5945" s="3" t="n">
        <v>42570</v>
      </c>
      <c r="G5945" s="2" t="s">
        <v>1621</v>
      </c>
      <c r="J5945" s="2" t="s">
        <v>19</v>
      </c>
    </row>
    <row r="5946" customFormat="false" ht="25.5" hidden="false" customHeight="false" outlineLevel="0" collapsed="false">
      <c r="A5946" s="2" t="n">
        <v>6184</v>
      </c>
      <c r="B5946" s="3" t="n">
        <v>42570</v>
      </c>
      <c r="C5946" s="2" t="s">
        <v>18291</v>
      </c>
      <c r="D5946" s="2" t="s">
        <v>18292</v>
      </c>
      <c r="E5946" s="2" t="s">
        <v>18293</v>
      </c>
      <c r="F5946" s="3" t="n">
        <v>42570</v>
      </c>
      <c r="G5946" s="2" t="s">
        <v>1621</v>
      </c>
      <c r="J5946" s="2" t="s">
        <v>19</v>
      </c>
    </row>
    <row r="5947" customFormat="false" ht="25.5" hidden="false" customHeight="false" outlineLevel="0" collapsed="false">
      <c r="A5947" s="2" t="n">
        <v>6185</v>
      </c>
      <c r="B5947" s="3" t="n">
        <v>42570</v>
      </c>
      <c r="C5947" s="2" t="s">
        <v>18294</v>
      </c>
      <c r="D5947" s="2" t="s">
        <v>18295</v>
      </c>
      <c r="E5947" s="2" t="s">
        <v>18296</v>
      </c>
      <c r="F5947" s="3" t="n">
        <v>42570</v>
      </c>
      <c r="G5947" s="2" t="s">
        <v>1621</v>
      </c>
      <c r="J5947" s="2" t="s">
        <v>19</v>
      </c>
    </row>
    <row r="5948" customFormat="false" ht="25.5" hidden="false" customHeight="false" outlineLevel="0" collapsed="false">
      <c r="A5948" s="2" t="n">
        <v>6186</v>
      </c>
      <c r="B5948" s="3" t="n">
        <v>42570</v>
      </c>
      <c r="C5948" s="2" t="s">
        <v>18297</v>
      </c>
      <c r="D5948" s="2" t="s">
        <v>18298</v>
      </c>
      <c r="E5948" s="2" t="s">
        <v>18299</v>
      </c>
      <c r="F5948" s="3" t="n">
        <v>42570</v>
      </c>
      <c r="G5948" s="2" t="s">
        <v>1621</v>
      </c>
      <c r="J5948" s="2" t="s">
        <v>19</v>
      </c>
    </row>
    <row r="5949" customFormat="false" ht="25.5" hidden="false" customHeight="false" outlineLevel="0" collapsed="false">
      <c r="A5949" s="2" t="n">
        <v>6187</v>
      </c>
      <c r="B5949" s="3" t="n">
        <v>42570</v>
      </c>
      <c r="C5949" s="2" t="s">
        <v>3192</v>
      </c>
      <c r="D5949" s="2" t="s">
        <v>18300</v>
      </c>
      <c r="E5949" s="2" t="s">
        <v>18301</v>
      </c>
      <c r="F5949" s="3" t="n">
        <v>42570</v>
      </c>
      <c r="G5949" s="2" t="s">
        <v>1621</v>
      </c>
      <c r="J5949" s="2" t="s">
        <v>19</v>
      </c>
    </row>
    <row r="5950" customFormat="false" ht="25.5" hidden="false" customHeight="false" outlineLevel="0" collapsed="false">
      <c r="A5950" s="2" t="n">
        <v>6188</v>
      </c>
      <c r="B5950" s="3" t="n">
        <v>42570</v>
      </c>
      <c r="C5950" s="2" t="s">
        <v>18302</v>
      </c>
      <c r="D5950" s="2" t="s">
        <v>18303</v>
      </c>
      <c r="E5950" s="2" t="s">
        <v>18304</v>
      </c>
      <c r="F5950" s="3" t="n">
        <v>42570</v>
      </c>
      <c r="G5950" s="2" t="s">
        <v>1621</v>
      </c>
      <c r="J5950" s="2" t="s">
        <v>19</v>
      </c>
    </row>
    <row r="5951" customFormat="false" ht="25.5" hidden="false" customHeight="false" outlineLevel="0" collapsed="false">
      <c r="A5951" s="2" t="n">
        <v>6189</v>
      </c>
      <c r="B5951" s="3" t="n">
        <v>42570</v>
      </c>
      <c r="C5951" s="2" t="s">
        <v>18305</v>
      </c>
      <c r="D5951" s="2" t="s">
        <v>18306</v>
      </c>
      <c r="E5951" s="2" t="s">
        <v>18307</v>
      </c>
      <c r="F5951" s="3" t="n">
        <v>42570</v>
      </c>
      <c r="G5951" s="2" t="s">
        <v>1621</v>
      </c>
      <c r="J5951" s="2" t="s">
        <v>19</v>
      </c>
    </row>
    <row r="5952" customFormat="false" ht="25.5" hidden="false" customHeight="false" outlineLevel="0" collapsed="false">
      <c r="A5952" s="2" t="n">
        <v>6190</v>
      </c>
      <c r="B5952" s="3" t="n">
        <v>42570</v>
      </c>
      <c r="C5952" s="2" t="s">
        <v>18308</v>
      </c>
      <c r="D5952" s="2" t="s">
        <v>18309</v>
      </c>
      <c r="E5952" s="2" t="s">
        <v>18310</v>
      </c>
      <c r="F5952" s="3" t="n">
        <v>42570</v>
      </c>
      <c r="G5952" s="2" t="s">
        <v>1621</v>
      </c>
      <c r="J5952" s="2" t="s">
        <v>14</v>
      </c>
    </row>
    <row r="5953" customFormat="false" ht="25.5" hidden="false" customHeight="false" outlineLevel="0" collapsed="false">
      <c r="A5953" s="2" t="n">
        <v>6191</v>
      </c>
      <c r="B5953" s="3" t="n">
        <v>42570</v>
      </c>
      <c r="C5953" s="2" t="s">
        <v>18311</v>
      </c>
      <c r="D5953" s="2" t="s">
        <v>18312</v>
      </c>
      <c r="E5953" s="2" t="s">
        <v>18313</v>
      </c>
      <c r="F5953" s="3" t="n">
        <v>42570</v>
      </c>
      <c r="G5953" s="2" t="s">
        <v>1621</v>
      </c>
      <c r="J5953" s="2" t="s">
        <v>19</v>
      </c>
    </row>
    <row r="5954" customFormat="false" ht="25.5" hidden="false" customHeight="false" outlineLevel="0" collapsed="false">
      <c r="A5954" s="2" t="n">
        <v>6192</v>
      </c>
      <c r="B5954" s="3" t="n">
        <v>42570</v>
      </c>
      <c r="C5954" s="2" t="s">
        <v>18314</v>
      </c>
      <c r="D5954" s="2" t="s">
        <v>18315</v>
      </c>
      <c r="E5954" s="2" t="s">
        <v>18316</v>
      </c>
      <c r="F5954" s="3" t="n">
        <v>42570</v>
      </c>
      <c r="G5954" s="2" t="s">
        <v>1621</v>
      </c>
      <c r="J5954" s="2" t="s">
        <v>19</v>
      </c>
    </row>
    <row r="5955" customFormat="false" ht="25.5" hidden="false" customHeight="false" outlineLevel="0" collapsed="false">
      <c r="A5955" s="2" t="n">
        <v>6193</v>
      </c>
      <c r="B5955" s="3" t="n">
        <v>42570</v>
      </c>
      <c r="C5955" s="2" t="s">
        <v>18317</v>
      </c>
      <c r="D5955" s="2" t="s">
        <v>18318</v>
      </c>
      <c r="E5955" s="2" t="s">
        <v>18319</v>
      </c>
      <c r="F5955" s="3" t="n">
        <v>42570</v>
      </c>
      <c r="G5955" s="2" t="s">
        <v>1621</v>
      </c>
      <c r="J5955" s="2" t="s">
        <v>19</v>
      </c>
    </row>
    <row r="5956" customFormat="false" ht="25.5" hidden="false" customHeight="false" outlineLevel="0" collapsed="false">
      <c r="A5956" s="2" t="n">
        <v>6194</v>
      </c>
      <c r="B5956" s="3" t="n">
        <v>42570</v>
      </c>
      <c r="C5956" s="2" t="s">
        <v>18320</v>
      </c>
      <c r="D5956" s="2" t="s">
        <v>18321</v>
      </c>
      <c r="E5956" s="2" t="s">
        <v>18322</v>
      </c>
      <c r="F5956" s="3" t="n">
        <v>42570</v>
      </c>
      <c r="G5956" s="2" t="s">
        <v>1621</v>
      </c>
      <c r="J5956" s="2" t="s">
        <v>19</v>
      </c>
    </row>
    <row r="5957" customFormat="false" ht="25.5" hidden="false" customHeight="false" outlineLevel="0" collapsed="false">
      <c r="A5957" s="2" t="n">
        <v>6195</v>
      </c>
      <c r="B5957" s="3" t="n">
        <v>42570</v>
      </c>
      <c r="C5957" s="2" t="s">
        <v>18323</v>
      </c>
      <c r="D5957" s="2" t="s">
        <v>18324</v>
      </c>
      <c r="E5957" s="2" t="s">
        <v>18325</v>
      </c>
      <c r="F5957" s="3" t="n">
        <v>42570</v>
      </c>
      <c r="G5957" s="2" t="s">
        <v>1621</v>
      </c>
      <c r="J5957" s="2" t="s">
        <v>19</v>
      </c>
    </row>
    <row r="5958" customFormat="false" ht="25.5" hidden="false" customHeight="false" outlineLevel="0" collapsed="false">
      <c r="A5958" s="2" t="n">
        <v>6196</v>
      </c>
      <c r="B5958" s="3" t="n">
        <v>42570</v>
      </c>
      <c r="C5958" s="2" t="s">
        <v>18326</v>
      </c>
      <c r="D5958" s="2" t="s">
        <v>18327</v>
      </c>
      <c r="E5958" s="2" t="s">
        <v>18328</v>
      </c>
      <c r="F5958" s="3" t="n">
        <v>42570</v>
      </c>
      <c r="G5958" s="2" t="s">
        <v>1621</v>
      </c>
      <c r="J5958" s="2" t="s">
        <v>19</v>
      </c>
    </row>
    <row r="5959" customFormat="false" ht="25.5" hidden="false" customHeight="false" outlineLevel="0" collapsed="false">
      <c r="A5959" s="2" t="n">
        <v>6197</v>
      </c>
      <c r="B5959" s="3" t="n">
        <v>42570</v>
      </c>
      <c r="C5959" s="2" t="s">
        <v>18329</v>
      </c>
      <c r="D5959" s="2" t="s">
        <v>18330</v>
      </c>
      <c r="E5959" s="2" t="s">
        <v>18331</v>
      </c>
      <c r="F5959" s="3" t="n">
        <v>42570</v>
      </c>
      <c r="G5959" s="2" t="s">
        <v>1621</v>
      </c>
      <c r="J5959" s="2" t="s">
        <v>19</v>
      </c>
    </row>
    <row r="5960" customFormat="false" ht="25.5" hidden="false" customHeight="false" outlineLevel="0" collapsed="false">
      <c r="A5960" s="2" t="n">
        <v>6198</v>
      </c>
      <c r="B5960" s="3" t="n">
        <v>42570</v>
      </c>
      <c r="C5960" s="2" t="s">
        <v>18332</v>
      </c>
      <c r="D5960" s="2" t="s">
        <v>18333</v>
      </c>
      <c r="E5960" s="2" t="s">
        <v>18334</v>
      </c>
      <c r="F5960" s="3" t="n">
        <v>42570</v>
      </c>
      <c r="G5960" s="2" t="s">
        <v>1621</v>
      </c>
      <c r="J5960" s="2" t="s">
        <v>19</v>
      </c>
    </row>
    <row r="5961" customFormat="false" ht="25.5" hidden="false" customHeight="false" outlineLevel="0" collapsed="false">
      <c r="A5961" s="2" t="n">
        <v>6199</v>
      </c>
      <c r="B5961" s="3" t="n">
        <v>42570</v>
      </c>
      <c r="C5961" s="2" t="s">
        <v>18335</v>
      </c>
      <c r="D5961" s="2" t="s">
        <v>18336</v>
      </c>
      <c r="E5961" s="2" t="s">
        <v>18337</v>
      </c>
      <c r="F5961" s="3" t="n">
        <v>42570</v>
      </c>
      <c r="G5961" s="2" t="s">
        <v>1621</v>
      </c>
      <c r="J5961" s="2" t="s">
        <v>19</v>
      </c>
    </row>
    <row r="5962" customFormat="false" ht="25.5" hidden="false" customHeight="false" outlineLevel="0" collapsed="false">
      <c r="A5962" s="2" t="n">
        <v>6200</v>
      </c>
      <c r="B5962" s="3" t="n">
        <v>42570</v>
      </c>
      <c r="C5962" s="2" t="s">
        <v>18338</v>
      </c>
      <c r="D5962" s="2" t="s">
        <v>18339</v>
      </c>
      <c r="E5962" s="2" t="s">
        <v>18340</v>
      </c>
      <c r="F5962" s="3" t="n">
        <v>42570</v>
      </c>
      <c r="G5962" s="2" t="s">
        <v>1621</v>
      </c>
      <c r="J5962" s="2" t="s">
        <v>19</v>
      </c>
    </row>
    <row r="5963" customFormat="false" ht="25.5" hidden="false" customHeight="false" outlineLevel="0" collapsed="false">
      <c r="A5963" s="2" t="n">
        <v>6201</v>
      </c>
      <c r="B5963" s="3" t="n">
        <v>42570</v>
      </c>
      <c r="C5963" s="2" t="s">
        <v>18341</v>
      </c>
      <c r="D5963" s="2" t="s">
        <v>18342</v>
      </c>
      <c r="E5963" s="2" t="s">
        <v>18343</v>
      </c>
      <c r="F5963" s="3" t="n">
        <v>42570</v>
      </c>
      <c r="G5963" s="2" t="s">
        <v>1621</v>
      </c>
      <c r="J5963" s="2" t="s">
        <v>19</v>
      </c>
    </row>
    <row r="5964" customFormat="false" ht="25.5" hidden="false" customHeight="false" outlineLevel="0" collapsed="false">
      <c r="A5964" s="2" t="n">
        <v>6202</v>
      </c>
      <c r="B5964" s="3" t="n">
        <v>42570</v>
      </c>
      <c r="C5964" s="2" t="s">
        <v>18344</v>
      </c>
      <c r="D5964" s="2" t="s">
        <v>18345</v>
      </c>
      <c r="E5964" s="2" t="s">
        <v>18346</v>
      </c>
      <c r="F5964" s="3" t="n">
        <v>42570</v>
      </c>
      <c r="G5964" s="2" t="s">
        <v>1621</v>
      </c>
      <c r="J5964" s="2" t="s">
        <v>14</v>
      </c>
    </row>
    <row r="5965" customFormat="false" ht="25.5" hidden="false" customHeight="false" outlineLevel="0" collapsed="false">
      <c r="A5965" s="2" t="n">
        <v>6203</v>
      </c>
      <c r="B5965" s="3" t="n">
        <v>42570</v>
      </c>
      <c r="C5965" s="2" t="s">
        <v>18347</v>
      </c>
      <c r="D5965" s="2" t="s">
        <v>18348</v>
      </c>
      <c r="E5965" s="2" t="s">
        <v>18349</v>
      </c>
      <c r="F5965" s="3" t="n">
        <v>42570</v>
      </c>
      <c r="G5965" s="2" t="s">
        <v>1621</v>
      </c>
      <c r="J5965" s="2" t="s">
        <v>19</v>
      </c>
    </row>
    <row r="5966" customFormat="false" ht="25.5" hidden="false" customHeight="false" outlineLevel="0" collapsed="false">
      <c r="A5966" s="2" t="n">
        <v>6204</v>
      </c>
      <c r="B5966" s="3" t="n">
        <v>42570</v>
      </c>
      <c r="C5966" s="2" t="s">
        <v>18350</v>
      </c>
      <c r="D5966" s="2" t="s">
        <v>18351</v>
      </c>
      <c r="E5966" s="2" t="s">
        <v>18352</v>
      </c>
      <c r="F5966" s="3" t="n">
        <v>42570</v>
      </c>
      <c r="G5966" s="2" t="s">
        <v>1621</v>
      </c>
      <c r="J5966" s="2" t="s">
        <v>19</v>
      </c>
    </row>
    <row r="5967" customFormat="false" ht="25.5" hidden="false" customHeight="false" outlineLevel="0" collapsed="false">
      <c r="A5967" s="2" t="n">
        <v>6205</v>
      </c>
      <c r="B5967" s="3" t="n">
        <v>42570</v>
      </c>
      <c r="C5967" s="2" t="s">
        <v>18353</v>
      </c>
      <c r="D5967" s="2" t="s">
        <v>18354</v>
      </c>
      <c r="E5967" s="2" t="s">
        <v>18355</v>
      </c>
      <c r="F5967" s="3" t="n">
        <v>42570</v>
      </c>
      <c r="G5967" s="2" t="s">
        <v>1621</v>
      </c>
      <c r="J5967" s="2" t="s">
        <v>19</v>
      </c>
    </row>
    <row r="5968" customFormat="false" ht="25.5" hidden="false" customHeight="false" outlineLevel="0" collapsed="false">
      <c r="A5968" s="2" t="n">
        <v>6206</v>
      </c>
      <c r="B5968" s="3" t="n">
        <v>42570</v>
      </c>
      <c r="C5968" s="2" t="s">
        <v>18356</v>
      </c>
      <c r="D5968" s="2" t="s">
        <v>18357</v>
      </c>
      <c r="E5968" s="2" t="s">
        <v>18358</v>
      </c>
      <c r="F5968" s="3" t="n">
        <v>42570</v>
      </c>
      <c r="G5968" s="2" t="s">
        <v>1621</v>
      </c>
      <c r="J5968" s="2" t="s">
        <v>19</v>
      </c>
    </row>
    <row r="5969" customFormat="false" ht="25.5" hidden="false" customHeight="false" outlineLevel="0" collapsed="false">
      <c r="A5969" s="2" t="n">
        <v>6207</v>
      </c>
      <c r="B5969" s="3" t="n">
        <v>42570</v>
      </c>
      <c r="C5969" s="2" t="s">
        <v>18359</v>
      </c>
      <c r="D5969" s="2" t="s">
        <v>18360</v>
      </c>
      <c r="E5969" s="2" t="s">
        <v>18361</v>
      </c>
      <c r="F5969" s="3" t="n">
        <v>42570</v>
      </c>
      <c r="G5969" s="2" t="s">
        <v>1621</v>
      </c>
      <c r="J5969" s="2" t="s">
        <v>14</v>
      </c>
    </row>
    <row r="5970" customFormat="false" ht="25.5" hidden="false" customHeight="false" outlineLevel="0" collapsed="false">
      <c r="A5970" s="2" t="n">
        <v>6208</v>
      </c>
      <c r="B5970" s="3" t="n">
        <v>42570</v>
      </c>
      <c r="C5970" s="2" t="s">
        <v>18362</v>
      </c>
      <c r="D5970" s="2" t="s">
        <v>18363</v>
      </c>
      <c r="E5970" s="2" t="s">
        <v>18364</v>
      </c>
      <c r="F5970" s="3" t="n">
        <v>42570</v>
      </c>
      <c r="G5970" s="2" t="s">
        <v>1621</v>
      </c>
      <c r="J5970" s="2" t="s">
        <v>19</v>
      </c>
    </row>
    <row r="5971" customFormat="false" ht="25.5" hidden="false" customHeight="false" outlineLevel="0" collapsed="false">
      <c r="A5971" s="2" t="n">
        <v>6209</v>
      </c>
      <c r="B5971" s="3" t="n">
        <v>42570</v>
      </c>
      <c r="C5971" s="2" t="s">
        <v>18365</v>
      </c>
      <c r="D5971" s="2" t="s">
        <v>18366</v>
      </c>
      <c r="E5971" s="2" t="s">
        <v>18367</v>
      </c>
      <c r="F5971" s="3" t="n">
        <v>42570</v>
      </c>
      <c r="G5971" s="2" t="s">
        <v>1621</v>
      </c>
      <c r="J5971" s="2" t="s">
        <v>19</v>
      </c>
    </row>
    <row r="5972" customFormat="false" ht="25.5" hidden="false" customHeight="false" outlineLevel="0" collapsed="false">
      <c r="A5972" s="2" t="n">
        <v>6210</v>
      </c>
      <c r="B5972" s="3" t="n">
        <v>42570</v>
      </c>
      <c r="C5972" s="2" t="s">
        <v>18368</v>
      </c>
      <c r="D5972" s="2" t="s">
        <v>18369</v>
      </c>
      <c r="E5972" s="2" t="s">
        <v>18370</v>
      </c>
      <c r="F5972" s="3" t="n">
        <v>42570</v>
      </c>
      <c r="G5972" s="2" t="s">
        <v>1621</v>
      </c>
      <c r="J5972" s="2" t="s">
        <v>19</v>
      </c>
    </row>
    <row r="5973" customFormat="false" ht="25.5" hidden="false" customHeight="false" outlineLevel="0" collapsed="false">
      <c r="A5973" s="2" t="n">
        <v>6211</v>
      </c>
      <c r="B5973" s="3" t="n">
        <v>42570</v>
      </c>
      <c r="C5973" s="2" t="s">
        <v>18371</v>
      </c>
      <c r="D5973" s="2" t="s">
        <v>18372</v>
      </c>
      <c r="E5973" s="2" t="s">
        <v>18373</v>
      </c>
      <c r="F5973" s="3" t="n">
        <v>42570</v>
      </c>
      <c r="G5973" s="2" t="s">
        <v>1621</v>
      </c>
      <c r="J5973" s="2" t="s">
        <v>19</v>
      </c>
    </row>
    <row r="5974" customFormat="false" ht="25.5" hidden="false" customHeight="false" outlineLevel="0" collapsed="false">
      <c r="A5974" s="2" t="n">
        <v>6212</v>
      </c>
      <c r="B5974" s="3" t="n">
        <v>42570</v>
      </c>
      <c r="C5974" s="2" t="s">
        <v>18374</v>
      </c>
      <c r="D5974" s="2" t="s">
        <v>18375</v>
      </c>
      <c r="E5974" s="2" t="s">
        <v>18376</v>
      </c>
      <c r="F5974" s="3" t="n">
        <v>42570</v>
      </c>
      <c r="G5974" s="2" t="s">
        <v>1621</v>
      </c>
      <c r="J5974" s="2" t="s">
        <v>14</v>
      </c>
    </row>
    <row r="5975" customFormat="false" ht="25.5" hidden="false" customHeight="false" outlineLevel="0" collapsed="false">
      <c r="A5975" s="2" t="n">
        <v>6213</v>
      </c>
      <c r="B5975" s="3" t="n">
        <v>42570</v>
      </c>
      <c r="C5975" s="2" t="s">
        <v>18377</v>
      </c>
      <c r="D5975" s="2" t="s">
        <v>18378</v>
      </c>
      <c r="E5975" s="2" t="s">
        <v>18379</v>
      </c>
      <c r="F5975" s="3" t="n">
        <v>42570</v>
      </c>
      <c r="G5975" s="2" t="s">
        <v>1621</v>
      </c>
      <c r="J5975" s="2" t="s">
        <v>14</v>
      </c>
    </row>
    <row r="5976" customFormat="false" ht="25.5" hidden="false" customHeight="false" outlineLevel="0" collapsed="false">
      <c r="A5976" s="2" t="n">
        <v>6214</v>
      </c>
      <c r="B5976" s="3" t="n">
        <v>42570</v>
      </c>
      <c r="C5976" s="2" t="s">
        <v>18380</v>
      </c>
      <c r="D5976" s="2" t="s">
        <v>18381</v>
      </c>
      <c r="E5976" s="2" t="s">
        <v>18382</v>
      </c>
      <c r="F5976" s="3" t="n">
        <v>42570</v>
      </c>
      <c r="G5976" s="2" t="s">
        <v>1621</v>
      </c>
      <c r="J5976" s="2" t="s">
        <v>19</v>
      </c>
    </row>
    <row r="5977" customFormat="false" ht="25.5" hidden="false" customHeight="false" outlineLevel="0" collapsed="false">
      <c r="A5977" s="2" t="n">
        <v>6215</v>
      </c>
      <c r="B5977" s="3" t="n">
        <v>42570</v>
      </c>
      <c r="C5977" s="2" t="s">
        <v>18383</v>
      </c>
      <c r="D5977" s="2" t="s">
        <v>18384</v>
      </c>
      <c r="E5977" s="2" t="s">
        <v>18385</v>
      </c>
      <c r="F5977" s="3" t="n">
        <v>42570</v>
      </c>
      <c r="G5977" s="2" t="s">
        <v>1621</v>
      </c>
      <c r="J5977" s="2" t="s">
        <v>19</v>
      </c>
    </row>
    <row r="5978" customFormat="false" ht="25.5" hidden="false" customHeight="false" outlineLevel="0" collapsed="false">
      <c r="A5978" s="2" t="n">
        <v>6216</v>
      </c>
      <c r="B5978" s="3" t="n">
        <v>42570</v>
      </c>
      <c r="C5978" s="2" t="s">
        <v>18386</v>
      </c>
      <c r="D5978" s="2" t="s">
        <v>18387</v>
      </c>
      <c r="E5978" s="2" t="s">
        <v>18388</v>
      </c>
      <c r="F5978" s="3" t="n">
        <v>42570</v>
      </c>
      <c r="G5978" s="2" t="s">
        <v>1621</v>
      </c>
      <c r="J5978" s="2" t="s">
        <v>19</v>
      </c>
    </row>
    <row r="5979" customFormat="false" ht="25.5" hidden="false" customHeight="false" outlineLevel="0" collapsed="false">
      <c r="A5979" s="2" t="n">
        <v>6217</v>
      </c>
      <c r="B5979" s="3" t="n">
        <v>42570</v>
      </c>
      <c r="C5979" s="2" t="s">
        <v>18389</v>
      </c>
      <c r="D5979" s="2" t="s">
        <v>18390</v>
      </c>
      <c r="E5979" s="2" t="s">
        <v>18391</v>
      </c>
      <c r="F5979" s="3" t="n">
        <v>42570</v>
      </c>
      <c r="G5979" s="2" t="s">
        <v>1621</v>
      </c>
      <c r="J5979" s="2" t="s">
        <v>19</v>
      </c>
    </row>
    <row r="5980" customFormat="false" ht="25.5" hidden="false" customHeight="false" outlineLevel="0" collapsed="false">
      <c r="A5980" s="2" t="n">
        <v>6218</v>
      </c>
      <c r="B5980" s="3" t="n">
        <v>42570</v>
      </c>
      <c r="C5980" s="2" t="s">
        <v>18392</v>
      </c>
      <c r="D5980" s="2" t="s">
        <v>18393</v>
      </c>
      <c r="E5980" s="2" t="s">
        <v>18394</v>
      </c>
      <c r="F5980" s="3" t="n">
        <v>42570</v>
      </c>
      <c r="G5980" s="2" t="s">
        <v>1621</v>
      </c>
      <c r="J5980" s="2" t="s">
        <v>19</v>
      </c>
    </row>
    <row r="5981" customFormat="false" ht="25.5" hidden="false" customHeight="false" outlineLevel="0" collapsed="false">
      <c r="A5981" s="2" t="n">
        <v>6219</v>
      </c>
      <c r="B5981" s="3" t="n">
        <v>42570</v>
      </c>
      <c r="C5981" s="2" t="s">
        <v>18395</v>
      </c>
      <c r="D5981" s="2" t="s">
        <v>18396</v>
      </c>
      <c r="E5981" s="2" t="s">
        <v>18397</v>
      </c>
      <c r="F5981" s="3" t="n">
        <v>42570</v>
      </c>
      <c r="G5981" s="2" t="s">
        <v>1621</v>
      </c>
      <c r="J5981" s="2" t="s">
        <v>14</v>
      </c>
    </row>
    <row r="5982" customFormat="false" ht="25.5" hidden="false" customHeight="false" outlineLevel="0" collapsed="false">
      <c r="A5982" s="2" t="n">
        <v>6220</v>
      </c>
      <c r="B5982" s="3" t="n">
        <v>42570</v>
      </c>
      <c r="C5982" s="2" t="s">
        <v>18398</v>
      </c>
      <c r="D5982" s="2" t="s">
        <v>18399</v>
      </c>
      <c r="E5982" s="2" t="s">
        <v>18400</v>
      </c>
      <c r="F5982" s="3" t="n">
        <v>42570</v>
      </c>
      <c r="G5982" s="2" t="s">
        <v>1621</v>
      </c>
      <c r="J5982" s="2" t="s">
        <v>19</v>
      </c>
    </row>
    <row r="5983" customFormat="false" ht="38.25" hidden="false" customHeight="false" outlineLevel="0" collapsed="false">
      <c r="A5983" s="2" t="n">
        <v>6221</v>
      </c>
      <c r="B5983" s="3" t="n">
        <v>42570</v>
      </c>
      <c r="C5983" s="2" t="s">
        <v>18401</v>
      </c>
      <c r="D5983" s="2" t="s">
        <v>18402</v>
      </c>
      <c r="E5983" s="2" t="s">
        <v>18403</v>
      </c>
      <c r="F5983" s="3" t="n">
        <v>42570</v>
      </c>
      <c r="G5983" s="2" t="s">
        <v>1621</v>
      </c>
      <c r="J5983" s="2" t="s">
        <v>19</v>
      </c>
    </row>
    <row r="5984" customFormat="false" ht="25.5" hidden="false" customHeight="false" outlineLevel="0" collapsed="false">
      <c r="A5984" s="2" t="n">
        <v>6222</v>
      </c>
      <c r="B5984" s="3" t="n">
        <v>42570</v>
      </c>
      <c r="C5984" s="2" t="s">
        <v>18404</v>
      </c>
      <c r="D5984" s="2" t="s">
        <v>18405</v>
      </c>
      <c r="E5984" s="2" t="s">
        <v>18406</v>
      </c>
      <c r="F5984" s="3" t="n">
        <v>42570</v>
      </c>
      <c r="G5984" s="2" t="s">
        <v>1621</v>
      </c>
      <c r="J5984" s="2" t="s">
        <v>14</v>
      </c>
    </row>
    <row r="5985" customFormat="false" ht="25.5" hidden="false" customHeight="false" outlineLevel="0" collapsed="false">
      <c r="A5985" s="2" t="n">
        <v>6223</v>
      </c>
      <c r="B5985" s="3" t="n">
        <v>42570</v>
      </c>
      <c r="C5985" s="2" t="s">
        <v>18407</v>
      </c>
      <c r="D5985" s="2" t="s">
        <v>18408</v>
      </c>
      <c r="E5985" s="2" t="s">
        <v>18409</v>
      </c>
      <c r="F5985" s="3" t="n">
        <v>42570</v>
      </c>
      <c r="G5985" s="2" t="s">
        <v>1621</v>
      </c>
      <c r="J5985" s="2" t="s">
        <v>14</v>
      </c>
    </row>
    <row r="5986" customFormat="false" ht="25.5" hidden="false" customHeight="false" outlineLevel="0" collapsed="false">
      <c r="A5986" s="2" t="n">
        <v>6224</v>
      </c>
      <c r="B5986" s="3" t="n">
        <v>42570</v>
      </c>
      <c r="C5986" s="2" t="s">
        <v>18410</v>
      </c>
      <c r="D5986" s="2" t="s">
        <v>18411</v>
      </c>
      <c r="E5986" s="2" t="s">
        <v>18412</v>
      </c>
      <c r="F5986" s="3" t="n">
        <v>42570</v>
      </c>
      <c r="G5986" s="2" t="s">
        <v>1621</v>
      </c>
      <c r="J5986" s="2" t="s">
        <v>19</v>
      </c>
    </row>
    <row r="5987" customFormat="false" ht="25.5" hidden="false" customHeight="false" outlineLevel="0" collapsed="false">
      <c r="A5987" s="2" t="n">
        <v>6225</v>
      </c>
      <c r="B5987" s="3" t="n">
        <v>42570</v>
      </c>
      <c r="C5987" s="2" t="s">
        <v>18413</v>
      </c>
      <c r="D5987" s="2" t="s">
        <v>18414</v>
      </c>
      <c r="E5987" s="2" t="s">
        <v>18415</v>
      </c>
      <c r="F5987" s="3" t="n">
        <v>42570</v>
      </c>
      <c r="G5987" s="2" t="s">
        <v>1621</v>
      </c>
      <c r="J5987" s="2" t="s">
        <v>19</v>
      </c>
    </row>
    <row r="5988" customFormat="false" ht="25.5" hidden="false" customHeight="false" outlineLevel="0" collapsed="false">
      <c r="A5988" s="2" t="n">
        <v>6226</v>
      </c>
      <c r="B5988" s="3" t="n">
        <v>42570</v>
      </c>
      <c r="C5988" s="2" t="s">
        <v>18416</v>
      </c>
      <c r="D5988" s="2" t="s">
        <v>18417</v>
      </c>
      <c r="E5988" s="2" t="s">
        <v>18418</v>
      </c>
      <c r="F5988" s="3" t="n">
        <v>42570</v>
      </c>
      <c r="G5988" s="2" t="s">
        <v>1621</v>
      </c>
      <c r="J5988" s="2" t="s">
        <v>19</v>
      </c>
    </row>
    <row r="5989" customFormat="false" ht="25.5" hidden="false" customHeight="false" outlineLevel="0" collapsed="false">
      <c r="A5989" s="2" t="n">
        <v>6227</v>
      </c>
      <c r="B5989" s="3" t="n">
        <v>42570</v>
      </c>
      <c r="C5989" s="2" t="s">
        <v>18419</v>
      </c>
      <c r="D5989" s="2" t="s">
        <v>18420</v>
      </c>
      <c r="E5989" s="2" t="s">
        <v>18421</v>
      </c>
      <c r="F5989" s="3" t="n">
        <v>42570</v>
      </c>
      <c r="G5989" s="2" t="s">
        <v>1621</v>
      </c>
      <c r="J5989" s="2" t="s">
        <v>19</v>
      </c>
    </row>
    <row r="5990" customFormat="false" ht="25.5" hidden="false" customHeight="false" outlineLevel="0" collapsed="false">
      <c r="A5990" s="2" t="n">
        <v>6228</v>
      </c>
      <c r="B5990" s="3" t="n">
        <v>42570</v>
      </c>
      <c r="C5990" s="2" t="s">
        <v>18422</v>
      </c>
      <c r="D5990" s="2" t="s">
        <v>18423</v>
      </c>
      <c r="E5990" s="2" t="s">
        <v>18424</v>
      </c>
      <c r="F5990" s="3" t="n">
        <v>42570</v>
      </c>
      <c r="G5990" s="2" t="s">
        <v>1621</v>
      </c>
      <c r="J5990" s="2" t="s">
        <v>19</v>
      </c>
    </row>
    <row r="5991" customFormat="false" ht="25.5" hidden="false" customHeight="false" outlineLevel="0" collapsed="false">
      <c r="A5991" s="2" t="n">
        <v>6229</v>
      </c>
      <c r="B5991" s="3" t="n">
        <v>42570</v>
      </c>
      <c r="C5991" s="2" t="s">
        <v>18425</v>
      </c>
      <c r="D5991" s="2" t="s">
        <v>18426</v>
      </c>
      <c r="E5991" s="2" t="s">
        <v>18427</v>
      </c>
      <c r="F5991" s="3" t="n">
        <v>42570</v>
      </c>
      <c r="G5991" s="2" t="s">
        <v>1621</v>
      </c>
      <c r="J5991" s="2" t="s">
        <v>19</v>
      </c>
    </row>
    <row r="5992" customFormat="false" ht="25.5" hidden="false" customHeight="false" outlineLevel="0" collapsed="false">
      <c r="A5992" s="2" t="n">
        <v>6230</v>
      </c>
      <c r="B5992" s="3" t="n">
        <v>42570</v>
      </c>
      <c r="C5992" s="2" t="s">
        <v>18428</v>
      </c>
      <c r="D5992" s="2" t="s">
        <v>18429</v>
      </c>
      <c r="E5992" s="2" t="s">
        <v>18430</v>
      </c>
      <c r="F5992" s="3" t="n">
        <v>42570</v>
      </c>
      <c r="G5992" s="2" t="s">
        <v>1621</v>
      </c>
      <c r="J5992" s="2" t="s">
        <v>14</v>
      </c>
    </row>
    <row r="5993" customFormat="false" ht="25.5" hidden="false" customHeight="false" outlineLevel="0" collapsed="false">
      <c r="A5993" s="2" t="n">
        <v>6231</v>
      </c>
      <c r="B5993" s="3" t="n">
        <v>42570</v>
      </c>
      <c r="C5993" s="2" t="s">
        <v>18431</v>
      </c>
      <c r="D5993" s="2" t="s">
        <v>18432</v>
      </c>
      <c r="E5993" s="2" t="s">
        <v>18433</v>
      </c>
      <c r="F5993" s="3" t="n">
        <v>42570</v>
      </c>
      <c r="G5993" s="2" t="s">
        <v>1621</v>
      </c>
      <c r="J5993" s="2" t="s">
        <v>14</v>
      </c>
    </row>
    <row r="5994" customFormat="false" ht="25.5" hidden="false" customHeight="false" outlineLevel="0" collapsed="false">
      <c r="A5994" s="2" t="n">
        <v>6232</v>
      </c>
      <c r="B5994" s="3" t="n">
        <v>42570</v>
      </c>
      <c r="C5994" s="2" t="s">
        <v>18434</v>
      </c>
      <c r="D5994" s="2" t="s">
        <v>18435</v>
      </c>
      <c r="E5994" s="2" t="s">
        <v>18436</v>
      </c>
      <c r="F5994" s="3" t="n">
        <v>42570</v>
      </c>
      <c r="G5994" s="2" t="s">
        <v>1621</v>
      </c>
      <c r="J5994" s="2" t="s">
        <v>19</v>
      </c>
    </row>
    <row r="5995" customFormat="false" ht="25.5" hidden="false" customHeight="false" outlineLevel="0" collapsed="false">
      <c r="A5995" s="2" t="n">
        <v>6233</v>
      </c>
      <c r="B5995" s="3" t="n">
        <v>42570</v>
      </c>
      <c r="C5995" s="2" t="s">
        <v>18437</v>
      </c>
      <c r="D5995" s="2" t="s">
        <v>18438</v>
      </c>
      <c r="E5995" s="2" t="s">
        <v>18439</v>
      </c>
      <c r="F5995" s="3" t="n">
        <v>42570</v>
      </c>
      <c r="G5995" s="2" t="s">
        <v>1621</v>
      </c>
      <c r="J5995" s="2" t="s">
        <v>19</v>
      </c>
    </row>
    <row r="5996" customFormat="false" ht="25.5" hidden="false" customHeight="false" outlineLevel="0" collapsed="false">
      <c r="A5996" s="2" t="n">
        <v>6234</v>
      </c>
      <c r="B5996" s="3" t="n">
        <v>42570</v>
      </c>
      <c r="C5996" s="2" t="s">
        <v>18440</v>
      </c>
      <c r="D5996" s="2" t="s">
        <v>18441</v>
      </c>
      <c r="E5996" s="2" t="s">
        <v>18442</v>
      </c>
      <c r="F5996" s="3" t="n">
        <v>42570</v>
      </c>
      <c r="G5996" s="2" t="s">
        <v>1621</v>
      </c>
      <c r="J5996" s="2" t="s">
        <v>19</v>
      </c>
    </row>
    <row r="5997" customFormat="false" ht="25.5" hidden="false" customHeight="false" outlineLevel="0" collapsed="false">
      <c r="A5997" s="2" t="n">
        <v>6235</v>
      </c>
      <c r="B5997" s="3" t="n">
        <v>42570</v>
      </c>
      <c r="C5997" s="2" t="s">
        <v>18443</v>
      </c>
      <c r="D5997" s="2" t="s">
        <v>18444</v>
      </c>
      <c r="E5997" s="2" t="s">
        <v>18445</v>
      </c>
      <c r="F5997" s="3" t="n">
        <v>42570</v>
      </c>
      <c r="G5997" s="2" t="s">
        <v>1621</v>
      </c>
      <c r="J5997" s="2" t="s">
        <v>19</v>
      </c>
    </row>
    <row r="5998" customFormat="false" ht="25.5" hidden="false" customHeight="false" outlineLevel="0" collapsed="false">
      <c r="A5998" s="2" t="n">
        <v>6236</v>
      </c>
      <c r="B5998" s="3" t="n">
        <v>42570</v>
      </c>
      <c r="C5998" s="2" t="s">
        <v>18446</v>
      </c>
      <c r="D5998" s="2" t="s">
        <v>18447</v>
      </c>
      <c r="E5998" s="2" t="s">
        <v>18448</v>
      </c>
      <c r="F5998" s="3" t="n">
        <v>42570</v>
      </c>
      <c r="G5998" s="2" t="s">
        <v>1621</v>
      </c>
      <c r="J5998" s="2" t="s">
        <v>14</v>
      </c>
    </row>
    <row r="5999" customFormat="false" ht="25.5" hidden="false" customHeight="false" outlineLevel="0" collapsed="false">
      <c r="A5999" s="2" t="n">
        <v>6237</v>
      </c>
      <c r="B5999" s="3" t="n">
        <v>42570</v>
      </c>
      <c r="C5999" s="2" t="s">
        <v>18449</v>
      </c>
      <c r="D5999" s="2" t="s">
        <v>18450</v>
      </c>
      <c r="E5999" s="2" t="s">
        <v>18451</v>
      </c>
      <c r="F5999" s="3" t="n">
        <v>42570</v>
      </c>
      <c r="G5999" s="2" t="s">
        <v>1621</v>
      </c>
      <c r="J5999" s="2" t="s">
        <v>19</v>
      </c>
    </row>
    <row r="6000" customFormat="false" ht="25.5" hidden="false" customHeight="false" outlineLevel="0" collapsed="false">
      <c r="A6000" s="2" t="n">
        <v>6238</v>
      </c>
      <c r="B6000" s="3" t="n">
        <v>42592</v>
      </c>
      <c r="C6000" s="2" t="s">
        <v>18452</v>
      </c>
      <c r="D6000" s="2" t="s">
        <v>18453</v>
      </c>
      <c r="E6000" s="2" t="s">
        <v>18454</v>
      </c>
      <c r="F6000" s="3" t="n">
        <v>42592</v>
      </c>
      <c r="G6000" s="2" t="s">
        <v>1790</v>
      </c>
      <c r="J6000" s="2" t="s">
        <v>19</v>
      </c>
    </row>
    <row r="6001" customFormat="false" ht="25.5" hidden="false" customHeight="false" outlineLevel="0" collapsed="false">
      <c r="A6001" s="2" t="n">
        <v>6239</v>
      </c>
      <c r="B6001" s="3" t="n">
        <v>42592</v>
      </c>
      <c r="C6001" s="2" t="s">
        <v>18455</v>
      </c>
      <c r="D6001" s="2" t="s">
        <v>18456</v>
      </c>
      <c r="E6001" s="2" t="s">
        <v>18457</v>
      </c>
      <c r="F6001" s="3" t="n">
        <v>42592</v>
      </c>
      <c r="G6001" s="2" t="s">
        <v>1790</v>
      </c>
      <c r="J6001" s="2" t="s">
        <v>19</v>
      </c>
    </row>
    <row r="6002" customFormat="false" ht="25.5" hidden="false" customHeight="false" outlineLevel="0" collapsed="false">
      <c r="A6002" s="2" t="n">
        <v>6240</v>
      </c>
      <c r="B6002" s="3" t="n">
        <v>42592</v>
      </c>
      <c r="C6002" s="2" t="s">
        <v>18458</v>
      </c>
      <c r="D6002" s="2" t="s">
        <v>18459</v>
      </c>
      <c r="E6002" s="2" t="s">
        <v>18460</v>
      </c>
      <c r="F6002" s="3" t="n">
        <v>42592</v>
      </c>
      <c r="G6002" s="2" t="s">
        <v>1790</v>
      </c>
      <c r="J6002" s="2" t="s">
        <v>19</v>
      </c>
    </row>
    <row r="6003" customFormat="false" ht="25.5" hidden="false" customHeight="false" outlineLevel="0" collapsed="false">
      <c r="A6003" s="2" t="n">
        <v>6241</v>
      </c>
      <c r="B6003" s="3" t="n">
        <v>42592</v>
      </c>
      <c r="C6003" s="2" t="s">
        <v>18461</v>
      </c>
      <c r="D6003" s="2" t="s">
        <v>18462</v>
      </c>
      <c r="E6003" s="2" t="s">
        <v>18463</v>
      </c>
      <c r="F6003" s="3" t="n">
        <v>42592</v>
      </c>
      <c r="G6003" s="2" t="s">
        <v>1790</v>
      </c>
      <c r="J6003" s="2" t="s">
        <v>19</v>
      </c>
    </row>
    <row r="6004" customFormat="false" ht="25.5" hidden="false" customHeight="false" outlineLevel="0" collapsed="false">
      <c r="A6004" s="2" t="n">
        <v>6242</v>
      </c>
      <c r="B6004" s="3" t="n">
        <v>42592</v>
      </c>
      <c r="C6004" s="2" t="s">
        <v>18464</v>
      </c>
      <c r="D6004" s="2" t="s">
        <v>18465</v>
      </c>
      <c r="E6004" s="2" t="s">
        <v>18466</v>
      </c>
      <c r="F6004" s="3" t="n">
        <v>42592</v>
      </c>
      <c r="G6004" s="2" t="s">
        <v>1790</v>
      </c>
      <c r="J6004" s="2" t="s">
        <v>14</v>
      </c>
    </row>
    <row r="6005" customFormat="false" ht="25.5" hidden="false" customHeight="false" outlineLevel="0" collapsed="false">
      <c r="A6005" s="2" t="n">
        <v>6243</v>
      </c>
      <c r="B6005" s="3" t="n">
        <v>42592</v>
      </c>
      <c r="C6005" s="2" t="s">
        <v>18467</v>
      </c>
      <c r="D6005" s="2" t="s">
        <v>18468</v>
      </c>
      <c r="E6005" s="2" t="s">
        <v>18469</v>
      </c>
      <c r="F6005" s="3" t="n">
        <v>42592</v>
      </c>
      <c r="G6005" s="2" t="s">
        <v>1790</v>
      </c>
      <c r="J6005" s="2" t="s">
        <v>14</v>
      </c>
    </row>
    <row r="6006" customFormat="false" ht="25.5" hidden="false" customHeight="false" outlineLevel="0" collapsed="false">
      <c r="A6006" s="2" t="n">
        <v>6244</v>
      </c>
      <c r="B6006" s="3" t="n">
        <v>42592</v>
      </c>
      <c r="C6006" s="2" t="s">
        <v>18470</v>
      </c>
      <c r="D6006" s="2" t="s">
        <v>18471</v>
      </c>
      <c r="E6006" s="2" t="s">
        <v>18472</v>
      </c>
      <c r="F6006" s="3" t="n">
        <v>42592</v>
      </c>
      <c r="G6006" s="2" t="s">
        <v>1790</v>
      </c>
      <c r="J6006" s="2" t="s">
        <v>14</v>
      </c>
    </row>
    <row r="6007" customFormat="false" ht="25.5" hidden="false" customHeight="false" outlineLevel="0" collapsed="false">
      <c r="A6007" s="2" t="n">
        <v>6245</v>
      </c>
      <c r="B6007" s="3" t="n">
        <v>42592</v>
      </c>
      <c r="C6007" s="2" t="s">
        <v>18473</v>
      </c>
      <c r="D6007" s="2" t="s">
        <v>18474</v>
      </c>
      <c r="E6007" s="2" t="s">
        <v>18475</v>
      </c>
      <c r="F6007" s="3" t="n">
        <v>42592</v>
      </c>
      <c r="G6007" s="2" t="s">
        <v>1790</v>
      </c>
      <c r="J6007" s="2" t="s">
        <v>19</v>
      </c>
    </row>
    <row r="6008" customFormat="false" ht="25.5" hidden="false" customHeight="false" outlineLevel="0" collapsed="false">
      <c r="A6008" s="2" t="n">
        <v>6246</v>
      </c>
      <c r="B6008" s="3" t="n">
        <v>42592</v>
      </c>
      <c r="C6008" s="2" t="s">
        <v>18476</v>
      </c>
      <c r="D6008" s="2" t="s">
        <v>18477</v>
      </c>
      <c r="E6008" s="2" t="s">
        <v>18478</v>
      </c>
      <c r="F6008" s="3" t="n">
        <v>42592</v>
      </c>
      <c r="G6008" s="2" t="s">
        <v>1790</v>
      </c>
      <c r="J6008" s="2" t="s">
        <v>19</v>
      </c>
    </row>
    <row r="6009" customFormat="false" ht="25.5" hidden="false" customHeight="false" outlineLevel="0" collapsed="false">
      <c r="A6009" s="2" t="n">
        <v>6247</v>
      </c>
      <c r="B6009" s="3" t="n">
        <v>42592</v>
      </c>
      <c r="C6009" s="2" t="s">
        <v>18479</v>
      </c>
      <c r="D6009" s="2" t="s">
        <v>18480</v>
      </c>
      <c r="E6009" s="2" t="s">
        <v>18481</v>
      </c>
      <c r="F6009" s="3" t="n">
        <v>42592</v>
      </c>
      <c r="G6009" s="2" t="s">
        <v>1790</v>
      </c>
      <c r="J6009" s="2" t="s">
        <v>19</v>
      </c>
    </row>
    <row r="6010" customFormat="false" ht="25.5" hidden="false" customHeight="false" outlineLevel="0" collapsed="false">
      <c r="A6010" s="2" t="n">
        <v>6248</v>
      </c>
      <c r="B6010" s="3" t="n">
        <v>42592</v>
      </c>
      <c r="C6010" s="2" t="s">
        <v>18482</v>
      </c>
      <c r="D6010" s="2" t="s">
        <v>18483</v>
      </c>
      <c r="E6010" s="2" t="s">
        <v>18484</v>
      </c>
      <c r="F6010" s="3" t="n">
        <v>42592</v>
      </c>
      <c r="G6010" s="2" t="s">
        <v>1790</v>
      </c>
      <c r="J6010" s="2" t="s">
        <v>19</v>
      </c>
    </row>
    <row r="6011" customFormat="false" ht="25.5" hidden="false" customHeight="false" outlineLevel="0" collapsed="false">
      <c r="A6011" s="2" t="n">
        <v>6249</v>
      </c>
      <c r="B6011" s="3" t="n">
        <v>42592</v>
      </c>
      <c r="C6011" s="2" t="s">
        <v>18485</v>
      </c>
      <c r="D6011" s="2" t="s">
        <v>18486</v>
      </c>
      <c r="E6011" s="2" t="s">
        <v>18487</v>
      </c>
      <c r="F6011" s="3" t="n">
        <v>42592</v>
      </c>
      <c r="G6011" s="2" t="s">
        <v>1790</v>
      </c>
      <c r="J6011" s="2" t="s">
        <v>19</v>
      </c>
    </row>
    <row r="6012" customFormat="false" ht="25.5" hidden="false" customHeight="false" outlineLevel="0" collapsed="false">
      <c r="A6012" s="2" t="n">
        <v>6250</v>
      </c>
      <c r="B6012" s="3" t="n">
        <v>42592</v>
      </c>
      <c r="C6012" s="2" t="s">
        <v>18488</v>
      </c>
      <c r="D6012" s="2" t="s">
        <v>18489</v>
      </c>
      <c r="E6012" s="2" t="s">
        <v>18490</v>
      </c>
      <c r="F6012" s="3" t="n">
        <v>42592</v>
      </c>
      <c r="G6012" s="2" t="s">
        <v>1790</v>
      </c>
      <c r="J6012" s="2" t="s">
        <v>19</v>
      </c>
    </row>
    <row r="6013" customFormat="false" ht="25.5" hidden="false" customHeight="false" outlineLevel="0" collapsed="false">
      <c r="A6013" s="2" t="n">
        <v>6251</v>
      </c>
      <c r="B6013" s="3" t="n">
        <v>42592</v>
      </c>
      <c r="C6013" s="2" t="s">
        <v>18491</v>
      </c>
      <c r="D6013" s="2" t="s">
        <v>18492</v>
      </c>
      <c r="E6013" s="2" t="s">
        <v>18493</v>
      </c>
      <c r="F6013" s="3" t="n">
        <v>42592</v>
      </c>
      <c r="G6013" s="2" t="s">
        <v>1790</v>
      </c>
      <c r="J6013" s="2" t="s">
        <v>19</v>
      </c>
    </row>
    <row r="6014" customFormat="false" ht="12.75" hidden="false" customHeight="false" outlineLevel="0" collapsed="false">
      <c r="A6014" s="2" t="n">
        <v>6252</v>
      </c>
      <c r="B6014" s="3" t="n">
        <v>42823</v>
      </c>
      <c r="C6014" s="2" t="s">
        <v>18494</v>
      </c>
      <c r="D6014" s="2" t="s">
        <v>18495</v>
      </c>
      <c r="E6014" s="2" t="s">
        <v>18496</v>
      </c>
      <c r="F6014" s="3" t="n">
        <v>42592</v>
      </c>
      <c r="G6014" s="2" t="s">
        <v>1790</v>
      </c>
      <c r="J6014" s="2" t="s">
        <v>19</v>
      </c>
    </row>
    <row r="6015" customFormat="false" ht="25.5" hidden="false" customHeight="false" outlineLevel="0" collapsed="false">
      <c r="A6015" s="2" t="n">
        <v>6253</v>
      </c>
      <c r="B6015" s="3" t="n">
        <v>42592</v>
      </c>
      <c r="C6015" s="2" t="s">
        <v>18497</v>
      </c>
      <c r="D6015" s="2" t="s">
        <v>18498</v>
      </c>
      <c r="E6015" s="2" t="s">
        <v>18499</v>
      </c>
      <c r="F6015" s="3" t="n">
        <v>42592</v>
      </c>
      <c r="G6015" s="2" t="s">
        <v>1790</v>
      </c>
      <c r="J6015" s="2" t="s">
        <v>19</v>
      </c>
    </row>
    <row r="6016" customFormat="false" ht="25.5" hidden="false" customHeight="false" outlineLevel="0" collapsed="false">
      <c r="A6016" s="2" t="n">
        <v>6254</v>
      </c>
      <c r="B6016" s="3" t="n">
        <v>42592</v>
      </c>
      <c r="C6016" s="2" t="s">
        <v>18500</v>
      </c>
      <c r="D6016" s="2" t="s">
        <v>18501</v>
      </c>
      <c r="E6016" s="2" t="s">
        <v>18502</v>
      </c>
      <c r="F6016" s="3" t="n">
        <v>42592</v>
      </c>
      <c r="G6016" s="2" t="s">
        <v>1790</v>
      </c>
      <c r="J6016" s="2" t="s">
        <v>19</v>
      </c>
    </row>
    <row r="6017" customFormat="false" ht="25.5" hidden="false" customHeight="false" outlineLevel="0" collapsed="false">
      <c r="A6017" s="2" t="n">
        <v>6255</v>
      </c>
      <c r="B6017" s="3" t="n">
        <v>42592</v>
      </c>
      <c r="C6017" s="2" t="s">
        <v>18503</v>
      </c>
      <c r="D6017" s="2" t="s">
        <v>18504</v>
      </c>
      <c r="E6017" s="2" t="s">
        <v>18505</v>
      </c>
      <c r="F6017" s="3" t="n">
        <v>42592</v>
      </c>
      <c r="G6017" s="2" t="s">
        <v>1790</v>
      </c>
      <c r="J6017" s="2" t="s">
        <v>14</v>
      </c>
    </row>
    <row r="6018" customFormat="false" ht="25.5" hidden="false" customHeight="false" outlineLevel="0" collapsed="false">
      <c r="A6018" s="2" t="n">
        <v>6256</v>
      </c>
      <c r="B6018" s="3" t="n">
        <v>42592</v>
      </c>
      <c r="C6018" s="2" t="s">
        <v>18506</v>
      </c>
      <c r="D6018" s="2" t="s">
        <v>18507</v>
      </c>
      <c r="E6018" s="2" t="s">
        <v>18508</v>
      </c>
      <c r="F6018" s="3" t="n">
        <v>42592</v>
      </c>
      <c r="G6018" s="2" t="s">
        <v>1790</v>
      </c>
      <c r="J6018" s="2" t="s">
        <v>19</v>
      </c>
    </row>
    <row r="6019" customFormat="false" ht="25.5" hidden="false" customHeight="false" outlineLevel="0" collapsed="false">
      <c r="A6019" s="2" t="n">
        <v>6257</v>
      </c>
      <c r="B6019" s="3" t="n">
        <v>42592</v>
      </c>
      <c r="C6019" s="2" t="s">
        <v>18509</v>
      </c>
      <c r="D6019" s="2" t="s">
        <v>18510</v>
      </c>
      <c r="E6019" s="2" t="s">
        <v>18511</v>
      </c>
      <c r="F6019" s="3" t="n">
        <v>42592</v>
      </c>
      <c r="G6019" s="2" t="s">
        <v>1790</v>
      </c>
      <c r="J6019" s="2" t="s">
        <v>19</v>
      </c>
    </row>
    <row r="6020" customFormat="false" ht="25.5" hidden="false" customHeight="false" outlineLevel="0" collapsed="false">
      <c r="A6020" s="2" t="n">
        <v>6258</v>
      </c>
      <c r="B6020" s="3" t="n">
        <v>42592</v>
      </c>
      <c r="C6020" s="2" t="s">
        <v>18512</v>
      </c>
      <c r="D6020" s="2" t="s">
        <v>18513</v>
      </c>
      <c r="E6020" s="2" t="s">
        <v>18514</v>
      </c>
      <c r="F6020" s="3" t="n">
        <v>42592</v>
      </c>
      <c r="G6020" s="2" t="s">
        <v>1790</v>
      </c>
      <c r="J6020" s="2" t="s">
        <v>19</v>
      </c>
    </row>
    <row r="6021" customFormat="false" ht="25.5" hidden="false" customHeight="false" outlineLevel="0" collapsed="false">
      <c r="A6021" s="2" t="n">
        <v>6259</v>
      </c>
      <c r="B6021" s="3" t="n">
        <v>42592</v>
      </c>
      <c r="C6021" s="2" t="s">
        <v>18515</v>
      </c>
      <c r="D6021" s="2" t="s">
        <v>18516</v>
      </c>
      <c r="E6021" s="2" t="s">
        <v>18517</v>
      </c>
      <c r="F6021" s="3" t="n">
        <v>42592</v>
      </c>
      <c r="G6021" s="2" t="s">
        <v>1790</v>
      </c>
      <c r="J6021" s="2" t="s">
        <v>19</v>
      </c>
    </row>
    <row r="6022" customFormat="false" ht="25.5" hidden="false" customHeight="false" outlineLevel="0" collapsed="false">
      <c r="A6022" s="2" t="n">
        <v>6260</v>
      </c>
      <c r="B6022" s="3" t="n">
        <v>42592</v>
      </c>
      <c r="C6022" s="2" t="s">
        <v>18518</v>
      </c>
      <c r="D6022" s="2" t="s">
        <v>18519</v>
      </c>
      <c r="E6022" s="2" t="s">
        <v>18520</v>
      </c>
      <c r="F6022" s="3" t="n">
        <v>42592</v>
      </c>
      <c r="G6022" s="2" t="s">
        <v>1790</v>
      </c>
      <c r="J6022" s="2" t="s">
        <v>19</v>
      </c>
    </row>
    <row r="6023" customFormat="false" ht="25.5" hidden="false" customHeight="false" outlineLevel="0" collapsed="false">
      <c r="A6023" s="2" t="n">
        <v>6261</v>
      </c>
      <c r="B6023" s="3" t="n">
        <v>42592</v>
      </c>
      <c r="C6023" s="2" t="s">
        <v>18521</v>
      </c>
      <c r="D6023" s="2" t="s">
        <v>18522</v>
      </c>
      <c r="E6023" s="2" t="s">
        <v>18523</v>
      </c>
      <c r="F6023" s="3" t="n">
        <v>42592</v>
      </c>
      <c r="G6023" s="2" t="s">
        <v>1790</v>
      </c>
      <c r="J6023" s="2" t="s">
        <v>19</v>
      </c>
    </row>
    <row r="6024" customFormat="false" ht="25.5" hidden="false" customHeight="false" outlineLevel="0" collapsed="false">
      <c r="A6024" s="2" t="n">
        <v>6262</v>
      </c>
      <c r="B6024" s="3" t="n">
        <v>42592</v>
      </c>
      <c r="C6024" s="2" t="s">
        <v>18524</v>
      </c>
      <c r="D6024" s="2" t="s">
        <v>18525</v>
      </c>
      <c r="E6024" s="2" t="s">
        <v>18526</v>
      </c>
      <c r="F6024" s="3" t="n">
        <v>42592</v>
      </c>
      <c r="G6024" s="2" t="s">
        <v>1790</v>
      </c>
      <c r="J6024" s="2" t="s">
        <v>19</v>
      </c>
    </row>
    <row r="6025" customFormat="false" ht="25.5" hidden="false" customHeight="false" outlineLevel="0" collapsed="false">
      <c r="A6025" s="2" t="n">
        <v>6263</v>
      </c>
      <c r="B6025" s="3" t="n">
        <v>42592</v>
      </c>
      <c r="C6025" s="2" t="s">
        <v>18527</v>
      </c>
      <c r="D6025" s="2" t="s">
        <v>18528</v>
      </c>
      <c r="E6025" s="2" t="s">
        <v>18529</v>
      </c>
      <c r="F6025" s="3" t="n">
        <v>42592</v>
      </c>
      <c r="G6025" s="2" t="s">
        <v>1790</v>
      </c>
      <c r="J6025" s="2" t="s">
        <v>19</v>
      </c>
    </row>
    <row r="6026" customFormat="false" ht="25.5" hidden="false" customHeight="false" outlineLevel="0" collapsed="false">
      <c r="A6026" s="2" t="n">
        <v>6264</v>
      </c>
      <c r="B6026" s="3" t="n">
        <v>42592</v>
      </c>
      <c r="C6026" s="2" t="s">
        <v>18530</v>
      </c>
      <c r="D6026" s="2" t="s">
        <v>18531</v>
      </c>
      <c r="E6026" s="2" t="s">
        <v>18532</v>
      </c>
      <c r="F6026" s="3" t="n">
        <v>42592</v>
      </c>
      <c r="G6026" s="2" t="s">
        <v>1790</v>
      </c>
      <c r="J6026" s="2" t="s">
        <v>19</v>
      </c>
    </row>
    <row r="6027" customFormat="false" ht="25.5" hidden="false" customHeight="false" outlineLevel="0" collapsed="false">
      <c r="A6027" s="2" t="n">
        <v>6265</v>
      </c>
      <c r="B6027" s="3" t="n">
        <v>42592</v>
      </c>
      <c r="C6027" s="2" t="s">
        <v>18533</v>
      </c>
      <c r="D6027" s="2" t="s">
        <v>18534</v>
      </c>
      <c r="E6027" s="2" t="s">
        <v>18535</v>
      </c>
      <c r="F6027" s="3" t="n">
        <v>42592</v>
      </c>
      <c r="G6027" s="2" t="s">
        <v>1790</v>
      </c>
      <c r="J6027" s="2" t="s">
        <v>19</v>
      </c>
    </row>
    <row r="6028" customFormat="false" ht="25.5" hidden="false" customHeight="false" outlineLevel="0" collapsed="false">
      <c r="A6028" s="2" t="n">
        <v>6266</v>
      </c>
      <c r="B6028" s="3" t="n">
        <v>42592</v>
      </c>
      <c r="C6028" s="2" t="s">
        <v>18536</v>
      </c>
      <c r="D6028" s="2" t="s">
        <v>18537</v>
      </c>
      <c r="E6028" s="2" t="s">
        <v>18538</v>
      </c>
      <c r="F6028" s="3" t="n">
        <v>42592</v>
      </c>
      <c r="G6028" s="2" t="s">
        <v>1790</v>
      </c>
      <c r="J6028" s="2" t="s">
        <v>14</v>
      </c>
    </row>
    <row r="6029" customFormat="false" ht="25.5" hidden="false" customHeight="false" outlineLevel="0" collapsed="false">
      <c r="A6029" s="2" t="n">
        <v>6267</v>
      </c>
      <c r="B6029" s="3" t="n">
        <v>42592</v>
      </c>
      <c r="C6029" s="2" t="s">
        <v>18539</v>
      </c>
      <c r="D6029" s="2" t="s">
        <v>18540</v>
      </c>
      <c r="E6029" s="2" t="s">
        <v>18541</v>
      </c>
      <c r="F6029" s="3" t="n">
        <v>42592</v>
      </c>
      <c r="G6029" s="2" t="s">
        <v>1790</v>
      </c>
      <c r="J6029" s="2" t="s">
        <v>19</v>
      </c>
    </row>
    <row r="6030" customFormat="false" ht="25.5" hidden="false" customHeight="false" outlineLevel="0" collapsed="false">
      <c r="A6030" s="2" t="n">
        <v>6268</v>
      </c>
      <c r="B6030" s="3" t="n">
        <v>42592</v>
      </c>
      <c r="C6030" s="2" t="s">
        <v>18542</v>
      </c>
      <c r="D6030" s="2" t="s">
        <v>18543</v>
      </c>
      <c r="E6030" s="2" t="s">
        <v>18544</v>
      </c>
      <c r="F6030" s="3" t="n">
        <v>42592</v>
      </c>
      <c r="G6030" s="2" t="s">
        <v>1790</v>
      </c>
      <c r="J6030" s="2" t="s">
        <v>19</v>
      </c>
    </row>
    <row r="6031" customFormat="false" ht="25.5" hidden="false" customHeight="false" outlineLevel="0" collapsed="false">
      <c r="A6031" s="2" t="n">
        <v>6269</v>
      </c>
      <c r="B6031" s="3" t="n">
        <v>42592</v>
      </c>
      <c r="C6031" s="2" t="s">
        <v>18545</v>
      </c>
      <c r="D6031" s="2" t="s">
        <v>18546</v>
      </c>
      <c r="E6031" s="2" t="s">
        <v>18547</v>
      </c>
      <c r="F6031" s="3" t="n">
        <v>42592</v>
      </c>
      <c r="G6031" s="2" t="s">
        <v>1790</v>
      </c>
      <c r="J6031" s="2" t="s">
        <v>19</v>
      </c>
    </row>
    <row r="6032" customFormat="false" ht="25.5" hidden="false" customHeight="false" outlineLevel="0" collapsed="false">
      <c r="A6032" s="2" t="n">
        <v>6270</v>
      </c>
      <c r="B6032" s="3" t="n">
        <v>42592</v>
      </c>
      <c r="C6032" s="2" t="s">
        <v>18548</v>
      </c>
      <c r="D6032" s="2" t="s">
        <v>18549</v>
      </c>
      <c r="E6032" s="2" t="s">
        <v>18550</v>
      </c>
      <c r="F6032" s="3" t="n">
        <v>42592</v>
      </c>
      <c r="G6032" s="2" t="s">
        <v>1790</v>
      </c>
      <c r="J6032" s="2" t="s">
        <v>19</v>
      </c>
    </row>
    <row r="6033" customFormat="false" ht="25.5" hidden="false" customHeight="false" outlineLevel="0" collapsed="false">
      <c r="A6033" s="2" t="n">
        <v>6271</v>
      </c>
      <c r="B6033" s="3" t="n">
        <v>42592</v>
      </c>
      <c r="C6033" s="2" t="s">
        <v>18551</v>
      </c>
      <c r="D6033" s="2" t="s">
        <v>18552</v>
      </c>
      <c r="E6033" s="2" t="s">
        <v>18553</v>
      </c>
      <c r="F6033" s="3" t="n">
        <v>42592</v>
      </c>
      <c r="G6033" s="2" t="s">
        <v>1790</v>
      </c>
      <c r="J6033" s="2" t="s">
        <v>19</v>
      </c>
    </row>
    <row r="6034" customFormat="false" ht="25.5" hidden="false" customHeight="false" outlineLevel="0" collapsed="false">
      <c r="A6034" s="2" t="n">
        <v>6272</v>
      </c>
      <c r="B6034" s="3" t="n">
        <v>42592</v>
      </c>
      <c r="C6034" s="2" t="s">
        <v>18554</v>
      </c>
      <c r="D6034" s="2" t="s">
        <v>18555</v>
      </c>
      <c r="E6034" s="2" t="s">
        <v>18556</v>
      </c>
      <c r="F6034" s="3" t="n">
        <v>42592</v>
      </c>
      <c r="G6034" s="2" t="s">
        <v>1790</v>
      </c>
      <c r="J6034" s="2" t="s">
        <v>19</v>
      </c>
    </row>
    <row r="6035" customFormat="false" ht="25.5" hidden="false" customHeight="false" outlineLevel="0" collapsed="false">
      <c r="A6035" s="2" t="n">
        <v>6273</v>
      </c>
      <c r="B6035" s="3" t="n">
        <v>42592</v>
      </c>
      <c r="C6035" s="2" t="s">
        <v>18557</v>
      </c>
      <c r="D6035" s="2" t="s">
        <v>18558</v>
      </c>
      <c r="E6035" s="2" t="s">
        <v>18559</v>
      </c>
      <c r="F6035" s="3" t="n">
        <v>42592</v>
      </c>
      <c r="G6035" s="2" t="s">
        <v>1790</v>
      </c>
      <c r="J6035" s="2" t="s">
        <v>19</v>
      </c>
    </row>
    <row r="6036" customFormat="false" ht="25.5" hidden="false" customHeight="false" outlineLevel="0" collapsed="false">
      <c r="A6036" s="2" t="n">
        <v>6274</v>
      </c>
      <c r="B6036" s="3" t="n">
        <v>42592</v>
      </c>
      <c r="C6036" s="2" t="s">
        <v>18560</v>
      </c>
      <c r="D6036" s="2" t="s">
        <v>18561</v>
      </c>
      <c r="E6036" s="2" t="s">
        <v>18562</v>
      </c>
      <c r="F6036" s="3" t="n">
        <v>42592</v>
      </c>
      <c r="G6036" s="2" t="s">
        <v>1790</v>
      </c>
      <c r="J6036" s="2" t="s">
        <v>19</v>
      </c>
    </row>
    <row r="6037" customFormat="false" ht="25.5" hidden="false" customHeight="false" outlineLevel="0" collapsed="false">
      <c r="A6037" s="2" t="n">
        <v>6275</v>
      </c>
      <c r="B6037" s="3" t="n">
        <v>42592</v>
      </c>
      <c r="C6037" s="2" t="s">
        <v>18563</v>
      </c>
      <c r="D6037" s="2" t="s">
        <v>18564</v>
      </c>
      <c r="E6037" s="2" t="s">
        <v>18565</v>
      </c>
      <c r="F6037" s="3" t="n">
        <v>42592</v>
      </c>
      <c r="G6037" s="2" t="s">
        <v>1790</v>
      </c>
      <c r="J6037" s="2" t="s">
        <v>19</v>
      </c>
    </row>
    <row r="6038" customFormat="false" ht="25.5" hidden="false" customHeight="false" outlineLevel="0" collapsed="false">
      <c r="A6038" s="2" t="n">
        <v>6276</v>
      </c>
      <c r="B6038" s="3" t="n">
        <v>42592</v>
      </c>
      <c r="C6038" s="2" t="s">
        <v>18566</v>
      </c>
      <c r="D6038" s="2" t="s">
        <v>18567</v>
      </c>
      <c r="E6038" s="2" t="s">
        <v>18568</v>
      </c>
      <c r="F6038" s="3" t="n">
        <v>42592</v>
      </c>
      <c r="G6038" s="2" t="s">
        <v>1790</v>
      </c>
      <c r="J6038" s="2" t="s">
        <v>19</v>
      </c>
    </row>
    <row r="6039" customFormat="false" ht="25.5" hidden="false" customHeight="false" outlineLevel="0" collapsed="false">
      <c r="A6039" s="2" t="n">
        <v>6277</v>
      </c>
      <c r="B6039" s="3" t="n">
        <v>42592</v>
      </c>
      <c r="C6039" s="2" t="s">
        <v>18569</v>
      </c>
      <c r="D6039" s="2" t="s">
        <v>18570</v>
      </c>
      <c r="E6039" s="2" t="s">
        <v>18571</v>
      </c>
      <c r="F6039" s="3" t="n">
        <v>42592</v>
      </c>
      <c r="G6039" s="2" t="s">
        <v>1790</v>
      </c>
      <c r="J6039" s="2" t="s">
        <v>19</v>
      </c>
    </row>
    <row r="6040" customFormat="false" ht="25.5" hidden="false" customHeight="false" outlineLevel="0" collapsed="false">
      <c r="A6040" s="2" t="n">
        <v>6278</v>
      </c>
      <c r="B6040" s="3" t="n">
        <v>42592</v>
      </c>
      <c r="C6040" s="2" t="s">
        <v>7462</v>
      </c>
      <c r="D6040" s="2" t="s">
        <v>18572</v>
      </c>
      <c r="E6040" s="2" t="s">
        <v>18573</v>
      </c>
      <c r="F6040" s="3" t="n">
        <v>42592</v>
      </c>
      <c r="G6040" s="2" t="s">
        <v>1790</v>
      </c>
      <c r="J6040" s="2" t="s">
        <v>19</v>
      </c>
    </row>
    <row r="6041" customFormat="false" ht="25.5" hidden="false" customHeight="false" outlineLevel="0" collapsed="false">
      <c r="A6041" s="2" t="n">
        <v>6279</v>
      </c>
      <c r="B6041" s="3" t="n">
        <v>42592</v>
      </c>
      <c r="C6041" s="2" t="s">
        <v>18574</v>
      </c>
      <c r="D6041" s="2" t="s">
        <v>18575</v>
      </c>
      <c r="E6041" s="2" t="s">
        <v>18576</v>
      </c>
      <c r="F6041" s="3" t="n">
        <v>42592</v>
      </c>
      <c r="G6041" s="2" t="s">
        <v>1790</v>
      </c>
      <c r="J6041" s="2" t="s">
        <v>19</v>
      </c>
    </row>
    <row r="6042" customFormat="false" ht="25.5" hidden="false" customHeight="false" outlineLevel="0" collapsed="false">
      <c r="A6042" s="2" t="n">
        <v>6280</v>
      </c>
      <c r="B6042" s="3" t="n">
        <v>42592</v>
      </c>
      <c r="C6042" s="2" t="s">
        <v>18577</v>
      </c>
      <c r="D6042" s="2" t="s">
        <v>18578</v>
      </c>
      <c r="E6042" s="2" t="s">
        <v>18579</v>
      </c>
      <c r="F6042" s="3" t="n">
        <v>42592</v>
      </c>
      <c r="G6042" s="2" t="s">
        <v>1790</v>
      </c>
      <c r="J6042" s="2" t="s">
        <v>14</v>
      </c>
    </row>
    <row r="6043" customFormat="false" ht="25.5" hidden="false" customHeight="false" outlineLevel="0" collapsed="false">
      <c r="A6043" s="2" t="n">
        <v>6281</v>
      </c>
      <c r="B6043" s="3" t="n">
        <v>42592</v>
      </c>
      <c r="C6043" s="2" t="s">
        <v>18580</v>
      </c>
      <c r="D6043" s="2" t="s">
        <v>18581</v>
      </c>
      <c r="E6043" s="2" t="s">
        <v>18582</v>
      </c>
      <c r="F6043" s="3" t="n">
        <v>42592</v>
      </c>
      <c r="G6043" s="2" t="s">
        <v>1790</v>
      </c>
      <c r="J6043" s="2" t="s">
        <v>19</v>
      </c>
    </row>
    <row r="6044" customFormat="false" ht="25.5" hidden="false" customHeight="false" outlineLevel="0" collapsed="false">
      <c r="A6044" s="2" t="n">
        <v>6282</v>
      </c>
      <c r="B6044" s="3" t="n">
        <v>42592</v>
      </c>
      <c r="C6044" s="2" t="s">
        <v>18583</v>
      </c>
      <c r="D6044" s="2" t="s">
        <v>18584</v>
      </c>
      <c r="E6044" s="2" t="s">
        <v>18585</v>
      </c>
      <c r="F6044" s="3" t="n">
        <v>42592</v>
      </c>
      <c r="G6044" s="2" t="s">
        <v>1790</v>
      </c>
      <c r="J6044" s="2" t="s">
        <v>19</v>
      </c>
    </row>
    <row r="6045" customFormat="false" ht="25.5" hidden="false" customHeight="false" outlineLevel="0" collapsed="false">
      <c r="A6045" s="2" t="n">
        <v>6283</v>
      </c>
      <c r="B6045" s="3" t="n">
        <v>42592</v>
      </c>
      <c r="C6045" s="2" t="s">
        <v>18586</v>
      </c>
      <c r="D6045" s="2" t="s">
        <v>18587</v>
      </c>
      <c r="E6045" s="2" t="s">
        <v>18588</v>
      </c>
      <c r="F6045" s="3" t="n">
        <v>42592</v>
      </c>
      <c r="G6045" s="2" t="s">
        <v>1790</v>
      </c>
      <c r="J6045" s="2" t="s">
        <v>14</v>
      </c>
    </row>
    <row r="6046" customFormat="false" ht="25.5" hidden="false" customHeight="false" outlineLevel="0" collapsed="false">
      <c r="A6046" s="2" t="n">
        <v>6284</v>
      </c>
      <c r="B6046" s="3" t="n">
        <v>42592</v>
      </c>
      <c r="C6046" s="2" t="s">
        <v>18589</v>
      </c>
      <c r="D6046" s="2" t="s">
        <v>18590</v>
      </c>
      <c r="E6046" s="2" t="s">
        <v>18591</v>
      </c>
      <c r="F6046" s="3" t="n">
        <v>42592</v>
      </c>
      <c r="G6046" s="2" t="s">
        <v>1790</v>
      </c>
      <c r="J6046" s="2" t="s">
        <v>19</v>
      </c>
    </row>
    <row r="6047" customFormat="false" ht="25.5" hidden="false" customHeight="false" outlineLevel="0" collapsed="false">
      <c r="A6047" s="2" t="n">
        <v>6285</v>
      </c>
      <c r="B6047" s="3" t="n">
        <v>42592</v>
      </c>
      <c r="C6047" s="2" t="s">
        <v>18592</v>
      </c>
      <c r="D6047" s="2" t="s">
        <v>18593</v>
      </c>
      <c r="E6047" s="2" t="s">
        <v>18594</v>
      </c>
      <c r="F6047" s="3" t="n">
        <v>42592</v>
      </c>
      <c r="G6047" s="2" t="s">
        <v>1790</v>
      </c>
      <c r="J6047" s="2" t="s">
        <v>19</v>
      </c>
    </row>
    <row r="6048" customFormat="false" ht="25.5" hidden="false" customHeight="false" outlineLevel="0" collapsed="false">
      <c r="A6048" s="2" t="n">
        <v>6286</v>
      </c>
      <c r="B6048" s="3" t="n">
        <v>42592</v>
      </c>
      <c r="C6048" s="2" t="s">
        <v>18595</v>
      </c>
      <c r="D6048" s="2" t="s">
        <v>18596</v>
      </c>
      <c r="E6048" s="2" t="s">
        <v>18597</v>
      </c>
      <c r="F6048" s="3" t="n">
        <v>42592</v>
      </c>
      <c r="G6048" s="2" t="s">
        <v>1790</v>
      </c>
      <c r="J6048" s="2" t="s">
        <v>19</v>
      </c>
    </row>
    <row r="6049" customFormat="false" ht="25.5" hidden="false" customHeight="false" outlineLevel="0" collapsed="false">
      <c r="A6049" s="2" t="n">
        <v>6287</v>
      </c>
      <c r="B6049" s="3" t="n">
        <v>42592</v>
      </c>
      <c r="C6049" s="2" t="s">
        <v>18598</v>
      </c>
      <c r="D6049" s="2" t="s">
        <v>18599</v>
      </c>
      <c r="E6049" s="2" t="s">
        <v>18600</v>
      </c>
      <c r="F6049" s="3" t="n">
        <v>42592</v>
      </c>
      <c r="G6049" s="2" t="s">
        <v>1790</v>
      </c>
      <c r="J6049" s="2" t="s">
        <v>19</v>
      </c>
    </row>
    <row r="6050" customFormat="false" ht="25.5" hidden="false" customHeight="false" outlineLevel="0" collapsed="false">
      <c r="A6050" s="2" t="n">
        <v>6288</v>
      </c>
      <c r="B6050" s="3" t="n">
        <v>42592</v>
      </c>
      <c r="C6050" s="2" t="s">
        <v>18601</v>
      </c>
      <c r="D6050" s="2" t="s">
        <v>18602</v>
      </c>
      <c r="E6050" s="2" t="s">
        <v>18603</v>
      </c>
      <c r="F6050" s="3" t="n">
        <v>42592</v>
      </c>
      <c r="G6050" s="2" t="s">
        <v>1790</v>
      </c>
      <c r="J6050" s="2" t="s">
        <v>19</v>
      </c>
    </row>
    <row r="6051" customFormat="false" ht="25.5" hidden="false" customHeight="false" outlineLevel="0" collapsed="false">
      <c r="A6051" s="2" t="n">
        <v>6289</v>
      </c>
      <c r="B6051" s="3" t="n">
        <v>42592</v>
      </c>
      <c r="C6051" s="2" t="s">
        <v>18604</v>
      </c>
      <c r="D6051" s="2" t="s">
        <v>18605</v>
      </c>
      <c r="E6051" s="2" t="s">
        <v>18606</v>
      </c>
      <c r="F6051" s="3" t="n">
        <v>42592</v>
      </c>
      <c r="G6051" s="2" t="s">
        <v>1790</v>
      </c>
      <c r="J6051" s="2" t="s">
        <v>19</v>
      </c>
    </row>
    <row r="6052" customFormat="false" ht="25.5" hidden="false" customHeight="false" outlineLevel="0" collapsed="false">
      <c r="A6052" s="2" t="n">
        <v>6290</v>
      </c>
      <c r="B6052" s="3" t="n">
        <v>42592</v>
      </c>
      <c r="C6052" s="2" t="s">
        <v>18607</v>
      </c>
      <c r="D6052" s="2" t="s">
        <v>18608</v>
      </c>
      <c r="E6052" s="2" t="s">
        <v>18609</v>
      </c>
      <c r="F6052" s="3" t="n">
        <v>42592</v>
      </c>
      <c r="G6052" s="2" t="s">
        <v>1790</v>
      </c>
      <c r="J6052" s="2" t="s">
        <v>19</v>
      </c>
    </row>
    <row r="6053" customFormat="false" ht="25.5" hidden="false" customHeight="false" outlineLevel="0" collapsed="false">
      <c r="A6053" s="2" t="n">
        <v>6291</v>
      </c>
      <c r="B6053" s="3" t="n">
        <v>42592</v>
      </c>
      <c r="C6053" s="2" t="s">
        <v>18610</v>
      </c>
      <c r="D6053" s="2" t="s">
        <v>18611</v>
      </c>
      <c r="E6053" s="2" t="s">
        <v>18612</v>
      </c>
      <c r="F6053" s="3" t="n">
        <v>42592</v>
      </c>
      <c r="G6053" s="2" t="s">
        <v>1790</v>
      </c>
      <c r="J6053" s="2" t="s">
        <v>19</v>
      </c>
    </row>
    <row r="6054" customFormat="false" ht="25.5" hidden="false" customHeight="false" outlineLevel="0" collapsed="false">
      <c r="A6054" s="2" t="n">
        <v>6292</v>
      </c>
      <c r="B6054" s="3" t="n">
        <v>42620</v>
      </c>
      <c r="C6054" s="2" t="s">
        <v>18613</v>
      </c>
      <c r="D6054" s="2" t="s">
        <v>18614</v>
      </c>
      <c r="E6054" s="2" t="s">
        <v>18615</v>
      </c>
      <c r="F6054" s="3" t="n">
        <v>42620</v>
      </c>
      <c r="G6054" s="2" t="s">
        <v>2032</v>
      </c>
      <c r="J6054" s="2" t="s">
        <v>19</v>
      </c>
    </row>
    <row r="6055" customFormat="false" ht="25.5" hidden="false" customHeight="false" outlineLevel="0" collapsed="false">
      <c r="A6055" s="2" t="n">
        <v>6293</v>
      </c>
      <c r="B6055" s="3" t="n">
        <v>42620</v>
      </c>
      <c r="C6055" s="2" t="s">
        <v>18616</v>
      </c>
      <c r="D6055" s="2" t="s">
        <v>18617</v>
      </c>
      <c r="E6055" s="2" t="s">
        <v>18618</v>
      </c>
      <c r="F6055" s="3" t="n">
        <v>42620</v>
      </c>
      <c r="G6055" s="2" t="s">
        <v>2032</v>
      </c>
      <c r="J6055" s="2" t="s">
        <v>19</v>
      </c>
    </row>
    <row r="6056" customFormat="false" ht="25.5" hidden="false" customHeight="false" outlineLevel="0" collapsed="false">
      <c r="A6056" s="2" t="n">
        <v>6294</v>
      </c>
      <c r="B6056" s="3" t="n">
        <v>42620</v>
      </c>
      <c r="C6056" s="2" t="s">
        <v>18619</v>
      </c>
      <c r="D6056" s="2" t="s">
        <v>18620</v>
      </c>
      <c r="E6056" s="2" t="s">
        <v>18621</v>
      </c>
      <c r="F6056" s="3" t="n">
        <v>42620</v>
      </c>
      <c r="G6056" s="2" t="s">
        <v>2032</v>
      </c>
      <c r="J6056" s="2" t="s">
        <v>19</v>
      </c>
    </row>
    <row r="6057" customFormat="false" ht="25.5" hidden="false" customHeight="false" outlineLevel="0" collapsed="false">
      <c r="A6057" s="2" t="n">
        <v>6295</v>
      </c>
      <c r="B6057" s="3" t="n">
        <v>42620</v>
      </c>
      <c r="C6057" s="2" t="s">
        <v>18622</v>
      </c>
      <c r="D6057" s="2" t="s">
        <v>18623</v>
      </c>
      <c r="E6057" s="2" t="s">
        <v>18624</v>
      </c>
      <c r="F6057" s="3" t="n">
        <v>42620</v>
      </c>
      <c r="G6057" s="2" t="s">
        <v>2032</v>
      </c>
      <c r="J6057" s="2" t="s">
        <v>14</v>
      </c>
    </row>
    <row r="6058" customFormat="false" ht="25.5" hidden="false" customHeight="false" outlineLevel="0" collapsed="false">
      <c r="A6058" s="2" t="n">
        <v>6296</v>
      </c>
      <c r="B6058" s="3" t="n">
        <v>42620</v>
      </c>
      <c r="C6058" s="2" t="s">
        <v>18625</v>
      </c>
      <c r="D6058" s="2" t="s">
        <v>18626</v>
      </c>
      <c r="E6058" s="2" t="s">
        <v>18627</v>
      </c>
      <c r="F6058" s="3" t="n">
        <v>42620</v>
      </c>
      <c r="G6058" s="2" t="s">
        <v>2032</v>
      </c>
      <c r="J6058" s="2" t="s">
        <v>19</v>
      </c>
    </row>
    <row r="6059" customFormat="false" ht="25.5" hidden="false" customHeight="false" outlineLevel="0" collapsed="false">
      <c r="A6059" s="2" t="n">
        <v>6297</v>
      </c>
      <c r="B6059" s="3" t="n">
        <v>42620</v>
      </c>
      <c r="C6059" s="2" t="s">
        <v>18628</v>
      </c>
      <c r="D6059" s="2" t="s">
        <v>18629</v>
      </c>
      <c r="E6059" s="2" t="s">
        <v>18630</v>
      </c>
      <c r="F6059" s="3" t="n">
        <v>42620</v>
      </c>
      <c r="G6059" s="2" t="s">
        <v>2032</v>
      </c>
      <c r="J6059" s="2" t="s">
        <v>19</v>
      </c>
    </row>
    <row r="6060" customFormat="false" ht="25.5" hidden="false" customHeight="false" outlineLevel="0" collapsed="false">
      <c r="A6060" s="2" t="n">
        <v>6298</v>
      </c>
      <c r="B6060" s="3" t="n">
        <v>42620</v>
      </c>
      <c r="C6060" s="2" t="s">
        <v>18631</v>
      </c>
      <c r="D6060" s="2" t="s">
        <v>18632</v>
      </c>
      <c r="E6060" s="2" t="s">
        <v>18633</v>
      </c>
      <c r="F6060" s="3" t="n">
        <v>42620</v>
      </c>
      <c r="G6060" s="2" t="s">
        <v>2032</v>
      </c>
      <c r="J6060" s="2" t="s">
        <v>19</v>
      </c>
    </row>
    <row r="6061" customFormat="false" ht="25.5" hidden="false" customHeight="false" outlineLevel="0" collapsed="false">
      <c r="A6061" s="2" t="n">
        <v>6299</v>
      </c>
      <c r="B6061" s="3" t="n">
        <v>42620</v>
      </c>
      <c r="C6061" s="2" t="s">
        <v>18634</v>
      </c>
      <c r="D6061" s="2" t="s">
        <v>18635</v>
      </c>
      <c r="E6061" s="2" t="s">
        <v>18636</v>
      </c>
      <c r="F6061" s="3" t="n">
        <v>42620</v>
      </c>
      <c r="G6061" s="2" t="s">
        <v>2032</v>
      </c>
      <c r="J6061" s="2" t="s">
        <v>14</v>
      </c>
    </row>
    <row r="6062" customFormat="false" ht="25.5" hidden="false" customHeight="false" outlineLevel="0" collapsed="false">
      <c r="A6062" s="2" t="n">
        <v>6300</v>
      </c>
      <c r="B6062" s="3" t="n">
        <v>42620</v>
      </c>
      <c r="C6062" s="2" t="s">
        <v>18637</v>
      </c>
      <c r="D6062" s="2" t="s">
        <v>18638</v>
      </c>
      <c r="E6062" s="2" t="s">
        <v>18639</v>
      </c>
      <c r="F6062" s="3" t="n">
        <v>42620</v>
      </c>
      <c r="G6062" s="2" t="s">
        <v>2032</v>
      </c>
      <c r="J6062" s="2" t="s">
        <v>19</v>
      </c>
    </row>
    <row r="6063" customFormat="false" ht="25.5" hidden="false" customHeight="false" outlineLevel="0" collapsed="false">
      <c r="A6063" s="2" t="n">
        <v>6301</v>
      </c>
      <c r="B6063" s="3" t="n">
        <v>42620</v>
      </c>
      <c r="C6063" s="2" t="s">
        <v>18640</v>
      </c>
      <c r="D6063" s="2" t="s">
        <v>18641</v>
      </c>
      <c r="E6063" s="2" t="s">
        <v>18642</v>
      </c>
      <c r="F6063" s="3" t="n">
        <v>42620</v>
      </c>
      <c r="G6063" s="2" t="s">
        <v>2032</v>
      </c>
      <c r="J6063" s="2" t="s">
        <v>19</v>
      </c>
    </row>
    <row r="6064" customFormat="false" ht="25.5" hidden="false" customHeight="false" outlineLevel="0" collapsed="false">
      <c r="A6064" s="2" t="n">
        <v>6302</v>
      </c>
      <c r="B6064" s="3" t="n">
        <v>42620</v>
      </c>
      <c r="C6064" s="2" t="s">
        <v>18643</v>
      </c>
      <c r="D6064" s="2" t="s">
        <v>18644</v>
      </c>
      <c r="E6064" s="2" t="s">
        <v>18645</v>
      </c>
      <c r="F6064" s="3" t="n">
        <v>42620</v>
      </c>
      <c r="G6064" s="2" t="s">
        <v>2032</v>
      </c>
      <c r="J6064" s="2" t="s">
        <v>19</v>
      </c>
    </row>
    <row r="6065" customFormat="false" ht="25.5" hidden="false" customHeight="false" outlineLevel="0" collapsed="false">
      <c r="A6065" s="2" t="n">
        <v>6303</v>
      </c>
      <c r="B6065" s="3" t="n">
        <v>42620</v>
      </c>
      <c r="C6065" s="2" t="s">
        <v>18646</v>
      </c>
      <c r="D6065" s="2" t="s">
        <v>18647</v>
      </c>
      <c r="E6065" s="2" t="s">
        <v>18648</v>
      </c>
      <c r="F6065" s="3" t="n">
        <v>42620</v>
      </c>
      <c r="G6065" s="2" t="s">
        <v>2032</v>
      </c>
      <c r="J6065" s="2" t="s">
        <v>19</v>
      </c>
    </row>
    <row r="6066" customFormat="false" ht="25.5" hidden="false" customHeight="false" outlineLevel="0" collapsed="false">
      <c r="A6066" s="2" t="n">
        <v>6304</v>
      </c>
      <c r="B6066" s="3" t="n">
        <v>42620</v>
      </c>
      <c r="C6066" s="2" t="s">
        <v>18646</v>
      </c>
      <c r="D6066" s="2" t="s">
        <v>18649</v>
      </c>
      <c r="E6066" s="2" t="s">
        <v>18650</v>
      </c>
      <c r="F6066" s="3" t="n">
        <v>42620</v>
      </c>
      <c r="G6066" s="2" t="s">
        <v>2032</v>
      </c>
      <c r="J6066" s="2" t="s">
        <v>19</v>
      </c>
    </row>
    <row r="6067" customFormat="false" ht="25.5" hidden="false" customHeight="false" outlineLevel="0" collapsed="false">
      <c r="A6067" s="2" t="n">
        <v>6305</v>
      </c>
      <c r="B6067" s="3" t="n">
        <v>42620</v>
      </c>
      <c r="C6067" s="2" t="s">
        <v>18651</v>
      </c>
      <c r="D6067" s="2" t="s">
        <v>18652</v>
      </c>
      <c r="E6067" s="2" t="s">
        <v>18653</v>
      </c>
      <c r="F6067" s="3" t="n">
        <v>42620</v>
      </c>
      <c r="G6067" s="2" t="s">
        <v>2032</v>
      </c>
      <c r="J6067" s="2" t="s">
        <v>19</v>
      </c>
    </row>
    <row r="6068" customFormat="false" ht="25.5" hidden="false" customHeight="false" outlineLevel="0" collapsed="false">
      <c r="A6068" s="2" t="n">
        <v>6306</v>
      </c>
      <c r="B6068" s="3" t="n">
        <v>42620</v>
      </c>
      <c r="C6068" s="2" t="s">
        <v>18654</v>
      </c>
      <c r="D6068" s="2" t="s">
        <v>18655</v>
      </c>
      <c r="E6068" s="2" t="s">
        <v>18656</v>
      </c>
      <c r="F6068" s="3" t="n">
        <v>42620</v>
      </c>
      <c r="G6068" s="2" t="s">
        <v>2032</v>
      </c>
      <c r="J6068" s="2" t="s">
        <v>14</v>
      </c>
    </row>
    <row r="6069" customFormat="false" ht="25.5" hidden="false" customHeight="false" outlineLevel="0" collapsed="false">
      <c r="A6069" s="2" t="n">
        <v>6307</v>
      </c>
      <c r="B6069" s="3" t="n">
        <v>42620</v>
      </c>
      <c r="C6069" s="2" t="s">
        <v>18657</v>
      </c>
      <c r="D6069" s="2" t="s">
        <v>18658</v>
      </c>
      <c r="E6069" s="2" t="s">
        <v>18659</v>
      </c>
      <c r="F6069" s="3" t="n">
        <v>42620</v>
      </c>
      <c r="G6069" s="2" t="s">
        <v>2032</v>
      </c>
      <c r="J6069" s="2" t="s">
        <v>19</v>
      </c>
    </row>
    <row r="6070" customFormat="false" ht="25.5" hidden="false" customHeight="false" outlineLevel="0" collapsed="false">
      <c r="A6070" s="2" t="n">
        <v>6308</v>
      </c>
      <c r="B6070" s="3" t="n">
        <v>42620</v>
      </c>
      <c r="C6070" s="2" t="s">
        <v>18660</v>
      </c>
      <c r="D6070" s="2" t="s">
        <v>18661</v>
      </c>
      <c r="E6070" s="2" t="s">
        <v>18662</v>
      </c>
      <c r="F6070" s="3" t="n">
        <v>42620</v>
      </c>
      <c r="G6070" s="2" t="s">
        <v>2032</v>
      </c>
      <c r="J6070" s="2" t="s">
        <v>19</v>
      </c>
    </row>
    <row r="6071" customFormat="false" ht="25.5" hidden="false" customHeight="false" outlineLevel="0" collapsed="false">
      <c r="A6071" s="2" t="n">
        <v>6309</v>
      </c>
      <c r="B6071" s="3" t="n">
        <v>42620</v>
      </c>
      <c r="C6071" s="2" t="s">
        <v>18663</v>
      </c>
      <c r="D6071" s="2" t="s">
        <v>18664</v>
      </c>
      <c r="E6071" s="2" t="s">
        <v>18665</v>
      </c>
      <c r="F6071" s="3" t="n">
        <v>42620</v>
      </c>
      <c r="G6071" s="2" t="s">
        <v>2032</v>
      </c>
      <c r="J6071" s="2" t="s">
        <v>19</v>
      </c>
    </row>
    <row r="6072" customFormat="false" ht="25.5" hidden="false" customHeight="false" outlineLevel="0" collapsed="false">
      <c r="A6072" s="2" t="n">
        <v>6310</v>
      </c>
      <c r="B6072" s="3" t="n">
        <v>42620</v>
      </c>
      <c r="C6072" s="2" t="s">
        <v>18666</v>
      </c>
      <c r="D6072" s="2" t="s">
        <v>18667</v>
      </c>
      <c r="E6072" s="2" t="s">
        <v>18668</v>
      </c>
      <c r="F6072" s="3" t="n">
        <v>42620</v>
      </c>
      <c r="G6072" s="2" t="s">
        <v>2032</v>
      </c>
      <c r="J6072" s="2" t="s">
        <v>19</v>
      </c>
    </row>
    <row r="6073" customFormat="false" ht="25.5" hidden="false" customHeight="false" outlineLevel="0" collapsed="false">
      <c r="A6073" s="2" t="n">
        <v>6311</v>
      </c>
      <c r="B6073" s="3" t="n">
        <v>42620</v>
      </c>
      <c r="C6073" s="2" t="s">
        <v>18669</v>
      </c>
      <c r="D6073" s="2" t="s">
        <v>18670</v>
      </c>
      <c r="E6073" s="2" t="s">
        <v>18671</v>
      </c>
      <c r="F6073" s="3" t="n">
        <v>42620</v>
      </c>
      <c r="G6073" s="2" t="s">
        <v>2032</v>
      </c>
      <c r="J6073" s="2" t="s">
        <v>19</v>
      </c>
    </row>
    <row r="6074" customFormat="false" ht="25.5" hidden="false" customHeight="false" outlineLevel="0" collapsed="false">
      <c r="A6074" s="2" t="n">
        <v>6312</v>
      </c>
      <c r="B6074" s="3" t="n">
        <v>42620</v>
      </c>
      <c r="C6074" s="2" t="s">
        <v>18672</v>
      </c>
      <c r="D6074" s="2" t="s">
        <v>18673</v>
      </c>
      <c r="E6074" s="2" t="s">
        <v>18674</v>
      </c>
      <c r="F6074" s="3" t="n">
        <v>42620</v>
      </c>
      <c r="G6074" s="2" t="s">
        <v>2032</v>
      </c>
      <c r="J6074" s="2" t="s">
        <v>19</v>
      </c>
    </row>
    <row r="6075" customFormat="false" ht="25.5" hidden="false" customHeight="false" outlineLevel="0" collapsed="false">
      <c r="A6075" s="2" t="n">
        <v>6313</v>
      </c>
      <c r="B6075" s="3" t="n">
        <v>42620</v>
      </c>
      <c r="C6075" s="2" t="s">
        <v>18675</v>
      </c>
      <c r="D6075" s="2" t="s">
        <v>18676</v>
      </c>
      <c r="E6075" s="2" t="s">
        <v>18677</v>
      </c>
      <c r="F6075" s="3" t="n">
        <v>42620</v>
      </c>
      <c r="G6075" s="2" t="s">
        <v>2032</v>
      </c>
      <c r="J6075" s="2" t="s">
        <v>19</v>
      </c>
    </row>
    <row r="6076" customFormat="false" ht="25.5" hidden="false" customHeight="false" outlineLevel="0" collapsed="false">
      <c r="A6076" s="2" t="n">
        <v>6314</v>
      </c>
      <c r="B6076" s="3" t="n">
        <v>42620</v>
      </c>
      <c r="C6076" s="2" t="s">
        <v>18678</v>
      </c>
      <c r="D6076" s="2" t="s">
        <v>18679</v>
      </c>
      <c r="E6076" s="2" t="s">
        <v>18680</v>
      </c>
      <c r="F6076" s="3" t="n">
        <v>42620</v>
      </c>
      <c r="G6076" s="2" t="s">
        <v>2032</v>
      </c>
      <c r="J6076" s="2" t="s">
        <v>19</v>
      </c>
    </row>
    <row r="6077" customFormat="false" ht="25.5" hidden="false" customHeight="false" outlineLevel="0" collapsed="false">
      <c r="A6077" s="2" t="n">
        <v>6315</v>
      </c>
      <c r="B6077" s="3" t="n">
        <v>42620</v>
      </c>
      <c r="C6077" s="2" t="s">
        <v>18681</v>
      </c>
      <c r="D6077" s="2" t="s">
        <v>18682</v>
      </c>
      <c r="E6077" s="2" t="s">
        <v>18683</v>
      </c>
      <c r="F6077" s="3" t="n">
        <v>42620</v>
      </c>
      <c r="G6077" s="2" t="s">
        <v>2032</v>
      </c>
      <c r="J6077" s="2" t="s">
        <v>19</v>
      </c>
    </row>
    <row r="6078" customFormat="false" ht="25.5" hidden="false" customHeight="false" outlineLevel="0" collapsed="false">
      <c r="A6078" s="2" t="n">
        <v>6316</v>
      </c>
      <c r="B6078" s="3" t="n">
        <v>42620</v>
      </c>
      <c r="C6078" s="2" t="s">
        <v>18684</v>
      </c>
      <c r="D6078" s="2" t="s">
        <v>18685</v>
      </c>
      <c r="E6078" s="2" t="s">
        <v>18686</v>
      </c>
      <c r="F6078" s="3" t="n">
        <v>42620</v>
      </c>
      <c r="G6078" s="2" t="s">
        <v>2032</v>
      </c>
      <c r="J6078" s="2" t="s">
        <v>19</v>
      </c>
    </row>
    <row r="6079" customFormat="false" ht="25.5" hidden="false" customHeight="false" outlineLevel="0" collapsed="false">
      <c r="A6079" s="2" t="n">
        <v>6317</v>
      </c>
      <c r="B6079" s="3" t="n">
        <v>42620</v>
      </c>
      <c r="C6079" s="2" t="s">
        <v>18687</v>
      </c>
      <c r="D6079" s="2" t="s">
        <v>18688</v>
      </c>
      <c r="E6079" s="2" t="s">
        <v>18689</v>
      </c>
      <c r="F6079" s="3" t="n">
        <v>42620</v>
      </c>
      <c r="G6079" s="2" t="s">
        <v>2032</v>
      </c>
      <c r="J6079" s="2" t="s">
        <v>19</v>
      </c>
    </row>
    <row r="6080" customFormat="false" ht="25.5" hidden="false" customHeight="false" outlineLevel="0" collapsed="false">
      <c r="A6080" s="2" t="n">
        <v>6318</v>
      </c>
      <c r="B6080" s="3" t="n">
        <v>42620</v>
      </c>
      <c r="C6080" s="2" t="s">
        <v>18690</v>
      </c>
      <c r="D6080" s="2" t="s">
        <v>18691</v>
      </c>
      <c r="E6080" s="2" t="s">
        <v>18692</v>
      </c>
      <c r="F6080" s="3" t="n">
        <v>42620</v>
      </c>
      <c r="G6080" s="2" t="s">
        <v>2032</v>
      </c>
      <c r="J6080" s="2" t="s">
        <v>19</v>
      </c>
    </row>
    <row r="6081" customFormat="false" ht="25.5" hidden="false" customHeight="false" outlineLevel="0" collapsed="false">
      <c r="A6081" s="2" t="n">
        <v>6319</v>
      </c>
      <c r="B6081" s="3" t="n">
        <v>42620</v>
      </c>
      <c r="C6081" s="2" t="s">
        <v>18693</v>
      </c>
      <c r="D6081" s="2" t="s">
        <v>18694</v>
      </c>
      <c r="E6081" s="2" t="s">
        <v>18695</v>
      </c>
      <c r="F6081" s="3" t="n">
        <v>42620</v>
      </c>
      <c r="G6081" s="2" t="s">
        <v>2032</v>
      </c>
      <c r="J6081" s="2" t="s">
        <v>19</v>
      </c>
    </row>
    <row r="6082" customFormat="false" ht="25.5" hidden="false" customHeight="false" outlineLevel="0" collapsed="false">
      <c r="A6082" s="2" t="n">
        <v>6320</v>
      </c>
      <c r="B6082" s="3" t="n">
        <v>42620</v>
      </c>
      <c r="C6082" s="2" t="s">
        <v>18696</v>
      </c>
      <c r="D6082" s="2" t="s">
        <v>18697</v>
      </c>
      <c r="E6082" s="2" t="s">
        <v>18698</v>
      </c>
      <c r="F6082" s="3" t="n">
        <v>42620</v>
      </c>
      <c r="G6082" s="2" t="s">
        <v>2032</v>
      </c>
      <c r="J6082" s="2" t="s">
        <v>19</v>
      </c>
    </row>
    <row r="6083" customFormat="false" ht="25.5" hidden="false" customHeight="false" outlineLevel="0" collapsed="false">
      <c r="A6083" s="2" t="n">
        <v>6321</v>
      </c>
      <c r="B6083" s="3" t="n">
        <v>42620</v>
      </c>
      <c r="C6083" s="2" t="s">
        <v>18699</v>
      </c>
      <c r="D6083" s="2" t="s">
        <v>18700</v>
      </c>
      <c r="E6083" s="2" t="s">
        <v>18701</v>
      </c>
      <c r="F6083" s="3" t="n">
        <v>42620</v>
      </c>
      <c r="G6083" s="2" t="s">
        <v>2032</v>
      </c>
      <c r="J6083" s="2" t="s">
        <v>19</v>
      </c>
    </row>
    <row r="6084" customFormat="false" ht="25.5" hidden="false" customHeight="false" outlineLevel="0" collapsed="false">
      <c r="A6084" s="2" t="n">
        <v>6322</v>
      </c>
      <c r="B6084" s="3" t="n">
        <v>42620</v>
      </c>
      <c r="C6084" s="2" t="s">
        <v>18702</v>
      </c>
      <c r="D6084" s="2" t="s">
        <v>18703</v>
      </c>
      <c r="E6084" s="2" t="s">
        <v>18704</v>
      </c>
      <c r="F6084" s="3" t="n">
        <v>42620</v>
      </c>
      <c r="G6084" s="2" t="s">
        <v>2032</v>
      </c>
      <c r="J6084" s="2" t="s">
        <v>19</v>
      </c>
    </row>
    <row r="6085" customFormat="false" ht="38.25" hidden="false" customHeight="false" outlineLevel="0" collapsed="false">
      <c r="A6085" s="2" t="n">
        <v>6323</v>
      </c>
      <c r="B6085" s="3" t="n">
        <v>42620</v>
      </c>
      <c r="C6085" s="2" t="s">
        <v>18705</v>
      </c>
      <c r="D6085" s="2" t="s">
        <v>18706</v>
      </c>
      <c r="E6085" s="2" t="s">
        <v>18707</v>
      </c>
      <c r="F6085" s="3" t="n">
        <v>42620</v>
      </c>
      <c r="G6085" s="2" t="s">
        <v>2032</v>
      </c>
      <c r="J6085" s="2" t="s">
        <v>19</v>
      </c>
    </row>
    <row r="6086" customFormat="false" ht="25.5" hidden="false" customHeight="false" outlineLevel="0" collapsed="false">
      <c r="A6086" s="2" t="n">
        <v>6324</v>
      </c>
      <c r="B6086" s="3" t="n">
        <v>42620</v>
      </c>
      <c r="C6086" s="2" t="s">
        <v>18708</v>
      </c>
      <c r="D6086" s="2" t="s">
        <v>18709</v>
      </c>
      <c r="E6086" s="2" t="s">
        <v>18710</v>
      </c>
      <c r="F6086" s="3" t="n">
        <v>42620</v>
      </c>
      <c r="G6086" s="2" t="s">
        <v>2032</v>
      </c>
      <c r="J6086" s="2" t="s">
        <v>19</v>
      </c>
    </row>
    <row r="6087" customFormat="false" ht="25.5" hidden="false" customHeight="false" outlineLevel="0" collapsed="false">
      <c r="A6087" s="2" t="n">
        <v>6325</v>
      </c>
      <c r="B6087" s="3" t="n">
        <v>42620</v>
      </c>
      <c r="C6087" s="2" t="s">
        <v>18711</v>
      </c>
      <c r="D6087" s="2" t="s">
        <v>18712</v>
      </c>
      <c r="E6087" s="2" t="s">
        <v>18713</v>
      </c>
      <c r="F6087" s="3" t="n">
        <v>42620</v>
      </c>
      <c r="G6087" s="2" t="s">
        <v>2032</v>
      </c>
      <c r="J6087" s="2" t="s">
        <v>19</v>
      </c>
    </row>
    <row r="6088" customFormat="false" ht="38.25" hidden="false" customHeight="false" outlineLevel="0" collapsed="false">
      <c r="A6088" s="2" t="n">
        <v>6326</v>
      </c>
      <c r="B6088" s="3" t="n">
        <v>42620</v>
      </c>
      <c r="C6088" s="2" t="s">
        <v>18714</v>
      </c>
      <c r="D6088" s="2" t="s">
        <v>18715</v>
      </c>
      <c r="E6088" s="2" t="s">
        <v>18716</v>
      </c>
      <c r="F6088" s="3" t="n">
        <v>42620</v>
      </c>
      <c r="G6088" s="2" t="s">
        <v>2032</v>
      </c>
      <c r="J6088" s="2" t="s">
        <v>19</v>
      </c>
    </row>
    <row r="6089" customFormat="false" ht="25.5" hidden="false" customHeight="false" outlineLevel="0" collapsed="false">
      <c r="A6089" s="2" t="n">
        <v>6327</v>
      </c>
      <c r="B6089" s="3" t="n">
        <v>42620</v>
      </c>
      <c r="C6089" s="2" t="s">
        <v>18717</v>
      </c>
      <c r="D6089" s="2" t="s">
        <v>18718</v>
      </c>
      <c r="E6089" s="2" t="s">
        <v>18719</v>
      </c>
      <c r="F6089" s="3" t="n">
        <v>42620</v>
      </c>
      <c r="G6089" s="2" t="s">
        <v>2032</v>
      </c>
      <c r="J6089" s="2" t="s">
        <v>14</v>
      </c>
    </row>
    <row r="6090" customFormat="false" ht="25.5" hidden="false" customHeight="false" outlineLevel="0" collapsed="false">
      <c r="A6090" s="2" t="n">
        <v>6328</v>
      </c>
      <c r="B6090" s="3" t="n">
        <v>42620</v>
      </c>
      <c r="C6090" s="2" t="s">
        <v>10410</v>
      </c>
      <c r="D6090" s="2" t="s">
        <v>18720</v>
      </c>
      <c r="E6090" s="2" t="s">
        <v>18721</v>
      </c>
      <c r="F6090" s="3" t="n">
        <v>42620</v>
      </c>
      <c r="G6090" s="2" t="s">
        <v>2032</v>
      </c>
      <c r="J6090" s="2" t="s">
        <v>19</v>
      </c>
    </row>
    <row r="6091" customFormat="false" ht="25.5" hidden="false" customHeight="false" outlineLevel="0" collapsed="false">
      <c r="A6091" s="2" t="n">
        <v>6329</v>
      </c>
      <c r="B6091" s="3" t="n">
        <v>42620</v>
      </c>
      <c r="C6091" s="2" t="s">
        <v>18722</v>
      </c>
      <c r="D6091" s="2" t="s">
        <v>18723</v>
      </c>
      <c r="E6091" s="2" t="s">
        <v>18724</v>
      </c>
      <c r="F6091" s="3" t="n">
        <v>42620</v>
      </c>
      <c r="G6091" s="2" t="s">
        <v>2032</v>
      </c>
      <c r="J6091" s="2" t="s">
        <v>14</v>
      </c>
    </row>
    <row r="6092" customFormat="false" ht="25.5" hidden="false" customHeight="false" outlineLevel="0" collapsed="false">
      <c r="A6092" s="2" t="n">
        <v>6330</v>
      </c>
      <c r="B6092" s="3" t="n">
        <v>42620</v>
      </c>
      <c r="C6092" s="2" t="s">
        <v>18725</v>
      </c>
      <c r="D6092" s="2" t="s">
        <v>18726</v>
      </c>
      <c r="E6092" s="2" t="s">
        <v>18727</v>
      </c>
      <c r="F6092" s="3" t="n">
        <v>42620</v>
      </c>
      <c r="G6092" s="2" t="s">
        <v>2032</v>
      </c>
      <c r="J6092" s="2" t="s">
        <v>19</v>
      </c>
    </row>
    <row r="6093" customFormat="false" ht="25.5" hidden="false" customHeight="false" outlineLevel="0" collapsed="false">
      <c r="A6093" s="2" t="n">
        <v>6331</v>
      </c>
      <c r="B6093" s="3" t="n">
        <v>42620</v>
      </c>
      <c r="C6093" s="2" t="s">
        <v>18728</v>
      </c>
      <c r="D6093" s="2" t="s">
        <v>18729</v>
      </c>
      <c r="E6093" s="2" t="s">
        <v>18730</v>
      </c>
      <c r="F6093" s="3" t="n">
        <v>42620</v>
      </c>
      <c r="G6093" s="2" t="s">
        <v>2032</v>
      </c>
      <c r="J6093" s="2" t="s">
        <v>14</v>
      </c>
    </row>
    <row r="6094" customFormat="false" ht="25.5" hidden="false" customHeight="false" outlineLevel="0" collapsed="false">
      <c r="A6094" s="2" t="n">
        <v>6332</v>
      </c>
      <c r="B6094" s="3" t="n">
        <v>42620</v>
      </c>
      <c r="C6094" s="2" t="s">
        <v>18731</v>
      </c>
      <c r="D6094" s="2" t="s">
        <v>18732</v>
      </c>
      <c r="E6094" s="2" t="s">
        <v>18733</v>
      </c>
      <c r="F6094" s="3" t="n">
        <v>42620</v>
      </c>
      <c r="G6094" s="2" t="s">
        <v>2032</v>
      </c>
      <c r="J6094" s="2" t="s">
        <v>19</v>
      </c>
    </row>
    <row r="6095" customFormat="false" ht="25.5" hidden="false" customHeight="false" outlineLevel="0" collapsed="false">
      <c r="A6095" s="2" t="n">
        <v>6333</v>
      </c>
      <c r="B6095" s="3" t="n">
        <v>42620</v>
      </c>
      <c r="C6095" s="2" t="s">
        <v>18734</v>
      </c>
      <c r="D6095" s="2" t="s">
        <v>18735</v>
      </c>
      <c r="E6095" s="2" t="s">
        <v>18736</v>
      </c>
      <c r="F6095" s="3" t="n">
        <v>42620</v>
      </c>
      <c r="G6095" s="2" t="s">
        <v>2032</v>
      </c>
      <c r="J6095" s="2" t="s">
        <v>19</v>
      </c>
    </row>
    <row r="6096" customFormat="false" ht="25.5" hidden="false" customHeight="false" outlineLevel="0" collapsed="false">
      <c r="A6096" s="2" t="n">
        <v>6334</v>
      </c>
      <c r="B6096" s="3" t="n">
        <v>42620</v>
      </c>
      <c r="C6096" s="2" t="s">
        <v>18737</v>
      </c>
      <c r="D6096" s="2" t="s">
        <v>18738</v>
      </c>
      <c r="E6096" s="2" t="s">
        <v>18739</v>
      </c>
      <c r="F6096" s="3" t="n">
        <v>42620</v>
      </c>
      <c r="G6096" s="2" t="s">
        <v>2032</v>
      </c>
      <c r="J6096" s="2" t="s">
        <v>19</v>
      </c>
    </row>
    <row r="6097" customFormat="false" ht="25.5" hidden="false" customHeight="false" outlineLevel="0" collapsed="false">
      <c r="A6097" s="2" t="n">
        <v>6335</v>
      </c>
      <c r="B6097" s="3" t="n">
        <v>42620</v>
      </c>
      <c r="C6097" s="2" t="s">
        <v>18740</v>
      </c>
      <c r="D6097" s="2" t="s">
        <v>18741</v>
      </c>
      <c r="E6097" s="2" t="s">
        <v>18742</v>
      </c>
      <c r="F6097" s="3" t="n">
        <v>42620</v>
      </c>
      <c r="G6097" s="2" t="s">
        <v>2032</v>
      </c>
      <c r="J6097" s="2" t="s">
        <v>19</v>
      </c>
    </row>
    <row r="6098" customFormat="false" ht="25.5" hidden="false" customHeight="false" outlineLevel="0" collapsed="false">
      <c r="A6098" s="2" t="n">
        <v>6336</v>
      </c>
      <c r="B6098" s="3" t="n">
        <v>42620</v>
      </c>
      <c r="C6098" s="2" t="s">
        <v>18743</v>
      </c>
      <c r="D6098" s="2" t="s">
        <v>18744</v>
      </c>
      <c r="E6098" s="2" t="s">
        <v>18745</v>
      </c>
      <c r="F6098" s="3" t="n">
        <v>42620</v>
      </c>
      <c r="G6098" s="2" t="s">
        <v>2032</v>
      </c>
      <c r="J6098" s="2" t="s">
        <v>19</v>
      </c>
    </row>
    <row r="6099" customFormat="false" ht="25.5" hidden="false" customHeight="false" outlineLevel="0" collapsed="false">
      <c r="A6099" s="2" t="n">
        <v>6337</v>
      </c>
      <c r="B6099" s="3" t="n">
        <v>42620</v>
      </c>
      <c r="C6099" s="2" t="s">
        <v>18746</v>
      </c>
      <c r="D6099" s="2" t="s">
        <v>18747</v>
      </c>
      <c r="E6099" s="2" t="s">
        <v>18748</v>
      </c>
      <c r="F6099" s="3" t="n">
        <v>42620</v>
      </c>
      <c r="G6099" s="2" t="s">
        <v>2032</v>
      </c>
      <c r="J6099" s="2" t="s">
        <v>19</v>
      </c>
    </row>
    <row r="6100" customFormat="false" ht="25.5" hidden="false" customHeight="false" outlineLevel="0" collapsed="false">
      <c r="A6100" s="2" t="n">
        <v>6338</v>
      </c>
      <c r="B6100" s="3" t="n">
        <v>42620</v>
      </c>
      <c r="C6100" s="2" t="s">
        <v>18749</v>
      </c>
      <c r="D6100" s="2" t="s">
        <v>18750</v>
      </c>
      <c r="E6100" s="2" t="s">
        <v>18751</v>
      </c>
      <c r="F6100" s="3" t="n">
        <v>42620</v>
      </c>
      <c r="G6100" s="2" t="s">
        <v>2032</v>
      </c>
      <c r="J6100" s="2" t="s">
        <v>19</v>
      </c>
    </row>
    <row r="6101" customFormat="false" ht="25.5" hidden="false" customHeight="false" outlineLevel="0" collapsed="false">
      <c r="A6101" s="2" t="n">
        <v>6339</v>
      </c>
      <c r="B6101" s="3" t="n">
        <v>42620</v>
      </c>
      <c r="C6101" s="2" t="s">
        <v>18752</v>
      </c>
      <c r="D6101" s="2" t="s">
        <v>18753</v>
      </c>
      <c r="E6101" s="2" t="s">
        <v>18754</v>
      </c>
      <c r="F6101" s="3" t="n">
        <v>42620</v>
      </c>
      <c r="G6101" s="2" t="s">
        <v>2032</v>
      </c>
      <c r="J6101" s="2" t="s">
        <v>19</v>
      </c>
    </row>
    <row r="6102" customFormat="false" ht="25.5" hidden="false" customHeight="false" outlineLevel="0" collapsed="false">
      <c r="A6102" s="2" t="n">
        <v>6340</v>
      </c>
      <c r="B6102" s="3" t="n">
        <v>42620</v>
      </c>
      <c r="C6102" s="2" t="s">
        <v>18755</v>
      </c>
      <c r="D6102" s="2" t="s">
        <v>18756</v>
      </c>
      <c r="E6102" s="2" t="s">
        <v>18757</v>
      </c>
      <c r="F6102" s="3" t="n">
        <v>42620</v>
      </c>
      <c r="G6102" s="2" t="s">
        <v>2032</v>
      </c>
      <c r="J6102" s="2" t="s">
        <v>19</v>
      </c>
    </row>
    <row r="6103" customFormat="false" ht="25.5" hidden="false" customHeight="false" outlineLevel="0" collapsed="false">
      <c r="A6103" s="2" t="n">
        <v>6341</v>
      </c>
      <c r="B6103" s="3" t="n">
        <v>42620</v>
      </c>
      <c r="C6103" s="2" t="s">
        <v>18758</v>
      </c>
      <c r="D6103" s="2" t="s">
        <v>18759</v>
      </c>
      <c r="E6103" s="2" t="s">
        <v>18760</v>
      </c>
      <c r="F6103" s="3" t="n">
        <v>42620</v>
      </c>
      <c r="G6103" s="2" t="s">
        <v>2032</v>
      </c>
      <c r="J6103" s="2" t="s">
        <v>19</v>
      </c>
    </row>
    <row r="6104" customFormat="false" ht="25.5" hidden="false" customHeight="false" outlineLevel="0" collapsed="false">
      <c r="A6104" s="2" t="n">
        <v>6342</v>
      </c>
      <c r="B6104" s="3" t="n">
        <v>42620</v>
      </c>
      <c r="C6104" s="2" t="s">
        <v>18761</v>
      </c>
      <c r="D6104" s="2" t="s">
        <v>18762</v>
      </c>
      <c r="E6104" s="2" t="s">
        <v>18763</v>
      </c>
      <c r="F6104" s="3" t="n">
        <v>42620</v>
      </c>
      <c r="G6104" s="2" t="s">
        <v>2032</v>
      </c>
      <c r="J6104" s="2" t="s">
        <v>19</v>
      </c>
    </row>
    <row r="6105" customFormat="false" ht="25.5" hidden="false" customHeight="false" outlineLevel="0" collapsed="false">
      <c r="A6105" s="2" t="n">
        <v>6343</v>
      </c>
      <c r="B6105" s="3" t="n">
        <v>42620</v>
      </c>
      <c r="C6105" s="2" t="s">
        <v>18764</v>
      </c>
      <c r="D6105" s="2" t="s">
        <v>18765</v>
      </c>
      <c r="E6105" s="2" t="s">
        <v>18766</v>
      </c>
      <c r="F6105" s="3" t="n">
        <v>42620</v>
      </c>
      <c r="G6105" s="2" t="s">
        <v>2032</v>
      </c>
      <c r="J6105" s="2" t="s">
        <v>19</v>
      </c>
    </row>
    <row r="6106" customFormat="false" ht="25.5" hidden="false" customHeight="false" outlineLevel="0" collapsed="false">
      <c r="A6106" s="2" t="n">
        <v>6344</v>
      </c>
      <c r="B6106" s="3" t="n">
        <v>42620</v>
      </c>
      <c r="C6106" s="2" t="s">
        <v>18767</v>
      </c>
      <c r="D6106" s="2" t="s">
        <v>18768</v>
      </c>
      <c r="E6106" s="2" t="s">
        <v>18769</v>
      </c>
      <c r="F6106" s="3" t="n">
        <v>42620</v>
      </c>
      <c r="G6106" s="2" t="s">
        <v>2032</v>
      </c>
      <c r="J6106" s="2" t="s">
        <v>19</v>
      </c>
    </row>
    <row r="6107" customFormat="false" ht="25.5" hidden="false" customHeight="false" outlineLevel="0" collapsed="false">
      <c r="A6107" s="2" t="n">
        <v>6345</v>
      </c>
      <c r="B6107" s="3" t="n">
        <v>42620</v>
      </c>
      <c r="C6107" s="2" t="s">
        <v>18770</v>
      </c>
      <c r="D6107" s="2" t="s">
        <v>18771</v>
      </c>
      <c r="E6107" s="2" t="s">
        <v>18772</v>
      </c>
      <c r="F6107" s="3" t="n">
        <v>42620</v>
      </c>
      <c r="G6107" s="2" t="s">
        <v>2032</v>
      </c>
      <c r="J6107" s="2" t="s">
        <v>19</v>
      </c>
    </row>
    <row r="6108" customFormat="false" ht="25.5" hidden="false" customHeight="false" outlineLevel="0" collapsed="false">
      <c r="A6108" s="2" t="n">
        <v>6346</v>
      </c>
      <c r="B6108" s="3" t="n">
        <v>42620</v>
      </c>
      <c r="C6108" s="2" t="s">
        <v>18773</v>
      </c>
      <c r="D6108" s="2" t="s">
        <v>18774</v>
      </c>
      <c r="E6108" s="2" t="s">
        <v>18775</v>
      </c>
      <c r="F6108" s="3" t="n">
        <v>42620</v>
      </c>
      <c r="G6108" s="2" t="s">
        <v>2032</v>
      </c>
      <c r="J6108" s="2" t="s">
        <v>19</v>
      </c>
    </row>
    <row r="6109" customFormat="false" ht="25.5" hidden="false" customHeight="false" outlineLevel="0" collapsed="false">
      <c r="A6109" s="2" t="n">
        <v>6347</v>
      </c>
      <c r="B6109" s="3" t="n">
        <v>42620</v>
      </c>
      <c r="C6109" s="2" t="s">
        <v>18776</v>
      </c>
      <c r="D6109" s="2" t="s">
        <v>18777</v>
      </c>
      <c r="E6109" s="2" t="s">
        <v>18778</v>
      </c>
      <c r="F6109" s="3" t="n">
        <v>42620</v>
      </c>
      <c r="G6109" s="2" t="s">
        <v>2032</v>
      </c>
      <c r="J6109" s="2" t="s">
        <v>19</v>
      </c>
    </row>
    <row r="6110" customFormat="false" ht="25.5" hidden="false" customHeight="false" outlineLevel="0" collapsed="false">
      <c r="A6110" s="2" t="n">
        <v>6348</v>
      </c>
      <c r="B6110" s="3" t="n">
        <v>42620</v>
      </c>
      <c r="C6110" s="2" t="s">
        <v>18779</v>
      </c>
      <c r="D6110" s="2" t="s">
        <v>18780</v>
      </c>
      <c r="E6110" s="2" t="s">
        <v>18781</v>
      </c>
      <c r="F6110" s="3" t="n">
        <v>42620</v>
      </c>
      <c r="G6110" s="2" t="s">
        <v>2032</v>
      </c>
      <c r="J6110" s="2" t="s">
        <v>19</v>
      </c>
    </row>
    <row r="6111" customFormat="false" ht="25.5" hidden="false" customHeight="false" outlineLevel="0" collapsed="false">
      <c r="A6111" s="2" t="n">
        <v>6349</v>
      </c>
      <c r="B6111" s="3" t="n">
        <v>42620</v>
      </c>
      <c r="C6111" s="2" t="s">
        <v>18782</v>
      </c>
      <c r="D6111" s="2" t="s">
        <v>18783</v>
      </c>
      <c r="E6111" s="2" t="s">
        <v>18784</v>
      </c>
      <c r="F6111" s="3" t="n">
        <v>42620</v>
      </c>
      <c r="G6111" s="2" t="s">
        <v>2032</v>
      </c>
      <c r="J6111" s="2" t="s">
        <v>19</v>
      </c>
    </row>
    <row r="6112" customFormat="false" ht="25.5" hidden="false" customHeight="false" outlineLevel="0" collapsed="false">
      <c r="A6112" s="2" t="n">
        <v>6350</v>
      </c>
      <c r="B6112" s="3" t="n">
        <v>42620</v>
      </c>
      <c r="C6112" s="2" t="s">
        <v>18785</v>
      </c>
      <c r="D6112" s="2" t="s">
        <v>18786</v>
      </c>
      <c r="E6112" s="2" t="s">
        <v>18787</v>
      </c>
      <c r="F6112" s="3" t="n">
        <v>42620</v>
      </c>
      <c r="G6112" s="2" t="s">
        <v>2032</v>
      </c>
      <c r="J6112" s="2" t="s">
        <v>19</v>
      </c>
    </row>
    <row r="6113" customFormat="false" ht="25.5" hidden="false" customHeight="false" outlineLevel="0" collapsed="false">
      <c r="A6113" s="2" t="n">
        <v>6351</v>
      </c>
      <c r="B6113" s="3" t="n">
        <v>42649</v>
      </c>
      <c r="C6113" s="2" t="s">
        <v>18788</v>
      </c>
      <c r="D6113" s="2" t="s">
        <v>18789</v>
      </c>
      <c r="E6113" s="2" t="s">
        <v>18790</v>
      </c>
      <c r="F6113" s="3" t="n">
        <v>42649</v>
      </c>
      <c r="G6113" s="2" t="s">
        <v>2201</v>
      </c>
      <c r="J6113" s="2" t="s">
        <v>19</v>
      </c>
    </row>
    <row r="6114" customFormat="false" ht="25.5" hidden="false" customHeight="false" outlineLevel="0" collapsed="false">
      <c r="A6114" s="2" t="n">
        <v>6352</v>
      </c>
      <c r="B6114" s="3" t="n">
        <v>42649</v>
      </c>
      <c r="C6114" s="2" t="s">
        <v>18791</v>
      </c>
      <c r="D6114" s="2" t="s">
        <v>18792</v>
      </c>
      <c r="E6114" s="2" t="s">
        <v>18793</v>
      </c>
      <c r="F6114" s="3" t="n">
        <v>42649</v>
      </c>
      <c r="G6114" s="2" t="s">
        <v>2201</v>
      </c>
      <c r="J6114" s="2" t="s">
        <v>19</v>
      </c>
    </row>
    <row r="6115" customFormat="false" ht="25.5" hidden="false" customHeight="false" outlineLevel="0" collapsed="false">
      <c r="A6115" s="2" t="n">
        <v>6353</v>
      </c>
      <c r="B6115" s="3" t="n">
        <v>42649</v>
      </c>
      <c r="C6115" s="2" t="s">
        <v>18794</v>
      </c>
      <c r="D6115" s="2" t="s">
        <v>18795</v>
      </c>
      <c r="E6115" s="2" t="s">
        <v>18796</v>
      </c>
      <c r="F6115" s="3" t="n">
        <v>42649</v>
      </c>
      <c r="G6115" s="2" t="s">
        <v>2201</v>
      </c>
      <c r="J6115" s="2" t="s">
        <v>19</v>
      </c>
    </row>
    <row r="6116" customFormat="false" ht="38.25" hidden="false" customHeight="false" outlineLevel="0" collapsed="false">
      <c r="A6116" s="2" t="n">
        <v>6354</v>
      </c>
      <c r="B6116" s="3" t="n">
        <v>42649</v>
      </c>
      <c r="C6116" s="2" t="s">
        <v>18797</v>
      </c>
      <c r="D6116" s="2" t="s">
        <v>18798</v>
      </c>
      <c r="E6116" s="2" t="s">
        <v>18799</v>
      </c>
      <c r="F6116" s="3" t="n">
        <v>42649</v>
      </c>
      <c r="G6116" s="2" t="s">
        <v>2201</v>
      </c>
      <c r="J6116" s="2" t="s">
        <v>19</v>
      </c>
    </row>
    <row r="6117" customFormat="false" ht="25.5" hidden="false" customHeight="false" outlineLevel="0" collapsed="false">
      <c r="A6117" s="2" t="n">
        <v>6355</v>
      </c>
      <c r="B6117" s="3" t="n">
        <v>42649</v>
      </c>
      <c r="C6117" s="2" t="s">
        <v>18800</v>
      </c>
      <c r="D6117" s="2" t="s">
        <v>18801</v>
      </c>
      <c r="E6117" s="2" t="s">
        <v>18802</v>
      </c>
      <c r="F6117" s="3" t="n">
        <v>42649</v>
      </c>
      <c r="G6117" s="2" t="s">
        <v>2201</v>
      </c>
      <c r="J6117" s="2" t="s">
        <v>19</v>
      </c>
    </row>
    <row r="6118" customFormat="false" ht="25.5" hidden="false" customHeight="false" outlineLevel="0" collapsed="false">
      <c r="A6118" s="2" t="n">
        <v>6357</v>
      </c>
      <c r="B6118" s="3" t="n">
        <v>42649</v>
      </c>
      <c r="C6118" s="2" t="s">
        <v>18803</v>
      </c>
      <c r="D6118" s="2" t="s">
        <v>18804</v>
      </c>
      <c r="E6118" s="2" t="s">
        <v>18805</v>
      </c>
      <c r="F6118" s="3" t="n">
        <v>42649</v>
      </c>
      <c r="G6118" s="2" t="s">
        <v>2201</v>
      </c>
      <c r="J6118" s="2" t="s">
        <v>19</v>
      </c>
    </row>
    <row r="6119" customFormat="false" ht="25.5" hidden="false" customHeight="false" outlineLevel="0" collapsed="false">
      <c r="A6119" s="2" t="n">
        <v>6358</v>
      </c>
      <c r="B6119" s="3" t="n">
        <v>42649</v>
      </c>
      <c r="C6119" s="2" t="s">
        <v>18806</v>
      </c>
      <c r="D6119" s="2" t="s">
        <v>18807</v>
      </c>
      <c r="E6119" s="2" t="s">
        <v>18808</v>
      </c>
      <c r="F6119" s="3" t="n">
        <v>42649</v>
      </c>
      <c r="G6119" s="2" t="s">
        <v>2201</v>
      </c>
      <c r="J6119" s="2" t="s">
        <v>19</v>
      </c>
    </row>
    <row r="6120" customFormat="false" ht="25.5" hidden="false" customHeight="false" outlineLevel="0" collapsed="false">
      <c r="A6120" s="2" t="n">
        <v>6359</v>
      </c>
      <c r="B6120" s="3" t="n">
        <v>42649</v>
      </c>
      <c r="C6120" s="2" t="s">
        <v>18809</v>
      </c>
      <c r="D6120" s="2" t="s">
        <v>18810</v>
      </c>
      <c r="E6120" s="2" t="s">
        <v>18811</v>
      </c>
      <c r="F6120" s="3" t="n">
        <v>42649</v>
      </c>
      <c r="G6120" s="2" t="s">
        <v>2201</v>
      </c>
      <c r="J6120" s="2" t="s">
        <v>19</v>
      </c>
    </row>
    <row r="6121" customFormat="false" ht="25.5" hidden="false" customHeight="false" outlineLevel="0" collapsed="false">
      <c r="A6121" s="2" t="n">
        <v>6360</v>
      </c>
      <c r="B6121" s="3" t="n">
        <v>42649</v>
      </c>
      <c r="C6121" s="2" t="s">
        <v>18812</v>
      </c>
      <c r="D6121" s="2" t="s">
        <v>18813</v>
      </c>
      <c r="E6121" s="2" t="s">
        <v>18814</v>
      </c>
      <c r="F6121" s="3" t="n">
        <v>42649</v>
      </c>
      <c r="G6121" s="2" t="s">
        <v>2201</v>
      </c>
      <c r="J6121" s="2" t="s">
        <v>19</v>
      </c>
    </row>
    <row r="6122" customFormat="false" ht="25.5" hidden="false" customHeight="false" outlineLevel="0" collapsed="false">
      <c r="A6122" s="2" t="n">
        <v>6361</v>
      </c>
      <c r="B6122" s="3" t="n">
        <v>42649</v>
      </c>
      <c r="C6122" s="2" t="s">
        <v>18815</v>
      </c>
      <c r="D6122" s="2" t="s">
        <v>18816</v>
      </c>
      <c r="E6122" s="2" t="s">
        <v>18817</v>
      </c>
      <c r="F6122" s="3" t="n">
        <v>42649</v>
      </c>
      <c r="G6122" s="2" t="s">
        <v>2201</v>
      </c>
      <c r="J6122" s="2" t="s">
        <v>19</v>
      </c>
    </row>
    <row r="6123" customFormat="false" ht="25.5" hidden="false" customHeight="false" outlineLevel="0" collapsed="false">
      <c r="A6123" s="2" t="n">
        <v>6362</v>
      </c>
      <c r="B6123" s="3" t="n">
        <v>42649</v>
      </c>
      <c r="C6123" s="2" t="s">
        <v>18818</v>
      </c>
      <c r="D6123" s="2" t="s">
        <v>18819</v>
      </c>
      <c r="E6123" s="2" t="s">
        <v>18820</v>
      </c>
      <c r="F6123" s="3" t="n">
        <v>42649</v>
      </c>
      <c r="G6123" s="2" t="s">
        <v>2201</v>
      </c>
      <c r="J6123" s="2" t="s">
        <v>19</v>
      </c>
    </row>
    <row r="6124" customFormat="false" ht="25.5" hidden="false" customHeight="false" outlineLevel="0" collapsed="false">
      <c r="A6124" s="2" t="n">
        <v>6363</v>
      </c>
      <c r="B6124" s="3" t="n">
        <v>42649</v>
      </c>
      <c r="C6124" s="2" t="s">
        <v>18821</v>
      </c>
      <c r="D6124" s="2" t="s">
        <v>18822</v>
      </c>
      <c r="E6124" s="2" t="s">
        <v>18823</v>
      </c>
      <c r="F6124" s="3" t="n">
        <v>42649</v>
      </c>
      <c r="G6124" s="2" t="s">
        <v>2201</v>
      </c>
      <c r="J6124" s="2" t="s">
        <v>19</v>
      </c>
    </row>
    <row r="6125" customFormat="false" ht="25.5" hidden="false" customHeight="false" outlineLevel="0" collapsed="false">
      <c r="A6125" s="2" t="n">
        <v>6364</v>
      </c>
      <c r="B6125" s="3" t="n">
        <v>42649</v>
      </c>
      <c r="C6125" s="2" t="s">
        <v>18824</v>
      </c>
      <c r="D6125" s="2" t="s">
        <v>18825</v>
      </c>
      <c r="E6125" s="2" t="s">
        <v>18826</v>
      </c>
      <c r="F6125" s="3" t="n">
        <v>42649</v>
      </c>
      <c r="G6125" s="2" t="s">
        <v>2201</v>
      </c>
      <c r="J6125" s="2" t="s">
        <v>19</v>
      </c>
    </row>
    <row r="6126" customFormat="false" ht="25.5" hidden="false" customHeight="false" outlineLevel="0" collapsed="false">
      <c r="A6126" s="2" t="n">
        <v>6365</v>
      </c>
      <c r="B6126" s="3" t="n">
        <v>42649</v>
      </c>
      <c r="C6126" s="2" t="s">
        <v>18827</v>
      </c>
      <c r="D6126" s="2" t="s">
        <v>18828</v>
      </c>
      <c r="E6126" s="2" t="s">
        <v>18829</v>
      </c>
      <c r="F6126" s="3" t="n">
        <v>42649</v>
      </c>
      <c r="G6126" s="2" t="s">
        <v>2201</v>
      </c>
      <c r="J6126" s="2" t="s">
        <v>19</v>
      </c>
    </row>
    <row r="6127" customFormat="false" ht="25.5" hidden="false" customHeight="false" outlineLevel="0" collapsed="false">
      <c r="A6127" s="2" t="n">
        <v>6366</v>
      </c>
      <c r="B6127" s="3" t="n">
        <v>42649</v>
      </c>
      <c r="C6127" s="2" t="s">
        <v>18830</v>
      </c>
      <c r="D6127" s="2" t="s">
        <v>18831</v>
      </c>
      <c r="E6127" s="2" t="s">
        <v>18832</v>
      </c>
      <c r="F6127" s="3" t="n">
        <v>42649</v>
      </c>
      <c r="G6127" s="2" t="s">
        <v>2201</v>
      </c>
      <c r="J6127" s="2" t="s">
        <v>14</v>
      </c>
    </row>
    <row r="6128" customFormat="false" ht="25.5" hidden="false" customHeight="false" outlineLevel="0" collapsed="false">
      <c r="A6128" s="2" t="n">
        <v>6367</v>
      </c>
      <c r="B6128" s="3" t="n">
        <v>42649</v>
      </c>
      <c r="C6128" s="2" t="s">
        <v>18833</v>
      </c>
      <c r="D6128" s="2" t="s">
        <v>18834</v>
      </c>
      <c r="E6128" s="2" t="s">
        <v>18835</v>
      </c>
      <c r="F6128" s="3" t="n">
        <v>42649</v>
      </c>
      <c r="G6128" s="2" t="s">
        <v>2201</v>
      </c>
      <c r="J6128" s="2" t="s">
        <v>19</v>
      </c>
    </row>
    <row r="6129" customFormat="false" ht="25.5" hidden="false" customHeight="false" outlineLevel="0" collapsed="false">
      <c r="A6129" s="2" t="n">
        <v>6368</v>
      </c>
      <c r="B6129" s="3" t="n">
        <v>42649</v>
      </c>
      <c r="C6129" s="2" t="s">
        <v>18836</v>
      </c>
      <c r="D6129" s="2" t="s">
        <v>18837</v>
      </c>
      <c r="E6129" s="2" t="s">
        <v>18838</v>
      </c>
      <c r="F6129" s="3" t="n">
        <v>42649</v>
      </c>
      <c r="G6129" s="2" t="s">
        <v>2201</v>
      </c>
      <c r="J6129" s="2" t="s">
        <v>19</v>
      </c>
    </row>
    <row r="6130" customFormat="false" ht="25.5" hidden="false" customHeight="false" outlineLevel="0" collapsed="false">
      <c r="A6130" s="2" t="n">
        <v>6369</v>
      </c>
      <c r="B6130" s="3" t="n">
        <v>42649</v>
      </c>
      <c r="C6130" s="2" t="s">
        <v>18839</v>
      </c>
      <c r="D6130" s="2" t="s">
        <v>18840</v>
      </c>
      <c r="E6130" s="2" t="s">
        <v>18841</v>
      </c>
      <c r="F6130" s="3" t="n">
        <v>42649</v>
      </c>
      <c r="G6130" s="2" t="s">
        <v>2201</v>
      </c>
      <c r="J6130" s="2" t="s">
        <v>19</v>
      </c>
    </row>
    <row r="6131" customFormat="false" ht="25.5" hidden="false" customHeight="false" outlineLevel="0" collapsed="false">
      <c r="A6131" s="2" t="n">
        <v>6370</v>
      </c>
      <c r="B6131" s="3" t="n">
        <v>42649</v>
      </c>
      <c r="C6131" s="2" t="s">
        <v>18842</v>
      </c>
      <c r="D6131" s="2" t="s">
        <v>18843</v>
      </c>
      <c r="E6131" s="2" t="s">
        <v>18844</v>
      </c>
      <c r="F6131" s="3" t="n">
        <v>42649</v>
      </c>
      <c r="G6131" s="2" t="s">
        <v>2201</v>
      </c>
      <c r="J6131" s="2" t="s">
        <v>19</v>
      </c>
    </row>
    <row r="6132" customFormat="false" ht="38.25" hidden="false" customHeight="false" outlineLevel="0" collapsed="false">
      <c r="A6132" s="2" t="n">
        <v>6371</v>
      </c>
      <c r="B6132" s="3" t="n">
        <v>42649</v>
      </c>
      <c r="C6132" s="2" t="s">
        <v>18845</v>
      </c>
      <c r="D6132" s="2" t="s">
        <v>18846</v>
      </c>
      <c r="E6132" s="2" t="s">
        <v>18847</v>
      </c>
      <c r="F6132" s="3" t="n">
        <v>42649</v>
      </c>
      <c r="G6132" s="2" t="s">
        <v>2201</v>
      </c>
      <c r="J6132" s="2" t="s">
        <v>19</v>
      </c>
    </row>
    <row r="6133" customFormat="false" ht="25.5" hidden="false" customHeight="false" outlineLevel="0" collapsed="false">
      <c r="A6133" s="2" t="n">
        <v>6372</v>
      </c>
      <c r="B6133" s="3" t="n">
        <v>42649</v>
      </c>
      <c r="C6133" s="2" t="s">
        <v>18848</v>
      </c>
      <c r="D6133" s="2" t="s">
        <v>18849</v>
      </c>
      <c r="E6133" s="2" t="s">
        <v>18850</v>
      </c>
      <c r="F6133" s="3" t="n">
        <v>42649</v>
      </c>
      <c r="G6133" s="2" t="s">
        <v>2201</v>
      </c>
      <c r="J6133" s="2" t="s">
        <v>19</v>
      </c>
    </row>
    <row r="6134" customFormat="false" ht="25.5" hidden="false" customHeight="false" outlineLevel="0" collapsed="false">
      <c r="A6134" s="2" t="n">
        <v>6373</v>
      </c>
      <c r="B6134" s="3" t="n">
        <v>42649</v>
      </c>
      <c r="C6134" s="2" t="s">
        <v>18851</v>
      </c>
      <c r="D6134" s="2" t="s">
        <v>18852</v>
      </c>
      <c r="E6134" s="2" t="s">
        <v>18853</v>
      </c>
      <c r="F6134" s="3" t="n">
        <v>42649</v>
      </c>
      <c r="G6134" s="2" t="s">
        <v>2201</v>
      </c>
      <c r="J6134" s="2" t="s">
        <v>19</v>
      </c>
    </row>
    <row r="6135" customFormat="false" ht="25.5" hidden="false" customHeight="false" outlineLevel="0" collapsed="false">
      <c r="A6135" s="2" t="n">
        <v>6374</v>
      </c>
      <c r="B6135" s="3" t="n">
        <v>42649</v>
      </c>
      <c r="C6135" s="2" t="s">
        <v>18854</v>
      </c>
      <c r="D6135" s="2" t="s">
        <v>18855</v>
      </c>
      <c r="E6135" s="2" t="s">
        <v>18856</v>
      </c>
      <c r="F6135" s="3" t="n">
        <v>42649</v>
      </c>
      <c r="G6135" s="2" t="s">
        <v>2201</v>
      </c>
      <c r="J6135" s="2" t="s">
        <v>19</v>
      </c>
    </row>
    <row r="6136" customFormat="false" ht="25.5" hidden="false" customHeight="false" outlineLevel="0" collapsed="false">
      <c r="A6136" s="2" t="n">
        <v>6375</v>
      </c>
      <c r="B6136" s="3" t="n">
        <v>42649</v>
      </c>
      <c r="C6136" s="2" t="s">
        <v>18857</v>
      </c>
      <c r="D6136" s="2" t="s">
        <v>18858</v>
      </c>
      <c r="E6136" s="2" t="s">
        <v>18859</v>
      </c>
      <c r="F6136" s="3" t="n">
        <v>42649</v>
      </c>
      <c r="G6136" s="2" t="s">
        <v>2201</v>
      </c>
      <c r="J6136" s="2" t="s">
        <v>14</v>
      </c>
    </row>
    <row r="6137" customFormat="false" ht="25.5" hidden="false" customHeight="false" outlineLevel="0" collapsed="false">
      <c r="A6137" s="2" t="n">
        <v>6376</v>
      </c>
      <c r="B6137" s="3" t="n">
        <v>42649</v>
      </c>
      <c r="C6137" s="2" t="s">
        <v>18860</v>
      </c>
      <c r="D6137" s="2" t="s">
        <v>18861</v>
      </c>
      <c r="E6137" s="2" t="s">
        <v>18862</v>
      </c>
      <c r="F6137" s="3" t="n">
        <v>42649</v>
      </c>
      <c r="G6137" s="2" t="s">
        <v>2201</v>
      </c>
      <c r="J6137" s="2" t="s">
        <v>19</v>
      </c>
    </row>
    <row r="6138" customFormat="false" ht="25.5" hidden="false" customHeight="false" outlineLevel="0" collapsed="false">
      <c r="A6138" s="2" t="n">
        <v>6377</v>
      </c>
      <c r="B6138" s="3" t="n">
        <v>42649</v>
      </c>
      <c r="C6138" s="2" t="s">
        <v>18863</v>
      </c>
      <c r="D6138" s="2" t="s">
        <v>18864</v>
      </c>
      <c r="E6138" s="2" t="s">
        <v>18865</v>
      </c>
      <c r="F6138" s="3" t="n">
        <v>42649</v>
      </c>
      <c r="G6138" s="2" t="s">
        <v>2201</v>
      </c>
      <c r="J6138" s="2" t="s">
        <v>19</v>
      </c>
    </row>
    <row r="6139" customFormat="false" ht="25.5" hidden="false" customHeight="false" outlineLevel="0" collapsed="false">
      <c r="A6139" s="2" t="n">
        <v>6378</v>
      </c>
      <c r="B6139" s="3" t="n">
        <v>42649</v>
      </c>
      <c r="C6139" s="2" t="s">
        <v>18866</v>
      </c>
      <c r="D6139" s="2" t="s">
        <v>18867</v>
      </c>
      <c r="E6139" s="2" t="s">
        <v>18868</v>
      </c>
      <c r="F6139" s="3" t="n">
        <v>42649</v>
      </c>
      <c r="G6139" s="2" t="s">
        <v>2201</v>
      </c>
      <c r="J6139" s="2" t="s">
        <v>19</v>
      </c>
    </row>
    <row r="6140" customFormat="false" ht="25.5" hidden="false" customHeight="false" outlineLevel="0" collapsed="false">
      <c r="A6140" s="2" t="n">
        <v>6379</v>
      </c>
      <c r="B6140" s="3" t="n">
        <v>42649</v>
      </c>
      <c r="C6140" s="2" t="s">
        <v>18869</v>
      </c>
      <c r="D6140" s="2" t="s">
        <v>18870</v>
      </c>
      <c r="E6140" s="2" t="s">
        <v>18871</v>
      </c>
      <c r="F6140" s="3" t="n">
        <v>42649</v>
      </c>
      <c r="G6140" s="2" t="s">
        <v>2201</v>
      </c>
      <c r="J6140" s="2" t="s">
        <v>19</v>
      </c>
    </row>
    <row r="6141" customFormat="false" ht="25.5" hidden="false" customHeight="false" outlineLevel="0" collapsed="false">
      <c r="A6141" s="2" t="n">
        <v>6380</v>
      </c>
      <c r="B6141" s="3" t="n">
        <v>42649</v>
      </c>
      <c r="C6141" s="2" t="s">
        <v>18872</v>
      </c>
      <c r="D6141" s="2" t="s">
        <v>18873</v>
      </c>
      <c r="E6141" s="2" t="s">
        <v>18874</v>
      </c>
      <c r="F6141" s="3" t="n">
        <v>42649</v>
      </c>
      <c r="G6141" s="2" t="s">
        <v>2201</v>
      </c>
      <c r="J6141" s="2" t="s">
        <v>19</v>
      </c>
    </row>
    <row r="6142" customFormat="false" ht="25.5" hidden="false" customHeight="false" outlineLevel="0" collapsed="false">
      <c r="A6142" s="2" t="n">
        <v>6381</v>
      </c>
      <c r="B6142" s="3" t="n">
        <v>42649</v>
      </c>
      <c r="C6142" s="2" t="s">
        <v>18875</v>
      </c>
      <c r="D6142" s="2" t="s">
        <v>18876</v>
      </c>
      <c r="E6142" s="2" t="s">
        <v>18877</v>
      </c>
      <c r="F6142" s="3" t="n">
        <v>42649</v>
      </c>
      <c r="G6142" s="2" t="s">
        <v>2201</v>
      </c>
      <c r="J6142" s="2" t="s">
        <v>19</v>
      </c>
    </row>
    <row r="6143" customFormat="false" ht="25.5" hidden="false" customHeight="false" outlineLevel="0" collapsed="false">
      <c r="A6143" s="2" t="n">
        <v>6382</v>
      </c>
      <c r="B6143" s="3" t="n">
        <v>42649</v>
      </c>
      <c r="C6143" s="2" t="s">
        <v>18878</v>
      </c>
      <c r="D6143" s="2" t="s">
        <v>18879</v>
      </c>
      <c r="E6143" s="2" t="s">
        <v>18880</v>
      </c>
      <c r="F6143" s="3" t="n">
        <v>42649</v>
      </c>
      <c r="G6143" s="2" t="s">
        <v>2201</v>
      </c>
      <c r="J6143" s="2" t="s">
        <v>19</v>
      </c>
    </row>
    <row r="6144" customFormat="false" ht="25.5" hidden="false" customHeight="false" outlineLevel="0" collapsed="false">
      <c r="A6144" s="2" t="n">
        <v>6383</v>
      </c>
      <c r="B6144" s="3" t="n">
        <v>42649</v>
      </c>
      <c r="C6144" s="2" t="s">
        <v>18881</v>
      </c>
      <c r="D6144" s="2" t="s">
        <v>18882</v>
      </c>
      <c r="E6144" s="2" t="s">
        <v>18883</v>
      </c>
      <c r="F6144" s="3" t="n">
        <v>42649</v>
      </c>
      <c r="G6144" s="2" t="s">
        <v>2201</v>
      </c>
      <c r="J6144" s="2" t="s">
        <v>19</v>
      </c>
    </row>
    <row r="6145" customFormat="false" ht="25.5" hidden="false" customHeight="false" outlineLevel="0" collapsed="false">
      <c r="A6145" s="2" t="n">
        <v>6384</v>
      </c>
      <c r="B6145" s="3" t="n">
        <v>42649</v>
      </c>
      <c r="C6145" s="2" t="s">
        <v>18884</v>
      </c>
      <c r="D6145" s="2" t="s">
        <v>18885</v>
      </c>
      <c r="E6145" s="2" t="s">
        <v>18886</v>
      </c>
      <c r="F6145" s="3" t="n">
        <v>42649</v>
      </c>
      <c r="G6145" s="2" t="s">
        <v>2201</v>
      </c>
      <c r="J6145" s="2" t="s">
        <v>19</v>
      </c>
    </row>
    <row r="6146" customFormat="false" ht="25.5" hidden="false" customHeight="false" outlineLevel="0" collapsed="false">
      <c r="A6146" s="2" t="n">
        <v>6385</v>
      </c>
      <c r="B6146" s="3" t="n">
        <v>42649</v>
      </c>
      <c r="C6146" s="2" t="s">
        <v>18887</v>
      </c>
      <c r="D6146" s="2" t="s">
        <v>18888</v>
      </c>
      <c r="E6146" s="2" t="s">
        <v>18889</v>
      </c>
      <c r="F6146" s="3" t="n">
        <v>42649</v>
      </c>
      <c r="G6146" s="2" t="s">
        <v>2201</v>
      </c>
      <c r="J6146" s="2" t="s">
        <v>19</v>
      </c>
    </row>
    <row r="6147" customFormat="false" ht="25.5" hidden="false" customHeight="false" outlineLevel="0" collapsed="false">
      <c r="A6147" s="2" t="n">
        <v>6386</v>
      </c>
      <c r="B6147" s="3" t="n">
        <v>42649</v>
      </c>
      <c r="C6147" s="2" t="s">
        <v>18890</v>
      </c>
      <c r="D6147" s="2" t="s">
        <v>18891</v>
      </c>
      <c r="E6147" s="2" t="s">
        <v>18892</v>
      </c>
      <c r="F6147" s="3" t="n">
        <v>42649</v>
      </c>
      <c r="G6147" s="2" t="s">
        <v>2201</v>
      </c>
      <c r="J6147" s="2" t="s">
        <v>19</v>
      </c>
    </row>
    <row r="6148" customFormat="false" ht="25.5" hidden="false" customHeight="false" outlineLevel="0" collapsed="false">
      <c r="A6148" s="2" t="n">
        <v>6387</v>
      </c>
      <c r="B6148" s="3" t="n">
        <v>42649</v>
      </c>
      <c r="C6148" s="2" t="s">
        <v>4273</v>
      </c>
      <c r="D6148" s="2" t="s">
        <v>18893</v>
      </c>
      <c r="E6148" s="2" t="s">
        <v>18894</v>
      </c>
      <c r="F6148" s="3" t="n">
        <v>42649</v>
      </c>
      <c r="G6148" s="2" t="s">
        <v>2201</v>
      </c>
      <c r="J6148" s="2" t="s">
        <v>19</v>
      </c>
    </row>
    <row r="6149" customFormat="false" ht="25.5" hidden="false" customHeight="false" outlineLevel="0" collapsed="false">
      <c r="A6149" s="2" t="n">
        <v>6388</v>
      </c>
      <c r="B6149" s="3" t="n">
        <v>42649</v>
      </c>
      <c r="C6149" s="2" t="s">
        <v>18895</v>
      </c>
      <c r="D6149" s="2" t="s">
        <v>18896</v>
      </c>
      <c r="E6149" s="2" t="s">
        <v>18897</v>
      </c>
      <c r="F6149" s="3" t="n">
        <v>42649</v>
      </c>
      <c r="G6149" s="2" t="s">
        <v>2201</v>
      </c>
      <c r="J6149" s="2" t="s">
        <v>19</v>
      </c>
    </row>
    <row r="6150" customFormat="false" ht="25.5" hidden="false" customHeight="false" outlineLevel="0" collapsed="false">
      <c r="A6150" s="2" t="n">
        <v>6389</v>
      </c>
      <c r="B6150" s="3" t="n">
        <v>42649</v>
      </c>
      <c r="C6150" s="2" t="s">
        <v>18898</v>
      </c>
      <c r="D6150" s="2" t="s">
        <v>18899</v>
      </c>
      <c r="E6150" s="2" t="s">
        <v>18900</v>
      </c>
      <c r="F6150" s="3" t="n">
        <v>42649</v>
      </c>
      <c r="G6150" s="2" t="s">
        <v>2201</v>
      </c>
      <c r="J6150" s="2" t="s">
        <v>19</v>
      </c>
    </row>
    <row r="6151" customFormat="false" ht="25.5" hidden="false" customHeight="false" outlineLevel="0" collapsed="false">
      <c r="A6151" s="2" t="n">
        <v>6390</v>
      </c>
      <c r="B6151" s="3" t="n">
        <v>42649</v>
      </c>
      <c r="C6151" s="2" t="s">
        <v>18901</v>
      </c>
      <c r="D6151" s="2" t="s">
        <v>18902</v>
      </c>
      <c r="E6151" s="2" t="s">
        <v>18903</v>
      </c>
      <c r="F6151" s="3" t="n">
        <v>42649</v>
      </c>
      <c r="G6151" s="2" t="s">
        <v>2201</v>
      </c>
      <c r="J6151" s="2" t="s">
        <v>19</v>
      </c>
    </row>
    <row r="6152" customFormat="false" ht="25.5" hidden="false" customHeight="false" outlineLevel="0" collapsed="false">
      <c r="A6152" s="2" t="n">
        <v>6391</v>
      </c>
      <c r="B6152" s="3" t="n">
        <v>42649</v>
      </c>
      <c r="C6152" s="2" t="s">
        <v>18904</v>
      </c>
      <c r="D6152" s="2" t="s">
        <v>18905</v>
      </c>
      <c r="E6152" s="2" t="s">
        <v>18906</v>
      </c>
      <c r="F6152" s="3" t="n">
        <v>42649</v>
      </c>
      <c r="G6152" s="2" t="s">
        <v>2201</v>
      </c>
      <c r="J6152" s="2" t="s">
        <v>19</v>
      </c>
    </row>
    <row r="6153" customFormat="false" ht="25.5" hidden="false" customHeight="false" outlineLevel="0" collapsed="false">
      <c r="A6153" s="2" t="n">
        <v>6392</v>
      </c>
      <c r="B6153" s="3" t="n">
        <v>42649</v>
      </c>
      <c r="C6153" s="2" t="s">
        <v>18907</v>
      </c>
      <c r="D6153" s="2" t="s">
        <v>18908</v>
      </c>
      <c r="E6153" s="2" t="s">
        <v>18909</v>
      </c>
      <c r="F6153" s="3" t="n">
        <v>42649</v>
      </c>
      <c r="G6153" s="2" t="s">
        <v>2201</v>
      </c>
      <c r="J6153" s="2" t="s">
        <v>14</v>
      </c>
    </row>
    <row r="6154" customFormat="false" ht="25.5" hidden="false" customHeight="false" outlineLevel="0" collapsed="false">
      <c r="A6154" s="2" t="n">
        <v>6393</v>
      </c>
      <c r="B6154" s="3" t="n">
        <v>42649</v>
      </c>
      <c r="C6154" s="2" t="s">
        <v>18910</v>
      </c>
      <c r="D6154" s="2" t="s">
        <v>18911</v>
      </c>
      <c r="E6154" s="2" t="s">
        <v>18912</v>
      </c>
      <c r="F6154" s="3" t="n">
        <v>42649</v>
      </c>
      <c r="G6154" s="2" t="s">
        <v>2201</v>
      </c>
      <c r="J6154" s="2" t="s">
        <v>19</v>
      </c>
    </row>
    <row r="6155" customFormat="false" ht="25.5" hidden="false" customHeight="false" outlineLevel="0" collapsed="false">
      <c r="A6155" s="2" t="n">
        <v>6394</v>
      </c>
      <c r="B6155" s="3" t="n">
        <v>42649</v>
      </c>
      <c r="C6155" s="2" t="s">
        <v>18913</v>
      </c>
      <c r="D6155" s="2" t="s">
        <v>18914</v>
      </c>
      <c r="E6155" s="2" t="s">
        <v>18915</v>
      </c>
      <c r="F6155" s="3" t="n">
        <v>42649</v>
      </c>
      <c r="G6155" s="2" t="s">
        <v>2201</v>
      </c>
      <c r="J6155" s="2" t="s">
        <v>19</v>
      </c>
    </row>
    <row r="6156" customFormat="false" ht="25.5" hidden="false" customHeight="false" outlineLevel="0" collapsed="false">
      <c r="A6156" s="2" t="n">
        <v>6395</v>
      </c>
      <c r="B6156" s="3" t="n">
        <v>42649</v>
      </c>
      <c r="C6156" s="2" t="s">
        <v>18916</v>
      </c>
      <c r="D6156" s="2" t="s">
        <v>18917</v>
      </c>
      <c r="E6156" s="2" t="s">
        <v>18918</v>
      </c>
      <c r="F6156" s="3" t="n">
        <v>42649</v>
      </c>
      <c r="G6156" s="2" t="s">
        <v>2201</v>
      </c>
      <c r="J6156" s="2" t="s">
        <v>19</v>
      </c>
    </row>
    <row r="6157" customFormat="false" ht="25.5" hidden="false" customHeight="false" outlineLevel="0" collapsed="false">
      <c r="A6157" s="2" t="n">
        <v>6396</v>
      </c>
      <c r="B6157" s="3" t="n">
        <v>42649</v>
      </c>
      <c r="C6157" s="2" t="s">
        <v>18919</v>
      </c>
      <c r="D6157" s="2" t="s">
        <v>18920</v>
      </c>
      <c r="E6157" s="2" t="s">
        <v>18921</v>
      </c>
      <c r="F6157" s="3" t="n">
        <v>42649</v>
      </c>
      <c r="G6157" s="2" t="s">
        <v>2201</v>
      </c>
      <c r="J6157" s="2" t="s">
        <v>19</v>
      </c>
    </row>
    <row r="6158" customFormat="false" ht="25.5" hidden="false" customHeight="false" outlineLevel="0" collapsed="false">
      <c r="A6158" s="2" t="n">
        <v>6397</v>
      </c>
      <c r="B6158" s="3" t="n">
        <v>42649</v>
      </c>
      <c r="C6158" s="2" t="s">
        <v>18922</v>
      </c>
      <c r="D6158" s="2" t="s">
        <v>18923</v>
      </c>
      <c r="E6158" s="2" t="s">
        <v>18924</v>
      </c>
      <c r="F6158" s="3" t="n">
        <v>42649</v>
      </c>
      <c r="G6158" s="2" t="s">
        <v>2201</v>
      </c>
      <c r="J6158" s="2" t="s">
        <v>19</v>
      </c>
    </row>
    <row r="6159" customFormat="false" ht="25.5" hidden="false" customHeight="false" outlineLevel="0" collapsed="false">
      <c r="A6159" s="2" t="n">
        <v>6398</v>
      </c>
      <c r="B6159" s="3" t="n">
        <v>42649</v>
      </c>
      <c r="C6159" s="2" t="s">
        <v>2342</v>
      </c>
      <c r="D6159" s="2" t="s">
        <v>18925</v>
      </c>
      <c r="E6159" s="2" t="s">
        <v>18926</v>
      </c>
      <c r="F6159" s="3" t="n">
        <v>42649</v>
      </c>
      <c r="G6159" s="2" t="s">
        <v>2201</v>
      </c>
      <c r="J6159" s="2" t="s">
        <v>14</v>
      </c>
    </row>
    <row r="6160" customFormat="false" ht="25.5" hidden="false" customHeight="false" outlineLevel="0" collapsed="false">
      <c r="A6160" s="2" t="n">
        <v>6399</v>
      </c>
      <c r="B6160" s="3" t="n">
        <v>42649</v>
      </c>
      <c r="C6160" s="2" t="s">
        <v>18927</v>
      </c>
      <c r="D6160" s="2" t="s">
        <v>18928</v>
      </c>
      <c r="E6160" s="2" t="s">
        <v>18929</v>
      </c>
      <c r="F6160" s="3" t="n">
        <v>42649</v>
      </c>
      <c r="G6160" s="2" t="s">
        <v>2201</v>
      </c>
      <c r="J6160" s="2" t="s">
        <v>19</v>
      </c>
    </row>
    <row r="6161" customFormat="false" ht="25.5" hidden="false" customHeight="false" outlineLevel="0" collapsed="false">
      <c r="A6161" s="2" t="n">
        <v>6400</v>
      </c>
      <c r="B6161" s="3" t="n">
        <v>42649</v>
      </c>
      <c r="C6161" s="2" t="s">
        <v>18930</v>
      </c>
      <c r="D6161" s="2" t="s">
        <v>18931</v>
      </c>
      <c r="E6161" s="2" t="s">
        <v>18932</v>
      </c>
      <c r="F6161" s="3" t="n">
        <v>42649</v>
      </c>
      <c r="G6161" s="2" t="s">
        <v>2201</v>
      </c>
      <c r="J6161" s="2" t="s">
        <v>19</v>
      </c>
    </row>
    <row r="6162" customFormat="false" ht="25.5" hidden="false" customHeight="false" outlineLevel="0" collapsed="false">
      <c r="A6162" s="2" t="n">
        <v>6401</v>
      </c>
      <c r="B6162" s="3" t="n">
        <v>42649</v>
      </c>
      <c r="C6162" s="2" t="s">
        <v>18933</v>
      </c>
      <c r="D6162" s="2" t="s">
        <v>18934</v>
      </c>
      <c r="E6162" s="2" t="s">
        <v>18935</v>
      </c>
      <c r="F6162" s="3" t="n">
        <v>42649</v>
      </c>
      <c r="G6162" s="2" t="s">
        <v>2201</v>
      </c>
      <c r="J6162" s="2" t="s">
        <v>19</v>
      </c>
    </row>
    <row r="6163" customFormat="false" ht="25.5" hidden="false" customHeight="false" outlineLevel="0" collapsed="false">
      <c r="A6163" s="2" t="n">
        <v>6402</v>
      </c>
      <c r="B6163" s="3" t="n">
        <v>42649</v>
      </c>
      <c r="C6163" s="2" t="s">
        <v>18936</v>
      </c>
      <c r="D6163" s="2" t="s">
        <v>18937</v>
      </c>
      <c r="E6163" s="2" t="s">
        <v>18938</v>
      </c>
      <c r="F6163" s="3" t="n">
        <v>42649</v>
      </c>
      <c r="G6163" s="2" t="s">
        <v>2201</v>
      </c>
      <c r="J6163" s="2" t="s">
        <v>19</v>
      </c>
    </row>
    <row r="6164" customFormat="false" ht="25.5" hidden="false" customHeight="false" outlineLevel="0" collapsed="false">
      <c r="A6164" s="2" t="n">
        <v>6403</v>
      </c>
      <c r="B6164" s="3" t="n">
        <v>42649</v>
      </c>
      <c r="C6164" s="2" t="s">
        <v>18939</v>
      </c>
      <c r="D6164" s="2" t="s">
        <v>18940</v>
      </c>
      <c r="E6164" s="2" t="s">
        <v>18941</v>
      </c>
      <c r="F6164" s="3" t="n">
        <v>42649</v>
      </c>
      <c r="G6164" s="2" t="s">
        <v>2201</v>
      </c>
      <c r="J6164" s="2" t="s">
        <v>19</v>
      </c>
    </row>
    <row r="6165" customFormat="false" ht="25.5" hidden="false" customHeight="false" outlineLevel="0" collapsed="false">
      <c r="A6165" s="2" t="n">
        <v>6404</v>
      </c>
      <c r="B6165" s="3" t="n">
        <v>42649</v>
      </c>
      <c r="C6165" s="2" t="s">
        <v>18942</v>
      </c>
      <c r="D6165" s="2" t="s">
        <v>18943</v>
      </c>
      <c r="E6165" s="2" t="s">
        <v>18944</v>
      </c>
      <c r="F6165" s="3" t="n">
        <v>42649</v>
      </c>
      <c r="G6165" s="2" t="s">
        <v>2201</v>
      </c>
      <c r="J6165" s="2" t="s">
        <v>19</v>
      </c>
    </row>
    <row r="6166" customFormat="false" ht="25.5" hidden="false" customHeight="false" outlineLevel="0" collapsed="false">
      <c r="A6166" s="2" t="n">
        <v>6405</v>
      </c>
      <c r="B6166" s="3" t="n">
        <v>42649</v>
      </c>
      <c r="C6166" s="2" t="s">
        <v>18945</v>
      </c>
      <c r="D6166" s="2" t="s">
        <v>18946</v>
      </c>
      <c r="E6166" s="2" t="s">
        <v>18947</v>
      </c>
      <c r="F6166" s="3" t="n">
        <v>42649</v>
      </c>
      <c r="G6166" s="2" t="s">
        <v>2201</v>
      </c>
      <c r="J6166" s="2" t="s">
        <v>19</v>
      </c>
    </row>
    <row r="6167" customFormat="false" ht="38.25" hidden="false" customHeight="false" outlineLevel="0" collapsed="false">
      <c r="A6167" s="2" t="n">
        <v>6406</v>
      </c>
      <c r="B6167" s="3" t="n">
        <v>42649</v>
      </c>
      <c r="C6167" s="2" t="s">
        <v>18948</v>
      </c>
      <c r="D6167" s="2" t="s">
        <v>18949</v>
      </c>
      <c r="E6167" s="2" t="s">
        <v>18950</v>
      </c>
      <c r="F6167" s="3" t="n">
        <v>42649</v>
      </c>
      <c r="G6167" s="2" t="s">
        <v>2201</v>
      </c>
      <c r="J6167" s="2" t="s">
        <v>19</v>
      </c>
    </row>
    <row r="6168" customFormat="false" ht="25.5" hidden="false" customHeight="false" outlineLevel="0" collapsed="false">
      <c r="A6168" s="2" t="n">
        <v>6407</v>
      </c>
      <c r="B6168" s="3" t="n">
        <v>42649</v>
      </c>
      <c r="C6168" s="2" t="s">
        <v>18951</v>
      </c>
      <c r="D6168" s="2" t="s">
        <v>18952</v>
      </c>
      <c r="E6168" s="2" t="s">
        <v>18953</v>
      </c>
      <c r="F6168" s="3" t="n">
        <v>42649</v>
      </c>
      <c r="G6168" s="2" t="s">
        <v>2201</v>
      </c>
      <c r="J6168" s="2" t="s">
        <v>19</v>
      </c>
    </row>
    <row r="6169" customFormat="false" ht="25.5" hidden="false" customHeight="false" outlineLevel="0" collapsed="false">
      <c r="A6169" s="2" t="n">
        <v>6408</v>
      </c>
      <c r="B6169" s="3" t="n">
        <v>42649</v>
      </c>
      <c r="C6169" s="2" t="s">
        <v>18954</v>
      </c>
      <c r="D6169" s="2" t="s">
        <v>18955</v>
      </c>
      <c r="E6169" s="2" t="s">
        <v>18956</v>
      </c>
      <c r="F6169" s="3" t="n">
        <v>42649</v>
      </c>
      <c r="G6169" s="2" t="s">
        <v>2201</v>
      </c>
      <c r="J6169" s="2" t="s">
        <v>14</v>
      </c>
    </row>
    <row r="6170" customFormat="false" ht="25.5" hidden="false" customHeight="false" outlineLevel="0" collapsed="false">
      <c r="A6170" s="2" t="n">
        <v>6409</v>
      </c>
      <c r="B6170" s="3" t="n">
        <v>42649</v>
      </c>
      <c r="C6170" s="2" t="s">
        <v>18957</v>
      </c>
      <c r="D6170" s="2" t="s">
        <v>18958</v>
      </c>
      <c r="E6170" s="2" t="s">
        <v>18959</v>
      </c>
      <c r="F6170" s="3" t="n">
        <v>42649</v>
      </c>
      <c r="G6170" s="2" t="s">
        <v>2201</v>
      </c>
      <c r="J6170" s="2" t="s">
        <v>19</v>
      </c>
    </row>
    <row r="6171" customFormat="false" ht="25.5" hidden="false" customHeight="false" outlineLevel="0" collapsed="false">
      <c r="A6171" s="2" t="n">
        <v>6410</v>
      </c>
      <c r="B6171" s="3" t="n">
        <v>42669</v>
      </c>
      <c r="C6171" s="2" t="s">
        <v>18960</v>
      </c>
      <c r="D6171" s="2" t="s">
        <v>18961</v>
      </c>
      <c r="E6171" s="2" t="s">
        <v>18962</v>
      </c>
      <c r="F6171" s="3" t="n">
        <v>42669</v>
      </c>
      <c r="G6171" s="2" t="s">
        <v>2285</v>
      </c>
      <c r="J6171" s="2" t="s">
        <v>19</v>
      </c>
    </row>
    <row r="6172" customFormat="false" ht="25.5" hidden="false" customHeight="false" outlineLevel="0" collapsed="false">
      <c r="A6172" s="2" t="n">
        <v>6411</v>
      </c>
      <c r="B6172" s="3" t="n">
        <v>42669</v>
      </c>
      <c r="C6172" s="2" t="s">
        <v>18963</v>
      </c>
      <c r="D6172" s="2" t="s">
        <v>18964</v>
      </c>
      <c r="E6172" s="2" t="s">
        <v>18965</v>
      </c>
      <c r="F6172" s="3" t="n">
        <v>42669</v>
      </c>
      <c r="G6172" s="2" t="s">
        <v>2285</v>
      </c>
      <c r="J6172" s="2" t="s">
        <v>19</v>
      </c>
    </row>
    <row r="6173" customFormat="false" ht="25.5" hidden="false" customHeight="false" outlineLevel="0" collapsed="false">
      <c r="A6173" s="2" t="n">
        <v>6412</v>
      </c>
      <c r="B6173" s="3" t="n">
        <v>42669</v>
      </c>
      <c r="C6173" s="2" t="s">
        <v>18966</v>
      </c>
      <c r="D6173" s="2" t="s">
        <v>18967</v>
      </c>
      <c r="E6173" s="2" t="s">
        <v>18968</v>
      </c>
      <c r="F6173" s="3" t="n">
        <v>42669</v>
      </c>
      <c r="G6173" s="2" t="s">
        <v>2285</v>
      </c>
      <c r="J6173" s="2" t="s">
        <v>19</v>
      </c>
    </row>
    <row r="6174" customFormat="false" ht="25.5" hidden="false" customHeight="false" outlineLevel="0" collapsed="false">
      <c r="A6174" s="2" t="n">
        <v>6413</v>
      </c>
      <c r="B6174" s="3" t="n">
        <v>42669</v>
      </c>
      <c r="C6174" s="2" t="s">
        <v>18969</v>
      </c>
      <c r="D6174" s="2" t="s">
        <v>18970</v>
      </c>
      <c r="E6174" s="2" t="s">
        <v>18971</v>
      </c>
      <c r="F6174" s="3" t="n">
        <v>42669</v>
      </c>
      <c r="G6174" s="2" t="s">
        <v>2285</v>
      </c>
      <c r="J6174" s="2" t="s">
        <v>19</v>
      </c>
    </row>
    <row r="6175" customFormat="false" ht="25.5" hidden="false" customHeight="false" outlineLevel="0" collapsed="false">
      <c r="A6175" s="2" t="n">
        <v>6414</v>
      </c>
      <c r="B6175" s="3" t="n">
        <v>42669</v>
      </c>
      <c r="C6175" s="2" t="s">
        <v>18972</v>
      </c>
      <c r="D6175" s="2" t="s">
        <v>18973</v>
      </c>
      <c r="E6175" s="2" t="s">
        <v>18974</v>
      </c>
      <c r="F6175" s="3" t="n">
        <v>42669</v>
      </c>
      <c r="G6175" s="2" t="s">
        <v>2285</v>
      </c>
      <c r="J6175" s="2" t="s">
        <v>19</v>
      </c>
    </row>
    <row r="6176" customFormat="false" ht="25.5" hidden="false" customHeight="false" outlineLevel="0" collapsed="false">
      <c r="A6176" s="2" t="n">
        <v>6415</v>
      </c>
      <c r="B6176" s="3" t="n">
        <v>42669</v>
      </c>
      <c r="C6176" s="2" t="s">
        <v>18975</v>
      </c>
      <c r="D6176" s="2" t="s">
        <v>18976</v>
      </c>
      <c r="E6176" s="2" t="s">
        <v>18977</v>
      </c>
      <c r="F6176" s="3" t="n">
        <v>42669</v>
      </c>
      <c r="G6176" s="2" t="s">
        <v>2285</v>
      </c>
      <c r="J6176" s="2" t="s">
        <v>19</v>
      </c>
    </row>
    <row r="6177" customFormat="false" ht="25.5" hidden="false" customHeight="false" outlineLevel="0" collapsed="false">
      <c r="A6177" s="2" t="n">
        <v>6416</v>
      </c>
      <c r="B6177" s="3" t="n">
        <v>42669</v>
      </c>
      <c r="C6177" s="2" t="s">
        <v>18978</v>
      </c>
      <c r="D6177" s="2" t="s">
        <v>18979</v>
      </c>
      <c r="E6177" s="2" t="s">
        <v>18980</v>
      </c>
      <c r="F6177" s="3" t="n">
        <v>42669</v>
      </c>
      <c r="G6177" s="2" t="s">
        <v>2285</v>
      </c>
      <c r="J6177" s="2" t="s">
        <v>19</v>
      </c>
    </row>
    <row r="6178" customFormat="false" ht="25.5" hidden="false" customHeight="false" outlineLevel="0" collapsed="false">
      <c r="A6178" s="2" t="n">
        <v>6417</v>
      </c>
      <c r="B6178" s="3" t="n">
        <v>42669</v>
      </c>
      <c r="C6178" s="2" t="s">
        <v>18981</v>
      </c>
      <c r="D6178" s="2" t="s">
        <v>18982</v>
      </c>
      <c r="E6178" s="2" t="s">
        <v>18983</v>
      </c>
      <c r="F6178" s="3" t="n">
        <v>42669</v>
      </c>
      <c r="G6178" s="2" t="s">
        <v>2285</v>
      </c>
      <c r="J6178" s="2" t="s">
        <v>19</v>
      </c>
    </row>
    <row r="6179" customFormat="false" ht="25.5" hidden="false" customHeight="false" outlineLevel="0" collapsed="false">
      <c r="A6179" s="2" t="n">
        <v>6418</v>
      </c>
      <c r="B6179" s="3" t="n">
        <v>42669</v>
      </c>
      <c r="C6179" s="2" t="s">
        <v>18984</v>
      </c>
      <c r="D6179" s="2" t="s">
        <v>18985</v>
      </c>
      <c r="E6179" s="2" t="s">
        <v>18986</v>
      </c>
      <c r="F6179" s="3" t="n">
        <v>42669</v>
      </c>
      <c r="G6179" s="2" t="s">
        <v>2285</v>
      </c>
      <c r="J6179" s="2" t="s">
        <v>14</v>
      </c>
    </row>
    <row r="6180" customFormat="false" ht="25.5" hidden="false" customHeight="false" outlineLevel="0" collapsed="false">
      <c r="A6180" s="2" t="n">
        <v>6419</v>
      </c>
      <c r="B6180" s="3" t="n">
        <v>42669</v>
      </c>
      <c r="C6180" s="2" t="s">
        <v>18987</v>
      </c>
      <c r="D6180" s="2" t="s">
        <v>18988</v>
      </c>
      <c r="E6180" s="2" t="s">
        <v>18989</v>
      </c>
      <c r="F6180" s="3" t="n">
        <v>42669</v>
      </c>
      <c r="G6180" s="2" t="s">
        <v>2285</v>
      </c>
      <c r="J6180" s="2" t="s">
        <v>19</v>
      </c>
    </row>
    <row r="6181" customFormat="false" ht="25.5" hidden="false" customHeight="false" outlineLevel="0" collapsed="false">
      <c r="A6181" s="2" t="n">
        <v>6420</v>
      </c>
      <c r="B6181" s="3" t="n">
        <v>42669</v>
      </c>
      <c r="C6181" s="2" t="s">
        <v>18990</v>
      </c>
      <c r="D6181" s="2" t="s">
        <v>18991</v>
      </c>
      <c r="E6181" s="2" t="s">
        <v>18992</v>
      </c>
      <c r="F6181" s="3" t="n">
        <v>42669</v>
      </c>
      <c r="G6181" s="2" t="s">
        <v>2285</v>
      </c>
      <c r="J6181" s="2" t="s">
        <v>19</v>
      </c>
    </row>
    <row r="6182" customFormat="false" ht="25.5" hidden="false" customHeight="false" outlineLevel="0" collapsed="false">
      <c r="A6182" s="2" t="n">
        <v>6421</v>
      </c>
      <c r="B6182" s="3" t="n">
        <v>42669</v>
      </c>
      <c r="C6182" s="2" t="s">
        <v>18993</v>
      </c>
      <c r="D6182" s="2" t="s">
        <v>18994</v>
      </c>
      <c r="E6182" s="2" t="s">
        <v>18995</v>
      </c>
      <c r="F6182" s="3" t="n">
        <v>42669</v>
      </c>
      <c r="G6182" s="2" t="s">
        <v>2285</v>
      </c>
      <c r="J6182" s="2" t="s">
        <v>19</v>
      </c>
    </row>
    <row r="6183" customFormat="false" ht="25.5" hidden="false" customHeight="false" outlineLevel="0" collapsed="false">
      <c r="A6183" s="2" t="n">
        <v>6422</v>
      </c>
      <c r="B6183" s="3" t="n">
        <v>42669</v>
      </c>
      <c r="C6183" s="2" t="s">
        <v>18996</v>
      </c>
      <c r="D6183" s="2" t="s">
        <v>18997</v>
      </c>
      <c r="E6183" s="2" t="s">
        <v>18998</v>
      </c>
      <c r="F6183" s="3" t="n">
        <v>42669</v>
      </c>
      <c r="G6183" s="2" t="s">
        <v>2285</v>
      </c>
      <c r="J6183" s="2" t="s">
        <v>19</v>
      </c>
    </row>
    <row r="6184" customFormat="false" ht="25.5" hidden="false" customHeight="false" outlineLevel="0" collapsed="false">
      <c r="A6184" s="2" t="n">
        <v>6423</v>
      </c>
      <c r="B6184" s="3" t="n">
        <v>42669</v>
      </c>
      <c r="C6184" s="2" t="s">
        <v>18999</v>
      </c>
      <c r="D6184" s="2" t="s">
        <v>19000</v>
      </c>
      <c r="E6184" s="2" t="s">
        <v>19001</v>
      </c>
      <c r="F6184" s="3" t="n">
        <v>42669</v>
      </c>
      <c r="G6184" s="2" t="s">
        <v>2285</v>
      </c>
      <c r="J6184" s="2" t="s">
        <v>19</v>
      </c>
    </row>
    <row r="6185" customFormat="false" ht="25.5" hidden="false" customHeight="false" outlineLevel="0" collapsed="false">
      <c r="A6185" s="2" t="n">
        <v>6424</v>
      </c>
      <c r="B6185" s="3" t="n">
        <v>42669</v>
      </c>
      <c r="C6185" s="2" t="s">
        <v>19002</v>
      </c>
      <c r="D6185" s="2" t="s">
        <v>19003</v>
      </c>
      <c r="E6185" s="2" t="s">
        <v>19004</v>
      </c>
      <c r="F6185" s="3" t="n">
        <v>42669</v>
      </c>
      <c r="G6185" s="2" t="s">
        <v>2285</v>
      </c>
      <c r="J6185" s="2" t="s">
        <v>19</v>
      </c>
    </row>
    <row r="6186" customFormat="false" ht="25.5" hidden="false" customHeight="false" outlineLevel="0" collapsed="false">
      <c r="A6186" s="2" t="n">
        <v>6425</v>
      </c>
      <c r="B6186" s="3" t="n">
        <v>42669</v>
      </c>
      <c r="C6186" s="2" t="s">
        <v>19005</v>
      </c>
      <c r="D6186" s="2" t="s">
        <v>19006</v>
      </c>
      <c r="E6186" s="2" t="s">
        <v>19007</v>
      </c>
      <c r="F6186" s="3" t="n">
        <v>42669</v>
      </c>
      <c r="G6186" s="2" t="s">
        <v>2285</v>
      </c>
      <c r="J6186" s="2" t="s">
        <v>19</v>
      </c>
    </row>
    <row r="6187" customFormat="false" ht="25.5" hidden="false" customHeight="false" outlineLevel="0" collapsed="false">
      <c r="A6187" s="2" t="n">
        <v>6426</v>
      </c>
      <c r="B6187" s="3" t="n">
        <v>42669</v>
      </c>
      <c r="C6187" s="2" t="s">
        <v>19008</v>
      </c>
      <c r="D6187" s="2" t="s">
        <v>19009</v>
      </c>
      <c r="E6187" s="2" t="s">
        <v>19010</v>
      </c>
      <c r="F6187" s="3" t="n">
        <v>42669</v>
      </c>
      <c r="G6187" s="2" t="s">
        <v>2285</v>
      </c>
      <c r="J6187" s="2" t="s">
        <v>19</v>
      </c>
    </row>
    <row r="6188" customFormat="false" ht="25.5" hidden="false" customHeight="false" outlineLevel="0" collapsed="false">
      <c r="A6188" s="2" t="n">
        <v>6427</v>
      </c>
      <c r="B6188" s="3" t="n">
        <v>42669</v>
      </c>
      <c r="C6188" s="2" t="s">
        <v>19011</v>
      </c>
      <c r="D6188" s="2" t="s">
        <v>19012</v>
      </c>
      <c r="E6188" s="2" t="s">
        <v>19013</v>
      </c>
      <c r="F6188" s="3" t="n">
        <v>42669</v>
      </c>
      <c r="G6188" s="2" t="s">
        <v>2285</v>
      </c>
      <c r="J6188" s="2" t="s">
        <v>19</v>
      </c>
    </row>
    <row r="6189" customFormat="false" ht="25.5" hidden="false" customHeight="false" outlineLevel="0" collapsed="false">
      <c r="A6189" s="2" t="n">
        <v>6428</v>
      </c>
      <c r="B6189" s="3" t="n">
        <v>42669</v>
      </c>
      <c r="C6189" s="2" t="s">
        <v>19014</v>
      </c>
      <c r="D6189" s="2" t="s">
        <v>19015</v>
      </c>
      <c r="E6189" s="2" t="s">
        <v>19016</v>
      </c>
      <c r="F6189" s="3" t="n">
        <v>42669</v>
      </c>
      <c r="G6189" s="2" t="s">
        <v>2285</v>
      </c>
      <c r="J6189" s="2" t="s">
        <v>19</v>
      </c>
    </row>
    <row r="6190" customFormat="false" ht="25.5" hidden="false" customHeight="false" outlineLevel="0" collapsed="false">
      <c r="A6190" s="2" t="n">
        <v>6429</v>
      </c>
      <c r="B6190" s="3" t="n">
        <v>42669</v>
      </c>
      <c r="C6190" s="2" t="s">
        <v>19017</v>
      </c>
      <c r="D6190" s="2" t="s">
        <v>19018</v>
      </c>
      <c r="E6190" s="2" t="s">
        <v>19019</v>
      </c>
      <c r="F6190" s="3" t="n">
        <v>42669</v>
      </c>
      <c r="G6190" s="2" t="s">
        <v>2285</v>
      </c>
      <c r="J6190" s="2" t="s">
        <v>19</v>
      </c>
    </row>
    <row r="6191" customFormat="false" ht="25.5" hidden="false" customHeight="false" outlineLevel="0" collapsed="false">
      <c r="A6191" s="2" t="n">
        <v>6430</v>
      </c>
      <c r="B6191" s="3" t="n">
        <v>42669</v>
      </c>
      <c r="C6191" s="2" t="s">
        <v>18916</v>
      </c>
      <c r="D6191" s="2" t="s">
        <v>19020</v>
      </c>
      <c r="E6191" s="2" t="s">
        <v>19021</v>
      </c>
      <c r="F6191" s="3" t="n">
        <v>42669</v>
      </c>
      <c r="G6191" s="2" t="s">
        <v>2285</v>
      </c>
      <c r="J6191" s="2" t="s">
        <v>19</v>
      </c>
    </row>
    <row r="6192" customFormat="false" ht="25.5" hidden="false" customHeight="false" outlineLevel="0" collapsed="false">
      <c r="A6192" s="2" t="n">
        <v>6431</v>
      </c>
      <c r="B6192" s="3" t="n">
        <v>42669</v>
      </c>
      <c r="C6192" s="2" t="s">
        <v>19022</v>
      </c>
      <c r="D6192" s="2" t="s">
        <v>19023</v>
      </c>
      <c r="E6192" s="2" t="s">
        <v>19024</v>
      </c>
      <c r="F6192" s="3" t="n">
        <v>42669</v>
      </c>
      <c r="G6192" s="2" t="s">
        <v>2285</v>
      </c>
      <c r="J6192" s="2" t="s">
        <v>19</v>
      </c>
    </row>
    <row r="6193" customFormat="false" ht="25.5" hidden="false" customHeight="false" outlineLevel="0" collapsed="false">
      <c r="A6193" s="2" t="n">
        <v>6432</v>
      </c>
      <c r="B6193" s="3" t="n">
        <v>42669</v>
      </c>
      <c r="C6193" s="2" t="s">
        <v>19025</v>
      </c>
      <c r="D6193" s="2" t="s">
        <v>19026</v>
      </c>
      <c r="E6193" s="2" t="s">
        <v>19027</v>
      </c>
      <c r="F6193" s="3" t="n">
        <v>42669</v>
      </c>
      <c r="G6193" s="2" t="s">
        <v>2285</v>
      </c>
      <c r="J6193" s="2" t="s">
        <v>14</v>
      </c>
    </row>
    <row r="6194" customFormat="false" ht="12.75" hidden="false" customHeight="false" outlineLevel="0" collapsed="false">
      <c r="A6194" s="2" t="n">
        <v>6433</v>
      </c>
      <c r="B6194" s="3" t="n">
        <v>42669</v>
      </c>
      <c r="C6194" s="2" t="s">
        <v>19028</v>
      </c>
      <c r="D6194" s="2" t="s">
        <v>19029</v>
      </c>
      <c r="E6194" s="2" t="s">
        <v>19030</v>
      </c>
      <c r="F6194" s="3" t="n">
        <v>42669</v>
      </c>
      <c r="G6194" s="2" t="s">
        <v>2285</v>
      </c>
      <c r="J6194" s="2" t="s">
        <v>19</v>
      </c>
    </row>
    <row r="6195" customFormat="false" ht="25.5" hidden="false" customHeight="false" outlineLevel="0" collapsed="false">
      <c r="A6195" s="2" t="n">
        <v>6434</v>
      </c>
      <c r="B6195" s="3" t="n">
        <v>42669</v>
      </c>
      <c r="C6195" s="2" t="s">
        <v>19031</v>
      </c>
      <c r="D6195" s="2" t="s">
        <v>19032</v>
      </c>
      <c r="E6195" s="2" t="s">
        <v>19033</v>
      </c>
      <c r="F6195" s="3" t="n">
        <v>42669</v>
      </c>
      <c r="G6195" s="2" t="s">
        <v>2285</v>
      </c>
      <c r="J6195" s="2" t="s">
        <v>19</v>
      </c>
    </row>
    <row r="6196" customFormat="false" ht="25.5" hidden="false" customHeight="false" outlineLevel="0" collapsed="false">
      <c r="A6196" s="2" t="n">
        <v>6435</v>
      </c>
      <c r="B6196" s="3" t="n">
        <v>42669</v>
      </c>
      <c r="C6196" s="2" t="s">
        <v>19034</v>
      </c>
      <c r="D6196" s="2" t="s">
        <v>19035</v>
      </c>
      <c r="E6196" s="2" t="s">
        <v>19036</v>
      </c>
      <c r="F6196" s="3" t="n">
        <v>42669</v>
      </c>
      <c r="G6196" s="2" t="s">
        <v>2285</v>
      </c>
      <c r="J6196" s="2" t="s">
        <v>19</v>
      </c>
    </row>
    <row r="6197" customFormat="false" ht="25.5" hidden="false" customHeight="false" outlineLevel="0" collapsed="false">
      <c r="A6197" s="2" t="n">
        <v>6436</v>
      </c>
      <c r="B6197" s="3" t="n">
        <v>42669</v>
      </c>
      <c r="C6197" s="2" t="s">
        <v>19037</v>
      </c>
      <c r="D6197" s="2" t="s">
        <v>19038</v>
      </c>
      <c r="E6197" s="2" t="s">
        <v>19039</v>
      </c>
      <c r="F6197" s="3" t="n">
        <v>42669</v>
      </c>
      <c r="G6197" s="2" t="s">
        <v>2285</v>
      </c>
      <c r="J6197" s="2" t="s">
        <v>19</v>
      </c>
    </row>
    <row r="6198" customFormat="false" ht="25.5" hidden="false" customHeight="false" outlineLevel="0" collapsed="false">
      <c r="A6198" s="2" t="n">
        <v>6437</v>
      </c>
      <c r="B6198" s="3" t="n">
        <v>42669</v>
      </c>
      <c r="C6198" s="2" t="s">
        <v>3704</v>
      </c>
      <c r="D6198" s="2" t="s">
        <v>19040</v>
      </c>
      <c r="E6198" s="2" t="s">
        <v>19041</v>
      </c>
      <c r="F6198" s="3" t="n">
        <v>42669</v>
      </c>
      <c r="G6198" s="2" t="s">
        <v>2285</v>
      </c>
      <c r="J6198" s="2" t="s">
        <v>19</v>
      </c>
    </row>
    <row r="6199" customFormat="false" ht="25.5" hidden="false" customHeight="false" outlineLevel="0" collapsed="false">
      <c r="A6199" s="2" t="n">
        <v>6438</v>
      </c>
      <c r="B6199" s="3" t="n">
        <v>42669</v>
      </c>
      <c r="C6199" s="2" t="s">
        <v>19042</v>
      </c>
      <c r="D6199" s="2" t="s">
        <v>19043</v>
      </c>
      <c r="E6199" s="2" t="s">
        <v>19044</v>
      </c>
      <c r="F6199" s="3" t="n">
        <v>42669</v>
      </c>
      <c r="G6199" s="2" t="s">
        <v>2285</v>
      </c>
      <c r="J6199" s="2" t="s">
        <v>19</v>
      </c>
    </row>
    <row r="6200" customFormat="false" ht="25.5" hidden="false" customHeight="false" outlineLevel="0" collapsed="false">
      <c r="A6200" s="2" t="n">
        <v>6439</v>
      </c>
      <c r="B6200" s="3" t="n">
        <v>42669</v>
      </c>
      <c r="C6200" s="2" t="s">
        <v>19045</v>
      </c>
      <c r="D6200" s="2" t="s">
        <v>19046</v>
      </c>
      <c r="E6200" s="2" t="s">
        <v>19047</v>
      </c>
      <c r="F6200" s="3" t="n">
        <v>42669</v>
      </c>
      <c r="G6200" s="2" t="s">
        <v>2285</v>
      </c>
      <c r="J6200" s="2" t="s">
        <v>19</v>
      </c>
    </row>
    <row r="6201" customFormat="false" ht="25.5" hidden="false" customHeight="false" outlineLevel="0" collapsed="false">
      <c r="A6201" s="2" t="n">
        <v>6440</v>
      </c>
      <c r="B6201" s="3" t="n">
        <v>42669</v>
      </c>
      <c r="C6201" s="2" t="s">
        <v>19048</v>
      </c>
      <c r="D6201" s="2" t="s">
        <v>19049</v>
      </c>
      <c r="E6201" s="2" t="s">
        <v>19050</v>
      </c>
      <c r="F6201" s="3" t="n">
        <v>42669</v>
      </c>
      <c r="G6201" s="2" t="s">
        <v>2285</v>
      </c>
      <c r="J6201" s="2" t="s">
        <v>19</v>
      </c>
    </row>
    <row r="6202" customFormat="false" ht="25.5" hidden="false" customHeight="false" outlineLevel="0" collapsed="false">
      <c r="A6202" s="2" t="n">
        <v>6441</v>
      </c>
      <c r="B6202" s="3" t="n">
        <v>42669</v>
      </c>
      <c r="C6202" s="2" t="s">
        <v>19051</v>
      </c>
      <c r="D6202" s="2" t="s">
        <v>19052</v>
      </c>
      <c r="E6202" s="2" t="s">
        <v>19053</v>
      </c>
      <c r="F6202" s="3" t="n">
        <v>42669</v>
      </c>
      <c r="G6202" s="2" t="s">
        <v>2285</v>
      </c>
      <c r="J6202" s="2" t="s">
        <v>14</v>
      </c>
    </row>
    <row r="6203" customFormat="false" ht="25.5" hidden="false" customHeight="false" outlineLevel="0" collapsed="false">
      <c r="A6203" s="2" t="n">
        <v>6442</v>
      </c>
      <c r="B6203" s="3" t="n">
        <v>42669</v>
      </c>
      <c r="C6203" s="2" t="s">
        <v>19054</v>
      </c>
      <c r="D6203" s="2" t="s">
        <v>19055</v>
      </c>
      <c r="E6203" s="2" t="s">
        <v>19056</v>
      </c>
      <c r="F6203" s="3" t="n">
        <v>42669</v>
      </c>
      <c r="G6203" s="2" t="s">
        <v>2285</v>
      </c>
      <c r="J6203" s="2" t="s">
        <v>19</v>
      </c>
    </row>
    <row r="6204" customFormat="false" ht="25.5" hidden="false" customHeight="false" outlineLevel="0" collapsed="false">
      <c r="A6204" s="2" t="n">
        <v>6443</v>
      </c>
      <c r="B6204" s="3" t="n">
        <v>42669</v>
      </c>
      <c r="C6204" s="2" t="s">
        <v>19057</v>
      </c>
      <c r="D6204" s="2" t="s">
        <v>19058</v>
      </c>
      <c r="E6204" s="2" t="s">
        <v>19059</v>
      </c>
      <c r="F6204" s="3" t="n">
        <v>42669</v>
      </c>
      <c r="G6204" s="2" t="s">
        <v>2285</v>
      </c>
      <c r="J6204" s="2" t="s">
        <v>19</v>
      </c>
    </row>
    <row r="6205" customFormat="false" ht="25.5" hidden="false" customHeight="false" outlineLevel="0" collapsed="false">
      <c r="A6205" s="2" t="n">
        <v>6444</v>
      </c>
      <c r="B6205" s="3" t="n">
        <v>42669</v>
      </c>
      <c r="C6205" s="2" t="s">
        <v>19060</v>
      </c>
      <c r="D6205" s="2" t="s">
        <v>19061</v>
      </c>
      <c r="E6205" s="2" t="s">
        <v>19062</v>
      </c>
      <c r="F6205" s="3" t="n">
        <v>42669</v>
      </c>
      <c r="G6205" s="2" t="s">
        <v>2285</v>
      </c>
      <c r="J6205" s="2" t="s">
        <v>19</v>
      </c>
    </row>
    <row r="6206" customFormat="false" ht="25.5" hidden="false" customHeight="false" outlineLevel="0" collapsed="false">
      <c r="A6206" s="2" t="n">
        <v>6445</v>
      </c>
      <c r="B6206" s="3" t="n">
        <v>42669</v>
      </c>
      <c r="C6206" s="2" t="s">
        <v>19063</v>
      </c>
      <c r="D6206" s="2" t="s">
        <v>19064</v>
      </c>
      <c r="E6206" s="2" t="s">
        <v>19065</v>
      </c>
      <c r="F6206" s="3" t="n">
        <v>42669</v>
      </c>
      <c r="G6206" s="2" t="s">
        <v>2285</v>
      </c>
      <c r="J6206" s="2" t="s">
        <v>19</v>
      </c>
    </row>
    <row r="6207" customFormat="false" ht="25.5" hidden="false" customHeight="false" outlineLevel="0" collapsed="false">
      <c r="A6207" s="2" t="n">
        <v>6446</v>
      </c>
      <c r="B6207" s="3" t="n">
        <v>42669</v>
      </c>
      <c r="C6207" s="2" t="s">
        <v>19066</v>
      </c>
      <c r="D6207" s="2" t="s">
        <v>19067</v>
      </c>
      <c r="E6207" s="2" t="s">
        <v>19068</v>
      </c>
      <c r="F6207" s="3" t="n">
        <v>42669</v>
      </c>
      <c r="G6207" s="2" t="s">
        <v>2285</v>
      </c>
      <c r="J6207" s="2" t="s">
        <v>14</v>
      </c>
    </row>
    <row r="6208" customFormat="false" ht="25.5" hidden="false" customHeight="false" outlineLevel="0" collapsed="false">
      <c r="A6208" s="2" t="n">
        <v>6447</v>
      </c>
      <c r="B6208" s="3" t="n">
        <v>42669</v>
      </c>
      <c r="C6208" s="2" t="s">
        <v>19069</v>
      </c>
      <c r="D6208" s="2" t="s">
        <v>19070</v>
      </c>
      <c r="E6208" s="2" t="s">
        <v>19071</v>
      </c>
      <c r="F6208" s="3" t="n">
        <v>42669</v>
      </c>
      <c r="G6208" s="2" t="s">
        <v>2285</v>
      </c>
      <c r="J6208" s="2" t="s">
        <v>19</v>
      </c>
    </row>
    <row r="6209" customFormat="false" ht="12.75" hidden="false" customHeight="false" outlineLevel="0" collapsed="false">
      <c r="A6209" s="2" t="n">
        <v>6448</v>
      </c>
      <c r="B6209" s="3" t="n">
        <v>42669</v>
      </c>
      <c r="C6209" s="2" t="s">
        <v>19072</v>
      </c>
      <c r="D6209" s="2" t="s">
        <v>19073</v>
      </c>
      <c r="E6209" s="2" t="s">
        <v>19074</v>
      </c>
      <c r="F6209" s="3" t="n">
        <v>42669</v>
      </c>
      <c r="G6209" s="2" t="s">
        <v>2285</v>
      </c>
      <c r="J6209" s="2" t="s">
        <v>19</v>
      </c>
    </row>
    <row r="6210" customFormat="false" ht="25.5" hidden="false" customHeight="false" outlineLevel="0" collapsed="false">
      <c r="A6210" s="2" t="n">
        <v>6449</v>
      </c>
      <c r="B6210" s="3" t="n">
        <v>42669</v>
      </c>
      <c r="C6210" s="2" t="s">
        <v>19075</v>
      </c>
      <c r="D6210" s="2" t="s">
        <v>19076</v>
      </c>
      <c r="E6210" s="2" t="s">
        <v>19077</v>
      </c>
      <c r="F6210" s="3" t="n">
        <v>42669</v>
      </c>
      <c r="G6210" s="2" t="s">
        <v>2285</v>
      </c>
      <c r="J6210" s="2" t="s">
        <v>19</v>
      </c>
    </row>
    <row r="6211" customFormat="false" ht="25.5" hidden="false" customHeight="false" outlineLevel="0" collapsed="false">
      <c r="A6211" s="2" t="n">
        <v>6450</v>
      </c>
      <c r="B6211" s="3" t="n">
        <v>42669</v>
      </c>
      <c r="C6211" s="2" t="s">
        <v>19078</v>
      </c>
      <c r="D6211" s="2" t="s">
        <v>19079</v>
      </c>
      <c r="E6211" s="2" t="s">
        <v>19080</v>
      </c>
      <c r="F6211" s="3" t="n">
        <v>42669</v>
      </c>
      <c r="G6211" s="2" t="s">
        <v>2285</v>
      </c>
      <c r="J6211" s="2" t="s">
        <v>19</v>
      </c>
    </row>
    <row r="6212" customFormat="false" ht="25.5" hidden="false" customHeight="false" outlineLevel="0" collapsed="false">
      <c r="A6212" s="2" t="n">
        <v>6451</v>
      </c>
      <c r="B6212" s="3" t="n">
        <v>42669</v>
      </c>
      <c r="C6212" s="2" t="s">
        <v>19081</v>
      </c>
      <c r="D6212" s="2" t="s">
        <v>19082</v>
      </c>
      <c r="E6212" s="2" t="s">
        <v>19083</v>
      </c>
      <c r="F6212" s="3" t="n">
        <v>42669</v>
      </c>
      <c r="G6212" s="2" t="s">
        <v>2285</v>
      </c>
      <c r="J6212" s="2" t="s">
        <v>19</v>
      </c>
    </row>
    <row r="6213" customFormat="false" ht="25.5" hidden="false" customHeight="false" outlineLevel="0" collapsed="false">
      <c r="A6213" s="2" t="n">
        <v>6452</v>
      </c>
      <c r="B6213" s="3" t="n">
        <v>42669</v>
      </c>
      <c r="C6213" s="2" t="s">
        <v>19084</v>
      </c>
      <c r="D6213" s="2" t="s">
        <v>19085</v>
      </c>
      <c r="E6213" s="2" t="s">
        <v>19086</v>
      </c>
      <c r="F6213" s="3" t="n">
        <v>42669</v>
      </c>
      <c r="G6213" s="2" t="s">
        <v>2285</v>
      </c>
      <c r="J6213" s="2" t="s">
        <v>19</v>
      </c>
    </row>
    <row r="6214" customFormat="false" ht="25.5" hidden="false" customHeight="false" outlineLevel="0" collapsed="false">
      <c r="A6214" s="2" t="n">
        <v>6453</v>
      </c>
      <c r="B6214" s="3" t="n">
        <v>42669</v>
      </c>
      <c r="C6214" s="2" t="s">
        <v>19087</v>
      </c>
      <c r="D6214" s="2" t="s">
        <v>19088</v>
      </c>
      <c r="E6214" s="2" t="s">
        <v>19089</v>
      </c>
      <c r="F6214" s="3" t="n">
        <v>42669</v>
      </c>
      <c r="G6214" s="2" t="s">
        <v>2285</v>
      </c>
      <c r="J6214" s="2" t="s">
        <v>19</v>
      </c>
    </row>
    <row r="6215" customFormat="false" ht="25.5" hidden="false" customHeight="false" outlineLevel="0" collapsed="false">
      <c r="A6215" s="2" t="n">
        <v>6454</v>
      </c>
      <c r="B6215" s="3" t="n">
        <v>42669</v>
      </c>
      <c r="C6215" s="2" t="s">
        <v>19090</v>
      </c>
      <c r="D6215" s="2" t="s">
        <v>19091</v>
      </c>
      <c r="E6215" s="2" t="s">
        <v>19092</v>
      </c>
      <c r="F6215" s="3" t="n">
        <v>42669</v>
      </c>
      <c r="G6215" s="2" t="s">
        <v>2285</v>
      </c>
      <c r="J6215" s="2" t="s">
        <v>19</v>
      </c>
    </row>
    <row r="6216" customFormat="false" ht="25.5" hidden="false" customHeight="false" outlineLevel="0" collapsed="false">
      <c r="A6216" s="2" t="n">
        <v>6455</v>
      </c>
      <c r="B6216" s="3" t="n">
        <v>42669</v>
      </c>
      <c r="C6216" s="2" t="s">
        <v>19093</v>
      </c>
      <c r="D6216" s="2" t="s">
        <v>19094</v>
      </c>
      <c r="E6216" s="2" t="s">
        <v>19095</v>
      </c>
      <c r="F6216" s="3" t="n">
        <v>42669</v>
      </c>
      <c r="G6216" s="2" t="s">
        <v>2285</v>
      </c>
      <c r="J6216" s="2" t="s">
        <v>14</v>
      </c>
    </row>
    <row r="6217" customFormat="false" ht="25.5" hidden="false" customHeight="false" outlineLevel="0" collapsed="false">
      <c r="A6217" s="2" t="n">
        <v>6456</v>
      </c>
      <c r="B6217" s="3" t="n">
        <v>42669</v>
      </c>
      <c r="C6217" s="2" t="s">
        <v>19096</v>
      </c>
      <c r="D6217" s="2" t="s">
        <v>19097</v>
      </c>
      <c r="E6217" s="2" t="s">
        <v>19098</v>
      </c>
      <c r="F6217" s="3" t="n">
        <v>42669</v>
      </c>
      <c r="G6217" s="2" t="s">
        <v>2285</v>
      </c>
      <c r="J6217" s="2" t="s">
        <v>19</v>
      </c>
    </row>
    <row r="6218" customFormat="false" ht="25.5" hidden="false" customHeight="false" outlineLevel="0" collapsed="false">
      <c r="A6218" s="2" t="n">
        <v>6457</v>
      </c>
      <c r="B6218" s="3" t="n">
        <v>42669</v>
      </c>
      <c r="C6218" s="2" t="s">
        <v>19099</v>
      </c>
      <c r="D6218" s="2" t="s">
        <v>19100</v>
      </c>
      <c r="E6218" s="2" t="s">
        <v>19101</v>
      </c>
      <c r="F6218" s="3" t="n">
        <v>42669</v>
      </c>
      <c r="G6218" s="2" t="s">
        <v>2285</v>
      </c>
      <c r="J6218" s="2" t="s">
        <v>19</v>
      </c>
    </row>
    <row r="6219" customFormat="false" ht="25.5" hidden="false" customHeight="false" outlineLevel="0" collapsed="false">
      <c r="A6219" s="2" t="n">
        <v>6458</v>
      </c>
      <c r="B6219" s="3" t="n">
        <v>42669</v>
      </c>
      <c r="C6219" s="2" t="s">
        <v>19102</v>
      </c>
      <c r="D6219" s="2" t="s">
        <v>19103</v>
      </c>
      <c r="E6219" s="2" t="s">
        <v>19104</v>
      </c>
      <c r="F6219" s="3" t="n">
        <v>42669</v>
      </c>
      <c r="G6219" s="2" t="s">
        <v>2285</v>
      </c>
      <c r="J6219" s="2" t="s">
        <v>19</v>
      </c>
    </row>
    <row r="6220" customFormat="false" ht="25.5" hidden="false" customHeight="false" outlineLevel="0" collapsed="false">
      <c r="A6220" s="2" t="n">
        <v>6459</v>
      </c>
      <c r="B6220" s="3" t="n">
        <v>42669</v>
      </c>
      <c r="C6220" s="2" t="s">
        <v>19105</v>
      </c>
      <c r="D6220" s="2" t="s">
        <v>19106</v>
      </c>
      <c r="E6220" s="2" t="s">
        <v>19107</v>
      </c>
      <c r="F6220" s="3" t="n">
        <v>42669</v>
      </c>
      <c r="G6220" s="2" t="s">
        <v>2285</v>
      </c>
      <c r="J6220" s="2" t="s">
        <v>19</v>
      </c>
    </row>
    <row r="6221" customFormat="false" ht="25.5" hidden="false" customHeight="false" outlineLevel="0" collapsed="false">
      <c r="A6221" s="2" t="n">
        <v>6460</v>
      </c>
      <c r="B6221" s="3" t="n">
        <v>42669</v>
      </c>
      <c r="C6221" s="2" t="s">
        <v>19108</v>
      </c>
      <c r="D6221" s="2" t="s">
        <v>19109</v>
      </c>
      <c r="E6221" s="2" t="s">
        <v>19110</v>
      </c>
      <c r="F6221" s="3" t="n">
        <v>42669</v>
      </c>
      <c r="G6221" s="2" t="s">
        <v>2285</v>
      </c>
      <c r="J6221" s="2" t="s">
        <v>19</v>
      </c>
    </row>
    <row r="6222" customFormat="false" ht="25.5" hidden="false" customHeight="false" outlineLevel="0" collapsed="false">
      <c r="A6222" s="2" t="n">
        <v>6461</v>
      </c>
      <c r="B6222" s="3" t="n">
        <v>42669</v>
      </c>
      <c r="C6222" s="2" t="s">
        <v>19111</v>
      </c>
      <c r="D6222" s="2" t="s">
        <v>19112</v>
      </c>
      <c r="E6222" s="2" t="s">
        <v>19113</v>
      </c>
      <c r="F6222" s="3" t="n">
        <v>42669</v>
      </c>
      <c r="G6222" s="2" t="s">
        <v>2285</v>
      </c>
      <c r="J6222" s="2" t="s">
        <v>19</v>
      </c>
    </row>
    <row r="6223" customFormat="false" ht="25.5" hidden="false" customHeight="false" outlineLevel="0" collapsed="false">
      <c r="A6223" s="2" t="n">
        <v>6462</v>
      </c>
      <c r="B6223" s="3" t="n">
        <v>42669</v>
      </c>
      <c r="C6223" s="2" t="s">
        <v>19114</v>
      </c>
      <c r="D6223" s="2" t="s">
        <v>19115</v>
      </c>
      <c r="E6223" s="2" t="s">
        <v>19116</v>
      </c>
      <c r="F6223" s="3" t="n">
        <v>42669</v>
      </c>
      <c r="G6223" s="2" t="s">
        <v>2285</v>
      </c>
      <c r="J6223" s="2" t="s">
        <v>19</v>
      </c>
    </row>
    <row r="6224" customFormat="false" ht="25.5" hidden="false" customHeight="false" outlineLevel="0" collapsed="false">
      <c r="A6224" s="2" t="n">
        <v>6463</v>
      </c>
      <c r="B6224" s="3" t="n">
        <v>42669</v>
      </c>
      <c r="C6224" s="2" t="s">
        <v>19117</v>
      </c>
      <c r="D6224" s="2" t="s">
        <v>19118</v>
      </c>
      <c r="E6224" s="2" t="s">
        <v>19119</v>
      </c>
      <c r="F6224" s="3" t="n">
        <v>42669</v>
      </c>
      <c r="G6224" s="2" t="s">
        <v>2285</v>
      </c>
      <c r="J6224" s="2" t="s">
        <v>19</v>
      </c>
    </row>
    <row r="6225" customFormat="false" ht="25.5" hidden="false" customHeight="false" outlineLevel="0" collapsed="false">
      <c r="A6225" s="2" t="n">
        <v>6464</v>
      </c>
      <c r="B6225" s="3" t="n">
        <v>42669</v>
      </c>
      <c r="C6225" s="2" t="s">
        <v>19120</v>
      </c>
      <c r="D6225" s="2" t="s">
        <v>19121</v>
      </c>
      <c r="E6225" s="2" t="s">
        <v>19122</v>
      </c>
      <c r="F6225" s="3" t="n">
        <v>42669</v>
      </c>
      <c r="G6225" s="2" t="s">
        <v>2285</v>
      </c>
      <c r="J6225" s="2" t="s">
        <v>14</v>
      </c>
    </row>
    <row r="6226" customFormat="false" ht="25.5" hidden="false" customHeight="false" outlineLevel="0" collapsed="false">
      <c r="A6226" s="2" t="n">
        <v>6465</v>
      </c>
      <c r="B6226" s="3" t="n">
        <v>42669</v>
      </c>
      <c r="C6226" s="2" t="s">
        <v>19123</v>
      </c>
      <c r="D6226" s="2" t="s">
        <v>19124</v>
      </c>
      <c r="E6226" s="2" t="s">
        <v>19125</v>
      </c>
      <c r="F6226" s="3" t="n">
        <v>42669</v>
      </c>
      <c r="G6226" s="2" t="s">
        <v>2285</v>
      </c>
      <c r="J6226" s="2" t="s">
        <v>19</v>
      </c>
    </row>
    <row r="6227" customFormat="false" ht="38.25" hidden="false" customHeight="false" outlineLevel="0" collapsed="false">
      <c r="A6227" s="2" t="n">
        <v>6466</v>
      </c>
      <c r="B6227" s="3" t="n">
        <v>42669</v>
      </c>
      <c r="C6227" s="2" t="s">
        <v>19126</v>
      </c>
      <c r="D6227" s="2" t="s">
        <v>19127</v>
      </c>
      <c r="E6227" s="2" t="s">
        <v>19128</v>
      </c>
      <c r="F6227" s="3" t="n">
        <v>42669</v>
      </c>
      <c r="G6227" s="2" t="s">
        <v>2285</v>
      </c>
      <c r="J6227" s="2" t="s">
        <v>19</v>
      </c>
    </row>
    <row r="6228" customFormat="false" ht="25.5" hidden="false" customHeight="false" outlineLevel="0" collapsed="false">
      <c r="A6228" s="2" t="n">
        <v>6467</v>
      </c>
      <c r="B6228" s="3" t="n">
        <v>42669</v>
      </c>
      <c r="C6228" s="2" t="s">
        <v>19129</v>
      </c>
      <c r="D6228" s="2" t="s">
        <v>19130</v>
      </c>
      <c r="E6228" s="2" t="s">
        <v>19131</v>
      </c>
      <c r="F6228" s="3" t="n">
        <v>42669</v>
      </c>
      <c r="G6228" s="2" t="s">
        <v>2285</v>
      </c>
      <c r="J6228" s="2" t="s">
        <v>19</v>
      </c>
    </row>
    <row r="6229" customFormat="false" ht="25.5" hidden="false" customHeight="false" outlineLevel="0" collapsed="false">
      <c r="A6229" s="2" t="n">
        <v>6468</v>
      </c>
      <c r="B6229" s="3" t="n">
        <v>42669</v>
      </c>
      <c r="C6229" s="2" t="s">
        <v>19132</v>
      </c>
      <c r="D6229" s="2" t="s">
        <v>19133</v>
      </c>
      <c r="E6229" s="2" t="s">
        <v>19134</v>
      </c>
      <c r="F6229" s="3" t="n">
        <v>42669</v>
      </c>
      <c r="G6229" s="2" t="s">
        <v>2285</v>
      </c>
      <c r="J6229" s="2" t="s">
        <v>19</v>
      </c>
    </row>
    <row r="6230" customFormat="false" ht="25.5" hidden="false" customHeight="false" outlineLevel="0" collapsed="false">
      <c r="A6230" s="2" t="n">
        <v>6469</v>
      </c>
      <c r="B6230" s="3" t="n">
        <v>42669</v>
      </c>
      <c r="C6230" s="2" t="s">
        <v>19135</v>
      </c>
      <c r="D6230" s="2" t="s">
        <v>19136</v>
      </c>
      <c r="E6230" s="2" t="s">
        <v>19137</v>
      </c>
      <c r="F6230" s="3" t="n">
        <v>42669</v>
      </c>
      <c r="G6230" s="2" t="s">
        <v>2285</v>
      </c>
      <c r="J6230" s="2" t="s">
        <v>19</v>
      </c>
    </row>
    <row r="6231" customFormat="false" ht="25.5" hidden="false" customHeight="false" outlineLevel="0" collapsed="false">
      <c r="A6231" s="2" t="n">
        <v>6470</v>
      </c>
      <c r="B6231" s="3" t="n">
        <v>42689</v>
      </c>
      <c r="C6231" s="2" t="s">
        <v>19138</v>
      </c>
      <c r="D6231" s="2" t="s">
        <v>19139</v>
      </c>
      <c r="E6231" s="2" t="s">
        <v>19140</v>
      </c>
      <c r="F6231" s="3" t="n">
        <v>42689</v>
      </c>
      <c r="G6231" s="2" t="s">
        <v>2333</v>
      </c>
      <c r="J6231" s="2" t="s">
        <v>14</v>
      </c>
    </row>
    <row r="6232" customFormat="false" ht="25.5" hidden="false" customHeight="false" outlineLevel="0" collapsed="false">
      <c r="A6232" s="2" t="n">
        <v>6471</v>
      </c>
      <c r="B6232" s="3" t="n">
        <v>42689</v>
      </c>
      <c r="C6232" s="2" t="s">
        <v>19141</v>
      </c>
      <c r="D6232" s="2" t="s">
        <v>19142</v>
      </c>
      <c r="E6232" s="2" t="s">
        <v>19143</v>
      </c>
      <c r="F6232" s="3" t="n">
        <v>42689</v>
      </c>
      <c r="G6232" s="2" t="s">
        <v>2333</v>
      </c>
      <c r="J6232" s="2" t="s">
        <v>19</v>
      </c>
    </row>
    <row r="6233" customFormat="false" ht="25.5" hidden="false" customHeight="false" outlineLevel="0" collapsed="false">
      <c r="A6233" s="2" t="n">
        <v>6472</v>
      </c>
      <c r="B6233" s="3" t="n">
        <v>42689</v>
      </c>
      <c r="C6233" s="2" t="s">
        <v>19144</v>
      </c>
      <c r="D6233" s="2" t="s">
        <v>19145</v>
      </c>
      <c r="E6233" s="2" t="s">
        <v>19146</v>
      </c>
      <c r="F6233" s="3" t="n">
        <v>42689</v>
      </c>
      <c r="G6233" s="2" t="s">
        <v>2333</v>
      </c>
      <c r="J6233" s="2" t="s">
        <v>19</v>
      </c>
    </row>
    <row r="6234" customFormat="false" ht="25.5" hidden="false" customHeight="false" outlineLevel="0" collapsed="false">
      <c r="A6234" s="2" t="n">
        <v>6473</v>
      </c>
      <c r="B6234" s="3" t="n">
        <v>42689</v>
      </c>
      <c r="C6234" s="2" t="s">
        <v>19147</v>
      </c>
      <c r="D6234" s="2" t="s">
        <v>19148</v>
      </c>
      <c r="E6234" s="2" t="s">
        <v>19149</v>
      </c>
      <c r="F6234" s="3" t="n">
        <v>42689</v>
      </c>
      <c r="G6234" s="2" t="s">
        <v>2333</v>
      </c>
      <c r="J6234" s="2" t="s">
        <v>19</v>
      </c>
    </row>
    <row r="6235" customFormat="false" ht="25.5" hidden="false" customHeight="false" outlineLevel="0" collapsed="false">
      <c r="A6235" s="2" t="n">
        <v>6474</v>
      </c>
      <c r="B6235" s="3" t="n">
        <v>42689</v>
      </c>
      <c r="C6235" s="2" t="s">
        <v>19150</v>
      </c>
      <c r="D6235" s="2" t="s">
        <v>19151</v>
      </c>
      <c r="E6235" s="2" t="s">
        <v>19152</v>
      </c>
      <c r="F6235" s="3" t="n">
        <v>42689</v>
      </c>
      <c r="G6235" s="2" t="s">
        <v>2333</v>
      </c>
      <c r="J6235" s="2" t="s">
        <v>19</v>
      </c>
    </row>
    <row r="6236" customFormat="false" ht="25.5" hidden="false" customHeight="false" outlineLevel="0" collapsed="false">
      <c r="A6236" s="2" t="n">
        <v>6475</v>
      </c>
      <c r="B6236" s="3" t="n">
        <v>42689</v>
      </c>
      <c r="C6236" s="2" t="s">
        <v>19153</v>
      </c>
      <c r="D6236" s="2" t="s">
        <v>19154</v>
      </c>
      <c r="E6236" s="2" t="s">
        <v>19155</v>
      </c>
      <c r="F6236" s="3" t="n">
        <v>42689</v>
      </c>
      <c r="G6236" s="2" t="s">
        <v>2333</v>
      </c>
      <c r="J6236" s="2" t="s">
        <v>19</v>
      </c>
    </row>
    <row r="6237" customFormat="false" ht="25.5" hidden="false" customHeight="false" outlineLevel="0" collapsed="false">
      <c r="A6237" s="2" t="n">
        <v>6476</v>
      </c>
      <c r="B6237" s="3" t="n">
        <v>42689</v>
      </c>
      <c r="C6237" s="2" t="s">
        <v>19156</v>
      </c>
      <c r="D6237" s="2" t="s">
        <v>19157</v>
      </c>
      <c r="E6237" s="2" t="s">
        <v>19158</v>
      </c>
      <c r="F6237" s="3" t="n">
        <v>42689</v>
      </c>
      <c r="G6237" s="2" t="s">
        <v>2333</v>
      </c>
      <c r="J6237" s="2" t="s">
        <v>19</v>
      </c>
    </row>
    <row r="6238" customFormat="false" ht="25.5" hidden="false" customHeight="false" outlineLevel="0" collapsed="false">
      <c r="A6238" s="2" t="n">
        <v>6477</v>
      </c>
      <c r="B6238" s="3" t="n">
        <v>42689</v>
      </c>
      <c r="C6238" s="2" t="s">
        <v>19159</v>
      </c>
      <c r="D6238" s="2" t="s">
        <v>19160</v>
      </c>
      <c r="E6238" s="2" t="s">
        <v>19161</v>
      </c>
      <c r="F6238" s="3" t="n">
        <v>42689</v>
      </c>
      <c r="G6238" s="2" t="s">
        <v>2333</v>
      </c>
      <c r="J6238" s="2" t="s">
        <v>19</v>
      </c>
    </row>
    <row r="6239" customFormat="false" ht="25.5" hidden="false" customHeight="false" outlineLevel="0" collapsed="false">
      <c r="A6239" s="2" t="n">
        <v>6478</v>
      </c>
      <c r="B6239" s="3" t="n">
        <v>42689</v>
      </c>
      <c r="C6239" s="2" t="s">
        <v>19162</v>
      </c>
      <c r="D6239" s="2" t="s">
        <v>19163</v>
      </c>
      <c r="E6239" s="2" t="s">
        <v>19164</v>
      </c>
      <c r="F6239" s="3" t="n">
        <v>42689</v>
      </c>
      <c r="G6239" s="2" t="s">
        <v>2333</v>
      </c>
      <c r="J6239" s="2" t="s">
        <v>19</v>
      </c>
    </row>
    <row r="6240" customFormat="false" ht="25.5" hidden="false" customHeight="false" outlineLevel="0" collapsed="false">
      <c r="A6240" s="2" t="n">
        <v>6479</v>
      </c>
      <c r="B6240" s="3" t="n">
        <v>42689</v>
      </c>
      <c r="C6240" s="2" t="s">
        <v>19165</v>
      </c>
      <c r="D6240" s="2" t="s">
        <v>19166</v>
      </c>
      <c r="E6240" s="2" t="s">
        <v>19167</v>
      </c>
      <c r="F6240" s="3" t="n">
        <v>42689</v>
      </c>
      <c r="G6240" s="2" t="s">
        <v>2333</v>
      </c>
      <c r="J6240" s="2" t="s">
        <v>19</v>
      </c>
    </row>
    <row r="6241" customFormat="false" ht="25.5" hidden="false" customHeight="false" outlineLevel="0" collapsed="false">
      <c r="A6241" s="2" t="n">
        <v>6480</v>
      </c>
      <c r="B6241" s="3" t="n">
        <v>42689</v>
      </c>
      <c r="C6241" s="2" t="s">
        <v>19168</v>
      </c>
      <c r="D6241" s="2" t="s">
        <v>19169</v>
      </c>
      <c r="E6241" s="2" t="s">
        <v>19170</v>
      </c>
      <c r="F6241" s="3" t="n">
        <v>42689</v>
      </c>
      <c r="G6241" s="2" t="s">
        <v>2333</v>
      </c>
      <c r="J6241" s="2" t="s">
        <v>19</v>
      </c>
    </row>
    <row r="6242" customFormat="false" ht="25.5" hidden="false" customHeight="false" outlineLevel="0" collapsed="false">
      <c r="A6242" s="2" t="n">
        <v>6481</v>
      </c>
      <c r="B6242" s="3" t="n">
        <v>42689</v>
      </c>
      <c r="C6242" s="2" t="s">
        <v>19171</v>
      </c>
      <c r="D6242" s="2" t="s">
        <v>19172</v>
      </c>
      <c r="E6242" s="2" t="s">
        <v>19173</v>
      </c>
      <c r="F6242" s="3" t="n">
        <v>42689</v>
      </c>
      <c r="G6242" s="2" t="s">
        <v>2333</v>
      </c>
      <c r="J6242" s="2" t="s">
        <v>14</v>
      </c>
    </row>
    <row r="6243" customFormat="false" ht="25.5" hidden="false" customHeight="false" outlineLevel="0" collapsed="false">
      <c r="A6243" s="2" t="n">
        <v>6482</v>
      </c>
      <c r="B6243" s="3" t="n">
        <v>42689</v>
      </c>
      <c r="C6243" s="2" t="s">
        <v>19174</v>
      </c>
      <c r="D6243" s="2" t="s">
        <v>19175</v>
      </c>
      <c r="E6243" s="2" t="s">
        <v>19176</v>
      </c>
      <c r="F6243" s="3" t="n">
        <v>42689</v>
      </c>
      <c r="G6243" s="2" t="s">
        <v>2333</v>
      </c>
      <c r="J6243" s="2" t="s">
        <v>19</v>
      </c>
    </row>
    <row r="6244" customFormat="false" ht="25.5" hidden="false" customHeight="false" outlineLevel="0" collapsed="false">
      <c r="A6244" s="2" t="n">
        <v>6483</v>
      </c>
      <c r="B6244" s="3" t="n">
        <v>42689</v>
      </c>
      <c r="C6244" s="2" t="s">
        <v>19177</v>
      </c>
      <c r="D6244" s="2" t="s">
        <v>19178</v>
      </c>
      <c r="E6244" s="2" t="s">
        <v>19179</v>
      </c>
      <c r="F6244" s="3" t="n">
        <v>42689</v>
      </c>
      <c r="G6244" s="2" t="s">
        <v>2333</v>
      </c>
      <c r="J6244" s="2" t="s">
        <v>19</v>
      </c>
    </row>
    <row r="6245" customFormat="false" ht="25.5" hidden="false" customHeight="false" outlineLevel="0" collapsed="false">
      <c r="A6245" s="2" t="n">
        <v>6484</v>
      </c>
      <c r="B6245" s="3" t="n">
        <v>42689</v>
      </c>
      <c r="C6245" s="2" t="s">
        <v>19180</v>
      </c>
      <c r="D6245" s="2" t="s">
        <v>19181</v>
      </c>
      <c r="E6245" s="2" t="s">
        <v>19182</v>
      </c>
      <c r="F6245" s="3" t="n">
        <v>42689</v>
      </c>
      <c r="G6245" s="2" t="s">
        <v>2333</v>
      </c>
      <c r="J6245" s="2" t="s">
        <v>19</v>
      </c>
    </row>
    <row r="6246" customFormat="false" ht="38.25" hidden="false" customHeight="false" outlineLevel="0" collapsed="false">
      <c r="A6246" s="2" t="n">
        <v>6485</v>
      </c>
      <c r="B6246" s="3" t="n">
        <v>42689</v>
      </c>
      <c r="C6246" s="2" t="s">
        <v>19183</v>
      </c>
      <c r="D6246" s="2" t="s">
        <v>19184</v>
      </c>
      <c r="E6246" s="2" t="s">
        <v>19185</v>
      </c>
      <c r="F6246" s="3" t="n">
        <v>42689</v>
      </c>
      <c r="G6246" s="2" t="s">
        <v>2333</v>
      </c>
      <c r="J6246" s="2" t="s">
        <v>14</v>
      </c>
    </row>
    <row r="6247" customFormat="false" ht="38.25" hidden="false" customHeight="false" outlineLevel="0" collapsed="false">
      <c r="A6247" s="2" t="n">
        <v>6486</v>
      </c>
      <c r="B6247" s="3" t="n">
        <v>42689</v>
      </c>
      <c r="C6247" s="2" t="s">
        <v>19186</v>
      </c>
      <c r="D6247" s="2" t="s">
        <v>19187</v>
      </c>
      <c r="E6247" s="2" t="s">
        <v>19188</v>
      </c>
      <c r="F6247" s="3" t="n">
        <v>42689</v>
      </c>
      <c r="G6247" s="2" t="s">
        <v>2333</v>
      </c>
      <c r="J6247" s="2" t="s">
        <v>19</v>
      </c>
    </row>
    <row r="6248" customFormat="false" ht="25.5" hidden="false" customHeight="false" outlineLevel="0" collapsed="false">
      <c r="A6248" s="2" t="n">
        <v>6487</v>
      </c>
      <c r="B6248" s="3" t="n">
        <v>42689</v>
      </c>
      <c r="C6248" s="2" t="s">
        <v>19189</v>
      </c>
      <c r="D6248" s="2" t="s">
        <v>19190</v>
      </c>
      <c r="E6248" s="2" t="s">
        <v>19191</v>
      </c>
      <c r="F6248" s="3" t="n">
        <v>42689</v>
      </c>
      <c r="G6248" s="2" t="s">
        <v>2333</v>
      </c>
      <c r="J6248" s="2" t="s">
        <v>19</v>
      </c>
    </row>
    <row r="6249" customFormat="false" ht="12.75" hidden="false" customHeight="false" outlineLevel="0" collapsed="false">
      <c r="A6249" s="2" t="n">
        <v>6488</v>
      </c>
      <c r="B6249" s="3" t="n">
        <v>42689</v>
      </c>
      <c r="C6249" s="2" t="s">
        <v>19192</v>
      </c>
      <c r="D6249" s="2" t="s">
        <v>19193</v>
      </c>
      <c r="E6249" s="2" t="s">
        <v>19194</v>
      </c>
      <c r="F6249" s="3" t="n">
        <v>42689</v>
      </c>
      <c r="G6249" s="2" t="s">
        <v>2333</v>
      </c>
      <c r="J6249" s="2" t="s">
        <v>19</v>
      </c>
    </row>
    <row r="6250" customFormat="false" ht="25.5" hidden="false" customHeight="false" outlineLevel="0" collapsed="false">
      <c r="A6250" s="2" t="n">
        <v>6489</v>
      </c>
      <c r="B6250" s="3" t="n">
        <v>42689</v>
      </c>
      <c r="C6250" s="2" t="s">
        <v>19195</v>
      </c>
      <c r="D6250" s="2" t="s">
        <v>19196</v>
      </c>
      <c r="E6250" s="2" t="s">
        <v>19197</v>
      </c>
      <c r="F6250" s="3" t="n">
        <v>42689</v>
      </c>
      <c r="G6250" s="2" t="s">
        <v>2333</v>
      </c>
      <c r="J6250" s="2" t="s">
        <v>19</v>
      </c>
    </row>
    <row r="6251" customFormat="false" ht="25.5" hidden="false" customHeight="false" outlineLevel="0" collapsed="false">
      <c r="A6251" s="2" t="n">
        <v>6490</v>
      </c>
      <c r="B6251" s="3" t="n">
        <v>42689</v>
      </c>
      <c r="C6251" s="2" t="s">
        <v>19198</v>
      </c>
      <c r="D6251" s="2" t="s">
        <v>19199</v>
      </c>
      <c r="E6251" s="2" t="s">
        <v>19200</v>
      </c>
      <c r="F6251" s="3" t="n">
        <v>42689</v>
      </c>
      <c r="G6251" s="2" t="s">
        <v>2333</v>
      </c>
      <c r="J6251" s="2" t="s">
        <v>14</v>
      </c>
    </row>
    <row r="6252" customFormat="false" ht="25.5" hidden="false" customHeight="false" outlineLevel="0" collapsed="false">
      <c r="A6252" s="2" t="n">
        <v>6491</v>
      </c>
      <c r="B6252" s="3" t="n">
        <v>42689</v>
      </c>
      <c r="C6252" s="2" t="s">
        <v>19201</v>
      </c>
      <c r="D6252" s="2" t="s">
        <v>19202</v>
      </c>
      <c r="E6252" s="2" t="s">
        <v>19203</v>
      </c>
      <c r="F6252" s="3" t="n">
        <v>42689</v>
      </c>
      <c r="G6252" s="2" t="s">
        <v>2333</v>
      </c>
      <c r="J6252" s="2" t="s">
        <v>19</v>
      </c>
    </row>
    <row r="6253" customFormat="false" ht="25.5" hidden="false" customHeight="false" outlineLevel="0" collapsed="false">
      <c r="A6253" s="2" t="n">
        <v>6492</v>
      </c>
      <c r="B6253" s="3" t="n">
        <v>42689</v>
      </c>
      <c r="C6253" s="2" t="s">
        <v>19204</v>
      </c>
      <c r="D6253" s="2" t="s">
        <v>19205</v>
      </c>
      <c r="E6253" s="2" t="s">
        <v>19206</v>
      </c>
      <c r="F6253" s="3" t="n">
        <v>42689</v>
      </c>
      <c r="G6253" s="2" t="s">
        <v>2333</v>
      </c>
      <c r="J6253" s="2" t="s">
        <v>19</v>
      </c>
    </row>
    <row r="6254" customFormat="false" ht="25.5" hidden="false" customHeight="false" outlineLevel="0" collapsed="false">
      <c r="A6254" s="2" t="n">
        <v>6493</v>
      </c>
      <c r="B6254" s="3" t="n">
        <v>42689</v>
      </c>
      <c r="C6254" s="2" t="s">
        <v>19207</v>
      </c>
      <c r="D6254" s="2" t="s">
        <v>19208</v>
      </c>
      <c r="E6254" s="2" t="s">
        <v>19209</v>
      </c>
      <c r="F6254" s="3" t="n">
        <v>42689</v>
      </c>
      <c r="G6254" s="2" t="s">
        <v>2333</v>
      </c>
      <c r="J6254" s="2" t="s">
        <v>19</v>
      </c>
    </row>
    <row r="6255" customFormat="false" ht="25.5" hidden="false" customHeight="false" outlineLevel="0" collapsed="false">
      <c r="A6255" s="2" t="n">
        <v>6494</v>
      </c>
      <c r="B6255" s="3" t="n">
        <v>42689</v>
      </c>
      <c r="C6255" s="2" t="s">
        <v>19210</v>
      </c>
      <c r="D6255" s="2" t="s">
        <v>19211</v>
      </c>
      <c r="E6255" s="2" t="s">
        <v>19212</v>
      </c>
      <c r="F6255" s="3" t="n">
        <v>42689</v>
      </c>
      <c r="G6255" s="2" t="s">
        <v>2333</v>
      </c>
      <c r="J6255" s="2" t="s">
        <v>19</v>
      </c>
    </row>
    <row r="6256" customFormat="false" ht="25.5" hidden="false" customHeight="false" outlineLevel="0" collapsed="false">
      <c r="A6256" s="2" t="n">
        <v>6495</v>
      </c>
      <c r="B6256" s="3" t="n">
        <v>42689</v>
      </c>
      <c r="C6256" s="2" t="s">
        <v>19213</v>
      </c>
      <c r="D6256" s="2" t="s">
        <v>19214</v>
      </c>
      <c r="E6256" s="2" t="s">
        <v>19215</v>
      </c>
      <c r="F6256" s="3" t="n">
        <v>42689</v>
      </c>
      <c r="G6256" s="2" t="s">
        <v>2333</v>
      </c>
      <c r="J6256" s="2" t="s">
        <v>19</v>
      </c>
    </row>
    <row r="6257" customFormat="false" ht="25.5" hidden="false" customHeight="false" outlineLevel="0" collapsed="false">
      <c r="A6257" s="2" t="n">
        <v>6496</v>
      </c>
      <c r="B6257" s="3" t="n">
        <v>42689</v>
      </c>
      <c r="C6257" s="2" t="s">
        <v>19216</v>
      </c>
      <c r="D6257" s="2" t="s">
        <v>19217</v>
      </c>
      <c r="E6257" s="2" t="s">
        <v>19218</v>
      </c>
      <c r="F6257" s="3" t="n">
        <v>42689</v>
      </c>
      <c r="G6257" s="2" t="s">
        <v>2333</v>
      </c>
      <c r="J6257" s="2" t="s">
        <v>19</v>
      </c>
    </row>
    <row r="6258" customFormat="false" ht="25.5" hidden="false" customHeight="false" outlineLevel="0" collapsed="false">
      <c r="A6258" s="2" t="n">
        <v>6497</v>
      </c>
      <c r="B6258" s="3" t="n">
        <v>42689</v>
      </c>
      <c r="C6258" s="2" t="s">
        <v>19219</v>
      </c>
      <c r="D6258" s="2" t="s">
        <v>19220</v>
      </c>
      <c r="E6258" s="2" t="s">
        <v>19221</v>
      </c>
      <c r="F6258" s="3" t="n">
        <v>42689</v>
      </c>
      <c r="G6258" s="2" t="s">
        <v>2333</v>
      </c>
      <c r="J6258" s="2" t="s">
        <v>19</v>
      </c>
    </row>
    <row r="6259" customFormat="false" ht="25.5" hidden="false" customHeight="false" outlineLevel="0" collapsed="false">
      <c r="A6259" s="2" t="n">
        <v>6498</v>
      </c>
      <c r="B6259" s="3" t="n">
        <v>42689</v>
      </c>
      <c r="C6259" s="2" t="s">
        <v>19222</v>
      </c>
      <c r="D6259" s="2" t="s">
        <v>19223</v>
      </c>
      <c r="E6259" s="2" t="s">
        <v>19224</v>
      </c>
      <c r="F6259" s="3" t="n">
        <v>42689</v>
      </c>
      <c r="G6259" s="2" t="s">
        <v>2333</v>
      </c>
      <c r="J6259" s="2" t="s">
        <v>14</v>
      </c>
    </row>
    <row r="6260" customFormat="false" ht="25.5" hidden="false" customHeight="false" outlineLevel="0" collapsed="false">
      <c r="A6260" s="2" t="n">
        <v>6499</v>
      </c>
      <c r="B6260" s="3" t="n">
        <v>42689</v>
      </c>
      <c r="C6260" s="2" t="s">
        <v>19225</v>
      </c>
      <c r="D6260" s="2" t="s">
        <v>19226</v>
      </c>
      <c r="E6260" s="2" t="s">
        <v>19227</v>
      </c>
      <c r="F6260" s="3" t="n">
        <v>42689</v>
      </c>
      <c r="G6260" s="2" t="s">
        <v>2333</v>
      </c>
      <c r="J6260" s="2" t="s">
        <v>19</v>
      </c>
    </row>
    <row r="6261" customFormat="false" ht="25.5" hidden="false" customHeight="false" outlineLevel="0" collapsed="false">
      <c r="A6261" s="2" t="n">
        <v>6500</v>
      </c>
      <c r="B6261" s="3" t="n">
        <v>42689</v>
      </c>
      <c r="C6261" s="2" t="s">
        <v>19228</v>
      </c>
      <c r="D6261" s="2" t="s">
        <v>19229</v>
      </c>
      <c r="E6261" s="2" t="s">
        <v>19230</v>
      </c>
      <c r="F6261" s="3" t="n">
        <v>42689</v>
      </c>
      <c r="G6261" s="2" t="s">
        <v>2333</v>
      </c>
      <c r="J6261" s="2" t="s">
        <v>14</v>
      </c>
    </row>
    <row r="6262" customFormat="false" ht="25.5" hidden="false" customHeight="false" outlineLevel="0" collapsed="false">
      <c r="A6262" s="2" t="n">
        <v>6501</v>
      </c>
      <c r="B6262" s="3" t="n">
        <v>42689</v>
      </c>
      <c r="C6262" s="2" t="s">
        <v>19231</v>
      </c>
      <c r="D6262" s="2" t="s">
        <v>19232</v>
      </c>
      <c r="E6262" s="2" t="s">
        <v>19233</v>
      </c>
      <c r="F6262" s="3" t="n">
        <v>42689</v>
      </c>
      <c r="G6262" s="2" t="s">
        <v>2333</v>
      </c>
      <c r="J6262" s="2" t="s">
        <v>19</v>
      </c>
    </row>
    <row r="6263" customFormat="false" ht="25.5" hidden="false" customHeight="false" outlineLevel="0" collapsed="false">
      <c r="A6263" s="2" t="n">
        <v>6502</v>
      </c>
      <c r="B6263" s="3" t="n">
        <v>42689</v>
      </c>
      <c r="C6263" s="2" t="s">
        <v>12445</v>
      </c>
      <c r="D6263" s="2" t="s">
        <v>19234</v>
      </c>
      <c r="E6263" s="2" t="s">
        <v>19235</v>
      </c>
      <c r="F6263" s="3" t="n">
        <v>42689</v>
      </c>
      <c r="G6263" s="2" t="s">
        <v>2333</v>
      </c>
      <c r="J6263" s="2" t="s">
        <v>19</v>
      </c>
    </row>
    <row r="6264" customFormat="false" ht="25.5" hidden="false" customHeight="false" outlineLevel="0" collapsed="false">
      <c r="A6264" s="2" t="n">
        <v>6503</v>
      </c>
      <c r="B6264" s="3" t="n">
        <v>42689</v>
      </c>
      <c r="C6264" s="2" t="s">
        <v>19236</v>
      </c>
      <c r="D6264" s="2" t="s">
        <v>19237</v>
      </c>
      <c r="E6264" s="2" t="s">
        <v>19238</v>
      </c>
      <c r="F6264" s="3" t="n">
        <v>42689</v>
      </c>
      <c r="G6264" s="2" t="s">
        <v>2333</v>
      </c>
      <c r="J6264" s="2" t="s">
        <v>19</v>
      </c>
    </row>
    <row r="6265" customFormat="false" ht="38.25" hidden="false" customHeight="false" outlineLevel="0" collapsed="false">
      <c r="A6265" s="2" t="n">
        <v>6504</v>
      </c>
      <c r="B6265" s="3" t="n">
        <v>42689</v>
      </c>
      <c r="C6265" s="2" t="s">
        <v>19239</v>
      </c>
      <c r="D6265" s="2" t="s">
        <v>19240</v>
      </c>
      <c r="E6265" s="2" t="s">
        <v>19241</v>
      </c>
      <c r="F6265" s="3" t="n">
        <v>42689</v>
      </c>
      <c r="G6265" s="2" t="s">
        <v>2333</v>
      </c>
      <c r="J6265" s="2" t="s">
        <v>19</v>
      </c>
    </row>
    <row r="6266" customFormat="false" ht="25.5" hidden="false" customHeight="false" outlineLevel="0" collapsed="false">
      <c r="A6266" s="2" t="n">
        <v>6505</v>
      </c>
      <c r="B6266" s="3" t="n">
        <v>42689</v>
      </c>
      <c r="C6266" s="2" t="s">
        <v>19242</v>
      </c>
      <c r="D6266" s="2" t="s">
        <v>19243</v>
      </c>
      <c r="E6266" s="2" t="s">
        <v>19244</v>
      </c>
      <c r="F6266" s="3" t="n">
        <v>42689</v>
      </c>
      <c r="G6266" s="2" t="s">
        <v>2333</v>
      </c>
      <c r="J6266" s="2" t="s">
        <v>19</v>
      </c>
    </row>
    <row r="6267" customFormat="false" ht="25.5" hidden="false" customHeight="false" outlineLevel="0" collapsed="false">
      <c r="A6267" s="2" t="n">
        <v>6506</v>
      </c>
      <c r="B6267" s="3" t="n">
        <v>42689</v>
      </c>
      <c r="C6267" s="2" t="s">
        <v>19245</v>
      </c>
      <c r="D6267" s="2" t="s">
        <v>19246</v>
      </c>
      <c r="E6267" s="2" t="s">
        <v>19247</v>
      </c>
      <c r="F6267" s="3" t="n">
        <v>42689</v>
      </c>
      <c r="G6267" s="2" t="s">
        <v>2333</v>
      </c>
      <c r="J6267" s="2" t="s">
        <v>19</v>
      </c>
    </row>
    <row r="6268" customFormat="false" ht="25.5" hidden="false" customHeight="false" outlineLevel="0" collapsed="false">
      <c r="A6268" s="2" t="n">
        <v>6507</v>
      </c>
      <c r="B6268" s="3" t="n">
        <v>42689</v>
      </c>
      <c r="C6268" s="2" t="s">
        <v>19248</v>
      </c>
      <c r="D6268" s="2" t="s">
        <v>19249</v>
      </c>
      <c r="E6268" s="2" t="s">
        <v>19250</v>
      </c>
      <c r="F6268" s="3" t="n">
        <v>42689</v>
      </c>
      <c r="G6268" s="2" t="s">
        <v>2333</v>
      </c>
      <c r="J6268" s="2" t="s">
        <v>19</v>
      </c>
    </row>
    <row r="6269" customFormat="false" ht="25.5" hidden="false" customHeight="false" outlineLevel="0" collapsed="false">
      <c r="A6269" s="2" t="n">
        <v>6508</v>
      </c>
      <c r="B6269" s="3" t="n">
        <v>42689</v>
      </c>
      <c r="C6269" s="2" t="s">
        <v>19251</v>
      </c>
      <c r="D6269" s="2" t="s">
        <v>19252</v>
      </c>
      <c r="E6269" s="2" t="s">
        <v>19253</v>
      </c>
      <c r="F6269" s="3" t="n">
        <v>42689</v>
      </c>
      <c r="G6269" s="2" t="s">
        <v>2333</v>
      </c>
      <c r="J6269" s="2" t="s">
        <v>14</v>
      </c>
    </row>
    <row r="6270" customFormat="false" ht="25.5" hidden="false" customHeight="false" outlineLevel="0" collapsed="false">
      <c r="A6270" s="2" t="n">
        <v>6509</v>
      </c>
      <c r="B6270" s="3" t="n">
        <v>42689</v>
      </c>
      <c r="C6270" s="2" t="s">
        <v>19254</v>
      </c>
      <c r="D6270" s="2" t="s">
        <v>19255</v>
      </c>
      <c r="E6270" s="2" t="s">
        <v>19256</v>
      </c>
      <c r="F6270" s="3" t="n">
        <v>42689</v>
      </c>
      <c r="G6270" s="2" t="s">
        <v>2333</v>
      </c>
      <c r="J6270" s="2" t="s">
        <v>19</v>
      </c>
    </row>
    <row r="6271" customFormat="false" ht="25.5" hidden="false" customHeight="false" outlineLevel="0" collapsed="false">
      <c r="A6271" s="2" t="n">
        <v>6510</v>
      </c>
      <c r="B6271" s="3" t="n">
        <v>42689</v>
      </c>
      <c r="C6271" s="2" t="s">
        <v>19257</v>
      </c>
      <c r="D6271" s="2" t="s">
        <v>19258</v>
      </c>
      <c r="E6271" s="2" t="s">
        <v>19259</v>
      </c>
      <c r="F6271" s="3" t="n">
        <v>42689</v>
      </c>
      <c r="G6271" s="2" t="s">
        <v>2333</v>
      </c>
      <c r="J6271" s="2" t="s">
        <v>19</v>
      </c>
    </row>
    <row r="6272" customFormat="false" ht="25.5" hidden="false" customHeight="false" outlineLevel="0" collapsed="false">
      <c r="A6272" s="2" t="n">
        <v>6511</v>
      </c>
      <c r="B6272" s="3" t="n">
        <v>42689</v>
      </c>
      <c r="C6272" s="2" t="s">
        <v>19260</v>
      </c>
      <c r="D6272" s="2" t="s">
        <v>19261</v>
      </c>
      <c r="E6272" s="2" t="s">
        <v>19262</v>
      </c>
      <c r="F6272" s="3" t="n">
        <v>42689</v>
      </c>
      <c r="G6272" s="2" t="s">
        <v>2333</v>
      </c>
      <c r="J6272" s="2" t="s">
        <v>19</v>
      </c>
    </row>
    <row r="6273" customFormat="false" ht="25.5" hidden="false" customHeight="false" outlineLevel="0" collapsed="false">
      <c r="A6273" s="2" t="n">
        <v>6512</v>
      </c>
      <c r="B6273" s="3" t="n">
        <v>42689</v>
      </c>
      <c r="C6273" s="2" t="s">
        <v>19263</v>
      </c>
      <c r="D6273" s="2" t="s">
        <v>19264</v>
      </c>
      <c r="E6273" s="2" t="s">
        <v>19265</v>
      </c>
      <c r="F6273" s="3" t="n">
        <v>42689</v>
      </c>
      <c r="G6273" s="2" t="s">
        <v>2333</v>
      </c>
      <c r="J6273" s="2" t="s">
        <v>19</v>
      </c>
    </row>
    <row r="6274" customFormat="false" ht="25.5" hidden="false" customHeight="false" outlineLevel="0" collapsed="false">
      <c r="A6274" s="2" t="n">
        <v>6513</v>
      </c>
      <c r="B6274" s="3" t="n">
        <v>42689</v>
      </c>
      <c r="C6274" s="2" t="s">
        <v>19266</v>
      </c>
      <c r="D6274" s="2" t="s">
        <v>19267</v>
      </c>
      <c r="E6274" s="2" t="s">
        <v>19268</v>
      </c>
      <c r="F6274" s="3" t="n">
        <v>42689</v>
      </c>
      <c r="G6274" s="2" t="s">
        <v>2333</v>
      </c>
      <c r="J6274" s="2" t="s">
        <v>19</v>
      </c>
    </row>
    <row r="6275" customFormat="false" ht="25.5" hidden="false" customHeight="false" outlineLevel="0" collapsed="false">
      <c r="A6275" s="2" t="n">
        <v>6514</v>
      </c>
      <c r="B6275" s="3" t="n">
        <v>42689</v>
      </c>
      <c r="C6275" s="2" t="s">
        <v>19269</v>
      </c>
      <c r="D6275" s="2" t="s">
        <v>19270</v>
      </c>
      <c r="E6275" s="2" t="s">
        <v>19271</v>
      </c>
      <c r="F6275" s="3" t="n">
        <v>42689</v>
      </c>
      <c r="G6275" s="2" t="s">
        <v>2333</v>
      </c>
      <c r="J6275" s="2" t="s">
        <v>19</v>
      </c>
    </row>
    <row r="6276" customFormat="false" ht="25.5" hidden="false" customHeight="false" outlineLevel="0" collapsed="false">
      <c r="A6276" s="2" t="n">
        <v>6515</v>
      </c>
      <c r="B6276" s="3" t="n">
        <v>42689</v>
      </c>
      <c r="C6276" s="2" t="s">
        <v>19272</v>
      </c>
      <c r="D6276" s="2" t="s">
        <v>19273</v>
      </c>
      <c r="E6276" s="2" t="s">
        <v>19274</v>
      </c>
      <c r="F6276" s="3" t="n">
        <v>42689</v>
      </c>
      <c r="G6276" s="2" t="s">
        <v>2333</v>
      </c>
      <c r="J6276" s="2" t="s">
        <v>19</v>
      </c>
    </row>
    <row r="6277" customFormat="false" ht="25.5" hidden="false" customHeight="false" outlineLevel="0" collapsed="false">
      <c r="A6277" s="2" t="n">
        <v>6516</v>
      </c>
      <c r="B6277" s="3" t="n">
        <v>42689</v>
      </c>
      <c r="C6277" s="2" t="s">
        <v>19275</v>
      </c>
      <c r="D6277" s="2" t="s">
        <v>19276</v>
      </c>
      <c r="E6277" s="2" t="s">
        <v>19277</v>
      </c>
      <c r="F6277" s="3" t="n">
        <v>42689</v>
      </c>
      <c r="G6277" s="2" t="s">
        <v>2333</v>
      </c>
      <c r="J6277" s="2" t="s">
        <v>19</v>
      </c>
    </row>
    <row r="6278" customFormat="false" ht="25.5" hidden="false" customHeight="false" outlineLevel="0" collapsed="false">
      <c r="A6278" s="2" t="n">
        <v>6517</v>
      </c>
      <c r="B6278" s="3" t="n">
        <v>42689</v>
      </c>
      <c r="C6278" s="2" t="s">
        <v>19278</v>
      </c>
      <c r="D6278" s="2" t="s">
        <v>19279</v>
      </c>
      <c r="E6278" s="2" t="s">
        <v>19280</v>
      </c>
      <c r="F6278" s="3" t="n">
        <v>42689</v>
      </c>
      <c r="G6278" s="2" t="s">
        <v>2333</v>
      </c>
      <c r="J6278" s="2" t="s">
        <v>19</v>
      </c>
    </row>
    <row r="6279" customFormat="false" ht="25.5" hidden="false" customHeight="false" outlineLevel="0" collapsed="false">
      <c r="A6279" s="2" t="n">
        <v>6518</v>
      </c>
      <c r="B6279" s="3" t="n">
        <v>42689</v>
      </c>
      <c r="C6279" s="2" t="s">
        <v>19281</v>
      </c>
      <c r="D6279" s="2" t="s">
        <v>19282</v>
      </c>
      <c r="E6279" s="2" t="s">
        <v>19283</v>
      </c>
      <c r="F6279" s="3" t="n">
        <v>42689</v>
      </c>
      <c r="G6279" s="2" t="s">
        <v>2333</v>
      </c>
      <c r="J6279" s="2" t="s">
        <v>19</v>
      </c>
    </row>
    <row r="6280" customFormat="false" ht="25.5" hidden="false" customHeight="false" outlineLevel="0" collapsed="false">
      <c r="A6280" s="2" t="n">
        <v>6519</v>
      </c>
      <c r="B6280" s="3" t="n">
        <v>42689</v>
      </c>
      <c r="C6280" s="2" t="s">
        <v>6534</v>
      </c>
      <c r="D6280" s="2" t="s">
        <v>19284</v>
      </c>
      <c r="E6280" s="2" t="s">
        <v>19285</v>
      </c>
      <c r="F6280" s="3" t="n">
        <v>42689</v>
      </c>
      <c r="G6280" s="2" t="s">
        <v>2333</v>
      </c>
      <c r="J6280" s="2" t="s">
        <v>14</v>
      </c>
    </row>
    <row r="6281" customFormat="false" ht="25.5" hidden="false" customHeight="false" outlineLevel="0" collapsed="false">
      <c r="A6281" s="2" t="n">
        <v>6520</v>
      </c>
      <c r="B6281" s="3" t="n">
        <v>42689</v>
      </c>
      <c r="C6281" s="2" t="s">
        <v>19286</v>
      </c>
      <c r="D6281" s="2" t="s">
        <v>19287</v>
      </c>
      <c r="E6281" s="2" t="s">
        <v>19288</v>
      </c>
      <c r="F6281" s="3" t="n">
        <v>42689</v>
      </c>
      <c r="G6281" s="2" t="s">
        <v>2333</v>
      </c>
      <c r="J6281" s="2" t="s">
        <v>19</v>
      </c>
    </row>
    <row r="6282" customFormat="false" ht="25.5" hidden="false" customHeight="false" outlineLevel="0" collapsed="false">
      <c r="A6282" s="2" t="n">
        <v>6521</v>
      </c>
      <c r="B6282" s="3" t="n">
        <v>42689</v>
      </c>
      <c r="C6282" s="2" t="s">
        <v>19289</v>
      </c>
      <c r="D6282" s="2" t="s">
        <v>19290</v>
      </c>
      <c r="E6282" s="2" t="s">
        <v>19291</v>
      </c>
      <c r="F6282" s="3" t="n">
        <v>42689</v>
      </c>
      <c r="G6282" s="2" t="s">
        <v>2333</v>
      </c>
      <c r="J6282" s="2" t="s">
        <v>19</v>
      </c>
    </row>
    <row r="6283" customFormat="false" ht="38.25" hidden="false" customHeight="false" outlineLevel="0" collapsed="false">
      <c r="A6283" s="2" t="n">
        <v>6522</v>
      </c>
      <c r="B6283" s="3" t="n">
        <v>42689</v>
      </c>
      <c r="C6283" s="2" t="s">
        <v>19292</v>
      </c>
      <c r="D6283" s="2" t="s">
        <v>19293</v>
      </c>
      <c r="E6283" s="2" t="s">
        <v>19294</v>
      </c>
      <c r="F6283" s="3" t="n">
        <v>42689</v>
      </c>
      <c r="G6283" s="2" t="s">
        <v>2333</v>
      </c>
      <c r="J6283" s="2" t="s">
        <v>19</v>
      </c>
    </row>
    <row r="6284" customFormat="false" ht="25.5" hidden="false" customHeight="false" outlineLevel="0" collapsed="false">
      <c r="A6284" s="2" t="n">
        <v>6523</v>
      </c>
      <c r="B6284" s="3" t="n">
        <v>42689</v>
      </c>
      <c r="C6284" s="2" t="s">
        <v>19295</v>
      </c>
      <c r="D6284" s="2" t="s">
        <v>19296</v>
      </c>
      <c r="E6284" s="2" t="s">
        <v>19297</v>
      </c>
      <c r="F6284" s="3" t="n">
        <v>42689</v>
      </c>
      <c r="G6284" s="2" t="s">
        <v>2333</v>
      </c>
      <c r="J6284" s="2" t="s">
        <v>19</v>
      </c>
    </row>
    <row r="6285" customFormat="false" ht="25.5" hidden="false" customHeight="false" outlineLevel="0" collapsed="false">
      <c r="A6285" s="2" t="n">
        <v>6524</v>
      </c>
      <c r="B6285" s="3" t="n">
        <v>42689</v>
      </c>
      <c r="C6285" s="2" t="s">
        <v>19298</v>
      </c>
      <c r="D6285" s="2" t="s">
        <v>19299</v>
      </c>
      <c r="E6285" s="2" t="s">
        <v>19300</v>
      </c>
      <c r="F6285" s="3" t="n">
        <v>42689</v>
      </c>
      <c r="G6285" s="2" t="s">
        <v>2333</v>
      </c>
      <c r="J6285" s="2" t="s">
        <v>19</v>
      </c>
    </row>
    <row r="6286" customFormat="false" ht="25.5" hidden="false" customHeight="false" outlineLevel="0" collapsed="false">
      <c r="A6286" s="2" t="n">
        <v>6525</v>
      </c>
      <c r="B6286" s="3" t="n">
        <v>42689</v>
      </c>
      <c r="C6286" s="2" t="s">
        <v>19301</v>
      </c>
      <c r="D6286" s="2" t="s">
        <v>19302</v>
      </c>
      <c r="E6286" s="2" t="s">
        <v>19303</v>
      </c>
      <c r="F6286" s="3" t="n">
        <v>42689</v>
      </c>
      <c r="G6286" s="2" t="s">
        <v>2333</v>
      </c>
      <c r="J6286" s="2" t="s">
        <v>14</v>
      </c>
    </row>
    <row r="6287" customFormat="false" ht="25.5" hidden="false" customHeight="false" outlineLevel="0" collapsed="false">
      <c r="A6287" s="2" t="n">
        <v>6526</v>
      </c>
      <c r="B6287" s="3" t="n">
        <v>42689</v>
      </c>
      <c r="C6287" s="2" t="s">
        <v>19304</v>
      </c>
      <c r="D6287" s="2" t="s">
        <v>19305</v>
      </c>
      <c r="E6287" s="2" t="s">
        <v>19306</v>
      </c>
      <c r="F6287" s="3" t="n">
        <v>42689</v>
      </c>
      <c r="G6287" s="2" t="s">
        <v>2333</v>
      </c>
      <c r="J6287" s="2" t="s">
        <v>19</v>
      </c>
    </row>
    <row r="6288" customFormat="false" ht="25.5" hidden="false" customHeight="false" outlineLevel="0" collapsed="false">
      <c r="A6288" s="2" t="n">
        <v>6527</v>
      </c>
      <c r="B6288" s="3" t="n">
        <v>42689</v>
      </c>
      <c r="C6288" s="2" t="s">
        <v>19307</v>
      </c>
      <c r="D6288" s="2" t="s">
        <v>19308</v>
      </c>
      <c r="E6288" s="2" t="s">
        <v>19309</v>
      </c>
      <c r="F6288" s="3" t="n">
        <v>42689</v>
      </c>
      <c r="G6288" s="2" t="s">
        <v>2333</v>
      </c>
      <c r="J6288" s="2" t="s">
        <v>19</v>
      </c>
    </row>
    <row r="6289" customFormat="false" ht="25.5" hidden="false" customHeight="false" outlineLevel="0" collapsed="false">
      <c r="A6289" s="2" t="n">
        <v>6528</v>
      </c>
      <c r="B6289" s="3" t="n">
        <v>42689</v>
      </c>
      <c r="C6289" s="2" t="s">
        <v>19310</v>
      </c>
      <c r="D6289" s="2" t="s">
        <v>19311</v>
      </c>
      <c r="E6289" s="2" t="s">
        <v>19312</v>
      </c>
      <c r="F6289" s="3" t="n">
        <v>42689</v>
      </c>
      <c r="G6289" s="2" t="s">
        <v>2333</v>
      </c>
      <c r="J6289" s="2" t="s">
        <v>19</v>
      </c>
    </row>
    <row r="6290" customFormat="false" ht="25.5" hidden="false" customHeight="false" outlineLevel="0" collapsed="false">
      <c r="A6290" s="2" t="n">
        <v>6529</v>
      </c>
      <c r="B6290" s="3" t="n">
        <v>42689</v>
      </c>
      <c r="C6290" s="2" t="s">
        <v>19313</v>
      </c>
      <c r="D6290" s="2" t="s">
        <v>19314</v>
      </c>
      <c r="E6290" s="2" t="s">
        <v>19315</v>
      </c>
      <c r="F6290" s="3" t="n">
        <v>42689</v>
      </c>
      <c r="G6290" s="2" t="s">
        <v>2333</v>
      </c>
      <c r="J6290" s="2" t="s">
        <v>19</v>
      </c>
    </row>
    <row r="6291" customFormat="false" ht="25.5" hidden="false" customHeight="false" outlineLevel="0" collapsed="false">
      <c r="A6291" s="2" t="n">
        <v>6530</v>
      </c>
      <c r="B6291" s="3" t="n">
        <v>42689</v>
      </c>
      <c r="C6291" s="2" t="s">
        <v>19316</v>
      </c>
      <c r="D6291" s="2" t="s">
        <v>19317</v>
      </c>
      <c r="E6291" s="2" t="s">
        <v>19318</v>
      </c>
      <c r="F6291" s="3" t="n">
        <v>42689</v>
      </c>
      <c r="G6291" s="2" t="s">
        <v>2333</v>
      </c>
      <c r="J6291" s="2" t="s">
        <v>19</v>
      </c>
    </row>
    <row r="6292" customFormat="false" ht="25.5" hidden="false" customHeight="false" outlineLevel="0" collapsed="false">
      <c r="A6292" s="2" t="n">
        <v>6531</v>
      </c>
      <c r="B6292" s="3" t="n">
        <v>42689</v>
      </c>
      <c r="C6292" s="2" t="s">
        <v>19319</v>
      </c>
      <c r="D6292" s="2" t="s">
        <v>19320</v>
      </c>
      <c r="E6292" s="2" t="s">
        <v>19321</v>
      </c>
      <c r="F6292" s="3" t="n">
        <v>42689</v>
      </c>
      <c r="G6292" s="2" t="s">
        <v>2333</v>
      </c>
      <c r="J6292" s="2" t="s">
        <v>19</v>
      </c>
    </row>
    <row r="6293" customFormat="false" ht="25.5" hidden="false" customHeight="false" outlineLevel="0" collapsed="false">
      <c r="A6293" s="2" t="n">
        <v>6532</v>
      </c>
      <c r="B6293" s="3" t="n">
        <v>42689</v>
      </c>
      <c r="C6293" s="2" t="s">
        <v>19322</v>
      </c>
      <c r="D6293" s="2" t="s">
        <v>19323</v>
      </c>
      <c r="E6293" s="2" t="s">
        <v>19324</v>
      </c>
      <c r="F6293" s="3" t="n">
        <v>42689</v>
      </c>
      <c r="G6293" s="2" t="s">
        <v>2333</v>
      </c>
      <c r="J6293" s="2" t="s">
        <v>19</v>
      </c>
    </row>
    <row r="6294" customFormat="false" ht="38.25" hidden="false" customHeight="false" outlineLevel="0" collapsed="false">
      <c r="A6294" s="2" t="n">
        <v>6533</v>
      </c>
      <c r="B6294" s="3" t="n">
        <v>42689</v>
      </c>
      <c r="C6294" s="2" t="s">
        <v>19325</v>
      </c>
      <c r="D6294" s="2" t="s">
        <v>19326</v>
      </c>
      <c r="E6294" s="2" t="s">
        <v>19327</v>
      </c>
      <c r="F6294" s="3" t="n">
        <v>42689</v>
      </c>
      <c r="G6294" s="2" t="s">
        <v>2333</v>
      </c>
      <c r="J6294" s="2" t="s">
        <v>19</v>
      </c>
    </row>
    <row r="6295" customFormat="false" ht="25.5" hidden="false" customHeight="false" outlineLevel="0" collapsed="false">
      <c r="A6295" s="2" t="n">
        <v>6534</v>
      </c>
      <c r="B6295" s="3" t="n">
        <v>42689</v>
      </c>
      <c r="C6295" s="2" t="s">
        <v>19328</v>
      </c>
      <c r="D6295" s="2" t="s">
        <v>19329</v>
      </c>
      <c r="E6295" s="2" t="s">
        <v>19330</v>
      </c>
      <c r="F6295" s="3" t="n">
        <v>42689</v>
      </c>
      <c r="G6295" s="2" t="s">
        <v>2333</v>
      </c>
      <c r="J6295" s="2" t="s">
        <v>19</v>
      </c>
    </row>
    <row r="6296" customFormat="false" ht="25.5" hidden="false" customHeight="false" outlineLevel="0" collapsed="false">
      <c r="A6296" s="2" t="n">
        <v>6535</v>
      </c>
      <c r="B6296" s="3" t="n">
        <v>42689</v>
      </c>
      <c r="C6296" s="2" t="s">
        <v>19331</v>
      </c>
      <c r="D6296" s="2" t="s">
        <v>19332</v>
      </c>
      <c r="E6296" s="2" t="s">
        <v>19333</v>
      </c>
      <c r="F6296" s="3" t="n">
        <v>42689</v>
      </c>
      <c r="G6296" s="2" t="s">
        <v>2333</v>
      </c>
      <c r="J6296" s="2" t="s">
        <v>19</v>
      </c>
    </row>
    <row r="6297" customFormat="false" ht="25.5" hidden="false" customHeight="false" outlineLevel="0" collapsed="false">
      <c r="A6297" s="2" t="n">
        <v>6536</v>
      </c>
      <c r="B6297" s="3" t="n">
        <v>42689</v>
      </c>
      <c r="C6297" s="2" t="s">
        <v>19334</v>
      </c>
      <c r="D6297" s="2" t="s">
        <v>19335</v>
      </c>
      <c r="E6297" s="2" t="s">
        <v>19336</v>
      </c>
      <c r="F6297" s="3" t="n">
        <v>42689</v>
      </c>
      <c r="G6297" s="2" t="s">
        <v>2333</v>
      </c>
      <c r="J6297" s="2" t="s">
        <v>19</v>
      </c>
    </row>
    <row r="6298" customFormat="false" ht="25.5" hidden="false" customHeight="false" outlineLevel="0" collapsed="false">
      <c r="A6298" s="2" t="n">
        <v>6537</v>
      </c>
      <c r="B6298" s="3" t="n">
        <v>42689</v>
      </c>
      <c r="C6298" s="2" t="s">
        <v>19337</v>
      </c>
      <c r="D6298" s="2" t="s">
        <v>19338</v>
      </c>
      <c r="E6298" s="2" t="s">
        <v>19339</v>
      </c>
      <c r="F6298" s="3" t="n">
        <v>42689</v>
      </c>
      <c r="G6298" s="2" t="s">
        <v>2333</v>
      </c>
      <c r="J6298" s="2" t="s">
        <v>19</v>
      </c>
    </row>
    <row r="6299" customFormat="false" ht="25.5" hidden="false" customHeight="false" outlineLevel="0" collapsed="false">
      <c r="A6299" s="2" t="n">
        <v>6538</v>
      </c>
      <c r="B6299" s="3" t="n">
        <v>42689</v>
      </c>
      <c r="C6299" s="2" t="s">
        <v>19340</v>
      </c>
      <c r="D6299" s="2" t="s">
        <v>19341</v>
      </c>
      <c r="E6299" s="2" t="s">
        <v>19342</v>
      </c>
      <c r="F6299" s="3" t="n">
        <v>42689</v>
      </c>
      <c r="G6299" s="2" t="s">
        <v>2333</v>
      </c>
      <c r="J6299" s="2" t="s">
        <v>19</v>
      </c>
    </row>
    <row r="6300" customFormat="false" ht="25.5" hidden="false" customHeight="false" outlineLevel="0" collapsed="false">
      <c r="A6300" s="2" t="n">
        <v>6539</v>
      </c>
      <c r="B6300" s="3" t="n">
        <v>42713</v>
      </c>
      <c r="C6300" s="2" t="s">
        <v>19343</v>
      </c>
      <c r="D6300" s="2" t="s">
        <v>19344</v>
      </c>
      <c r="E6300" s="2" t="s">
        <v>19345</v>
      </c>
      <c r="F6300" s="3" t="n">
        <v>42713</v>
      </c>
      <c r="G6300" s="2" t="s">
        <v>19346</v>
      </c>
      <c r="J6300" s="2" t="s">
        <v>19</v>
      </c>
    </row>
    <row r="6301" customFormat="false" ht="25.5" hidden="false" customHeight="false" outlineLevel="0" collapsed="false">
      <c r="A6301" s="2" t="n">
        <v>6540</v>
      </c>
      <c r="B6301" s="3" t="n">
        <v>42713</v>
      </c>
      <c r="C6301" s="2" t="s">
        <v>8722</v>
      </c>
      <c r="D6301" s="2" t="s">
        <v>19347</v>
      </c>
      <c r="E6301" s="2" t="s">
        <v>19348</v>
      </c>
      <c r="F6301" s="3" t="n">
        <v>42713</v>
      </c>
      <c r="G6301" s="2" t="s">
        <v>19346</v>
      </c>
      <c r="J6301" s="2" t="s">
        <v>19</v>
      </c>
    </row>
    <row r="6302" customFormat="false" ht="25.5" hidden="false" customHeight="false" outlineLevel="0" collapsed="false">
      <c r="A6302" s="2" t="n">
        <v>6541</v>
      </c>
      <c r="B6302" s="3" t="n">
        <v>42713</v>
      </c>
      <c r="C6302" s="2" t="s">
        <v>19349</v>
      </c>
      <c r="D6302" s="2" t="s">
        <v>19350</v>
      </c>
      <c r="E6302" s="2" t="s">
        <v>19351</v>
      </c>
      <c r="F6302" s="3" t="n">
        <v>42713</v>
      </c>
      <c r="G6302" s="2" t="s">
        <v>19346</v>
      </c>
      <c r="J6302" s="2" t="s">
        <v>14</v>
      </c>
    </row>
    <row r="6303" customFormat="false" ht="25.5" hidden="false" customHeight="false" outlineLevel="0" collapsed="false">
      <c r="A6303" s="2" t="n">
        <v>6542</v>
      </c>
      <c r="B6303" s="3" t="n">
        <v>42713</v>
      </c>
      <c r="C6303" s="2" t="s">
        <v>19352</v>
      </c>
      <c r="D6303" s="2" t="s">
        <v>19353</v>
      </c>
      <c r="E6303" s="2" t="s">
        <v>19354</v>
      </c>
      <c r="F6303" s="3" t="n">
        <v>42713</v>
      </c>
      <c r="G6303" s="2" t="s">
        <v>19346</v>
      </c>
      <c r="J6303" s="2" t="s">
        <v>19</v>
      </c>
    </row>
    <row r="6304" customFormat="false" ht="25.5" hidden="false" customHeight="false" outlineLevel="0" collapsed="false">
      <c r="A6304" s="2" t="n">
        <v>6543</v>
      </c>
      <c r="B6304" s="3" t="n">
        <v>42713</v>
      </c>
      <c r="C6304" s="2" t="s">
        <v>19355</v>
      </c>
      <c r="D6304" s="2" t="s">
        <v>19356</v>
      </c>
      <c r="E6304" s="2" t="s">
        <v>19357</v>
      </c>
      <c r="F6304" s="3" t="n">
        <v>42713</v>
      </c>
      <c r="G6304" s="2" t="s">
        <v>19346</v>
      </c>
      <c r="J6304" s="2" t="s">
        <v>19</v>
      </c>
    </row>
    <row r="6305" customFormat="false" ht="25.5" hidden="false" customHeight="false" outlineLevel="0" collapsed="false">
      <c r="A6305" s="2" t="n">
        <v>6544</v>
      </c>
      <c r="B6305" s="3" t="n">
        <v>42713</v>
      </c>
      <c r="C6305" s="2" t="s">
        <v>19358</v>
      </c>
      <c r="D6305" s="2" t="s">
        <v>19359</v>
      </c>
      <c r="E6305" s="2" t="s">
        <v>19360</v>
      </c>
      <c r="F6305" s="3" t="n">
        <v>42713</v>
      </c>
      <c r="G6305" s="2" t="s">
        <v>19346</v>
      </c>
      <c r="J6305" s="2" t="s">
        <v>19</v>
      </c>
    </row>
    <row r="6306" customFormat="false" ht="25.5" hidden="false" customHeight="false" outlineLevel="0" collapsed="false">
      <c r="A6306" s="2" t="n">
        <v>6545</v>
      </c>
      <c r="B6306" s="3" t="n">
        <v>42713</v>
      </c>
      <c r="C6306" s="2" t="s">
        <v>19361</v>
      </c>
      <c r="D6306" s="2" t="s">
        <v>19362</v>
      </c>
      <c r="E6306" s="2" t="s">
        <v>19363</v>
      </c>
      <c r="F6306" s="3" t="n">
        <v>42713</v>
      </c>
      <c r="G6306" s="2" t="s">
        <v>19346</v>
      </c>
      <c r="J6306" s="2" t="s">
        <v>19</v>
      </c>
    </row>
    <row r="6307" customFormat="false" ht="25.5" hidden="false" customHeight="false" outlineLevel="0" collapsed="false">
      <c r="A6307" s="2" t="n">
        <v>6546</v>
      </c>
      <c r="B6307" s="3" t="n">
        <v>42713</v>
      </c>
      <c r="C6307" s="2" t="s">
        <v>19364</v>
      </c>
      <c r="D6307" s="2" t="s">
        <v>19365</v>
      </c>
      <c r="E6307" s="2" t="s">
        <v>19366</v>
      </c>
      <c r="F6307" s="3" t="n">
        <v>42713</v>
      </c>
      <c r="G6307" s="2" t="s">
        <v>19346</v>
      </c>
      <c r="J6307" s="2" t="s">
        <v>19</v>
      </c>
    </row>
    <row r="6308" customFormat="false" ht="25.5" hidden="false" customHeight="false" outlineLevel="0" collapsed="false">
      <c r="A6308" s="2" t="n">
        <v>6547</v>
      </c>
      <c r="B6308" s="3" t="n">
        <v>42713</v>
      </c>
      <c r="C6308" s="2" t="s">
        <v>19367</v>
      </c>
      <c r="D6308" s="2" t="s">
        <v>19368</v>
      </c>
      <c r="E6308" s="2" t="s">
        <v>19369</v>
      </c>
      <c r="F6308" s="3" t="n">
        <v>42713</v>
      </c>
      <c r="G6308" s="2" t="s">
        <v>19346</v>
      </c>
      <c r="J6308" s="2" t="s">
        <v>19</v>
      </c>
    </row>
    <row r="6309" customFormat="false" ht="25.5" hidden="false" customHeight="false" outlineLevel="0" collapsed="false">
      <c r="A6309" s="2" t="n">
        <v>6548</v>
      </c>
      <c r="B6309" s="3" t="n">
        <v>42713</v>
      </c>
      <c r="C6309" s="2" t="s">
        <v>19370</v>
      </c>
      <c r="D6309" s="2" t="s">
        <v>19371</v>
      </c>
      <c r="E6309" s="2" t="s">
        <v>19372</v>
      </c>
      <c r="F6309" s="3" t="n">
        <v>42713</v>
      </c>
      <c r="G6309" s="2" t="s">
        <v>19346</v>
      </c>
      <c r="J6309" s="2" t="s">
        <v>19</v>
      </c>
    </row>
    <row r="6310" customFormat="false" ht="25.5" hidden="false" customHeight="false" outlineLevel="0" collapsed="false">
      <c r="A6310" s="2" t="n">
        <v>6549</v>
      </c>
      <c r="B6310" s="3" t="n">
        <v>42713</v>
      </c>
      <c r="C6310" s="2" t="s">
        <v>19373</v>
      </c>
      <c r="D6310" s="2" t="s">
        <v>19374</v>
      </c>
      <c r="E6310" s="2" t="s">
        <v>19375</v>
      </c>
      <c r="F6310" s="3" t="n">
        <v>42713</v>
      </c>
      <c r="G6310" s="2" t="s">
        <v>19346</v>
      </c>
      <c r="J6310" s="2" t="s">
        <v>19</v>
      </c>
    </row>
    <row r="6311" customFormat="false" ht="25.5" hidden="false" customHeight="false" outlineLevel="0" collapsed="false">
      <c r="A6311" s="2" t="n">
        <v>6550</v>
      </c>
      <c r="B6311" s="3" t="n">
        <v>42713</v>
      </c>
      <c r="C6311" s="2" t="s">
        <v>19376</v>
      </c>
      <c r="D6311" s="2" t="s">
        <v>19377</v>
      </c>
      <c r="E6311" s="2" t="s">
        <v>19378</v>
      </c>
      <c r="F6311" s="3" t="n">
        <v>42713</v>
      </c>
      <c r="G6311" s="2" t="s">
        <v>19346</v>
      </c>
      <c r="J6311" s="2" t="s">
        <v>19</v>
      </c>
    </row>
    <row r="6312" customFormat="false" ht="25.5" hidden="false" customHeight="false" outlineLevel="0" collapsed="false">
      <c r="A6312" s="2" t="n">
        <v>6551</v>
      </c>
      <c r="B6312" s="3" t="n">
        <v>42713</v>
      </c>
      <c r="C6312" s="2" t="s">
        <v>19379</v>
      </c>
      <c r="D6312" s="2" t="s">
        <v>19380</v>
      </c>
      <c r="E6312" s="2" t="s">
        <v>19381</v>
      </c>
      <c r="F6312" s="3" t="n">
        <v>42713</v>
      </c>
      <c r="G6312" s="2" t="s">
        <v>19346</v>
      </c>
      <c r="J6312" s="2" t="s">
        <v>19</v>
      </c>
    </row>
    <row r="6313" customFormat="false" ht="25.5" hidden="false" customHeight="false" outlineLevel="0" collapsed="false">
      <c r="A6313" s="2" t="n">
        <v>6552</v>
      </c>
      <c r="B6313" s="3" t="n">
        <v>42713</v>
      </c>
      <c r="C6313" s="2" t="s">
        <v>19382</v>
      </c>
      <c r="D6313" s="2" t="s">
        <v>19383</v>
      </c>
      <c r="E6313" s="2" t="s">
        <v>19384</v>
      </c>
      <c r="F6313" s="3" t="n">
        <v>42713</v>
      </c>
      <c r="G6313" s="2" t="s">
        <v>19346</v>
      </c>
      <c r="J6313" s="2" t="s">
        <v>19</v>
      </c>
    </row>
    <row r="6314" customFormat="false" ht="25.5" hidden="false" customHeight="false" outlineLevel="0" collapsed="false">
      <c r="A6314" s="2" t="n">
        <v>6553</v>
      </c>
      <c r="B6314" s="3" t="n">
        <v>42713</v>
      </c>
      <c r="C6314" s="2" t="s">
        <v>19385</v>
      </c>
      <c r="D6314" s="2" t="s">
        <v>19386</v>
      </c>
      <c r="E6314" s="2" t="s">
        <v>19387</v>
      </c>
      <c r="F6314" s="3" t="n">
        <v>42713</v>
      </c>
      <c r="G6314" s="2" t="s">
        <v>19346</v>
      </c>
      <c r="J6314" s="2" t="s">
        <v>19</v>
      </c>
    </row>
    <row r="6315" customFormat="false" ht="25.5" hidden="false" customHeight="false" outlineLevel="0" collapsed="false">
      <c r="A6315" s="2" t="n">
        <v>6554</v>
      </c>
      <c r="B6315" s="3" t="n">
        <v>42713</v>
      </c>
      <c r="C6315" s="2" t="s">
        <v>19388</v>
      </c>
      <c r="D6315" s="2" t="s">
        <v>19389</v>
      </c>
      <c r="E6315" s="2" t="s">
        <v>19390</v>
      </c>
      <c r="F6315" s="3" t="n">
        <v>42713</v>
      </c>
      <c r="G6315" s="2" t="s">
        <v>19346</v>
      </c>
      <c r="J6315" s="2" t="s">
        <v>14</v>
      </c>
    </row>
    <row r="6316" customFormat="false" ht="25.5" hidden="false" customHeight="false" outlineLevel="0" collapsed="false">
      <c r="A6316" s="2" t="n">
        <v>6555</v>
      </c>
      <c r="B6316" s="3" t="n">
        <v>42713</v>
      </c>
      <c r="C6316" s="2" t="s">
        <v>19391</v>
      </c>
      <c r="D6316" s="2" t="s">
        <v>19392</v>
      </c>
      <c r="E6316" s="2" t="s">
        <v>19393</v>
      </c>
      <c r="F6316" s="3" t="n">
        <v>42713</v>
      </c>
      <c r="G6316" s="2" t="s">
        <v>19346</v>
      </c>
      <c r="J6316" s="2" t="s">
        <v>19</v>
      </c>
    </row>
    <row r="6317" customFormat="false" ht="25.5" hidden="false" customHeight="false" outlineLevel="0" collapsed="false">
      <c r="A6317" s="2" t="n">
        <v>6556</v>
      </c>
      <c r="B6317" s="3" t="n">
        <v>42713</v>
      </c>
      <c r="C6317" s="2" t="s">
        <v>8755</v>
      </c>
      <c r="D6317" s="2" t="s">
        <v>19394</v>
      </c>
      <c r="E6317" s="2" t="s">
        <v>19395</v>
      </c>
      <c r="F6317" s="3" t="n">
        <v>42713</v>
      </c>
      <c r="G6317" s="2" t="s">
        <v>19346</v>
      </c>
      <c r="J6317" s="2" t="s">
        <v>19</v>
      </c>
    </row>
    <row r="6318" customFormat="false" ht="25.5" hidden="false" customHeight="false" outlineLevel="0" collapsed="false">
      <c r="A6318" s="2" t="n">
        <v>6557</v>
      </c>
      <c r="B6318" s="3" t="n">
        <v>42713</v>
      </c>
      <c r="C6318" s="2" t="s">
        <v>19396</v>
      </c>
      <c r="D6318" s="2" t="s">
        <v>19397</v>
      </c>
      <c r="E6318" s="2" t="s">
        <v>19398</v>
      </c>
      <c r="F6318" s="3" t="n">
        <v>42713</v>
      </c>
      <c r="G6318" s="2" t="s">
        <v>19346</v>
      </c>
      <c r="J6318" s="2" t="s">
        <v>19</v>
      </c>
    </row>
    <row r="6319" customFormat="false" ht="38.25" hidden="false" customHeight="false" outlineLevel="0" collapsed="false">
      <c r="A6319" s="2" t="n">
        <v>6558</v>
      </c>
      <c r="B6319" s="3" t="n">
        <v>42713</v>
      </c>
      <c r="C6319" s="2" t="s">
        <v>19399</v>
      </c>
      <c r="D6319" s="2" t="s">
        <v>19400</v>
      </c>
      <c r="E6319" s="2" t="s">
        <v>19401</v>
      </c>
      <c r="F6319" s="3" t="n">
        <v>42713</v>
      </c>
      <c r="G6319" s="2" t="s">
        <v>19346</v>
      </c>
      <c r="J6319" s="2" t="s">
        <v>19</v>
      </c>
    </row>
    <row r="6320" customFormat="false" ht="25.5" hidden="false" customHeight="false" outlineLevel="0" collapsed="false">
      <c r="A6320" s="2" t="n">
        <v>6559</v>
      </c>
      <c r="B6320" s="3" t="n">
        <v>42713</v>
      </c>
      <c r="C6320" s="2" t="s">
        <v>19402</v>
      </c>
      <c r="D6320" s="2" t="s">
        <v>19403</v>
      </c>
      <c r="E6320" s="2" t="s">
        <v>19404</v>
      </c>
      <c r="F6320" s="3" t="n">
        <v>42713</v>
      </c>
      <c r="G6320" s="2" t="s">
        <v>19346</v>
      </c>
      <c r="J6320" s="2" t="s">
        <v>19</v>
      </c>
    </row>
    <row r="6321" customFormat="false" ht="25.5" hidden="false" customHeight="false" outlineLevel="0" collapsed="false">
      <c r="A6321" s="2" t="n">
        <v>6560</v>
      </c>
      <c r="B6321" s="3" t="n">
        <v>42713</v>
      </c>
      <c r="C6321" s="2" t="s">
        <v>19405</v>
      </c>
      <c r="D6321" s="2" t="s">
        <v>19406</v>
      </c>
      <c r="E6321" s="2" t="s">
        <v>19407</v>
      </c>
      <c r="F6321" s="3" t="n">
        <v>42713</v>
      </c>
      <c r="G6321" s="2" t="s">
        <v>19346</v>
      </c>
      <c r="J6321" s="2" t="s">
        <v>19</v>
      </c>
    </row>
    <row r="6322" customFormat="false" ht="25.5" hidden="false" customHeight="false" outlineLevel="0" collapsed="false">
      <c r="A6322" s="2" t="n">
        <v>6561</v>
      </c>
      <c r="B6322" s="3" t="n">
        <v>42713</v>
      </c>
      <c r="C6322" s="2" t="s">
        <v>19408</v>
      </c>
      <c r="D6322" s="2" t="s">
        <v>19409</v>
      </c>
      <c r="E6322" s="2" t="s">
        <v>19410</v>
      </c>
      <c r="F6322" s="3" t="n">
        <v>42713</v>
      </c>
      <c r="G6322" s="2" t="s">
        <v>19346</v>
      </c>
      <c r="J6322" s="2" t="s">
        <v>19</v>
      </c>
    </row>
    <row r="6323" customFormat="false" ht="25.5" hidden="false" customHeight="false" outlineLevel="0" collapsed="false">
      <c r="A6323" s="2" t="n">
        <v>6562</v>
      </c>
      <c r="B6323" s="3" t="n">
        <v>42713</v>
      </c>
      <c r="C6323" s="2" t="s">
        <v>19411</v>
      </c>
      <c r="D6323" s="2" t="s">
        <v>19412</v>
      </c>
      <c r="E6323" s="2" t="s">
        <v>19413</v>
      </c>
      <c r="F6323" s="3" t="n">
        <v>42713</v>
      </c>
      <c r="G6323" s="2" t="s">
        <v>19346</v>
      </c>
      <c r="J6323" s="2" t="s">
        <v>19</v>
      </c>
    </row>
    <row r="6324" customFormat="false" ht="25.5" hidden="false" customHeight="false" outlineLevel="0" collapsed="false">
      <c r="A6324" s="2" t="n">
        <v>6563</v>
      </c>
      <c r="B6324" s="3" t="n">
        <v>42713</v>
      </c>
      <c r="C6324" s="2" t="s">
        <v>19414</v>
      </c>
      <c r="D6324" s="2" t="s">
        <v>19415</v>
      </c>
      <c r="E6324" s="2" t="s">
        <v>19416</v>
      </c>
      <c r="F6324" s="3" t="n">
        <v>42713</v>
      </c>
      <c r="G6324" s="2" t="s">
        <v>19346</v>
      </c>
      <c r="J6324" s="2" t="s">
        <v>19</v>
      </c>
    </row>
    <row r="6325" customFormat="false" ht="25.5" hidden="false" customHeight="false" outlineLevel="0" collapsed="false">
      <c r="A6325" s="2" t="n">
        <v>6564</v>
      </c>
      <c r="B6325" s="3" t="n">
        <v>42713</v>
      </c>
      <c r="C6325" s="2" t="s">
        <v>19417</v>
      </c>
      <c r="D6325" s="2" t="s">
        <v>19418</v>
      </c>
      <c r="E6325" s="2" t="s">
        <v>19419</v>
      </c>
      <c r="F6325" s="3" t="n">
        <v>42713</v>
      </c>
      <c r="G6325" s="2" t="s">
        <v>19346</v>
      </c>
      <c r="J6325" s="2" t="s">
        <v>19</v>
      </c>
    </row>
    <row r="6326" customFormat="false" ht="25.5" hidden="false" customHeight="false" outlineLevel="0" collapsed="false">
      <c r="A6326" s="2" t="n">
        <v>6565</v>
      </c>
      <c r="B6326" s="3" t="n">
        <v>42713</v>
      </c>
      <c r="C6326" s="2" t="s">
        <v>19420</v>
      </c>
      <c r="D6326" s="2" t="s">
        <v>19421</v>
      </c>
      <c r="E6326" s="2" t="s">
        <v>19422</v>
      </c>
      <c r="F6326" s="3" t="n">
        <v>42713</v>
      </c>
      <c r="G6326" s="2" t="s">
        <v>19346</v>
      </c>
      <c r="J6326" s="2" t="s">
        <v>19</v>
      </c>
    </row>
    <row r="6327" customFormat="false" ht="25.5" hidden="false" customHeight="false" outlineLevel="0" collapsed="false">
      <c r="A6327" s="2" t="n">
        <v>6566</v>
      </c>
      <c r="B6327" s="3" t="n">
        <v>42713</v>
      </c>
      <c r="C6327" s="2" t="s">
        <v>19423</v>
      </c>
      <c r="D6327" s="2" t="s">
        <v>19424</v>
      </c>
      <c r="E6327" s="2" t="s">
        <v>19425</v>
      </c>
      <c r="F6327" s="3" t="n">
        <v>42713</v>
      </c>
      <c r="G6327" s="2" t="s">
        <v>19346</v>
      </c>
      <c r="J6327" s="2" t="s">
        <v>19</v>
      </c>
    </row>
    <row r="6328" customFormat="false" ht="25.5" hidden="false" customHeight="false" outlineLevel="0" collapsed="false">
      <c r="A6328" s="2" t="n">
        <v>6567</v>
      </c>
      <c r="B6328" s="3" t="n">
        <v>42713</v>
      </c>
      <c r="C6328" s="2" t="s">
        <v>19426</v>
      </c>
      <c r="D6328" s="2" t="s">
        <v>19427</v>
      </c>
      <c r="E6328" s="2" t="s">
        <v>19428</v>
      </c>
      <c r="F6328" s="3" t="n">
        <v>42713</v>
      </c>
      <c r="G6328" s="2" t="s">
        <v>19346</v>
      </c>
      <c r="J6328" s="2" t="s">
        <v>19</v>
      </c>
    </row>
    <row r="6329" customFormat="false" ht="25.5" hidden="false" customHeight="false" outlineLevel="0" collapsed="false">
      <c r="A6329" s="2" t="n">
        <v>6568</v>
      </c>
      <c r="B6329" s="3" t="n">
        <v>42713</v>
      </c>
      <c r="C6329" s="2" t="s">
        <v>19429</v>
      </c>
      <c r="D6329" s="2" t="s">
        <v>19430</v>
      </c>
      <c r="E6329" s="2" t="s">
        <v>19431</v>
      </c>
      <c r="F6329" s="3" t="n">
        <v>42713</v>
      </c>
      <c r="G6329" s="2" t="s">
        <v>19346</v>
      </c>
      <c r="J6329" s="2" t="s">
        <v>19</v>
      </c>
    </row>
    <row r="6330" customFormat="false" ht="25.5" hidden="false" customHeight="false" outlineLevel="0" collapsed="false">
      <c r="A6330" s="2" t="n">
        <v>6569</v>
      </c>
      <c r="B6330" s="3" t="n">
        <v>42713</v>
      </c>
      <c r="C6330" s="2" t="s">
        <v>19432</v>
      </c>
      <c r="D6330" s="2" t="s">
        <v>19433</v>
      </c>
      <c r="E6330" s="2" t="s">
        <v>19434</v>
      </c>
      <c r="F6330" s="3" t="n">
        <v>42713</v>
      </c>
      <c r="G6330" s="2" t="s">
        <v>19346</v>
      </c>
      <c r="J6330" s="2" t="s">
        <v>19</v>
      </c>
    </row>
    <row r="6331" customFormat="false" ht="25.5" hidden="false" customHeight="false" outlineLevel="0" collapsed="false">
      <c r="A6331" s="2" t="n">
        <v>6570</v>
      </c>
      <c r="B6331" s="3" t="n">
        <v>42713</v>
      </c>
      <c r="C6331" s="2" t="s">
        <v>19435</v>
      </c>
      <c r="D6331" s="2" t="s">
        <v>19436</v>
      </c>
      <c r="E6331" s="2" t="s">
        <v>19437</v>
      </c>
      <c r="F6331" s="3" t="n">
        <v>42713</v>
      </c>
      <c r="G6331" s="2" t="s">
        <v>19346</v>
      </c>
      <c r="J6331" s="2" t="s">
        <v>19</v>
      </c>
    </row>
    <row r="6332" customFormat="false" ht="25.5" hidden="false" customHeight="false" outlineLevel="0" collapsed="false">
      <c r="A6332" s="2" t="n">
        <v>6571</v>
      </c>
      <c r="B6332" s="3" t="n">
        <v>42713</v>
      </c>
      <c r="C6332" s="2" t="s">
        <v>19438</v>
      </c>
      <c r="D6332" s="2" t="s">
        <v>19439</v>
      </c>
      <c r="E6332" s="2" t="s">
        <v>19440</v>
      </c>
      <c r="F6332" s="3" t="n">
        <v>42713</v>
      </c>
      <c r="G6332" s="2" t="s">
        <v>19346</v>
      </c>
      <c r="J6332" s="2" t="s">
        <v>19</v>
      </c>
    </row>
    <row r="6333" customFormat="false" ht="25.5" hidden="false" customHeight="false" outlineLevel="0" collapsed="false">
      <c r="A6333" s="2" t="n">
        <v>6572</v>
      </c>
      <c r="B6333" s="3" t="n">
        <v>42919</v>
      </c>
      <c r="C6333" s="2" t="s">
        <v>19441</v>
      </c>
      <c r="D6333" s="2" t="s">
        <v>19442</v>
      </c>
      <c r="E6333" s="2" t="s">
        <v>19443</v>
      </c>
      <c r="F6333" s="3" t="n">
        <v>42713</v>
      </c>
      <c r="G6333" s="2" t="s">
        <v>19346</v>
      </c>
      <c r="J6333" s="2" t="s">
        <v>19</v>
      </c>
    </row>
    <row r="6334" customFormat="false" ht="25.5" hidden="false" customHeight="false" outlineLevel="0" collapsed="false">
      <c r="A6334" s="2" t="n">
        <v>6573</v>
      </c>
      <c r="B6334" s="3" t="n">
        <v>42713</v>
      </c>
      <c r="C6334" s="2" t="s">
        <v>19444</v>
      </c>
      <c r="D6334" s="2" t="s">
        <v>19445</v>
      </c>
      <c r="E6334" s="2" t="s">
        <v>19446</v>
      </c>
      <c r="F6334" s="3" t="n">
        <v>42713</v>
      </c>
      <c r="G6334" s="2" t="s">
        <v>19346</v>
      </c>
      <c r="J6334" s="2" t="s">
        <v>19</v>
      </c>
    </row>
    <row r="6335" customFormat="false" ht="25.5" hidden="false" customHeight="false" outlineLevel="0" collapsed="false">
      <c r="A6335" s="2" t="n">
        <v>6574</v>
      </c>
      <c r="B6335" s="3" t="n">
        <v>42713</v>
      </c>
      <c r="C6335" s="2" t="s">
        <v>19447</v>
      </c>
      <c r="D6335" s="2" t="s">
        <v>19448</v>
      </c>
      <c r="E6335" s="2" t="s">
        <v>19449</v>
      </c>
      <c r="F6335" s="3" t="n">
        <v>42713</v>
      </c>
      <c r="G6335" s="2" t="s">
        <v>19346</v>
      </c>
      <c r="J6335" s="2" t="s">
        <v>14</v>
      </c>
    </row>
    <row r="6336" customFormat="false" ht="25.5" hidden="false" customHeight="false" outlineLevel="0" collapsed="false">
      <c r="A6336" s="2" t="n">
        <v>6575</v>
      </c>
      <c r="B6336" s="3" t="n">
        <v>42713</v>
      </c>
      <c r="C6336" s="2" t="s">
        <v>19450</v>
      </c>
      <c r="D6336" s="2" t="s">
        <v>19451</v>
      </c>
      <c r="E6336" s="2" t="s">
        <v>19452</v>
      </c>
      <c r="F6336" s="3" t="n">
        <v>42713</v>
      </c>
      <c r="G6336" s="2" t="s">
        <v>19346</v>
      </c>
      <c r="J6336" s="2" t="s">
        <v>19</v>
      </c>
    </row>
    <row r="6337" customFormat="false" ht="51" hidden="false" customHeight="false" outlineLevel="0" collapsed="false">
      <c r="A6337" s="2" t="n">
        <v>6576</v>
      </c>
      <c r="B6337" s="3" t="n">
        <v>42713</v>
      </c>
      <c r="C6337" s="2" t="s">
        <v>19453</v>
      </c>
      <c r="D6337" s="2" t="s">
        <v>19454</v>
      </c>
      <c r="E6337" s="2" t="s">
        <v>19455</v>
      </c>
      <c r="F6337" s="3" t="n">
        <v>42713</v>
      </c>
      <c r="G6337" s="2" t="s">
        <v>19346</v>
      </c>
      <c r="J6337" s="2" t="s">
        <v>19</v>
      </c>
    </row>
    <row r="6338" customFormat="false" ht="25.5" hidden="false" customHeight="false" outlineLevel="0" collapsed="false">
      <c r="A6338" s="2" t="n">
        <v>6577</v>
      </c>
      <c r="B6338" s="3" t="n">
        <v>42713</v>
      </c>
      <c r="C6338" s="2" t="s">
        <v>19456</v>
      </c>
      <c r="D6338" s="2" t="s">
        <v>19457</v>
      </c>
      <c r="E6338" s="2" t="s">
        <v>19458</v>
      </c>
      <c r="F6338" s="3" t="n">
        <v>42713</v>
      </c>
      <c r="G6338" s="2" t="s">
        <v>19346</v>
      </c>
      <c r="J6338" s="2" t="s">
        <v>19</v>
      </c>
    </row>
    <row r="6339" customFormat="false" ht="25.5" hidden="false" customHeight="false" outlineLevel="0" collapsed="false">
      <c r="A6339" s="2" t="n">
        <v>6578</v>
      </c>
      <c r="B6339" s="3" t="n">
        <v>42713</v>
      </c>
      <c r="C6339" s="2" t="s">
        <v>19459</v>
      </c>
      <c r="D6339" s="2" t="s">
        <v>19460</v>
      </c>
      <c r="E6339" s="2" t="s">
        <v>19461</v>
      </c>
      <c r="F6339" s="3" t="n">
        <v>42713</v>
      </c>
      <c r="G6339" s="2" t="s">
        <v>19346</v>
      </c>
      <c r="J6339" s="2" t="s">
        <v>19</v>
      </c>
    </row>
    <row r="6340" customFormat="false" ht="25.5" hidden="false" customHeight="false" outlineLevel="0" collapsed="false">
      <c r="A6340" s="2" t="n">
        <v>6579</v>
      </c>
      <c r="B6340" s="3" t="n">
        <v>42713</v>
      </c>
      <c r="C6340" s="2" t="s">
        <v>811</v>
      </c>
      <c r="D6340" s="2" t="s">
        <v>19462</v>
      </c>
      <c r="E6340" s="2" t="s">
        <v>19463</v>
      </c>
      <c r="F6340" s="3" t="n">
        <v>42713</v>
      </c>
      <c r="G6340" s="2" t="s">
        <v>19346</v>
      </c>
      <c r="J6340" s="2" t="s">
        <v>19</v>
      </c>
    </row>
    <row r="6341" customFormat="false" ht="25.5" hidden="false" customHeight="false" outlineLevel="0" collapsed="false">
      <c r="A6341" s="2" t="n">
        <v>6580</v>
      </c>
      <c r="B6341" s="3" t="n">
        <v>42713</v>
      </c>
      <c r="C6341" s="2" t="s">
        <v>19464</v>
      </c>
      <c r="D6341" s="2" t="s">
        <v>19465</v>
      </c>
      <c r="E6341" s="2" t="s">
        <v>19466</v>
      </c>
      <c r="F6341" s="3" t="n">
        <v>42713</v>
      </c>
      <c r="G6341" s="2" t="s">
        <v>19346</v>
      </c>
      <c r="J6341" s="2" t="s">
        <v>19</v>
      </c>
    </row>
    <row r="6342" customFormat="false" ht="25.5" hidden="false" customHeight="false" outlineLevel="0" collapsed="false">
      <c r="A6342" s="2" t="n">
        <v>6581</v>
      </c>
      <c r="B6342" s="3" t="n">
        <v>42713</v>
      </c>
      <c r="C6342" s="2" t="s">
        <v>19467</v>
      </c>
      <c r="D6342" s="2" t="s">
        <v>19468</v>
      </c>
      <c r="E6342" s="2" t="s">
        <v>19469</v>
      </c>
      <c r="F6342" s="3" t="n">
        <v>42713</v>
      </c>
      <c r="G6342" s="2" t="s">
        <v>19346</v>
      </c>
      <c r="J6342" s="2" t="s">
        <v>19</v>
      </c>
    </row>
    <row r="6343" customFormat="false" ht="25.5" hidden="false" customHeight="false" outlineLevel="0" collapsed="false">
      <c r="A6343" s="2" t="n">
        <v>6582</v>
      </c>
      <c r="B6343" s="3" t="n">
        <v>42713</v>
      </c>
      <c r="C6343" s="2" t="s">
        <v>19470</v>
      </c>
      <c r="D6343" s="2" t="s">
        <v>19471</v>
      </c>
      <c r="E6343" s="2" t="s">
        <v>19472</v>
      </c>
      <c r="F6343" s="3" t="n">
        <v>42713</v>
      </c>
      <c r="G6343" s="2" t="s">
        <v>19346</v>
      </c>
      <c r="J6343" s="2" t="s">
        <v>19</v>
      </c>
    </row>
    <row r="6344" customFormat="false" ht="25.5" hidden="false" customHeight="false" outlineLevel="0" collapsed="false">
      <c r="A6344" s="2" t="n">
        <v>6583</v>
      </c>
      <c r="B6344" s="3" t="n">
        <v>42713</v>
      </c>
      <c r="C6344" s="2" t="s">
        <v>19473</v>
      </c>
      <c r="D6344" s="2" t="s">
        <v>19474</v>
      </c>
      <c r="E6344" s="2" t="s">
        <v>19475</v>
      </c>
      <c r="F6344" s="3" t="n">
        <v>42713</v>
      </c>
      <c r="G6344" s="2" t="s">
        <v>19346</v>
      </c>
      <c r="J6344" s="2" t="s">
        <v>19</v>
      </c>
    </row>
    <row r="6345" customFormat="false" ht="25.5" hidden="false" customHeight="false" outlineLevel="0" collapsed="false">
      <c r="A6345" s="2" t="n">
        <v>6584</v>
      </c>
      <c r="B6345" s="3" t="n">
        <v>42713</v>
      </c>
      <c r="C6345" s="2" t="s">
        <v>19476</v>
      </c>
      <c r="D6345" s="2" t="s">
        <v>19477</v>
      </c>
      <c r="E6345" s="2" t="s">
        <v>19478</v>
      </c>
      <c r="F6345" s="3" t="n">
        <v>42713</v>
      </c>
      <c r="G6345" s="2" t="s">
        <v>19346</v>
      </c>
      <c r="J6345" s="2" t="s">
        <v>19</v>
      </c>
    </row>
    <row r="6346" customFormat="false" ht="25.5" hidden="false" customHeight="false" outlineLevel="0" collapsed="false">
      <c r="A6346" s="2" t="n">
        <v>6585</v>
      </c>
      <c r="B6346" s="3" t="n">
        <v>42713</v>
      </c>
      <c r="C6346" s="2" t="s">
        <v>19479</v>
      </c>
      <c r="D6346" s="2" t="s">
        <v>19480</v>
      </c>
      <c r="E6346" s="2" t="s">
        <v>19481</v>
      </c>
      <c r="F6346" s="3" t="n">
        <v>42713</v>
      </c>
      <c r="G6346" s="2" t="s">
        <v>19346</v>
      </c>
      <c r="J6346" s="2" t="s">
        <v>19</v>
      </c>
    </row>
    <row r="6347" customFormat="false" ht="25.5" hidden="false" customHeight="false" outlineLevel="0" collapsed="false">
      <c r="A6347" s="2" t="n">
        <v>6586</v>
      </c>
      <c r="B6347" s="3" t="n">
        <v>42713</v>
      </c>
      <c r="C6347" s="2" t="s">
        <v>19482</v>
      </c>
      <c r="D6347" s="2" t="s">
        <v>19483</v>
      </c>
      <c r="E6347" s="2" t="s">
        <v>19484</v>
      </c>
      <c r="F6347" s="3" t="n">
        <v>42713</v>
      </c>
      <c r="G6347" s="2" t="s">
        <v>19346</v>
      </c>
      <c r="J6347" s="2" t="s">
        <v>19</v>
      </c>
    </row>
    <row r="6348" customFormat="false" ht="25.5" hidden="false" customHeight="false" outlineLevel="0" collapsed="false">
      <c r="A6348" s="2" t="n">
        <v>6587</v>
      </c>
      <c r="B6348" s="3" t="n">
        <v>42713</v>
      </c>
      <c r="C6348" s="2" t="s">
        <v>19485</v>
      </c>
      <c r="D6348" s="2" t="s">
        <v>19486</v>
      </c>
      <c r="E6348" s="2" t="s">
        <v>19487</v>
      </c>
      <c r="F6348" s="3" t="n">
        <v>42713</v>
      </c>
      <c r="G6348" s="2" t="s">
        <v>19346</v>
      </c>
      <c r="J6348" s="2" t="s">
        <v>19</v>
      </c>
    </row>
    <row r="6349" customFormat="false" ht="25.5" hidden="false" customHeight="false" outlineLevel="0" collapsed="false">
      <c r="A6349" s="2" t="n">
        <v>6589</v>
      </c>
      <c r="B6349" s="3" t="n">
        <v>42713</v>
      </c>
      <c r="C6349" s="2" t="s">
        <v>19488</v>
      </c>
      <c r="D6349" s="2" t="s">
        <v>19489</v>
      </c>
      <c r="E6349" s="2" t="s">
        <v>19490</v>
      </c>
      <c r="F6349" s="3" t="n">
        <v>42713</v>
      </c>
      <c r="G6349" s="2" t="s">
        <v>19346</v>
      </c>
      <c r="J6349" s="2" t="s">
        <v>19</v>
      </c>
    </row>
    <row r="6350" customFormat="false" ht="25.5" hidden="false" customHeight="false" outlineLevel="0" collapsed="false">
      <c r="A6350" s="2" t="n">
        <v>6590</v>
      </c>
      <c r="B6350" s="3" t="n">
        <v>42713</v>
      </c>
      <c r="C6350" s="2" t="s">
        <v>19491</v>
      </c>
      <c r="D6350" s="2" t="s">
        <v>19492</v>
      </c>
      <c r="E6350" s="2" t="s">
        <v>19493</v>
      </c>
      <c r="F6350" s="3" t="n">
        <v>42713</v>
      </c>
      <c r="G6350" s="2" t="s">
        <v>19346</v>
      </c>
      <c r="J6350" s="2" t="s">
        <v>19</v>
      </c>
    </row>
    <row r="6351" customFormat="false" ht="25.5" hidden="false" customHeight="false" outlineLevel="0" collapsed="false">
      <c r="A6351" s="2" t="n">
        <v>6591</v>
      </c>
      <c r="B6351" s="3" t="n">
        <v>42713</v>
      </c>
      <c r="C6351" s="2" t="s">
        <v>19494</v>
      </c>
      <c r="D6351" s="2" t="s">
        <v>19495</v>
      </c>
      <c r="E6351" s="2" t="s">
        <v>19496</v>
      </c>
      <c r="F6351" s="3" t="n">
        <v>42713</v>
      </c>
      <c r="G6351" s="2" t="s">
        <v>19346</v>
      </c>
      <c r="J6351" s="2" t="s">
        <v>19</v>
      </c>
    </row>
    <row r="6352" customFormat="false" ht="25.5" hidden="false" customHeight="false" outlineLevel="0" collapsed="false">
      <c r="A6352" s="2" t="n">
        <v>6592</v>
      </c>
      <c r="B6352" s="3" t="n">
        <v>42713</v>
      </c>
      <c r="C6352" s="2" t="s">
        <v>19497</v>
      </c>
      <c r="D6352" s="2" t="s">
        <v>19498</v>
      </c>
      <c r="E6352" s="2" t="s">
        <v>19499</v>
      </c>
      <c r="F6352" s="3" t="n">
        <v>42713</v>
      </c>
      <c r="G6352" s="2" t="s">
        <v>19346</v>
      </c>
      <c r="J6352" s="2" t="s">
        <v>19</v>
      </c>
    </row>
    <row r="6353" customFormat="false" ht="25.5" hidden="false" customHeight="false" outlineLevel="0" collapsed="false">
      <c r="A6353" s="2" t="n">
        <v>6593</v>
      </c>
      <c r="B6353" s="3" t="n">
        <v>42713</v>
      </c>
      <c r="C6353" s="2" t="s">
        <v>19500</v>
      </c>
      <c r="D6353" s="2" t="s">
        <v>19501</v>
      </c>
      <c r="E6353" s="2" t="s">
        <v>19502</v>
      </c>
      <c r="F6353" s="3" t="n">
        <v>42713</v>
      </c>
      <c r="G6353" s="2" t="s">
        <v>19346</v>
      </c>
      <c r="J6353" s="2" t="s">
        <v>14</v>
      </c>
    </row>
    <row r="6354" customFormat="false" ht="38.25" hidden="false" customHeight="false" outlineLevel="0" collapsed="false">
      <c r="A6354" s="2" t="n">
        <v>6594</v>
      </c>
      <c r="B6354" s="3" t="n">
        <v>42713</v>
      </c>
      <c r="C6354" s="2" t="s">
        <v>19503</v>
      </c>
      <c r="D6354" s="2" t="s">
        <v>19504</v>
      </c>
      <c r="E6354" s="2" t="s">
        <v>19505</v>
      </c>
      <c r="F6354" s="3" t="n">
        <v>42713</v>
      </c>
      <c r="G6354" s="2" t="s">
        <v>19346</v>
      </c>
      <c r="J6354" s="2" t="s">
        <v>14</v>
      </c>
    </row>
    <row r="6355" customFormat="false" ht="25.5" hidden="false" customHeight="false" outlineLevel="0" collapsed="false">
      <c r="A6355" s="2" t="n">
        <v>6595</v>
      </c>
      <c r="B6355" s="3" t="n">
        <v>42713</v>
      </c>
      <c r="C6355" s="2" t="s">
        <v>19506</v>
      </c>
      <c r="D6355" s="2" t="s">
        <v>19507</v>
      </c>
      <c r="E6355" s="2" t="s">
        <v>19508</v>
      </c>
      <c r="F6355" s="3" t="n">
        <v>42713</v>
      </c>
      <c r="G6355" s="2" t="s">
        <v>19346</v>
      </c>
      <c r="J6355" s="2" t="s">
        <v>19</v>
      </c>
    </row>
    <row r="6356" customFormat="false" ht="25.5" hidden="false" customHeight="false" outlineLevel="0" collapsed="false">
      <c r="A6356" s="2" t="n">
        <v>6596</v>
      </c>
      <c r="B6356" s="3" t="n">
        <v>42713</v>
      </c>
      <c r="C6356" s="2" t="s">
        <v>11508</v>
      </c>
      <c r="D6356" s="2" t="s">
        <v>19509</v>
      </c>
      <c r="E6356" s="2" t="s">
        <v>19510</v>
      </c>
      <c r="F6356" s="3" t="n">
        <v>42713</v>
      </c>
      <c r="G6356" s="2" t="s">
        <v>19346</v>
      </c>
      <c r="J6356" s="2" t="s">
        <v>14</v>
      </c>
    </row>
    <row r="6357" customFormat="false" ht="25.5" hidden="false" customHeight="false" outlineLevel="0" collapsed="false">
      <c r="A6357" s="2" t="n">
        <v>6597</v>
      </c>
      <c r="B6357" s="3" t="n">
        <v>42713</v>
      </c>
      <c r="C6357" s="2" t="s">
        <v>19511</v>
      </c>
      <c r="D6357" s="2" t="s">
        <v>19512</v>
      </c>
      <c r="E6357" s="2" t="s">
        <v>19513</v>
      </c>
      <c r="F6357" s="3" t="n">
        <v>42713</v>
      </c>
      <c r="G6357" s="2" t="s">
        <v>19346</v>
      </c>
      <c r="J6357" s="2" t="s">
        <v>14</v>
      </c>
    </row>
    <row r="6358" customFormat="false" ht="25.5" hidden="false" customHeight="false" outlineLevel="0" collapsed="false">
      <c r="A6358" s="2" t="n">
        <v>6598</v>
      </c>
      <c r="B6358" s="3" t="n">
        <v>42713</v>
      </c>
      <c r="C6358" s="2" t="s">
        <v>19514</v>
      </c>
      <c r="D6358" s="2" t="s">
        <v>19515</v>
      </c>
      <c r="E6358" s="2" t="s">
        <v>19516</v>
      </c>
      <c r="F6358" s="3" t="n">
        <v>42713</v>
      </c>
      <c r="G6358" s="2" t="s">
        <v>19346</v>
      </c>
      <c r="J6358" s="2" t="s">
        <v>19</v>
      </c>
    </row>
    <row r="6359" customFormat="false" ht="25.5" hidden="false" customHeight="false" outlineLevel="0" collapsed="false">
      <c r="A6359" s="2" t="n">
        <v>6599</v>
      </c>
      <c r="B6359" s="3" t="n">
        <v>42713</v>
      </c>
      <c r="C6359" s="2" t="s">
        <v>19517</v>
      </c>
      <c r="D6359" s="2" t="s">
        <v>19518</v>
      </c>
      <c r="E6359" s="2" t="s">
        <v>19519</v>
      </c>
      <c r="F6359" s="3" t="n">
        <v>42713</v>
      </c>
      <c r="G6359" s="2" t="s">
        <v>19346</v>
      </c>
      <c r="J6359" s="2" t="s">
        <v>19</v>
      </c>
    </row>
    <row r="6360" customFormat="false" ht="25.5" hidden="false" customHeight="false" outlineLevel="0" collapsed="false">
      <c r="A6360" s="2" t="n">
        <v>6600</v>
      </c>
      <c r="B6360" s="3" t="n">
        <v>42713</v>
      </c>
      <c r="C6360" s="2" t="s">
        <v>19520</v>
      </c>
      <c r="D6360" s="2" t="s">
        <v>19521</v>
      </c>
      <c r="E6360" s="2" t="s">
        <v>19522</v>
      </c>
      <c r="F6360" s="3" t="n">
        <v>42713</v>
      </c>
      <c r="G6360" s="2" t="s">
        <v>19346</v>
      </c>
      <c r="J6360" s="2" t="s">
        <v>19</v>
      </c>
    </row>
    <row r="6361" customFormat="false" ht="25.5" hidden="false" customHeight="false" outlineLevel="0" collapsed="false">
      <c r="A6361" s="2" t="n">
        <v>6601</v>
      </c>
      <c r="B6361" s="3" t="n">
        <v>42713</v>
      </c>
      <c r="C6361" s="2" t="s">
        <v>19523</v>
      </c>
      <c r="D6361" s="2" t="s">
        <v>19524</v>
      </c>
      <c r="E6361" s="2" t="s">
        <v>19525</v>
      </c>
      <c r="F6361" s="3" t="n">
        <v>42713</v>
      </c>
      <c r="G6361" s="2" t="s">
        <v>19346</v>
      </c>
      <c r="J6361" s="2" t="s">
        <v>19</v>
      </c>
    </row>
    <row r="6362" customFormat="false" ht="25.5" hidden="false" customHeight="false" outlineLevel="0" collapsed="false">
      <c r="A6362" s="2" t="n">
        <v>6602</v>
      </c>
      <c r="B6362" s="3" t="n">
        <v>42713</v>
      </c>
      <c r="C6362" s="2" t="s">
        <v>19526</v>
      </c>
      <c r="D6362" s="2" t="s">
        <v>19527</v>
      </c>
      <c r="E6362" s="2" t="s">
        <v>19528</v>
      </c>
      <c r="F6362" s="3" t="n">
        <v>42713</v>
      </c>
      <c r="G6362" s="2" t="s">
        <v>19346</v>
      </c>
      <c r="J6362" s="2" t="s">
        <v>19</v>
      </c>
    </row>
    <row r="6363" customFormat="false" ht="25.5" hidden="false" customHeight="false" outlineLevel="0" collapsed="false">
      <c r="A6363" s="2" t="n">
        <v>6603</v>
      </c>
      <c r="B6363" s="3" t="n">
        <v>42713</v>
      </c>
      <c r="C6363" s="2" t="s">
        <v>19529</v>
      </c>
      <c r="D6363" s="2" t="s">
        <v>19530</v>
      </c>
      <c r="E6363" s="2" t="s">
        <v>19531</v>
      </c>
      <c r="F6363" s="3" t="n">
        <v>42713</v>
      </c>
      <c r="G6363" s="2" t="s">
        <v>19346</v>
      </c>
      <c r="J6363" s="2" t="s">
        <v>19</v>
      </c>
    </row>
    <row r="6364" customFormat="false" ht="25.5" hidden="false" customHeight="false" outlineLevel="0" collapsed="false">
      <c r="A6364" s="2" t="n">
        <v>6604</v>
      </c>
      <c r="B6364" s="3" t="n">
        <v>42713</v>
      </c>
      <c r="C6364" s="2" t="s">
        <v>19532</v>
      </c>
      <c r="D6364" s="2" t="s">
        <v>19533</v>
      </c>
      <c r="E6364" s="2" t="s">
        <v>19534</v>
      </c>
      <c r="F6364" s="3" t="n">
        <v>42713</v>
      </c>
      <c r="G6364" s="2" t="s">
        <v>19346</v>
      </c>
      <c r="J6364" s="2" t="s">
        <v>19</v>
      </c>
    </row>
    <row r="6365" customFormat="false" ht="25.5" hidden="false" customHeight="false" outlineLevel="0" collapsed="false">
      <c r="A6365" s="2" t="n">
        <v>6605</v>
      </c>
      <c r="B6365" s="3" t="n">
        <v>42713</v>
      </c>
      <c r="C6365" s="2" t="s">
        <v>19535</v>
      </c>
      <c r="D6365" s="2" t="s">
        <v>19536</v>
      </c>
      <c r="E6365" s="2" t="s">
        <v>19537</v>
      </c>
      <c r="F6365" s="3" t="n">
        <v>42713</v>
      </c>
      <c r="G6365" s="2" t="s">
        <v>19346</v>
      </c>
      <c r="J6365" s="2" t="s">
        <v>19</v>
      </c>
    </row>
    <row r="6366" customFormat="false" ht="25.5" hidden="false" customHeight="false" outlineLevel="0" collapsed="false">
      <c r="A6366" s="2" t="n">
        <v>6606</v>
      </c>
      <c r="B6366" s="3" t="n">
        <v>42713</v>
      </c>
      <c r="C6366" s="2" t="s">
        <v>19538</v>
      </c>
      <c r="D6366" s="2" t="s">
        <v>19539</v>
      </c>
      <c r="E6366" s="2" t="s">
        <v>19540</v>
      </c>
      <c r="F6366" s="3" t="n">
        <v>42713</v>
      </c>
      <c r="G6366" s="2" t="s">
        <v>19346</v>
      </c>
      <c r="J6366" s="2" t="s">
        <v>19</v>
      </c>
    </row>
    <row r="6367" customFormat="false" ht="25.5" hidden="false" customHeight="false" outlineLevel="0" collapsed="false">
      <c r="A6367" s="2" t="n">
        <v>6607</v>
      </c>
      <c r="B6367" s="3" t="n">
        <v>42713</v>
      </c>
      <c r="C6367" s="2" t="s">
        <v>19541</v>
      </c>
      <c r="D6367" s="2" t="s">
        <v>19542</v>
      </c>
      <c r="E6367" s="2" t="s">
        <v>19543</v>
      </c>
      <c r="F6367" s="3" t="n">
        <v>42713</v>
      </c>
      <c r="G6367" s="2" t="s">
        <v>19346</v>
      </c>
      <c r="J6367" s="2" t="s">
        <v>19</v>
      </c>
    </row>
    <row r="6368" customFormat="false" ht="25.5" hidden="false" customHeight="false" outlineLevel="0" collapsed="false">
      <c r="A6368" s="2" t="n">
        <v>6608</v>
      </c>
      <c r="B6368" s="3" t="n">
        <v>42713</v>
      </c>
      <c r="C6368" s="2" t="s">
        <v>19544</v>
      </c>
      <c r="D6368" s="2" t="s">
        <v>19545</v>
      </c>
      <c r="E6368" s="2" t="s">
        <v>19546</v>
      </c>
      <c r="F6368" s="3" t="n">
        <v>42713</v>
      </c>
      <c r="G6368" s="2" t="s">
        <v>19346</v>
      </c>
      <c r="J6368" s="2" t="s">
        <v>19</v>
      </c>
    </row>
    <row r="6369" customFormat="false" ht="25.5" hidden="false" customHeight="false" outlineLevel="0" collapsed="false">
      <c r="A6369" s="2" t="n">
        <v>6609</v>
      </c>
      <c r="B6369" s="3" t="n">
        <v>42713</v>
      </c>
      <c r="C6369" s="2" t="s">
        <v>19547</v>
      </c>
      <c r="D6369" s="2" t="s">
        <v>19548</v>
      </c>
      <c r="E6369" s="2" t="s">
        <v>19549</v>
      </c>
      <c r="F6369" s="3" t="n">
        <v>42713</v>
      </c>
      <c r="G6369" s="2" t="s">
        <v>19346</v>
      </c>
      <c r="J6369" s="2" t="s">
        <v>19</v>
      </c>
    </row>
    <row r="6370" customFormat="false" ht="25.5" hidden="false" customHeight="false" outlineLevel="0" collapsed="false">
      <c r="A6370" s="2" t="n">
        <v>6610</v>
      </c>
      <c r="B6370" s="3" t="n">
        <v>42713</v>
      </c>
      <c r="C6370" s="2" t="s">
        <v>19550</v>
      </c>
      <c r="D6370" s="2" t="s">
        <v>19551</v>
      </c>
      <c r="E6370" s="2" t="s">
        <v>19552</v>
      </c>
      <c r="F6370" s="3" t="n">
        <v>42713</v>
      </c>
      <c r="G6370" s="2" t="s">
        <v>19346</v>
      </c>
      <c r="J6370" s="2" t="s">
        <v>19</v>
      </c>
    </row>
    <row r="6371" customFormat="false" ht="25.5" hidden="false" customHeight="false" outlineLevel="0" collapsed="false">
      <c r="A6371" s="2" t="n">
        <v>6611</v>
      </c>
      <c r="B6371" s="3" t="n">
        <v>42713</v>
      </c>
      <c r="C6371" s="2" t="s">
        <v>19553</v>
      </c>
      <c r="D6371" s="2" t="s">
        <v>19554</v>
      </c>
      <c r="E6371" s="2" t="s">
        <v>19555</v>
      </c>
      <c r="F6371" s="3" t="n">
        <v>42713</v>
      </c>
      <c r="G6371" s="2" t="s">
        <v>19346</v>
      </c>
      <c r="J6371" s="2" t="s">
        <v>19</v>
      </c>
    </row>
    <row r="6372" customFormat="false" ht="25.5" hidden="false" customHeight="false" outlineLevel="0" collapsed="false">
      <c r="A6372" s="2" t="n">
        <v>6612</v>
      </c>
      <c r="B6372" s="3" t="n">
        <v>42713</v>
      </c>
      <c r="C6372" s="2" t="s">
        <v>19556</v>
      </c>
      <c r="D6372" s="2" t="s">
        <v>19557</v>
      </c>
      <c r="E6372" s="2" t="s">
        <v>19558</v>
      </c>
      <c r="F6372" s="3" t="n">
        <v>42713</v>
      </c>
      <c r="G6372" s="2" t="s">
        <v>19346</v>
      </c>
      <c r="J6372" s="2" t="s">
        <v>19</v>
      </c>
    </row>
    <row r="6373" customFormat="false" ht="25.5" hidden="false" customHeight="false" outlineLevel="0" collapsed="false">
      <c r="A6373" s="2" t="n">
        <v>6613</v>
      </c>
      <c r="B6373" s="3" t="n">
        <v>42713</v>
      </c>
      <c r="C6373" s="2" t="s">
        <v>19559</v>
      </c>
      <c r="D6373" s="2" t="s">
        <v>19560</v>
      </c>
      <c r="E6373" s="2" t="s">
        <v>19561</v>
      </c>
      <c r="F6373" s="3" t="n">
        <v>42713</v>
      </c>
      <c r="G6373" s="2" t="s">
        <v>19346</v>
      </c>
      <c r="J6373" s="2" t="s">
        <v>19</v>
      </c>
    </row>
    <row r="6374" customFormat="false" ht="25.5" hidden="false" customHeight="false" outlineLevel="0" collapsed="false">
      <c r="A6374" s="2" t="n">
        <v>6615</v>
      </c>
      <c r="B6374" s="3" t="n">
        <v>42713</v>
      </c>
      <c r="C6374" s="2" t="s">
        <v>19562</v>
      </c>
      <c r="D6374" s="2" t="s">
        <v>19563</v>
      </c>
      <c r="E6374" s="2" t="s">
        <v>19564</v>
      </c>
      <c r="F6374" s="3" t="n">
        <v>42713</v>
      </c>
      <c r="G6374" s="2" t="s">
        <v>19346</v>
      </c>
      <c r="J6374" s="2" t="s">
        <v>19</v>
      </c>
    </row>
    <row r="6375" customFormat="false" ht="25.5" hidden="false" customHeight="false" outlineLevel="0" collapsed="false">
      <c r="A6375" s="2" t="n">
        <v>6616</v>
      </c>
      <c r="B6375" s="3" t="n">
        <v>42713</v>
      </c>
      <c r="C6375" s="2" t="s">
        <v>19565</v>
      </c>
      <c r="D6375" s="2" t="s">
        <v>19566</v>
      </c>
      <c r="E6375" s="2" t="s">
        <v>19567</v>
      </c>
      <c r="F6375" s="3" t="n">
        <v>42713</v>
      </c>
      <c r="G6375" s="2" t="s">
        <v>19346</v>
      </c>
      <c r="J6375" s="2" t="s">
        <v>19</v>
      </c>
    </row>
    <row r="6376" customFormat="false" ht="25.5" hidden="false" customHeight="false" outlineLevel="0" collapsed="false">
      <c r="A6376" s="2" t="n">
        <v>6617</v>
      </c>
      <c r="B6376" s="3" t="n">
        <v>42713</v>
      </c>
      <c r="C6376" s="2" t="s">
        <v>19568</v>
      </c>
      <c r="D6376" s="2" t="s">
        <v>19569</v>
      </c>
      <c r="E6376" s="2" t="s">
        <v>19570</v>
      </c>
      <c r="F6376" s="3" t="n">
        <v>42713</v>
      </c>
      <c r="G6376" s="2" t="s">
        <v>19346</v>
      </c>
      <c r="J6376" s="2" t="s">
        <v>19</v>
      </c>
    </row>
    <row r="6377" customFormat="false" ht="25.5" hidden="false" customHeight="false" outlineLevel="0" collapsed="false">
      <c r="A6377" s="2" t="n">
        <v>6618</v>
      </c>
      <c r="B6377" s="3" t="n">
        <v>42713</v>
      </c>
      <c r="C6377" s="2" t="s">
        <v>19571</v>
      </c>
      <c r="D6377" s="2" t="s">
        <v>19572</v>
      </c>
      <c r="E6377" s="2" t="s">
        <v>19573</v>
      </c>
      <c r="F6377" s="3" t="n">
        <v>42713</v>
      </c>
      <c r="G6377" s="2" t="s">
        <v>19346</v>
      </c>
      <c r="J6377" s="2" t="s">
        <v>19</v>
      </c>
    </row>
    <row r="6378" customFormat="false" ht="25.5" hidden="false" customHeight="false" outlineLevel="0" collapsed="false">
      <c r="A6378" s="2" t="n">
        <v>6619</v>
      </c>
      <c r="B6378" s="3" t="n">
        <v>42713</v>
      </c>
      <c r="C6378" s="2" t="s">
        <v>19574</v>
      </c>
      <c r="D6378" s="2" t="s">
        <v>19575</v>
      </c>
      <c r="E6378" s="2" t="s">
        <v>19576</v>
      </c>
      <c r="F6378" s="3" t="n">
        <v>42713</v>
      </c>
      <c r="G6378" s="2" t="s">
        <v>19346</v>
      </c>
      <c r="J6378" s="2" t="s">
        <v>14</v>
      </c>
    </row>
    <row r="6379" customFormat="false" ht="25.5" hidden="false" customHeight="false" outlineLevel="0" collapsed="false">
      <c r="A6379" s="2" t="n">
        <v>6620</v>
      </c>
      <c r="B6379" s="3" t="n">
        <v>42713</v>
      </c>
      <c r="C6379" s="2" t="s">
        <v>19577</v>
      </c>
      <c r="D6379" s="2" t="s">
        <v>19578</v>
      </c>
      <c r="E6379" s="2" t="s">
        <v>19579</v>
      </c>
      <c r="F6379" s="3" t="n">
        <v>42713</v>
      </c>
      <c r="G6379" s="2" t="s">
        <v>19346</v>
      </c>
      <c r="J6379" s="2" t="s">
        <v>19</v>
      </c>
    </row>
    <row r="6380" customFormat="false" ht="25.5" hidden="false" customHeight="false" outlineLevel="0" collapsed="false">
      <c r="A6380" s="2" t="n">
        <v>6621</v>
      </c>
      <c r="B6380" s="3" t="n">
        <v>42713</v>
      </c>
      <c r="C6380" s="2" t="s">
        <v>19580</v>
      </c>
      <c r="D6380" s="2" t="s">
        <v>19581</v>
      </c>
      <c r="E6380" s="2" t="s">
        <v>19582</v>
      </c>
      <c r="F6380" s="3" t="n">
        <v>42713</v>
      </c>
      <c r="G6380" s="2" t="s">
        <v>19346</v>
      </c>
      <c r="J6380" s="2" t="s">
        <v>19</v>
      </c>
    </row>
    <row r="6381" customFormat="false" ht="25.5" hidden="false" customHeight="false" outlineLevel="0" collapsed="false">
      <c r="A6381" s="2" t="n">
        <v>6622</v>
      </c>
      <c r="B6381" s="3" t="n">
        <v>42713</v>
      </c>
      <c r="C6381" s="2" t="s">
        <v>19583</v>
      </c>
      <c r="D6381" s="2" t="s">
        <v>19584</v>
      </c>
      <c r="E6381" s="2" t="s">
        <v>19585</v>
      </c>
      <c r="F6381" s="3" t="n">
        <v>42713</v>
      </c>
      <c r="G6381" s="2" t="s">
        <v>19346</v>
      </c>
      <c r="J6381" s="2" t="s">
        <v>19</v>
      </c>
    </row>
    <row r="6382" customFormat="false" ht="25.5" hidden="false" customHeight="false" outlineLevel="0" collapsed="false">
      <c r="A6382" s="2" t="n">
        <v>6623</v>
      </c>
      <c r="B6382" s="3" t="n">
        <v>42713</v>
      </c>
      <c r="C6382" s="2" t="s">
        <v>19586</v>
      </c>
      <c r="D6382" s="2" t="s">
        <v>19587</v>
      </c>
      <c r="E6382" s="2" t="s">
        <v>19588</v>
      </c>
      <c r="F6382" s="3" t="n">
        <v>42713</v>
      </c>
      <c r="G6382" s="2" t="s">
        <v>19346</v>
      </c>
      <c r="J6382" s="2" t="s">
        <v>19</v>
      </c>
    </row>
    <row r="6383" customFormat="false" ht="25.5" hidden="false" customHeight="false" outlineLevel="0" collapsed="false">
      <c r="A6383" s="2" t="n">
        <v>6624</v>
      </c>
      <c r="B6383" s="3" t="n">
        <v>42733</v>
      </c>
      <c r="C6383" s="2" t="s">
        <v>19589</v>
      </c>
      <c r="D6383" s="2" t="s">
        <v>19590</v>
      </c>
      <c r="E6383" s="2" t="s">
        <v>19591</v>
      </c>
      <c r="F6383" s="3" t="n">
        <v>42733</v>
      </c>
      <c r="G6383" s="2" t="s">
        <v>19592</v>
      </c>
      <c r="J6383" s="2" t="s">
        <v>14</v>
      </c>
    </row>
    <row r="6384" customFormat="false" ht="25.5" hidden="false" customHeight="false" outlineLevel="0" collapsed="false">
      <c r="A6384" s="2" t="n">
        <v>6625</v>
      </c>
      <c r="B6384" s="3" t="n">
        <v>42733</v>
      </c>
      <c r="C6384" s="2" t="s">
        <v>19593</v>
      </c>
      <c r="D6384" s="2" t="s">
        <v>19594</v>
      </c>
      <c r="E6384" s="2" t="s">
        <v>19595</v>
      </c>
      <c r="F6384" s="3" t="n">
        <v>42733</v>
      </c>
      <c r="G6384" s="2" t="s">
        <v>19592</v>
      </c>
      <c r="J6384" s="2" t="s">
        <v>19</v>
      </c>
    </row>
    <row r="6385" customFormat="false" ht="25.5" hidden="false" customHeight="false" outlineLevel="0" collapsed="false">
      <c r="A6385" s="2" t="n">
        <v>6626</v>
      </c>
      <c r="B6385" s="3" t="n">
        <v>42733</v>
      </c>
      <c r="C6385" s="2" t="s">
        <v>19596</v>
      </c>
      <c r="D6385" s="2" t="s">
        <v>19597</v>
      </c>
      <c r="E6385" s="2" t="s">
        <v>19598</v>
      </c>
      <c r="F6385" s="3" t="n">
        <v>42733</v>
      </c>
      <c r="G6385" s="2" t="s">
        <v>19592</v>
      </c>
      <c r="J6385" s="2" t="s">
        <v>19</v>
      </c>
    </row>
    <row r="6386" customFormat="false" ht="25.5" hidden="false" customHeight="false" outlineLevel="0" collapsed="false">
      <c r="A6386" s="2" t="n">
        <v>6627</v>
      </c>
      <c r="B6386" s="3" t="n">
        <v>42733</v>
      </c>
      <c r="C6386" s="2" t="s">
        <v>19599</v>
      </c>
      <c r="D6386" s="2" t="s">
        <v>19600</v>
      </c>
      <c r="E6386" s="2" t="s">
        <v>19601</v>
      </c>
      <c r="F6386" s="3" t="n">
        <v>42733</v>
      </c>
      <c r="G6386" s="2" t="s">
        <v>19592</v>
      </c>
      <c r="J6386" s="2" t="s">
        <v>19</v>
      </c>
    </row>
    <row r="6387" customFormat="false" ht="25.5" hidden="false" customHeight="false" outlineLevel="0" collapsed="false">
      <c r="A6387" s="2" t="n">
        <v>6628</v>
      </c>
      <c r="B6387" s="3" t="n">
        <v>42733</v>
      </c>
      <c r="C6387" s="2" t="s">
        <v>19602</v>
      </c>
      <c r="D6387" s="2" t="s">
        <v>19603</v>
      </c>
      <c r="E6387" s="2" t="s">
        <v>19604</v>
      </c>
      <c r="F6387" s="3" t="n">
        <v>42733</v>
      </c>
      <c r="G6387" s="2" t="s">
        <v>19592</v>
      </c>
      <c r="J6387" s="2" t="s">
        <v>19</v>
      </c>
    </row>
    <row r="6388" customFormat="false" ht="25.5" hidden="false" customHeight="false" outlineLevel="0" collapsed="false">
      <c r="A6388" s="2" t="n">
        <v>6629</v>
      </c>
      <c r="B6388" s="3" t="n">
        <v>42733</v>
      </c>
      <c r="C6388" s="2" t="s">
        <v>19605</v>
      </c>
      <c r="D6388" s="2" t="s">
        <v>19606</v>
      </c>
      <c r="E6388" s="2" t="s">
        <v>19607</v>
      </c>
      <c r="F6388" s="3" t="n">
        <v>42733</v>
      </c>
      <c r="G6388" s="2" t="s">
        <v>19592</v>
      </c>
      <c r="J6388" s="2" t="s">
        <v>19</v>
      </c>
    </row>
    <row r="6389" customFormat="false" ht="25.5" hidden="false" customHeight="false" outlineLevel="0" collapsed="false">
      <c r="A6389" s="2" t="n">
        <v>6630</v>
      </c>
      <c r="B6389" s="3" t="n">
        <v>42733</v>
      </c>
      <c r="C6389" s="2" t="s">
        <v>19608</v>
      </c>
      <c r="D6389" s="2" t="s">
        <v>19609</v>
      </c>
      <c r="E6389" s="2" t="s">
        <v>19610</v>
      </c>
      <c r="F6389" s="3" t="n">
        <v>42733</v>
      </c>
      <c r="G6389" s="2" t="s">
        <v>19592</v>
      </c>
      <c r="J6389" s="2" t="s">
        <v>14</v>
      </c>
    </row>
    <row r="6390" customFormat="false" ht="25.5" hidden="false" customHeight="false" outlineLevel="0" collapsed="false">
      <c r="A6390" s="2" t="n">
        <v>6631</v>
      </c>
      <c r="B6390" s="3" t="n">
        <v>42733</v>
      </c>
      <c r="C6390" s="2" t="s">
        <v>19611</v>
      </c>
      <c r="D6390" s="2" t="s">
        <v>19612</v>
      </c>
      <c r="E6390" s="2" t="s">
        <v>19613</v>
      </c>
      <c r="F6390" s="3" t="n">
        <v>42733</v>
      </c>
      <c r="G6390" s="2" t="s">
        <v>19592</v>
      </c>
      <c r="J6390" s="2" t="s">
        <v>19</v>
      </c>
    </row>
    <row r="6391" customFormat="false" ht="25.5" hidden="false" customHeight="false" outlineLevel="0" collapsed="false">
      <c r="A6391" s="2" t="n">
        <v>6632</v>
      </c>
      <c r="B6391" s="3" t="n">
        <v>42733</v>
      </c>
      <c r="C6391" s="2" t="s">
        <v>19614</v>
      </c>
      <c r="D6391" s="2" t="s">
        <v>19615</v>
      </c>
      <c r="E6391" s="2" t="s">
        <v>19616</v>
      </c>
      <c r="F6391" s="3" t="n">
        <v>42733</v>
      </c>
      <c r="G6391" s="2" t="s">
        <v>19592</v>
      </c>
      <c r="J6391" s="2" t="s">
        <v>19</v>
      </c>
    </row>
    <row r="6392" customFormat="false" ht="25.5" hidden="false" customHeight="false" outlineLevel="0" collapsed="false">
      <c r="A6392" s="2" t="n">
        <v>6633</v>
      </c>
      <c r="B6392" s="3" t="n">
        <v>42733</v>
      </c>
      <c r="C6392" s="2" t="s">
        <v>19617</v>
      </c>
      <c r="D6392" s="2" t="s">
        <v>19618</v>
      </c>
      <c r="E6392" s="2" t="s">
        <v>19619</v>
      </c>
      <c r="F6392" s="3" t="n">
        <v>42733</v>
      </c>
      <c r="G6392" s="2" t="s">
        <v>19592</v>
      </c>
      <c r="J6392" s="2" t="s">
        <v>19</v>
      </c>
    </row>
    <row r="6393" customFormat="false" ht="25.5" hidden="false" customHeight="false" outlineLevel="0" collapsed="false">
      <c r="A6393" s="2" t="n">
        <v>6634</v>
      </c>
      <c r="B6393" s="3" t="n">
        <v>42733</v>
      </c>
      <c r="C6393" s="2" t="s">
        <v>19620</v>
      </c>
      <c r="D6393" s="2" t="s">
        <v>19621</v>
      </c>
      <c r="E6393" s="2" t="s">
        <v>19622</v>
      </c>
      <c r="F6393" s="3" t="n">
        <v>42733</v>
      </c>
      <c r="G6393" s="2" t="s">
        <v>19592</v>
      </c>
      <c r="J6393" s="2" t="s">
        <v>19</v>
      </c>
    </row>
    <row r="6394" customFormat="false" ht="25.5" hidden="false" customHeight="false" outlineLevel="0" collapsed="false">
      <c r="A6394" s="2" t="n">
        <v>6635</v>
      </c>
      <c r="B6394" s="3" t="n">
        <v>42733</v>
      </c>
      <c r="C6394" s="2" t="s">
        <v>19623</v>
      </c>
      <c r="D6394" s="2" t="s">
        <v>19624</v>
      </c>
      <c r="E6394" s="2" t="s">
        <v>19625</v>
      </c>
      <c r="F6394" s="3" t="n">
        <v>42733</v>
      </c>
      <c r="G6394" s="2" t="s">
        <v>19592</v>
      </c>
      <c r="J6394" s="2" t="s">
        <v>19</v>
      </c>
    </row>
    <row r="6395" customFormat="false" ht="25.5" hidden="false" customHeight="false" outlineLevel="0" collapsed="false">
      <c r="A6395" s="2" t="n">
        <v>6636</v>
      </c>
      <c r="B6395" s="3" t="n">
        <v>42733</v>
      </c>
      <c r="C6395" s="2" t="s">
        <v>19626</v>
      </c>
      <c r="D6395" s="2" t="s">
        <v>19627</v>
      </c>
      <c r="E6395" s="2" t="s">
        <v>19628</v>
      </c>
      <c r="F6395" s="3" t="n">
        <v>42733</v>
      </c>
      <c r="G6395" s="2" t="s">
        <v>19592</v>
      </c>
      <c r="J6395" s="2" t="s">
        <v>19</v>
      </c>
    </row>
    <row r="6396" customFormat="false" ht="25.5" hidden="false" customHeight="false" outlineLevel="0" collapsed="false">
      <c r="A6396" s="2" t="n">
        <v>6637</v>
      </c>
      <c r="B6396" s="3" t="n">
        <v>42733</v>
      </c>
      <c r="C6396" s="2" t="s">
        <v>19629</v>
      </c>
      <c r="D6396" s="2" t="s">
        <v>19630</v>
      </c>
      <c r="E6396" s="2" t="s">
        <v>19631</v>
      </c>
      <c r="F6396" s="3" t="n">
        <v>42733</v>
      </c>
      <c r="G6396" s="2" t="s">
        <v>19592</v>
      </c>
      <c r="J6396" s="2" t="s">
        <v>19</v>
      </c>
    </row>
    <row r="6397" customFormat="false" ht="25.5" hidden="false" customHeight="false" outlineLevel="0" collapsed="false">
      <c r="A6397" s="2" t="n">
        <v>6638</v>
      </c>
      <c r="B6397" s="3" t="n">
        <v>42733</v>
      </c>
      <c r="C6397" s="2" t="s">
        <v>19632</v>
      </c>
      <c r="D6397" s="2" t="s">
        <v>19633</v>
      </c>
      <c r="E6397" s="2" t="s">
        <v>19634</v>
      </c>
      <c r="F6397" s="3" t="n">
        <v>42733</v>
      </c>
      <c r="G6397" s="2" t="s">
        <v>19592</v>
      </c>
      <c r="J6397" s="2" t="s">
        <v>19</v>
      </c>
    </row>
    <row r="6398" customFormat="false" ht="25.5" hidden="false" customHeight="false" outlineLevel="0" collapsed="false">
      <c r="A6398" s="2" t="n">
        <v>6639</v>
      </c>
      <c r="B6398" s="3" t="n">
        <v>42733</v>
      </c>
      <c r="C6398" s="2" t="s">
        <v>19635</v>
      </c>
      <c r="D6398" s="2" t="s">
        <v>19636</v>
      </c>
      <c r="E6398" s="2" t="s">
        <v>19637</v>
      </c>
      <c r="F6398" s="3" t="n">
        <v>42733</v>
      </c>
      <c r="G6398" s="2" t="s">
        <v>19592</v>
      </c>
      <c r="J6398" s="2" t="s">
        <v>19</v>
      </c>
    </row>
    <row r="6399" customFormat="false" ht="25.5" hidden="false" customHeight="false" outlineLevel="0" collapsed="false">
      <c r="A6399" s="2" t="n">
        <v>6640</v>
      </c>
      <c r="B6399" s="3" t="n">
        <v>42733</v>
      </c>
      <c r="C6399" s="2" t="s">
        <v>19638</v>
      </c>
      <c r="D6399" s="2" t="s">
        <v>19639</v>
      </c>
      <c r="E6399" s="2" t="s">
        <v>19640</v>
      </c>
      <c r="F6399" s="3" t="n">
        <v>42733</v>
      </c>
      <c r="G6399" s="2" t="s">
        <v>19592</v>
      </c>
      <c r="J6399" s="2" t="s">
        <v>19</v>
      </c>
    </row>
    <row r="6400" customFormat="false" ht="25.5" hidden="false" customHeight="false" outlineLevel="0" collapsed="false">
      <c r="A6400" s="2" t="n">
        <v>6641</v>
      </c>
      <c r="B6400" s="3" t="n">
        <v>42733</v>
      </c>
      <c r="C6400" s="2" t="s">
        <v>19641</v>
      </c>
      <c r="D6400" s="2" t="s">
        <v>19642</v>
      </c>
      <c r="E6400" s="2" t="s">
        <v>19643</v>
      </c>
      <c r="F6400" s="3" t="n">
        <v>42733</v>
      </c>
      <c r="G6400" s="2" t="s">
        <v>19592</v>
      </c>
      <c r="J6400" s="2" t="s">
        <v>19</v>
      </c>
    </row>
    <row r="6401" customFormat="false" ht="25.5" hidden="false" customHeight="false" outlineLevel="0" collapsed="false">
      <c r="A6401" s="2" t="n">
        <v>6642</v>
      </c>
      <c r="B6401" s="3" t="n">
        <v>42733</v>
      </c>
      <c r="C6401" s="2" t="s">
        <v>19644</v>
      </c>
      <c r="D6401" s="2" t="s">
        <v>19645</v>
      </c>
      <c r="E6401" s="2" t="s">
        <v>19646</v>
      </c>
      <c r="F6401" s="3" t="n">
        <v>42733</v>
      </c>
      <c r="G6401" s="2" t="s">
        <v>19592</v>
      </c>
      <c r="J6401" s="2" t="s">
        <v>19</v>
      </c>
    </row>
    <row r="6402" customFormat="false" ht="25.5" hidden="false" customHeight="false" outlineLevel="0" collapsed="false">
      <c r="A6402" s="2" t="n">
        <v>6643</v>
      </c>
      <c r="B6402" s="3" t="n">
        <v>42733</v>
      </c>
      <c r="C6402" s="2" t="s">
        <v>19647</v>
      </c>
      <c r="D6402" s="2" t="s">
        <v>19648</v>
      </c>
      <c r="E6402" s="2" t="s">
        <v>19649</v>
      </c>
      <c r="F6402" s="3" t="n">
        <v>42733</v>
      </c>
      <c r="G6402" s="2" t="s">
        <v>19592</v>
      </c>
      <c r="J6402" s="2" t="s">
        <v>19</v>
      </c>
    </row>
    <row r="6403" customFormat="false" ht="25.5" hidden="false" customHeight="false" outlineLevel="0" collapsed="false">
      <c r="A6403" s="2" t="n">
        <v>6644</v>
      </c>
      <c r="B6403" s="3" t="n">
        <v>42733</v>
      </c>
      <c r="C6403" s="2" t="s">
        <v>19650</v>
      </c>
      <c r="D6403" s="2" t="s">
        <v>19651</v>
      </c>
      <c r="E6403" s="2" t="s">
        <v>19652</v>
      </c>
      <c r="F6403" s="3" t="n">
        <v>42733</v>
      </c>
      <c r="G6403" s="2" t="s">
        <v>19592</v>
      </c>
      <c r="J6403" s="2" t="s">
        <v>14</v>
      </c>
    </row>
    <row r="6404" customFormat="false" ht="25.5" hidden="false" customHeight="false" outlineLevel="0" collapsed="false">
      <c r="A6404" s="2" t="n">
        <v>6645</v>
      </c>
      <c r="B6404" s="3" t="n">
        <v>42733</v>
      </c>
      <c r="C6404" s="2" t="s">
        <v>19653</v>
      </c>
      <c r="D6404" s="2" t="s">
        <v>19654</v>
      </c>
      <c r="E6404" s="2" t="s">
        <v>19655</v>
      </c>
      <c r="F6404" s="3" t="n">
        <v>42733</v>
      </c>
      <c r="G6404" s="2" t="s">
        <v>19592</v>
      </c>
      <c r="J6404" s="2" t="s">
        <v>19</v>
      </c>
    </row>
    <row r="6405" customFormat="false" ht="25.5" hidden="false" customHeight="false" outlineLevel="0" collapsed="false">
      <c r="A6405" s="2" t="n">
        <v>6646</v>
      </c>
      <c r="B6405" s="3" t="n">
        <v>42733</v>
      </c>
      <c r="C6405" s="2" t="s">
        <v>19656</v>
      </c>
      <c r="D6405" s="2" t="s">
        <v>19657</v>
      </c>
      <c r="E6405" s="2" t="s">
        <v>19658</v>
      </c>
      <c r="F6405" s="3" t="n">
        <v>42733</v>
      </c>
      <c r="G6405" s="2" t="s">
        <v>19592</v>
      </c>
      <c r="J6405" s="2" t="s">
        <v>19</v>
      </c>
    </row>
    <row r="6406" customFormat="false" ht="38.25" hidden="false" customHeight="false" outlineLevel="0" collapsed="false">
      <c r="A6406" s="2" t="n">
        <v>6647</v>
      </c>
      <c r="B6406" s="3" t="n">
        <v>42733</v>
      </c>
      <c r="C6406" s="2" t="s">
        <v>19659</v>
      </c>
      <c r="D6406" s="2" t="s">
        <v>19660</v>
      </c>
      <c r="E6406" s="2" t="s">
        <v>19661</v>
      </c>
      <c r="F6406" s="3" t="n">
        <v>42733</v>
      </c>
      <c r="G6406" s="2" t="s">
        <v>19592</v>
      </c>
      <c r="J6406" s="2" t="s">
        <v>19</v>
      </c>
    </row>
    <row r="6407" customFormat="false" ht="25.5" hidden="false" customHeight="false" outlineLevel="0" collapsed="false">
      <c r="A6407" s="2" t="n">
        <v>6648</v>
      </c>
      <c r="B6407" s="3" t="n">
        <v>42733</v>
      </c>
      <c r="C6407" s="2" t="s">
        <v>19662</v>
      </c>
      <c r="D6407" s="2" t="s">
        <v>19663</v>
      </c>
      <c r="E6407" s="2" t="s">
        <v>19664</v>
      </c>
      <c r="F6407" s="3" t="n">
        <v>42733</v>
      </c>
      <c r="G6407" s="2" t="s">
        <v>19592</v>
      </c>
      <c r="J6407" s="2" t="s">
        <v>19</v>
      </c>
    </row>
    <row r="6408" customFormat="false" ht="25.5" hidden="false" customHeight="false" outlineLevel="0" collapsed="false">
      <c r="A6408" s="2" t="n">
        <v>6649</v>
      </c>
      <c r="B6408" s="3" t="n">
        <v>42733</v>
      </c>
      <c r="C6408" s="2" t="s">
        <v>19665</v>
      </c>
      <c r="D6408" s="2" t="s">
        <v>19666</v>
      </c>
      <c r="E6408" s="2" t="s">
        <v>19667</v>
      </c>
      <c r="F6408" s="3" t="n">
        <v>42733</v>
      </c>
      <c r="G6408" s="2" t="s">
        <v>19592</v>
      </c>
      <c r="J6408" s="2" t="s">
        <v>19</v>
      </c>
    </row>
    <row r="6409" customFormat="false" ht="25.5" hidden="false" customHeight="false" outlineLevel="0" collapsed="false">
      <c r="A6409" s="2" t="n">
        <v>6650</v>
      </c>
      <c r="B6409" s="3" t="n">
        <v>42733</v>
      </c>
      <c r="C6409" s="2" t="s">
        <v>19668</v>
      </c>
      <c r="D6409" s="2" t="s">
        <v>19669</v>
      </c>
      <c r="E6409" s="2" t="s">
        <v>19670</v>
      </c>
      <c r="F6409" s="3" t="n">
        <v>42733</v>
      </c>
      <c r="G6409" s="2" t="s">
        <v>19592</v>
      </c>
      <c r="J6409" s="2" t="s">
        <v>14</v>
      </c>
    </row>
    <row r="6410" customFormat="false" ht="25.5" hidden="false" customHeight="false" outlineLevel="0" collapsed="false">
      <c r="A6410" s="2" t="n">
        <v>6651</v>
      </c>
      <c r="B6410" s="3" t="n">
        <v>42733</v>
      </c>
      <c r="C6410" s="2" t="s">
        <v>19671</v>
      </c>
      <c r="D6410" s="2" t="s">
        <v>19672</v>
      </c>
      <c r="E6410" s="2" t="s">
        <v>19673</v>
      </c>
      <c r="F6410" s="3" t="n">
        <v>42733</v>
      </c>
      <c r="G6410" s="2" t="s">
        <v>19592</v>
      </c>
      <c r="J6410" s="2" t="s">
        <v>19</v>
      </c>
    </row>
    <row r="6411" customFormat="false" ht="25.5" hidden="false" customHeight="false" outlineLevel="0" collapsed="false">
      <c r="A6411" s="2" t="n">
        <v>6652</v>
      </c>
      <c r="B6411" s="3" t="n">
        <v>42733</v>
      </c>
      <c r="C6411" s="2" t="s">
        <v>19674</v>
      </c>
      <c r="D6411" s="2" t="s">
        <v>19675</v>
      </c>
      <c r="E6411" s="2" t="s">
        <v>19676</v>
      </c>
      <c r="F6411" s="3" t="n">
        <v>42733</v>
      </c>
      <c r="G6411" s="2" t="s">
        <v>19592</v>
      </c>
      <c r="J6411" s="2" t="s">
        <v>19</v>
      </c>
    </row>
    <row r="6412" customFormat="false" ht="25.5" hidden="false" customHeight="false" outlineLevel="0" collapsed="false">
      <c r="A6412" s="2" t="n">
        <v>6653</v>
      </c>
      <c r="B6412" s="3" t="n">
        <v>42733</v>
      </c>
      <c r="C6412" s="2" t="s">
        <v>16387</v>
      </c>
      <c r="D6412" s="2" t="s">
        <v>19677</v>
      </c>
      <c r="E6412" s="2" t="s">
        <v>19678</v>
      </c>
      <c r="F6412" s="3" t="n">
        <v>42733</v>
      </c>
      <c r="G6412" s="2" t="s">
        <v>19592</v>
      </c>
      <c r="J6412" s="2" t="s">
        <v>19</v>
      </c>
    </row>
    <row r="6413" customFormat="false" ht="25.5" hidden="false" customHeight="false" outlineLevel="0" collapsed="false">
      <c r="A6413" s="2" t="n">
        <v>6654</v>
      </c>
      <c r="B6413" s="3" t="n">
        <v>42733</v>
      </c>
      <c r="C6413" s="2" t="s">
        <v>19679</v>
      </c>
      <c r="D6413" s="2" t="s">
        <v>19680</v>
      </c>
      <c r="E6413" s="2" t="s">
        <v>19681</v>
      </c>
      <c r="F6413" s="3" t="n">
        <v>42733</v>
      </c>
      <c r="G6413" s="2" t="s">
        <v>19592</v>
      </c>
      <c r="J6413" s="2" t="s">
        <v>19</v>
      </c>
    </row>
    <row r="6414" customFormat="false" ht="25.5" hidden="false" customHeight="false" outlineLevel="0" collapsed="false">
      <c r="A6414" s="2" t="n">
        <v>6655</v>
      </c>
      <c r="B6414" s="3" t="n">
        <v>42733</v>
      </c>
      <c r="C6414" s="2" t="s">
        <v>19682</v>
      </c>
      <c r="D6414" s="2" t="s">
        <v>19683</v>
      </c>
      <c r="E6414" s="2" t="s">
        <v>19684</v>
      </c>
      <c r="F6414" s="3" t="n">
        <v>42733</v>
      </c>
      <c r="G6414" s="2" t="s">
        <v>19592</v>
      </c>
      <c r="J6414" s="2" t="s">
        <v>19</v>
      </c>
    </row>
    <row r="6415" customFormat="false" ht="25.5" hidden="false" customHeight="false" outlineLevel="0" collapsed="false">
      <c r="A6415" s="2" t="n">
        <v>6656</v>
      </c>
      <c r="B6415" s="3" t="n">
        <v>42733</v>
      </c>
      <c r="C6415" s="2" t="s">
        <v>19685</v>
      </c>
      <c r="D6415" s="2" t="s">
        <v>19686</v>
      </c>
      <c r="E6415" s="2" t="s">
        <v>19687</v>
      </c>
      <c r="F6415" s="3" t="n">
        <v>42733</v>
      </c>
      <c r="G6415" s="2" t="s">
        <v>19592</v>
      </c>
      <c r="J6415" s="2" t="s">
        <v>19</v>
      </c>
    </row>
    <row r="6416" customFormat="false" ht="25.5" hidden="false" customHeight="false" outlineLevel="0" collapsed="false">
      <c r="A6416" s="2" t="n">
        <v>6657</v>
      </c>
      <c r="B6416" s="3" t="n">
        <v>42733</v>
      </c>
      <c r="C6416" s="2" t="s">
        <v>19688</v>
      </c>
      <c r="D6416" s="2" t="s">
        <v>19689</v>
      </c>
      <c r="E6416" s="2" t="s">
        <v>19690</v>
      </c>
      <c r="F6416" s="3" t="n">
        <v>42733</v>
      </c>
      <c r="G6416" s="2" t="s">
        <v>19592</v>
      </c>
      <c r="J6416" s="2" t="s">
        <v>19</v>
      </c>
    </row>
    <row r="6417" customFormat="false" ht="25.5" hidden="false" customHeight="false" outlineLevel="0" collapsed="false">
      <c r="A6417" s="2" t="n">
        <v>6658</v>
      </c>
      <c r="B6417" s="3" t="n">
        <v>42733</v>
      </c>
      <c r="C6417" s="2" t="s">
        <v>19691</v>
      </c>
      <c r="D6417" s="2" t="s">
        <v>19692</v>
      </c>
      <c r="E6417" s="2" t="s">
        <v>19693</v>
      </c>
      <c r="F6417" s="3" t="n">
        <v>42733</v>
      </c>
      <c r="G6417" s="2" t="s">
        <v>19592</v>
      </c>
      <c r="J6417" s="2" t="s">
        <v>19</v>
      </c>
    </row>
    <row r="6418" customFormat="false" ht="25.5" hidden="false" customHeight="false" outlineLevel="0" collapsed="false">
      <c r="A6418" s="2" t="n">
        <v>6659</v>
      </c>
      <c r="B6418" s="3" t="n">
        <v>42733</v>
      </c>
      <c r="C6418" s="2" t="s">
        <v>16387</v>
      </c>
      <c r="D6418" s="2" t="s">
        <v>19694</v>
      </c>
      <c r="E6418" s="2" t="s">
        <v>19695</v>
      </c>
      <c r="F6418" s="3" t="n">
        <v>42733</v>
      </c>
      <c r="G6418" s="2" t="s">
        <v>19592</v>
      </c>
      <c r="J6418" s="2" t="s">
        <v>19</v>
      </c>
    </row>
    <row r="6419" customFormat="false" ht="25.5" hidden="false" customHeight="false" outlineLevel="0" collapsed="false">
      <c r="A6419" s="2" t="n">
        <v>6660</v>
      </c>
      <c r="B6419" s="3" t="n">
        <v>42733</v>
      </c>
      <c r="C6419" s="2" t="s">
        <v>19696</v>
      </c>
      <c r="D6419" s="2" t="s">
        <v>19697</v>
      </c>
      <c r="E6419" s="2" t="s">
        <v>19698</v>
      </c>
      <c r="F6419" s="3" t="n">
        <v>42733</v>
      </c>
      <c r="G6419" s="2" t="s">
        <v>19592</v>
      </c>
      <c r="J6419" s="2" t="s">
        <v>19</v>
      </c>
    </row>
    <row r="6420" customFormat="false" ht="25.5" hidden="false" customHeight="false" outlineLevel="0" collapsed="false">
      <c r="A6420" s="2" t="n">
        <v>6661</v>
      </c>
      <c r="B6420" s="3" t="n">
        <v>42733</v>
      </c>
      <c r="C6420" s="2" t="s">
        <v>19699</v>
      </c>
      <c r="D6420" s="2" t="s">
        <v>19700</v>
      </c>
      <c r="E6420" s="2" t="s">
        <v>19701</v>
      </c>
      <c r="F6420" s="3" t="n">
        <v>42733</v>
      </c>
      <c r="G6420" s="2" t="s">
        <v>19592</v>
      </c>
      <c r="J6420" s="2" t="s">
        <v>19</v>
      </c>
    </row>
    <row r="6421" customFormat="false" ht="25.5" hidden="false" customHeight="false" outlineLevel="0" collapsed="false">
      <c r="A6421" s="2" t="n">
        <v>6662</v>
      </c>
      <c r="B6421" s="3" t="n">
        <v>42733</v>
      </c>
      <c r="C6421" s="2" t="s">
        <v>19702</v>
      </c>
      <c r="D6421" s="2" t="s">
        <v>19703</v>
      </c>
      <c r="E6421" s="2" t="s">
        <v>19704</v>
      </c>
      <c r="F6421" s="3" t="n">
        <v>42733</v>
      </c>
      <c r="G6421" s="2" t="s">
        <v>19592</v>
      </c>
      <c r="J6421" s="2" t="s">
        <v>19</v>
      </c>
    </row>
    <row r="6422" customFormat="false" ht="25.5" hidden="false" customHeight="false" outlineLevel="0" collapsed="false">
      <c r="A6422" s="2" t="n">
        <v>6663</v>
      </c>
      <c r="B6422" s="3" t="n">
        <v>42733</v>
      </c>
      <c r="C6422" s="2" t="s">
        <v>19705</v>
      </c>
      <c r="D6422" s="2" t="s">
        <v>19706</v>
      </c>
      <c r="E6422" s="2" t="s">
        <v>19707</v>
      </c>
      <c r="F6422" s="3" t="n">
        <v>42733</v>
      </c>
      <c r="G6422" s="2" t="s">
        <v>19592</v>
      </c>
      <c r="J6422" s="2" t="s">
        <v>19</v>
      </c>
    </row>
    <row r="6423" customFormat="false" ht="25.5" hidden="false" customHeight="false" outlineLevel="0" collapsed="false">
      <c r="A6423" s="2" t="n">
        <v>6664</v>
      </c>
      <c r="B6423" s="3" t="n">
        <v>42733</v>
      </c>
      <c r="C6423" s="2" t="s">
        <v>19708</v>
      </c>
      <c r="D6423" s="2" t="s">
        <v>19709</v>
      </c>
      <c r="E6423" s="2" t="s">
        <v>19710</v>
      </c>
      <c r="F6423" s="3" t="n">
        <v>42733</v>
      </c>
      <c r="G6423" s="2" t="s">
        <v>19592</v>
      </c>
      <c r="J6423" s="2" t="s">
        <v>19</v>
      </c>
    </row>
    <row r="6424" customFormat="false" ht="25.5" hidden="false" customHeight="false" outlineLevel="0" collapsed="false">
      <c r="A6424" s="2" t="n">
        <v>6665</v>
      </c>
      <c r="B6424" s="3" t="n">
        <v>42733</v>
      </c>
      <c r="C6424" s="2" t="s">
        <v>19711</v>
      </c>
      <c r="D6424" s="2" t="s">
        <v>19712</v>
      </c>
      <c r="E6424" s="2" t="s">
        <v>19713</v>
      </c>
      <c r="F6424" s="3" t="n">
        <v>42733</v>
      </c>
      <c r="G6424" s="2" t="s">
        <v>19592</v>
      </c>
      <c r="J6424" s="2" t="s">
        <v>19</v>
      </c>
    </row>
    <row r="6425" customFormat="false" ht="25.5" hidden="false" customHeight="false" outlineLevel="0" collapsed="false">
      <c r="A6425" s="2" t="n">
        <v>6666</v>
      </c>
      <c r="B6425" s="3" t="n">
        <v>42733</v>
      </c>
      <c r="C6425" s="2" t="s">
        <v>19714</v>
      </c>
      <c r="D6425" s="2" t="s">
        <v>19715</v>
      </c>
      <c r="E6425" s="2" t="s">
        <v>19716</v>
      </c>
      <c r="F6425" s="3" t="n">
        <v>42733</v>
      </c>
      <c r="G6425" s="2" t="s">
        <v>19592</v>
      </c>
      <c r="J6425" s="2" t="s">
        <v>19</v>
      </c>
    </row>
    <row r="6426" customFormat="false" ht="25.5" hidden="false" customHeight="false" outlineLevel="0" collapsed="false">
      <c r="A6426" s="2" t="n">
        <v>6668</v>
      </c>
      <c r="B6426" s="3" t="n">
        <v>42733</v>
      </c>
      <c r="C6426" s="2" t="s">
        <v>19717</v>
      </c>
      <c r="D6426" s="2" t="s">
        <v>19718</v>
      </c>
      <c r="E6426" s="2" t="s">
        <v>19719</v>
      </c>
      <c r="F6426" s="3" t="n">
        <v>42733</v>
      </c>
      <c r="G6426" s="2" t="s">
        <v>19592</v>
      </c>
      <c r="J6426" s="2" t="s">
        <v>19</v>
      </c>
    </row>
    <row r="6427" customFormat="false" ht="25.5" hidden="false" customHeight="false" outlineLevel="0" collapsed="false">
      <c r="A6427" s="2" t="n">
        <v>6669</v>
      </c>
      <c r="B6427" s="3" t="n">
        <v>42733</v>
      </c>
      <c r="C6427" s="2" t="s">
        <v>19720</v>
      </c>
      <c r="D6427" s="2" t="s">
        <v>19721</v>
      </c>
      <c r="E6427" s="2" t="s">
        <v>19722</v>
      </c>
      <c r="F6427" s="3" t="n">
        <v>42733</v>
      </c>
      <c r="G6427" s="2" t="s">
        <v>19592</v>
      </c>
      <c r="J6427" s="2" t="s">
        <v>19</v>
      </c>
    </row>
    <row r="6428" customFormat="false" ht="25.5" hidden="false" customHeight="false" outlineLevel="0" collapsed="false">
      <c r="A6428" s="2" t="n">
        <v>6670</v>
      </c>
      <c r="B6428" s="3" t="n">
        <v>42733</v>
      </c>
      <c r="C6428" s="2" t="s">
        <v>19723</v>
      </c>
      <c r="D6428" s="2" t="s">
        <v>19724</v>
      </c>
      <c r="E6428" s="2" t="s">
        <v>19725</v>
      </c>
      <c r="F6428" s="3" t="n">
        <v>42733</v>
      </c>
      <c r="G6428" s="2" t="s">
        <v>19592</v>
      </c>
      <c r="J6428" s="2" t="s">
        <v>19</v>
      </c>
    </row>
    <row r="6429" customFormat="false" ht="38.25" hidden="false" customHeight="false" outlineLevel="0" collapsed="false">
      <c r="A6429" s="2" t="n">
        <v>6671</v>
      </c>
      <c r="B6429" s="3" t="n">
        <v>42733</v>
      </c>
      <c r="C6429" s="2" t="s">
        <v>19726</v>
      </c>
      <c r="D6429" s="2" t="s">
        <v>19727</v>
      </c>
      <c r="E6429" s="2" t="s">
        <v>19728</v>
      </c>
      <c r="F6429" s="3" t="n">
        <v>42733</v>
      </c>
      <c r="G6429" s="2" t="s">
        <v>19592</v>
      </c>
      <c r="J6429" s="2" t="s">
        <v>19</v>
      </c>
    </row>
    <row r="6430" customFormat="false" ht="25.5" hidden="false" customHeight="false" outlineLevel="0" collapsed="false">
      <c r="A6430" s="2" t="n">
        <v>6672</v>
      </c>
      <c r="B6430" s="3" t="n">
        <v>42733</v>
      </c>
      <c r="C6430" s="2" t="s">
        <v>19729</v>
      </c>
      <c r="D6430" s="2" t="s">
        <v>19730</v>
      </c>
      <c r="E6430" s="2" t="s">
        <v>19731</v>
      </c>
      <c r="F6430" s="3" t="n">
        <v>42733</v>
      </c>
      <c r="G6430" s="2" t="s">
        <v>19592</v>
      </c>
      <c r="J6430" s="2" t="s">
        <v>19</v>
      </c>
    </row>
    <row r="6431" customFormat="false" ht="25.5" hidden="false" customHeight="false" outlineLevel="0" collapsed="false">
      <c r="A6431" s="2" t="n">
        <v>6673</v>
      </c>
      <c r="B6431" s="3" t="n">
        <v>42733</v>
      </c>
      <c r="C6431" s="2" t="s">
        <v>10878</v>
      </c>
      <c r="D6431" s="2" t="s">
        <v>19732</v>
      </c>
      <c r="E6431" s="2" t="s">
        <v>19733</v>
      </c>
      <c r="F6431" s="3" t="n">
        <v>42733</v>
      </c>
      <c r="G6431" s="2" t="s">
        <v>19592</v>
      </c>
      <c r="J6431" s="2" t="s">
        <v>19</v>
      </c>
    </row>
    <row r="6432" customFormat="false" ht="25.5" hidden="false" customHeight="false" outlineLevel="0" collapsed="false">
      <c r="A6432" s="2" t="n">
        <v>6674</v>
      </c>
      <c r="B6432" s="3" t="n">
        <v>42733</v>
      </c>
      <c r="C6432" s="2" t="s">
        <v>19734</v>
      </c>
      <c r="D6432" s="2" t="s">
        <v>19735</v>
      </c>
      <c r="E6432" s="2" t="s">
        <v>19736</v>
      </c>
      <c r="F6432" s="3" t="n">
        <v>42733</v>
      </c>
      <c r="G6432" s="2" t="s">
        <v>19592</v>
      </c>
      <c r="J6432" s="2" t="s">
        <v>19</v>
      </c>
    </row>
    <row r="6433" customFormat="false" ht="25.5" hidden="false" customHeight="false" outlineLevel="0" collapsed="false">
      <c r="A6433" s="2" t="n">
        <v>6675</v>
      </c>
      <c r="B6433" s="3" t="n">
        <v>42733</v>
      </c>
      <c r="C6433" s="2" t="s">
        <v>19737</v>
      </c>
      <c r="D6433" s="2" t="s">
        <v>19738</v>
      </c>
      <c r="E6433" s="2" t="s">
        <v>19739</v>
      </c>
      <c r="F6433" s="3" t="n">
        <v>42733</v>
      </c>
      <c r="G6433" s="2" t="s">
        <v>19592</v>
      </c>
      <c r="J6433" s="2" t="s">
        <v>19</v>
      </c>
    </row>
    <row r="6434" customFormat="false" ht="25.5" hidden="false" customHeight="false" outlineLevel="0" collapsed="false">
      <c r="A6434" s="2" t="n">
        <v>6676</v>
      </c>
      <c r="B6434" s="3" t="n">
        <v>42733</v>
      </c>
      <c r="C6434" s="2" t="s">
        <v>19740</v>
      </c>
      <c r="D6434" s="2" t="s">
        <v>19741</v>
      </c>
      <c r="E6434" s="2" t="s">
        <v>19742</v>
      </c>
      <c r="F6434" s="3" t="n">
        <v>42733</v>
      </c>
      <c r="G6434" s="2" t="s">
        <v>19592</v>
      </c>
      <c r="J6434" s="2" t="s">
        <v>14</v>
      </c>
    </row>
    <row r="6435" customFormat="false" ht="12.75" hidden="false" customHeight="false" outlineLevel="0" collapsed="false">
      <c r="A6435" s="2" t="n">
        <v>6677</v>
      </c>
      <c r="B6435" s="3" t="n">
        <v>42733</v>
      </c>
      <c r="C6435" s="2" t="s">
        <v>19743</v>
      </c>
      <c r="D6435" s="2" t="s">
        <v>19744</v>
      </c>
      <c r="E6435" s="2" t="s">
        <v>19745</v>
      </c>
      <c r="F6435" s="3" t="n">
        <v>42733</v>
      </c>
      <c r="G6435" s="2" t="s">
        <v>19592</v>
      </c>
      <c r="J6435" s="2" t="s">
        <v>19</v>
      </c>
    </row>
    <row r="6436" customFormat="false" ht="25.5" hidden="false" customHeight="false" outlineLevel="0" collapsed="false">
      <c r="A6436" s="2" t="n">
        <v>6678</v>
      </c>
      <c r="B6436" s="3" t="n">
        <v>42733</v>
      </c>
      <c r="C6436" s="2" t="s">
        <v>19746</v>
      </c>
      <c r="D6436" s="2" t="s">
        <v>19747</v>
      </c>
      <c r="E6436" s="2" t="s">
        <v>19748</v>
      </c>
      <c r="F6436" s="3" t="n">
        <v>42733</v>
      </c>
      <c r="G6436" s="2" t="s">
        <v>19592</v>
      </c>
      <c r="J6436" s="2" t="s">
        <v>19</v>
      </c>
    </row>
    <row r="6437" customFormat="false" ht="25.5" hidden="false" customHeight="false" outlineLevel="0" collapsed="false">
      <c r="A6437" s="2" t="n">
        <v>6679</v>
      </c>
      <c r="B6437" s="3" t="n">
        <v>42733</v>
      </c>
      <c r="C6437" s="2" t="s">
        <v>14226</v>
      </c>
      <c r="D6437" s="2" t="s">
        <v>19749</v>
      </c>
      <c r="E6437" s="2" t="s">
        <v>19750</v>
      </c>
      <c r="F6437" s="3" t="n">
        <v>42733</v>
      </c>
      <c r="G6437" s="2" t="s">
        <v>19592</v>
      </c>
      <c r="J6437" s="2" t="s">
        <v>19</v>
      </c>
    </row>
    <row r="6438" customFormat="false" ht="25.5" hidden="false" customHeight="false" outlineLevel="0" collapsed="false">
      <c r="A6438" s="2" t="n">
        <v>6680</v>
      </c>
      <c r="B6438" s="3" t="n">
        <v>42733</v>
      </c>
      <c r="C6438" s="2" t="s">
        <v>19751</v>
      </c>
      <c r="D6438" s="2" t="s">
        <v>19752</v>
      </c>
      <c r="E6438" s="2" t="s">
        <v>19753</v>
      </c>
      <c r="F6438" s="3" t="n">
        <v>42733</v>
      </c>
      <c r="G6438" s="2" t="s">
        <v>19592</v>
      </c>
      <c r="J6438" s="2" t="s">
        <v>19</v>
      </c>
    </row>
    <row r="6439" customFormat="false" ht="25.5" hidden="false" customHeight="false" outlineLevel="0" collapsed="false">
      <c r="A6439" s="2" t="n">
        <v>6681</v>
      </c>
      <c r="B6439" s="3" t="n">
        <v>42733</v>
      </c>
      <c r="C6439" s="2" t="s">
        <v>19754</v>
      </c>
      <c r="D6439" s="2" t="s">
        <v>19755</v>
      </c>
      <c r="E6439" s="2" t="s">
        <v>19756</v>
      </c>
      <c r="F6439" s="3" t="n">
        <v>42733</v>
      </c>
      <c r="G6439" s="2" t="s">
        <v>19592</v>
      </c>
      <c r="J6439" s="2" t="s">
        <v>19</v>
      </c>
    </row>
    <row r="6440" customFormat="false" ht="25.5" hidden="false" customHeight="false" outlineLevel="0" collapsed="false">
      <c r="A6440" s="2" t="n">
        <v>6682</v>
      </c>
      <c r="B6440" s="3" t="n">
        <v>42733</v>
      </c>
      <c r="C6440" s="2" t="s">
        <v>19757</v>
      </c>
      <c r="D6440" s="2" t="s">
        <v>19758</v>
      </c>
      <c r="E6440" s="2" t="s">
        <v>19759</v>
      </c>
      <c r="F6440" s="3" t="n">
        <v>42733</v>
      </c>
      <c r="G6440" s="2" t="s">
        <v>19592</v>
      </c>
      <c r="J6440" s="2" t="s">
        <v>14</v>
      </c>
    </row>
    <row r="6441" customFormat="false" ht="25.5" hidden="false" customHeight="false" outlineLevel="0" collapsed="false">
      <c r="A6441" s="2" t="n">
        <v>6683</v>
      </c>
      <c r="B6441" s="3" t="n">
        <v>42733</v>
      </c>
      <c r="C6441" s="2" t="s">
        <v>19760</v>
      </c>
      <c r="D6441" s="2" t="s">
        <v>19761</v>
      </c>
      <c r="E6441" s="2" t="s">
        <v>19762</v>
      </c>
      <c r="F6441" s="3" t="n">
        <v>42733</v>
      </c>
      <c r="G6441" s="2" t="s">
        <v>19592</v>
      </c>
      <c r="J6441" s="2" t="s">
        <v>19</v>
      </c>
    </row>
    <row r="6442" customFormat="false" ht="25.5" hidden="false" customHeight="false" outlineLevel="0" collapsed="false">
      <c r="A6442" s="2" t="n">
        <v>6684</v>
      </c>
      <c r="B6442" s="3" t="n">
        <v>42733</v>
      </c>
      <c r="C6442" s="2" t="s">
        <v>19763</v>
      </c>
      <c r="D6442" s="2" t="s">
        <v>19764</v>
      </c>
      <c r="E6442" s="2" t="s">
        <v>19765</v>
      </c>
      <c r="F6442" s="3" t="n">
        <v>42733</v>
      </c>
      <c r="G6442" s="2" t="s">
        <v>19592</v>
      </c>
      <c r="J6442" s="2" t="s">
        <v>19</v>
      </c>
    </row>
    <row r="6443" customFormat="false" ht="25.5" hidden="false" customHeight="false" outlineLevel="0" collapsed="false">
      <c r="A6443" s="2" t="n">
        <v>6685</v>
      </c>
      <c r="B6443" s="3" t="n">
        <v>42733</v>
      </c>
      <c r="C6443" s="2" t="s">
        <v>19766</v>
      </c>
      <c r="D6443" s="2" t="s">
        <v>19767</v>
      </c>
      <c r="E6443" s="2" t="s">
        <v>19768</v>
      </c>
      <c r="F6443" s="3" t="n">
        <v>42733</v>
      </c>
      <c r="G6443" s="2" t="s">
        <v>19592</v>
      </c>
      <c r="J6443" s="2" t="s">
        <v>19</v>
      </c>
    </row>
    <row r="6444" customFormat="false" ht="25.5" hidden="false" customHeight="false" outlineLevel="0" collapsed="false">
      <c r="A6444" s="2" t="n">
        <v>6686</v>
      </c>
      <c r="B6444" s="3" t="n">
        <v>42733</v>
      </c>
      <c r="C6444" s="2" t="s">
        <v>19769</v>
      </c>
      <c r="D6444" s="2" t="s">
        <v>19770</v>
      </c>
      <c r="E6444" s="2" t="s">
        <v>19771</v>
      </c>
      <c r="F6444" s="3" t="n">
        <v>42733</v>
      </c>
      <c r="G6444" s="2" t="s">
        <v>19592</v>
      </c>
      <c r="J6444" s="2" t="s">
        <v>19</v>
      </c>
    </row>
    <row r="6445" customFormat="false" ht="38.25" hidden="false" customHeight="false" outlineLevel="0" collapsed="false">
      <c r="A6445" s="2" t="n">
        <v>6687</v>
      </c>
      <c r="B6445" s="3" t="n">
        <v>42733</v>
      </c>
      <c r="C6445" s="2" t="s">
        <v>19772</v>
      </c>
      <c r="D6445" s="2" t="s">
        <v>19773</v>
      </c>
      <c r="E6445" s="2" t="s">
        <v>19774</v>
      </c>
      <c r="F6445" s="3" t="n">
        <v>42733</v>
      </c>
      <c r="G6445" s="2" t="s">
        <v>19592</v>
      </c>
      <c r="J6445" s="2" t="s">
        <v>19</v>
      </c>
    </row>
    <row r="6446" customFormat="false" ht="25.5" hidden="false" customHeight="false" outlineLevel="0" collapsed="false">
      <c r="A6446" s="2" t="n">
        <v>6688</v>
      </c>
      <c r="B6446" s="3" t="n">
        <v>42733</v>
      </c>
      <c r="C6446" s="2" t="s">
        <v>19775</v>
      </c>
      <c r="D6446" s="2" t="s">
        <v>19776</v>
      </c>
      <c r="E6446" s="2" t="s">
        <v>19777</v>
      </c>
      <c r="F6446" s="3" t="n">
        <v>42733</v>
      </c>
      <c r="G6446" s="2" t="s">
        <v>19592</v>
      </c>
      <c r="J6446" s="2" t="s">
        <v>19</v>
      </c>
    </row>
    <row r="6447" customFormat="false" ht="25.5" hidden="false" customHeight="false" outlineLevel="0" collapsed="false">
      <c r="A6447" s="2" t="n">
        <v>6689</v>
      </c>
      <c r="B6447" s="3" t="n">
        <v>42733</v>
      </c>
      <c r="C6447" s="2" t="s">
        <v>19778</v>
      </c>
      <c r="D6447" s="2" t="s">
        <v>19779</v>
      </c>
      <c r="E6447" s="2" t="s">
        <v>19780</v>
      </c>
      <c r="F6447" s="3" t="n">
        <v>42733</v>
      </c>
      <c r="G6447" s="2" t="s">
        <v>19592</v>
      </c>
      <c r="J6447" s="2" t="s">
        <v>19</v>
      </c>
    </row>
    <row r="6448" customFormat="false" ht="25.5" hidden="false" customHeight="false" outlineLevel="0" collapsed="false">
      <c r="A6448" s="2" t="n">
        <v>6690</v>
      </c>
      <c r="B6448" s="3" t="n">
        <v>42733</v>
      </c>
      <c r="C6448" s="2" t="s">
        <v>19781</v>
      </c>
      <c r="D6448" s="2" t="s">
        <v>19782</v>
      </c>
      <c r="E6448" s="2" t="s">
        <v>19783</v>
      </c>
      <c r="F6448" s="3" t="n">
        <v>42733</v>
      </c>
      <c r="G6448" s="2" t="s">
        <v>19592</v>
      </c>
      <c r="J6448" s="2" t="s">
        <v>19</v>
      </c>
    </row>
    <row r="6449" customFormat="false" ht="25.5" hidden="false" customHeight="false" outlineLevel="0" collapsed="false">
      <c r="A6449" s="2" t="n">
        <v>6691</v>
      </c>
      <c r="B6449" s="3" t="n">
        <v>42733</v>
      </c>
      <c r="C6449" s="2" t="s">
        <v>19784</v>
      </c>
      <c r="D6449" s="2" t="s">
        <v>19785</v>
      </c>
      <c r="E6449" s="2" t="s">
        <v>19786</v>
      </c>
      <c r="F6449" s="3" t="n">
        <v>42733</v>
      </c>
      <c r="G6449" s="2" t="s">
        <v>19592</v>
      </c>
      <c r="J6449" s="2" t="s">
        <v>19</v>
      </c>
    </row>
    <row r="6450" customFormat="false" ht="25.5" hidden="false" customHeight="false" outlineLevel="0" collapsed="false">
      <c r="A6450" s="2" t="n">
        <v>6692</v>
      </c>
      <c r="B6450" s="3" t="n">
        <v>42733</v>
      </c>
      <c r="C6450" s="2" t="s">
        <v>19787</v>
      </c>
      <c r="D6450" s="2" t="s">
        <v>19788</v>
      </c>
      <c r="E6450" s="2" t="s">
        <v>19789</v>
      </c>
      <c r="F6450" s="3" t="n">
        <v>42733</v>
      </c>
      <c r="G6450" s="2" t="s">
        <v>19592</v>
      </c>
      <c r="J6450" s="2" t="s">
        <v>19</v>
      </c>
    </row>
    <row r="6451" customFormat="false" ht="25.5" hidden="false" customHeight="false" outlineLevel="0" collapsed="false">
      <c r="A6451" s="2" t="n">
        <v>6693</v>
      </c>
      <c r="B6451" s="3" t="n">
        <v>42733</v>
      </c>
      <c r="C6451" s="2" t="s">
        <v>19790</v>
      </c>
      <c r="D6451" s="2" t="s">
        <v>19791</v>
      </c>
      <c r="E6451" s="2" t="s">
        <v>19792</v>
      </c>
      <c r="F6451" s="3" t="n">
        <v>42733</v>
      </c>
      <c r="G6451" s="2" t="s">
        <v>19592</v>
      </c>
      <c r="J6451" s="2" t="s">
        <v>19</v>
      </c>
    </row>
    <row r="6452" customFormat="false" ht="25.5" hidden="false" customHeight="false" outlineLevel="0" collapsed="false">
      <c r="A6452" s="2" t="n">
        <v>6694</v>
      </c>
      <c r="B6452" s="3" t="n">
        <v>42733</v>
      </c>
      <c r="C6452" s="2" t="s">
        <v>19793</v>
      </c>
      <c r="D6452" s="2" t="s">
        <v>19794</v>
      </c>
      <c r="E6452" s="2" t="s">
        <v>19795</v>
      </c>
      <c r="F6452" s="3" t="n">
        <v>42733</v>
      </c>
      <c r="G6452" s="2" t="s">
        <v>19592</v>
      </c>
      <c r="J6452" s="2" t="s">
        <v>19</v>
      </c>
    </row>
    <row r="6453" customFormat="false" ht="25.5" hidden="false" customHeight="false" outlineLevel="0" collapsed="false">
      <c r="A6453" s="2" t="n">
        <v>6695</v>
      </c>
      <c r="B6453" s="3" t="n">
        <v>42733</v>
      </c>
      <c r="C6453" s="2" t="s">
        <v>19796</v>
      </c>
      <c r="D6453" s="2" t="s">
        <v>19797</v>
      </c>
      <c r="E6453" s="2" t="s">
        <v>19798</v>
      </c>
      <c r="F6453" s="3" t="n">
        <v>42733</v>
      </c>
      <c r="G6453" s="2" t="s">
        <v>19592</v>
      </c>
      <c r="J6453" s="2" t="s">
        <v>19</v>
      </c>
    </row>
    <row r="6454" customFormat="false" ht="25.5" hidden="false" customHeight="false" outlineLevel="0" collapsed="false">
      <c r="A6454" s="2" t="n">
        <v>6696</v>
      </c>
      <c r="B6454" s="3" t="n">
        <v>42733</v>
      </c>
      <c r="C6454" s="2" t="s">
        <v>19799</v>
      </c>
      <c r="D6454" s="2" t="s">
        <v>19800</v>
      </c>
      <c r="E6454" s="2" t="s">
        <v>19801</v>
      </c>
      <c r="F6454" s="3" t="n">
        <v>42733</v>
      </c>
      <c r="G6454" s="2" t="s">
        <v>19592</v>
      </c>
      <c r="J6454" s="2" t="s">
        <v>19</v>
      </c>
    </row>
    <row r="6455" customFormat="false" ht="25.5" hidden="false" customHeight="false" outlineLevel="0" collapsed="false">
      <c r="A6455" s="2" t="n">
        <v>6697</v>
      </c>
      <c r="B6455" s="3" t="n">
        <v>42733</v>
      </c>
      <c r="C6455" s="2" t="s">
        <v>19802</v>
      </c>
      <c r="D6455" s="2" t="s">
        <v>19803</v>
      </c>
      <c r="E6455" s="2" t="s">
        <v>19804</v>
      </c>
      <c r="F6455" s="3" t="n">
        <v>42733</v>
      </c>
      <c r="G6455" s="2" t="s">
        <v>19592</v>
      </c>
      <c r="J6455" s="2" t="s">
        <v>19</v>
      </c>
    </row>
    <row r="6456" customFormat="false" ht="25.5" hidden="false" customHeight="false" outlineLevel="0" collapsed="false">
      <c r="A6456" s="2" t="n">
        <v>6698</v>
      </c>
      <c r="B6456" s="3" t="n">
        <v>42733</v>
      </c>
      <c r="C6456" s="2" t="s">
        <v>19805</v>
      </c>
      <c r="D6456" s="2" t="s">
        <v>19806</v>
      </c>
      <c r="E6456" s="2" t="s">
        <v>19807</v>
      </c>
      <c r="F6456" s="3" t="n">
        <v>42733</v>
      </c>
      <c r="G6456" s="2" t="s">
        <v>19592</v>
      </c>
      <c r="J6456" s="2" t="s">
        <v>19</v>
      </c>
    </row>
    <row r="6457" customFormat="false" ht="25.5" hidden="false" customHeight="false" outlineLevel="0" collapsed="false">
      <c r="A6457" s="2" t="n">
        <v>6699</v>
      </c>
      <c r="B6457" s="3" t="n">
        <v>42733</v>
      </c>
      <c r="C6457" s="2" t="s">
        <v>19808</v>
      </c>
      <c r="D6457" s="2" t="s">
        <v>19809</v>
      </c>
      <c r="E6457" s="2" t="s">
        <v>19810</v>
      </c>
      <c r="F6457" s="3" t="n">
        <v>42733</v>
      </c>
      <c r="G6457" s="2" t="s">
        <v>19592</v>
      </c>
      <c r="J6457" s="2" t="s">
        <v>19</v>
      </c>
    </row>
    <row r="6458" customFormat="false" ht="38.25" hidden="false" customHeight="false" outlineLevel="0" collapsed="false">
      <c r="A6458" s="2" t="n">
        <v>6700</v>
      </c>
      <c r="B6458" s="3" t="n">
        <v>42733</v>
      </c>
      <c r="C6458" s="2" t="s">
        <v>19811</v>
      </c>
      <c r="D6458" s="2" t="s">
        <v>19812</v>
      </c>
      <c r="E6458" s="2" t="s">
        <v>19813</v>
      </c>
      <c r="F6458" s="3" t="n">
        <v>42733</v>
      </c>
      <c r="G6458" s="2" t="s">
        <v>19592</v>
      </c>
      <c r="J6458" s="2" t="s">
        <v>19</v>
      </c>
    </row>
    <row r="6459" customFormat="false" ht="25.5" hidden="false" customHeight="false" outlineLevel="0" collapsed="false">
      <c r="A6459" s="2" t="n">
        <v>6701</v>
      </c>
      <c r="B6459" s="3" t="n">
        <v>42733</v>
      </c>
      <c r="C6459" s="2" t="s">
        <v>19814</v>
      </c>
      <c r="D6459" s="2" t="s">
        <v>19815</v>
      </c>
      <c r="E6459" s="2" t="s">
        <v>19816</v>
      </c>
      <c r="F6459" s="3" t="n">
        <v>42733</v>
      </c>
      <c r="G6459" s="2" t="s">
        <v>19592</v>
      </c>
      <c r="J6459" s="2" t="s">
        <v>19</v>
      </c>
    </row>
    <row r="6460" customFormat="false" ht="25.5" hidden="false" customHeight="false" outlineLevel="0" collapsed="false">
      <c r="A6460" s="2" t="n">
        <v>6702</v>
      </c>
      <c r="B6460" s="3" t="n">
        <v>42733</v>
      </c>
      <c r="C6460" s="2" t="s">
        <v>19817</v>
      </c>
      <c r="D6460" s="2" t="s">
        <v>19818</v>
      </c>
      <c r="E6460" s="2" t="s">
        <v>19819</v>
      </c>
      <c r="F6460" s="3" t="n">
        <v>42733</v>
      </c>
      <c r="G6460" s="2" t="s">
        <v>19592</v>
      </c>
      <c r="J6460" s="2" t="s">
        <v>19</v>
      </c>
    </row>
    <row r="6461" customFormat="false" ht="12.75" hidden="false" customHeight="false" outlineLevel="0" collapsed="false">
      <c r="A6461" s="2" t="n">
        <v>6703</v>
      </c>
      <c r="B6461" s="3" t="n">
        <v>42733</v>
      </c>
      <c r="C6461" s="2" t="s">
        <v>19820</v>
      </c>
      <c r="D6461" s="2" t="s">
        <v>19821</v>
      </c>
      <c r="E6461" s="2" t="s">
        <v>19822</v>
      </c>
      <c r="F6461" s="3" t="n">
        <v>42733</v>
      </c>
      <c r="G6461" s="2" t="s">
        <v>19592</v>
      </c>
      <c r="J6461" s="2" t="s">
        <v>19</v>
      </c>
    </row>
    <row r="6462" customFormat="false" ht="25.5" hidden="false" customHeight="false" outlineLevel="0" collapsed="false">
      <c r="A6462" s="2" t="n">
        <v>6704</v>
      </c>
      <c r="B6462" s="3" t="n">
        <v>42733</v>
      </c>
      <c r="C6462" s="2" t="s">
        <v>19823</v>
      </c>
      <c r="D6462" s="2" t="s">
        <v>19824</v>
      </c>
      <c r="E6462" s="2" t="s">
        <v>19825</v>
      </c>
      <c r="F6462" s="3" t="n">
        <v>42733</v>
      </c>
      <c r="G6462" s="2" t="s">
        <v>19592</v>
      </c>
      <c r="J6462" s="2" t="s">
        <v>19</v>
      </c>
    </row>
    <row r="6463" customFormat="false" ht="25.5" hidden="false" customHeight="false" outlineLevel="0" collapsed="false">
      <c r="A6463" s="2" t="n">
        <v>6705</v>
      </c>
      <c r="B6463" s="3" t="n">
        <v>42733</v>
      </c>
      <c r="C6463" s="2" t="s">
        <v>19826</v>
      </c>
      <c r="D6463" s="2" t="s">
        <v>19827</v>
      </c>
      <c r="E6463" s="2" t="s">
        <v>19828</v>
      </c>
      <c r="F6463" s="3" t="n">
        <v>42733</v>
      </c>
      <c r="G6463" s="2" t="s">
        <v>19592</v>
      </c>
      <c r="J6463" s="2" t="s">
        <v>19</v>
      </c>
    </row>
    <row r="6464" customFormat="false" ht="25.5" hidden="false" customHeight="false" outlineLevel="0" collapsed="false">
      <c r="A6464" s="2" t="n">
        <v>6706</v>
      </c>
      <c r="B6464" s="3" t="n">
        <v>42733</v>
      </c>
      <c r="C6464" s="2" t="s">
        <v>19829</v>
      </c>
      <c r="D6464" s="2" t="s">
        <v>19830</v>
      </c>
      <c r="E6464" s="2" t="s">
        <v>19831</v>
      </c>
      <c r="F6464" s="3" t="n">
        <v>42733</v>
      </c>
      <c r="G6464" s="2" t="s">
        <v>19592</v>
      </c>
      <c r="J6464" s="2" t="s">
        <v>14</v>
      </c>
    </row>
    <row r="6465" customFormat="false" ht="25.5" hidden="false" customHeight="false" outlineLevel="0" collapsed="false">
      <c r="A6465" s="2" t="n">
        <v>6707</v>
      </c>
      <c r="B6465" s="3" t="n">
        <v>42733</v>
      </c>
      <c r="C6465" s="2" t="s">
        <v>19832</v>
      </c>
      <c r="D6465" s="2" t="s">
        <v>19833</v>
      </c>
      <c r="E6465" s="2" t="s">
        <v>19834</v>
      </c>
      <c r="F6465" s="3" t="n">
        <v>42733</v>
      </c>
      <c r="G6465" s="2" t="s">
        <v>19592</v>
      </c>
      <c r="J6465" s="2" t="s">
        <v>19</v>
      </c>
    </row>
    <row r="6466" customFormat="false" ht="25.5" hidden="false" customHeight="false" outlineLevel="0" collapsed="false">
      <c r="A6466" s="2" t="n">
        <v>6708</v>
      </c>
      <c r="B6466" s="3" t="n">
        <v>42733</v>
      </c>
      <c r="C6466" s="2" t="s">
        <v>19835</v>
      </c>
      <c r="D6466" s="2" t="s">
        <v>19836</v>
      </c>
      <c r="E6466" s="2" t="s">
        <v>19837</v>
      </c>
      <c r="F6466" s="3" t="n">
        <v>42733</v>
      </c>
      <c r="G6466" s="2" t="s">
        <v>19592</v>
      </c>
      <c r="J6466" s="2" t="s">
        <v>19</v>
      </c>
    </row>
    <row r="6467" customFormat="false" ht="25.5" hidden="false" customHeight="false" outlineLevel="0" collapsed="false">
      <c r="A6467" s="2" t="n">
        <v>6709</v>
      </c>
      <c r="B6467" s="3" t="n">
        <v>42733</v>
      </c>
      <c r="C6467" s="2" t="s">
        <v>19838</v>
      </c>
      <c r="D6467" s="2" t="s">
        <v>19839</v>
      </c>
      <c r="E6467" s="2" t="s">
        <v>19840</v>
      </c>
      <c r="F6467" s="3" t="n">
        <v>42733</v>
      </c>
      <c r="G6467" s="2" t="s">
        <v>19592</v>
      </c>
      <c r="J6467" s="2" t="s">
        <v>19</v>
      </c>
    </row>
    <row r="6468" customFormat="false" ht="25.5" hidden="false" customHeight="false" outlineLevel="0" collapsed="false">
      <c r="A6468" s="2" t="n">
        <v>6710</v>
      </c>
      <c r="B6468" s="3" t="n">
        <v>42733</v>
      </c>
      <c r="C6468" s="2" t="s">
        <v>19841</v>
      </c>
      <c r="D6468" s="2" t="s">
        <v>19842</v>
      </c>
      <c r="E6468" s="2" t="s">
        <v>19843</v>
      </c>
      <c r="F6468" s="3" t="n">
        <v>42733</v>
      </c>
      <c r="G6468" s="2" t="s">
        <v>19592</v>
      </c>
      <c r="J6468" s="2" t="s">
        <v>19</v>
      </c>
    </row>
    <row r="6469" customFormat="false" ht="25.5" hidden="false" customHeight="false" outlineLevel="0" collapsed="false">
      <c r="A6469" s="2" t="n">
        <v>6711</v>
      </c>
      <c r="B6469" s="3" t="n">
        <v>42733</v>
      </c>
      <c r="C6469" s="2" t="s">
        <v>19844</v>
      </c>
      <c r="D6469" s="2" t="s">
        <v>19845</v>
      </c>
      <c r="E6469" s="2" t="s">
        <v>19846</v>
      </c>
      <c r="F6469" s="3" t="n">
        <v>42733</v>
      </c>
      <c r="G6469" s="2" t="s">
        <v>19592</v>
      </c>
      <c r="J6469" s="2" t="s">
        <v>19</v>
      </c>
    </row>
    <row r="6470" customFormat="false" ht="25.5" hidden="false" customHeight="false" outlineLevel="0" collapsed="false">
      <c r="A6470" s="2" t="n">
        <v>6712</v>
      </c>
      <c r="B6470" s="3" t="n">
        <v>42733</v>
      </c>
      <c r="C6470" s="2" t="s">
        <v>19847</v>
      </c>
      <c r="D6470" s="2" t="s">
        <v>19848</v>
      </c>
      <c r="E6470" s="2" t="s">
        <v>19849</v>
      </c>
      <c r="F6470" s="3" t="n">
        <v>42733</v>
      </c>
      <c r="G6470" s="2" t="s">
        <v>19592</v>
      </c>
      <c r="J6470" s="2" t="s">
        <v>19</v>
      </c>
    </row>
    <row r="6471" customFormat="false" ht="25.5" hidden="false" customHeight="false" outlineLevel="0" collapsed="false">
      <c r="A6471" s="2" t="n">
        <v>6713</v>
      </c>
      <c r="B6471" s="3" t="n">
        <v>42733</v>
      </c>
      <c r="C6471" s="2" t="s">
        <v>19850</v>
      </c>
      <c r="D6471" s="2" t="s">
        <v>19851</v>
      </c>
      <c r="E6471" s="2" t="s">
        <v>19852</v>
      </c>
      <c r="F6471" s="3" t="n">
        <v>42733</v>
      </c>
      <c r="G6471" s="2" t="s">
        <v>19592</v>
      </c>
      <c r="J6471" s="2" t="s">
        <v>19</v>
      </c>
    </row>
    <row r="6472" customFormat="false" ht="25.5" hidden="false" customHeight="false" outlineLevel="0" collapsed="false">
      <c r="A6472" s="2" t="n">
        <v>6714</v>
      </c>
      <c r="B6472" s="3" t="n">
        <v>42733</v>
      </c>
      <c r="C6472" s="2" t="s">
        <v>19853</v>
      </c>
      <c r="D6472" s="2" t="s">
        <v>19854</v>
      </c>
      <c r="E6472" s="2" t="s">
        <v>19855</v>
      </c>
      <c r="F6472" s="3" t="n">
        <v>42733</v>
      </c>
      <c r="G6472" s="2" t="s">
        <v>19592</v>
      </c>
      <c r="J6472" s="2" t="s">
        <v>19</v>
      </c>
    </row>
    <row r="6473" customFormat="false" ht="25.5" hidden="false" customHeight="false" outlineLevel="0" collapsed="false">
      <c r="A6473" s="2" t="n">
        <v>6715</v>
      </c>
      <c r="B6473" s="3" t="n">
        <v>42733</v>
      </c>
      <c r="C6473" s="2" t="s">
        <v>19856</v>
      </c>
      <c r="D6473" s="2" t="s">
        <v>19857</v>
      </c>
      <c r="E6473" s="2" t="s">
        <v>19858</v>
      </c>
      <c r="F6473" s="3" t="n">
        <v>42733</v>
      </c>
      <c r="G6473" s="2" t="s">
        <v>19592</v>
      </c>
      <c r="J6473" s="2" t="s">
        <v>14</v>
      </c>
    </row>
    <row r="6474" customFormat="false" ht="25.5" hidden="false" customHeight="false" outlineLevel="0" collapsed="false">
      <c r="A6474" s="2" t="n">
        <v>6716</v>
      </c>
      <c r="B6474" s="3" t="n">
        <v>42733</v>
      </c>
      <c r="C6474" s="2" t="s">
        <v>19859</v>
      </c>
      <c r="D6474" s="2" t="s">
        <v>19860</v>
      </c>
      <c r="E6474" s="2" t="s">
        <v>19861</v>
      </c>
      <c r="F6474" s="3" t="n">
        <v>42733</v>
      </c>
      <c r="G6474" s="2" t="s">
        <v>19592</v>
      </c>
      <c r="J6474" s="2" t="s">
        <v>19</v>
      </c>
    </row>
    <row r="6475" customFormat="false" ht="25.5" hidden="false" customHeight="false" outlineLevel="0" collapsed="false">
      <c r="A6475" s="2" t="n">
        <v>6717</v>
      </c>
      <c r="B6475" s="3" t="n">
        <v>42733</v>
      </c>
      <c r="C6475" s="2" t="s">
        <v>19862</v>
      </c>
      <c r="D6475" s="2" t="s">
        <v>19863</v>
      </c>
      <c r="E6475" s="2" t="s">
        <v>19864</v>
      </c>
      <c r="F6475" s="3" t="n">
        <v>42733</v>
      </c>
      <c r="G6475" s="2" t="s">
        <v>19592</v>
      </c>
      <c r="J6475" s="2" t="s">
        <v>19</v>
      </c>
    </row>
    <row r="6476" customFormat="false" ht="25.5" hidden="false" customHeight="false" outlineLevel="0" collapsed="false">
      <c r="A6476" s="2" t="n">
        <v>6718</v>
      </c>
      <c r="B6476" s="3" t="n">
        <v>42733</v>
      </c>
      <c r="C6476" s="2" t="s">
        <v>19865</v>
      </c>
      <c r="D6476" s="2" t="s">
        <v>19866</v>
      </c>
      <c r="E6476" s="2" t="s">
        <v>19867</v>
      </c>
      <c r="F6476" s="3" t="n">
        <v>42733</v>
      </c>
      <c r="G6476" s="2" t="s">
        <v>19592</v>
      </c>
      <c r="J6476" s="2" t="s">
        <v>19</v>
      </c>
    </row>
    <row r="6477" customFormat="false" ht="25.5" hidden="false" customHeight="false" outlineLevel="0" collapsed="false">
      <c r="A6477" s="2" t="n">
        <v>6719</v>
      </c>
      <c r="B6477" s="3" t="n">
        <v>42733</v>
      </c>
      <c r="C6477" s="2" t="s">
        <v>19868</v>
      </c>
      <c r="D6477" s="2" t="s">
        <v>19869</v>
      </c>
      <c r="E6477" s="2" t="s">
        <v>19870</v>
      </c>
      <c r="F6477" s="3" t="n">
        <v>42733</v>
      </c>
      <c r="G6477" s="2" t="s">
        <v>19592</v>
      </c>
      <c r="J6477" s="2" t="s">
        <v>19</v>
      </c>
    </row>
    <row r="6478" customFormat="false" ht="25.5" hidden="false" customHeight="false" outlineLevel="0" collapsed="false">
      <c r="A6478" s="2" t="n">
        <v>6720</v>
      </c>
      <c r="B6478" s="3" t="n">
        <v>42733</v>
      </c>
      <c r="C6478" s="2" t="s">
        <v>19871</v>
      </c>
      <c r="D6478" s="2" t="s">
        <v>19872</v>
      </c>
      <c r="E6478" s="2" t="s">
        <v>19873</v>
      </c>
      <c r="F6478" s="3" t="n">
        <v>42733</v>
      </c>
      <c r="G6478" s="2" t="s">
        <v>19592</v>
      </c>
      <c r="J6478" s="2" t="s">
        <v>14</v>
      </c>
    </row>
    <row r="6479" customFormat="false" ht="25.5" hidden="false" customHeight="false" outlineLevel="0" collapsed="false">
      <c r="A6479" s="2" t="n">
        <v>6721</v>
      </c>
      <c r="B6479" s="3" t="n">
        <v>42733</v>
      </c>
      <c r="C6479" s="2" t="s">
        <v>19874</v>
      </c>
      <c r="D6479" s="2" t="s">
        <v>19875</v>
      </c>
      <c r="E6479" s="2" t="s">
        <v>19876</v>
      </c>
      <c r="F6479" s="3" t="n">
        <v>42733</v>
      </c>
      <c r="G6479" s="2" t="s">
        <v>19592</v>
      </c>
      <c r="J6479" s="2" t="s">
        <v>19</v>
      </c>
    </row>
    <row r="6480" customFormat="false" ht="25.5" hidden="false" customHeight="false" outlineLevel="0" collapsed="false">
      <c r="A6480" s="2" t="n">
        <v>6722</v>
      </c>
      <c r="B6480" s="3" t="n">
        <v>42733</v>
      </c>
      <c r="C6480" s="2" t="s">
        <v>19877</v>
      </c>
      <c r="D6480" s="2" t="s">
        <v>19878</v>
      </c>
      <c r="E6480" s="2" t="s">
        <v>19879</v>
      </c>
      <c r="F6480" s="3" t="n">
        <v>42733</v>
      </c>
      <c r="G6480" s="2" t="s">
        <v>19592</v>
      </c>
      <c r="J6480" s="2" t="s">
        <v>19</v>
      </c>
    </row>
    <row r="6481" customFormat="false" ht="25.5" hidden="false" customHeight="false" outlineLevel="0" collapsed="false">
      <c r="A6481" s="2" t="n">
        <v>6723</v>
      </c>
      <c r="B6481" s="3" t="n">
        <v>42733</v>
      </c>
      <c r="C6481" s="2" t="s">
        <v>19880</v>
      </c>
      <c r="D6481" s="2" t="s">
        <v>19881</v>
      </c>
      <c r="E6481" s="2" t="s">
        <v>19882</v>
      </c>
      <c r="F6481" s="3" t="n">
        <v>42733</v>
      </c>
      <c r="G6481" s="2" t="s">
        <v>19592</v>
      </c>
      <c r="J6481" s="2" t="s">
        <v>19</v>
      </c>
    </row>
    <row r="6482" customFormat="false" ht="25.5" hidden="false" customHeight="false" outlineLevel="0" collapsed="false">
      <c r="A6482" s="2" t="n">
        <v>6724</v>
      </c>
      <c r="B6482" s="3" t="n">
        <v>42733</v>
      </c>
      <c r="C6482" s="2" t="s">
        <v>19883</v>
      </c>
      <c r="D6482" s="2" t="s">
        <v>19884</v>
      </c>
      <c r="E6482" s="2" t="s">
        <v>19885</v>
      </c>
      <c r="F6482" s="3" t="n">
        <v>42733</v>
      </c>
      <c r="G6482" s="2" t="s">
        <v>19592</v>
      </c>
      <c r="J6482" s="2" t="s">
        <v>19</v>
      </c>
    </row>
    <row r="6483" customFormat="false" ht="25.5" hidden="false" customHeight="false" outlineLevel="0" collapsed="false">
      <c r="A6483" s="2" t="n">
        <v>6725</v>
      </c>
      <c r="B6483" s="3" t="n">
        <v>42768</v>
      </c>
      <c r="C6483" s="2" t="s">
        <v>19886</v>
      </c>
      <c r="D6483" s="2" t="s">
        <v>19887</v>
      </c>
      <c r="E6483" s="2" t="s">
        <v>19888</v>
      </c>
      <c r="F6483" s="3" t="n">
        <v>42768</v>
      </c>
      <c r="G6483" s="2" t="s">
        <v>123</v>
      </c>
      <c r="J6483" s="2" t="s">
        <v>19</v>
      </c>
    </row>
    <row r="6484" customFormat="false" ht="25.5" hidden="false" customHeight="false" outlineLevel="0" collapsed="false">
      <c r="A6484" s="2" t="n">
        <v>6726</v>
      </c>
      <c r="B6484" s="3" t="n">
        <v>42768</v>
      </c>
      <c r="C6484" s="2" t="s">
        <v>19889</v>
      </c>
      <c r="D6484" s="2" t="s">
        <v>19890</v>
      </c>
      <c r="E6484" s="2" t="s">
        <v>19891</v>
      </c>
      <c r="F6484" s="3" t="n">
        <v>42768</v>
      </c>
      <c r="G6484" s="2" t="s">
        <v>123</v>
      </c>
      <c r="J6484" s="2" t="s">
        <v>19</v>
      </c>
    </row>
    <row r="6485" customFormat="false" ht="25.5" hidden="false" customHeight="false" outlineLevel="0" collapsed="false">
      <c r="A6485" s="2" t="n">
        <v>6727</v>
      </c>
      <c r="B6485" s="3" t="n">
        <v>42768</v>
      </c>
      <c r="C6485" s="2" t="s">
        <v>19892</v>
      </c>
      <c r="D6485" s="2" t="s">
        <v>19893</v>
      </c>
      <c r="E6485" s="2" t="s">
        <v>19894</v>
      </c>
      <c r="F6485" s="3" t="n">
        <v>42768</v>
      </c>
      <c r="G6485" s="2" t="s">
        <v>123</v>
      </c>
      <c r="J6485" s="2" t="s">
        <v>19</v>
      </c>
    </row>
    <row r="6486" customFormat="false" ht="25.5" hidden="false" customHeight="false" outlineLevel="0" collapsed="false">
      <c r="A6486" s="2" t="n">
        <v>6728</v>
      </c>
      <c r="B6486" s="3" t="n">
        <v>42768</v>
      </c>
      <c r="C6486" s="2" t="s">
        <v>19895</v>
      </c>
      <c r="D6486" s="2" t="s">
        <v>19896</v>
      </c>
      <c r="E6486" s="2" t="s">
        <v>19897</v>
      </c>
      <c r="F6486" s="3" t="n">
        <v>42768</v>
      </c>
      <c r="G6486" s="2" t="s">
        <v>123</v>
      </c>
      <c r="J6486" s="2" t="s">
        <v>19</v>
      </c>
    </row>
    <row r="6487" customFormat="false" ht="25.5" hidden="false" customHeight="false" outlineLevel="0" collapsed="false">
      <c r="A6487" s="2" t="n">
        <v>6729</v>
      </c>
      <c r="B6487" s="3" t="n">
        <v>42768</v>
      </c>
      <c r="C6487" s="2" t="s">
        <v>19898</v>
      </c>
      <c r="D6487" s="2" t="s">
        <v>19899</v>
      </c>
      <c r="E6487" s="2" t="s">
        <v>19900</v>
      </c>
      <c r="F6487" s="3" t="n">
        <v>42768</v>
      </c>
      <c r="G6487" s="2" t="s">
        <v>123</v>
      </c>
      <c r="J6487" s="2" t="s">
        <v>19</v>
      </c>
    </row>
    <row r="6488" customFormat="false" ht="25.5" hidden="false" customHeight="false" outlineLevel="0" collapsed="false">
      <c r="A6488" s="2" t="n">
        <v>6730</v>
      </c>
      <c r="B6488" s="3" t="n">
        <v>42768</v>
      </c>
      <c r="C6488" s="2" t="s">
        <v>19901</v>
      </c>
      <c r="D6488" s="2" t="s">
        <v>19902</v>
      </c>
      <c r="E6488" s="2" t="s">
        <v>19903</v>
      </c>
      <c r="F6488" s="3" t="n">
        <v>42768</v>
      </c>
      <c r="G6488" s="2" t="s">
        <v>123</v>
      </c>
      <c r="J6488" s="2" t="s">
        <v>19</v>
      </c>
    </row>
    <row r="6489" customFormat="false" ht="25.5" hidden="false" customHeight="false" outlineLevel="0" collapsed="false">
      <c r="A6489" s="2" t="n">
        <v>6731</v>
      </c>
      <c r="B6489" s="3" t="n">
        <v>42768</v>
      </c>
      <c r="C6489" s="2" t="s">
        <v>19904</v>
      </c>
      <c r="D6489" s="2" t="s">
        <v>19905</v>
      </c>
      <c r="E6489" s="2" t="s">
        <v>19906</v>
      </c>
      <c r="F6489" s="3" t="n">
        <v>42768</v>
      </c>
      <c r="G6489" s="2" t="s">
        <v>123</v>
      </c>
      <c r="J6489" s="2" t="s">
        <v>19</v>
      </c>
    </row>
    <row r="6490" customFormat="false" ht="25.5" hidden="false" customHeight="false" outlineLevel="0" collapsed="false">
      <c r="A6490" s="2" t="n">
        <v>6732</v>
      </c>
      <c r="B6490" s="3" t="n">
        <v>42768</v>
      </c>
      <c r="C6490" s="2" t="s">
        <v>17611</v>
      </c>
      <c r="D6490" s="2" t="s">
        <v>19907</v>
      </c>
      <c r="E6490" s="2" t="s">
        <v>19908</v>
      </c>
      <c r="F6490" s="3" t="n">
        <v>42768</v>
      </c>
      <c r="G6490" s="2" t="s">
        <v>123</v>
      </c>
      <c r="J6490" s="2" t="s">
        <v>19</v>
      </c>
    </row>
    <row r="6491" customFormat="false" ht="25.5" hidden="false" customHeight="false" outlineLevel="0" collapsed="false">
      <c r="A6491" s="2" t="n">
        <v>6733</v>
      </c>
      <c r="B6491" s="3" t="n">
        <v>42768</v>
      </c>
      <c r="C6491" s="2" t="s">
        <v>1875</v>
      </c>
      <c r="D6491" s="2" t="s">
        <v>19909</v>
      </c>
      <c r="E6491" s="2" t="s">
        <v>19910</v>
      </c>
      <c r="F6491" s="3" t="n">
        <v>42768</v>
      </c>
      <c r="G6491" s="2" t="s">
        <v>123</v>
      </c>
      <c r="J6491" s="2" t="s">
        <v>19</v>
      </c>
    </row>
    <row r="6492" customFormat="false" ht="25.5" hidden="false" customHeight="false" outlineLevel="0" collapsed="false">
      <c r="A6492" s="2" t="n">
        <v>6734</v>
      </c>
      <c r="B6492" s="3" t="n">
        <v>42768</v>
      </c>
      <c r="C6492" s="2" t="s">
        <v>19911</v>
      </c>
      <c r="D6492" s="2" t="s">
        <v>19912</v>
      </c>
      <c r="E6492" s="2" t="s">
        <v>19913</v>
      </c>
      <c r="F6492" s="3" t="n">
        <v>42768</v>
      </c>
      <c r="G6492" s="2" t="s">
        <v>123</v>
      </c>
      <c r="J6492" s="2" t="s">
        <v>19</v>
      </c>
    </row>
    <row r="6493" customFormat="false" ht="25.5" hidden="false" customHeight="false" outlineLevel="0" collapsed="false">
      <c r="A6493" s="2" t="n">
        <v>6735</v>
      </c>
      <c r="B6493" s="3" t="n">
        <v>42768</v>
      </c>
      <c r="C6493" s="2" t="s">
        <v>19914</v>
      </c>
      <c r="D6493" s="2" t="s">
        <v>19915</v>
      </c>
      <c r="E6493" s="2" t="s">
        <v>19916</v>
      </c>
      <c r="F6493" s="3" t="n">
        <v>42768</v>
      </c>
      <c r="G6493" s="2" t="s">
        <v>123</v>
      </c>
      <c r="J6493" s="2" t="s">
        <v>19</v>
      </c>
    </row>
    <row r="6494" customFormat="false" ht="38.25" hidden="false" customHeight="false" outlineLevel="0" collapsed="false">
      <c r="A6494" s="2" t="n">
        <v>6736</v>
      </c>
      <c r="B6494" s="3" t="n">
        <v>42768</v>
      </c>
      <c r="C6494" s="2" t="s">
        <v>19917</v>
      </c>
      <c r="D6494" s="2" t="s">
        <v>19918</v>
      </c>
      <c r="E6494" s="2" t="s">
        <v>19919</v>
      </c>
      <c r="F6494" s="3" t="n">
        <v>42768</v>
      </c>
      <c r="G6494" s="2" t="s">
        <v>123</v>
      </c>
      <c r="J6494" s="2" t="s">
        <v>19</v>
      </c>
    </row>
    <row r="6495" customFormat="false" ht="25.5" hidden="false" customHeight="false" outlineLevel="0" collapsed="false">
      <c r="A6495" s="2" t="n">
        <v>6737</v>
      </c>
      <c r="B6495" s="3" t="n">
        <v>42768</v>
      </c>
      <c r="C6495" s="2" t="s">
        <v>19920</v>
      </c>
      <c r="D6495" s="2" t="s">
        <v>19921</v>
      </c>
      <c r="E6495" s="2" t="s">
        <v>19922</v>
      </c>
      <c r="F6495" s="3" t="n">
        <v>42768</v>
      </c>
      <c r="G6495" s="2" t="s">
        <v>123</v>
      </c>
      <c r="J6495" s="2" t="s">
        <v>19</v>
      </c>
    </row>
    <row r="6496" customFormat="false" ht="25.5" hidden="false" customHeight="false" outlineLevel="0" collapsed="false">
      <c r="A6496" s="2" t="n">
        <v>6738</v>
      </c>
      <c r="B6496" s="3" t="n">
        <v>42768</v>
      </c>
      <c r="C6496" s="2" t="s">
        <v>19923</v>
      </c>
      <c r="D6496" s="2" t="s">
        <v>19924</v>
      </c>
      <c r="E6496" s="2" t="s">
        <v>19925</v>
      </c>
      <c r="F6496" s="3" t="n">
        <v>42768</v>
      </c>
      <c r="G6496" s="2" t="s">
        <v>123</v>
      </c>
      <c r="J6496" s="2" t="s">
        <v>19</v>
      </c>
    </row>
    <row r="6497" customFormat="false" ht="25.5" hidden="false" customHeight="false" outlineLevel="0" collapsed="false">
      <c r="A6497" s="2" t="n">
        <v>6739</v>
      </c>
      <c r="B6497" s="3" t="n">
        <v>42768</v>
      </c>
      <c r="C6497" s="2" t="s">
        <v>19926</v>
      </c>
      <c r="D6497" s="2" t="s">
        <v>19927</v>
      </c>
      <c r="E6497" s="2" t="s">
        <v>19928</v>
      </c>
      <c r="F6497" s="3" t="n">
        <v>42768</v>
      </c>
      <c r="G6497" s="2" t="s">
        <v>123</v>
      </c>
      <c r="J6497" s="2" t="s">
        <v>19</v>
      </c>
    </row>
    <row r="6498" customFormat="false" ht="25.5" hidden="false" customHeight="false" outlineLevel="0" collapsed="false">
      <c r="A6498" s="2" t="n">
        <v>6740</v>
      </c>
      <c r="B6498" s="3" t="n">
        <v>42768</v>
      </c>
      <c r="C6498" s="2" t="s">
        <v>19929</v>
      </c>
      <c r="D6498" s="2" t="s">
        <v>19930</v>
      </c>
      <c r="E6498" s="2" t="s">
        <v>19931</v>
      </c>
      <c r="F6498" s="3" t="n">
        <v>42768</v>
      </c>
      <c r="G6498" s="2" t="s">
        <v>123</v>
      </c>
      <c r="J6498" s="2" t="s">
        <v>19</v>
      </c>
    </row>
    <row r="6499" customFormat="false" ht="25.5" hidden="false" customHeight="false" outlineLevel="0" collapsed="false">
      <c r="A6499" s="2" t="n">
        <v>6741</v>
      </c>
      <c r="B6499" s="3" t="n">
        <v>42768</v>
      </c>
      <c r="C6499" s="2" t="s">
        <v>19932</v>
      </c>
      <c r="D6499" s="2" t="s">
        <v>19933</v>
      </c>
      <c r="E6499" s="2" t="s">
        <v>19934</v>
      </c>
      <c r="F6499" s="3" t="n">
        <v>42768</v>
      </c>
      <c r="G6499" s="2" t="s">
        <v>123</v>
      </c>
      <c r="J6499" s="2" t="s">
        <v>19</v>
      </c>
    </row>
    <row r="6500" customFormat="false" ht="25.5" hidden="false" customHeight="false" outlineLevel="0" collapsed="false">
      <c r="A6500" s="2" t="n">
        <v>6742</v>
      </c>
      <c r="B6500" s="3" t="n">
        <v>42768</v>
      </c>
      <c r="C6500" s="2" t="s">
        <v>19935</v>
      </c>
      <c r="D6500" s="2" t="s">
        <v>19936</v>
      </c>
      <c r="E6500" s="2" t="s">
        <v>19937</v>
      </c>
      <c r="F6500" s="3" t="n">
        <v>42768</v>
      </c>
      <c r="G6500" s="2" t="s">
        <v>123</v>
      </c>
      <c r="J6500" s="2" t="s">
        <v>19</v>
      </c>
    </row>
    <row r="6501" customFormat="false" ht="25.5" hidden="false" customHeight="false" outlineLevel="0" collapsed="false">
      <c r="A6501" s="2" t="n">
        <v>6743</v>
      </c>
      <c r="B6501" s="3" t="n">
        <v>42768</v>
      </c>
      <c r="C6501" s="2" t="s">
        <v>19938</v>
      </c>
      <c r="D6501" s="2" t="s">
        <v>19939</v>
      </c>
      <c r="E6501" s="2" t="s">
        <v>19940</v>
      </c>
      <c r="F6501" s="3" t="n">
        <v>42768</v>
      </c>
      <c r="G6501" s="2" t="s">
        <v>123</v>
      </c>
      <c r="J6501" s="2" t="s">
        <v>19</v>
      </c>
    </row>
    <row r="6502" customFormat="false" ht="25.5" hidden="false" customHeight="false" outlineLevel="0" collapsed="false">
      <c r="A6502" s="2" t="n">
        <v>6744</v>
      </c>
      <c r="B6502" s="3" t="n">
        <v>42768</v>
      </c>
      <c r="C6502" s="2" t="s">
        <v>19941</v>
      </c>
      <c r="D6502" s="2" t="s">
        <v>19942</v>
      </c>
      <c r="E6502" s="2" t="s">
        <v>19943</v>
      </c>
      <c r="F6502" s="3" t="n">
        <v>42768</v>
      </c>
      <c r="G6502" s="2" t="s">
        <v>123</v>
      </c>
      <c r="J6502" s="2" t="s">
        <v>19</v>
      </c>
    </row>
    <row r="6503" customFormat="false" ht="25.5" hidden="false" customHeight="false" outlineLevel="0" collapsed="false">
      <c r="A6503" s="2" t="n">
        <v>6745</v>
      </c>
      <c r="B6503" s="3" t="n">
        <v>42768</v>
      </c>
      <c r="C6503" s="2" t="s">
        <v>19944</v>
      </c>
      <c r="D6503" s="2" t="s">
        <v>19945</v>
      </c>
      <c r="E6503" s="2" t="s">
        <v>19946</v>
      </c>
      <c r="F6503" s="3" t="n">
        <v>42768</v>
      </c>
      <c r="G6503" s="2" t="s">
        <v>123</v>
      </c>
      <c r="J6503" s="2" t="s">
        <v>19</v>
      </c>
    </row>
    <row r="6504" customFormat="false" ht="25.5" hidden="false" customHeight="false" outlineLevel="0" collapsed="false">
      <c r="A6504" s="2" t="n">
        <v>6746</v>
      </c>
      <c r="B6504" s="3" t="n">
        <v>42768</v>
      </c>
      <c r="C6504" s="2" t="s">
        <v>19947</v>
      </c>
      <c r="D6504" s="2" t="s">
        <v>19948</v>
      </c>
      <c r="E6504" s="2" t="s">
        <v>19949</v>
      </c>
      <c r="F6504" s="3" t="n">
        <v>42768</v>
      </c>
      <c r="G6504" s="2" t="s">
        <v>123</v>
      </c>
      <c r="J6504" s="2" t="s">
        <v>19</v>
      </c>
    </row>
    <row r="6505" customFormat="false" ht="25.5" hidden="false" customHeight="false" outlineLevel="0" collapsed="false">
      <c r="A6505" s="2" t="n">
        <v>6747</v>
      </c>
      <c r="B6505" s="3" t="n">
        <v>42768</v>
      </c>
      <c r="C6505" s="2" t="s">
        <v>19950</v>
      </c>
      <c r="D6505" s="2" t="s">
        <v>19951</v>
      </c>
      <c r="E6505" s="2" t="s">
        <v>19952</v>
      </c>
      <c r="F6505" s="3" t="n">
        <v>42768</v>
      </c>
      <c r="G6505" s="2" t="s">
        <v>123</v>
      </c>
      <c r="J6505" s="2" t="s">
        <v>19</v>
      </c>
    </row>
    <row r="6506" customFormat="false" ht="25.5" hidden="false" customHeight="false" outlineLevel="0" collapsed="false">
      <c r="A6506" s="2" t="n">
        <v>6748</v>
      </c>
      <c r="B6506" s="3" t="n">
        <v>42768</v>
      </c>
      <c r="C6506" s="2" t="s">
        <v>19953</v>
      </c>
      <c r="D6506" s="2" t="s">
        <v>19954</v>
      </c>
      <c r="E6506" s="2" t="s">
        <v>19955</v>
      </c>
      <c r="F6506" s="3" t="n">
        <v>42768</v>
      </c>
      <c r="G6506" s="2" t="s">
        <v>123</v>
      </c>
      <c r="J6506" s="2" t="s">
        <v>19</v>
      </c>
    </row>
    <row r="6507" customFormat="false" ht="25.5" hidden="false" customHeight="false" outlineLevel="0" collapsed="false">
      <c r="A6507" s="2" t="n">
        <v>6749</v>
      </c>
      <c r="B6507" s="3" t="n">
        <v>42768</v>
      </c>
      <c r="C6507" s="2" t="s">
        <v>19956</v>
      </c>
      <c r="D6507" s="2" t="s">
        <v>19957</v>
      </c>
      <c r="E6507" s="2" t="s">
        <v>19958</v>
      </c>
      <c r="F6507" s="3" t="n">
        <v>42768</v>
      </c>
      <c r="G6507" s="2" t="s">
        <v>123</v>
      </c>
      <c r="J6507" s="2" t="s">
        <v>19</v>
      </c>
    </row>
    <row r="6508" customFormat="false" ht="25.5" hidden="false" customHeight="false" outlineLevel="0" collapsed="false">
      <c r="A6508" s="2" t="n">
        <v>6750</v>
      </c>
      <c r="B6508" s="3" t="n">
        <v>42768</v>
      </c>
      <c r="C6508" s="2" t="s">
        <v>19959</v>
      </c>
      <c r="D6508" s="2" t="s">
        <v>19960</v>
      </c>
      <c r="E6508" s="2" t="s">
        <v>19961</v>
      </c>
      <c r="F6508" s="3" t="n">
        <v>42768</v>
      </c>
      <c r="G6508" s="2" t="s">
        <v>123</v>
      </c>
      <c r="J6508" s="2" t="s">
        <v>19</v>
      </c>
    </row>
    <row r="6509" customFormat="false" ht="25.5" hidden="false" customHeight="false" outlineLevel="0" collapsed="false">
      <c r="A6509" s="2" t="n">
        <v>6751</v>
      </c>
      <c r="B6509" s="3" t="n">
        <v>42768</v>
      </c>
      <c r="C6509" s="2" t="s">
        <v>19962</v>
      </c>
      <c r="D6509" s="2" t="s">
        <v>19963</v>
      </c>
      <c r="E6509" s="2" t="s">
        <v>19964</v>
      </c>
      <c r="F6509" s="3" t="n">
        <v>42768</v>
      </c>
      <c r="G6509" s="2" t="s">
        <v>123</v>
      </c>
      <c r="J6509" s="2" t="s">
        <v>19</v>
      </c>
    </row>
    <row r="6510" customFormat="false" ht="25.5" hidden="false" customHeight="false" outlineLevel="0" collapsed="false">
      <c r="A6510" s="2" t="n">
        <v>6752</v>
      </c>
      <c r="B6510" s="3" t="n">
        <v>42768</v>
      </c>
      <c r="C6510" s="2" t="s">
        <v>19965</v>
      </c>
      <c r="D6510" s="2" t="s">
        <v>19966</v>
      </c>
      <c r="E6510" s="2" t="s">
        <v>19967</v>
      </c>
      <c r="F6510" s="3" t="n">
        <v>42768</v>
      </c>
      <c r="G6510" s="2" t="s">
        <v>123</v>
      </c>
      <c r="J6510" s="2" t="s">
        <v>19</v>
      </c>
    </row>
    <row r="6511" customFormat="false" ht="25.5" hidden="false" customHeight="false" outlineLevel="0" collapsed="false">
      <c r="A6511" s="2" t="n">
        <v>6753</v>
      </c>
      <c r="B6511" s="3" t="n">
        <v>42768</v>
      </c>
      <c r="C6511" s="2" t="s">
        <v>19968</v>
      </c>
      <c r="D6511" s="2" t="s">
        <v>19969</v>
      </c>
      <c r="E6511" s="2" t="s">
        <v>19970</v>
      </c>
      <c r="F6511" s="3" t="n">
        <v>42768</v>
      </c>
      <c r="G6511" s="2" t="s">
        <v>123</v>
      </c>
      <c r="J6511" s="2" t="s">
        <v>19</v>
      </c>
    </row>
    <row r="6512" customFormat="false" ht="25.5" hidden="false" customHeight="false" outlineLevel="0" collapsed="false">
      <c r="A6512" s="2" t="n">
        <v>6754</v>
      </c>
      <c r="B6512" s="3" t="n">
        <v>42768</v>
      </c>
      <c r="C6512" s="2" t="s">
        <v>19971</v>
      </c>
      <c r="D6512" s="2" t="s">
        <v>19972</v>
      </c>
      <c r="E6512" s="2" t="s">
        <v>19973</v>
      </c>
      <c r="F6512" s="3" t="n">
        <v>42768</v>
      </c>
      <c r="G6512" s="2" t="s">
        <v>123</v>
      </c>
      <c r="J6512" s="2" t="s">
        <v>19</v>
      </c>
    </row>
    <row r="6513" customFormat="false" ht="25.5" hidden="false" customHeight="false" outlineLevel="0" collapsed="false">
      <c r="A6513" s="2" t="n">
        <v>6755</v>
      </c>
      <c r="B6513" s="3" t="n">
        <v>42768</v>
      </c>
      <c r="C6513" s="2" t="s">
        <v>19974</v>
      </c>
      <c r="D6513" s="2" t="s">
        <v>19975</v>
      </c>
      <c r="E6513" s="2" t="s">
        <v>19976</v>
      </c>
      <c r="F6513" s="3" t="n">
        <v>42768</v>
      </c>
      <c r="G6513" s="2" t="s">
        <v>123</v>
      </c>
      <c r="J6513" s="2" t="s">
        <v>19</v>
      </c>
    </row>
    <row r="6514" customFormat="false" ht="12.75" hidden="false" customHeight="false" outlineLevel="0" collapsed="false">
      <c r="A6514" s="2" t="n">
        <v>6756</v>
      </c>
      <c r="B6514" s="3" t="n">
        <v>42768</v>
      </c>
      <c r="C6514" s="2" t="s">
        <v>19977</v>
      </c>
      <c r="D6514" s="2" t="s">
        <v>19978</v>
      </c>
      <c r="E6514" s="2" t="s">
        <v>19979</v>
      </c>
      <c r="F6514" s="3" t="n">
        <v>42768</v>
      </c>
      <c r="G6514" s="2" t="s">
        <v>123</v>
      </c>
      <c r="J6514" s="2" t="s">
        <v>19</v>
      </c>
    </row>
    <row r="6515" customFormat="false" ht="25.5" hidden="false" customHeight="false" outlineLevel="0" collapsed="false">
      <c r="A6515" s="2" t="n">
        <v>6757</v>
      </c>
      <c r="B6515" s="3" t="n">
        <v>42768</v>
      </c>
      <c r="C6515" s="2" t="s">
        <v>19980</v>
      </c>
      <c r="D6515" s="2" t="s">
        <v>19981</v>
      </c>
      <c r="E6515" s="2" t="s">
        <v>19982</v>
      </c>
      <c r="F6515" s="3" t="n">
        <v>42768</v>
      </c>
      <c r="G6515" s="2" t="s">
        <v>123</v>
      </c>
      <c r="J6515" s="2" t="s">
        <v>19</v>
      </c>
    </row>
    <row r="6516" customFormat="false" ht="25.5" hidden="false" customHeight="false" outlineLevel="0" collapsed="false">
      <c r="A6516" s="2" t="n">
        <v>6758</v>
      </c>
      <c r="B6516" s="3" t="n">
        <v>42768</v>
      </c>
      <c r="C6516" s="2" t="s">
        <v>19983</v>
      </c>
      <c r="D6516" s="2" t="s">
        <v>19984</v>
      </c>
      <c r="E6516" s="2" t="s">
        <v>19985</v>
      </c>
      <c r="F6516" s="3" t="n">
        <v>42768</v>
      </c>
      <c r="G6516" s="2" t="s">
        <v>123</v>
      </c>
      <c r="J6516" s="2" t="s">
        <v>19</v>
      </c>
    </row>
    <row r="6517" customFormat="false" ht="25.5" hidden="false" customHeight="false" outlineLevel="0" collapsed="false">
      <c r="A6517" s="2" t="n">
        <v>6759</v>
      </c>
      <c r="B6517" s="3" t="n">
        <v>42768</v>
      </c>
      <c r="C6517" s="2" t="s">
        <v>19986</v>
      </c>
      <c r="D6517" s="2" t="s">
        <v>19987</v>
      </c>
      <c r="E6517" s="2" t="s">
        <v>19988</v>
      </c>
      <c r="F6517" s="3" t="n">
        <v>42768</v>
      </c>
      <c r="G6517" s="2" t="s">
        <v>123</v>
      </c>
      <c r="J6517" s="2" t="s">
        <v>19</v>
      </c>
    </row>
    <row r="6518" customFormat="false" ht="25.5" hidden="false" customHeight="false" outlineLevel="0" collapsed="false">
      <c r="A6518" s="2" t="n">
        <v>6760</v>
      </c>
      <c r="B6518" s="3" t="n">
        <v>42768</v>
      </c>
      <c r="C6518" s="2" t="s">
        <v>19989</v>
      </c>
      <c r="D6518" s="2" t="s">
        <v>19990</v>
      </c>
      <c r="E6518" s="2" t="s">
        <v>19991</v>
      </c>
      <c r="F6518" s="3" t="n">
        <v>42768</v>
      </c>
      <c r="G6518" s="2" t="s">
        <v>123</v>
      </c>
      <c r="J6518" s="2" t="s">
        <v>19</v>
      </c>
    </row>
    <row r="6519" customFormat="false" ht="25.5" hidden="false" customHeight="false" outlineLevel="0" collapsed="false">
      <c r="A6519" s="2" t="n">
        <v>6761</v>
      </c>
      <c r="B6519" s="3" t="n">
        <v>42768</v>
      </c>
      <c r="C6519" s="2" t="s">
        <v>19992</v>
      </c>
      <c r="D6519" s="2" t="s">
        <v>19993</v>
      </c>
      <c r="E6519" s="2" t="s">
        <v>19994</v>
      </c>
      <c r="F6519" s="3" t="n">
        <v>42768</v>
      </c>
      <c r="G6519" s="2" t="s">
        <v>123</v>
      </c>
      <c r="J6519" s="2" t="s">
        <v>19</v>
      </c>
    </row>
    <row r="6520" customFormat="false" ht="25.5" hidden="false" customHeight="false" outlineLevel="0" collapsed="false">
      <c r="A6520" s="2" t="n">
        <v>6762</v>
      </c>
      <c r="B6520" s="3" t="n">
        <v>42768</v>
      </c>
      <c r="C6520" s="2" t="s">
        <v>19995</v>
      </c>
      <c r="D6520" s="2" t="s">
        <v>19996</v>
      </c>
      <c r="E6520" s="2" t="s">
        <v>19997</v>
      </c>
      <c r="F6520" s="3" t="n">
        <v>42768</v>
      </c>
      <c r="G6520" s="2" t="s">
        <v>123</v>
      </c>
      <c r="J6520" s="2" t="s">
        <v>19</v>
      </c>
    </row>
    <row r="6521" customFormat="false" ht="25.5" hidden="false" customHeight="false" outlineLevel="0" collapsed="false">
      <c r="A6521" s="2" t="n">
        <v>6763</v>
      </c>
      <c r="B6521" s="3" t="n">
        <v>42768</v>
      </c>
      <c r="C6521" s="2" t="s">
        <v>19998</v>
      </c>
      <c r="D6521" s="2" t="s">
        <v>19999</v>
      </c>
      <c r="E6521" s="2" t="s">
        <v>20000</v>
      </c>
      <c r="F6521" s="3" t="n">
        <v>42768</v>
      </c>
      <c r="G6521" s="2" t="s">
        <v>123</v>
      </c>
      <c r="J6521" s="2" t="s">
        <v>19</v>
      </c>
    </row>
    <row r="6522" customFormat="false" ht="25.5" hidden="false" customHeight="false" outlineLevel="0" collapsed="false">
      <c r="A6522" s="2" t="n">
        <v>6764</v>
      </c>
      <c r="B6522" s="3" t="n">
        <v>42768</v>
      </c>
      <c r="C6522" s="2" t="s">
        <v>20001</v>
      </c>
      <c r="D6522" s="2" t="s">
        <v>20002</v>
      </c>
      <c r="E6522" s="2" t="s">
        <v>20003</v>
      </c>
      <c r="F6522" s="3" t="n">
        <v>42768</v>
      </c>
      <c r="G6522" s="2" t="s">
        <v>123</v>
      </c>
      <c r="J6522" s="2" t="s">
        <v>14</v>
      </c>
    </row>
    <row r="6523" customFormat="false" ht="38.25" hidden="false" customHeight="false" outlineLevel="0" collapsed="false">
      <c r="A6523" s="2" t="n">
        <v>6765</v>
      </c>
      <c r="B6523" s="3" t="n">
        <v>42768</v>
      </c>
      <c r="C6523" s="2" t="s">
        <v>20004</v>
      </c>
      <c r="D6523" s="2" t="s">
        <v>20005</v>
      </c>
      <c r="E6523" s="2" t="s">
        <v>20006</v>
      </c>
      <c r="F6523" s="3" t="n">
        <v>42768</v>
      </c>
      <c r="G6523" s="2" t="s">
        <v>123</v>
      </c>
      <c r="J6523" s="2" t="s">
        <v>19</v>
      </c>
    </row>
    <row r="6524" customFormat="false" ht="25.5" hidden="false" customHeight="false" outlineLevel="0" collapsed="false">
      <c r="A6524" s="2" t="n">
        <v>6766</v>
      </c>
      <c r="B6524" s="3" t="n">
        <v>42768</v>
      </c>
      <c r="C6524" s="2" t="s">
        <v>20007</v>
      </c>
      <c r="D6524" s="2" t="s">
        <v>20008</v>
      </c>
      <c r="E6524" s="2" t="s">
        <v>20009</v>
      </c>
      <c r="F6524" s="3" t="n">
        <v>42768</v>
      </c>
      <c r="G6524" s="2" t="s">
        <v>123</v>
      </c>
      <c r="J6524" s="2" t="s">
        <v>19</v>
      </c>
    </row>
    <row r="6525" customFormat="false" ht="25.5" hidden="false" customHeight="false" outlineLevel="0" collapsed="false">
      <c r="A6525" s="2" t="n">
        <v>6767</v>
      </c>
      <c r="B6525" s="3" t="n">
        <v>42768</v>
      </c>
      <c r="C6525" s="2" t="s">
        <v>20010</v>
      </c>
      <c r="D6525" s="2" t="s">
        <v>20011</v>
      </c>
      <c r="E6525" s="2" t="s">
        <v>20012</v>
      </c>
      <c r="F6525" s="3" t="n">
        <v>42768</v>
      </c>
      <c r="G6525" s="2" t="s">
        <v>123</v>
      </c>
      <c r="J6525" s="2" t="s">
        <v>19</v>
      </c>
    </row>
    <row r="6526" customFormat="false" ht="25.5" hidden="false" customHeight="false" outlineLevel="0" collapsed="false">
      <c r="A6526" s="2" t="n">
        <v>6768</v>
      </c>
      <c r="B6526" s="3" t="n">
        <v>42768</v>
      </c>
      <c r="C6526" s="2" t="s">
        <v>20013</v>
      </c>
      <c r="D6526" s="2" t="s">
        <v>20014</v>
      </c>
      <c r="E6526" s="2" t="s">
        <v>20015</v>
      </c>
      <c r="F6526" s="3" t="n">
        <v>42768</v>
      </c>
      <c r="G6526" s="2" t="s">
        <v>123</v>
      </c>
      <c r="J6526" s="2" t="s">
        <v>19</v>
      </c>
    </row>
    <row r="6527" customFormat="false" ht="25.5" hidden="false" customHeight="false" outlineLevel="0" collapsed="false">
      <c r="A6527" s="2" t="n">
        <v>6769</v>
      </c>
      <c r="B6527" s="3" t="n">
        <v>42768</v>
      </c>
      <c r="C6527" s="2" t="s">
        <v>20016</v>
      </c>
      <c r="D6527" s="2" t="s">
        <v>20017</v>
      </c>
      <c r="E6527" s="2" t="s">
        <v>20018</v>
      </c>
      <c r="F6527" s="3" t="n">
        <v>42768</v>
      </c>
      <c r="G6527" s="2" t="s">
        <v>123</v>
      </c>
      <c r="J6527" s="2" t="s">
        <v>19</v>
      </c>
    </row>
    <row r="6528" customFormat="false" ht="25.5" hidden="false" customHeight="false" outlineLevel="0" collapsed="false">
      <c r="A6528" s="2" t="n">
        <v>6770</v>
      </c>
      <c r="B6528" s="3" t="n">
        <v>42768</v>
      </c>
      <c r="C6528" s="2" t="s">
        <v>20019</v>
      </c>
      <c r="D6528" s="2" t="s">
        <v>20020</v>
      </c>
      <c r="E6528" s="2" t="s">
        <v>20021</v>
      </c>
      <c r="F6528" s="3" t="n">
        <v>42768</v>
      </c>
      <c r="G6528" s="2" t="s">
        <v>123</v>
      </c>
      <c r="J6528" s="2" t="s">
        <v>19</v>
      </c>
    </row>
    <row r="6529" customFormat="false" ht="25.5" hidden="false" customHeight="false" outlineLevel="0" collapsed="false">
      <c r="A6529" s="2" t="n">
        <v>6771</v>
      </c>
      <c r="B6529" s="3" t="n">
        <v>42768</v>
      </c>
      <c r="C6529" s="2" t="s">
        <v>20022</v>
      </c>
      <c r="D6529" s="2" t="s">
        <v>20023</v>
      </c>
      <c r="E6529" s="2" t="s">
        <v>20024</v>
      </c>
      <c r="F6529" s="3" t="n">
        <v>42768</v>
      </c>
      <c r="G6529" s="2" t="s">
        <v>123</v>
      </c>
      <c r="J6529" s="2" t="s">
        <v>19</v>
      </c>
    </row>
    <row r="6530" customFormat="false" ht="25.5" hidden="false" customHeight="false" outlineLevel="0" collapsed="false">
      <c r="A6530" s="2" t="n">
        <v>6772</v>
      </c>
      <c r="B6530" s="3" t="n">
        <v>42768</v>
      </c>
      <c r="C6530" s="2" t="s">
        <v>20025</v>
      </c>
      <c r="D6530" s="2" t="s">
        <v>20026</v>
      </c>
      <c r="E6530" s="2" t="s">
        <v>20027</v>
      </c>
      <c r="F6530" s="3" t="n">
        <v>42768</v>
      </c>
      <c r="G6530" s="2" t="s">
        <v>123</v>
      </c>
      <c r="J6530" s="2" t="s">
        <v>19</v>
      </c>
    </row>
    <row r="6531" customFormat="false" ht="25.5" hidden="false" customHeight="false" outlineLevel="0" collapsed="false">
      <c r="A6531" s="2" t="n">
        <v>6773</v>
      </c>
      <c r="B6531" s="3" t="n">
        <v>42768</v>
      </c>
      <c r="C6531" s="2" t="s">
        <v>20028</v>
      </c>
      <c r="D6531" s="2" t="s">
        <v>20029</v>
      </c>
      <c r="E6531" s="2" t="s">
        <v>20030</v>
      </c>
      <c r="F6531" s="3" t="n">
        <v>42768</v>
      </c>
      <c r="G6531" s="2" t="s">
        <v>123</v>
      </c>
      <c r="J6531" s="2" t="s">
        <v>19</v>
      </c>
    </row>
    <row r="6532" customFormat="false" ht="25.5" hidden="false" customHeight="false" outlineLevel="0" collapsed="false">
      <c r="A6532" s="2" t="n">
        <v>6774</v>
      </c>
      <c r="B6532" s="3" t="n">
        <v>42768</v>
      </c>
      <c r="C6532" s="2" t="s">
        <v>20031</v>
      </c>
      <c r="D6532" s="2" t="s">
        <v>20032</v>
      </c>
      <c r="E6532" s="2" t="s">
        <v>20033</v>
      </c>
      <c r="F6532" s="3" t="n">
        <v>42768</v>
      </c>
      <c r="G6532" s="2" t="s">
        <v>123</v>
      </c>
      <c r="J6532" s="2" t="s">
        <v>19</v>
      </c>
    </row>
    <row r="6533" customFormat="false" ht="25.5" hidden="false" customHeight="false" outlineLevel="0" collapsed="false">
      <c r="A6533" s="2" t="n">
        <v>6775</v>
      </c>
      <c r="B6533" s="3" t="n">
        <v>42768</v>
      </c>
      <c r="C6533" s="2" t="s">
        <v>20034</v>
      </c>
      <c r="D6533" s="2" t="s">
        <v>20035</v>
      </c>
      <c r="E6533" s="2" t="s">
        <v>20036</v>
      </c>
      <c r="F6533" s="3" t="n">
        <v>42768</v>
      </c>
      <c r="G6533" s="2" t="s">
        <v>123</v>
      </c>
      <c r="J6533" s="2" t="s">
        <v>19</v>
      </c>
    </row>
    <row r="6534" customFormat="false" ht="25.5" hidden="false" customHeight="false" outlineLevel="0" collapsed="false">
      <c r="A6534" s="2" t="n">
        <v>6776</v>
      </c>
      <c r="B6534" s="3" t="n">
        <v>42768</v>
      </c>
      <c r="C6534" s="2" t="s">
        <v>20037</v>
      </c>
      <c r="D6534" s="2" t="s">
        <v>20038</v>
      </c>
      <c r="E6534" s="2" t="s">
        <v>20039</v>
      </c>
      <c r="F6534" s="3" t="n">
        <v>42768</v>
      </c>
      <c r="G6534" s="2" t="s">
        <v>123</v>
      </c>
      <c r="J6534" s="2" t="s">
        <v>19</v>
      </c>
    </row>
    <row r="6535" customFormat="false" ht="25.5" hidden="false" customHeight="false" outlineLevel="0" collapsed="false">
      <c r="A6535" s="2" t="n">
        <v>6778</v>
      </c>
      <c r="B6535" s="3" t="n">
        <v>42768</v>
      </c>
      <c r="C6535" s="2" t="s">
        <v>20040</v>
      </c>
      <c r="D6535" s="2" t="s">
        <v>20041</v>
      </c>
      <c r="E6535" s="2" t="s">
        <v>20042</v>
      </c>
      <c r="F6535" s="3" t="n">
        <v>42768</v>
      </c>
      <c r="G6535" s="2" t="s">
        <v>123</v>
      </c>
      <c r="J6535" s="2" t="s">
        <v>19</v>
      </c>
    </row>
    <row r="6536" customFormat="false" ht="25.5" hidden="false" customHeight="false" outlineLevel="0" collapsed="false">
      <c r="A6536" s="2" t="n">
        <v>6779</v>
      </c>
      <c r="B6536" s="3" t="n">
        <v>42768</v>
      </c>
      <c r="C6536" s="2" t="s">
        <v>20043</v>
      </c>
      <c r="D6536" s="2" t="s">
        <v>20044</v>
      </c>
      <c r="E6536" s="2" t="s">
        <v>20045</v>
      </c>
      <c r="F6536" s="3" t="n">
        <v>42768</v>
      </c>
      <c r="G6536" s="2" t="s">
        <v>123</v>
      </c>
      <c r="J6536" s="2" t="s">
        <v>19</v>
      </c>
    </row>
    <row r="6537" customFormat="false" ht="25.5" hidden="false" customHeight="false" outlineLevel="0" collapsed="false">
      <c r="A6537" s="2" t="n">
        <v>6780</v>
      </c>
      <c r="B6537" s="3" t="n">
        <v>42768</v>
      </c>
      <c r="C6537" s="2" t="s">
        <v>20046</v>
      </c>
      <c r="D6537" s="2" t="s">
        <v>20047</v>
      </c>
      <c r="E6537" s="2" t="s">
        <v>20048</v>
      </c>
      <c r="F6537" s="3" t="n">
        <v>42768</v>
      </c>
      <c r="G6537" s="2" t="s">
        <v>123</v>
      </c>
      <c r="J6537" s="2" t="s">
        <v>19</v>
      </c>
    </row>
    <row r="6538" customFormat="false" ht="25.5" hidden="false" customHeight="false" outlineLevel="0" collapsed="false">
      <c r="A6538" s="2" t="n">
        <v>6781</v>
      </c>
      <c r="B6538" s="3" t="n">
        <v>42768</v>
      </c>
      <c r="C6538" s="2" t="s">
        <v>20049</v>
      </c>
      <c r="D6538" s="2" t="s">
        <v>20050</v>
      </c>
      <c r="E6538" s="2" t="s">
        <v>20051</v>
      </c>
      <c r="F6538" s="3" t="n">
        <v>42768</v>
      </c>
      <c r="G6538" s="2" t="s">
        <v>123</v>
      </c>
      <c r="J6538" s="2" t="s">
        <v>19</v>
      </c>
    </row>
    <row r="6539" customFormat="false" ht="25.5" hidden="false" customHeight="false" outlineLevel="0" collapsed="false">
      <c r="A6539" s="2" t="n">
        <v>6782</v>
      </c>
      <c r="B6539" s="3" t="n">
        <v>42768</v>
      </c>
      <c r="C6539" s="2" t="s">
        <v>20052</v>
      </c>
      <c r="D6539" s="2" t="s">
        <v>20053</v>
      </c>
      <c r="E6539" s="2" t="s">
        <v>20054</v>
      </c>
      <c r="F6539" s="3" t="n">
        <v>42768</v>
      </c>
      <c r="G6539" s="2" t="s">
        <v>123</v>
      </c>
      <c r="J6539" s="2" t="s">
        <v>19</v>
      </c>
    </row>
    <row r="6540" customFormat="false" ht="25.5" hidden="false" customHeight="false" outlineLevel="0" collapsed="false">
      <c r="A6540" s="2" t="n">
        <v>6783</v>
      </c>
      <c r="B6540" s="3" t="n">
        <v>42768</v>
      </c>
      <c r="C6540" s="2" t="s">
        <v>20055</v>
      </c>
      <c r="D6540" s="2" t="s">
        <v>20056</v>
      </c>
      <c r="E6540" s="2" t="s">
        <v>20057</v>
      </c>
      <c r="F6540" s="3" t="n">
        <v>42768</v>
      </c>
      <c r="G6540" s="2" t="s">
        <v>123</v>
      </c>
      <c r="J6540" s="2" t="s">
        <v>19</v>
      </c>
    </row>
    <row r="6541" customFormat="false" ht="25.5" hidden="false" customHeight="false" outlineLevel="0" collapsed="false">
      <c r="A6541" s="2" t="n">
        <v>6784</v>
      </c>
      <c r="B6541" s="3" t="n">
        <v>42768</v>
      </c>
      <c r="C6541" s="2" t="s">
        <v>20058</v>
      </c>
      <c r="D6541" s="2" t="s">
        <v>20059</v>
      </c>
      <c r="E6541" s="2" t="s">
        <v>20060</v>
      </c>
      <c r="F6541" s="3" t="n">
        <v>42768</v>
      </c>
      <c r="G6541" s="2" t="s">
        <v>123</v>
      </c>
      <c r="J6541" s="2" t="s">
        <v>19</v>
      </c>
    </row>
    <row r="6542" customFormat="false" ht="25.5" hidden="false" customHeight="false" outlineLevel="0" collapsed="false">
      <c r="A6542" s="2" t="n">
        <v>6785</v>
      </c>
      <c r="B6542" s="3" t="n">
        <v>42768</v>
      </c>
      <c r="C6542" s="2" t="s">
        <v>20061</v>
      </c>
      <c r="D6542" s="2" t="s">
        <v>20062</v>
      </c>
      <c r="E6542" s="2" t="s">
        <v>20063</v>
      </c>
      <c r="F6542" s="3" t="n">
        <v>42768</v>
      </c>
      <c r="G6542" s="2" t="s">
        <v>123</v>
      </c>
      <c r="J6542" s="2" t="s">
        <v>19</v>
      </c>
    </row>
    <row r="6543" customFormat="false" ht="25.5" hidden="false" customHeight="false" outlineLevel="0" collapsed="false">
      <c r="A6543" s="2" t="n">
        <v>6787</v>
      </c>
      <c r="B6543" s="3" t="n">
        <v>42768</v>
      </c>
      <c r="C6543" s="2" t="s">
        <v>20064</v>
      </c>
      <c r="D6543" s="2" t="s">
        <v>20065</v>
      </c>
      <c r="E6543" s="2" t="s">
        <v>20066</v>
      </c>
      <c r="F6543" s="3" t="n">
        <v>42768</v>
      </c>
      <c r="G6543" s="2" t="s">
        <v>123</v>
      </c>
      <c r="J6543" s="2" t="s">
        <v>19</v>
      </c>
    </row>
    <row r="6544" customFormat="false" ht="25.5" hidden="false" customHeight="false" outlineLevel="0" collapsed="false">
      <c r="A6544" s="2" t="n">
        <v>6788</v>
      </c>
      <c r="B6544" s="3" t="n">
        <v>42768</v>
      </c>
      <c r="C6544" s="2" t="s">
        <v>20067</v>
      </c>
      <c r="D6544" s="2" t="s">
        <v>20068</v>
      </c>
      <c r="E6544" s="2" t="s">
        <v>20069</v>
      </c>
      <c r="F6544" s="3" t="n">
        <v>42768</v>
      </c>
      <c r="G6544" s="2" t="s">
        <v>123</v>
      </c>
      <c r="J6544" s="2" t="s">
        <v>19</v>
      </c>
    </row>
    <row r="6545" customFormat="false" ht="25.5" hidden="false" customHeight="false" outlineLevel="0" collapsed="false">
      <c r="A6545" s="2" t="n">
        <v>6789</v>
      </c>
      <c r="B6545" s="3" t="n">
        <v>42768</v>
      </c>
      <c r="C6545" s="2" t="s">
        <v>20070</v>
      </c>
      <c r="D6545" s="2" t="s">
        <v>20071</v>
      </c>
      <c r="E6545" s="2" t="s">
        <v>20072</v>
      </c>
      <c r="F6545" s="3" t="n">
        <v>42768</v>
      </c>
      <c r="G6545" s="2" t="s">
        <v>123</v>
      </c>
      <c r="J6545" s="2" t="s">
        <v>19</v>
      </c>
    </row>
    <row r="6546" customFormat="false" ht="25.5" hidden="false" customHeight="false" outlineLevel="0" collapsed="false">
      <c r="A6546" s="2" t="n">
        <v>6790</v>
      </c>
      <c r="B6546" s="3" t="n">
        <v>42768</v>
      </c>
      <c r="C6546" s="2" t="s">
        <v>20073</v>
      </c>
      <c r="D6546" s="2" t="s">
        <v>20074</v>
      </c>
      <c r="E6546" s="2" t="s">
        <v>20075</v>
      </c>
      <c r="F6546" s="3" t="n">
        <v>42768</v>
      </c>
      <c r="G6546" s="2" t="s">
        <v>123</v>
      </c>
      <c r="J6546" s="2" t="s">
        <v>14</v>
      </c>
    </row>
    <row r="6547" customFormat="false" ht="25.5" hidden="false" customHeight="false" outlineLevel="0" collapsed="false">
      <c r="A6547" s="2" t="n">
        <v>6791</v>
      </c>
      <c r="B6547" s="3" t="n">
        <v>42768</v>
      </c>
      <c r="C6547" s="2" t="s">
        <v>20076</v>
      </c>
      <c r="D6547" s="2" t="s">
        <v>20077</v>
      </c>
      <c r="E6547" s="2" t="s">
        <v>20078</v>
      </c>
      <c r="F6547" s="3" t="n">
        <v>42768</v>
      </c>
      <c r="G6547" s="2" t="s">
        <v>123</v>
      </c>
      <c r="J6547" s="2" t="s">
        <v>19</v>
      </c>
    </row>
    <row r="6548" customFormat="false" ht="25.5" hidden="false" customHeight="false" outlineLevel="0" collapsed="false">
      <c r="A6548" s="2" t="n">
        <v>6792</v>
      </c>
      <c r="B6548" s="3" t="n">
        <v>42768</v>
      </c>
      <c r="C6548" s="2" t="s">
        <v>20079</v>
      </c>
      <c r="D6548" s="2" t="s">
        <v>20080</v>
      </c>
      <c r="E6548" s="2" t="s">
        <v>20081</v>
      </c>
      <c r="F6548" s="3" t="n">
        <v>42768</v>
      </c>
      <c r="G6548" s="2" t="s">
        <v>123</v>
      </c>
      <c r="J6548" s="2" t="s">
        <v>19</v>
      </c>
    </row>
    <row r="6549" customFormat="false" ht="25.5" hidden="false" customHeight="false" outlineLevel="0" collapsed="false">
      <c r="A6549" s="2" t="n">
        <v>6793</v>
      </c>
      <c r="B6549" s="3" t="n">
        <v>42768</v>
      </c>
      <c r="C6549" s="2" t="s">
        <v>20082</v>
      </c>
      <c r="D6549" s="2" t="s">
        <v>20083</v>
      </c>
      <c r="E6549" s="2" t="s">
        <v>20084</v>
      </c>
      <c r="F6549" s="3" t="n">
        <v>42768</v>
      </c>
      <c r="G6549" s="2" t="s">
        <v>123</v>
      </c>
      <c r="J6549" s="2" t="s">
        <v>19</v>
      </c>
    </row>
    <row r="6550" customFormat="false" ht="25.5" hidden="false" customHeight="false" outlineLevel="0" collapsed="false">
      <c r="A6550" s="2" t="n">
        <v>6794</v>
      </c>
      <c r="B6550" s="3" t="n">
        <v>42768</v>
      </c>
      <c r="C6550" s="2" t="s">
        <v>20085</v>
      </c>
      <c r="D6550" s="2" t="s">
        <v>20086</v>
      </c>
      <c r="E6550" s="2" t="s">
        <v>20087</v>
      </c>
      <c r="F6550" s="3" t="n">
        <v>42768</v>
      </c>
      <c r="G6550" s="2" t="s">
        <v>123</v>
      </c>
      <c r="J6550" s="2" t="s">
        <v>19</v>
      </c>
    </row>
    <row r="6551" customFormat="false" ht="25.5" hidden="false" customHeight="false" outlineLevel="0" collapsed="false">
      <c r="A6551" s="2" t="n">
        <v>6795</v>
      </c>
      <c r="B6551" s="3" t="n">
        <v>42768</v>
      </c>
      <c r="C6551" s="2" t="s">
        <v>20088</v>
      </c>
      <c r="D6551" s="2" t="s">
        <v>20089</v>
      </c>
      <c r="E6551" s="2" t="s">
        <v>20090</v>
      </c>
      <c r="F6551" s="3" t="n">
        <v>42768</v>
      </c>
      <c r="G6551" s="2" t="s">
        <v>123</v>
      </c>
      <c r="J6551" s="2" t="s">
        <v>19</v>
      </c>
    </row>
    <row r="6552" customFormat="false" ht="25.5" hidden="false" customHeight="false" outlineLevel="0" collapsed="false">
      <c r="A6552" s="2" t="n">
        <v>6796</v>
      </c>
      <c r="B6552" s="3" t="n">
        <v>42768</v>
      </c>
      <c r="C6552" s="2" t="s">
        <v>20091</v>
      </c>
      <c r="D6552" s="2" t="s">
        <v>20092</v>
      </c>
      <c r="E6552" s="2" t="s">
        <v>20093</v>
      </c>
      <c r="F6552" s="3" t="n">
        <v>42768</v>
      </c>
      <c r="G6552" s="2" t="s">
        <v>123</v>
      </c>
      <c r="J6552" s="2" t="s">
        <v>19</v>
      </c>
    </row>
    <row r="6553" customFormat="false" ht="25.5" hidden="false" customHeight="false" outlineLevel="0" collapsed="false">
      <c r="A6553" s="2" t="n">
        <v>6797</v>
      </c>
      <c r="B6553" s="3" t="n">
        <v>42768</v>
      </c>
      <c r="C6553" s="2" t="s">
        <v>15728</v>
      </c>
      <c r="D6553" s="2" t="s">
        <v>20094</v>
      </c>
      <c r="E6553" s="2" t="s">
        <v>20095</v>
      </c>
      <c r="F6553" s="3" t="n">
        <v>42768</v>
      </c>
      <c r="G6553" s="2" t="s">
        <v>123</v>
      </c>
      <c r="J6553" s="2" t="s">
        <v>14</v>
      </c>
    </row>
    <row r="6554" customFormat="false" ht="25.5" hidden="false" customHeight="false" outlineLevel="0" collapsed="false">
      <c r="A6554" s="2" t="n">
        <v>6798</v>
      </c>
      <c r="B6554" s="3" t="n">
        <v>42768</v>
      </c>
      <c r="C6554" s="2" t="s">
        <v>20096</v>
      </c>
      <c r="D6554" s="2" t="s">
        <v>20097</v>
      </c>
      <c r="E6554" s="2" t="s">
        <v>20098</v>
      </c>
      <c r="F6554" s="3" t="n">
        <v>42768</v>
      </c>
      <c r="G6554" s="2" t="s">
        <v>123</v>
      </c>
      <c r="J6554" s="2" t="s">
        <v>19</v>
      </c>
    </row>
    <row r="6555" customFormat="false" ht="25.5" hidden="false" customHeight="false" outlineLevel="0" collapsed="false">
      <c r="A6555" s="2" t="n">
        <v>6799</v>
      </c>
      <c r="B6555" s="3" t="n">
        <v>42768</v>
      </c>
      <c r="C6555" s="2" t="s">
        <v>20099</v>
      </c>
      <c r="D6555" s="2" t="s">
        <v>20100</v>
      </c>
      <c r="E6555" s="2" t="s">
        <v>20101</v>
      </c>
      <c r="F6555" s="3" t="n">
        <v>42768</v>
      </c>
      <c r="G6555" s="2" t="s">
        <v>123</v>
      </c>
      <c r="J6555" s="2" t="s">
        <v>19</v>
      </c>
    </row>
    <row r="6556" customFormat="false" ht="25.5" hidden="false" customHeight="false" outlineLevel="0" collapsed="false">
      <c r="A6556" s="2" t="n">
        <v>6800</v>
      </c>
      <c r="B6556" s="3" t="n">
        <v>42768</v>
      </c>
      <c r="C6556" s="2" t="s">
        <v>20102</v>
      </c>
      <c r="D6556" s="2" t="s">
        <v>20103</v>
      </c>
      <c r="E6556" s="2" t="s">
        <v>20104</v>
      </c>
      <c r="F6556" s="3" t="n">
        <v>42768</v>
      </c>
      <c r="G6556" s="2" t="s">
        <v>123</v>
      </c>
      <c r="J6556" s="2" t="s">
        <v>19</v>
      </c>
    </row>
    <row r="6557" customFormat="false" ht="25.5" hidden="false" customHeight="false" outlineLevel="0" collapsed="false">
      <c r="A6557" s="2" t="n">
        <v>6801</v>
      </c>
      <c r="B6557" s="3" t="n">
        <v>42768</v>
      </c>
      <c r="C6557" s="2" t="s">
        <v>20105</v>
      </c>
      <c r="D6557" s="2" t="s">
        <v>20106</v>
      </c>
      <c r="E6557" s="2" t="s">
        <v>20107</v>
      </c>
      <c r="F6557" s="3" t="n">
        <v>42768</v>
      </c>
      <c r="G6557" s="2" t="s">
        <v>123</v>
      </c>
      <c r="J6557" s="2" t="s">
        <v>14</v>
      </c>
    </row>
    <row r="6558" customFormat="false" ht="25.5" hidden="false" customHeight="false" outlineLevel="0" collapsed="false">
      <c r="A6558" s="2" t="n">
        <v>6802</v>
      </c>
      <c r="B6558" s="3" t="n">
        <v>42768</v>
      </c>
      <c r="C6558" s="2" t="s">
        <v>20108</v>
      </c>
      <c r="D6558" s="2" t="s">
        <v>20109</v>
      </c>
      <c r="E6558" s="2" t="s">
        <v>20110</v>
      </c>
      <c r="F6558" s="3" t="n">
        <v>42768</v>
      </c>
      <c r="G6558" s="2" t="s">
        <v>123</v>
      </c>
      <c r="J6558" s="2" t="s">
        <v>19</v>
      </c>
    </row>
    <row r="6559" customFormat="false" ht="25.5" hidden="false" customHeight="false" outlineLevel="0" collapsed="false">
      <c r="A6559" s="2" t="n">
        <v>6803</v>
      </c>
      <c r="B6559" s="3" t="n">
        <v>42768</v>
      </c>
      <c r="C6559" s="2" t="s">
        <v>20111</v>
      </c>
      <c r="D6559" s="2" t="s">
        <v>20112</v>
      </c>
      <c r="E6559" s="2" t="s">
        <v>20113</v>
      </c>
      <c r="F6559" s="3" t="n">
        <v>42768</v>
      </c>
      <c r="G6559" s="2" t="s">
        <v>123</v>
      </c>
      <c r="J6559" s="2" t="s">
        <v>19</v>
      </c>
    </row>
    <row r="6560" customFormat="false" ht="25.5" hidden="false" customHeight="false" outlineLevel="0" collapsed="false">
      <c r="A6560" s="2" t="n">
        <v>6804</v>
      </c>
      <c r="B6560" s="3" t="n">
        <v>42768</v>
      </c>
      <c r="C6560" s="2" t="s">
        <v>20114</v>
      </c>
      <c r="D6560" s="2" t="s">
        <v>20115</v>
      </c>
      <c r="E6560" s="2" t="s">
        <v>20116</v>
      </c>
      <c r="F6560" s="3" t="n">
        <v>42768</v>
      </c>
      <c r="G6560" s="2" t="s">
        <v>123</v>
      </c>
      <c r="J6560" s="2" t="s">
        <v>19</v>
      </c>
    </row>
    <row r="6561" customFormat="false" ht="25.5" hidden="false" customHeight="false" outlineLevel="0" collapsed="false">
      <c r="A6561" s="2" t="n">
        <v>6805</v>
      </c>
      <c r="B6561" s="3" t="n">
        <v>42768</v>
      </c>
      <c r="C6561" s="2" t="s">
        <v>20117</v>
      </c>
      <c r="D6561" s="2" t="s">
        <v>20118</v>
      </c>
      <c r="E6561" s="2" t="s">
        <v>20119</v>
      </c>
      <c r="F6561" s="3" t="n">
        <v>42768</v>
      </c>
      <c r="G6561" s="2" t="s">
        <v>123</v>
      </c>
      <c r="J6561" s="2" t="s">
        <v>19</v>
      </c>
    </row>
    <row r="6562" customFormat="false" ht="25.5" hidden="false" customHeight="false" outlineLevel="0" collapsed="false">
      <c r="A6562" s="2" t="n">
        <v>6806</v>
      </c>
      <c r="B6562" s="3" t="n">
        <v>42768</v>
      </c>
      <c r="C6562" s="2" t="s">
        <v>20120</v>
      </c>
      <c r="D6562" s="2" t="s">
        <v>20121</v>
      </c>
      <c r="E6562" s="2" t="s">
        <v>20122</v>
      </c>
      <c r="F6562" s="3" t="n">
        <v>42768</v>
      </c>
      <c r="G6562" s="2" t="s">
        <v>123</v>
      </c>
      <c r="J6562" s="2" t="s">
        <v>14</v>
      </c>
    </row>
    <row r="6563" customFormat="false" ht="25.5" hidden="false" customHeight="false" outlineLevel="0" collapsed="false">
      <c r="A6563" s="2" t="n">
        <v>6807</v>
      </c>
      <c r="B6563" s="3" t="n">
        <v>42768</v>
      </c>
      <c r="C6563" s="2" t="s">
        <v>20123</v>
      </c>
      <c r="D6563" s="2" t="s">
        <v>20124</v>
      </c>
      <c r="E6563" s="2" t="s">
        <v>20125</v>
      </c>
      <c r="F6563" s="3" t="n">
        <v>42768</v>
      </c>
      <c r="G6563" s="2" t="s">
        <v>123</v>
      </c>
      <c r="J6563" s="2" t="s">
        <v>19</v>
      </c>
    </row>
    <row r="6564" customFormat="false" ht="25.5" hidden="false" customHeight="false" outlineLevel="0" collapsed="false">
      <c r="A6564" s="2" t="n">
        <v>6808</v>
      </c>
      <c r="B6564" s="3" t="n">
        <v>42768</v>
      </c>
      <c r="C6564" s="2" t="s">
        <v>20126</v>
      </c>
      <c r="D6564" s="2" t="s">
        <v>20127</v>
      </c>
      <c r="E6564" s="2" t="s">
        <v>20128</v>
      </c>
      <c r="F6564" s="3" t="n">
        <v>42768</v>
      </c>
      <c r="G6564" s="2" t="s">
        <v>123</v>
      </c>
      <c r="J6564" s="2" t="s">
        <v>19</v>
      </c>
    </row>
    <row r="6565" customFormat="false" ht="25.5" hidden="false" customHeight="false" outlineLevel="0" collapsed="false">
      <c r="A6565" s="2" t="n">
        <v>6809</v>
      </c>
      <c r="B6565" s="3" t="n">
        <v>42768</v>
      </c>
      <c r="C6565" s="2" t="s">
        <v>20129</v>
      </c>
      <c r="D6565" s="2" t="s">
        <v>20130</v>
      </c>
      <c r="E6565" s="2" t="s">
        <v>20131</v>
      </c>
      <c r="F6565" s="3" t="n">
        <v>42768</v>
      </c>
      <c r="G6565" s="2" t="s">
        <v>123</v>
      </c>
      <c r="J6565" s="2" t="s">
        <v>19</v>
      </c>
    </row>
    <row r="6566" customFormat="false" ht="25.5" hidden="false" customHeight="false" outlineLevel="0" collapsed="false">
      <c r="A6566" s="2" t="n">
        <v>6810</v>
      </c>
      <c r="B6566" s="3" t="n">
        <v>42768</v>
      </c>
      <c r="C6566" s="2" t="s">
        <v>20132</v>
      </c>
      <c r="D6566" s="2" t="s">
        <v>20133</v>
      </c>
      <c r="E6566" s="2" t="s">
        <v>20134</v>
      </c>
      <c r="F6566" s="3" t="n">
        <v>42768</v>
      </c>
      <c r="G6566" s="2" t="s">
        <v>123</v>
      </c>
      <c r="J6566" s="2" t="s">
        <v>19</v>
      </c>
    </row>
    <row r="6567" customFormat="false" ht="25.5" hidden="false" customHeight="false" outlineLevel="0" collapsed="false">
      <c r="A6567" s="2" t="n">
        <v>6811</v>
      </c>
      <c r="B6567" s="3" t="n">
        <v>42768</v>
      </c>
      <c r="C6567" s="2" t="s">
        <v>20135</v>
      </c>
      <c r="D6567" s="2" t="s">
        <v>20136</v>
      </c>
      <c r="E6567" s="2" t="s">
        <v>20137</v>
      </c>
      <c r="F6567" s="3" t="n">
        <v>42768</v>
      </c>
      <c r="G6567" s="2" t="s">
        <v>123</v>
      </c>
      <c r="J6567" s="2" t="s">
        <v>19</v>
      </c>
    </row>
    <row r="6568" customFormat="false" ht="25.5" hidden="false" customHeight="false" outlineLevel="0" collapsed="false">
      <c r="A6568" s="2" t="n">
        <v>6812</v>
      </c>
      <c r="B6568" s="3" t="n">
        <v>42768</v>
      </c>
      <c r="C6568" s="2" t="s">
        <v>20138</v>
      </c>
      <c r="D6568" s="2" t="s">
        <v>20139</v>
      </c>
      <c r="E6568" s="2" t="s">
        <v>20140</v>
      </c>
      <c r="F6568" s="3" t="n">
        <v>42768</v>
      </c>
      <c r="G6568" s="2" t="s">
        <v>123</v>
      </c>
      <c r="J6568" s="2" t="s">
        <v>19</v>
      </c>
    </row>
    <row r="6569" customFormat="false" ht="25.5" hidden="false" customHeight="false" outlineLevel="0" collapsed="false">
      <c r="A6569" s="2" t="n">
        <v>6813</v>
      </c>
      <c r="B6569" s="3" t="n">
        <v>42768</v>
      </c>
      <c r="C6569" s="2" t="s">
        <v>20141</v>
      </c>
      <c r="D6569" s="2" t="s">
        <v>20142</v>
      </c>
      <c r="E6569" s="2" t="s">
        <v>20143</v>
      </c>
      <c r="F6569" s="3" t="n">
        <v>42768</v>
      </c>
      <c r="G6569" s="2" t="s">
        <v>123</v>
      </c>
      <c r="J6569" s="2" t="s">
        <v>14</v>
      </c>
    </row>
    <row r="6570" customFormat="false" ht="25.5" hidden="false" customHeight="false" outlineLevel="0" collapsed="false">
      <c r="A6570" s="2" t="n">
        <v>6814</v>
      </c>
      <c r="B6570" s="3" t="n">
        <v>42768</v>
      </c>
      <c r="C6570" s="2" t="s">
        <v>20144</v>
      </c>
      <c r="D6570" s="2" t="s">
        <v>20145</v>
      </c>
      <c r="E6570" s="2" t="s">
        <v>20146</v>
      </c>
      <c r="F6570" s="3" t="n">
        <v>42768</v>
      </c>
      <c r="G6570" s="2" t="s">
        <v>123</v>
      </c>
      <c r="J6570" s="2" t="s">
        <v>19</v>
      </c>
    </row>
    <row r="6571" customFormat="false" ht="38.25" hidden="false" customHeight="false" outlineLevel="0" collapsed="false">
      <c r="A6571" s="2" t="n">
        <v>6815</v>
      </c>
      <c r="B6571" s="3" t="n">
        <v>42768</v>
      </c>
      <c r="C6571" s="2" t="s">
        <v>20147</v>
      </c>
      <c r="D6571" s="2" t="s">
        <v>20148</v>
      </c>
      <c r="E6571" s="2" t="s">
        <v>20149</v>
      </c>
      <c r="F6571" s="3" t="n">
        <v>42768</v>
      </c>
      <c r="G6571" s="2" t="s">
        <v>123</v>
      </c>
      <c r="J6571" s="2" t="s">
        <v>19</v>
      </c>
    </row>
    <row r="6572" customFormat="false" ht="25.5" hidden="false" customHeight="false" outlineLevel="0" collapsed="false">
      <c r="A6572" s="2" t="n">
        <v>6816</v>
      </c>
      <c r="B6572" s="3" t="n">
        <v>42768</v>
      </c>
      <c r="C6572" s="2" t="s">
        <v>20150</v>
      </c>
      <c r="D6572" s="2" t="s">
        <v>20151</v>
      </c>
      <c r="E6572" s="2" t="s">
        <v>20152</v>
      </c>
      <c r="F6572" s="3" t="n">
        <v>42768</v>
      </c>
      <c r="G6572" s="2" t="s">
        <v>123</v>
      </c>
      <c r="J6572" s="2" t="s">
        <v>14</v>
      </c>
    </row>
    <row r="6573" customFormat="false" ht="25.5" hidden="false" customHeight="false" outlineLevel="0" collapsed="false">
      <c r="A6573" s="2" t="n">
        <v>6818</v>
      </c>
      <c r="B6573" s="3" t="n">
        <v>42768</v>
      </c>
      <c r="C6573" s="2" t="s">
        <v>20153</v>
      </c>
      <c r="D6573" s="2" t="s">
        <v>20154</v>
      </c>
      <c r="E6573" s="2" t="s">
        <v>20155</v>
      </c>
      <c r="F6573" s="3" t="n">
        <v>42768</v>
      </c>
      <c r="G6573" s="2" t="s">
        <v>123</v>
      </c>
      <c r="J6573" s="2" t="s">
        <v>19</v>
      </c>
    </row>
    <row r="6574" customFormat="false" ht="25.5" hidden="false" customHeight="false" outlineLevel="0" collapsed="false">
      <c r="A6574" s="2" t="n">
        <v>6819</v>
      </c>
      <c r="B6574" s="3" t="n">
        <v>42768</v>
      </c>
      <c r="C6574" s="2" t="s">
        <v>20156</v>
      </c>
      <c r="D6574" s="2" t="s">
        <v>20157</v>
      </c>
      <c r="E6574" s="2" t="s">
        <v>20158</v>
      </c>
      <c r="F6574" s="3" t="n">
        <v>42768</v>
      </c>
      <c r="G6574" s="2" t="s">
        <v>123</v>
      </c>
      <c r="J6574" s="2" t="s">
        <v>19</v>
      </c>
    </row>
    <row r="6575" customFormat="false" ht="25.5" hidden="false" customHeight="false" outlineLevel="0" collapsed="false">
      <c r="A6575" s="2" t="n">
        <v>6820</v>
      </c>
      <c r="B6575" s="3" t="n">
        <v>42768</v>
      </c>
      <c r="C6575" s="2" t="s">
        <v>20159</v>
      </c>
      <c r="D6575" s="2" t="s">
        <v>20160</v>
      </c>
      <c r="E6575" s="2" t="s">
        <v>20161</v>
      </c>
      <c r="F6575" s="3" t="n">
        <v>42768</v>
      </c>
      <c r="G6575" s="2" t="s">
        <v>123</v>
      </c>
      <c r="J6575" s="2" t="s">
        <v>19</v>
      </c>
    </row>
    <row r="6576" customFormat="false" ht="25.5" hidden="false" customHeight="false" outlineLevel="0" collapsed="false">
      <c r="A6576" s="2" t="n">
        <v>6821</v>
      </c>
      <c r="B6576" s="3" t="n">
        <v>42768</v>
      </c>
      <c r="C6576" s="2" t="s">
        <v>20162</v>
      </c>
      <c r="D6576" s="2" t="s">
        <v>20163</v>
      </c>
      <c r="E6576" s="2" t="s">
        <v>20164</v>
      </c>
      <c r="F6576" s="3" t="n">
        <v>42768</v>
      </c>
      <c r="G6576" s="2" t="s">
        <v>123</v>
      </c>
      <c r="J6576" s="2" t="s">
        <v>19</v>
      </c>
    </row>
    <row r="6577" customFormat="false" ht="25.5" hidden="false" customHeight="false" outlineLevel="0" collapsed="false">
      <c r="A6577" s="2" t="n">
        <v>6822</v>
      </c>
      <c r="B6577" s="3" t="n">
        <v>42768</v>
      </c>
      <c r="C6577" s="2" t="s">
        <v>20165</v>
      </c>
      <c r="D6577" s="2" t="s">
        <v>20166</v>
      </c>
      <c r="E6577" s="2" t="s">
        <v>20167</v>
      </c>
      <c r="F6577" s="3" t="n">
        <v>42768</v>
      </c>
      <c r="G6577" s="2" t="s">
        <v>123</v>
      </c>
      <c r="J6577" s="2" t="s">
        <v>19</v>
      </c>
    </row>
    <row r="6578" customFormat="false" ht="25.5" hidden="false" customHeight="false" outlineLevel="0" collapsed="false">
      <c r="A6578" s="2" t="n">
        <v>6823</v>
      </c>
      <c r="B6578" s="3" t="n">
        <v>42768</v>
      </c>
      <c r="C6578" s="2" t="s">
        <v>20168</v>
      </c>
      <c r="D6578" s="2" t="s">
        <v>20169</v>
      </c>
      <c r="E6578" s="2" t="s">
        <v>20170</v>
      </c>
      <c r="F6578" s="3" t="n">
        <v>42768</v>
      </c>
      <c r="G6578" s="2" t="s">
        <v>123</v>
      </c>
      <c r="J6578" s="2" t="s">
        <v>19</v>
      </c>
    </row>
    <row r="6579" customFormat="false" ht="25.5" hidden="false" customHeight="false" outlineLevel="0" collapsed="false">
      <c r="A6579" s="2" t="n">
        <v>6824</v>
      </c>
      <c r="B6579" s="3" t="n">
        <v>42768</v>
      </c>
      <c r="C6579" s="2" t="s">
        <v>20171</v>
      </c>
      <c r="D6579" s="2" t="s">
        <v>20172</v>
      </c>
      <c r="E6579" s="2" t="s">
        <v>20173</v>
      </c>
      <c r="F6579" s="3" t="n">
        <v>42768</v>
      </c>
      <c r="G6579" s="2" t="s">
        <v>123</v>
      </c>
      <c r="J6579" s="2" t="s">
        <v>19</v>
      </c>
    </row>
    <row r="6580" customFormat="false" ht="25.5" hidden="false" customHeight="false" outlineLevel="0" collapsed="false">
      <c r="A6580" s="2" t="n">
        <v>6825</v>
      </c>
      <c r="B6580" s="3" t="n">
        <v>42768</v>
      </c>
      <c r="C6580" s="2" t="s">
        <v>20174</v>
      </c>
      <c r="D6580" s="2" t="s">
        <v>20175</v>
      </c>
      <c r="E6580" s="2" t="s">
        <v>20176</v>
      </c>
      <c r="F6580" s="3" t="n">
        <v>42768</v>
      </c>
      <c r="G6580" s="2" t="s">
        <v>123</v>
      </c>
      <c r="J6580" s="2" t="s">
        <v>19</v>
      </c>
    </row>
    <row r="6581" customFormat="false" ht="25.5" hidden="false" customHeight="false" outlineLevel="0" collapsed="false">
      <c r="A6581" s="2" t="n">
        <v>6826</v>
      </c>
      <c r="B6581" s="3" t="n">
        <v>42768</v>
      </c>
      <c r="C6581" s="2" t="s">
        <v>20177</v>
      </c>
      <c r="D6581" s="2" t="s">
        <v>20178</v>
      </c>
      <c r="E6581" s="2" t="s">
        <v>20179</v>
      </c>
      <c r="F6581" s="3" t="n">
        <v>42768</v>
      </c>
      <c r="G6581" s="2" t="s">
        <v>123</v>
      </c>
      <c r="J6581" s="2" t="s">
        <v>19</v>
      </c>
    </row>
    <row r="6582" customFormat="false" ht="25.5" hidden="false" customHeight="false" outlineLevel="0" collapsed="false">
      <c r="A6582" s="2" t="n">
        <v>6827</v>
      </c>
      <c r="B6582" s="3" t="n">
        <v>42768</v>
      </c>
      <c r="C6582" s="2" t="s">
        <v>11211</v>
      </c>
      <c r="D6582" s="2" t="s">
        <v>20180</v>
      </c>
      <c r="E6582" s="2" t="s">
        <v>20181</v>
      </c>
      <c r="F6582" s="3" t="n">
        <v>42768</v>
      </c>
      <c r="G6582" s="2" t="s">
        <v>123</v>
      </c>
      <c r="J6582" s="2" t="s">
        <v>19</v>
      </c>
    </row>
    <row r="6583" customFormat="false" ht="25.5" hidden="false" customHeight="false" outlineLevel="0" collapsed="false">
      <c r="A6583" s="2" t="n">
        <v>6828</v>
      </c>
      <c r="B6583" s="3" t="n">
        <v>42768</v>
      </c>
      <c r="C6583" s="2" t="s">
        <v>20182</v>
      </c>
      <c r="D6583" s="2" t="s">
        <v>20183</v>
      </c>
      <c r="E6583" s="2" t="s">
        <v>20184</v>
      </c>
      <c r="F6583" s="3" t="n">
        <v>42768</v>
      </c>
      <c r="G6583" s="2" t="s">
        <v>123</v>
      </c>
      <c r="J6583" s="2" t="s">
        <v>19</v>
      </c>
    </row>
    <row r="6584" customFormat="false" ht="25.5" hidden="false" customHeight="false" outlineLevel="0" collapsed="false">
      <c r="A6584" s="2" t="n">
        <v>6829</v>
      </c>
      <c r="B6584" s="3" t="n">
        <v>42768</v>
      </c>
      <c r="C6584" s="2" t="s">
        <v>20185</v>
      </c>
      <c r="D6584" s="2" t="s">
        <v>20186</v>
      </c>
      <c r="E6584" s="2" t="s">
        <v>20187</v>
      </c>
      <c r="F6584" s="3" t="n">
        <v>42768</v>
      </c>
      <c r="G6584" s="2" t="s">
        <v>123</v>
      </c>
      <c r="J6584" s="2" t="s">
        <v>19</v>
      </c>
    </row>
    <row r="6585" customFormat="false" ht="25.5" hidden="false" customHeight="false" outlineLevel="0" collapsed="false">
      <c r="A6585" s="2" t="n">
        <v>6830</v>
      </c>
      <c r="B6585" s="3" t="n">
        <v>42768</v>
      </c>
      <c r="C6585" s="2" t="s">
        <v>20188</v>
      </c>
      <c r="D6585" s="2" t="s">
        <v>20189</v>
      </c>
      <c r="E6585" s="2" t="s">
        <v>20190</v>
      </c>
      <c r="F6585" s="3" t="n">
        <v>42768</v>
      </c>
      <c r="G6585" s="2" t="s">
        <v>123</v>
      </c>
      <c r="J6585" s="2" t="s">
        <v>14</v>
      </c>
    </row>
    <row r="6586" customFormat="false" ht="25.5" hidden="false" customHeight="false" outlineLevel="0" collapsed="false">
      <c r="A6586" s="2" t="n">
        <v>6831</v>
      </c>
      <c r="B6586" s="3" t="n">
        <v>42768</v>
      </c>
      <c r="C6586" s="2" t="s">
        <v>20191</v>
      </c>
      <c r="D6586" s="2" t="s">
        <v>20192</v>
      </c>
      <c r="E6586" s="2" t="s">
        <v>20193</v>
      </c>
      <c r="F6586" s="3" t="n">
        <v>42768</v>
      </c>
      <c r="G6586" s="2" t="s">
        <v>123</v>
      </c>
      <c r="J6586" s="2" t="s">
        <v>19</v>
      </c>
    </row>
    <row r="6587" customFormat="false" ht="25.5" hidden="false" customHeight="false" outlineLevel="0" collapsed="false">
      <c r="A6587" s="2" t="n">
        <v>6832</v>
      </c>
      <c r="B6587" s="3" t="n">
        <v>42768</v>
      </c>
      <c r="C6587" s="2" t="s">
        <v>20194</v>
      </c>
      <c r="D6587" s="2" t="s">
        <v>20195</v>
      </c>
      <c r="E6587" s="2" t="s">
        <v>20196</v>
      </c>
      <c r="F6587" s="3" t="n">
        <v>42768</v>
      </c>
      <c r="G6587" s="2" t="s">
        <v>123</v>
      </c>
      <c r="J6587" s="2" t="s">
        <v>19</v>
      </c>
    </row>
    <row r="6588" customFormat="false" ht="25.5" hidden="false" customHeight="false" outlineLevel="0" collapsed="false">
      <c r="A6588" s="2" t="n">
        <v>6833</v>
      </c>
      <c r="B6588" s="3" t="n">
        <v>42768</v>
      </c>
      <c r="C6588" s="2" t="s">
        <v>20197</v>
      </c>
      <c r="D6588" s="2" t="s">
        <v>20198</v>
      </c>
      <c r="E6588" s="2" t="s">
        <v>20199</v>
      </c>
      <c r="F6588" s="3" t="n">
        <v>42768</v>
      </c>
      <c r="G6588" s="2" t="s">
        <v>123</v>
      </c>
      <c r="J6588" s="2" t="s">
        <v>19</v>
      </c>
    </row>
    <row r="6589" customFormat="false" ht="25.5" hidden="false" customHeight="false" outlineLevel="0" collapsed="false">
      <c r="A6589" s="2" t="n">
        <v>6834</v>
      </c>
      <c r="B6589" s="3" t="n">
        <v>42768</v>
      </c>
      <c r="C6589" s="2" t="s">
        <v>20200</v>
      </c>
      <c r="D6589" s="2" t="s">
        <v>20201</v>
      </c>
      <c r="E6589" s="2" t="s">
        <v>20202</v>
      </c>
      <c r="F6589" s="3" t="n">
        <v>42768</v>
      </c>
      <c r="G6589" s="2" t="s">
        <v>123</v>
      </c>
      <c r="J6589" s="2" t="s">
        <v>19</v>
      </c>
    </row>
    <row r="6590" customFormat="false" ht="25.5" hidden="false" customHeight="false" outlineLevel="0" collapsed="false">
      <c r="A6590" s="2" t="n">
        <v>6835</v>
      </c>
      <c r="B6590" s="3" t="n">
        <v>42768</v>
      </c>
      <c r="C6590" s="2" t="s">
        <v>20203</v>
      </c>
      <c r="D6590" s="2" t="s">
        <v>20204</v>
      </c>
      <c r="E6590" s="2" t="s">
        <v>20205</v>
      </c>
      <c r="F6590" s="3" t="n">
        <v>42768</v>
      </c>
      <c r="G6590" s="2" t="s">
        <v>123</v>
      </c>
      <c r="J6590" s="2" t="s">
        <v>19</v>
      </c>
    </row>
    <row r="6591" customFormat="false" ht="25.5" hidden="false" customHeight="false" outlineLevel="0" collapsed="false">
      <c r="A6591" s="2" t="n">
        <v>6836</v>
      </c>
      <c r="B6591" s="3" t="n">
        <v>42768</v>
      </c>
      <c r="C6591" s="2" t="s">
        <v>20206</v>
      </c>
      <c r="D6591" s="2" t="s">
        <v>20207</v>
      </c>
      <c r="E6591" s="2" t="s">
        <v>20208</v>
      </c>
      <c r="F6591" s="3" t="n">
        <v>42768</v>
      </c>
      <c r="G6591" s="2" t="s">
        <v>123</v>
      </c>
      <c r="J6591" s="2" t="s">
        <v>19</v>
      </c>
    </row>
    <row r="6592" customFormat="false" ht="38.25" hidden="false" customHeight="false" outlineLevel="0" collapsed="false">
      <c r="A6592" s="2" t="n">
        <v>6837</v>
      </c>
      <c r="B6592" s="3" t="n">
        <v>42768</v>
      </c>
      <c r="C6592" s="2" t="s">
        <v>20209</v>
      </c>
      <c r="D6592" s="2" t="s">
        <v>20210</v>
      </c>
      <c r="E6592" s="2" t="s">
        <v>20211</v>
      </c>
      <c r="F6592" s="3" t="n">
        <v>42768</v>
      </c>
      <c r="G6592" s="2" t="s">
        <v>123</v>
      </c>
      <c r="J6592" s="2" t="s">
        <v>19</v>
      </c>
    </row>
    <row r="6593" customFormat="false" ht="25.5" hidden="false" customHeight="false" outlineLevel="0" collapsed="false">
      <c r="A6593" s="2" t="n">
        <v>6838</v>
      </c>
      <c r="B6593" s="3" t="n">
        <v>42768</v>
      </c>
      <c r="C6593" s="2" t="s">
        <v>20212</v>
      </c>
      <c r="D6593" s="2" t="s">
        <v>20213</v>
      </c>
      <c r="E6593" s="2" t="s">
        <v>20214</v>
      </c>
      <c r="F6593" s="3" t="n">
        <v>42768</v>
      </c>
      <c r="G6593" s="2" t="s">
        <v>123</v>
      </c>
      <c r="J6593" s="2" t="s">
        <v>19</v>
      </c>
    </row>
    <row r="6594" customFormat="false" ht="25.5" hidden="false" customHeight="false" outlineLevel="0" collapsed="false">
      <c r="A6594" s="2" t="n">
        <v>6839</v>
      </c>
      <c r="B6594" s="3" t="n">
        <v>42768</v>
      </c>
      <c r="C6594" s="2" t="s">
        <v>20215</v>
      </c>
      <c r="D6594" s="2" t="s">
        <v>20216</v>
      </c>
      <c r="E6594" s="2" t="s">
        <v>20217</v>
      </c>
      <c r="F6594" s="3" t="n">
        <v>42768</v>
      </c>
      <c r="G6594" s="2" t="s">
        <v>123</v>
      </c>
      <c r="J6594" s="2" t="s">
        <v>19</v>
      </c>
    </row>
    <row r="6595" customFormat="false" ht="25.5" hidden="false" customHeight="false" outlineLevel="0" collapsed="false">
      <c r="A6595" s="2" t="n">
        <v>6840</v>
      </c>
      <c r="B6595" s="3" t="n">
        <v>42768</v>
      </c>
      <c r="C6595" s="2" t="s">
        <v>20218</v>
      </c>
      <c r="D6595" s="2" t="s">
        <v>20219</v>
      </c>
      <c r="E6595" s="2" t="s">
        <v>20220</v>
      </c>
      <c r="F6595" s="3" t="n">
        <v>42768</v>
      </c>
      <c r="G6595" s="2" t="s">
        <v>123</v>
      </c>
      <c r="J6595" s="2" t="s">
        <v>19</v>
      </c>
    </row>
    <row r="6596" customFormat="false" ht="25.5" hidden="false" customHeight="false" outlineLevel="0" collapsed="false">
      <c r="A6596" s="2" t="n">
        <v>6841</v>
      </c>
      <c r="B6596" s="3" t="n">
        <v>42768</v>
      </c>
      <c r="C6596" s="2" t="s">
        <v>20221</v>
      </c>
      <c r="D6596" s="2" t="s">
        <v>20222</v>
      </c>
      <c r="E6596" s="2" t="s">
        <v>20223</v>
      </c>
      <c r="F6596" s="3" t="n">
        <v>42768</v>
      </c>
      <c r="G6596" s="2" t="s">
        <v>123</v>
      </c>
      <c r="J6596" s="2" t="s">
        <v>19</v>
      </c>
    </row>
    <row r="6597" customFormat="false" ht="25.5" hidden="false" customHeight="false" outlineLevel="0" collapsed="false">
      <c r="A6597" s="2" t="n">
        <v>6842</v>
      </c>
      <c r="B6597" s="3" t="n">
        <v>42768</v>
      </c>
      <c r="C6597" s="2" t="s">
        <v>20224</v>
      </c>
      <c r="D6597" s="2" t="s">
        <v>20225</v>
      </c>
      <c r="E6597" s="2" t="s">
        <v>20226</v>
      </c>
      <c r="F6597" s="3" t="n">
        <v>42768</v>
      </c>
      <c r="G6597" s="2" t="s">
        <v>123</v>
      </c>
      <c r="J6597" s="2" t="s">
        <v>19</v>
      </c>
    </row>
    <row r="6598" customFormat="false" ht="25.5" hidden="false" customHeight="false" outlineLevel="0" collapsed="false">
      <c r="A6598" s="2" t="n">
        <v>6843</v>
      </c>
      <c r="B6598" s="3" t="n">
        <v>42768</v>
      </c>
      <c r="C6598" s="2" t="s">
        <v>20227</v>
      </c>
      <c r="D6598" s="2" t="s">
        <v>20228</v>
      </c>
      <c r="E6598" s="2" t="s">
        <v>20229</v>
      </c>
      <c r="F6598" s="3" t="n">
        <v>42768</v>
      </c>
      <c r="G6598" s="2" t="s">
        <v>123</v>
      </c>
      <c r="J6598" s="2" t="s">
        <v>19</v>
      </c>
    </row>
    <row r="6599" customFormat="false" ht="25.5" hidden="false" customHeight="false" outlineLevel="0" collapsed="false">
      <c r="A6599" s="2" t="n">
        <v>6844</v>
      </c>
      <c r="B6599" s="3" t="n">
        <v>42794</v>
      </c>
      <c r="C6599" s="2" t="s">
        <v>14967</v>
      </c>
      <c r="D6599" s="2" t="s">
        <v>20230</v>
      </c>
      <c r="E6599" s="2" t="s">
        <v>20231</v>
      </c>
      <c r="F6599" s="3" t="n">
        <v>42794</v>
      </c>
      <c r="G6599" s="2" t="s">
        <v>7557</v>
      </c>
      <c r="J6599" s="2" t="s">
        <v>19</v>
      </c>
    </row>
    <row r="6600" customFormat="false" ht="25.5" hidden="false" customHeight="false" outlineLevel="0" collapsed="false">
      <c r="A6600" s="2" t="n">
        <v>6846</v>
      </c>
      <c r="B6600" s="3" t="n">
        <v>42794</v>
      </c>
      <c r="C6600" s="2" t="s">
        <v>20232</v>
      </c>
      <c r="D6600" s="2" t="s">
        <v>20233</v>
      </c>
      <c r="E6600" s="2" t="s">
        <v>20234</v>
      </c>
      <c r="F6600" s="3" t="n">
        <v>42794</v>
      </c>
      <c r="G6600" s="2" t="s">
        <v>7557</v>
      </c>
      <c r="J6600" s="2" t="s">
        <v>19</v>
      </c>
    </row>
    <row r="6601" customFormat="false" ht="25.5" hidden="false" customHeight="false" outlineLevel="0" collapsed="false">
      <c r="A6601" s="2" t="n">
        <v>6847</v>
      </c>
      <c r="B6601" s="3" t="n">
        <v>42794</v>
      </c>
      <c r="C6601" s="2" t="s">
        <v>20235</v>
      </c>
      <c r="D6601" s="2" t="s">
        <v>20236</v>
      </c>
      <c r="E6601" s="2" t="s">
        <v>20237</v>
      </c>
      <c r="F6601" s="3" t="n">
        <v>42794</v>
      </c>
      <c r="G6601" s="2" t="s">
        <v>7557</v>
      </c>
      <c r="J6601" s="2" t="s">
        <v>19</v>
      </c>
    </row>
    <row r="6602" customFormat="false" ht="25.5" hidden="false" customHeight="false" outlineLevel="0" collapsed="false">
      <c r="A6602" s="2" t="n">
        <v>6848</v>
      </c>
      <c r="B6602" s="3" t="n">
        <v>42794</v>
      </c>
      <c r="C6602" s="2" t="s">
        <v>20238</v>
      </c>
      <c r="D6602" s="2" t="s">
        <v>20239</v>
      </c>
      <c r="E6602" s="2" t="s">
        <v>20240</v>
      </c>
      <c r="F6602" s="3" t="n">
        <v>42794</v>
      </c>
      <c r="G6602" s="2" t="s">
        <v>7557</v>
      </c>
      <c r="J6602" s="2" t="s">
        <v>19</v>
      </c>
    </row>
    <row r="6603" customFormat="false" ht="25.5" hidden="false" customHeight="false" outlineLevel="0" collapsed="false">
      <c r="A6603" s="2" t="n">
        <v>6849</v>
      </c>
      <c r="B6603" s="3" t="n">
        <v>42794</v>
      </c>
      <c r="C6603" s="2" t="s">
        <v>20241</v>
      </c>
      <c r="D6603" s="2" t="s">
        <v>20242</v>
      </c>
      <c r="E6603" s="2" t="s">
        <v>20243</v>
      </c>
      <c r="F6603" s="3" t="n">
        <v>42794</v>
      </c>
      <c r="G6603" s="2" t="s">
        <v>7557</v>
      </c>
      <c r="J6603" s="2" t="s">
        <v>19</v>
      </c>
    </row>
    <row r="6604" customFormat="false" ht="38.25" hidden="false" customHeight="false" outlineLevel="0" collapsed="false">
      <c r="A6604" s="2" t="n">
        <v>6850</v>
      </c>
      <c r="B6604" s="3" t="n">
        <v>42794</v>
      </c>
      <c r="C6604" s="2" t="s">
        <v>20244</v>
      </c>
      <c r="D6604" s="2" t="s">
        <v>20245</v>
      </c>
      <c r="E6604" s="2" t="s">
        <v>20246</v>
      </c>
      <c r="F6604" s="3" t="n">
        <v>42794</v>
      </c>
      <c r="G6604" s="2" t="s">
        <v>7557</v>
      </c>
      <c r="J6604" s="2" t="s">
        <v>19</v>
      </c>
    </row>
    <row r="6605" customFormat="false" ht="25.5" hidden="false" customHeight="false" outlineLevel="0" collapsed="false">
      <c r="A6605" s="2" t="n">
        <v>6851</v>
      </c>
      <c r="B6605" s="3" t="n">
        <v>42794</v>
      </c>
      <c r="C6605" s="2" t="s">
        <v>20247</v>
      </c>
      <c r="D6605" s="2" t="s">
        <v>20248</v>
      </c>
      <c r="E6605" s="2" t="s">
        <v>20249</v>
      </c>
      <c r="F6605" s="3" t="n">
        <v>42794</v>
      </c>
      <c r="G6605" s="2" t="s">
        <v>7557</v>
      </c>
      <c r="J6605" s="2" t="s">
        <v>19</v>
      </c>
    </row>
    <row r="6606" customFormat="false" ht="25.5" hidden="false" customHeight="false" outlineLevel="0" collapsed="false">
      <c r="A6606" s="2" t="n">
        <v>6852</v>
      </c>
      <c r="B6606" s="3" t="n">
        <v>42794</v>
      </c>
      <c r="C6606" s="2" t="s">
        <v>20250</v>
      </c>
      <c r="D6606" s="2" t="s">
        <v>20251</v>
      </c>
      <c r="E6606" s="2" t="s">
        <v>20252</v>
      </c>
      <c r="F6606" s="3" t="n">
        <v>42794</v>
      </c>
      <c r="G6606" s="2" t="s">
        <v>7557</v>
      </c>
      <c r="J6606" s="2" t="s">
        <v>19</v>
      </c>
    </row>
    <row r="6607" customFormat="false" ht="25.5" hidden="false" customHeight="false" outlineLevel="0" collapsed="false">
      <c r="A6607" s="2" t="n">
        <v>6853</v>
      </c>
      <c r="B6607" s="3" t="n">
        <v>42794</v>
      </c>
      <c r="C6607" s="2" t="s">
        <v>20253</v>
      </c>
      <c r="D6607" s="2" t="s">
        <v>20254</v>
      </c>
      <c r="E6607" s="2" t="s">
        <v>20255</v>
      </c>
      <c r="F6607" s="3" t="n">
        <v>42794</v>
      </c>
      <c r="G6607" s="2" t="s">
        <v>7557</v>
      </c>
      <c r="J6607" s="2" t="s">
        <v>19</v>
      </c>
    </row>
    <row r="6608" customFormat="false" ht="25.5" hidden="false" customHeight="false" outlineLevel="0" collapsed="false">
      <c r="A6608" s="2" t="n">
        <v>6854</v>
      </c>
      <c r="B6608" s="3" t="n">
        <v>42794</v>
      </c>
      <c r="C6608" s="2" t="s">
        <v>396</v>
      </c>
      <c r="D6608" s="2" t="s">
        <v>20256</v>
      </c>
      <c r="E6608" s="2" t="s">
        <v>20257</v>
      </c>
      <c r="F6608" s="3" t="n">
        <v>42794</v>
      </c>
      <c r="G6608" s="2" t="s">
        <v>7557</v>
      </c>
      <c r="J6608" s="2" t="s">
        <v>19</v>
      </c>
    </row>
    <row r="6609" customFormat="false" ht="25.5" hidden="false" customHeight="false" outlineLevel="0" collapsed="false">
      <c r="A6609" s="2" t="n">
        <v>6855</v>
      </c>
      <c r="B6609" s="3" t="n">
        <v>42794</v>
      </c>
      <c r="C6609" s="2" t="s">
        <v>20258</v>
      </c>
      <c r="D6609" s="2" t="s">
        <v>20259</v>
      </c>
      <c r="E6609" s="2" t="s">
        <v>20260</v>
      </c>
      <c r="F6609" s="3" t="n">
        <v>42794</v>
      </c>
      <c r="G6609" s="2" t="s">
        <v>7557</v>
      </c>
      <c r="J6609" s="2" t="s">
        <v>19</v>
      </c>
    </row>
    <row r="6610" customFormat="false" ht="25.5" hidden="false" customHeight="false" outlineLevel="0" collapsed="false">
      <c r="A6610" s="2" t="n">
        <v>6856</v>
      </c>
      <c r="B6610" s="3" t="n">
        <v>42794</v>
      </c>
      <c r="C6610" s="2" t="s">
        <v>20261</v>
      </c>
      <c r="D6610" s="2" t="s">
        <v>20262</v>
      </c>
      <c r="E6610" s="2" t="s">
        <v>20263</v>
      </c>
      <c r="F6610" s="3" t="n">
        <v>42794</v>
      </c>
      <c r="G6610" s="2" t="s">
        <v>7557</v>
      </c>
      <c r="J6610" s="2" t="s">
        <v>19</v>
      </c>
    </row>
    <row r="6611" customFormat="false" ht="25.5" hidden="false" customHeight="false" outlineLevel="0" collapsed="false">
      <c r="A6611" s="2" t="n">
        <v>6857</v>
      </c>
      <c r="B6611" s="3" t="n">
        <v>42794</v>
      </c>
      <c r="C6611" s="2" t="s">
        <v>20264</v>
      </c>
      <c r="D6611" s="2" t="s">
        <v>20265</v>
      </c>
      <c r="E6611" s="2" t="s">
        <v>20266</v>
      </c>
      <c r="F6611" s="3" t="n">
        <v>42794</v>
      </c>
      <c r="G6611" s="2" t="s">
        <v>7557</v>
      </c>
      <c r="J6611" s="2" t="s">
        <v>19</v>
      </c>
    </row>
    <row r="6612" customFormat="false" ht="25.5" hidden="false" customHeight="false" outlineLevel="0" collapsed="false">
      <c r="A6612" s="2" t="n">
        <v>6858</v>
      </c>
      <c r="B6612" s="3" t="n">
        <v>42794</v>
      </c>
      <c r="C6612" s="2" t="s">
        <v>20267</v>
      </c>
      <c r="D6612" s="2" t="s">
        <v>20268</v>
      </c>
      <c r="E6612" s="2" t="s">
        <v>20269</v>
      </c>
      <c r="F6612" s="3" t="n">
        <v>42794</v>
      </c>
      <c r="G6612" s="2" t="s">
        <v>7557</v>
      </c>
      <c r="J6612" s="2" t="s">
        <v>19</v>
      </c>
    </row>
    <row r="6613" customFormat="false" ht="25.5" hidden="false" customHeight="false" outlineLevel="0" collapsed="false">
      <c r="A6613" s="2" t="n">
        <v>6859</v>
      </c>
      <c r="B6613" s="3" t="n">
        <v>42794</v>
      </c>
      <c r="C6613" s="2" t="s">
        <v>20270</v>
      </c>
      <c r="D6613" s="2" t="s">
        <v>20271</v>
      </c>
      <c r="E6613" s="2" t="s">
        <v>20272</v>
      </c>
      <c r="F6613" s="3" t="n">
        <v>42794</v>
      </c>
      <c r="G6613" s="2" t="s">
        <v>7557</v>
      </c>
      <c r="J6613" s="2" t="s">
        <v>14</v>
      </c>
    </row>
    <row r="6614" customFormat="false" ht="25.5" hidden="false" customHeight="false" outlineLevel="0" collapsed="false">
      <c r="A6614" s="2" t="n">
        <v>6860</v>
      </c>
      <c r="B6614" s="3" t="n">
        <v>42794</v>
      </c>
      <c r="C6614" s="2" t="s">
        <v>20273</v>
      </c>
      <c r="D6614" s="2" t="s">
        <v>20274</v>
      </c>
      <c r="E6614" s="2" t="s">
        <v>20275</v>
      </c>
      <c r="F6614" s="3" t="n">
        <v>42794</v>
      </c>
      <c r="G6614" s="2" t="s">
        <v>7557</v>
      </c>
      <c r="J6614" s="2" t="s">
        <v>19</v>
      </c>
    </row>
    <row r="6615" customFormat="false" ht="25.5" hidden="false" customHeight="false" outlineLevel="0" collapsed="false">
      <c r="A6615" s="2" t="n">
        <v>6861</v>
      </c>
      <c r="B6615" s="3" t="n">
        <v>42794</v>
      </c>
      <c r="C6615" s="2" t="s">
        <v>20276</v>
      </c>
      <c r="D6615" s="2" t="s">
        <v>20277</v>
      </c>
      <c r="E6615" s="2" t="s">
        <v>20278</v>
      </c>
      <c r="F6615" s="3" t="n">
        <v>42794</v>
      </c>
      <c r="G6615" s="2" t="s">
        <v>7557</v>
      </c>
      <c r="J6615" s="2" t="s">
        <v>19</v>
      </c>
    </row>
    <row r="6616" customFormat="false" ht="25.5" hidden="false" customHeight="false" outlineLevel="0" collapsed="false">
      <c r="A6616" s="2" t="n">
        <v>6862</v>
      </c>
      <c r="B6616" s="3" t="n">
        <v>42794</v>
      </c>
      <c r="C6616" s="2" t="s">
        <v>20279</v>
      </c>
      <c r="D6616" s="2" t="s">
        <v>20280</v>
      </c>
      <c r="E6616" s="2" t="s">
        <v>20281</v>
      </c>
      <c r="F6616" s="3" t="n">
        <v>42794</v>
      </c>
      <c r="G6616" s="2" t="s">
        <v>7557</v>
      </c>
      <c r="J6616" s="2" t="s">
        <v>19</v>
      </c>
    </row>
    <row r="6617" customFormat="false" ht="25.5" hidden="false" customHeight="false" outlineLevel="0" collapsed="false">
      <c r="A6617" s="2" t="n">
        <v>6863</v>
      </c>
      <c r="B6617" s="3" t="n">
        <v>42794</v>
      </c>
      <c r="C6617" s="2" t="s">
        <v>20282</v>
      </c>
      <c r="D6617" s="2" t="s">
        <v>20283</v>
      </c>
      <c r="E6617" s="2" t="s">
        <v>20284</v>
      </c>
      <c r="F6617" s="3" t="n">
        <v>42794</v>
      </c>
      <c r="G6617" s="2" t="s">
        <v>7557</v>
      </c>
      <c r="J6617" s="2" t="s">
        <v>19</v>
      </c>
    </row>
    <row r="6618" customFormat="false" ht="25.5" hidden="false" customHeight="false" outlineLevel="0" collapsed="false">
      <c r="A6618" s="2" t="n">
        <v>6864</v>
      </c>
      <c r="B6618" s="3" t="n">
        <v>42794</v>
      </c>
      <c r="C6618" s="2" t="s">
        <v>20285</v>
      </c>
      <c r="D6618" s="2" t="s">
        <v>20286</v>
      </c>
      <c r="E6618" s="2" t="s">
        <v>20287</v>
      </c>
      <c r="F6618" s="3" t="n">
        <v>42794</v>
      </c>
      <c r="G6618" s="2" t="s">
        <v>7557</v>
      </c>
      <c r="J6618" s="2" t="s">
        <v>19</v>
      </c>
    </row>
    <row r="6619" customFormat="false" ht="25.5" hidden="false" customHeight="false" outlineLevel="0" collapsed="false">
      <c r="A6619" s="2" t="n">
        <v>6865</v>
      </c>
      <c r="B6619" s="3" t="n">
        <v>42794</v>
      </c>
      <c r="C6619" s="2" t="s">
        <v>20288</v>
      </c>
      <c r="D6619" s="2" t="s">
        <v>20289</v>
      </c>
      <c r="E6619" s="2" t="s">
        <v>20290</v>
      </c>
      <c r="F6619" s="3" t="n">
        <v>42794</v>
      </c>
      <c r="G6619" s="2" t="s">
        <v>7557</v>
      </c>
      <c r="J6619" s="2" t="s">
        <v>19</v>
      </c>
    </row>
    <row r="6620" customFormat="false" ht="25.5" hidden="false" customHeight="false" outlineLevel="0" collapsed="false">
      <c r="A6620" s="2" t="n">
        <v>6866</v>
      </c>
      <c r="B6620" s="3" t="n">
        <v>42794</v>
      </c>
      <c r="C6620" s="2" t="s">
        <v>3404</v>
      </c>
      <c r="D6620" s="2" t="s">
        <v>20291</v>
      </c>
      <c r="E6620" s="2" t="s">
        <v>20292</v>
      </c>
      <c r="F6620" s="3" t="n">
        <v>42794</v>
      </c>
      <c r="G6620" s="2" t="s">
        <v>7557</v>
      </c>
      <c r="J6620" s="2" t="s">
        <v>19</v>
      </c>
    </row>
    <row r="6621" customFormat="false" ht="25.5" hidden="false" customHeight="false" outlineLevel="0" collapsed="false">
      <c r="A6621" s="2" t="n">
        <v>6867</v>
      </c>
      <c r="B6621" s="3" t="n">
        <v>42794</v>
      </c>
      <c r="C6621" s="2" t="s">
        <v>20293</v>
      </c>
      <c r="D6621" s="2" t="s">
        <v>20294</v>
      </c>
      <c r="E6621" s="2" t="s">
        <v>20295</v>
      </c>
      <c r="F6621" s="3" t="n">
        <v>42794</v>
      </c>
      <c r="G6621" s="2" t="s">
        <v>7557</v>
      </c>
      <c r="J6621" s="2" t="s">
        <v>19</v>
      </c>
    </row>
    <row r="6622" customFormat="false" ht="25.5" hidden="false" customHeight="false" outlineLevel="0" collapsed="false">
      <c r="A6622" s="2" t="n">
        <v>6868</v>
      </c>
      <c r="B6622" s="3" t="n">
        <v>42794</v>
      </c>
      <c r="C6622" s="2" t="s">
        <v>20296</v>
      </c>
      <c r="D6622" s="2" t="s">
        <v>20297</v>
      </c>
      <c r="E6622" s="2" t="s">
        <v>20298</v>
      </c>
      <c r="F6622" s="3" t="n">
        <v>42794</v>
      </c>
      <c r="G6622" s="2" t="s">
        <v>7557</v>
      </c>
      <c r="J6622" s="2" t="s">
        <v>19</v>
      </c>
    </row>
    <row r="6623" customFormat="false" ht="25.5" hidden="false" customHeight="false" outlineLevel="0" collapsed="false">
      <c r="A6623" s="2" t="n">
        <v>6869</v>
      </c>
      <c r="B6623" s="3" t="n">
        <v>42794</v>
      </c>
      <c r="C6623" s="2" t="s">
        <v>20299</v>
      </c>
      <c r="D6623" s="2" t="s">
        <v>20300</v>
      </c>
      <c r="E6623" s="2" t="s">
        <v>20301</v>
      </c>
      <c r="F6623" s="3" t="n">
        <v>42794</v>
      </c>
      <c r="G6623" s="2" t="s">
        <v>7557</v>
      </c>
      <c r="J6623" s="2" t="s">
        <v>19</v>
      </c>
    </row>
    <row r="6624" customFormat="false" ht="25.5" hidden="false" customHeight="false" outlineLevel="0" collapsed="false">
      <c r="A6624" s="2" t="n">
        <v>6870</v>
      </c>
      <c r="B6624" s="3" t="n">
        <v>42794</v>
      </c>
      <c r="C6624" s="2" t="s">
        <v>20302</v>
      </c>
      <c r="D6624" s="2" t="s">
        <v>20303</v>
      </c>
      <c r="E6624" s="2" t="s">
        <v>20304</v>
      </c>
      <c r="F6624" s="3" t="n">
        <v>42794</v>
      </c>
      <c r="G6624" s="2" t="s">
        <v>7557</v>
      </c>
      <c r="J6624" s="2" t="s">
        <v>14</v>
      </c>
    </row>
    <row r="6625" customFormat="false" ht="25.5" hidden="false" customHeight="false" outlineLevel="0" collapsed="false">
      <c r="A6625" s="2" t="n">
        <v>6871</v>
      </c>
      <c r="B6625" s="3" t="n">
        <v>42794</v>
      </c>
      <c r="C6625" s="2" t="s">
        <v>20305</v>
      </c>
      <c r="D6625" s="2" t="s">
        <v>20306</v>
      </c>
      <c r="E6625" s="2" t="s">
        <v>20307</v>
      </c>
      <c r="F6625" s="3" t="n">
        <v>42794</v>
      </c>
      <c r="G6625" s="2" t="s">
        <v>7557</v>
      </c>
      <c r="J6625" s="2" t="s">
        <v>19</v>
      </c>
    </row>
    <row r="6626" customFormat="false" ht="25.5" hidden="false" customHeight="false" outlineLevel="0" collapsed="false">
      <c r="A6626" s="2" t="n">
        <v>6872</v>
      </c>
      <c r="B6626" s="3" t="n">
        <v>42794</v>
      </c>
      <c r="C6626" s="2" t="s">
        <v>20308</v>
      </c>
      <c r="D6626" s="2" t="s">
        <v>20309</v>
      </c>
      <c r="E6626" s="2" t="s">
        <v>20310</v>
      </c>
      <c r="F6626" s="3" t="n">
        <v>42794</v>
      </c>
      <c r="G6626" s="2" t="s">
        <v>7557</v>
      </c>
      <c r="J6626" s="2" t="s">
        <v>19</v>
      </c>
    </row>
    <row r="6627" customFormat="false" ht="25.5" hidden="false" customHeight="false" outlineLevel="0" collapsed="false">
      <c r="A6627" s="2" t="n">
        <v>6873</v>
      </c>
      <c r="B6627" s="3" t="n">
        <v>42794</v>
      </c>
      <c r="C6627" s="2" t="s">
        <v>20311</v>
      </c>
      <c r="D6627" s="2" t="s">
        <v>20312</v>
      </c>
      <c r="E6627" s="2" t="s">
        <v>20313</v>
      </c>
      <c r="F6627" s="3" t="n">
        <v>42794</v>
      </c>
      <c r="G6627" s="2" t="s">
        <v>7557</v>
      </c>
      <c r="J6627" s="2" t="s">
        <v>19</v>
      </c>
    </row>
    <row r="6628" customFormat="false" ht="25.5" hidden="false" customHeight="false" outlineLevel="0" collapsed="false">
      <c r="A6628" s="2" t="n">
        <v>6874</v>
      </c>
      <c r="B6628" s="3" t="n">
        <v>42794</v>
      </c>
      <c r="C6628" s="2" t="s">
        <v>20314</v>
      </c>
      <c r="D6628" s="2" t="s">
        <v>20315</v>
      </c>
      <c r="E6628" s="2" t="s">
        <v>20316</v>
      </c>
      <c r="F6628" s="3" t="n">
        <v>42794</v>
      </c>
      <c r="G6628" s="2" t="s">
        <v>7557</v>
      </c>
      <c r="J6628" s="2" t="s">
        <v>19</v>
      </c>
    </row>
    <row r="6629" customFormat="false" ht="25.5" hidden="false" customHeight="false" outlineLevel="0" collapsed="false">
      <c r="A6629" s="2" t="n">
        <v>6875</v>
      </c>
      <c r="B6629" s="3" t="n">
        <v>42794</v>
      </c>
      <c r="C6629" s="2" t="s">
        <v>20317</v>
      </c>
      <c r="D6629" s="2" t="s">
        <v>20318</v>
      </c>
      <c r="E6629" s="2" t="s">
        <v>20319</v>
      </c>
      <c r="F6629" s="3" t="n">
        <v>42794</v>
      </c>
      <c r="G6629" s="2" t="s">
        <v>7557</v>
      </c>
      <c r="J6629" s="2" t="s">
        <v>19</v>
      </c>
    </row>
    <row r="6630" customFormat="false" ht="25.5" hidden="false" customHeight="false" outlineLevel="0" collapsed="false">
      <c r="A6630" s="2" t="n">
        <v>6876</v>
      </c>
      <c r="B6630" s="3" t="n">
        <v>42794</v>
      </c>
      <c r="C6630" s="2" t="s">
        <v>20320</v>
      </c>
      <c r="D6630" s="2" t="s">
        <v>20321</v>
      </c>
      <c r="E6630" s="2" t="s">
        <v>20322</v>
      </c>
      <c r="F6630" s="3" t="n">
        <v>42794</v>
      </c>
      <c r="G6630" s="2" t="s">
        <v>7557</v>
      </c>
      <c r="J6630" s="2" t="s">
        <v>19</v>
      </c>
    </row>
    <row r="6631" customFormat="false" ht="25.5" hidden="false" customHeight="false" outlineLevel="0" collapsed="false">
      <c r="A6631" s="2" t="n">
        <v>6877</v>
      </c>
      <c r="B6631" s="3" t="n">
        <v>42794</v>
      </c>
      <c r="C6631" s="2" t="s">
        <v>20323</v>
      </c>
      <c r="D6631" s="2" t="s">
        <v>20324</v>
      </c>
      <c r="E6631" s="2" t="s">
        <v>20325</v>
      </c>
      <c r="F6631" s="3" t="n">
        <v>42794</v>
      </c>
      <c r="G6631" s="2" t="s">
        <v>7557</v>
      </c>
      <c r="J6631" s="2" t="s">
        <v>19</v>
      </c>
    </row>
    <row r="6632" customFormat="false" ht="25.5" hidden="false" customHeight="false" outlineLevel="0" collapsed="false">
      <c r="A6632" s="2" t="n">
        <v>6878</v>
      </c>
      <c r="B6632" s="3" t="n">
        <v>42794</v>
      </c>
      <c r="C6632" s="2" t="s">
        <v>20326</v>
      </c>
      <c r="D6632" s="2" t="s">
        <v>20327</v>
      </c>
      <c r="E6632" s="2" t="s">
        <v>20328</v>
      </c>
      <c r="F6632" s="3" t="n">
        <v>42794</v>
      </c>
      <c r="G6632" s="2" t="s">
        <v>7557</v>
      </c>
      <c r="J6632" s="2" t="s">
        <v>19</v>
      </c>
    </row>
    <row r="6633" customFormat="false" ht="25.5" hidden="false" customHeight="false" outlineLevel="0" collapsed="false">
      <c r="A6633" s="2" t="n">
        <v>6879</v>
      </c>
      <c r="B6633" s="3" t="n">
        <v>42794</v>
      </c>
      <c r="C6633" s="2" t="s">
        <v>20329</v>
      </c>
      <c r="D6633" s="2" t="s">
        <v>20330</v>
      </c>
      <c r="E6633" s="2" t="s">
        <v>20331</v>
      </c>
      <c r="F6633" s="3" t="n">
        <v>42794</v>
      </c>
      <c r="G6633" s="2" t="s">
        <v>7557</v>
      </c>
      <c r="J6633" s="2" t="s">
        <v>19</v>
      </c>
    </row>
    <row r="6634" customFormat="false" ht="25.5" hidden="false" customHeight="false" outlineLevel="0" collapsed="false">
      <c r="A6634" s="2" t="n">
        <v>6880</v>
      </c>
      <c r="B6634" s="3" t="n">
        <v>42794</v>
      </c>
      <c r="C6634" s="2" t="s">
        <v>20332</v>
      </c>
      <c r="D6634" s="2" t="s">
        <v>20333</v>
      </c>
      <c r="E6634" s="2" t="s">
        <v>20334</v>
      </c>
      <c r="F6634" s="3" t="n">
        <v>42794</v>
      </c>
      <c r="G6634" s="2" t="s">
        <v>7557</v>
      </c>
      <c r="J6634" s="2" t="s">
        <v>19</v>
      </c>
    </row>
    <row r="6635" customFormat="false" ht="25.5" hidden="false" customHeight="false" outlineLevel="0" collapsed="false">
      <c r="A6635" s="2" t="n">
        <v>6881</v>
      </c>
      <c r="B6635" s="3" t="n">
        <v>42794</v>
      </c>
      <c r="C6635" s="2" t="s">
        <v>20335</v>
      </c>
      <c r="D6635" s="2" t="s">
        <v>20336</v>
      </c>
      <c r="E6635" s="2" t="s">
        <v>20337</v>
      </c>
      <c r="F6635" s="3" t="n">
        <v>42794</v>
      </c>
      <c r="G6635" s="2" t="s">
        <v>7557</v>
      </c>
      <c r="J6635" s="2" t="s">
        <v>19</v>
      </c>
    </row>
    <row r="6636" customFormat="false" ht="25.5" hidden="false" customHeight="false" outlineLevel="0" collapsed="false">
      <c r="A6636" s="2" t="n">
        <v>6882</v>
      </c>
      <c r="B6636" s="3" t="n">
        <v>42794</v>
      </c>
      <c r="C6636" s="2" t="s">
        <v>20338</v>
      </c>
      <c r="D6636" s="2" t="s">
        <v>20339</v>
      </c>
      <c r="E6636" s="2" t="s">
        <v>20340</v>
      </c>
      <c r="F6636" s="3" t="n">
        <v>42794</v>
      </c>
      <c r="G6636" s="2" t="s">
        <v>7557</v>
      </c>
      <c r="J6636" s="2" t="s">
        <v>19</v>
      </c>
    </row>
    <row r="6637" customFormat="false" ht="25.5" hidden="false" customHeight="false" outlineLevel="0" collapsed="false">
      <c r="A6637" s="2" t="n">
        <v>6883</v>
      </c>
      <c r="B6637" s="3" t="n">
        <v>42794</v>
      </c>
      <c r="C6637" s="2" t="s">
        <v>20341</v>
      </c>
      <c r="D6637" s="2" t="s">
        <v>20342</v>
      </c>
      <c r="E6637" s="2" t="s">
        <v>20343</v>
      </c>
      <c r="F6637" s="3" t="n">
        <v>42794</v>
      </c>
      <c r="G6637" s="2" t="s">
        <v>7557</v>
      </c>
      <c r="J6637" s="2" t="s">
        <v>14</v>
      </c>
    </row>
    <row r="6638" customFormat="false" ht="25.5" hidden="false" customHeight="false" outlineLevel="0" collapsed="false">
      <c r="A6638" s="2" t="n">
        <v>6884</v>
      </c>
      <c r="B6638" s="3" t="n">
        <v>42794</v>
      </c>
      <c r="C6638" s="2" t="s">
        <v>20344</v>
      </c>
      <c r="D6638" s="2" t="s">
        <v>20345</v>
      </c>
      <c r="E6638" s="2" t="s">
        <v>20346</v>
      </c>
      <c r="F6638" s="3" t="n">
        <v>42794</v>
      </c>
      <c r="G6638" s="2" t="s">
        <v>7557</v>
      </c>
      <c r="J6638" s="2" t="s">
        <v>19</v>
      </c>
    </row>
    <row r="6639" customFormat="false" ht="25.5" hidden="false" customHeight="false" outlineLevel="0" collapsed="false">
      <c r="A6639" s="2" t="n">
        <v>6885</v>
      </c>
      <c r="B6639" s="3" t="n">
        <v>42794</v>
      </c>
      <c r="C6639" s="2" t="s">
        <v>20347</v>
      </c>
      <c r="D6639" s="2" t="s">
        <v>20348</v>
      </c>
      <c r="E6639" s="2" t="s">
        <v>20349</v>
      </c>
      <c r="F6639" s="3" t="n">
        <v>42794</v>
      </c>
      <c r="G6639" s="2" t="s">
        <v>7557</v>
      </c>
      <c r="J6639" s="2" t="s">
        <v>19</v>
      </c>
    </row>
    <row r="6640" customFormat="false" ht="25.5" hidden="false" customHeight="false" outlineLevel="0" collapsed="false">
      <c r="A6640" s="2" t="n">
        <v>6886</v>
      </c>
      <c r="B6640" s="3" t="n">
        <v>42794</v>
      </c>
      <c r="C6640" s="2" t="s">
        <v>20350</v>
      </c>
      <c r="D6640" s="2" t="s">
        <v>20351</v>
      </c>
      <c r="E6640" s="2" t="s">
        <v>20352</v>
      </c>
      <c r="F6640" s="3" t="n">
        <v>42794</v>
      </c>
      <c r="G6640" s="2" t="s">
        <v>7557</v>
      </c>
      <c r="J6640" s="2" t="s">
        <v>19</v>
      </c>
    </row>
    <row r="6641" customFormat="false" ht="25.5" hidden="false" customHeight="false" outlineLevel="0" collapsed="false">
      <c r="A6641" s="2" t="n">
        <v>6887</v>
      </c>
      <c r="B6641" s="3" t="n">
        <v>42794</v>
      </c>
      <c r="C6641" s="2" t="s">
        <v>4252</v>
      </c>
      <c r="D6641" s="2" t="s">
        <v>20353</v>
      </c>
      <c r="E6641" s="2" t="s">
        <v>20354</v>
      </c>
      <c r="F6641" s="3" t="n">
        <v>42794</v>
      </c>
      <c r="G6641" s="2" t="s">
        <v>7557</v>
      </c>
      <c r="J6641" s="2" t="s">
        <v>19</v>
      </c>
    </row>
    <row r="6642" customFormat="false" ht="25.5" hidden="false" customHeight="false" outlineLevel="0" collapsed="false">
      <c r="A6642" s="2" t="n">
        <v>6888</v>
      </c>
      <c r="B6642" s="3" t="n">
        <v>42794</v>
      </c>
      <c r="C6642" s="2" t="s">
        <v>20355</v>
      </c>
      <c r="D6642" s="2" t="s">
        <v>20356</v>
      </c>
      <c r="E6642" s="2" t="s">
        <v>20357</v>
      </c>
      <c r="F6642" s="3" t="n">
        <v>42794</v>
      </c>
      <c r="G6642" s="2" t="s">
        <v>7557</v>
      </c>
      <c r="J6642" s="2" t="s">
        <v>19</v>
      </c>
    </row>
    <row r="6643" customFormat="false" ht="25.5" hidden="false" customHeight="false" outlineLevel="0" collapsed="false">
      <c r="A6643" s="2" t="n">
        <v>6889</v>
      </c>
      <c r="B6643" s="3" t="n">
        <v>42794</v>
      </c>
      <c r="C6643" s="2" t="s">
        <v>20358</v>
      </c>
      <c r="D6643" s="2" t="s">
        <v>20359</v>
      </c>
      <c r="E6643" s="2" t="s">
        <v>20360</v>
      </c>
      <c r="F6643" s="3" t="n">
        <v>42794</v>
      </c>
      <c r="G6643" s="2" t="s">
        <v>7557</v>
      </c>
      <c r="J6643" s="2" t="s">
        <v>19</v>
      </c>
    </row>
    <row r="6644" customFormat="false" ht="25.5" hidden="false" customHeight="false" outlineLevel="0" collapsed="false">
      <c r="A6644" s="2" t="n">
        <v>6890</v>
      </c>
      <c r="B6644" s="3" t="n">
        <v>42794</v>
      </c>
      <c r="C6644" s="2" t="s">
        <v>20361</v>
      </c>
      <c r="D6644" s="2" t="s">
        <v>20362</v>
      </c>
      <c r="E6644" s="2" t="s">
        <v>20363</v>
      </c>
      <c r="F6644" s="3" t="n">
        <v>42794</v>
      </c>
      <c r="G6644" s="2" t="s">
        <v>7557</v>
      </c>
      <c r="J6644" s="2" t="s">
        <v>19</v>
      </c>
    </row>
    <row r="6645" customFormat="false" ht="25.5" hidden="false" customHeight="false" outlineLevel="0" collapsed="false">
      <c r="A6645" s="2" t="n">
        <v>6891</v>
      </c>
      <c r="B6645" s="3" t="n">
        <v>42794</v>
      </c>
      <c r="C6645" s="2" t="s">
        <v>20364</v>
      </c>
      <c r="D6645" s="2" t="s">
        <v>20365</v>
      </c>
      <c r="E6645" s="2" t="s">
        <v>20366</v>
      </c>
      <c r="F6645" s="3" t="n">
        <v>42794</v>
      </c>
      <c r="G6645" s="2" t="s">
        <v>7557</v>
      </c>
      <c r="J6645" s="2" t="s">
        <v>19</v>
      </c>
    </row>
    <row r="6646" customFormat="false" ht="25.5" hidden="false" customHeight="false" outlineLevel="0" collapsed="false">
      <c r="A6646" s="2" t="n">
        <v>6892</v>
      </c>
      <c r="B6646" s="3" t="n">
        <v>42794</v>
      </c>
      <c r="C6646" s="2" t="s">
        <v>20367</v>
      </c>
      <c r="D6646" s="2" t="s">
        <v>20368</v>
      </c>
      <c r="E6646" s="2" t="s">
        <v>20369</v>
      </c>
      <c r="F6646" s="3" t="n">
        <v>42794</v>
      </c>
      <c r="G6646" s="2" t="s">
        <v>7557</v>
      </c>
      <c r="J6646" s="2" t="s">
        <v>19</v>
      </c>
    </row>
    <row r="6647" customFormat="false" ht="25.5" hidden="false" customHeight="false" outlineLevel="0" collapsed="false">
      <c r="A6647" s="2" t="n">
        <v>6893</v>
      </c>
      <c r="B6647" s="3" t="n">
        <v>42794</v>
      </c>
      <c r="C6647" s="2" t="s">
        <v>20370</v>
      </c>
      <c r="D6647" s="2" t="s">
        <v>20371</v>
      </c>
      <c r="E6647" s="2" t="s">
        <v>20372</v>
      </c>
      <c r="F6647" s="3" t="n">
        <v>42794</v>
      </c>
      <c r="G6647" s="2" t="s">
        <v>7557</v>
      </c>
      <c r="J6647" s="2" t="s">
        <v>19</v>
      </c>
    </row>
    <row r="6648" customFormat="false" ht="25.5" hidden="false" customHeight="false" outlineLevel="0" collapsed="false">
      <c r="A6648" s="2" t="n">
        <v>6895</v>
      </c>
      <c r="B6648" s="3" t="n">
        <v>42794</v>
      </c>
      <c r="C6648" s="2" t="s">
        <v>20373</v>
      </c>
      <c r="D6648" s="2" t="s">
        <v>20374</v>
      </c>
      <c r="E6648" s="2" t="s">
        <v>20375</v>
      </c>
      <c r="F6648" s="3" t="n">
        <v>42794</v>
      </c>
      <c r="G6648" s="2" t="s">
        <v>7557</v>
      </c>
      <c r="J6648" s="2" t="s">
        <v>19</v>
      </c>
    </row>
    <row r="6649" customFormat="false" ht="25.5" hidden="false" customHeight="false" outlineLevel="0" collapsed="false">
      <c r="A6649" s="2" t="n">
        <v>6896</v>
      </c>
      <c r="B6649" s="3" t="n">
        <v>42794</v>
      </c>
      <c r="C6649" s="2" t="s">
        <v>20376</v>
      </c>
      <c r="D6649" s="2" t="s">
        <v>20377</v>
      </c>
      <c r="E6649" s="2" t="s">
        <v>20378</v>
      </c>
      <c r="F6649" s="3" t="n">
        <v>42794</v>
      </c>
      <c r="G6649" s="2" t="s">
        <v>7557</v>
      </c>
      <c r="J6649" s="2" t="s">
        <v>19</v>
      </c>
    </row>
    <row r="6650" customFormat="false" ht="25.5" hidden="false" customHeight="false" outlineLevel="0" collapsed="false">
      <c r="A6650" s="2" t="n">
        <v>6897</v>
      </c>
      <c r="B6650" s="3" t="n">
        <v>42794</v>
      </c>
      <c r="C6650" s="2" t="s">
        <v>20379</v>
      </c>
      <c r="D6650" s="2" t="s">
        <v>20380</v>
      </c>
      <c r="E6650" s="2" t="s">
        <v>20381</v>
      </c>
      <c r="F6650" s="3" t="n">
        <v>42794</v>
      </c>
      <c r="G6650" s="2" t="s">
        <v>7557</v>
      </c>
      <c r="J6650" s="2" t="s">
        <v>19</v>
      </c>
    </row>
    <row r="6651" customFormat="false" ht="38.25" hidden="false" customHeight="false" outlineLevel="0" collapsed="false">
      <c r="A6651" s="2" t="n">
        <v>6898</v>
      </c>
      <c r="B6651" s="3" t="n">
        <v>42794</v>
      </c>
      <c r="C6651" s="2" t="s">
        <v>20382</v>
      </c>
      <c r="D6651" s="2" t="s">
        <v>20383</v>
      </c>
      <c r="E6651" s="2" t="s">
        <v>20384</v>
      </c>
      <c r="F6651" s="3" t="n">
        <v>42794</v>
      </c>
      <c r="G6651" s="2" t="s">
        <v>7557</v>
      </c>
      <c r="J6651" s="2" t="s">
        <v>19</v>
      </c>
    </row>
    <row r="6652" customFormat="false" ht="25.5" hidden="false" customHeight="false" outlineLevel="0" collapsed="false">
      <c r="A6652" s="2" t="n">
        <v>6899</v>
      </c>
      <c r="B6652" s="3" t="n">
        <v>42794</v>
      </c>
      <c r="C6652" s="2" t="s">
        <v>20385</v>
      </c>
      <c r="D6652" s="2" t="s">
        <v>20386</v>
      </c>
      <c r="E6652" s="2" t="s">
        <v>20387</v>
      </c>
      <c r="F6652" s="3" t="n">
        <v>42794</v>
      </c>
      <c r="G6652" s="2" t="s">
        <v>7557</v>
      </c>
      <c r="J6652" s="2" t="s">
        <v>14</v>
      </c>
    </row>
    <row r="6653" customFormat="false" ht="38.25" hidden="false" customHeight="false" outlineLevel="0" collapsed="false">
      <c r="A6653" s="2" t="n">
        <v>6900</v>
      </c>
      <c r="B6653" s="3" t="n">
        <v>42794</v>
      </c>
      <c r="C6653" s="2" t="s">
        <v>20388</v>
      </c>
      <c r="D6653" s="2" t="s">
        <v>20389</v>
      </c>
      <c r="E6653" s="2" t="s">
        <v>20390</v>
      </c>
      <c r="F6653" s="3" t="n">
        <v>42794</v>
      </c>
      <c r="G6653" s="2" t="s">
        <v>7557</v>
      </c>
      <c r="J6653" s="2" t="s">
        <v>19</v>
      </c>
    </row>
    <row r="6654" customFormat="false" ht="25.5" hidden="false" customHeight="false" outlineLevel="0" collapsed="false">
      <c r="A6654" s="2" t="n">
        <v>6901</v>
      </c>
      <c r="B6654" s="3" t="n">
        <v>42794</v>
      </c>
      <c r="C6654" s="2" t="s">
        <v>20391</v>
      </c>
      <c r="D6654" s="2" t="s">
        <v>20392</v>
      </c>
      <c r="E6654" s="2" t="s">
        <v>20393</v>
      </c>
      <c r="F6654" s="3" t="n">
        <v>42794</v>
      </c>
      <c r="G6654" s="2" t="s">
        <v>7557</v>
      </c>
      <c r="J6654" s="2" t="s">
        <v>19</v>
      </c>
    </row>
    <row r="6655" customFormat="false" ht="25.5" hidden="false" customHeight="false" outlineLevel="0" collapsed="false">
      <c r="A6655" s="2" t="n">
        <v>6902</v>
      </c>
      <c r="B6655" s="3" t="n">
        <v>42794</v>
      </c>
      <c r="C6655" s="2" t="s">
        <v>20394</v>
      </c>
      <c r="D6655" s="2" t="s">
        <v>20395</v>
      </c>
      <c r="E6655" s="2" t="s">
        <v>20396</v>
      </c>
      <c r="F6655" s="3" t="n">
        <v>42794</v>
      </c>
      <c r="G6655" s="2" t="s">
        <v>7557</v>
      </c>
      <c r="J6655" s="2" t="s">
        <v>19</v>
      </c>
    </row>
    <row r="6656" customFormat="false" ht="25.5" hidden="false" customHeight="false" outlineLevel="0" collapsed="false">
      <c r="A6656" s="2" t="n">
        <v>6903</v>
      </c>
      <c r="B6656" s="3" t="n">
        <v>42794</v>
      </c>
      <c r="C6656" s="2" t="s">
        <v>20397</v>
      </c>
      <c r="D6656" s="2" t="s">
        <v>20398</v>
      </c>
      <c r="E6656" s="2" t="s">
        <v>20399</v>
      </c>
      <c r="F6656" s="3" t="n">
        <v>42794</v>
      </c>
      <c r="G6656" s="2" t="s">
        <v>7557</v>
      </c>
      <c r="J6656" s="2" t="s">
        <v>19</v>
      </c>
    </row>
    <row r="6657" customFormat="false" ht="25.5" hidden="false" customHeight="false" outlineLevel="0" collapsed="false">
      <c r="A6657" s="2" t="n">
        <v>6904</v>
      </c>
      <c r="B6657" s="3" t="n">
        <v>42794</v>
      </c>
      <c r="C6657" s="2" t="s">
        <v>20400</v>
      </c>
      <c r="D6657" s="2" t="s">
        <v>20401</v>
      </c>
      <c r="E6657" s="2" t="s">
        <v>20402</v>
      </c>
      <c r="F6657" s="3" t="n">
        <v>42794</v>
      </c>
      <c r="G6657" s="2" t="s">
        <v>7557</v>
      </c>
      <c r="J6657" s="2" t="s">
        <v>19</v>
      </c>
    </row>
    <row r="6658" customFormat="false" ht="25.5" hidden="false" customHeight="false" outlineLevel="0" collapsed="false">
      <c r="A6658" s="2" t="n">
        <v>6905</v>
      </c>
      <c r="B6658" s="3" t="n">
        <v>42794</v>
      </c>
      <c r="C6658" s="2" t="s">
        <v>20403</v>
      </c>
      <c r="D6658" s="2" t="s">
        <v>20404</v>
      </c>
      <c r="E6658" s="2" t="s">
        <v>20405</v>
      </c>
      <c r="F6658" s="3" t="n">
        <v>42794</v>
      </c>
      <c r="G6658" s="2" t="s">
        <v>7557</v>
      </c>
      <c r="J6658" s="2" t="s">
        <v>19</v>
      </c>
    </row>
    <row r="6659" customFormat="false" ht="25.5" hidden="false" customHeight="false" outlineLevel="0" collapsed="false">
      <c r="A6659" s="2" t="n">
        <v>6906</v>
      </c>
      <c r="B6659" s="3" t="n">
        <v>42794</v>
      </c>
      <c r="C6659" s="2" t="s">
        <v>20406</v>
      </c>
      <c r="D6659" s="2" t="s">
        <v>20407</v>
      </c>
      <c r="E6659" s="2" t="s">
        <v>20408</v>
      </c>
      <c r="F6659" s="3" t="n">
        <v>42794</v>
      </c>
      <c r="G6659" s="2" t="s">
        <v>7557</v>
      </c>
      <c r="J6659" s="2" t="s">
        <v>19</v>
      </c>
    </row>
    <row r="6660" customFormat="false" ht="25.5" hidden="false" customHeight="false" outlineLevel="0" collapsed="false">
      <c r="A6660" s="2" t="n">
        <v>6907</v>
      </c>
      <c r="B6660" s="3" t="n">
        <v>42794</v>
      </c>
      <c r="C6660" s="2" t="s">
        <v>20409</v>
      </c>
      <c r="D6660" s="2" t="s">
        <v>20410</v>
      </c>
      <c r="E6660" s="2" t="s">
        <v>20411</v>
      </c>
      <c r="F6660" s="3" t="n">
        <v>42794</v>
      </c>
      <c r="G6660" s="2" t="s">
        <v>7557</v>
      </c>
      <c r="J6660" s="2" t="s">
        <v>14</v>
      </c>
    </row>
    <row r="6661" customFormat="false" ht="25.5" hidden="false" customHeight="false" outlineLevel="0" collapsed="false">
      <c r="A6661" s="2" t="n">
        <v>6908</v>
      </c>
      <c r="B6661" s="3" t="n">
        <v>42794</v>
      </c>
      <c r="C6661" s="2" t="s">
        <v>20412</v>
      </c>
      <c r="D6661" s="2" t="s">
        <v>20413</v>
      </c>
      <c r="E6661" s="2" t="s">
        <v>20414</v>
      </c>
      <c r="F6661" s="3" t="n">
        <v>42794</v>
      </c>
      <c r="G6661" s="2" t="s">
        <v>7557</v>
      </c>
      <c r="J6661" s="2" t="s">
        <v>19</v>
      </c>
    </row>
    <row r="6662" customFormat="false" ht="25.5" hidden="false" customHeight="false" outlineLevel="0" collapsed="false">
      <c r="A6662" s="2" t="n">
        <v>6909</v>
      </c>
      <c r="B6662" s="3" t="n">
        <v>42794</v>
      </c>
      <c r="C6662" s="2" t="s">
        <v>20415</v>
      </c>
      <c r="D6662" s="2" t="s">
        <v>20416</v>
      </c>
      <c r="E6662" s="2" t="s">
        <v>20417</v>
      </c>
      <c r="F6662" s="3" t="n">
        <v>42794</v>
      </c>
      <c r="G6662" s="2" t="s">
        <v>7557</v>
      </c>
      <c r="J6662" s="2" t="s">
        <v>19</v>
      </c>
    </row>
    <row r="6663" customFormat="false" ht="25.5" hidden="false" customHeight="false" outlineLevel="0" collapsed="false">
      <c r="A6663" s="2" t="n">
        <v>6910</v>
      </c>
      <c r="B6663" s="3" t="n">
        <v>42794</v>
      </c>
      <c r="C6663" s="2" t="s">
        <v>20418</v>
      </c>
      <c r="D6663" s="2" t="s">
        <v>20419</v>
      </c>
      <c r="E6663" s="2" t="s">
        <v>20420</v>
      </c>
      <c r="F6663" s="3" t="n">
        <v>42794</v>
      </c>
      <c r="G6663" s="2" t="s">
        <v>7557</v>
      </c>
      <c r="J6663" s="2" t="s">
        <v>19</v>
      </c>
    </row>
    <row r="6664" customFormat="false" ht="25.5" hidden="false" customHeight="false" outlineLevel="0" collapsed="false">
      <c r="A6664" s="2" t="n">
        <v>6911</v>
      </c>
      <c r="B6664" s="3" t="n">
        <v>42794</v>
      </c>
      <c r="C6664" s="2" t="s">
        <v>20421</v>
      </c>
      <c r="D6664" s="2" t="s">
        <v>20422</v>
      </c>
      <c r="E6664" s="2" t="s">
        <v>20423</v>
      </c>
      <c r="F6664" s="3" t="n">
        <v>42794</v>
      </c>
      <c r="G6664" s="2" t="s">
        <v>7557</v>
      </c>
      <c r="J6664" s="2" t="s">
        <v>19</v>
      </c>
    </row>
    <row r="6665" customFormat="false" ht="25.5" hidden="false" customHeight="false" outlineLevel="0" collapsed="false">
      <c r="A6665" s="2" t="n">
        <v>6912</v>
      </c>
      <c r="B6665" s="3" t="n">
        <v>42794</v>
      </c>
      <c r="C6665" s="2" t="s">
        <v>20424</v>
      </c>
      <c r="D6665" s="2" t="s">
        <v>20425</v>
      </c>
      <c r="E6665" s="2" t="s">
        <v>20426</v>
      </c>
      <c r="F6665" s="3" t="n">
        <v>42794</v>
      </c>
      <c r="G6665" s="2" t="s">
        <v>7557</v>
      </c>
      <c r="J6665" s="2" t="s">
        <v>19</v>
      </c>
    </row>
    <row r="6666" customFormat="false" ht="25.5" hidden="false" customHeight="false" outlineLevel="0" collapsed="false">
      <c r="A6666" s="2" t="n">
        <v>6913</v>
      </c>
      <c r="B6666" s="3" t="n">
        <v>42794</v>
      </c>
      <c r="C6666" s="2" t="s">
        <v>20427</v>
      </c>
      <c r="D6666" s="2" t="s">
        <v>20428</v>
      </c>
      <c r="E6666" s="2" t="s">
        <v>20429</v>
      </c>
      <c r="F6666" s="3" t="n">
        <v>42794</v>
      </c>
      <c r="G6666" s="2" t="s">
        <v>7557</v>
      </c>
      <c r="J6666" s="2" t="s">
        <v>19</v>
      </c>
    </row>
    <row r="6667" customFormat="false" ht="25.5" hidden="false" customHeight="false" outlineLevel="0" collapsed="false">
      <c r="A6667" s="2" t="n">
        <v>6914</v>
      </c>
      <c r="B6667" s="3" t="n">
        <v>42794</v>
      </c>
      <c r="C6667" s="2" t="s">
        <v>20430</v>
      </c>
      <c r="D6667" s="2" t="s">
        <v>20431</v>
      </c>
      <c r="E6667" s="2" t="s">
        <v>20432</v>
      </c>
      <c r="F6667" s="3" t="n">
        <v>42794</v>
      </c>
      <c r="G6667" s="2" t="s">
        <v>7557</v>
      </c>
      <c r="J6667" s="2" t="s">
        <v>19</v>
      </c>
    </row>
    <row r="6668" customFormat="false" ht="25.5" hidden="false" customHeight="false" outlineLevel="0" collapsed="false">
      <c r="A6668" s="2" t="n">
        <v>6915</v>
      </c>
      <c r="B6668" s="3" t="n">
        <v>42794</v>
      </c>
      <c r="C6668" s="2" t="s">
        <v>20433</v>
      </c>
      <c r="D6668" s="2" t="s">
        <v>20434</v>
      </c>
      <c r="E6668" s="2" t="s">
        <v>20435</v>
      </c>
      <c r="F6668" s="3" t="n">
        <v>42794</v>
      </c>
      <c r="G6668" s="2" t="s">
        <v>7557</v>
      </c>
      <c r="J6668" s="2" t="s">
        <v>19</v>
      </c>
    </row>
    <row r="6669" customFormat="false" ht="25.5" hidden="false" customHeight="false" outlineLevel="0" collapsed="false">
      <c r="A6669" s="2" t="n">
        <v>6916</v>
      </c>
      <c r="B6669" s="3" t="n">
        <v>42794</v>
      </c>
      <c r="C6669" s="2" t="s">
        <v>20436</v>
      </c>
      <c r="D6669" s="2" t="s">
        <v>20437</v>
      </c>
      <c r="E6669" s="2" t="s">
        <v>20438</v>
      </c>
      <c r="F6669" s="3" t="n">
        <v>42794</v>
      </c>
      <c r="G6669" s="2" t="s">
        <v>7557</v>
      </c>
      <c r="J6669" s="2" t="s">
        <v>19</v>
      </c>
    </row>
    <row r="6670" customFormat="false" ht="25.5" hidden="false" customHeight="false" outlineLevel="0" collapsed="false">
      <c r="A6670" s="2" t="n">
        <v>6917</v>
      </c>
      <c r="B6670" s="3" t="n">
        <v>42794</v>
      </c>
      <c r="C6670" s="2" t="s">
        <v>20439</v>
      </c>
      <c r="D6670" s="2" t="s">
        <v>20440</v>
      </c>
      <c r="E6670" s="2" t="s">
        <v>20441</v>
      </c>
      <c r="F6670" s="3" t="n">
        <v>42794</v>
      </c>
      <c r="G6670" s="2" t="s">
        <v>7557</v>
      </c>
      <c r="J6670" s="2" t="s">
        <v>19</v>
      </c>
    </row>
    <row r="6671" customFormat="false" ht="25.5" hidden="false" customHeight="false" outlineLevel="0" collapsed="false">
      <c r="A6671" s="2" t="n">
        <v>6918</v>
      </c>
      <c r="B6671" s="3" t="n">
        <v>42794</v>
      </c>
      <c r="C6671" s="2" t="s">
        <v>20442</v>
      </c>
      <c r="D6671" s="2" t="s">
        <v>20443</v>
      </c>
      <c r="E6671" s="2" t="s">
        <v>20444</v>
      </c>
      <c r="F6671" s="3" t="n">
        <v>42794</v>
      </c>
      <c r="G6671" s="2" t="s">
        <v>7557</v>
      </c>
      <c r="J6671" s="2" t="s">
        <v>19</v>
      </c>
    </row>
    <row r="6672" customFormat="false" ht="25.5" hidden="false" customHeight="false" outlineLevel="0" collapsed="false">
      <c r="A6672" s="2" t="n">
        <v>6919</v>
      </c>
      <c r="B6672" s="3" t="n">
        <v>42794</v>
      </c>
      <c r="C6672" s="2" t="s">
        <v>20445</v>
      </c>
      <c r="D6672" s="2" t="s">
        <v>20446</v>
      </c>
      <c r="E6672" s="2" t="s">
        <v>20447</v>
      </c>
      <c r="F6672" s="3" t="n">
        <v>42794</v>
      </c>
      <c r="G6672" s="2" t="s">
        <v>7557</v>
      </c>
      <c r="J6672" s="2" t="s">
        <v>19</v>
      </c>
    </row>
    <row r="6673" customFormat="false" ht="25.5" hidden="false" customHeight="false" outlineLevel="0" collapsed="false">
      <c r="A6673" s="2" t="n">
        <v>6920</v>
      </c>
      <c r="B6673" s="3" t="n">
        <v>42794</v>
      </c>
      <c r="C6673" s="2" t="s">
        <v>20448</v>
      </c>
      <c r="D6673" s="2" t="s">
        <v>20449</v>
      </c>
      <c r="E6673" s="2" t="s">
        <v>20450</v>
      </c>
      <c r="F6673" s="3" t="n">
        <v>42794</v>
      </c>
      <c r="G6673" s="2" t="s">
        <v>7557</v>
      </c>
      <c r="J6673" s="2" t="s">
        <v>19</v>
      </c>
    </row>
    <row r="6674" customFormat="false" ht="25.5" hidden="false" customHeight="false" outlineLevel="0" collapsed="false">
      <c r="A6674" s="2" t="n">
        <v>6921</v>
      </c>
      <c r="B6674" s="3" t="n">
        <v>42794</v>
      </c>
      <c r="C6674" s="2" t="s">
        <v>20451</v>
      </c>
      <c r="D6674" s="2" t="s">
        <v>20452</v>
      </c>
      <c r="E6674" s="2" t="s">
        <v>20453</v>
      </c>
      <c r="F6674" s="3" t="n">
        <v>42794</v>
      </c>
      <c r="G6674" s="2" t="s">
        <v>7557</v>
      </c>
      <c r="J6674" s="2" t="s">
        <v>19</v>
      </c>
    </row>
    <row r="6675" customFormat="false" ht="25.5" hidden="false" customHeight="false" outlineLevel="0" collapsed="false">
      <c r="A6675" s="2" t="n">
        <v>6922</v>
      </c>
      <c r="B6675" s="3" t="n">
        <v>42794</v>
      </c>
      <c r="C6675" s="2" t="s">
        <v>20454</v>
      </c>
      <c r="D6675" s="2" t="s">
        <v>20455</v>
      </c>
      <c r="E6675" s="2" t="s">
        <v>20456</v>
      </c>
      <c r="F6675" s="3" t="n">
        <v>42794</v>
      </c>
      <c r="G6675" s="2" t="s">
        <v>7557</v>
      </c>
      <c r="J6675" s="2" t="s">
        <v>19</v>
      </c>
    </row>
    <row r="6676" customFormat="false" ht="25.5" hidden="false" customHeight="false" outlineLevel="0" collapsed="false">
      <c r="A6676" s="2" t="n">
        <v>6923</v>
      </c>
      <c r="B6676" s="3" t="n">
        <v>42794</v>
      </c>
      <c r="C6676" s="2" t="s">
        <v>20457</v>
      </c>
      <c r="D6676" s="2" t="s">
        <v>20458</v>
      </c>
      <c r="E6676" s="2" t="s">
        <v>20459</v>
      </c>
      <c r="F6676" s="3" t="n">
        <v>42794</v>
      </c>
      <c r="G6676" s="2" t="s">
        <v>7557</v>
      </c>
      <c r="J6676" s="2" t="s">
        <v>19</v>
      </c>
    </row>
    <row r="6677" customFormat="false" ht="51" hidden="false" customHeight="false" outlineLevel="0" collapsed="false">
      <c r="A6677" s="2" t="n">
        <v>6924</v>
      </c>
      <c r="B6677" s="3" t="n">
        <v>42794</v>
      </c>
      <c r="C6677" s="2" t="s">
        <v>20460</v>
      </c>
      <c r="D6677" s="2" t="s">
        <v>20461</v>
      </c>
      <c r="E6677" s="2" t="s">
        <v>20462</v>
      </c>
      <c r="F6677" s="3" t="n">
        <v>42794</v>
      </c>
      <c r="G6677" s="2" t="s">
        <v>7557</v>
      </c>
      <c r="J6677" s="2" t="s">
        <v>19</v>
      </c>
    </row>
    <row r="6678" customFormat="false" ht="25.5" hidden="false" customHeight="false" outlineLevel="0" collapsed="false">
      <c r="A6678" s="2" t="n">
        <v>6925</v>
      </c>
      <c r="B6678" s="3" t="n">
        <v>42794</v>
      </c>
      <c r="C6678" s="2" t="s">
        <v>20463</v>
      </c>
      <c r="D6678" s="2" t="s">
        <v>20464</v>
      </c>
      <c r="E6678" s="2" t="s">
        <v>20465</v>
      </c>
      <c r="F6678" s="3" t="n">
        <v>42794</v>
      </c>
      <c r="G6678" s="2" t="s">
        <v>7557</v>
      </c>
      <c r="J6678" s="2" t="s">
        <v>19</v>
      </c>
    </row>
    <row r="6679" customFormat="false" ht="25.5" hidden="false" customHeight="false" outlineLevel="0" collapsed="false">
      <c r="A6679" s="2" t="n">
        <v>6926</v>
      </c>
      <c r="B6679" s="3" t="n">
        <v>42794</v>
      </c>
      <c r="C6679" s="2" t="s">
        <v>20466</v>
      </c>
      <c r="D6679" s="2" t="s">
        <v>20467</v>
      </c>
      <c r="E6679" s="2" t="s">
        <v>20468</v>
      </c>
      <c r="F6679" s="3" t="n">
        <v>42794</v>
      </c>
      <c r="G6679" s="2" t="s">
        <v>7557</v>
      </c>
      <c r="J6679" s="2" t="s">
        <v>19</v>
      </c>
    </row>
    <row r="6680" customFormat="false" ht="25.5" hidden="false" customHeight="false" outlineLevel="0" collapsed="false">
      <c r="A6680" s="2" t="n">
        <v>6927</v>
      </c>
      <c r="B6680" s="3" t="n">
        <v>42794</v>
      </c>
      <c r="C6680" s="2" t="s">
        <v>20469</v>
      </c>
      <c r="D6680" s="2" t="s">
        <v>20470</v>
      </c>
      <c r="E6680" s="2" t="s">
        <v>20471</v>
      </c>
      <c r="F6680" s="3" t="n">
        <v>42794</v>
      </c>
      <c r="G6680" s="2" t="s">
        <v>7557</v>
      </c>
      <c r="J6680" s="2" t="s">
        <v>19</v>
      </c>
    </row>
    <row r="6681" customFormat="false" ht="25.5" hidden="false" customHeight="false" outlineLevel="0" collapsed="false">
      <c r="A6681" s="2" t="n">
        <v>6928</v>
      </c>
      <c r="B6681" s="3" t="n">
        <v>42794</v>
      </c>
      <c r="C6681" s="2" t="s">
        <v>20472</v>
      </c>
      <c r="D6681" s="2" t="s">
        <v>20473</v>
      </c>
      <c r="E6681" s="2" t="s">
        <v>20474</v>
      </c>
      <c r="F6681" s="3" t="n">
        <v>42794</v>
      </c>
      <c r="G6681" s="2" t="s">
        <v>7557</v>
      </c>
      <c r="J6681" s="2" t="s">
        <v>19</v>
      </c>
    </row>
    <row r="6682" customFormat="false" ht="25.5" hidden="false" customHeight="false" outlineLevel="0" collapsed="false">
      <c r="A6682" s="2" t="n">
        <v>6929</v>
      </c>
      <c r="B6682" s="3" t="n">
        <v>42794</v>
      </c>
      <c r="C6682" s="2" t="s">
        <v>20475</v>
      </c>
      <c r="D6682" s="2" t="s">
        <v>20476</v>
      </c>
      <c r="E6682" s="2" t="s">
        <v>20477</v>
      </c>
      <c r="F6682" s="3" t="n">
        <v>42794</v>
      </c>
      <c r="G6682" s="2" t="s">
        <v>7557</v>
      </c>
      <c r="J6682" s="2" t="s">
        <v>19</v>
      </c>
    </row>
    <row r="6683" customFormat="false" ht="25.5" hidden="false" customHeight="false" outlineLevel="0" collapsed="false">
      <c r="A6683" s="2" t="n">
        <v>6930</v>
      </c>
      <c r="B6683" s="3" t="n">
        <v>42794</v>
      </c>
      <c r="C6683" s="2" t="s">
        <v>20478</v>
      </c>
      <c r="D6683" s="2" t="s">
        <v>20479</v>
      </c>
      <c r="E6683" s="2" t="s">
        <v>20480</v>
      </c>
      <c r="F6683" s="3" t="n">
        <v>42794</v>
      </c>
      <c r="G6683" s="2" t="s">
        <v>7557</v>
      </c>
      <c r="J6683" s="2" t="s">
        <v>19</v>
      </c>
    </row>
    <row r="6684" customFormat="false" ht="25.5" hidden="false" customHeight="false" outlineLevel="0" collapsed="false">
      <c r="A6684" s="2" t="n">
        <v>6931</v>
      </c>
      <c r="B6684" s="3" t="n">
        <v>42794</v>
      </c>
      <c r="C6684" s="2" t="s">
        <v>20481</v>
      </c>
      <c r="D6684" s="2" t="s">
        <v>20482</v>
      </c>
      <c r="E6684" s="2" t="s">
        <v>20483</v>
      </c>
      <c r="F6684" s="3" t="n">
        <v>42794</v>
      </c>
      <c r="G6684" s="2" t="s">
        <v>7557</v>
      </c>
      <c r="J6684" s="2" t="s">
        <v>19</v>
      </c>
    </row>
    <row r="6685" customFormat="false" ht="25.5" hidden="false" customHeight="false" outlineLevel="0" collapsed="false">
      <c r="A6685" s="2" t="n">
        <v>6932</v>
      </c>
      <c r="B6685" s="3" t="n">
        <v>42794</v>
      </c>
      <c r="C6685" s="2" t="s">
        <v>20484</v>
      </c>
      <c r="D6685" s="2" t="s">
        <v>20485</v>
      </c>
      <c r="E6685" s="2" t="s">
        <v>20486</v>
      </c>
      <c r="F6685" s="3" t="n">
        <v>42794</v>
      </c>
      <c r="G6685" s="2" t="s">
        <v>7557</v>
      </c>
      <c r="J6685" s="2" t="s">
        <v>19</v>
      </c>
    </row>
    <row r="6686" customFormat="false" ht="25.5" hidden="false" customHeight="false" outlineLevel="0" collapsed="false">
      <c r="A6686" s="2" t="n">
        <v>6933</v>
      </c>
      <c r="B6686" s="3" t="n">
        <v>42794</v>
      </c>
      <c r="C6686" s="2" t="s">
        <v>20487</v>
      </c>
      <c r="D6686" s="2" t="s">
        <v>20488</v>
      </c>
      <c r="E6686" s="2" t="s">
        <v>20489</v>
      </c>
      <c r="F6686" s="3" t="n">
        <v>42794</v>
      </c>
      <c r="G6686" s="2" t="s">
        <v>7557</v>
      </c>
      <c r="J6686" s="2" t="s">
        <v>19</v>
      </c>
    </row>
    <row r="6687" customFormat="false" ht="25.5" hidden="false" customHeight="false" outlineLevel="0" collapsed="false">
      <c r="A6687" s="2" t="n">
        <v>6934</v>
      </c>
      <c r="B6687" s="3" t="n">
        <v>42794</v>
      </c>
      <c r="C6687" s="2" t="s">
        <v>20490</v>
      </c>
      <c r="D6687" s="2" t="s">
        <v>20491</v>
      </c>
      <c r="E6687" s="2" t="s">
        <v>20492</v>
      </c>
      <c r="F6687" s="3" t="n">
        <v>42794</v>
      </c>
      <c r="G6687" s="2" t="s">
        <v>7557</v>
      </c>
      <c r="J6687" s="2" t="s">
        <v>19</v>
      </c>
    </row>
    <row r="6688" customFormat="false" ht="25.5" hidden="false" customHeight="false" outlineLevel="0" collapsed="false">
      <c r="A6688" s="2" t="n">
        <v>6935</v>
      </c>
      <c r="B6688" s="3" t="n">
        <v>42794</v>
      </c>
      <c r="C6688" s="2" t="s">
        <v>20493</v>
      </c>
      <c r="D6688" s="2" t="s">
        <v>20494</v>
      </c>
      <c r="E6688" s="2" t="s">
        <v>20495</v>
      </c>
      <c r="F6688" s="3" t="n">
        <v>42794</v>
      </c>
      <c r="G6688" s="2" t="s">
        <v>7557</v>
      </c>
      <c r="J6688" s="2" t="s">
        <v>19</v>
      </c>
    </row>
    <row r="6689" customFormat="false" ht="25.5" hidden="false" customHeight="false" outlineLevel="0" collapsed="false">
      <c r="A6689" s="2" t="n">
        <v>6936</v>
      </c>
      <c r="B6689" s="3" t="n">
        <v>42794</v>
      </c>
      <c r="C6689" s="2" t="s">
        <v>20496</v>
      </c>
      <c r="D6689" s="2" t="s">
        <v>20497</v>
      </c>
      <c r="E6689" s="2" t="s">
        <v>20498</v>
      </c>
      <c r="F6689" s="3" t="n">
        <v>42794</v>
      </c>
      <c r="G6689" s="2" t="s">
        <v>7557</v>
      </c>
      <c r="J6689" s="2" t="s">
        <v>19</v>
      </c>
    </row>
    <row r="6690" customFormat="false" ht="25.5" hidden="false" customHeight="false" outlineLevel="0" collapsed="false">
      <c r="A6690" s="2" t="n">
        <v>6937</v>
      </c>
      <c r="B6690" s="3" t="n">
        <v>42794</v>
      </c>
      <c r="C6690" s="2" t="s">
        <v>20499</v>
      </c>
      <c r="D6690" s="2" t="s">
        <v>20500</v>
      </c>
      <c r="E6690" s="2" t="s">
        <v>20501</v>
      </c>
      <c r="F6690" s="3" t="n">
        <v>42794</v>
      </c>
      <c r="G6690" s="2" t="s">
        <v>7557</v>
      </c>
      <c r="J6690" s="2" t="s">
        <v>19</v>
      </c>
    </row>
    <row r="6691" customFormat="false" ht="25.5" hidden="false" customHeight="false" outlineLevel="0" collapsed="false">
      <c r="A6691" s="2" t="n">
        <v>6938</v>
      </c>
      <c r="B6691" s="3" t="n">
        <v>42794</v>
      </c>
      <c r="C6691" s="2" t="s">
        <v>20502</v>
      </c>
      <c r="D6691" s="2" t="s">
        <v>20503</v>
      </c>
      <c r="E6691" s="2" t="s">
        <v>20504</v>
      </c>
      <c r="F6691" s="3" t="n">
        <v>42794</v>
      </c>
      <c r="G6691" s="2" t="s">
        <v>7557</v>
      </c>
      <c r="J6691" s="2" t="s">
        <v>19</v>
      </c>
    </row>
    <row r="6692" customFormat="false" ht="25.5" hidden="false" customHeight="false" outlineLevel="0" collapsed="false">
      <c r="A6692" s="2" t="n">
        <v>6939</v>
      </c>
      <c r="B6692" s="3" t="n">
        <v>42794</v>
      </c>
      <c r="C6692" s="2" t="s">
        <v>20505</v>
      </c>
      <c r="D6692" s="2" t="s">
        <v>20506</v>
      </c>
      <c r="E6692" s="2" t="s">
        <v>20507</v>
      </c>
      <c r="F6692" s="3" t="n">
        <v>42794</v>
      </c>
      <c r="G6692" s="2" t="s">
        <v>7557</v>
      </c>
      <c r="J6692" s="2" t="s">
        <v>19</v>
      </c>
    </row>
    <row r="6693" customFormat="false" ht="25.5" hidden="false" customHeight="false" outlineLevel="0" collapsed="false">
      <c r="A6693" s="2" t="n">
        <v>6940</v>
      </c>
      <c r="B6693" s="3" t="n">
        <v>42794</v>
      </c>
      <c r="C6693" s="2" t="s">
        <v>20508</v>
      </c>
      <c r="D6693" s="2" t="s">
        <v>20509</v>
      </c>
      <c r="E6693" s="2" t="s">
        <v>20510</v>
      </c>
      <c r="F6693" s="3" t="n">
        <v>42794</v>
      </c>
      <c r="G6693" s="2" t="s">
        <v>7557</v>
      </c>
      <c r="J6693" s="2" t="s">
        <v>19</v>
      </c>
    </row>
    <row r="6694" customFormat="false" ht="25.5" hidden="false" customHeight="false" outlineLevel="0" collapsed="false">
      <c r="A6694" s="2" t="n">
        <v>6941</v>
      </c>
      <c r="B6694" s="3" t="n">
        <v>42794</v>
      </c>
      <c r="C6694" s="2" t="s">
        <v>20511</v>
      </c>
      <c r="D6694" s="2" t="s">
        <v>20512</v>
      </c>
      <c r="E6694" s="2" t="s">
        <v>20513</v>
      </c>
      <c r="F6694" s="3" t="n">
        <v>42794</v>
      </c>
      <c r="G6694" s="2" t="s">
        <v>7557</v>
      </c>
      <c r="J6694" s="2" t="s">
        <v>19</v>
      </c>
    </row>
    <row r="6695" customFormat="false" ht="25.5" hidden="false" customHeight="false" outlineLevel="0" collapsed="false">
      <c r="A6695" s="2" t="n">
        <v>6942</v>
      </c>
      <c r="B6695" s="3" t="n">
        <v>42794</v>
      </c>
      <c r="C6695" s="2" t="s">
        <v>20514</v>
      </c>
      <c r="D6695" s="2" t="s">
        <v>20515</v>
      </c>
      <c r="E6695" s="2" t="s">
        <v>20516</v>
      </c>
      <c r="F6695" s="3" t="n">
        <v>42794</v>
      </c>
      <c r="G6695" s="2" t="s">
        <v>7557</v>
      </c>
      <c r="J6695" s="2" t="s">
        <v>19</v>
      </c>
    </row>
    <row r="6696" customFormat="false" ht="25.5" hidden="false" customHeight="false" outlineLevel="0" collapsed="false">
      <c r="A6696" s="2" t="n">
        <v>6943</v>
      </c>
      <c r="B6696" s="3" t="n">
        <v>42794</v>
      </c>
      <c r="C6696" s="2" t="s">
        <v>20517</v>
      </c>
      <c r="D6696" s="2" t="s">
        <v>20518</v>
      </c>
      <c r="E6696" s="2" t="s">
        <v>20519</v>
      </c>
      <c r="F6696" s="3" t="n">
        <v>42794</v>
      </c>
      <c r="G6696" s="2" t="s">
        <v>7557</v>
      </c>
      <c r="J6696" s="2" t="s">
        <v>19</v>
      </c>
    </row>
    <row r="6697" customFormat="false" ht="25.5" hidden="false" customHeight="false" outlineLevel="0" collapsed="false">
      <c r="A6697" s="2" t="n">
        <v>6944</v>
      </c>
      <c r="B6697" s="3" t="n">
        <v>42794</v>
      </c>
      <c r="C6697" s="2" t="s">
        <v>20520</v>
      </c>
      <c r="D6697" s="2" t="s">
        <v>20521</v>
      </c>
      <c r="E6697" s="2" t="s">
        <v>20522</v>
      </c>
      <c r="F6697" s="3" t="n">
        <v>42794</v>
      </c>
      <c r="G6697" s="2" t="s">
        <v>7557</v>
      </c>
      <c r="J6697" s="2" t="s">
        <v>19</v>
      </c>
    </row>
    <row r="6698" customFormat="false" ht="25.5" hidden="false" customHeight="false" outlineLevel="0" collapsed="false">
      <c r="A6698" s="2" t="n">
        <v>6945</v>
      </c>
      <c r="B6698" s="3" t="n">
        <v>42809</v>
      </c>
      <c r="C6698" s="2" t="s">
        <v>20523</v>
      </c>
      <c r="D6698" s="2" t="s">
        <v>20524</v>
      </c>
      <c r="E6698" s="2" t="s">
        <v>20525</v>
      </c>
      <c r="F6698" s="3" t="n">
        <v>42809</v>
      </c>
      <c r="G6698" s="2" t="s">
        <v>331</v>
      </c>
      <c r="J6698" s="2" t="s">
        <v>19</v>
      </c>
    </row>
    <row r="6699" customFormat="false" ht="25.5" hidden="false" customHeight="false" outlineLevel="0" collapsed="false">
      <c r="A6699" s="2" t="n">
        <v>6946</v>
      </c>
      <c r="B6699" s="3" t="n">
        <v>42809</v>
      </c>
      <c r="C6699" s="2" t="s">
        <v>20526</v>
      </c>
      <c r="D6699" s="2" t="s">
        <v>20527</v>
      </c>
      <c r="E6699" s="2" t="s">
        <v>20528</v>
      </c>
      <c r="F6699" s="3" t="n">
        <v>42809</v>
      </c>
      <c r="G6699" s="2" t="s">
        <v>331</v>
      </c>
      <c r="J6699" s="2" t="s">
        <v>19</v>
      </c>
    </row>
    <row r="6700" customFormat="false" ht="25.5" hidden="false" customHeight="false" outlineLevel="0" collapsed="false">
      <c r="A6700" s="2" t="n">
        <v>6947</v>
      </c>
      <c r="B6700" s="3" t="n">
        <v>42809</v>
      </c>
      <c r="C6700" s="2" t="s">
        <v>20529</v>
      </c>
      <c r="D6700" s="2" t="s">
        <v>20530</v>
      </c>
      <c r="E6700" s="2" t="s">
        <v>20531</v>
      </c>
      <c r="F6700" s="3" t="n">
        <v>42809</v>
      </c>
      <c r="G6700" s="2" t="s">
        <v>331</v>
      </c>
      <c r="J6700" s="2" t="s">
        <v>19</v>
      </c>
    </row>
    <row r="6701" customFormat="false" ht="25.5" hidden="false" customHeight="false" outlineLevel="0" collapsed="false">
      <c r="A6701" s="2" t="n">
        <v>6948</v>
      </c>
      <c r="B6701" s="3" t="n">
        <v>42809</v>
      </c>
      <c r="C6701" s="2" t="s">
        <v>20532</v>
      </c>
      <c r="D6701" s="2" t="s">
        <v>20533</v>
      </c>
      <c r="E6701" s="2" t="s">
        <v>20534</v>
      </c>
      <c r="F6701" s="3" t="n">
        <v>42809</v>
      </c>
      <c r="G6701" s="2" t="s">
        <v>331</v>
      </c>
      <c r="J6701" s="2" t="s">
        <v>19</v>
      </c>
    </row>
    <row r="6702" customFormat="false" ht="38.25" hidden="false" customHeight="false" outlineLevel="0" collapsed="false">
      <c r="A6702" s="2" t="n">
        <v>6949</v>
      </c>
      <c r="B6702" s="3" t="n">
        <v>42809</v>
      </c>
      <c r="C6702" s="2" t="s">
        <v>20535</v>
      </c>
      <c r="D6702" s="2" t="s">
        <v>20536</v>
      </c>
      <c r="E6702" s="2" t="s">
        <v>20537</v>
      </c>
      <c r="F6702" s="3" t="n">
        <v>42809</v>
      </c>
      <c r="G6702" s="2" t="s">
        <v>331</v>
      </c>
      <c r="J6702" s="2" t="s">
        <v>19</v>
      </c>
    </row>
    <row r="6703" customFormat="false" ht="25.5" hidden="false" customHeight="false" outlineLevel="0" collapsed="false">
      <c r="A6703" s="2" t="n">
        <v>6950</v>
      </c>
      <c r="B6703" s="3" t="n">
        <v>42809</v>
      </c>
      <c r="C6703" s="2" t="s">
        <v>20538</v>
      </c>
      <c r="D6703" s="2" t="s">
        <v>20539</v>
      </c>
      <c r="E6703" s="2" t="s">
        <v>20540</v>
      </c>
      <c r="F6703" s="3" t="n">
        <v>42809</v>
      </c>
      <c r="G6703" s="2" t="s">
        <v>331</v>
      </c>
      <c r="J6703" s="2" t="s">
        <v>19</v>
      </c>
    </row>
    <row r="6704" customFormat="false" ht="25.5" hidden="false" customHeight="false" outlineLevel="0" collapsed="false">
      <c r="A6704" s="2" t="n">
        <v>6951</v>
      </c>
      <c r="B6704" s="3" t="n">
        <v>42809</v>
      </c>
      <c r="C6704" s="2" t="s">
        <v>20541</v>
      </c>
      <c r="D6704" s="2" t="s">
        <v>20542</v>
      </c>
      <c r="E6704" s="2" t="s">
        <v>20543</v>
      </c>
      <c r="F6704" s="3" t="n">
        <v>42809</v>
      </c>
      <c r="G6704" s="2" t="s">
        <v>331</v>
      </c>
      <c r="J6704" s="2" t="s">
        <v>19</v>
      </c>
    </row>
    <row r="6705" customFormat="false" ht="25.5" hidden="false" customHeight="false" outlineLevel="0" collapsed="false">
      <c r="A6705" s="2" t="n">
        <v>6952</v>
      </c>
      <c r="B6705" s="3" t="n">
        <v>42809</v>
      </c>
      <c r="C6705" s="2" t="s">
        <v>20544</v>
      </c>
      <c r="D6705" s="2" t="s">
        <v>20545</v>
      </c>
      <c r="E6705" s="2" t="s">
        <v>20546</v>
      </c>
      <c r="F6705" s="3" t="n">
        <v>42809</v>
      </c>
      <c r="G6705" s="2" t="s">
        <v>331</v>
      </c>
      <c r="J6705" s="2" t="s">
        <v>19</v>
      </c>
    </row>
    <row r="6706" customFormat="false" ht="25.5" hidden="false" customHeight="false" outlineLevel="0" collapsed="false">
      <c r="A6706" s="2" t="n">
        <v>6953</v>
      </c>
      <c r="B6706" s="3" t="n">
        <v>42809</v>
      </c>
      <c r="C6706" s="2" t="s">
        <v>20547</v>
      </c>
      <c r="D6706" s="2" t="s">
        <v>20548</v>
      </c>
      <c r="E6706" s="2" t="s">
        <v>20549</v>
      </c>
      <c r="F6706" s="3" t="n">
        <v>42809</v>
      </c>
      <c r="G6706" s="2" t="s">
        <v>331</v>
      </c>
      <c r="J6706" s="2" t="s">
        <v>19</v>
      </c>
    </row>
    <row r="6707" customFormat="false" ht="25.5" hidden="false" customHeight="false" outlineLevel="0" collapsed="false">
      <c r="A6707" s="2" t="n">
        <v>6954</v>
      </c>
      <c r="B6707" s="3" t="n">
        <v>42809</v>
      </c>
      <c r="C6707" s="2" t="s">
        <v>20550</v>
      </c>
      <c r="D6707" s="2" t="s">
        <v>20551</v>
      </c>
      <c r="E6707" s="2" t="s">
        <v>20552</v>
      </c>
      <c r="F6707" s="3" t="n">
        <v>42809</v>
      </c>
      <c r="G6707" s="2" t="s">
        <v>331</v>
      </c>
      <c r="J6707" s="2" t="s">
        <v>19</v>
      </c>
    </row>
    <row r="6708" customFormat="false" ht="25.5" hidden="false" customHeight="false" outlineLevel="0" collapsed="false">
      <c r="A6708" s="2" t="n">
        <v>6955</v>
      </c>
      <c r="B6708" s="3" t="n">
        <v>42809</v>
      </c>
      <c r="C6708" s="2" t="s">
        <v>20553</v>
      </c>
      <c r="D6708" s="2" t="s">
        <v>20554</v>
      </c>
      <c r="E6708" s="2" t="s">
        <v>20555</v>
      </c>
      <c r="F6708" s="3" t="n">
        <v>42809</v>
      </c>
      <c r="G6708" s="2" t="s">
        <v>331</v>
      </c>
      <c r="J6708" s="2" t="s">
        <v>19</v>
      </c>
    </row>
    <row r="6709" customFormat="false" ht="25.5" hidden="false" customHeight="false" outlineLevel="0" collapsed="false">
      <c r="A6709" s="2" t="n">
        <v>6956</v>
      </c>
      <c r="B6709" s="3" t="n">
        <v>42809</v>
      </c>
      <c r="C6709" s="2" t="s">
        <v>20556</v>
      </c>
      <c r="D6709" s="2" t="s">
        <v>20557</v>
      </c>
      <c r="E6709" s="2" t="s">
        <v>20558</v>
      </c>
      <c r="F6709" s="3" t="n">
        <v>42809</v>
      </c>
      <c r="G6709" s="2" t="s">
        <v>331</v>
      </c>
      <c r="J6709" s="2" t="s">
        <v>19</v>
      </c>
    </row>
    <row r="6710" customFormat="false" ht="25.5" hidden="false" customHeight="false" outlineLevel="0" collapsed="false">
      <c r="A6710" s="2" t="n">
        <v>6957</v>
      </c>
      <c r="B6710" s="3" t="n">
        <v>42809</v>
      </c>
      <c r="C6710" s="2" t="s">
        <v>20559</v>
      </c>
      <c r="D6710" s="2" t="s">
        <v>20560</v>
      </c>
      <c r="E6710" s="2" t="s">
        <v>20561</v>
      </c>
      <c r="F6710" s="3" t="n">
        <v>42809</v>
      </c>
      <c r="G6710" s="2" t="s">
        <v>331</v>
      </c>
      <c r="J6710" s="2" t="s">
        <v>19</v>
      </c>
    </row>
    <row r="6711" customFormat="false" ht="25.5" hidden="false" customHeight="false" outlineLevel="0" collapsed="false">
      <c r="A6711" s="2" t="n">
        <v>6958</v>
      </c>
      <c r="B6711" s="3" t="n">
        <v>42809</v>
      </c>
      <c r="C6711" s="2" t="s">
        <v>20562</v>
      </c>
      <c r="D6711" s="2" t="s">
        <v>20563</v>
      </c>
      <c r="E6711" s="2" t="s">
        <v>20564</v>
      </c>
      <c r="F6711" s="3" t="n">
        <v>42809</v>
      </c>
      <c r="G6711" s="2" t="s">
        <v>331</v>
      </c>
      <c r="J6711" s="2" t="s">
        <v>19</v>
      </c>
    </row>
    <row r="6712" customFormat="false" ht="25.5" hidden="false" customHeight="false" outlineLevel="0" collapsed="false">
      <c r="A6712" s="2" t="n">
        <v>6959</v>
      </c>
      <c r="B6712" s="3" t="n">
        <v>42809</v>
      </c>
      <c r="C6712" s="2" t="s">
        <v>20565</v>
      </c>
      <c r="D6712" s="2" t="s">
        <v>20566</v>
      </c>
      <c r="E6712" s="2" t="s">
        <v>20567</v>
      </c>
      <c r="F6712" s="3" t="n">
        <v>42809</v>
      </c>
      <c r="G6712" s="2" t="s">
        <v>331</v>
      </c>
      <c r="J6712" s="2" t="s">
        <v>19</v>
      </c>
    </row>
    <row r="6713" customFormat="false" ht="25.5" hidden="false" customHeight="false" outlineLevel="0" collapsed="false">
      <c r="A6713" s="2" t="n">
        <v>6960</v>
      </c>
      <c r="B6713" s="3" t="n">
        <v>42809</v>
      </c>
      <c r="C6713" s="2" t="s">
        <v>20568</v>
      </c>
      <c r="D6713" s="2" t="s">
        <v>20569</v>
      </c>
      <c r="E6713" s="2" t="s">
        <v>20570</v>
      </c>
      <c r="F6713" s="3" t="n">
        <v>42809</v>
      </c>
      <c r="G6713" s="2" t="s">
        <v>331</v>
      </c>
      <c r="J6713" s="2" t="s">
        <v>19</v>
      </c>
    </row>
    <row r="6714" customFormat="false" ht="25.5" hidden="false" customHeight="false" outlineLevel="0" collapsed="false">
      <c r="A6714" s="2" t="n">
        <v>6961</v>
      </c>
      <c r="B6714" s="3" t="n">
        <v>42809</v>
      </c>
      <c r="C6714" s="2" t="s">
        <v>20571</v>
      </c>
      <c r="D6714" s="2" t="s">
        <v>20572</v>
      </c>
      <c r="E6714" s="2" t="s">
        <v>20573</v>
      </c>
      <c r="F6714" s="3" t="n">
        <v>42809</v>
      </c>
      <c r="G6714" s="2" t="s">
        <v>331</v>
      </c>
      <c r="J6714" s="2" t="s">
        <v>19</v>
      </c>
    </row>
    <row r="6715" customFormat="false" ht="25.5" hidden="false" customHeight="false" outlineLevel="0" collapsed="false">
      <c r="A6715" s="2" t="n">
        <v>6962</v>
      </c>
      <c r="B6715" s="3" t="n">
        <v>42809</v>
      </c>
      <c r="C6715" s="2" t="s">
        <v>20574</v>
      </c>
      <c r="D6715" s="2" t="s">
        <v>20575</v>
      </c>
      <c r="E6715" s="2" t="s">
        <v>20576</v>
      </c>
      <c r="F6715" s="3" t="n">
        <v>42809</v>
      </c>
      <c r="G6715" s="2" t="s">
        <v>331</v>
      </c>
      <c r="J6715" s="2" t="s">
        <v>19</v>
      </c>
    </row>
    <row r="6716" customFormat="false" ht="25.5" hidden="false" customHeight="false" outlineLevel="0" collapsed="false">
      <c r="A6716" s="2" t="n">
        <v>6963</v>
      </c>
      <c r="B6716" s="3" t="n">
        <v>42809</v>
      </c>
      <c r="C6716" s="2" t="s">
        <v>20577</v>
      </c>
      <c r="D6716" s="2" t="s">
        <v>20578</v>
      </c>
      <c r="E6716" s="2" t="s">
        <v>20579</v>
      </c>
      <c r="F6716" s="3" t="n">
        <v>42809</v>
      </c>
      <c r="G6716" s="2" t="s">
        <v>331</v>
      </c>
      <c r="J6716" s="2" t="s">
        <v>19</v>
      </c>
    </row>
    <row r="6717" customFormat="false" ht="25.5" hidden="false" customHeight="false" outlineLevel="0" collapsed="false">
      <c r="A6717" s="2" t="n">
        <v>6964</v>
      </c>
      <c r="B6717" s="3" t="n">
        <v>42809</v>
      </c>
      <c r="C6717" s="2" t="s">
        <v>20580</v>
      </c>
      <c r="D6717" s="2" t="s">
        <v>20581</v>
      </c>
      <c r="E6717" s="2" t="s">
        <v>20582</v>
      </c>
      <c r="F6717" s="3" t="n">
        <v>42809</v>
      </c>
      <c r="G6717" s="2" t="s">
        <v>331</v>
      </c>
      <c r="J6717" s="2" t="s">
        <v>19</v>
      </c>
    </row>
    <row r="6718" customFormat="false" ht="25.5" hidden="false" customHeight="false" outlineLevel="0" collapsed="false">
      <c r="A6718" s="2" t="n">
        <v>6965</v>
      </c>
      <c r="B6718" s="3" t="n">
        <v>42809</v>
      </c>
      <c r="C6718" s="2" t="s">
        <v>20583</v>
      </c>
      <c r="D6718" s="2" t="s">
        <v>20584</v>
      </c>
      <c r="E6718" s="2" t="s">
        <v>20585</v>
      </c>
      <c r="F6718" s="3" t="n">
        <v>42809</v>
      </c>
      <c r="G6718" s="2" t="s">
        <v>331</v>
      </c>
      <c r="J6718" s="2" t="s">
        <v>14</v>
      </c>
    </row>
    <row r="6719" customFormat="false" ht="25.5" hidden="false" customHeight="false" outlineLevel="0" collapsed="false">
      <c r="A6719" s="2" t="n">
        <v>6966</v>
      </c>
      <c r="B6719" s="3" t="n">
        <v>42809</v>
      </c>
      <c r="C6719" s="2" t="s">
        <v>20586</v>
      </c>
      <c r="D6719" s="2" t="s">
        <v>20587</v>
      </c>
      <c r="E6719" s="2" t="s">
        <v>20588</v>
      </c>
      <c r="F6719" s="3" t="n">
        <v>42809</v>
      </c>
      <c r="G6719" s="2" t="s">
        <v>331</v>
      </c>
      <c r="J6719" s="2" t="s">
        <v>14</v>
      </c>
    </row>
    <row r="6720" customFormat="false" ht="25.5" hidden="false" customHeight="false" outlineLevel="0" collapsed="false">
      <c r="A6720" s="2" t="n">
        <v>6967</v>
      </c>
      <c r="B6720" s="3" t="n">
        <v>42809</v>
      </c>
      <c r="C6720" s="2" t="s">
        <v>20589</v>
      </c>
      <c r="D6720" s="2" t="s">
        <v>20590</v>
      </c>
      <c r="E6720" s="2" t="s">
        <v>20591</v>
      </c>
      <c r="F6720" s="3" t="n">
        <v>42809</v>
      </c>
      <c r="G6720" s="2" t="s">
        <v>331</v>
      </c>
      <c r="J6720" s="2" t="s">
        <v>19</v>
      </c>
    </row>
    <row r="6721" customFormat="false" ht="25.5" hidden="false" customHeight="false" outlineLevel="0" collapsed="false">
      <c r="A6721" s="2" t="n">
        <v>6968</v>
      </c>
      <c r="B6721" s="3" t="n">
        <v>42809</v>
      </c>
      <c r="C6721" s="2" t="s">
        <v>20592</v>
      </c>
      <c r="D6721" s="2" t="s">
        <v>20593</v>
      </c>
      <c r="E6721" s="2" t="s">
        <v>20594</v>
      </c>
      <c r="F6721" s="3" t="n">
        <v>42809</v>
      </c>
      <c r="G6721" s="2" t="s">
        <v>331</v>
      </c>
      <c r="J6721" s="2" t="s">
        <v>19</v>
      </c>
    </row>
    <row r="6722" customFormat="false" ht="25.5" hidden="false" customHeight="false" outlineLevel="0" collapsed="false">
      <c r="A6722" s="2" t="n">
        <v>6969</v>
      </c>
      <c r="B6722" s="3" t="n">
        <v>42809</v>
      </c>
      <c r="C6722" s="2" t="s">
        <v>20595</v>
      </c>
      <c r="D6722" s="2" t="s">
        <v>20596</v>
      </c>
      <c r="E6722" s="2" t="s">
        <v>20597</v>
      </c>
      <c r="F6722" s="3" t="n">
        <v>42809</v>
      </c>
      <c r="G6722" s="2" t="s">
        <v>331</v>
      </c>
      <c r="J6722" s="2" t="s">
        <v>19</v>
      </c>
    </row>
    <row r="6723" customFormat="false" ht="25.5" hidden="false" customHeight="false" outlineLevel="0" collapsed="false">
      <c r="A6723" s="2" t="n">
        <v>6970</v>
      </c>
      <c r="B6723" s="3" t="n">
        <v>42809</v>
      </c>
      <c r="C6723" s="2" t="s">
        <v>20598</v>
      </c>
      <c r="D6723" s="2" t="s">
        <v>20599</v>
      </c>
      <c r="E6723" s="2" t="s">
        <v>20600</v>
      </c>
      <c r="F6723" s="3" t="n">
        <v>42809</v>
      </c>
      <c r="G6723" s="2" t="s">
        <v>331</v>
      </c>
      <c r="J6723" s="2" t="s">
        <v>19</v>
      </c>
    </row>
    <row r="6724" customFormat="false" ht="25.5" hidden="false" customHeight="false" outlineLevel="0" collapsed="false">
      <c r="A6724" s="2" t="n">
        <v>6971</v>
      </c>
      <c r="B6724" s="3" t="n">
        <v>42809</v>
      </c>
      <c r="C6724" s="2" t="s">
        <v>20601</v>
      </c>
      <c r="D6724" s="2" t="s">
        <v>20602</v>
      </c>
      <c r="E6724" s="2" t="s">
        <v>20603</v>
      </c>
      <c r="F6724" s="3" t="n">
        <v>42809</v>
      </c>
      <c r="G6724" s="2" t="s">
        <v>331</v>
      </c>
      <c r="J6724" s="2" t="s">
        <v>19</v>
      </c>
    </row>
    <row r="6725" customFormat="false" ht="25.5" hidden="false" customHeight="false" outlineLevel="0" collapsed="false">
      <c r="A6725" s="2" t="n">
        <v>6972</v>
      </c>
      <c r="B6725" s="3" t="n">
        <v>42809</v>
      </c>
      <c r="C6725" s="2" t="s">
        <v>20604</v>
      </c>
      <c r="D6725" s="2" t="s">
        <v>20605</v>
      </c>
      <c r="E6725" s="2" t="s">
        <v>20606</v>
      </c>
      <c r="F6725" s="3" t="n">
        <v>42809</v>
      </c>
      <c r="G6725" s="2" t="s">
        <v>331</v>
      </c>
      <c r="J6725" s="2" t="s">
        <v>19</v>
      </c>
    </row>
    <row r="6726" customFormat="false" ht="25.5" hidden="false" customHeight="false" outlineLevel="0" collapsed="false">
      <c r="A6726" s="2" t="n">
        <v>6973</v>
      </c>
      <c r="B6726" s="3" t="n">
        <v>42809</v>
      </c>
      <c r="C6726" s="2" t="s">
        <v>20607</v>
      </c>
      <c r="D6726" s="2" t="s">
        <v>20608</v>
      </c>
      <c r="E6726" s="2" t="s">
        <v>20609</v>
      </c>
      <c r="F6726" s="3" t="n">
        <v>42809</v>
      </c>
      <c r="G6726" s="2" t="s">
        <v>331</v>
      </c>
      <c r="J6726" s="2" t="s">
        <v>19</v>
      </c>
    </row>
    <row r="6727" customFormat="false" ht="25.5" hidden="false" customHeight="false" outlineLevel="0" collapsed="false">
      <c r="A6727" s="2" t="n">
        <v>6974</v>
      </c>
      <c r="B6727" s="3" t="n">
        <v>42809</v>
      </c>
      <c r="C6727" s="2" t="s">
        <v>20610</v>
      </c>
      <c r="D6727" s="2" t="s">
        <v>20611</v>
      </c>
      <c r="E6727" s="2" t="s">
        <v>20612</v>
      </c>
      <c r="F6727" s="3" t="n">
        <v>42809</v>
      </c>
      <c r="G6727" s="2" t="s">
        <v>331</v>
      </c>
      <c r="J6727" s="2" t="s">
        <v>19</v>
      </c>
    </row>
    <row r="6728" customFormat="false" ht="25.5" hidden="false" customHeight="false" outlineLevel="0" collapsed="false">
      <c r="A6728" s="2" t="n">
        <v>6975</v>
      </c>
      <c r="B6728" s="3" t="n">
        <v>42809</v>
      </c>
      <c r="C6728" s="2" t="s">
        <v>20613</v>
      </c>
      <c r="D6728" s="2" t="s">
        <v>20614</v>
      </c>
      <c r="E6728" s="2" t="s">
        <v>20615</v>
      </c>
      <c r="F6728" s="3" t="n">
        <v>42809</v>
      </c>
      <c r="G6728" s="2" t="s">
        <v>331</v>
      </c>
      <c r="J6728" s="2" t="s">
        <v>19</v>
      </c>
    </row>
    <row r="6729" customFormat="false" ht="25.5" hidden="false" customHeight="false" outlineLevel="0" collapsed="false">
      <c r="A6729" s="2" t="n">
        <v>6976</v>
      </c>
      <c r="B6729" s="3" t="n">
        <v>42809</v>
      </c>
      <c r="C6729" s="2" t="s">
        <v>20616</v>
      </c>
      <c r="D6729" s="2" t="s">
        <v>20617</v>
      </c>
      <c r="E6729" s="2" t="s">
        <v>20618</v>
      </c>
      <c r="F6729" s="3" t="n">
        <v>42809</v>
      </c>
      <c r="G6729" s="2" t="s">
        <v>331</v>
      </c>
      <c r="J6729" s="2" t="s">
        <v>19</v>
      </c>
    </row>
    <row r="6730" customFormat="false" ht="25.5" hidden="false" customHeight="false" outlineLevel="0" collapsed="false">
      <c r="A6730" s="2" t="n">
        <v>6977</v>
      </c>
      <c r="B6730" s="3" t="n">
        <v>42809</v>
      </c>
      <c r="C6730" s="2" t="s">
        <v>20619</v>
      </c>
      <c r="D6730" s="2" t="s">
        <v>20620</v>
      </c>
      <c r="E6730" s="2" t="s">
        <v>20621</v>
      </c>
      <c r="F6730" s="3" t="n">
        <v>42809</v>
      </c>
      <c r="G6730" s="2" t="s">
        <v>331</v>
      </c>
      <c r="J6730" s="2" t="s">
        <v>19</v>
      </c>
    </row>
    <row r="6731" customFormat="false" ht="25.5" hidden="false" customHeight="false" outlineLevel="0" collapsed="false">
      <c r="A6731" s="2" t="n">
        <v>6978</v>
      </c>
      <c r="B6731" s="3" t="n">
        <v>42809</v>
      </c>
      <c r="C6731" s="2" t="s">
        <v>20622</v>
      </c>
      <c r="D6731" s="2" t="s">
        <v>20623</v>
      </c>
      <c r="E6731" s="2" t="s">
        <v>20624</v>
      </c>
      <c r="F6731" s="3" t="n">
        <v>42809</v>
      </c>
      <c r="G6731" s="2" t="s">
        <v>331</v>
      </c>
      <c r="J6731" s="2" t="s">
        <v>19</v>
      </c>
    </row>
    <row r="6732" customFormat="false" ht="25.5" hidden="false" customHeight="false" outlineLevel="0" collapsed="false">
      <c r="A6732" s="2" t="n">
        <v>6979</v>
      </c>
      <c r="B6732" s="3" t="n">
        <v>42809</v>
      </c>
      <c r="C6732" s="2" t="s">
        <v>20625</v>
      </c>
      <c r="D6732" s="2" t="s">
        <v>20626</v>
      </c>
      <c r="E6732" s="2" t="s">
        <v>20627</v>
      </c>
      <c r="F6732" s="3" t="n">
        <v>42809</v>
      </c>
      <c r="G6732" s="2" t="s">
        <v>331</v>
      </c>
      <c r="J6732" s="2" t="s">
        <v>19</v>
      </c>
    </row>
    <row r="6733" customFormat="false" ht="25.5" hidden="false" customHeight="false" outlineLevel="0" collapsed="false">
      <c r="A6733" s="2" t="n">
        <v>6980</v>
      </c>
      <c r="B6733" s="3" t="n">
        <v>42809</v>
      </c>
      <c r="C6733" s="2" t="s">
        <v>20628</v>
      </c>
      <c r="D6733" s="2" t="s">
        <v>20629</v>
      </c>
      <c r="E6733" s="2" t="s">
        <v>20630</v>
      </c>
      <c r="F6733" s="3" t="n">
        <v>42809</v>
      </c>
      <c r="G6733" s="2" t="s">
        <v>331</v>
      </c>
      <c r="J6733" s="2" t="s">
        <v>19</v>
      </c>
    </row>
    <row r="6734" customFormat="false" ht="25.5" hidden="false" customHeight="false" outlineLevel="0" collapsed="false">
      <c r="A6734" s="2" t="n">
        <v>6981</v>
      </c>
      <c r="B6734" s="3" t="n">
        <v>42809</v>
      </c>
      <c r="C6734" s="2" t="s">
        <v>20631</v>
      </c>
      <c r="D6734" s="2" t="s">
        <v>20632</v>
      </c>
      <c r="E6734" s="2" t="s">
        <v>20633</v>
      </c>
      <c r="F6734" s="3" t="n">
        <v>42809</v>
      </c>
      <c r="G6734" s="2" t="s">
        <v>331</v>
      </c>
      <c r="J6734" s="2" t="s">
        <v>19</v>
      </c>
    </row>
    <row r="6735" customFormat="false" ht="25.5" hidden="false" customHeight="false" outlineLevel="0" collapsed="false">
      <c r="A6735" s="2" t="n">
        <v>6982</v>
      </c>
      <c r="B6735" s="3" t="n">
        <v>42809</v>
      </c>
      <c r="C6735" s="2" t="s">
        <v>20634</v>
      </c>
      <c r="D6735" s="2" t="s">
        <v>20635</v>
      </c>
      <c r="E6735" s="2" t="s">
        <v>20636</v>
      </c>
      <c r="F6735" s="3" t="n">
        <v>42809</v>
      </c>
      <c r="G6735" s="2" t="s">
        <v>331</v>
      </c>
      <c r="J6735" s="2" t="s">
        <v>19</v>
      </c>
    </row>
    <row r="6736" customFormat="false" ht="25.5" hidden="false" customHeight="false" outlineLevel="0" collapsed="false">
      <c r="A6736" s="2" t="n">
        <v>6983</v>
      </c>
      <c r="B6736" s="3" t="n">
        <v>42809</v>
      </c>
      <c r="C6736" s="2" t="s">
        <v>20637</v>
      </c>
      <c r="D6736" s="2" t="s">
        <v>20638</v>
      </c>
      <c r="E6736" s="2" t="s">
        <v>20639</v>
      </c>
      <c r="F6736" s="3" t="n">
        <v>42809</v>
      </c>
      <c r="G6736" s="2" t="s">
        <v>331</v>
      </c>
      <c r="J6736" s="2" t="s">
        <v>19</v>
      </c>
    </row>
    <row r="6737" customFormat="false" ht="25.5" hidden="false" customHeight="false" outlineLevel="0" collapsed="false">
      <c r="A6737" s="2" t="n">
        <v>6984</v>
      </c>
      <c r="B6737" s="3" t="n">
        <v>42809</v>
      </c>
      <c r="C6737" s="2" t="s">
        <v>20640</v>
      </c>
      <c r="D6737" s="2" t="s">
        <v>20641</v>
      </c>
      <c r="E6737" s="2" t="s">
        <v>20642</v>
      </c>
      <c r="F6737" s="3" t="n">
        <v>42809</v>
      </c>
      <c r="G6737" s="2" t="s">
        <v>331</v>
      </c>
      <c r="J6737" s="2" t="s">
        <v>19</v>
      </c>
    </row>
    <row r="6738" customFormat="false" ht="25.5" hidden="false" customHeight="false" outlineLevel="0" collapsed="false">
      <c r="A6738" s="2" t="n">
        <v>6985</v>
      </c>
      <c r="B6738" s="3" t="n">
        <v>42809</v>
      </c>
      <c r="C6738" s="2" t="s">
        <v>20643</v>
      </c>
      <c r="D6738" s="2" t="s">
        <v>20644</v>
      </c>
      <c r="E6738" s="2" t="s">
        <v>20645</v>
      </c>
      <c r="F6738" s="3" t="n">
        <v>42809</v>
      </c>
      <c r="G6738" s="2" t="s">
        <v>331</v>
      </c>
      <c r="J6738" s="2" t="s">
        <v>19</v>
      </c>
    </row>
    <row r="6739" customFormat="false" ht="25.5" hidden="false" customHeight="false" outlineLevel="0" collapsed="false">
      <c r="A6739" s="2" t="n">
        <v>6986</v>
      </c>
      <c r="B6739" s="3" t="n">
        <v>42809</v>
      </c>
      <c r="C6739" s="2" t="s">
        <v>20646</v>
      </c>
      <c r="D6739" s="2" t="s">
        <v>20647</v>
      </c>
      <c r="E6739" s="2" t="s">
        <v>20648</v>
      </c>
      <c r="F6739" s="3" t="n">
        <v>42809</v>
      </c>
      <c r="G6739" s="2" t="s">
        <v>331</v>
      </c>
      <c r="J6739" s="2" t="s">
        <v>19</v>
      </c>
    </row>
    <row r="6740" customFormat="false" ht="25.5" hidden="false" customHeight="false" outlineLevel="0" collapsed="false">
      <c r="A6740" s="2" t="n">
        <v>6987</v>
      </c>
      <c r="B6740" s="3" t="n">
        <v>42809</v>
      </c>
      <c r="C6740" s="2" t="s">
        <v>20649</v>
      </c>
      <c r="D6740" s="2" t="s">
        <v>20650</v>
      </c>
      <c r="E6740" s="2" t="s">
        <v>20651</v>
      </c>
      <c r="F6740" s="3" t="n">
        <v>42809</v>
      </c>
      <c r="G6740" s="2" t="s">
        <v>331</v>
      </c>
      <c r="J6740" s="2" t="s">
        <v>19</v>
      </c>
    </row>
    <row r="6741" customFormat="false" ht="25.5" hidden="false" customHeight="false" outlineLevel="0" collapsed="false">
      <c r="A6741" s="2" t="n">
        <v>6988</v>
      </c>
      <c r="B6741" s="3" t="n">
        <v>42809</v>
      </c>
      <c r="C6741" s="2" t="s">
        <v>20652</v>
      </c>
      <c r="D6741" s="2" t="s">
        <v>20653</v>
      </c>
      <c r="E6741" s="2" t="s">
        <v>20654</v>
      </c>
      <c r="F6741" s="3" t="n">
        <v>42809</v>
      </c>
      <c r="G6741" s="2" t="s">
        <v>331</v>
      </c>
      <c r="J6741" s="2" t="s">
        <v>19</v>
      </c>
    </row>
    <row r="6742" customFormat="false" ht="25.5" hidden="false" customHeight="false" outlineLevel="0" collapsed="false">
      <c r="A6742" s="2" t="n">
        <v>6989</v>
      </c>
      <c r="B6742" s="3" t="n">
        <v>42809</v>
      </c>
      <c r="C6742" s="2" t="s">
        <v>20655</v>
      </c>
      <c r="D6742" s="2" t="s">
        <v>20656</v>
      </c>
      <c r="E6742" s="2" t="s">
        <v>20657</v>
      </c>
      <c r="F6742" s="3" t="n">
        <v>42809</v>
      </c>
      <c r="G6742" s="2" t="s">
        <v>331</v>
      </c>
      <c r="J6742" s="2" t="s">
        <v>19</v>
      </c>
    </row>
    <row r="6743" customFormat="false" ht="25.5" hidden="false" customHeight="false" outlineLevel="0" collapsed="false">
      <c r="A6743" s="2" t="n">
        <v>6990</v>
      </c>
      <c r="B6743" s="3" t="n">
        <v>42809</v>
      </c>
      <c r="C6743" s="2" t="s">
        <v>20658</v>
      </c>
      <c r="D6743" s="2" t="s">
        <v>20659</v>
      </c>
      <c r="E6743" s="2" t="s">
        <v>20660</v>
      </c>
      <c r="F6743" s="3" t="n">
        <v>42809</v>
      </c>
      <c r="G6743" s="2" t="s">
        <v>331</v>
      </c>
      <c r="J6743" s="2" t="s">
        <v>19</v>
      </c>
    </row>
    <row r="6744" customFormat="false" ht="25.5" hidden="false" customHeight="false" outlineLevel="0" collapsed="false">
      <c r="A6744" s="2" t="n">
        <v>6991</v>
      </c>
      <c r="B6744" s="3" t="n">
        <v>42809</v>
      </c>
      <c r="C6744" s="2" t="s">
        <v>20661</v>
      </c>
      <c r="D6744" s="2" t="s">
        <v>20662</v>
      </c>
      <c r="E6744" s="2" t="s">
        <v>20663</v>
      </c>
      <c r="F6744" s="3" t="n">
        <v>42809</v>
      </c>
      <c r="G6744" s="2" t="s">
        <v>331</v>
      </c>
      <c r="J6744" s="2" t="s">
        <v>19</v>
      </c>
    </row>
    <row r="6745" customFormat="false" ht="25.5" hidden="false" customHeight="false" outlineLevel="0" collapsed="false">
      <c r="A6745" s="2" t="n">
        <v>6992</v>
      </c>
      <c r="B6745" s="3" t="n">
        <v>42809</v>
      </c>
      <c r="C6745" s="2" t="s">
        <v>20664</v>
      </c>
      <c r="D6745" s="2" t="s">
        <v>20665</v>
      </c>
      <c r="E6745" s="2" t="s">
        <v>20666</v>
      </c>
      <c r="F6745" s="3" t="n">
        <v>42809</v>
      </c>
      <c r="G6745" s="2" t="s">
        <v>331</v>
      </c>
      <c r="J6745" s="2" t="s">
        <v>19</v>
      </c>
    </row>
    <row r="6746" customFormat="false" ht="25.5" hidden="false" customHeight="false" outlineLevel="0" collapsed="false">
      <c r="A6746" s="2" t="n">
        <v>6993</v>
      </c>
      <c r="B6746" s="3" t="n">
        <v>42809</v>
      </c>
      <c r="C6746" s="2" t="s">
        <v>20667</v>
      </c>
      <c r="D6746" s="2" t="s">
        <v>20668</v>
      </c>
      <c r="E6746" s="2" t="s">
        <v>20669</v>
      </c>
      <c r="F6746" s="3" t="n">
        <v>42809</v>
      </c>
      <c r="G6746" s="2" t="s">
        <v>331</v>
      </c>
      <c r="J6746" s="2" t="s">
        <v>19</v>
      </c>
    </row>
    <row r="6747" customFormat="false" ht="25.5" hidden="false" customHeight="false" outlineLevel="0" collapsed="false">
      <c r="A6747" s="2" t="n">
        <v>6994</v>
      </c>
      <c r="B6747" s="3" t="n">
        <v>42809</v>
      </c>
      <c r="C6747" s="2" t="s">
        <v>16052</v>
      </c>
      <c r="D6747" s="2" t="s">
        <v>20670</v>
      </c>
      <c r="E6747" s="2" t="s">
        <v>20671</v>
      </c>
      <c r="F6747" s="3" t="n">
        <v>42809</v>
      </c>
      <c r="G6747" s="2" t="s">
        <v>331</v>
      </c>
      <c r="J6747" s="2" t="s">
        <v>19</v>
      </c>
    </row>
    <row r="6748" customFormat="false" ht="25.5" hidden="false" customHeight="false" outlineLevel="0" collapsed="false">
      <c r="A6748" s="2" t="n">
        <v>6995</v>
      </c>
      <c r="B6748" s="3" t="n">
        <v>42809</v>
      </c>
      <c r="C6748" s="2" t="s">
        <v>20672</v>
      </c>
      <c r="D6748" s="2" t="s">
        <v>20673</v>
      </c>
      <c r="E6748" s="2" t="s">
        <v>20674</v>
      </c>
      <c r="F6748" s="3" t="n">
        <v>42809</v>
      </c>
      <c r="G6748" s="2" t="s">
        <v>331</v>
      </c>
      <c r="J6748" s="2" t="s">
        <v>19</v>
      </c>
    </row>
    <row r="6749" customFormat="false" ht="25.5" hidden="false" customHeight="false" outlineLevel="0" collapsed="false">
      <c r="A6749" s="2" t="n">
        <v>6996</v>
      </c>
      <c r="B6749" s="3" t="n">
        <v>42809</v>
      </c>
      <c r="C6749" s="2" t="s">
        <v>20675</v>
      </c>
      <c r="D6749" s="2" t="s">
        <v>20676</v>
      </c>
      <c r="E6749" s="2" t="s">
        <v>20677</v>
      </c>
      <c r="F6749" s="3" t="n">
        <v>42809</v>
      </c>
      <c r="G6749" s="2" t="s">
        <v>331</v>
      </c>
      <c r="J6749" s="2" t="s">
        <v>19</v>
      </c>
    </row>
    <row r="6750" customFormat="false" ht="25.5" hidden="false" customHeight="false" outlineLevel="0" collapsed="false">
      <c r="A6750" s="2" t="n">
        <v>6997</v>
      </c>
      <c r="B6750" s="3" t="n">
        <v>42809</v>
      </c>
      <c r="C6750" s="2" t="s">
        <v>20678</v>
      </c>
      <c r="D6750" s="2" t="s">
        <v>20679</v>
      </c>
      <c r="E6750" s="2" t="s">
        <v>20680</v>
      </c>
      <c r="F6750" s="3" t="n">
        <v>42809</v>
      </c>
      <c r="G6750" s="2" t="s">
        <v>331</v>
      </c>
      <c r="J6750" s="2" t="s">
        <v>19</v>
      </c>
    </row>
    <row r="6751" customFormat="false" ht="25.5" hidden="false" customHeight="false" outlineLevel="0" collapsed="false">
      <c r="A6751" s="2" t="n">
        <v>6998</v>
      </c>
      <c r="B6751" s="3" t="n">
        <v>42809</v>
      </c>
      <c r="C6751" s="2" t="s">
        <v>10110</v>
      </c>
      <c r="D6751" s="2" t="s">
        <v>20681</v>
      </c>
      <c r="E6751" s="2" t="s">
        <v>20682</v>
      </c>
      <c r="F6751" s="3" t="n">
        <v>42809</v>
      </c>
      <c r="G6751" s="2" t="s">
        <v>331</v>
      </c>
      <c r="J6751" s="2" t="s">
        <v>19</v>
      </c>
    </row>
    <row r="6752" customFormat="false" ht="25.5" hidden="false" customHeight="false" outlineLevel="0" collapsed="false">
      <c r="A6752" s="2" t="n">
        <v>6999</v>
      </c>
      <c r="B6752" s="3" t="n">
        <v>42809</v>
      </c>
      <c r="C6752" s="2" t="s">
        <v>20683</v>
      </c>
      <c r="D6752" s="2" t="s">
        <v>20684</v>
      </c>
      <c r="E6752" s="2" t="s">
        <v>20685</v>
      </c>
      <c r="F6752" s="3" t="n">
        <v>42809</v>
      </c>
      <c r="G6752" s="2" t="s">
        <v>331</v>
      </c>
      <c r="J6752" s="2" t="s">
        <v>19</v>
      </c>
    </row>
    <row r="6753" customFormat="false" ht="25.5" hidden="false" customHeight="false" outlineLevel="0" collapsed="false">
      <c r="A6753" s="2" t="n">
        <v>7000</v>
      </c>
      <c r="B6753" s="3" t="n">
        <v>42809</v>
      </c>
      <c r="C6753" s="2" t="s">
        <v>20686</v>
      </c>
      <c r="D6753" s="2" t="s">
        <v>20687</v>
      </c>
      <c r="E6753" s="2" t="s">
        <v>20688</v>
      </c>
      <c r="F6753" s="3" t="n">
        <v>42809</v>
      </c>
      <c r="G6753" s="2" t="s">
        <v>331</v>
      </c>
      <c r="J6753" s="2" t="s">
        <v>19</v>
      </c>
    </row>
    <row r="6754" customFormat="false" ht="25.5" hidden="false" customHeight="false" outlineLevel="0" collapsed="false">
      <c r="A6754" s="2" t="n">
        <v>7001</v>
      </c>
      <c r="B6754" s="3" t="n">
        <v>42809</v>
      </c>
      <c r="C6754" s="2" t="s">
        <v>20689</v>
      </c>
      <c r="D6754" s="2" t="s">
        <v>20690</v>
      </c>
      <c r="E6754" s="2" t="s">
        <v>20691</v>
      </c>
      <c r="F6754" s="3" t="n">
        <v>42809</v>
      </c>
      <c r="G6754" s="2" t="s">
        <v>331</v>
      </c>
      <c r="J6754" s="2" t="s">
        <v>19</v>
      </c>
    </row>
    <row r="6755" customFormat="false" ht="25.5" hidden="false" customHeight="false" outlineLevel="0" collapsed="false">
      <c r="A6755" s="2" t="n">
        <v>7002</v>
      </c>
      <c r="B6755" s="3" t="n">
        <v>42809</v>
      </c>
      <c r="C6755" s="2" t="s">
        <v>20692</v>
      </c>
      <c r="D6755" s="2" t="s">
        <v>20693</v>
      </c>
      <c r="E6755" s="2" t="s">
        <v>20694</v>
      </c>
      <c r="F6755" s="3" t="n">
        <v>42809</v>
      </c>
      <c r="G6755" s="2" t="s">
        <v>331</v>
      </c>
      <c r="J6755" s="2" t="s">
        <v>19</v>
      </c>
    </row>
    <row r="6756" customFormat="false" ht="25.5" hidden="false" customHeight="false" outlineLevel="0" collapsed="false">
      <c r="A6756" s="2" t="n">
        <v>7003</v>
      </c>
      <c r="B6756" s="3" t="n">
        <v>42809</v>
      </c>
      <c r="C6756" s="2" t="s">
        <v>20695</v>
      </c>
      <c r="D6756" s="2" t="s">
        <v>20696</v>
      </c>
      <c r="E6756" s="2" t="s">
        <v>20697</v>
      </c>
      <c r="F6756" s="3" t="n">
        <v>42809</v>
      </c>
      <c r="G6756" s="2" t="s">
        <v>331</v>
      </c>
      <c r="J6756" s="2" t="s">
        <v>19</v>
      </c>
    </row>
    <row r="6757" customFormat="false" ht="25.5" hidden="false" customHeight="false" outlineLevel="0" collapsed="false">
      <c r="A6757" s="2" t="n">
        <v>7004</v>
      </c>
      <c r="B6757" s="3" t="n">
        <v>42809</v>
      </c>
      <c r="C6757" s="2" t="s">
        <v>20698</v>
      </c>
      <c r="D6757" s="2" t="s">
        <v>20699</v>
      </c>
      <c r="E6757" s="2" t="s">
        <v>20700</v>
      </c>
      <c r="F6757" s="3" t="n">
        <v>42809</v>
      </c>
      <c r="G6757" s="2" t="s">
        <v>331</v>
      </c>
      <c r="J6757" s="2" t="s">
        <v>19</v>
      </c>
    </row>
    <row r="6758" customFormat="false" ht="25.5" hidden="false" customHeight="false" outlineLevel="0" collapsed="false">
      <c r="A6758" s="2" t="n">
        <v>7005</v>
      </c>
      <c r="B6758" s="3" t="n">
        <v>42809</v>
      </c>
      <c r="C6758" s="2" t="s">
        <v>20701</v>
      </c>
      <c r="D6758" s="2" t="s">
        <v>20702</v>
      </c>
      <c r="E6758" s="2" t="s">
        <v>20703</v>
      </c>
      <c r="F6758" s="3" t="n">
        <v>42809</v>
      </c>
      <c r="G6758" s="2" t="s">
        <v>331</v>
      </c>
      <c r="J6758" s="2" t="s">
        <v>19</v>
      </c>
    </row>
    <row r="6759" customFormat="false" ht="38.25" hidden="false" customHeight="false" outlineLevel="0" collapsed="false">
      <c r="A6759" s="2" t="n">
        <v>7006</v>
      </c>
      <c r="B6759" s="3" t="n">
        <v>42809</v>
      </c>
      <c r="C6759" s="2" t="s">
        <v>20704</v>
      </c>
      <c r="D6759" s="2" t="s">
        <v>20705</v>
      </c>
      <c r="E6759" s="2" t="s">
        <v>20706</v>
      </c>
      <c r="F6759" s="3" t="n">
        <v>42809</v>
      </c>
      <c r="G6759" s="2" t="s">
        <v>331</v>
      </c>
      <c r="J6759" s="2" t="s">
        <v>19</v>
      </c>
    </row>
    <row r="6760" customFormat="false" ht="25.5" hidden="false" customHeight="false" outlineLevel="0" collapsed="false">
      <c r="A6760" s="2" t="n">
        <v>7007</v>
      </c>
      <c r="B6760" s="3" t="n">
        <v>42809</v>
      </c>
      <c r="C6760" s="2" t="s">
        <v>20707</v>
      </c>
      <c r="D6760" s="2" t="s">
        <v>20708</v>
      </c>
      <c r="E6760" s="2" t="s">
        <v>20709</v>
      </c>
      <c r="F6760" s="3" t="n">
        <v>42809</v>
      </c>
      <c r="G6760" s="2" t="s">
        <v>331</v>
      </c>
      <c r="J6760" s="2" t="s">
        <v>19</v>
      </c>
    </row>
    <row r="6761" customFormat="false" ht="25.5" hidden="false" customHeight="false" outlineLevel="0" collapsed="false">
      <c r="A6761" s="2" t="n">
        <v>7008</v>
      </c>
      <c r="B6761" s="3" t="n">
        <v>42828</v>
      </c>
      <c r="C6761" s="2" t="s">
        <v>20710</v>
      </c>
      <c r="D6761" s="2" t="s">
        <v>20711</v>
      </c>
      <c r="E6761" s="2" t="s">
        <v>20712</v>
      </c>
      <c r="F6761" s="3" t="n">
        <v>42828</v>
      </c>
      <c r="G6761" s="2" t="s">
        <v>451</v>
      </c>
      <c r="J6761" s="2" t="s">
        <v>19</v>
      </c>
    </row>
    <row r="6762" customFormat="false" ht="25.5" hidden="false" customHeight="false" outlineLevel="0" collapsed="false">
      <c r="A6762" s="2" t="n">
        <v>7009</v>
      </c>
      <c r="B6762" s="3" t="n">
        <v>42828</v>
      </c>
      <c r="C6762" s="2" t="s">
        <v>20713</v>
      </c>
      <c r="D6762" s="2" t="s">
        <v>20714</v>
      </c>
      <c r="E6762" s="2" t="s">
        <v>20715</v>
      </c>
      <c r="F6762" s="3" t="n">
        <v>42828</v>
      </c>
      <c r="G6762" s="2" t="s">
        <v>451</v>
      </c>
      <c r="J6762" s="2" t="s">
        <v>19</v>
      </c>
    </row>
    <row r="6763" customFormat="false" ht="25.5" hidden="false" customHeight="false" outlineLevel="0" collapsed="false">
      <c r="A6763" s="2" t="n">
        <v>7010</v>
      </c>
      <c r="B6763" s="3" t="n">
        <v>42828</v>
      </c>
      <c r="C6763" s="2" t="s">
        <v>20716</v>
      </c>
      <c r="D6763" s="2" t="s">
        <v>20717</v>
      </c>
      <c r="E6763" s="2" t="s">
        <v>20718</v>
      </c>
      <c r="F6763" s="3" t="n">
        <v>42828</v>
      </c>
      <c r="G6763" s="2" t="s">
        <v>451</v>
      </c>
      <c r="J6763" s="2" t="s">
        <v>14</v>
      </c>
    </row>
    <row r="6764" customFormat="false" ht="25.5" hidden="false" customHeight="false" outlineLevel="0" collapsed="false">
      <c r="A6764" s="2" t="n">
        <v>7011</v>
      </c>
      <c r="B6764" s="3" t="n">
        <v>42828</v>
      </c>
      <c r="C6764" s="2" t="s">
        <v>20719</v>
      </c>
      <c r="D6764" s="2" t="s">
        <v>20720</v>
      </c>
      <c r="E6764" s="2" t="s">
        <v>20721</v>
      </c>
      <c r="F6764" s="3" t="n">
        <v>42828</v>
      </c>
      <c r="G6764" s="2" t="s">
        <v>451</v>
      </c>
      <c r="J6764" s="2" t="s">
        <v>19</v>
      </c>
    </row>
    <row r="6765" customFormat="false" ht="25.5" hidden="false" customHeight="false" outlineLevel="0" collapsed="false">
      <c r="A6765" s="2" t="n">
        <v>7012</v>
      </c>
      <c r="B6765" s="3" t="n">
        <v>42828</v>
      </c>
      <c r="C6765" s="2" t="s">
        <v>20722</v>
      </c>
      <c r="D6765" s="2" t="s">
        <v>20723</v>
      </c>
      <c r="E6765" s="2" t="s">
        <v>20724</v>
      </c>
      <c r="F6765" s="3" t="n">
        <v>42828</v>
      </c>
      <c r="G6765" s="2" t="s">
        <v>451</v>
      </c>
      <c r="J6765" s="2" t="s">
        <v>19</v>
      </c>
    </row>
    <row r="6766" customFormat="false" ht="25.5" hidden="false" customHeight="false" outlineLevel="0" collapsed="false">
      <c r="A6766" s="2" t="n">
        <v>7013</v>
      </c>
      <c r="B6766" s="3" t="n">
        <v>42828</v>
      </c>
      <c r="C6766" s="2" t="s">
        <v>20725</v>
      </c>
      <c r="D6766" s="2" t="s">
        <v>20726</v>
      </c>
      <c r="E6766" s="2" t="s">
        <v>20727</v>
      </c>
      <c r="F6766" s="3" t="n">
        <v>42828</v>
      </c>
      <c r="G6766" s="2" t="s">
        <v>451</v>
      </c>
      <c r="J6766" s="2" t="s">
        <v>19</v>
      </c>
    </row>
    <row r="6767" customFormat="false" ht="25.5" hidden="false" customHeight="false" outlineLevel="0" collapsed="false">
      <c r="A6767" s="2" t="n">
        <v>7014</v>
      </c>
      <c r="B6767" s="3" t="n">
        <v>42828</v>
      </c>
      <c r="C6767" s="2" t="s">
        <v>12518</v>
      </c>
      <c r="D6767" s="2" t="s">
        <v>20728</v>
      </c>
      <c r="E6767" s="2" t="s">
        <v>20729</v>
      </c>
      <c r="F6767" s="3" t="n">
        <v>42828</v>
      </c>
      <c r="G6767" s="2" t="s">
        <v>451</v>
      </c>
      <c r="J6767" s="2" t="s">
        <v>19</v>
      </c>
    </row>
    <row r="6768" customFormat="false" ht="38.25" hidden="false" customHeight="false" outlineLevel="0" collapsed="false">
      <c r="A6768" s="2" t="n">
        <v>7015</v>
      </c>
      <c r="B6768" s="3" t="n">
        <v>42828</v>
      </c>
      <c r="C6768" s="2" t="s">
        <v>20730</v>
      </c>
      <c r="D6768" s="2" t="s">
        <v>20731</v>
      </c>
      <c r="E6768" s="2" t="s">
        <v>20732</v>
      </c>
      <c r="F6768" s="3" t="n">
        <v>42828</v>
      </c>
      <c r="G6768" s="2" t="s">
        <v>451</v>
      </c>
      <c r="J6768" s="2" t="s">
        <v>19</v>
      </c>
    </row>
    <row r="6769" customFormat="false" ht="25.5" hidden="false" customHeight="false" outlineLevel="0" collapsed="false">
      <c r="A6769" s="2" t="n">
        <v>7016</v>
      </c>
      <c r="B6769" s="3" t="n">
        <v>42828</v>
      </c>
      <c r="C6769" s="2" t="s">
        <v>20733</v>
      </c>
      <c r="D6769" s="2" t="s">
        <v>20734</v>
      </c>
      <c r="E6769" s="2" t="s">
        <v>20735</v>
      </c>
      <c r="F6769" s="3" t="n">
        <v>42828</v>
      </c>
      <c r="G6769" s="2" t="s">
        <v>451</v>
      </c>
      <c r="J6769" s="2" t="s">
        <v>19</v>
      </c>
    </row>
    <row r="6770" customFormat="false" ht="25.5" hidden="false" customHeight="false" outlineLevel="0" collapsed="false">
      <c r="A6770" s="2" t="n">
        <v>7017</v>
      </c>
      <c r="B6770" s="3" t="n">
        <v>42828</v>
      </c>
      <c r="C6770" s="2" t="s">
        <v>20736</v>
      </c>
      <c r="D6770" s="2" t="s">
        <v>20737</v>
      </c>
      <c r="E6770" s="2" t="s">
        <v>20738</v>
      </c>
      <c r="F6770" s="3" t="n">
        <v>42828</v>
      </c>
      <c r="G6770" s="2" t="s">
        <v>451</v>
      </c>
      <c r="J6770" s="2" t="s">
        <v>19</v>
      </c>
    </row>
    <row r="6771" customFormat="false" ht="25.5" hidden="false" customHeight="false" outlineLevel="0" collapsed="false">
      <c r="A6771" s="2" t="n">
        <v>7018</v>
      </c>
      <c r="B6771" s="3" t="n">
        <v>42828</v>
      </c>
      <c r="C6771" s="2" t="s">
        <v>20739</v>
      </c>
      <c r="D6771" s="2" t="s">
        <v>20740</v>
      </c>
      <c r="E6771" s="2" t="s">
        <v>20741</v>
      </c>
      <c r="F6771" s="3" t="n">
        <v>42828</v>
      </c>
      <c r="G6771" s="2" t="s">
        <v>451</v>
      </c>
      <c r="J6771" s="2" t="s">
        <v>19</v>
      </c>
    </row>
    <row r="6772" customFormat="false" ht="25.5" hidden="false" customHeight="false" outlineLevel="0" collapsed="false">
      <c r="A6772" s="2" t="n">
        <v>7019</v>
      </c>
      <c r="B6772" s="3" t="n">
        <v>42828</v>
      </c>
      <c r="C6772" s="2" t="s">
        <v>20742</v>
      </c>
      <c r="D6772" s="2" t="s">
        <v>20743</v>
      </c>
      <c r="E6772" s="2" t="s">
        <v>20744</v>
      </c>
      <c r="F6772" s="3" t="n">
        <v>42828</v>
      </c>
      <c r="G6772" s="2" t="s">
        <v>451</v>
      </c>
      <c r="J6772" s="2" t="s">
        <v>19</v>
      </c>
    </row>
    <row r="6773" customFormat="false" ht="25.5" hidden="false" customHeight="false" outlineLevel="0" collapsed="false">
      <c r="A6773" s="2" t="n">
        <v>7020</v>
      </c>
      <c r="B6773" s="3" t="n">
        <v>42828</v>
      </c>
      <c r="C6773" s="2" t="s">
        <v>20745</v>
      </c>
      <c r="D6773" s="2" t="s">
        <v>20746</v>
      </c>
      <c r="E6773" s="2" t="s">
        <v>20747</v>
      </c>
      <c r="F6773" s="3" t="n">
        <v>42828</v>
      </c>
      <c r="G6773" s="2" t="s">
        <v>451</v>
      </c>
      <c r="J6773" s="2" t="s">
        <v>19</v>
      </c>
    </row>
    <row r="6774" customFormat="false" ht="25.5" hidden="false" customHeight="false" outlineLevel="0" collapsed="false">
      <c r="A6774" s="2" t="n">
        <v>7021</v>
      </c>
      <c r="B6774" s="3" t="n">
        <v>42828</v>
      </c>
      <c r="C6774" s="2" t="s">
        <v>20748</v>
      </c>
      <c r="D6774" s="2" t="s">
        <v>20749</v>
      </c>
      <c r="E6774" s="2" t="s">
        <v>20750</v>
      </c>
      <c r="F6774" s="3" t="n">
        <v>42828</v>
      </c>
      <c r="G6774" s="2" t="s">
        <v>451</v>
      </c>
      <c r="J6774" s="2" t="s">
        <v>19</v>
      </c>
    </row>
    <row r="6775" customFormat="false" ht="25.5" hidden="false" customHeight="false" outlineLevel="0" collapsed="false">
      <c r="A6775" s="2" t="n">
        <v>7022</v>
      </c>
      <c r="B6775" s="3" t="n">
        <v>42828</v>
      </c>
      <c r="C6775" s="2" t="s">
        <v>20751</v>
      </c>
      <c r="D6775" s="2" t="s">
        <v>20752</v>
      </c>
      <c r="E6775" s="2" t="s">
        <v>20753</v>
      </c>
      <c r="F6775" s="3" t="n">
        <v>42828</v>
      </c>
      <c r="G6775" s="2" t="s">
        <v>451</v>
      </c>
      <c r="J6775" s="2" t="s">
        <v>19</v>
      </c>
    </row>
    <row r="6776" customFormat="false" ht="25.5" hidden="false" customHeight="false" outlineLevel="0" collapsed="false">
      <c r="A6776" s="2" t="n">
        <v>7023</v>
      </c>
      <c r="B6776" s="3" t="n">
        <v>42828</v>
      </c>
      <c r="C6776" s="2" t="s">
        <v>20754</v>
      </c>
      <c r="D6776" s="2" t="s">
        <v>20755</v>
      </c>
      <c r="E6776" s="2" t="s">
        <v>20756</v>
      </c>
      <c r="F6776" s="3" t="n">
        <v>42828</v>
      </c>
      <c r="G6776" s="2" t="s">
        <v>451</v>
      </c>
      <c r="J6776" s="2" t="s">
        <v>19</v>
      </c>
    </row>
    <row r="6777" customFormat="false" ht="25.5" hidden="false" customHeight="false" outlineLevel="0" collapsed="false">
      <c r="A6777" s="2" t="n">
        <v>7024</v>
      </c>
      <c r="B6777" s="3" t="n">
        <v>42828</v>
      </c>
      <c r="C6777" s="2" t="s">
        <v>20757</v>
      </c>
      <c r="D6777" s="2" t="s">
        <v>20758</v>
      </c>
      <c r="E6777" s="2" t="s">
        <v>20759</v>
      </c>
      <c r="F6777" s="3" t="n">
        <v>42828</v>
      </c>
      <c r="G6777" s="2" t="s">
        <v>451</v>
      </c>
      <c r="J6777" s="2" t="s">
        <v>19</v>
      </c>
    </row>
    <row r="6778" customFormat="false" ht="25.5" hidden="false" customHeight="false" outlineLevel="0" collapsed="false">
      <c r="A6778" s="2" t="n">
        <v>7025</v>
      </c>
      <c r="B6778" s="3" t="n">
        <v>42828</v>
      </c>
      <c r="C6778" s="2" t="s">
        <v>9441</v>
      </c>
      <c r="D6778" s="2" t="s">
        <v>20760</v>
      </c>
      <c r="E6778" s="2" t="s">
        <v>20761</v>
      </c>
      <c r="F6778" s="3" t="n">
        <v>42828</v>
      </c>
      <c r="G6778" s="2" t="s">
        <v>451</v>
      </c>
      <c r="J6778" s="2" t="s">
        <v>19</v>
      </c>
    </row>
    <row r="6779" customFormat="false" ht="12.75" hidden="false" customHeight="false" outlineLevel="0" collapsed="false">
      <c r="A6779" s="2" t="n">
        <v>7026</v>
      </c>
      <c r="B6779" s="3" t="n">
        <v>42828</v>
      </c>
      <c r="C6779" s="2" t="s">
        <v>20762</v>
      </c>
      <c r="D6779" s="2" t="s">
        <v>20763</v>
      </c>
      <c r="E6779" s="2" t="s">
        <v>20764</v>
      </c>
      <c r="F6779" s="3" t="n">
        <v>42828</v>
      </c>
      <c r="G6779" s="2" t="s">
        <v>451</v>
      </c>
      <c r="J6779" s="2" t="s">
        <v>19</v>
      </c>
    </row>
    <row r="6780" customFormat="false" ht="25.5" hidden="false" customHeight="false" outlineLevel="0" collapsed="false">
      <c r="A6780" s="2" t="n">
        <v>7027</v>
      </c>
      <c r="B6780" s="3" t="n">
        <v>42828</v>
      </c>
      <c r="C6780" s="2" t="s">
        <v>20765</v>
      </c>
      <c r="D6780" s="2" t="s">
        <v>20766</v>
      </c>
      <c r="E6780" s="2" t="s">
        <v>20767</v>
      </c>
      <c r="F6780" s="3" t="n">
        <v>42828</v>
      </c>
      <c r="G6780" s="2" t="s">
        <v>451</v>
      </c>
      <c r="J6780" s="2" t="s">
        <v>19</v>
      </c>
    </row>
    <row r="6781" customFormat="false" ht="25.5" hidden="false" customHeight="false" outlineLevel="0" collapsed="false">
      <c r="A6781" s="2" t="n">
        <v>7029</v>
      </c>
      <c r="B6781" s="3" t="n">
        <v>42828</v>
      </c>
      <c r="C6781" s="2" t="s">
        <v>20768</v>
      </c>
      <c r="D6781" s="2" t="s">
        <v>20769</v>
      </c>
      <c r="E6781" s="2" t="s">
        <v>20770</v>
      </c>
      <c r="F6781" s="3" t="n">
        <v>42828</v>
      </c>
      <c r="G6781" s="2" t="s">
        <v>451</v>
      </c>
      <c r="J6781" s="2" t="s">
        <v>19</v>
      </c>
    </row>
    <row r="6782" customFormat="false" ht="25.5" hidden="false" customHeight="false" outlineLevel="0" collapsed="false">
      <c r="A6782" s="2" t="n">
        <v>7030</v>
      </c>
      <c r="B6782" s="3" t="n">
        <v>42828</v>
      </c>
      <c r="C6782" s="2" t="s">
        <v>20771</v>
      </c>
      <c r="D6782" s="2" t="s">
        <v>20772</v>
      </c>
      <c r="E6782" s="2" t="s">
        <v>20773</v>
      </c>
      <c r="F6782" s="3" t="n">
        <v>42828</v>
      </c>
      <c r="G6782" s="2" t="s">
        <v>451</v>
      </c>
      <c r="J6782" s="2" t="s">
        <v>19</v>
      </c>
    </row>
    <row r="6783" customFormat="false" ht="12.75" hidden="false" customHeight="false" outlineLevel="0" collapsed="false">
      <c r="A6783" s="2" t="n">
        <v>7031</v>
      </c>
      <c r="B6783" s="3" t="n">
        <v>42828</v>
      </c>
      <c r="C6783" s="2" t="s">
        <v>20774</v>
      </c>
      <c r="D6783" s="2" t="s">
        <v>20775</v>
      </c>
      <c r="E6783" s="2" t="s">
        <v>20776</v>
      </c>
      <c r="F6783" s="3" t="n">
        <v>42828</v>
      </c>
      <c r="G6783" s="2" t="s">
        <v>451</v>
      </c>
      <c r="J6783" s="2" t="s">
        <v>19</v>
      </c>
    </row>
    <row r="6784" customFormat="false" ht="38.25" hidden="false" customHeight="false" outlineLevel="0" collapsed="false">
      <c r="A6784" s="2" t="n">
        <v>7032</v>
      </c>
      <c r="B6784" s="3" t="n">
        <v>42828</v>
      </c>
      <c r="C6784" s="2" t="s">
        <v>20777</v>
      </c>
      <c r="D6784" s="2" t="s">
        <v>20778</v>
      </c>
      <c r="E6784" s="2" t="s">
        <v>20779</v>
      </c>
      <c r="F6784" s="3" t="n">
        <v>42828</v>
      </c>
      <c r="G6784" s="2" t="s">
        <v>451</v>
      </c>
      <c r="J6784" s="2" t="s">
        <v>19</v>
      </c>
    </row>
    <row r="6785" customFormat="false" ht="25.5" hidden="false" customHeight="false" outlineLevel="0" collapsed="false">
      <c r="A6785" s="2" t="n">
        <v>7033</v>
      </c>
      <c r="B6785" s="3" t="n">
        <v>42828</v>
      </c>
      <c r="C6785" s="2" t="s">
        <v>20780</v>
      </c>
      <c r="D6785" s="2" t="s">
        <v>20781</v>
      </c>
      <c r="E6785" s="2" t="s">
        <v>20782</v>
      </c>
      <c r="F6785" s="3" t="n">
        <v>42828</v>
      </c>
      <c r="G6785" s="2" t="s">
        <v>451</v>
      </c>
      <c r="J6785" s="2" t="s">
        <v>19</v>
      </c>
    </row>
    <row r="6786" customFormat="false" ht="25.5" hidden="false" customHeight="false" outlineLevel="0" collapsed="false">
      <c r="A6786" s="2" t="n">
        <v>7034</v>
      </c>
      <c r="B6786" s="3" t="n">
        <v>42828</v>
      </c>
      <c r="C6786" s="2" t="s">
        <v>20783</v>
      </c>
      <c r="D6786" s="2" t="s">
        <v>20784</v>
      </c>
      <c r="E6786" s="2" t="s">
        <v>20785</v>
      </c>
      <c r="F6786" s="3" t="n">
        <v>42828</v>
      </c>
      <c r="G6786" s="2" t="s">
        <v>451</v>
      </c>
      <c r="J6786" s="2" t="s">
        <v>19</v>
      </c>
    </row>
    <row r="6787" customFormat="false" ht="25.5" hidden="false" customHeight="false" outlineLevel="0" collapsed="false">
      <c r="A6787" s="2" t="n">
        <v>7035</v>
      </c>
      <c r="B6787" s="3" t="n">
        <v>42828</v>
      </c>
      <c r="C6787" s="2" t="s">
        <v>20786</v>
      </c>
      <c r="D6787" s="2" t="s">
        <v>20787</v>
      </c>
      <c r="E6787" s="2" t="s">
        <v>20788</v>
      </c>
      <c r="F6787" s="3" t="n">
        <v>42828</v>
      </c>
      <c r="G6787" s="2" t="s">
        <v>451</v>
      </c>
      <c r="J6787" s="2" t="s">
        <v>19</v>
      </c>
    </row>
    <row r="6788" customFormat="false" ht="25.5" hidden="false" customHeight="false" outlineLevel="0" collapsed="false">
      <c r="A6788" s="2" t="n">
        <v>7036</v>
      </c>
      <c r="B6788" s="3" t="n">
        <v>42828</v>
      </c>
      <c r="C6788" s="2" t="s">
        <v>20789</v>
      </c>
      <c r="D6788" s="2" t="s">
        <v>20790</v>
      </c>
      <c r="E6788" s="2" t="s">
        <v>20791</v>
      </c>
      <c r="F6788" s="3" t="n">
        <v>42828</v>
      </c>
      <c r="G6788" s="2" t="s">
        <v>451</v>
      </c>
      <c r="J6788" s="2" t="s">
        <v>19</v>
      </c>
    </row>
    <row r="6789" customFormat="false" ht="25.5" hidden="false" customHeight="false" outlineLevel="0" collapsed="false">
      <c r="A6789" s="2" t="n">
        <v>7037</v>
      </c>
      <c r="B6789" s="3" t="n">
        <v>42828</v>
      </c>
      <c r="C6789" s="2" t="s">
        <v>20792</v>
      </c>
      <c r="D6789" s="2" t="s">
        <v>20793</v>
      </c>
      <c r="E6789" s="2" t="s">
        <v>20794</v>
      </c>
      <c r="F6789" s="3" t="n">
        <v>42828</v>
      </c>
      <c r="G6789" s="2" t="s">
        <v>451</v>
      </c>
      <c r="J6789" s="2" t="s">
        <v>19</v>
      </c>
    </row>
    <row r="6790" customFormat="false" ht="25.5" hidden="false" customHeight="false" outlineLevel="0" collapsed="false">
      <c r="A6790" s="2" t="n">
        <v>7038</v>
      </c>
      <c r="B6790" s="3" t="n">
        <v>42828</v>
      </c>
      <c r="C6790" s="2" t="s">
        <v>20795</v>
      </c>
      <c r="D6790" s="2" t="s">
        <v>20796</v>
      </c>
      <c r="E6790" s="2" t="s">
        <v>20797</v>
      </c>
      <c r="F6790" s="3" t="n">
        <v>42828</v>
      </c>
      <c r="G6790" s="2" t="s">
        <v>451</v>
      </c>
      <c r="J6790" s="2" t="s">
        <v>19</v>
      </c>
    </row>
    <row r="6791" customFormat="false" ht="12.75" hidden="false" customHeight="false" outlineLevel="0" collapsed="false">
      <c r="A6791" s="2" t="n">
        <v>7039</v>
      </c>
      <c r="B6791" s="3" t="n">
        <v>42828</v>
      </c>
      <c r="C6791" s="2" t="s">
        <v>20798</v>
      </c>
      <c r="D6791" s="2" t="s">
        <v>20799</v>
      </c>
      <c r="E6791" s="2" t="s">
        <v>20800</v>
      </c>
      <c r="F6791" s="3" t="n">
        <v>42828</v>
      </c>
      <c r="G6791" s="2" t="s">
        <v>451</v>
      </c>
      <c r="J6791" s="2" t="s">
        <v>19</v>
      </c>
    </row>
    <row r="6792" customFormat="false" ht="25.5" hidden="false" customHeight="false" outlineLevel="0" collapsed="false">
      <c r="A6792" s="2" t="n">
        <v>7040</v>
      </c>
      <c r="B6792" s="3" t="n">
        <v>42828</v>
      </c>
      <c r="C6792" s="2" t="s">
        <v>20801</v>
      </c>
      <c r="D6792" s="2" t="s">
        <v>20802</v>
      </c>
      <c r="E6792" s="2" t="s">
        <v>20803</v>
      </c>
      <c r="F6792" s="3" t="n">
        <v>42828</v>
      </c>
      <c r="G6792" s="2" t="s">
        <v>451</v>
      </c>
      <c r="J6792" s="2" t="s">
        <v>19</v>
      </c>
    </row>
    <row r="6793" customFormat="false" ht="25.5" hidden="false" customHeight="false" outlineLevel="0" collapsed="false">
      <c r="A6793" s="2" t="n">
        <v>7041</v>
      </c>
      <c r="B6793" s="3" t="n">
        <v>42828</v>
      </c>
      <c r="C6793" s="2" t="s">
        <v>20804</v>
      </c>
      <c r="D6793" s="2" t="s">
        <v>20805</v>
      </c>
      <c r="E6793" s="2" t="s">
        <v>20806</v>
      </c>
      <c r="F6793" s="3" t="n">
        <v>42828</v>
      </c>
      <c r="G6793" s="2" t="s">
        <v>451</v>
      </c>
      <c r="J6793" s="2" t="s">
        <v>19</v>
      </c>
    </row>
    <row r="6794" customFormat="false" ht="25.5" hidden="false" customHeight="false" outlineLevel="0" collapsed="false">
      <c r="A6794" s="2" t="n">
        <v>7042</v>
      </c>
      <c r="B6794" s="3" t="n">
        <v>42828</v>
      </c>
      <c r="C6794" s="2" t="s">
        <v>3914</v>
      </c>
      <c r="D6794" s="2" t="s">
        <v>20807</v>
      </c>
      <c r="E6794" s="2" t="s">
        <v>20808</v>
      </c>
      <c r="F6794" s="3" t="n">
        <v>42828</v>
      </c>
      <c r="G6794" s="2" t="s">
        <v>451</v>
      </c>
      <c r="J6794" s="2" t="s">
        <v>19</v>
      </c>
    </row>
    <row r="6795" customFormat="false" ht="25.5" hidden="false" customHeight="false" outlineLevel="0" collapsed="false">
      <c r="A6795" s="2" t="n">
        <v>7043</v>
      </c>
      <c r="B6795" s="3" t="n">
        <v>42828</v>
      </c>
      <c r="C6795" s="2" t="s">
        <v>20809</v>
      </c>
      <c r="D6795" s="2" t="s">
        <v>20810</v>
      </c>
      <c r="E6795" s="2" t="s">
        <v>20811</v>
      </c>
      <c r="F6795" s="3" t="n">
        <v>42828</v>
      </c>
      <c r="G6795" s="2" t="s">
        <v>451</v>
      </c>
      <c r="J6795" s="2" t="s">
        <v>19</v>
      </c>
    </row>
    <row r="6796" customFormat="false" ht="25.5" hidden="false" customHeight="false" outlineLevel="0" collapsed="false">
      <c r="A6796" s="2" t="n">
        <v>7044</v>
      </c>
      <c r="B6796" s="3" t="n">
        <v>42828</v>
      </c>
      <c r="C6796" s="2" t="s">
        <v>20812</v>
      </c>
      <c r="D6796" s="2" t="s">
        <v>20813</v>
      </c>
      <c r="E6796" s="2" t="s">
        <v>20814</v>
      </c>
      <c r="F6796" s="3" t="n">
        <v>42828</v>
      </c>
      <c r="G6796" s="2" t="s">
        <v>451</v>
      </c>
      <c r="J6796" s="2" t="s">
        <v>19</v>
      </c>
    </row>
    <row r="6797" customFormat="false" ht="25.5" hidden="false" customHeight="false" outlineLevel="0" collapsed="false">
      <c r="A6797" s="2" t="n">
        <v>7045</v>
      </c>
      <c r="B6797" s="3" t="n">
        <v>42828</v>
      </c>
      <c r="C6797" s="2" t="s">
        <v>20815</v>
      </c>
      <c r="D6797" s="2" t="s">
        <v>20816</v>
      </c>
      <c r="E6797" s="2" t="s">
        <v>20817</v>
      </c>
      <c r="F6797" s="3" t="n">
        <v>42828</v>
      </c>
      <c r="G6797" s="2" t="s">
        <v>451</v>
      </c>
      <c r="J6797" s="2" t="s">
        <v>14</v>
      </c>
    </row>
    <row r="6798" customFormat="false" ht="25.5" hidden="false" customHeight="false" outlineLevel="0" collapsed="false">
      <c r="A6798" s="2" t="n">
        <v>7046</v>
      </c>
      <c r="B6798" s="3" t="n">
        <v>42828</v>
      </c>
      <c r="C6798" s="2" t="s">
        <v>20818</v>
      </c>
      <c r="D6798" s="2" t="s">
        <v>20819</v>
      </c>
      <c r="E6798" s="2" t="s">
        <v>20820</v>
      </c>
      <c r="F6798" s="3" t="n">
        <v>42828</v>
      </c>
      <c r="G6798" s="2" t="s">
        <v>451</v>
      </c>
      <c r="J6798" s="2" t="s">
        <v>19</v>
      </c>
    </row>
    <row r="6799" customFormat="false" ht="25.5" hidden="false" customHeight="false" outlineLevel="0" collapsed="false">
      <c r="A6799" s="2" t="n">
        <v>7047</v>
      </c>
      <c r="B6799" s="3" t="n">
        <v>42828</v>
      </c>
      <c r="C6799" s="2" t="s">
        <v>20821</v>
      </c>
      <c r="D6799" s="2" t="s">
        <v>20822</v>
      </c>
      <c r="E6799" s="2" t="s">
        <v>20823</v>
      </c>
      <c r="F6799" s="3" t="n">
        <v>42828</v>
      </c>
      <c r="G6799" s="2" t="s">
        <v>451</v>
      </c>
      <c r="J6799" s="2" t="s">
        <v>19</v>
      </c>
    </row>
    <row r="6800" customFormat="false" ht="25.5" hidden="false" customHeight="false" outlineLevel="0" collapsed="false">
      <c r="A6800" s="2" t="n">
        <v>7048</v>
      </c>
      <c r="B6800" s="3" t="n">
        <v>42828</v>
      </c>
      <c r="C6800" s="2" t="s">
        <v>20824</v>
      </c>
      <c r="D6800" s="2" t="s">
        <v>20825</v>
      </c>
      <c r="E6800" s="2" t="s">
        <v>20826</v>
      </c>
      <c r="F6800" s="3" t="n">
        <v>42828</v>
      </c>
      <c r="G6800" s="2" t="s">
        <v>451</v>
      </c>
      <c r="J6800" s="2" t="s">
        <v>19</v>
      </c>
    </row>
    <row r="6801" customFormat="false" ht="25.5" hidden="false" customHeight="false" outlineLevel="0" collapsed="false">
      <c r="A6801" s="2" t="n">
        <v>7049</v>
      </c>
      <c r="B6801" s="3" t="n">
        <v>42828</v>
      </c>
      <c r="C6801" s="2" t="s">
        <v>20827</v>
      </c>
      <c r="D6801" s="2" t="s">
        <v>20828</v>
      </c>
      <c r="E6801" s="2" t="s">
        <v>20829</v>
      </c>
      <c r="F6801" s="3" t="n">
        <v>42828</v>
      </c>
      <c r="G6801" s="2" t="s">
        <v>451</v>
      </c>
      <c r="J6801" s="2" t="s">
        <v>19</v>
      </c>
    </row>
    <row r="6802" customFormat="false" ht="25.5" hidden="false" customHeight="false" outlineLevel="0" collapsed="false">
      <c r="A6802" s="2" t="n">
        <v>7050</v>
      </c>
      <c r="B6802" s="3" t="n">
        <v>42828</v>
      </c>
      <c r="C6802" s="2" t="s">
        <v>20830</v>
      </c>
      <c r="D6802" s="2" t="s">
        <v>20831</v>
      </c>
      <c r="E6802" s="2" t="s">
        <v>20832</v>
      </c>
      <c r="F6802" s="3" t="n">
        <v>42828</v>
      </c>
      <c r="G6802" s="2" t="s">
        <v>451</v>
      </c>
      <c r="J6802" s="2" t="s">
        <v>19</v>
      </c>
    </row>
    <row r="6803" customFormat="false" ht="25.5" hidden="false" customHeight="false" outlineLevel="0" collapsed="false">
      <c r="A6803" s="2" t="n">
        <v>7051</v>
      </c>
      <c r="B6803" s="3" t="n">
        <v>42828</v>
      </c>
      <c r="C6803" s="2" t="s">
        <v>20833</v>
      </c>
      <c r="D6803" s="2" t="s">
        <v>20834</v>
      </c>
      <c r="E6803" s="2" t="s">
        <v>20835</v>
      </c>
      <c r="F6803" s="3" t="n">
        <v>42828</v>
      </c>
      <c r="G6803" s="2" t="s">
        <v>451</v>
      </c>
      <c r="J6803" s="2" t="s">
        <v>19</v>
      </c>
    </row>
    <row r="6804" customFormat="false" ht="25.5" hidden="false" customHeight="false" outlineLevel="0" collapsed="false">
      <c r="A6804" s="2" t="n">
        <v>7052</v>
      </c>
      <c r="B6804" s="3" t="n">
        <v>42828</v>
      </c>
      <c r="C6804" s="2" t="s">
        <v>20836</v>
      </c>
      <c r="D6804" s="2" t="s">
        <v>20837</v>
      </c>
      <c r="E6804" s="2" t="s">
        <v>20838</v>
      </c>
      <c r="F6804" s="3" t="n">
        <v>42828</v>
      </c>
      <c r="G6804" s="2" t="s">
        <v>451</v>
      </c>
      <c r="J6804" s="2" t="s">
        <v>19</v>
      </c>
    </row>
    <row r="6805" customFormat="false" ht="25.5" hidden="false" customHeight="false" outlineLevel="0" collapsed="false">
      <c r="A6805" s="2" t="n">
        <v>7053</v>
      </c>
      <c r="B6805" s="3" t="n">
        <v>42828</v>
      </c>
      <c r="C6805" s="2" t="s">
        <v>20839</v>
      </c>
      <c r="D6805" s="2" t="s">
        <v>20840</v>
      </c>
      <c r="E6805" s="2" t="s">
        <v>20841</v>
      </c>
      <c r="F6805" s="3" t="n">
        <v>42828</v>
      </c>
      <c r="G6805" s="2" t="s">
        <v>451</v>
      </c>
      <c r="J6805" s="2" t="s">
        <v>19</v>
      </c>
    </row>
    <row r="6806" customFormat="false" ht="25.5" hidden="false" customHeight="false" outlineLevel="0" collapsed="false">
      <c r="A6806" s="2" t="n">
        <v>7054</v>
      </c>
      <c r="B6806" s="3" t="n">
        <v>42828</v>
      </c>
      <c r="C6806" s="2" t="s">
        <v>20842</v>
      </c>
      <c r="D6806" s="2" t="s">
        <v>20843</v>
      </c>
      <c r="E6806" s="2" t="s">
        <v>20844</v>
      </c>
      <c r="F6806" s="3" t="n">
        <v>42828</v>
      </c>
      <c r="G6806" s="2" t="s">
        <v>451</v>
      </c>
      <c r="J6806" s="2" t="s">
        <v>19</v>
      </c>
    </row>
    <row r="6807" customFormat="false" ht="25.5" hidden="false" customHeight="false" outlineLevel="0" collapsed="false">
      <c r="A6807" s="2" t="n">
        <v>7055</v>
      </c>
      <c r="B6807" s="3" t="n">
        <v>42828</v>
      </c>
      <c r="C6807" s="2" t="s">
        <v>20845</v>
      </c>
      <c r="D6807" s="2" t="s">
        <v>20846</v>
      </c>
      <c r="E6807" s="2" t="s">
        <v>20847</v>
      </c>
      <c r="F6807" s="3" t="n">
        <v>42828</v>
      </c>
      <c r="G6807" s="2" t="s">
        <v>451</v>
      </c>
      <c r="J6807" s="2" t="s">
        <v>19</v>
      </c>
    </row>
    <row r="6808" customFormat="false" ht="38.25" hidden="false" customHeight="false" outlineLevel="0" collapsed="false">
      <c r="A6808" s="2" t="n">
        <v>7056</v>
      </c>
      <c r="B6808" s="3" t="n">
        <v>42828</v>
      </c>
      <c r="C6808" s="2" t="s">
        <v>20848</v>
      </c>
      <c r="D6808" s="2" t="s">
        <v>20849</v>
      </c>
      <c r="E6808" s="2" t="s">
        <v>20850</v>
      </c>
      <c r="F6808" s="3" t="n">
        <v>42828</v>
      </c>
      <c r="G6808" s="2" t="s">
        <v>451</v>
      </c>
      <c r="J6808" s="2" t="s">
        <v>19</v>
      </c>
    </row>
    <row r="6809" customFormat="false" ht="25.5" hidden="false" customHeight="false" outlineLevel="0" collapsed="false">
      <c r="A6809" s="2" t="n">
        <v>7057</v>
      </c>
      <c r="B6809" s="3" t="n">
        <v>42828</v>
      </c>
      <c r="C6809" s="2" t="s">
        <v>20851</v>
      </c>
      <c r="D6809" s="2" t="s">
        <v>20852</v>
      </c>
      <c r="E6809" s="2" t="s">
        <v>20853</v>
      </c>
      <c r="F6809" s="3" t="n">
        <v>42828</v>
      </c>
      <c r="G6809" s="2" t="s">
        <v>451</v>
      </c>
      <c r="J6809" s="2" t="s">
        <v>19</v>
      </c>
    </row>
    <row r="6810" customFormat="false" ht="25.5" hidden="false" customHeight="false" outlineLevel="0" collapsed="false">
      <c r="A6810" s="2" t="n">
        <v>7058</v>
      </c>
      <c r="B6810" s="3" t="n">
        <v>42828</v>
      </c>
      <c r="C6810" s="2" t="s">
        <v>20854</v>
      </c>
      <c r="D6810" s="2" t="s">
        <v>20855</v>
      </c>
      <c r="E6810" s="2" t="s">
        <v>20856</v>
      </c>
      <c r="F6810" s="3" t="n">
        <v>42828</v>
      </c>
      <c r="G6810" s="2" t="s">
        <v>451</v>
      </c>
      <c r="J6810" s="2" t="s">
        <v>19</v>
      </c>
    </row>
    <row r="6811" customFormat="false" ht="25.5" hidden="false" customHeight="false" outlineLevel="0" collapsed="false">
      <c r="A6811" s="2" t="n">
        <v>7059</v>
      </c>
      <c r="B6811" s="3" t="n">
        <v>42828</v>
      </c>
      <c r="C6811" s="2" t="s">
        <v>20857</v>
      </c>
      <c r="D6811" s="2" t="s">
        <v>20858</v>
      </c>
      <c r="E6811" s="2" t="s">
        <v>20859</v>
      </c>
      <c r="F6811" s="3" t="n">
        <v>42828</v>
      </c>
      <c r="G6811" s="2" t="s">
        <v>451</v>
      </c>
      <c r="J6811" s="2" t="s">
        <v>19</v>
      </c>
    </row>
    <row r="6812" customFormat="false" ht="25.5" hidden="false" customHeight="false" outlineLevel="0" collapsed="false">
      <c r="A6812" s="2" t="n">
        <v>7060</v>
      </c>
      <c r="B6812" s="3" t="n">
        <v>42828</v>
      </c>
      <c r="C6812" s="2" t="s">
        <v>20860</v>
      </c>
      <c r="D6812" s="2" t="s">
        <v>20861</v>
      </c>
      <c r="E6812" s="2" t="s">
        <v>20862</v>
      </c>
      <c r="F6812" s="3" t="n">
        <v>42828</v>
      </c>
      <c r="G6812" s="2" t="s">
        <v>451</v>
      </c>
      <c r="J6812" s="2" t="s">
        <v>19</v>
      </c>
    </row>
    <row r="6813" customFormat="false" ht="25.5" hidden="false" customHeight="false" outlineLevel="0" collapsed="false">
      <c r="A6813" s="2" t="n">
        <v>7061</v>
      </c>
      <c r="B6813" s="3" t="n">
        <v>42828</v>
      </c>
      <c r="C6813" s="2" t="s">
        <v>20863</v>
      </c>
      <c r="D6813" s="2" t="s">
        <v>20864</v>
      </c>
      <c r="E6813" s="2" t="s">
        <v>20865</v>
      </c>
      <c r="F6813" s="3" t="n">
        <v>42828</v>
      </c>
      <c r="G6813" s="2" t="s">
        <v>451</v>
      </c>
      <c r="J6813" s="2" t="s">
        <v>19</v>
      </c>
    </row>
    <row r="6814" customFormat="false" ht="25.5" hidden="false" customHeight="false" outlineLevel="0" collapsed="false">
      <c r="A6814" s="2" t="n">
        <v>7062</v>
      </c>
      <c r="B6814" s="3" t="n">
        <v>42828</v>
      </c>
      <c r="C6814" s="2" t="s">
        <v>20866</v>
      </c>
      <c r="D6814" s="2" t="s">
        <v>20867</v>
      </c>
      <c r="E6814" s="2" t="s">
        <v>20868</v>
      </c>
      <c r="F6814" s="3" t="n">
        <v>42828</v>
      </c>
      <c r="G6814" s="2" t="s">
        <v>451</v>
      </c>
      <c r="J6814" s="2" t="s">
        <v>19</v>
      </c>
    </row>
    <row r="6815" customFormat="false" ht="25.5" hidden="false" customHeight="false" outlineLevel="0" collapsed="false">
      <c r="A6815" s="2" t="n">
        <v>7063</v>
      </c>
      <c r="B6815" s="3" t="n">
        <v>42828</v>
      </c>
      <c r="C6815" s="2" t="s">
        <v>20869</v>
      </c>
      <c r="D6815" s="2" t="s">
        <v>20870</v>
      </c>
      <c r="E6815" s="2" t="s">
        <v>20871</v>
      </c>
      <c r="F6815" s="3" t="n">
        <v>42828</v>
      </c>
      <c r="G6815" s="2" t="s">
        <v>451</v>
      </c>
      <c r="J6815" s="2" t="s">
        <v>19</v>
      </c>
    </row>
    <row r="6816" customFormat="false" ht="25.5" hidden="false" customHeight="false" outlineLevel="0" collapsed="false">
      <c r="A6816" s="2" t="n">
        <v>7064</v>
      </c>
      <c r="B6816" s="3" t="n">
        <v>42828</v>
      </c>
      <c r="C6816" s="2" t="s">
        <v>20872</v>
      </c>
      <c r="D6816" s="2" t="s">
        <v>20873</v>
      </c>
      <c r="E6816" s="2" t="s">
        <v>20874</v>
      </c>
      <c r="F6816" s="3" t="n">
        <v>42828</v>
      </c>
      <c r="G6816" s="2" t="s">
        <v>451</v>
      </c>
      <c r="J6816" s="2" t="s">
        <v>19</v>
      </c>
    </row>
    <row r="6817" customFormat="false" ht="25.5" hidden="false" customHeight="false" outlineLevel="0" collapsed="false">
      <c r="A6817" s="2" t="n">
        <v>7065</v>
      </c>
      <c r="B6817" s="3" t="n">
        <v>42828</v>
      </c>
      <c r="C6817" s="2" t="s">
        <v>20875</v>
      </c>
      <c r="D6817" s="2" t="s">
        <v>20876</v>
      </c>
      <c r="E6817" s="2" t="s">
        <v>20877</v>
      </c>
      <c r="F6817" s="3" t="n">
        <v>42828</v>
      </c>
      <c r="G6817" s="2" t="s">
        <v>451</v>
      </c>
      <c r="J6817" s="2" t="s">
        <v>19</v>
      </c>
    </row>
    <row r="6818" customFormat="false" ht="25.5" hidden="false" customHeight="false" outlineLevel="0" collapsed="false">
      <c r="A6818" s="2" t="n">
        <v>7066</v>
      </c>
      <c r="B6818" s="3" t="n">
        <v>42828</v>
      </c>
      <c r="C6818" s="2" t="s">
        <v>20878</v>
      </c>
      <c r="D6818" s="2" t="s">
        <v>20879</v>
      </c>
      <c r="E6818" s="2" t="s">
        <v>20880</v>
      </c>
      <c r="F6818" s="3" t="n">
        <v>42828</v>
      </c>
      <c r="G6818" s="2" t="s">
        <v>451</v>
      </c>
      <c r="J6818" s="2" t="s">
        <v>14</v>
      </c>
    </row>
    <row r="6819" customFormat="false" ht="25.5" hidden="false" customHeight="false" outlineLevel="0" collapsed="false">
      <c r="A6819" s="2" t="n">
        <v>7067</v>
      </c>
      <c r="B6819" s="3" t="n">
        <v>42828</v>
      </c>
      <c r="C6819" s="2" t="s">
        <v>20881</v>
      </c>
      <c r="D6819" s="2" t="s">
        <v>20882</v>
      </c>
      <c r="E6819" s="2" t="s">
        <v>20883</v>
      </c>
      <c r="F6819" s="3" t="n">
        <v>42828</v>
      </c>
      <c r="G6819" s="2" t="s">
        <v>451</v>
      </c>
      <c r="J6819" s="2" t="s">
        <v>19</v>
      </c>
    </row>
    <row r="6820" customFormat="false" ht="25.5" hidden="false" customHeight="false" outlineLevel="0" collapsed="false">
      <c r="A6820" s="2" t="n">
        <v>7068</v>
      </c>
      <c r="B6820" s="3" t="n">
        <v>42828</v>
      </c>
      <c r="C6820" s="2" t="s">
        <v>20884</v>
      </c>
      <c r="D6820" s="2" t="s">
        <v>20885</v>
      </c>
      <c r="E6820" s="2" t="s">
        <v>20886</v>
      </c>
      <c r="F6820" s="3" t="n">
        <v>42828</v>
      </c>
      <c r="G6820" s="2" t="s">
        <v>451</v>
      </c>
      <c r="J6820" s="2" t="s">
        <v>19</v>
      </c>
    </row>
    <row r="6821" customFormat="false" ht="38.25" hidden="false" customHeight="false" outlineLevel="0" collapsed="false">
      <c r="A6821" s="2" t="n">
        <v>7069</v>
      </c>
      <c r="B6821" s="3" t="n">
        <v>42828</v>
      </c>
      <c r="C6821" s="2" t="s">
        <v>20887</v>
      </c>
      <c r="D6821" s="2" t="s">
        <v>20888</v>
      </c>
      <c r="E6821" s="2" t="s">
        <v>20889</v>
      </c>
      <c r="F6821" s="3" t="n">
        <v>42828</v>
      </c>
      <c r="G6821" s="2" t="s">
        <v>451</v>
      </c>
      <c r="J6821" s="2" t="s">
        <v>19</v>
      </c>
    </row>
    <row r="6822" customFormat="false" ht="25.5" hidden="false" customHeight="false" outlineLevel="0" collapsed="false">
      <c r="A6822" s="2" t="n">
        <v>7070</v>
      </c>
      <c r="B6822" s="3" t="n">
        <v>42828</v>
      </c>
      <c r="C6822" s="2" t="s">
        <v>20890</v>
      </c>
      <c r="D6822" s="2" t="s">
        <v>20891</v>
      </c>
      <c r="E6822" s="2" t="s">
        <v>20892</v>
      </c>
      <c r="F6822" s="3" t="n">
        <v>42828</v>
      </c>
      <c r="G6822" s="2" t="s">
        <v>451</v>
      </c>
      <c r="J6822" s="2" t="s">
        <v>19</v>
      </c>
    </row>
    <row r="6823" customFormat="false" ht="25.5" hidden="false" customHeight="false" outlineLevel="0" collapsed="false">
      <c r="A6823" s="2" t="n">
        <v>7071</v>
      </c>
      <c r="B6823" s="3" t="n">
        <v>42828</v>
      </c>
      <c r="C6823" s="2" t="s">
        <v>20893</v>
      </c>
      <c r="D6823" s="2" t="s">
        <v>20894</v>
      </c>
      <c r="E6823" s="2" t="s">
        <v>20895</v>
      </c>
      <c r="F6823" s="3" t="n">
        <v>42828</v>
      </c>
      <c r="G6823" s="2" t="s">
        <v>451</v>
      </c>
      <c r="J6823" s="2" t="s">
        <v>19</v>
      </c>
    </row>
    <row r="6824" customFormat="false" ht="25.5" hidden="false" customHeight="false" outlineLevel="0" collapsed="false">
      <c r="A6824" s="2" t="n">
        <v>7072</v>
      </c>
      <c r="B6824" s="3" t="n">
        <v>42828</v>
      </c>
      <c r="C6824" s="2" t="s">
        <v>20896</v>
      </c>
      <c r="D6824" s="2" t="s">
        <v>20897</v>
      </c>
      <c r="E6824" s="2" t="s">
        <v>20898</v>
      </c>
      <c r="F6824" s="3" t="n">
        <v>42828</v>
      </c>
      <c r="G6824" s="2" t="s">
        <v>451</v>
      </c>
      <c r="J6824" s="2" t="s">
        <v>19</v>
      </c>
    </row>
    <row r="6825" customFormat="false" ht="25.5" hidden="false" customHeight="false" outlineLevel="0" collapsed="false">
      <c r="A6825" s="2" t="n">
        <v>7073</v>
      </c>
      <c r="B6825" s="3" t="n">
        <v>42828</v>
      </c>
      <c r="C6825" s="2" t="s">
        <v>20899</v>
      </c>
      <c r="D6825" s="2" t="s">
        <v>20900</v>
      </c>
      <c r="E6825" s="2" t="s">
        <v>20901</v>
      </c>
      <c r="F6825" s="3" t="n">
        <v>42828</v>
      </c>
      <c r="G6825" s="2" t="s">
        <v>451</v>
      </c>
      <c r="J6825" s="2" t="s">
        <v>19</v>
      </c>
    </row>
    <row r="6826" customFormat="false" ht="25.5" hidden="false" customHeight="false" outlineLevel="0" collapsed="false">
      <c r="A6826" s="2" t="n">
        <v>7074</v>
      </c>
      <c r="B6826" s="3" t="n">
        <v>42828</v>
      </c>
      <c r="C6826" s="2" t="s">
        <v>20902</v>
      </c>
      <c r="D6826" s="2" t="s">
        <v>20903</v>
      </c>
      <c r="E6826" s="2" t="s">
        <v>20904</v>
      </c>
      <c r="F6826" s="3" t="n">
        <v>42828</v>
      </c>
      <c r="G6826" s="2" t="s">
        <v>451</v>
      </c>
      <c r="J6826" s="2" t="s">
        <v>19</v>
      </c>
    </row>
    <row r="6827" customFormat="false" ht="25.5" hidden="false" customHeight="false" outlineLevel="0" collapsed="false">
      <c r="A6827" s="2" t="n">
        <v>7075</v>
      </c>
      <c r="B6827" s="3" t="n">
        <v>42828</v>
      </c>
      <c r="C6827" s="2" t="s">
        <v>20905</v>
      </c>
      <c r="D6827" s="2" t="s">
        <v>20906</v>
      </c>
      <c r="E6827" s="2" t="s">
        <v>20907</v>
      </c>
      <c r="F6827" s="3" t="n">
        <v>42828</v>
      </c>
      <c r="G6827" s="2" t="s">
        <v>451</v>
      </c>
      <c r="J6827" s="2" t="s">
        <v>14</v>
      </c>
    </row>
    <row r="6828" customFormat="false" ht="25.5" hidden="false" customHeight="false" outlineLevel="0" collapsed="false">
      <c r="A6828" s="2" t="n">
        <v>7076</v>
      </c>
      <c r="B6828" s="3" t="n">
        <v>42828</v>
      </c>
      <c r="C6828" s="2" t="s">
        <v>20908</v>
      </c>
      <c r="D6828" s="2" t="s">
        <v>20909</v>
      </c>
      <c r="E6828" s="2" t="s">
        <v>20910</v>
      </c>
      <c r="F6828" s="3" t="n">
        <v>42828</v>
      </c>
      <c r="G6828" s="2" t="s">
        <v>451</v>
      </c>
      <c r="J6828" s="2" t="s">
        <v>19</v>
      </c>
    </row>
    <row r="6829" customFormat="false" ht="25.5" hidden="false" customHeight="false" outlineLevel="0" collapsed="false">
      <c r="A6829" s="2" t="n">
        <v>7077</v>
      </c>
      <c r="B6829" s="3" t="n">
        <v>42828</v>
      </c>
      <c r="C6829" s="2" t="s">
        <v>20911</v>
      </c>
      <c r="D6829" s="2" t="s">
        <v>20912</v>
      </c>
      <c r="E6829" s="2" t="s">
        <v>20913</v>
      </c>
      <c r="F6829" s="3" t="n">
        <v>42828</v>
      </c>
      <c r="G6829" s="2" t="s">
        <v>451</v>
      </c>
      <c r="J6829" s="2" t="s">
        <v>19</v>
      </c>
    </row>
    <row r="6830" customFormat="false" ht="25.5" hidden="false" customHeight="false" outlineLevel="0" collapsed="false">
      <c r="A6830" s="2" t="n">
        <v>7078</v>
      </c>
      <c r="B6830" s="3" t="n">
        <v>42828</v>
      </c>
      <c r="C6830" s="2" t="s">
        <v>20914</v>
      </c>
      <c r="D6830" s="2" t="s">
        <v>20915</v>
      </c>
      <c r="E6830" s="2" t="s">
        <v>20916</v>
      </c>
      <c r="F6830" s="3" t="n">
        <v>42828</v>
      </c>
      <c r="G6830" s="2" t="s">
        <v>451</v>
      </c>
      <c r="J6830" s="2" t="s">
        <v>19</v>
      </c>
    </row>
    <row r="6831" customFormat="false" ht="25.5" hidden="false" customHeight="false" outlineLevel="0" collapsed="false">
      <c r="A6831" s="2" t="n">
        <v>7079</v>
      </c>
      <c r="B6831" s="3" t="n">
        <v>42828</v>
      </c>
      <c r="C6831" s="2" t="s">
        <v>20917</v>
      </c>
      <c r="D6831" s="2" t="s">
        <v>20918</v>
      </c>
      <c r="E6831" s="2" t="s">
        <v>20919</v>
      </c>
      <c r="F6831" s="3" t="n">
        <v>42828</v>
      </c>
      <c r="G6831" s="2" t="s">
        <v>451</v>
      </c>
      <c r="J6831" s="2" t="s">
        <v>19</v>
      </c>
    </row>
    <row r="6832" customFormat="false" ht="25.5" hidden="false" customHeight="false" outlineLevel="0" collapsed="false">
      <c r="A6832" s="2" t="n">
        <v>7080</v>
      </c>
      <c r="B6832" s="3" t="n">
        <v>42828</v>
      </c>
      <c r="C6832" s="2" t="s">
        <v>20920</v>
      </c>
      <c r="D6832" s="2" t="s">
        <v>20921</v>
      </c>
      <c r="E6832" s="2" t="s">
        <v>20922</v>
      </c>
      <c r="F6832" s="3" t="n">
        <v>42828</v>
      </c>
      <c r="G6832" s="2" t="s">
        <v>451</v>
      </c>
      <c r="J6832" s="2" t="s">
        <v>19</v>
      </c>
    </row>
    <row r="6833" customFormat="false" ht="25.5" hidden="false" customHeight="false" outlineLevel="0" collapsed="false">
      <c r="A6833" s="2" t="n">
        <v>7081</v>
      </c>
      <c r="B6833" s="3" t="n">
        <v>42828</v>
      </c>
      <c r="C6833" s="2" t="s">
        <v>20923</v>
      </c>
      <c r="D6833" s="2" t="s">
        <v>20924</v>
      </c>
      <c r="E6833" s="2" t="s">
        <v>20925</v>
      </c>
      <c r="F6833" s="3" t="n">
        <v>42828</v>
      </c>
      <c r="G6833" s="2" t="s">
        <v>451</v>
      </c>
      <c r="J6833" s="2" t="s">
        <v>19</v>
      </c>
    </row>
    <row r="6834" customFormat="false" ht="51" hidden="false" customHeight="false" outlineLevel="0" collapsed="false">
      <c r="A6834" s="2" t="n">
        <v>7082</v>
      </c>
      <c r="B6834" s="3" t="n">
        <v>42851</v>
      </c>
      <c r="C6834" s="2" t="s">
        <v>20926</v>
      </c>
      <c r="D6834" s="2" t="s">
        <v>20927</v>
      </c>
      <c r="E6834" s="2" t="s">
        <v>20928</v>
      </c>
      <c r="F6834" s="3" t="n">
        <v>42851</v>
      </c>
      <c r="G6834" s="2" t="s">
        <v>531</v>
      </c>
      <c r="J6834" s="2" t="s">
        <v>19</v>
      </c>
    </row>
    <row r="6835" customFormat="false" ht="25.5" hidden="false" customHeight="false" outlineLevel="0" collapsed="false">
      <c r="A6835" s="2" t="n">
        <v>7083</v>
      </c>
      <c r="B6835" s="3" t="n">
        <v>42851</v>
      </c>
      <c r="C6835" s="2" t="s">
        <v>20929</v>
      </c>
      <c r="D6835" s="2" t="s">
        <v>20930</v>
      </c>
      <c r="E6835" s="2" t="s">
        <v>20931</v>
      </c>
      <c r="F6835" s="3" t="n">
        <v>42851</v>
      </c>
      <c r="G6835" s="2" t="s">
        <v>531</v>
      </c>
      <c r="J6835" s="2" t="s">
        <v>19</v>
      </c>
    </row>
    <row r="6836" customFormat="false" ht="25.5" hidden="false" customHeight="false" outlineLevel="0" collapsed="false">
      <c r="A6836" s="2" t="n">
        <v>7084</v>
      </c>
      <c r="B6836" s="3" t="n">
        <v>42851</v>
      </c>
      <c r="C6836" s="2" t="s">
        <v>20932</v>
      </c>
      <c r="D6836" s="2" t="s">
        <v>20933</v>
      </c>
      <c r="E6836" s="2" t="s">
        <v>20934</v>
      </c>
      <c r="F6836" s="3" t="n">
        <v>42851</v>
      </c>
      <c r="G6836" s="2" t="s">
        <v>531</v>
      </c>
      <c r="J6836" s="2" t="s">
        <v>19</v>
      </c>
    </row>
    <row r="6837" customFormat="false" ht="25.5" hidden="false" customHeight="false" outlineLevel="0" collapsed="false">
      <c r="A6837" s="2" t="n">
        <v>7085</v>
      </c>
      <c r="B6837" s="3" t="n">
        <v>42851</v>
      </c>
      <c r="C6837" s="2" t="s">
        <v>20935</v>
      </c>
      <c r="D6837" s="2" t="s">
        <v>20936</v>
      </c>
      <c r="E6837" s="2" t="s">
        <v>20937</v>
      </c>
      <c r="F6837" s="3" t="n">
        <v>42851</v>
      </c>
      <c r="G6837" s="2" t="s">
        <v>531</v>
      </c>
      <c r="J6837" s="2" t="s">
        <v>19</v>
      </c>
    </row>
    <row r="6838" customFormat="false" ht="25.5" hidden="false" customHeight="false" outlineLevel="0" collapsed="false">
      <c r="A6838" s="2" t="n">
        <v>7086</v>
      </c>
      <c r="B6838" s="3" t="n">
        <v>42851</v>
      </c>
      <c r="C6838" s="2" t="s">
        <v>20938</v>
      </c>
      <c r="D6838" s="2" t="s">
        <v>20939</v>
      </c>
      <c r="E6838" s="2" t="s">
        <v>20940</v>
      </c>
      <c r="F6838" s="3" t="n">
        <v>42851</v>
      </c>
      <c r="G6838" s="2" t="s">
        <v>531</v>
      </c>
      <c r="J6838" s="2" t="s">
        <v>19</v>
      </c>
    </row>
    <row r="6839" customFormat="false" ht="25.5" hidden="false" customHeight="false" outlineLevel="0" collapsed="false">
      <c r="A6839" s="2" t="n">
        <v>7087</v>
      </c>
      <c r="B6839" s="3" t="n">
        <v>42851</v>
      </c>
      <c r="C6839" s="2" t="s">
        <v>20941</v>
      </c>
      <c r="D6839" s="2" t="s">
        <v>20942</v>
      </c>
      <c r="E6839" s="2" t="s">
        <v>20943</v>
      </c>
      <c r="F6839" s="3" t="n">
        <v>42851</v>
      </c>
      <c r="G6839" s="2" t="s">
        <v>531</v>
      </c>
      <c r="J6839" s="2" t="s">
        <v>14</v>
      </c>
    </row>
    <row r="6840" customFormat="false" ht="25.5" hidden="false" customHeight="false" outlineLevel="0" collapsed="false">
      <c r="A6840" s="2" t="n">
        <v>7088</v>
      </c>
      <c r="B6840" s="3" t="n">
        <v>42851</v>
      </c>
      <c r="C6840" s="2" t="s">
        <v>20944</v>
      </c>
      <c r="D6840" s="2" t="s">
        <v>20945</v>
      </c>
      <c r="E6840" s="2" t="s">
        <v>20946</v>
      </c>
      <c r="F6840" s="3" t="n">
        <v>42851</v>
      </c>
      <c r="G6840" s="2" t="s">
        <v>531</v>
      </c>
      <c r="J6840" s="2" t="s">
        <v>19</v>
      </c>
    </row>
    <row r="6841" customFormat="false" ht="25.5" hidden="false" customHeight="false" outlineLevel="0" collapsed="false">
      <c r="A6841" s="2" t="n">
        <v>7089</v>
      </c>
      <c r="B6841" s="3" t="n">
        <v>42851</v>
      </c>
      <c r="C6841" s="2" t="s">
        <v>20947</v>
      </c>
      <c r="D6841" s="2" t="s">
        <v>20948</v>
      </c>
      <c r="E6841" s="2" t="s">
        <v>20949</v>
      </c>
      <c r="F6841" s="3" t="n">
        <v>42851</v>
      </c>
      <c r="G6841" s="2" t="s">
        <v>531</v>
      </c>
      <c r="J6841" s="2" t="s">
        <v>19</v>
      </c>
    </row>
    <row r="6842" customFormat="false" ht="25.5" hidden="false" customHeight="false" outlineLevel="0" collapsed="false">
      <c r="A6842" s="2" t="n">
        <v>7090</v>
      </c>
      <c r="B6842" s="3" t="n">
        <v>42851</v>
      </c>
      <c r="C6842" s="2" t="s">
        <v>20950</v>
      </c>
      <c r="D6842" s="2" t="s">
        <v>20951</v>
      </c>
      <c r="E6842" s="2" t="s">
        <v>20952</v>
      </c>
      <c r="F6842" s="3" t="n">
        <v>42851</v>
      </c>
      <c r="G6842" s="2" t="s">
        <v>531</v>
      </c>
      <c r="J6842" s="2" t="s">
        <v>19</v>
      </c>
    </row>
    <row r="6843" customFormat="false" ht="25.5" hidden="false" customHeight="false" outlineLevel="0" collapsed="false">
      <c r="A6843" s="2" t="n">
        <v>7091</v>
      </c>
      <c r="B6843" s="3" t="n">
        <v>42851</v>
      </c>
      <c r="C6843" s="2" t="s">
        <v>20953</v>
      </c>
      <c r="D6843" s="2" t="s">
        <v>20954</v>
      </c>
      <c r="E6843" s="2" t="s">
        <v>20955</v>
      </c>
      <c r="F6843" s="3" t="n">
        <v>42851</v>
      </c>
      <c r="G6843" s="2" t="s">
        <v>531</v>
      </c>
      <c r="J6843" s="2" t="s">
        <v>19</v>
      </c>
    </row>
    <row r="6844" customFormat="false" ht="25.5" hidden="false" customHeight="false" outlineLevel="0" collapsed="false">
      <c r="A6844" s="2" t="n">
        <v>7092</v>
      </c>
      <c r="B6844" s="3" t="n">
        <v>42851</v>
      </c>
      <c r="C6844" s="2" t="s">
        <v>20956</v>
      </c>
      <c r="D6844" s="2" t="s">
        <v>20957</v>
      </c>
      <c r="E6844" s="2" t="s">
        <v>20958</v>
      </c>
      <c r="F6844" s="3" t="n">
        <v>42851</v>
      </c>
      <c r="G6844" s="2" t="s">
        <v>531</v>
      </c>
      <c r="J6844" s="2" t="s">
        <v>19</v>
      </c>
    </row>
    <row r="6845" customFormat="false" ht="25.5" hidden="false" customHeight="false" outlineLevel="0" collapsed="false">
      <c r="A6845" s="2" t="n">
        <v>7093</v>
      </c>
      <c r="B6845" s="3" t="n">
        <v>42851</v>
      </c>
      <c r="C6845" s="2" t="s">
        <v>20959</v>
      </c>
      <c r="D6845" s="2" t="s">
        <v>20960</v>
      </c>
      <c r="E6845" s="2" t="s">
        <v>20961</v>
      </c>
      <c r="F6845" s="3" t="n">
        <v>42851</v>
      </c>
      <c r="G6845" s="2" t="s">
        <v>531</v>
      </c>
      <c r="J6845" s="2" t="s">
        <v>19</v>
      </c>
    </row>
    <row r="6846" customFormat="false" ht="25.5" hidden="false" customHeight="false" outlineLevel="0" collapsed="false">
      <c r="A6846" s="2" t="n">
        <v>7094</v>
      </c>
      <c r="B6846" s="3" t="n">
        <v>42851</v>
      </c>
      <c r="C6846" s="2" t="s">
        <v>20962</v>
      </c>
      <c r="D6846" s="2" t="s">
        <v>20963</v>
      </c>
      <c r="E6846" s="2" t="s">
        <v>20964</v>
      </c>
      <c r="F6846" s="3" t="n">
        <v>42851</v>
      </c>
      <c r="G6846" s="2" t="s">
        <v>531</v>
      </c>
      <c r="J6846" s="2" t="s">
        <v>19</v>
      </c>
    </row>
    <row r="6847" customFormat="false" ht="25.5" hidden="false" customHeight="false" outlineLevel="0" collapsed="false">
      <c r="A6847" s="2" t="n">
        <v>7095</v>
      </c>
      <c r="B6847" s="3" t="n">
        <v>42851</v>
      </c>
      <c r="C6847" s="2" t="s">
        <v>20965</v>
      </c>
      <c r="D6847" s="2" t="s">
        <v>20966</v>
      </c>
      <c r="E6847" s="2" t="s">
        <v>20967</v>
      </c>
      <c r="F6847" s="3" t="n">
        <v>42851</v>
      </c>
      <c r="G6847" s="2" t="s">
        <v>531</v>
      </c>
      <c r="J6847" s="2" t="s">
        <v>14</v>
      </c>
    </row>
    <row r="6848" customFormat="false" ht="25.5" hidden="false" customHeight="false" outlineLevel="0" collapsed="false">
      <c r="A6848" s="2" t="n">
        <v>7096</v>
      </c>
      <c r="B6848" s="3" t="n">
        <v>42851</v>
      </c>
      <c r="C6848" s="2" t="s">
        <v>20968</v>
      </c>
      <c r="D6848" s="2" t="s">
        <v>20969</v>
      </c>
      <c r="E6848" s="2" t="s">
        <v>20970</v>
      </c>
      <c r="F6848" s="3" t="n">
        <v>42851</v>
      </c>
      <c r="G6848" s="2" t="s">
        <v>531</v>
      </c>
      <c r="J6848" s="2" t="s">
        <v>19</v>
      </c>
    </row>
    <row r="6849" customFormat="false" ht="25.5" hidden="false" customHeight="false" outlineLevel="0" collapsed="false">
      <c r="A6849" s="2" t="n">
        <v>7097</v>
      </c>
      <c r="B6849" s="3" t="n">
        <v>42851</v>
      </c>
      <c r="C6849" s="2" t="s">
        <v>20971</v>
      </c>
      <c r="D6849" s="2" t="s">
        <v>20972</v>
      </c>
      <c r="E6849" s="2" t="s">
        <v>20973</v>
      </c>
      <c r="F6849" s="3" t="n">
        <v>42851</v>
      </c>
      <c r="G6849" s="2" t="s">
        <v>531</v>
      </c>
      <c r="J6849" s="2" t="s">
        <v>19</v>
      </c>
    </row>
    <row r="6850" customFormat="false" ht="25.5" hidden="false" customHeight="false" outlineLevel="0" collapsed="false">
      <c r="A6850" s="2" t="n">
        <v>7098</v>
      </c>
      <c r="B6850" s="3" t="n">
        <v>42851</v>
      </c>
      <c r="C6850" s="2" t="s">
        <v>20974</v>
      </c>
      <c r="D6850" s="2" t="s">
        <v>20975</v>
      </c>
      <c r="E6850" s="2" t="s">
        <v>20976</v>
      </c>
      <c r="F6850" s="3" t="n">
        <v>42851</v>
      </c>
      <c r="G6850" s="2" t="s">
        <v>531</v>
      </c>
      <c r="J6850" s="2" t="s">
        <v>19</v>
      </c>
    </row>
    <row r="6851" customFormat="false" ht="25.5" hidden="false" customHeight="false" outlineLevel="0" collapsed="false">
      <c r="A6851" s="2" t="n">
        <v>7099</v>
      </c>
      <c r="B6851" s="3" t="n">
        <v>42851</v>
      </c>
      <c r="C6851" s="2" t="s">
        <v>20977</v>
      </c>
      <c r="D6851" s="2" t="s">
        <v>20978</v>
      </c>
      <c r="E6851" s="2" t="s">
        <v>20979</v>
      </c>
      <c r="F6851" s="3" t="n">
        <v>42851</v>
      </c>
      <c r="G6851" s="2" t="s">
        <v>531</v>
      </c>
      <c r="J6851" s="2" t="s">
        <v>19</v>
      </c>
    </row>
    <row r="6852" customFormat="false" ht="25.5" hidden="false" customHeight="false" outlineLevel="0" collapsed="false">
      <c r="A6852" s="2" t="n">
        <v>7100</v>
      </c>
      <c r="B6852" s="3" t="n">
        <v>42851</v>
      </c>
      <c r="C6852" s="2" t="s">
        <v>20980</v>
      </c>
      <c r="D6852" s="2" t="s">
        <v>20981</v>
      </c>
      <c r="E6852" s="2" t="s">
        <v>20982</v>
      </c>
      <c r="F6852" s="3" t="n">
        <v>42851</v>
      </c>
      <c r="G6852" s="2" t="s">
        <v>531</v>
      </c>
      <c r="J6852" s="2" t="s">
        <v>19</v>
      </c>
    </row>
    <row r="6853" customFormat="false" ht="25.5" hidden="false" customHeight="false" outlineLevel="0" collapsed="false">
      <c r="A6853" s="2" t="n">
        <v>7101</v>
      </c>
      <c r="B6853" s="3" t="n">
        <v>42851</v>
      </c>
      <c r="C6853" s="2" t="s">
        <v>20983</v>
      </c>
      <c r="D6853" s="2" t="s">
        <v>20984</v>
      </c>
      <c r="E6853" s="2" t="s">
        <v>20985</v>
      </c>
      <c r="F6853" s="3" t="n">
        <v>42851</v>
      </c>
      <c r="G6853" s="2" t="s">
        <v>531</v>
      </c>
      <c r="J6853" s="2" t="s">
        <v>19</v>
      </c>
    </row>
    <row r="6854" customFormat="false" ht="25.5" hidden="false" customHeight="false" outlineLevel="0" collapsed="false">
      <c r="A6854" s="2" t="n">
        <v>7102</v>
      </c>
      <c r="B6854" s="3" t="n">
        <v>42851</v>
      </c>
      <c r="C6854" s="2" t="s">
        <v>20986</v>
      </c>
      <c r="D6854" s="2" t="s">
        <v>20987</v>
      </c>
      <c r="E6854" s="2" t="s">
        <v>20988</v>
      </c>
      <c r="F6854" s="3" t="n">
        <v>42851</v>
      </c>
      <c r="G6854" s="2" t="s">
        <v>531</v>
      </c>
      <c r="J6854" s="2" t="s">
        <v>19</v>
      </c>
    </row>
    <row r="6855" customFormat="false" ht="25.5" hidden="false" customHeight="false" outlineLevel="0" collapsed="false">
      <c r="A6855" s="2" t="n">
        <v>7103</v>
      </c>
      <c r="B6855" s="3" t="n">
        <v>42851</v>
      </c>
      <c r="C6855" s="2" t="s">
        <v>20989</v>
      </c>
      <c r="D6855" s="2" t="s">
        <v>20990</v>
      </c>
      <c r="E6855" s="2" t="s">
        <v>20991</v>
      </c>
      <c r="F6855" s="3" t="n">
        <v>42851</v>
      </c>
      <c r="G6855" s="2" t="s">
        <v>531</v>
      </c>
      <c r="J6855" s="2" t="s">
        <v>19</v>
      </c>
    </row>
    <row r="6856" customFormat="false" ht="25.5" hidden="false" customHeight="false" outlineLevel="0" collapsed="false">
      <c r="A6856" s="2" t="n">
        <v>7104</v>
      </c>
      <c r="B6856" s="3" t="n">
        <v>42851</v>
      </c>
      <c r="C6856" s="2" t="s">
        <v>20992</v>
      </c>
      <c r="D6856" s="2" t="s">
        <v>20993</v>
      </c>
      <c r="E6856" s="2" t="s">
        <v>20994</v>
      </c>
      <c r="F6856" s="3" t="n">
        <v>42851</v>
      </c>
      <c r="G6856" s="2" t="s">
        <v>531</v>
      </c>
      <c r="J6856" s="2" t="s">
        <v>14</v>
      </c>
    </row>
    <row r="6857" customFormat="false" ht="25.5" hidden="false" customHeight="false" outlineLevel="0" collapsed="false">
      <c r="A6857" s="2" t="n">
        <v>7105</v>
      </c>
      <c r="B6857" s="3" t="n">
        <v>42851</v>
      </c>
      <c r="C6857" s="2" t="s">
        <v>20995</v>
      </c>
      <c r="D6857" s="2" t="s">
        <v>20996</v>
      </c>
      <c r="E6857" s="2" t="s">
        <v>20997</v>
      </c>
      <c r="F6857" s="3" t="n">
        <v>42851</v>
      </c>
      <c r="G6857" s="2" t="s">
        <v>531</v>
      </c>
      <c r="J6857" s="2" t="s">
        <v>19</v>
      </c>
    </row>
    <row r="6858" customFormat="false" ht="25.5" hidden="false" customHeight="false" outlineLevel="0" collapsed="false">
      <c r="A6858" s="2" t="n">
        <v>7106</v>
      </c>
      <c r="B6858" s="3" t="n">
        <v>42851</v>
      </c>
      <c r="C6858" s="2" t="s">
        <v>20998</v>
      </c>
      <c r="D6858" s="2" t="s">
        <v>20999</v>
      </c>
      <c r="E6858" s="2" t="s">
        <v>21000</v>
      </c>
      <c r="F6858" s="3" t="n">
        <v>42851</v>
      </c>
      <c r="G6858" s="2" t="s">
        <v>531</v>
      </c>
      <c r="J6858" s="2" t="s">
        <v>19</v>
      </c>
    </row>
    <row r="6859" customFormat="false" ht="25.5" hidden="false" customHeight="false" outlineLevel="0" collapsed="false">
      <c r="A6859" s="2" t="n">
        <v>7107</v>
      </c>
      <c r="B6859" s="3" t="n">
        <v>42851</v>
      </c>
      <c r="C6859" s="2" t="s">
        <v>21001</v>
      </c>
      <c r="D6859" s="2" t="s">
        <v>21002</v>
      </c>
      <c r="E6859" s="2" t="s">
        <v>21003</v>
      </c>
      <c r="F6859" s="3" t="n">
        <v>42851</v>
      </c>
      <c r="G6859" s="2" t="s">
        <v>531</v>
      </c>
      <c r="J6859" s="2" t="s">
        <v>19</v>
      </c>
    </row>
    <row r="6860" customFormat="false" ht="25.5" hidden="false" customHeight="false" outlineLevel="0" collapsed="false">
      <c r="A6860" s="2" t="n">
        <v>7108</v>
      </c>
      <c r="B6860" s="3" t="n">
        <v>42851</v>
      </c>
      <c r="C6860" s="2" t="s">
        <v>21004</v>
      </c>
      <c r="D6860" s="2" t="s">
        <v>21005</v>
      </c>
      <c r="E6860" s="2" t="s">
        <v>21006</v>
      </c>
      <c r="F6860" s="3" t="n">
        <v>42851</v>
      </c>
      <c r="G6860" s="2" t="s">
        <v>531</v>
      </c>
      <c r="J6860" s="2" t="s">
        <v>19</v>
      </c>
    </row>
    <row r="6861" customFormat="false" ht="38.25" hidden="false" customHeight="false" outlineLevel="0" collapsed="false">
      <c r="A6861" s="2" t="n">
        <v>7109</v>
      </c>
      <c r="B6861" s="3" t="n">
        <v>42851</v>
      </c>
      <c r="C6861" s="2" t="s">
        <v>21007</v>
      </c>
      <c r="D6861" s="2" t="s">
        <v>21008</v>
      </c>
      <c r="E6861" s="2" t="s">
        <v>21009</v>
      </c>
      <c r="F6861" s="3" t="n">
        <v>42851</v>
      </c>
      <c r="G6861" s="2" t="s">
        <v>531</v>
      </c>
      <c r="J6861" s="2" t="s">
        <v>14</v>
      </c>
    </row>
    <row r="6862" customFormat="false" ht="25.5" hidden="false" customHeight="false" outlineLevel="0" collapsed="false">
      <c r="A6862" s="2" t="n">
        <v>7110</v>
      </c>
      <c r="B6862" s="3" t="n">
        <v>42851</v>
      </c>
      <c r="C6862" s="2" t="s">
        <v>21010</v>
      </c>
      <c r="D6862" s="2" t="s">
        <v>21011</v>
      </c>
      <c r="E6862" s="2" t="s">
        <v>21012</v>
      </c>
      <c r="F6862" s="3" t="n">
        <v>42851</v>
      </c>
      <c r="G6862" s="2" t="s">
        <v>531</v>
      </c>
      <c r="J6862" s="2" t="s">
        <v>14</v>
      </c>
    </row>
    <row r="6863" customFormat="false" ht="25.5" hidden="false" customHeight="false" outlineLevel="0" collapsed="false">
      <c r="A6863" s="2" t="n">
        <v>7111</v>
      </c>
      <c r="B6863" s="3" t="n">
        <v>42851</v>
      </c>
      <c r="C6863" s="2" t="s">
        <v>21013</v>
      </c>
      <c r="D6863" s="2" t="s">
        <v>21014</v>
      </c>
      <c r="E6863" s="2" t="s">
        <v>21015</v>
      </c>
      <c r="F6863" s="3" t="n">
        <v>42851</v>
      </c>
      <c r="G6863" s="2" t="s">
        <v>531</v>
      </c>
      <c r="J6863" s="2" t="s">
        <v>19</v>
      </c>
    </row>
    <row r="6864" customFormat="false" ht="25.5" hidden="false" customHeight="false" outlineLevel="0" collapsed="false">
      <c r="A6864" s="2" t="n">
        <v>7112</v>
      </c>
      <c r="B6864" s="3" t="n">
        <v>42851</v>
      </c>
      <c r="C6864" s="2" t="s">
        <v>21016</v>
      </c>
      <c r="D6864" s="2" t="s">
        <v>21017</v>
      </c>
      <c r="E6864" s="2" t="s">
        <v>21018</v>
      </c>
      <c r="F6864" s="3" t="n">
        <v>42851</v>
      </c>
      <c r="G6864" s="2" t="s">
        <v>531</v>
      </c>
      <c r="J6864" s="2" t="s">
        <v>19</v>
      </c>
    </row>
    <row r="6865" customFormat="false" ht="25.5" hidden="false" customHeight="false" outlineLevel="0" collapsed="false">
      <c r="A6865" s="2" t="n">
        <v>7113</v>
      </c>
      <c r="B6865" s="3" t="n">
        <v>42851</v>
      </c>
      <c r="C6865" s="2" t="s">
        <v>21019</v>
      </c>
      <c r="D6865" s="2" t="s">
        <v>21020</v>
      </c>
      <c r="E6865" s="2" t="s">
        <v>21021</v>
      </c>
      <c r="F6865" s="3" t="n">
        <v>42851</v>
      </c>
      <c r="G6865" s="2" t="s">
        <v>531</v>
      </c>
      <c r="J6865" s="2" t="s">
        <v>19</v>
      </c>
    </row>
    <row r="6866" customFormat="false" ht="25.5" hidden="false" customHeight="false" outlineLevel="0" collapsed="false">
      <c r="A6866" s="2" t="n">
        <v>7114</v>
      </c>
      <c r="B6866" s="3" t="n">
        <v>42851</v>
      </c>
      <c r="C6866" s="2" t="s">
        <v>21022</v>
      </c>
      <c r="D6866" s="2" t="s">
        <v>21023</v>
      </c>
      <c r="E6866" s="2" t="s">
        <v>21024</v>
      </c>
      <c r="F6866" s="3" t="n">
        <v>42851</v>
      </c>
      <c r="G6866" s="2" t="s">
        <v>531</v>
      </c>
      <c r="J6866" s="2" t="s">
        <v>19</v>
      </c>
    </row>
    <row r="6867" customFormat="false" ht="25.5" hidden="false" customHeight="false" outlineLevel="0" collapsed="false">
      <c r="A6867" s="2" t="n">
        <v>7115</v>
      </c>
      <c r="B6867" s="3" t="n">
        <v>42851</v>
      </c>
      <c r="C6867" s="2" t="s">
        <v>21025</v>
      </c>
      <c r="D6867" s="2" t="s">
        <v>21026</v>
      </c>
      <c r="E6867" s="2" t="s">
        <v>21027</v>
      </c>
      <c r="F6867" s="3" t="n">
        <v>42851</v>
      </c>
      <c r="G6867" s="2" t="s">
        <v>531</v>
      </c>
      <c r="J6867" s="2" t="s">
        <v>19</v>
      </c>
    </row>
    <row r="6868" customFormat="false" ht="25.5" hidden="false" customHeight="false" outlineLevel="0" collapsed="false">
      <c r="A6868" s="2" t="n">
        <v>7116</v>
      </c>
      <c r="B6868" s="3" t="n">
        <v>42851</v>
      </c>
      <c r="C6868" s="2" t="s">
        <v>21028</v>
      </c>
      <c r="D6868" s="2" t="s">
        <v>21029</v>
      </c>
      <c r="E6868" s="2" t="s">
        <v>21030</v>
      </c>
      <c r="F6868" s="3" t="n">
        <v>42851</v>
      </c>
      <c r="G6868" s="2" t="s">
        <v>531</v>
      </c>
      <c r="J6868" s="2" t="s">
        <v>19</v>
      </c>
    </row>
    <row r="6869" customFormat="false" ht="25.5" hidden="false" customHeight="false" outlineLevel="0" collapsed="false">
      <c r="A6869" s="2" t="n">
        <v>7117</v>
      </c>
      <c r="B6869" s="3" t="n">
        <v>42851</v>
      </c>
      <c r="C6869" s="2" t="s">
        <v>21031</v>
      </c>
      <c r="D6869" s="2" t="s">
        <v>21032</v>
      </c>
      <c r="E6869" s="2" t="s">
        <v>21033</v>
      </c>
      <c r="F6869" s="3" t="n">
        <v>42851</v>
      </c>
      <c r="G6869" s="2" t="s">
        <v>531</v>
      </c>
      <c r="J6869" s="2" t="s">
        <v>19</v>
      </c>
    </row>
    <row r="6870" customFormat="false" ht="25.5" hidden="false" customHeight="false" outlineLevel="0" collapsed="false">
      <c r="A6870" s="2" t="n">
        <v>7118</v>
      </c>
      <c r="B6870" s="3" t="n">
        <v>42851</v>
      </c>
      <c r="C6870" s="2" t="s">
        <v>10902</v>
      </c>
      <c r="D6870" s="2" t="s">
        <v>21034</v>
      </c>
      <c r="E6870" s="2" t="s">
        <v>21035</v>
      </c>
      <c r="F6870" s="3" t="n">
        <v>42851</v>
      </c>
      <c r="G6870" s="2" t="s">
        <v>531</v>
      </c>
      <c r="J6870" s="2" t="s">
        <v>19</v>
      </c>
    </row>
    <row r="6871" customFormat="false" ht="51" hidden="false" customHeight="false" outlineLevel="0" collapsed="false">
      <c r="A6871" s="2" t="n">
        <v>7119</v>
      </c>
      <c r="B6871" s="3" t="n">
        <v>42851</v>
      </c>
      <c r="C6871" s="2" t="s">
        <v>21036</v>
      </c>
      <c r="D6871" s="2" t="s">
        <v>21037</v>
      </c>
      <c r="E6871" s="2" t="s">
        <v>21038</v>
      </c>
      <c r="F6871" s="3" t="n">
        <v>42851</v>
      </c>
      <c r="G6871" s="2" t="s">
        <v>531</v>
      </c>
      <c r="J6871" s="2" t="s">
        <v>19</v>
      </c>
    </row>
    <row r="6872" customFormat="false" ht="25.5" hidden="false" customHeight="false" outlineLevel="0" collapsed="false">
      <c r="A6872" s="2" t="n">
        <v>7120</v>
      </c>
      <c r="B6872" s="3" t="n">
        <v>42851</v>
      </c>
      <c r="C6872" s="2" t="s">
        <v>21039</v>
      </c>
      <c r="D6872" s="2" t="s">
        <v>21040</v>
      </c>
      <c r="E6872" s="2" t="s">
        <v>21041</v>
      </c>
      <c r="F6872" s="3" t="n">
        <v>42851</v>
      </c>
      <c r="G6872" s="2" t="s">
        <v>531</v>
      </c>
      <c r="J6872" s="2" t="s">
        <v>19</v>
      </c>
    </row>
    <row r="6873" customFormat="false" ht="25.5" hidden="false" customHeight="false" outlineLevel="0" collapsed="false">
      <c r="A6873" s="2" t="n">
        <v>7121</v>
      </c>
      <c r="B6873" s="3" t="n">
        <v>42851</v>
      </c>
      <c r="C6873" s="2" t="s">
        <v>21042</v>
      </c>
      <c r="D6873" s="2" t="s">
        <v>21043</v>
      </c>
      <c r="E6873" s="2" t="s">
        <v>21044</v>
      </c>
      <c r="F6873" s="3" t="n">
        <v>42851</v>
      </c>
      <c r="G6873" s="2" t="s">
        <v>531</v>
      </c>
      <c r="J6873" s="2" t="s">
        <v>19</v>
      </c>
    </row>
    <row r="6874" customFormat="false" ht="25.5" hidden="false" customHeight="false" outlineLevel="0" collapsed="false">
      <c r="A6874" s="2" t="n">
        <v>7122</v>
      </c>
      <c r="B6874" s="3" t="n">
        <v>42851</v>
      </c>
      <c r="C6874" s="2" t="s">
        <v>1019</v>
      </c>
      <c r="D6874" s="2" t="s">
        <v>21045</v>
      </c>
      <c r="E6874" s="2" t="s">
        <v>21046</v>
      </c>
      <c r="F6874" s="3" t="n">
        <v>42851</v>
      </c>
      <c r="G6874" s="2" t="s">
        <v>531</v>
      </c>
      <c r="J6874" s="2" t="s">
        <v>19</v>
      </c>
    </row>
    <row r="6875" customFormat="false" ht="25.5" hidden="false" customHeight="false" outlineLevel="0" collapsed="false">
      <c r="A6875" s="2" t="n">
        <v>7123</v>
      </c>
      <c r="B6875" s="3" t="n">
        <v>42851</v>
      </c>
      <c r="C6875" s="2" t="s">
        <v>21047</v>
      </c>
      <c r="D6875" s="2" t="s">
        <v>21048</v>
      </c>
      <c r="E6875" s="2" t="s">
        <v>21049</v>
      </c>
      <c r="F6875" s="3" t="n">
        <v>42851</v>
      </c>
      <c r="G6875" s="2" t="s">
        <v>531</v>
      </c>
      <c r="J6875" s="2" t="s">
        <v>19</v>
      </c>
    </row>
    <row r="6876" customFormat="false" ht="25.5" hidden="false" customHeight="false" outlineLevel="0" collapsed="false">
      <c r="A6876" s="2" t="n">
        <v>7124</v>
      </c>
      <c r="B6876" s="3" t="n">
        <v>42851</v>
      </c>
      <c r="C6876" s="2" t="s">
        <v>21050</v>
      </c>
      <c r="D6876" s="2" t="s">
        <v>21051</v>
      </c>
      <c r="E6876" s="2" t="s">
        <v>21052</v>
      </c>
      <c r="F6876" s="3" t="n">
        <v>42851</v>
      </c>
      <c r="G6876" s="2" t="s">
        <v>531</v>
      </c>
      <c r="J6876" s="2" t="s">
        <v>19</v>
      </c>
    </row>
    <row r="6877" customFormat="false" ht="25.5" hidden="false" customHeight="false" outlineLevel="0" collapsed="false">
      <c r="A6877" s="2" t="n">
        <v>7125</v>
      </c>
      <c r="B6877" s="3" t="n">
        <v>42851</v>
      </c>
      <c r="C6877" s="2" t="s">
        <v>21053</v>
      </c>
      <c r="D6877" s="2" t="s">
        <v>21054</v>
      </c>
      <c r="E6877" s="2" t="s">
        <v>21055</v>
      </c>
      <c r="F6877" s="3" t="n">
        <v>42851</v>
      </c>
      <c r="G6877" s="2" t="s">
        <v>531</v>
      </c>
      <c r="J6877" s="2" t="s">
        <v>19</v>
      </c>
    </row>
    <row r="6878" customFormat="false" ht="25.5" hidden="false" customHeight="false" outlineLevel="0" collapsed="false">
      <c r="A6878" s="2" t="n">
        <v>7126</v>
      </c>
      <c r="B6878" s="3" t="n">
        <v>42851</v>
      </c>
      <c r="C6878" s="2" t="s">
        <v>21056</v>
      </c>
      <c r="D6878" s="2" t="s">
        <v>21057</v>
      </c>
      <c r="E6878" s="2" t="s">
        <v>21058</v>
      </c>
      <c r="F6878" s="3" t="n">
        <v>42851</v>
      </c>
      <c r="G6878" s="2" t="s">
        <v>531</v>
      </c>
      <c r="J6878" s="2" t="s">
        <v>19</v>
      </c>
    </row>
    <row r="6879" customFormat="false" ht="25.5" hidden="false" customHeight="false" outlineLevel="0" collapsed="false">
      <c r="A6879" s="2" t="n">
        <v>7127</v>
      </c>
      <c r="B6879" s="3" t="n">
        <v>42851</v>
      </c>
      <c r="C6879" s="2" t="s">
        <v>21059</v>
      </c>
      <c r="D6879" s="2" t="s">
        <v>21060</v>
      </c>
      <c r="E6879" s="2" t="s">
        <v>21061</v>
      </c>
      <c r="F6879" s="3" t="n">
        <v>42851</v>
      </c>
      <c r="G6879" s="2" t="s">
        <v>531</v>
      </c>
      <c r="J6879" s="2" t="s">
        <v>14</v>
      </c>
    </row>
    <row r="6880" customFormat="false" ht="25.5" hidden="false" customHeight="false" outlineLevel="0" collapsed="false">
      <c r="A6880" s="2" t="n">
        <v>7128</v>
      </c>
      <c r="B6880" s="3" t="n">
        <v>42851</v>
      </c>
      <c r="C6880" s="2" t="s">
        <v>21062</v>
      </c>
      <c r="D6880" s="2" t="s">
        <v>21063</v>
      </c>
      <c r="E6880" s="2" t="s">
        <v>21064</v>
      </c>
      <c r="F6880" s="3" t="n">
        <v>42851</v>
      </c>
      <c r="G6880" s="2" t="s">
        <v>531</v>
      </c>
      <c r="J6880" s="2" t="s">
        <v>19</v>
      </c>
    </row>
    <row r="6881" customFormat="false" ht="25.5" hidden="false" customHeight="false" outlineLevel="0" collapsed="false">
      <c r="A6881" s="2" t="n">
        <v>7129</v>
      </c>
      <c r="B6881" s="3" t="n">
        <v>42851</v>
      </c>
      <c r="C6881" s="2" t="s">
        <v>21065</v>
      </c>
      <c r="D6881" s="2" t="s">
        <v>21066</v>
      </c>
      <c r="E6881" s="2" t="s">
        <v>21067</v>
      </c>
      <c r="F6881" s="3" t="n">
        <v>42851</v>
      </c>
      <c r="G6881" s="2" t="s">
        <v>531</v>
      </c>
      <c r="J6881" s="2" t="s">
        <v>19</v>
      </c>
    </row>
    <row r="6882" customFormat="false" ht="25.5" hidden="false" customHeight="false" outlineLevel="0" collapsed="false">
      <c r="A6882" s="2" t="n">
        <v>7130</v>
      </c>
      <c r="B6882" s="3" t="n">
        <v>42851</v>
      </c>
      <c r="C6882" s="2" t="s">
        <v>21068</v>
      </c>
      <c r="D6882" s="2" t="s">
        <v>21069</v>
      </c>
      <c r="E6882" s="2" t="s">
        <v>21070</v>
      </c>
      <c r="F6882" s="3" t="n">
        <v>42851</v>
      </c>
      <c r="G6882" s="2" t="s">
        <v>531</v>
      </c>
      <c r="J6882" s="2" t="s">
        <v>19</v>
      </c>
    </row>
    <row r="6883" customFormat="false" ht="25.5" hidden="false" customHeight="false" outlineLevel="0" collapsed="false">
      <c r="A6883" s="2" t="n">
        <v>7131</v>
      </c>
      <c r="B6883" s="3" t="n">
        <v>42851</v>
      </c>
      <c r="C6883" s="2" t="s">
        <v>21071</v>
      </c>
      <c r="D6883" s="2" t="s">
        <v>21072</v>
      </c>
      <c r="E6883" s="2" t="s">
        <v>21073</v>
      </c>
      <c r="F6883" s="3" t="n">
        <v>42851</v>
      </c>
      <c r="G6883" s="2" t="s">
        <v>531</v>
      </c>
      <c r="J6883" s="2" t="s">
        <v>19</v>
      </c>
    </row>
    <row r="6884" customFormat="false" ht="25.5" hidden="false" customHeight="false" outlineLevel="0" collapsed="false">
      <c r="A6884" s="2" t="n">
        <v>7132</v>
      </c>
      <c r="B6884" s="3" t="n">
        <v>42851</v>
      </c>
      <c r="C6884" s="2" t="s">
        <v>21074</v>
      </c>
      <c r="D6884" s="2" t="s">
        <v>21075</v>
      </c>
      <c r="E6884" s="2" t="s">
        <v>21076</v>
      </c>
      <c r="F6884" s="3" t="n">
        <v>42851</v>
      </c>
      <c r="G6884" s="2" t="s">
        <v>531</v>
      </c>
      <c r="J6884" s="2" t="s">
        <v>19</v>
      </c>
    </row>
    <row r="6885" customFormat="false" ht="25.5" hidden="false" customHeight="false" outlineLevel="0" collapsed="false">
      <c r="A6885" s="2" t="n">
        <v>7133</v>
      </c>
      <c r="B6885" s="3" t="n">
        <v>42851</v>
      </c>
      <c r="C6885" s="2" t="s">
        <v>21077</v>
      </c>
      <c r="D6885" s="2" t="s">
        <v>21078</v>
      </c>
      <c r="E6885" s="2" t="s">
        <v>21079</v>
      </c>
      <c r="F6885" s="3" t="n">
        <v>42851</v>
      </c>
      <c r="G6885" s="2" t="s">
        <v>531</v>
      </c>
      <c r="J6885" s="2" t="s">
        <v>19</v>
      </c>
    </row>
    <row r="6886" customFormat="false" ht="25.5" hidden="false" customHeight="false" outlineLevel="0" collapsed="false">
      <c r="A6886" s="2" t="n">
        <v>7134</v>
      </c>
      <c r="B6886" s="3" t="n">
        <v>42851</v>
      </c>
      <c r="C6886" s="2" t="s">
        <v>21080</v>
      </c>
      <c r="D6886" s="2" t="s">
        <v>21081</v>
      </c>
      <c r="E6886" s="2" t="s">
        <v>21082</v>
      </c>
      <c r="F6886" s="3" t="n">
        <v>42851</v>
      </c>
      <c r="G6886" s="2" t="s">
        <v>531</v>
      </c>
      <c r="J6886" s="2" t="s">
        <v>19</v>
      </c>
    </row>
    <row r="6887" customFormat="false" ht="25.5" hidden="false" customHeight="false" outlineLevel="0" collapsed="false">
      <c r="A6887" s="2" t="n">
        <v>7135</v>
      </c>
      <c r="B6887" s="3" t="n">
        <v>42851</v>
      </c>
      <c r="C6887" s="2" t="s">
        <v>21083</v>
      </c>
      <c r="D6887" s="2" t="s">
        <v>21084</v>
      </c>
      <c r="E6887" s="2" t="s">
        <v>21085</v>
      </c>
      <c r="F6887" s="3" t="n">
        <v>42851</v>
      </c>
      <c r="G6887" s="2" t="s">
        <v>531</v>
      </c>
      <c r="J6887" s="2" t="s">
        <v>19</v>
      </c>
    </row>
    <row r="6888" customFormat="false" ht="25.5" hidden="false" customHeight="false" outlineLevel="0" collapsed="false">
      <c r="A6888" s="2" t="n">
        <v>7136</v>
      </c>
      <c r="B6888" s="3" t="n">
        <v>42851</v>
      </c>
      <c r="C6888" s="2" t="s">
        <v>21086</v>
      </c>
      <c r="D6888" s="2" t="s">
        <v>21087</v>
      </c>
      <c r="E6888" s="2" t="s">
        <v>21088</v>
      </c>
      <c r="F6888" s="3" t="n">
        <v>42851</v>
      </c>
      <c r="G6888" s="2" t="s">
        <v>531</v>
      </c>
      <c r="J6888" s="2" t="s">
        <v>19</v>
      </c>
    </row>
    <row r="6889" customFormat="false" ht="25.5" hidden="false" customHeight="false" outlineLevel="0" collapsed="false">
      <c r="A6889" s="2" t="n">
        <v>7137</v>
      </c>
      <c r="B6889" s="3" t="n">
        <v>42851</v>
      </c>
      <c r="C6889" s="2" t="s">
        <v>21089</v>
      </c>
      <c r="D6889" s="2" t="s">
        <v>21090</v>
      </c>
      <c r="E6889" s="2" t="s">
        <v>21091</v>
      </c>
      <c r="F6889" s="3" t="n">
        <v>42851</v>
      </c>
      <c r="G6889" s="2" t="s">
        <v>531</v>
      </c>
      <c r="J6889" s="2" t="s">
        <v>19</v>
      </c>
    </row>
    <row r="6890" customFormat="false" ht="25.5" hidden="false" customHeight="false" outlineLevel="0" collapsed="false">
      <c r="A6890" s="2" t="n">
        <v>7138</v>
      </c>
      <c r="B6890" s="3" t="n">
        <v>42851</v>
      </c>
      <c r="C6890" s="2" t="s">
        <v>21092</v>
      </c>
      <c r="D6890" s="2" t="s">
        <v>21093</v>
      </c>
      <c r="E6890" s="2" t="s">
        <v>21094</v>
      </c>
      <c r="F6890" s="3" t="n">
        <v>42851</v>
      </c>
      <c r="G6890" s="2" t="s">
        <v>531</v>
      </c>
      <c r="J6890" s="2" t="s">
        <v>19</v>
      </c>
    </row>
    <row r="6891" customFormat="false" ht="25.5" hidden="false" customHeight="false" outlineLevel="0" collapsed="false">
      <c r="A6891" s="2" t="n">
        <v>7139</v>
      </c>
      <c r="B6891" s="3" t="n">
        <v>42851</v>
      </c>
      <c r="C6891" s="2" t="s">
        <v>21095</v>
      </c>
      <c r="D6891" s="2" t="s">
        <v>21096</v>
      </c>
      <c r="E6891" s="2" t="s">
        <v>21097</v>
      </c>
      <c r="F6891" s="3" t="n">
        <v>42851</v>
      </c>
      <c r="G6891" s="2" t="s">
        <v>531</v>
      </c>
      <c r="J6891" s="2" t="s">
        <v>14</v>
      </c>
    </row>
    <row r="6892" customFormat="false" ht="38.25" hidden="false" customHeight="false" outlineLevel="0" collapsed="false">
      <c r="A6892" s="2" t="n">
        <v>7140</v>
      </c>
      <c r="B6892" s="3" t="n">
        <v>42851</v>
      </c>
      <c r="C6892" s="2" t="s">
        <v>21098</v>
      </c>
      <c r="D6892" s="2" t="s">
        <v>21099</v>
      </c>
      <c r="E6892" s="2" t="s">
        <v>21100</v>
      </c>
      <c r="F6892" s="3" t="n">
        <v>42851</v>
      </c>
      <c r="G6892" s="2" t="s">
        <v>531</v>
      </c>
      <c r="J6892" s="2" t="s">
        <v>19</v>
      </c>
    </row>
    <row r="6893" customFormat="false" ht="12.75" hidden="false" customHeight="false" outlineLevel="0" collapsed="false">
      <c r="A6893" s="2" t="n">
        <v>7141</v>
      </c>
      <c r="B6893" s="3" t="n">
        <v>42851</v>
      </c>
      <c r="C6893" s="2" t="s">
        <v>21101</v>
      </c>
      <c r="D6893" s="2" t="s">
        <v>21102</v>
      </c>
      <c r="E6893" s="2" t="s">
        <v>21103</v>
      </c>
      <c r="F6893" s="3" t="n">
        <v>42851</v>
      </c>
      <c r="G6893" s="2" t="s">
        <v>531</v>
      </c>
      <c r="J6893" s="2" t="s">
        <v>14</v>
      </c>
    </row>
    <row r="6894" customFormat="false" ht="25.5" hidden="false" customHeight="false" outlineLevel="0" collapsed="false">
      <c r="A6894" s="2" t="n">
        <v>7142</v>
      </c>
      <c r="B6894" s="3" t="n">
        <v>42851</v>
      </c>
      <c r="C6894" s="2" t="s">
        <v>21104</v>
      </c>
      <c r="D6894" s="2" t="s">
        <v>21105</v>
      </c>
      <c r="E6894" s="2" t="s">
        <v>21106</v>
      </c>
      <c r="F6894" s="3" t="n">
        <v>42851</v>
      </c>
      <c r="G6894" s="2" t="s">
        <v>531</v>
      </c>
      <c r="J6894" s="2" t="s">
        <v>19</v>
      </c>
    </row>
    <row r="6895" customFormat="false" ht="25.5" hidden="false" customHeight="false" outlineLevel="0" collapsed="false">
      <c r="A6895" s="2" t="n">
        <v>7143</v>
      </c>
      <c r="B6895" s="3" t="n">
        <v>42851</v>
      </c>
      <c r="C6895" s="2" t="s">
        <v>21107</v>
      </c>
      <c r="D6895" s="2" t="s">
        <v>21108</v>
      </c>
      <c r="E6895" s="2" t="s">
        <v>21109</v>
      </c>
      <c r="F6895" s="3" t="n">
        <v>42851</v>
      </c>
      <c r="G6895" s="2" t="s">
        <v>531</v>
      </c>
      <c r="J6895" s="2" t="s">
        <v>19</v>
      </c>
    </row>
    <row r="6896" customFormat="false" ht="38.25" hidden="false" customHeight="false" outlineLevel="0" collapsed="false">
      <c r="A6896" s="2" t="n">
        <v>7144</v>
      </c>
      <c r="B6896" s="3" t="n">
        <v>42851</v>
      </c>
      <c r="C6896" s="2" t="s">
        <v>21110</v>
      </c>
      <c r="D6896" s="2" t="s">
        <v>21111</v>
      </c>
      <c r="E6896" s="2" t="s">
        <v>21112</v>
      </c>
      <c r="F6896" s="3" t="n">
        <v>42851</v>
      </c>
      <c r="G6896" s="2" t="s">
        <v>531</v>
      </c>
      <c r="J6896" s="2" t="s">
        <v>19</v>
      </c>
    </row>
    <row r="6897" customFormat="false" ht="25.5" hidden="false" customHeight="false" outlineLevel="0" collapsed="false">
      <c r="A6897" s="2" t="n">
        <v>7145</v>
      </c>
      <c r="B6897" s="3" t="n">
        <v>42851</v>
      </c>
      <c r="C6897" s="2" t="s">
        <v>21113</v>
      </c>
      <c r="D6897" s="2" t="s">
        <v>21114</v>
      </c>
      <c r="E6897" s="2" t="s">
        <v>21115</v>
      </c>
      <c r="F6897" s="3" t="n">
        <v>42851</v>
      </c>
      <c r="G6897" s="2" t="s">
        <v>531</v>
      </c>
      <c r="J6897" s="2" t="s">
        <v>14</v>
      </c>
    </row>
    <row r="6898" customFormat="false" ht="25.5" hidden="false" customHeight="false" outlineLevel="0" collapsed="false">
      <c r="A6898" s="2" t="n">
        <v>7146</v>
      </c>
      <c r="B6898" s="3" t="n">
        <v>42851</v>
      </c>
      <c r="C6898" s="2" t="s">
        <v>21116</v>
      </c>
      <c r="D6898" s="2" t="s">
        <v>21117</v>
      </c>
      <c r="E6898" s="2" t="s">
        <v>21118</v>
      </c>
      <c r="F6898" s="3" t="n">
        <v>42851</v>
      </c>
      <c r="G6898" s="2" t="s">
        <v>531</v>
      </c>
      <c r="J6898" s="2" t="s">
        <v>19</v>
      </c>
    </row>
    <row r="6899" customFormat="false" ht="25.5" hidden="false" customHeight="false" outlineLevel="0" collapsed="false">
      <c r="A6899" s="2" t="n">
        <v>7147</v>
      </c>
      <c r="B6899" s="3" t="n">
        <v>42851</v>
      </c>
      <c r="C6899" s="2" t="s">
        <v>21119</v>
      </c>
      <c r="D6899" s="2" t="s">
        <v>21120</v>
      </c>
      <c r="E6899" s="2" t="s">
        <v>21121</v>
      </c>
      <c r="F6899" s="3" t="n">
        <v>42851</v>
      </c>
      <c r="G6899" s="2" t="s">
        <v>531</v>
      </c>
      <c r="J6899" s="2" t="s">
        <v>19</v>
      </c>
    </row>
    <row r="6900" customFormat="false" ht="12.75" hidden="false" customHeight="false" outlineLevel="0" collapsed="false">
      <c r="A6900" s="2" t="n">
        <v>7148</v>
      </c>
      <c r="B6900" s="3" t="n">
        <v>42851</v>
      </c>
      <c r="C6900" s="2" t="s">
        <v>21122</v>
      </c>
      <c r="D6900" s="2" t="s">
        <v>21123</v>
      </c>
      <c r="E6900" s="2" t="s">
        <v>21124</v>
      </c>
      <c r="F6900" s="3" t="n">
        <v>42851</v>
      </c>
      <c r="G6900" s="2" t="s">
        <v>531</v>
      </c>
      <c r="J6900" s="2" t="s">
        <v>14</v>
      </c>
    </row>
    <row r="6901" customFormat="false" ht="12.75" hidden="false" customHeight="false" outlineLevel="0" collapsed="false">
      <c r="A6901" s="2" t="n">
        <v>7149</v>
      </c>
      <c r="B6901" s="3" t="n">
        <v>42851</v>
      </c>
      <c r="C6901" s="2" t="s">
        <v>21125</v>
      </c>
      <c r="D6901" s="2" t="s">
        <v>21126</v>
      </c>
      <c r="E6901" s="2" t="s">
        <v>21127</v>
      </c>
      <c r="F6901" s="3" t="n">
        <v>42851</v>
      </c>
      <c r="G6901" s="2" t="s">
        <v>531</v>
      </c>
      <c r="J6901" s="2" t="s">
        <v>19</v>
      </c>
    </row>
    <row r="6902" customFormat="false" ht="25.5" hidden="false" customHeight="false" outlineLevel="0" collapsed="false">
      <c r="A6902" s="2" t="n">
        <v>7150</v>
      </c>
      <c r="B6902" s="3" t="n">
        <v>42851</v>
      </c>
      <c r="C6902" s="2" t="s">
        <v>21128</v>
      </c>
      <c r="D6902" s="2" t="s">
        <v>21129</v>
      </c>
      <c r="E6902" s="2" t="s">
        <v>21130</v>
      </c>
      <c r="F6902" s="3" t="n">
        <v>42851</v>
      </c>
      <c r="G6902" s="2" t="s">
        <v>531</v>
      </c>
      <c r="J6902" s="2" t="s">
        <v>19</v>
      </c>
    </row>
    <row r="6903" customFormat="false" ht="25.5" hidden="false" customHeight="false" outlineLevel="0" collapsed="false">
      <c r="A6903" s="2" t="n">
        <v>7151</v>
      </c>
      <c r="B6903" s="3" t="n">
        <v>42851</v>
      </c>
      <c r="C6903" s="2" t="s">
        <v>21131</v>
      </c>
      <c r="D6903" s="2" t="s">
        <v>21132</v>
      </c>
      <c r="E6903" s="2" t="s">
        <v>21133</v>
      </c>
      <c r="F6903" s="3" t="n">
        <v>42851</v>
      </c>
      <c r="G6903" s="2" t="s">
        <v>531</v>
      </c>
      <c r="J6903" s="2" t="s">
        <v>14</v>
      </c>
    </row>
    <row r="6904" customFormat="false" ht="25.5" hidden="false" customHeight="false" outlineLevel="0" collapsed="false">
      <c r="A6904" s="2" t="n">
        <v>7152</v>
      </c>
      <c r="B6904" s="3" t="n">
        <v>42851</v>
      </c>
      <c r="C6904" s="2" t="s">
        <v>21134</v>
      </c>
      <c r="D6904" s="2" t="s">
        <v>21135</v>
      </c>
      <c r="E6904" s="2" t="s">
        <v>21136</v>
      </c>
      <c r="F6904" s="3" t="n">
        <v>42851</v>
      </c>
      <c r="G6904" s="2" t="s">
        <v>531</v>
      </c>
      <c r="J6904" s="2" t="s">
        <v>14</v>
      </c>
    </row>
    <row r="6905" customFormat="false" ht="25.5" hidden="false" customHeight="false" outlineLevel="0" collapsed="false">
      <c r="A6905" s="2" t="n">
        <v>7153</v>
      </c>
      <c r="B6905" s="3" t="n">
        <v>42851</v>
      </c>
      <c r="C6905" s="2" t="s">
        <v>21137</v>
      </c>
      <c r="D6905" s="2" t="s">
        <v>21138</v>
      </c>
      <c r="E6905" s="2" t="s">
        <v>21139</v>
      </c>
      <c r="F6905" s="3" t="n">
        <v>42851</v>
      </c>
      <c r="G6905" s="2" t="s">
        <v>531</v>
      </c>
      <c r="J6905" s="2" t="s">
        <v>19</v>
      </c>
    </row>
    <row r="6906" customFormat="false" ht="25.5" hidden="false" customHeight="false" outlineLevel="0" collapsed="false">
      <c r="A6906" s="2" t="n">
        <v>7154</v>
      </c>
      <c r="B6906" s="3" t="n">
        <v>42851</v>
      </c>
      <c r="C6906" s="2" t="s">
        <v>21140</v>
      </c>
      <c r="D6906" s="2" t="s">
        <v>21141</v>
      </c>
      <c r="E6906" s="2" t="s">
        <v>21142</v>
      </c>
      <c r="F6906" s="3" t="n">
        <v>42851</v>
      </c>
      <c r="G6906" s="2" t="s">
        <v>531</v>
      </c>
      <c r="J6906" s="2" t="s">
        <v>19</v>
      </c>
    </row>
    <row r="6907" customFormat="false" ht="25.5" hidden="false" customHeight="false" outlineLevel="0" collapsed="false">
      <c r="A6907" s="2" t="n">
        <v>7155</v>
      </c>
      <c r="B6907" s="3" t="n">
        <v>42851</v>
      </c>
      <c r="C6907" s="2" t="s">
        <v>21143</v>
      </c>
      <c r="D6907" s="2" t="s">
        <v>21144</v>
      </c>
      <c r="E6907" s="2" t="s">
        <v>21145</v>
      </c>
      <c r="F6907" s="3" t="n">
        <v>42851</v>
      </c>
      <c r="G6907" s="2" t="s">
        <v>531</v>
      </c>
      <c r="J6907" s="2" t="s">
        <v>19</v>
      </c>
    </row>
    <row r="6908" customFormat="false" ht="25.5" hidden="false" customHeight="false" outlineLevel="0" collapsed="false">
      <c r="A6908" s="2" t="n">
        <v>7156</v>
      </c>
      <c r="B6908" s="3" t="n">
        <v>42851</v>
      </c>
      <c r="C6908" s="2" t="s">
        <v>21146</v>
      </c>
      <c r="D6908" s="2" t="s">
        <v>21147</v>
      </c>
      <c r="E6908" s="2" t="s">
        <v>21148</v>
      </c>
      <c r="F6908" s="3" t="n">
        <v>42851</v>
      </c>
      <c r="G6908" s="2" t="s">
        <v>531</v>
      </c>
      <c r="J6908" s="2" t="s">
        <v>19</v>
      </c>
    </row>
    <row r="6909" customFormat="false" ht="25.5" hidden="false" customHeight="false" outlineLevel="0" collapsed="false">
      <c r="A6909" s="2" t="n">
        <v>7157</v>
      </c>
      <c r="B6909" s="3" t="n">
        <v>42851</v>
      </c>
      <c r="C6909" s="2" t="s">
        <v>21149</v>
      </c>
      <c r="D6909" s="2" t="s">
        <v>21150</v>
      </c>
      <c r="E6909" s="2" t="s">
        <v>21151</v>
      </c>
      <c r="F6909" s="3" t="n">
        <v>42851</v>
      </c>
      <c r="G6909" s="2" t="s">
        <v>531</v>
      </c>
      <c r="J6909" s="2" t="s">
        <v>19</v>
      </c>
    </row>
    <row r="6910" customFormat="false" ht="25.5" hidden="false" customHeight="false" outlineLevel="0" collapsed="false">
      <c r="A6910" s="2" t="n">
        <v>7158</v>
      </c>
      <c r="B6910" s="3" t="n">
        <v>42851</v>
      </c>
      <c r="C6910" s="2" t="s">
        <v>21152</v>
      </c>
      <c r="D6910" s="2" t="s">
        <v>21153</v>
      </c>
      <c r="E6910" s="2" t="s">
        <v>21154</v>
      </c>
      <c r="F6910" s="3" t="n">
        <v>42851</v>
      </c>
      <c r="G6910" s="2" t="s">
        <v>531</v>
      </c>
      <c r="J6910" s="2" t="s">
        <v>19</v>
      </c>
    </row>
    <row r="6911" customFormat="false" ht="25.5" hidden="false" customHeight="false" outlineLevel="0" collapsed="false">
      <c r="A6911" s="2" t="n">
        <v>7159</v>
      </c>
      <c r="B6911" s="3" t="n">
        <v>42851</v>
      </c>
      <c r="C6911" s="2" t="s">
        <v>21155</v>
      </c>
      <c r="D6911" s="2" t="s">
        <v>21156</v>
      </c>
      <c r="E6911" s="2" t="s">
        <v>21157</v>
      </c>
      <c r="F6911" s="3" t="n">
        <v>42851</v>
      </c>
      <c r="G6911" s="2" t="s">
        <v>531</v>
      </c>
      <c r="J6911" s="2" t="s">
        <v>19</v>
      </c>
    </row>
    <row r="6912" customFormat="false" ht="25.5" hidden="false" customHeight="false" outlineLevel="0" collapsed="false">
      <c r="A6912" s="2" t="n">
        <v>7160</v>
      </c>
      <c r="B6912" s="3" t="n">
        <v>42851</v>
      </c>
      <c r="C6912" s="2" t="s">
        <v>21158</v>
      </c>
      <c r="D6912" s="2" t="s">
        <v>21159</v>
      </c>
      <c r="E6912" s="2" t="s">
        <v>21160</v>
      </c>
      <c r="F6912" s="3" t="n">
        <v>42851</v>
      </c>
      <c r="G6912" s="2" t="s">
        <v>531</v>
      </c>
      <c r="J6912" s="2" t="s">
        <v>19</v>
      </c>
    </row>
    <row r="6913" customFormat="false" ht="25.5" hidden="false" customHeight="false" outlineLevel="0" collapsed="false">
      <c r="A6913" s="2" t="n">
        <v>7161</v>
      </c>
      <c r="B6913" s="3" t="n">
        <v>42851</v>
      </c>
      <c r="C6913" s="2" t="s">
        <v>21161</v>
      </c>
      <c r="D6913" s="2" t="s">
        <v>21162</v>
      </c>
      <c r="E6913" s="2" t="s">
        <v>21163</v>
      </c>
      <c r="F6913" s="3" t="n">
        <v>42851</v>
      </c>
      <c r="G6913" s="2" t="s">
        <v>531</v>
      </c>
      <c r="J6913" s="2" t="s">
        <v>14</v>
      </c>
    </row>
    <row r="6914" customFormat="false" ht="25.5" hidden="false" customHeight="false" outlineLevel="0" collapsed="false">
      <c r="A6914" s="2" t="n">
        <v>7162</v>
      </c>
      <c r="B6914" s="3" t="n">
        <v>42851</v>
      </c>
      <c r="C6914" s="2" t="s">
        <v>21164</v>
      </c>
      <c r="D6914" s="2" t="s">
        <v>21165</v>
      </c>
      <c r="E6914" s="2" t="s">
        <v>21166</v>
      </c>
      <c r="F6914" s="3" t="n">
        <v>42851</v>
      </c>
      <c r="G6914" s="2" t="s">
        <v>531</v>
      </c>
      <c r="J6914" s="2" t="s">
        <v>19</v>
      </c>
    </row>
    <row r="6915" customFormat="false" ht="25.5" hidden="false" customHeight="false" outlineLevel="0" collapsed="false">
      <c r="A6915" s="2" t="n">
        <v>7163</v>
      </c>
      <c r="B6915" s="3" t="n">
        <v>42851</v>
      </c>
      <c r="C6915" s="2" t="s">
        <v>21167</v>
      </c>
      <c r="D6915" s="2" t="s">
        <v>21168</v>
      </c>
      <c r="E6915" s="2" t="s">
        <v>21169</v>
      </c>
      <c r="F6915" s="3" t="n">
        <v>42851</v>
      </c>
      <c r="G6915" s="2" t="s">
        <v>531</v>
      </c>
      <c r="J6915" s="2" t="s">
        <v>14</v>
      </c>
    </row>
    <row r="6916" customFormat="false" ht="25.5" hidden="false" customHeight="false" outlineLevel="0" collapsed="false">
      <c r="A6916" s="2" t="n">
        <v>7164</v>
      </c>
      <c r="B6916" s="3" t="n">
        <v>42851</v>
      </c>
      <c r="C6916" s="2" t="s">
        <v>21170</v>
      </c>
      <c r="D6916" s="2" t="s">
        <v>21171</v>
      </c>
      <c r="E6916" s="2" t="s">
        <v>21172</v>
      </c>
      <c r="F6916" s="3" t="n">
        <v>42851</v>
      </c>
      <c r="G6916" s="2" t="s">
        <v>531</v>
      </c>
      <c r="J6916" s="2" t="s">
        <v>19</v>
      </c>
    </row>
    <row r="6917" customFormat="false" ht="25.5" hidden="false" customHeight="false" outlineLevel="0" collapsed="false">
      <c r="A6917" s="2" t="n">
        <v>7165</v>
      </c>
      <c r="B6917" s="3" t="n">
        <v>42851</v>
      </c>
      <c r="C6917" s="2" t="s">
        <v>18058</v>
      </c>
      <c r="D6917" s="2" t="s">
        <v>21173</v>
      </c>
      <c r="E6917" s="2" t="s">
        <v>21174</v>
      </c>
      <c r="F6917" s="3" t="n">
        <v>42851</v>
      </c>
      <c r="G6917" s="2" t="s">
        <v>531</v>
      </c>
      <c r="J6917" s="2" t="s">
        <v>19</v>
      </c>
    </row>
    <row r="6918" customFormat="false" ht="25.5" hidden="false" customHeight="false" outlineLevel="0" collapsed="false">
      <c r="A6918" s="2" t="n">
        <v>7166</v>
      </c>
      <c r="B6918" s="3" t="n">
        <v>42851</v>
      </c>
      <c r="C6918" s="2" t="s">
        <v>21175</v>
      </c>
      <c r="D6918" s="2" t="s">
        <v>21176</v>
      </c>
      <c r="E6918" s="2" t="s">
        <v>21177</v>
      </c>
      <c r="F6918" s="3" t="n">
        <v>42851</v>
      </c>
      <c r="G6918" s="2" t="s">
        <v>531</v>
      </c>
      <c r="J6918" s="2" t="s">
        <v>19</v>
      </c>
    </row>
    <row r="6919" customFormat="false" ht="25.5" hidden="false" customHeight="false" outlineLevel="0" collapsed="false">
      <c r="A6919" s="2" t="n">
        <v>7167</v>
      </c>
      <c r="B6919" s="3" t="n">
        <v>42851</v>
      </c>
      <c r="C6919" s="2" t="s">
        <v>21178</v>
      </c>
      <c r="D6919" s="2" t="s">
        <v>21179</v>
      </c>
      <c r="E6919" s="2" t="s">
        <v>21180</v>
      </c>
      <c r="F6919" s="3" t="n">
        <v>42851</v>
      </c>
      <c r="G6919" s="2" t="s">
        <v>531</v>
      </c>
      <c r="J6919" s="2" t="s">
        <v>19</v>
      </c>
    </row>
    <row r="6920" customFormat="false" ht="25.5" hidden="false" customHeight="false" outlineLevel="0" collapsed="false">
      <c r="A6920" s="2" t="n">
        <v>7168</v>
      </c>
      <c r="B6920" s="3" t="n">
        <v>42851</v>
      </c>
      <c r="C6920" s="2" t="s">
        <v>21181</v>
      </c>
      <c r="D6920" s="2" t="s">
        <v>21182</v>
      </c>
      <c r="E6920" s="2" t="s">
        <v>21183</v>
      </c>
      <c r="F6920" s="3" t="n">
        <v>42851</v>
      </c>
      <c r="G6920" s="2" t="s">
        <v>531</v>
      </c>
      <c r="J6920" s="2" t="s">
        <v>19</v>
      </c>
    </row>
    <row r="6921" customFormat="false" ht="25.5" hidden="false" customHeight="false" outlineLevel="0" collapsed="false">
      <c r="A6921" s="2" t="n">
        <v>7169</v>
      </c>
      <c r="B6921" s="3" t="n">
        <v>42851</v>
      </c>
      <c r="C6921" s="2" t="s">
        <v>21184</v>
      </c>
      <c r="D6921" s="2" t="s">
        <v>21185</v>
      </c>
      <c r="E6921" s="2" t="s">
        <v>21186</v>
      </c>
      <c r="F6921" s="3" t="n">
        <v>42851</v>
      </c>
      <c r="G6921" s="2" t="s">
        <v>531</v>
      </c>
      <c r="J6921" s="2" t="s">
        <v>19</v>
      </c>
    </row>
    <row r="6922" customFormat="false" ht="25.5" hidden="false" customHeight="false" outlineLevel="0" collapsed="false">
      <c r="A6922" s="2" t="n">
        <v>7170</v>
      </c>
      <c r="B6922" s="3" t="n">
        <v>42851</v>
      </c>
      <c r="C6922" s="2" t="s">
        <v>21187</v>
      </c>
      <c r="D6922" s="2" t="s">
        <v>21188</v>
      </c>
      <c r="E6922" s="2" t="s">
        <v>21189</v>
      </c>
      <c r="F6922" s="3" t="n">
        <v>42851</v>
      </c>
      <c r="G6922" s="2" t="s">
        <v>531</v>
      </c>
      <c r="J6922" s="2" t="s">
        <v>19</v>
      </c>
    </row>
    <row r="6923" customFormat="false" ht="25.5" hidden="false" customHeight="false" outlineLevel="0" collapsed="false">
      <c r="A6923" s="2" t="n">
        <v>7171</v>
      </c>
      <c r="B6923" s="3" t="n">
        <v>42851</v>
      </c>
      <c r="C6923" s="2" t="s">
        <v>21190</v>
      </c>
      <c r="D6923" s="2" t="s">
        <v>21191</v>
      </c>
      <c r="E6923" s="2" t="s">
        <v>21192</v>
      </c>
      <c r="F6923" s="3" t="n">
        <v>42851</v>
      </c>
      <c r="G6923" s="2" t="s">
        <v>531</v>
      </c>
      <c r="J6923" s="2" t="s">
        <v>19</v>
      </c>
    </row>
    <row r="6924" customFormat="false" ht="25.5" hidden="false" customHeight="false" outlineLevel="0" collapsed="false">
      <c r="A6924" s="2" t="n">
        <v>7172</v>
      </c>
      <c r="B6924" s="3" t="n">
        <v>42851</v>
      </c>
      <c r="C6924" s="2" t="s">
        <v>21193</v>
      </c>
      <c r="D6924" s="2" t="s">
        <v>21194</v>
      </c>
      <c r="E6924" s="2" t="s">
        <v>21195</v>
      </c>
      <c r="F6924" s="3" t="n">
        <v>42851</v>
      </c>
      <c r="G6924" s="2" t="s">
        <v>531</v>
      </c>
      <c r="J6924" s="2" t="s">
        <v>19</v>
      </c>
    </row>
    <row r="6925" customFormat="false" ht="25.5" hidden="false" customHeight="false" outlineLevel="0" collapsed="false">
      <c r="A6925" s="2" t="n">
        <v>7173</v>
      </c>
      <c r="B6925" s="3" t="n">
        <v>42851</v>
      </c>
      <c r="C6925" s="2" t="s">
        <v>21196</v>
      </c>
      <c r="D6925" s="2" t="s">
        <v>21197</v>
      </c>
      <c r="E6925" s="2" t="s">
        <v>21198</v>
      </c>
      <c r="F6925" s="3" t="n">
        <v>42851</v>
      </c>
      <c r="G6925" s="2" t="s">
        <v>531</v>
      </c>
      <c r="J6925" s="2" t="s">
        <v>19</v>
      </c>
    </row>
    <row r="6926" customFormat="false" ht="25.5" hidden="false" customHeight="false" outlineLevel="0" collapsed="false">
      <c r="A6926" s="2" t="n">
        <v>7174</v>
      </c>
      <c r="B6926" s="3" t="n">
        <v>42851</v>
      </c>
      <c r="C6926" s="2" t="s">
        <v>21199</v>
      </c>
      <c r="D6926" s="2" t="s">
        <v>21200</v>
      </c>
      <c r="E6926" s="2" t="s">
        <v>21201</v>
      </c>
      <c r="F6926" s="3" t="n">
        <v>42851</v>
      </c>
      <c r="G6926" s="2" t="s">
        <v>531</v>
      </c>
      <c r="J6926" s="2" t="s">
        <v>19</v>
      </c>
    </row>
    <row r="6927" customFormat="false" ht="25.5" hidden="false" customHeight="false" outlineLevel="0" collapsed="false">
      <c r="A6927" s="2" t="n">
        <v>7175</v>
      </c>
      <c r="B6927" s="3" t="n">
        <v>42851</v>
      </c>
      <c r="C6927" s="2" t="s">
        <v>21202</v>
      </c>
      <c r="D6927" s="2" t="s">
        <v>21203</v>
      </c>
      <c r="E6927" s="2" t="s">
        <v>21204</v>
      </c>
      <c r="F6927" s="3" t="n">
        <v>42851</v>
      </c>
      <c r="G6927" s="2" t="s">
        <v>531</v>
      </c>
      <c r="J6927" s="2" t="s">
        <v>19</v>
      </c>
    </row>
    <row r="6928" customFormat="false" ht="25.5" hidden="false" customHeight="false" outlineLevel="0" collapsed="false">
      <c r="A6928" s="2" t="n">
        <v>7176</v>
      </c>
      <c r="B6928" s="3" t="n">
        <v>42851</v>
      </c>
      <c r="C6928" s="2" t="s">
        <v>21205</v>
      </c>
      <c r="D6928" s="2" t="s">
        <v>21206</v>
      </c>
      <c r="E6928" s="2" t="s">
        <v>21207</v>
      </c>
      <c r="F6928" s="3" t="n">
        <v>42851</v>
      </c>
      <c r="G6928" s="2" t="s">
        <v>531</v>
      </c>
      <c r="J6928" s="2" t="s">
        <v>19</v>
      </c>
    </row>
    <row r="6929" customFormat="false" ht="25.5" hidden="false" customHeight="false" outlineLevel="0" collapsed="false">
      <c r="A6929" s="2" t="n">
        <v>7177</v>
      </c>
      <c r="B6929" s="3" t="n">
        <v>42851</v>
      </c>
      <c r="C6929" s="2" t="s">
        <v>21208</v>
      </c>
      <c r="D6929" s="2" t="s">
        <v>21209</v>
      </c>
      <c r="E6929" s="2" t="s">
        <v>21210</v>
      </c>
      <c r="F6929" s="3" t="n">
        <v>42851</v>
      </c>
      <c r="G6929" s="2" t="s">
        <v>531</v>
      </c>
      <c r="J6929" s="2" t="s">
        <v>19</v>
      </c>
    </row>
    <row r="6930" customFormat="false" ht="25.5" hidden="false" customHeight="false" outlineLevel="0" collapsed="false">
      <c r="A6930" s="2" t="n">
        <v>7178</v>
      </c>
      <c r="B6930" s="3" t="n">
        <v>42851</v>
      </c>
      <c r="C6930" s="2" t="s">
        <v>21211</v>
      </c>
      <c r="D6930" s="2" t="s">
        <v>21212</v>
      </c>
      <c r="E6930" s="2" t="s">
        <v>21213</v>
      </c>
      <c r="F6930" s="3" t="n">
        <v>42851</v>
      </c>
      <c r="G6930" s="2" t="s">
        <v>531</v>
      </c>
      <c r="J6930" s="2" t="s">
        <v>19</v>
      </c>
    </row>
    <row r="6931" customFormat="false" ht="25.5" hidden="false" customHeight="false" outlineLevel="0" collapsed="false">
      <c r="A6931" s="2" t="n">
        <v>7179</v>
      </c>
      <c r="B6931" s="3" t="n">
        <v>42851</v>
      </c>
      <c r="C6931" s="2" t="s">
        <v>21214</v>
      </c>
      <c r="D6931" s="2" t="s">
        <v>21215</v>
      </c>
      <c r="E6931" s="2" t="s">
        <v>21216</v>
      </c>
      <c r="F6931" s="3" t="n">
        <v>42851</v>
      </c>
      <c r="G6931" s="2" t="s">
        <v>531</v>
      </c>
      <c r="J6931" s="2" t="s">
        <v>19</v>
      </c>
    </row>
    <row r="6932" customFormat="false" ht="25.5" hidden="false" customHeight="false" outlineLevel="0" collapsed="false">
      <c r="A6932" s="2" t="n">
        <v>7180</v>
      </c>
      <c r="B6932" s="3" t="n">
        <v>42851</v>
      </c>
      <c r="C6932" s="2" t="s">
        <v>21217</v>
      </c>
      <c r="D6932" s="2" t="s">
        <v>21218</v>
      </c>
      <c r="E6932" s="2" t="s">
        <v>21219</v>
      </c>
      <c r="F6932" s="3" t="n">
        <v>42851</v>
      </c>
      <c r="G6932" s="2" t="s">
        <v>531</v>
      </c>
      <c r="J6932" s="2" t="s">
        <v>19</v>
      </c>
    </row>
    <row r="6933" customFormat="false" ht="25.5" hidden="false" customHeight="false" outlineLevel="0" collapsed="false">
      <c r="A6933" s="2" t="n">
        <v>7181</v>
      </c>
      <c r="B6933" s="3" t="n">
        <v>42851</v>
      </c>
      <c r="C6933" s="2" t="s">
        <v>21220</v>
      </c>
      <c r="D6933" s="2" t="s">
        <v>21221</v>
      </c>
      <c r="E6933" s="2" t="s">
        <v>21222</v>
      </c>
      <c r="F6933" s="3" t="n">
        <v>42851</v>
      </c>
      <c r="G6933" s="2" t="s">
        <v>531</v>
      </c>
      <c r="J6933" s="2" t="s">
        <v>19</v>
      </c>
    </row>
    <row r="6934" customFormat="false" ht="25.5" hidden="false" customHeight="false" outlineLevel="0" collapsed="false">
      <c r="A6934" s="2" t="n">
        <v>7182</v>
      </c>
      <c r="B6934" s="3" t="n">
        <v>42851</v>
      </c>
      <c r="C6934" s="2" t="s">
        <v>21223</v>
      </c>
      <c r="D6934" s="2" t="s">
        <v>21224</v>
      </c>
      <c r="E6934" s="2" t="s">
        <v>21225</v>
      </c>
      <c r="F6934" s="3" t="n">
        <v>42851</v>
      </c>
      <c r="G6934" s="2" t="s">
        <v>531</v>
      </c>
      <c r="J6934" s="2" t="s">
        <v>19</v>
      </c>
    </row>
    <row r="6935" customFormat="false" ht="25.5" hidden="false" customHeight="false" outlineLevel="0" collapsed="false">
      <c r="A6935" s="2" t="n">
        <v>7183</v>
      </c>
      <c r="B6935" s="3" t="n">
        <v>42851</v>
      </c>
      <c r="C6935" s="2" t="s">
        <v>21226</v>
      </c>
      <c r="D6935" s="2" t="s">
        <v>21227</v>
      </c>
      <c r="E6935" s="2" t="s">
        <v>21228</v>
      </c>
      <c r="F6935" s="3" t="n">
        <v>42851</v>
      </c>
      <c r="G6935" s="2" t="s">
        <v>531</v>
      </c>
      <c r="J6935" s="2" t="s">
        <v>19</v>
      </c>
    </row>
    <row r="6936" customFormat="false" ht="25.5" hidden="false" customHeight="false" outlineLevel="0" collapsed="false">
      <c r="A6936" s="2" t="n">
        <v>7184</v>
      </c>
      <c r="B6936" s="3" t="n">
        <v>42851</v>
      </c>
      <c r="C6936" s="2" t="s">
        <v>21229</v>
      </c>
      <c r="D6936" s="2" t="s">
        <v>21230</v>
      </c>
      <c r="E6936" s="2" t="s">
        <v>21231</v>
      </c>
      <c r="F6936" s="3" t="n">
        <v>42851</v>
      </c>
      <c r="G6936" s="2" t="s">
        <v>531</v>
      </c>
      <c r="J6936" s="2" t="s">
        <v>19</v>
      </c>
    </row>
    <row r="6937" customFormat="false" ht="25.5" hidden="false" customHeight="false" outlineLevel="0" collapsed="false">
      <c r="A6937" s="2" t="n">
        <v>7185</v>
      </c>
      <c r="B6937" s="3" t="n">
        <v>42851</v>
      </c>
      <c r="C6937" s="2" t="s">
        <v>21232</v>
      </c>
      <c r="D6937" s="2" t="s">
        <v>21233</v>
      </c>
      <c r="E6937" s="2" t="s">
        <v>21234</v>
      </c>
      <c r="F6937" s="3" t="n">
        <v>42851</v>
      </c>
      <c r="G6937" s="2" t="s">
        <v>531</v>
      </c>
      <c r="J6937" s="2" t="s">
        <v>19</v>
      </c>
    </row>
    <row r="6938" customFormat="false" ht="38.25" hidden="false" customHeight="false" outlineLevel="0" collapsed="false">
      <c r="A6938" s="2" t="n">
        <v>7186</v>
      </c>
      <c r="B6938" s="3" t="n">
        <v>42851</v>
      </c>
      <c r="C6938" s="2" t="s">
        <v>21235</v>
      </c>
      <c r="D6938" s="2" t="s">
        <v>21236</v>
      </c>
      <c r="E6938" s="2" t="s">
        <v>21237</v>
      </c>
      <c r="F6938" s="3" t="n">
        <v>42851</v>
      </c>
      <c r="G6938" s="2" t="s">
        <v>531</v>
      </c>
      <c r="J6938" s="2" t="s">
        <v>19</v>
      </c>
    </row>
    <row r="6939" customFormat="false" ht="25.5" hidden="false" customHeight="false" outlineLevel="0" collapsed="false">
      <c r="A6939" s="2" t="n">
        <v>7187</v>
      </c>
      <c r="B6939" s="3" t="n">
        <v>42851</v>
      </c>
      <c r="C6939" s="2" t="s">
        <v>21238</v>
      </c>
      <c r="D6939" s="2" t="s">
        <v>21239</v>
      </c>
      <c r="E6939" s="2" t="s">
        <v>21240</v>
      </c>
      <c r="F6939" s="3" t="n">
        <v>42851</v>
      </c>
      <c r="G6939" s="2" t="s">
        <v>531</v>
      </c>
      <c r="J6939" s="2" t="s">
        <v>19</v>
      </c>
    </row>
    <row r="6940" customFormat="false" ht="25.5" hidden="false" customHeight="false" outlineLevel="0" collapsed="false">
      <c r="A6940" s="2" t="n">
        <v>7188</v>
      </c>
      <c r="B6940" s="3" t="n">
        <v>42851</v>
      </c>
      <c r="C6940" s="2" t="s">
        <v>21241</v>
      </c>
      <c r="D6940" s="2" t="s">
        <v>21242</v>
      </c>
      <c r="E6940" s="2" t="s">
        <v>21243</v>
      </c>
      <c r="F6940" s="3" t="n">
        <v>42851</v>
      </c>
      <c r="G6940" s="2" t="s">
        <v>531</v>
      </c>
      <c r="J6940" s="2" t="s">
        <v>19</v>
      </c>
    </row>
    <row r="6941" customFormat="false" ht="25.5" hidden="false" customHeight="false" outlineLevel="0" collapsed="false">
      <c r="A6941" s="2" t="n">
        <v>7189</v>
      </c>
      <c r="B6941" s="3" t="n">
        <v>42851</v>
      </c>
      <c r="C6941" s="2" t="s">
        <v>21244</v>
      </c>
      <c r="D6941" s="2" t="s">
        <v>21245</v>
      </c>
      <c r="E6941" s="2" t="s">
        <v>21246</v>
      </c>
      <c r="F6941" s="3" t="n">
        <v>42851</v>
      </c>
      <c r="G6941" s="2" t="s">
        <v>531</v>
      </c>
      <c r="J6941" s="2" t="s">
        <v>19</v>
      </c>
    </row>
    <row r="6942" customFormat="false" ht="25.5" hidden="false" customHeight="false" outlineLevel="0" collapsed="false">
      <c r="A6942" s="2" t="n">
        <v>7190</v>
      </c>
      <c r="B6942" s="3" t="n">
        <v>42851</v>
      </c>
      <c r="C6942" s="2" t="s">
        <v>21247</v>
      </c>
      <c r="D6942" s="2" t="s">
        <v>21248</v>
      </c>
      <c r="E6942" s="2" t="s">
        <v>21249</v>
      </c>
      <c r="F6942" s="3" t="n">
        <v>42851</v>
      </c>
      <c r="G6942" s="2" t="s">
        <v>531</v>
      </c>
      <c r="J6942" s="2" t="s">
        <v>19</v>
      </c>
    </row>
    <row r="6943" customFormat="false" ht="25.5" hidden="false" customHeight="false" outlineLevel="0" collapsed="false">
      <c r="A6943" s="2" t="n">
        <v>7191</v>
      </c>
      <c r="B6943" s="3" t="n">
        <v>42851</v>
      </c>
      <c r="C6943" s="2" t="s">
        <v>21250</v>
      </c>
      <c r="D6943" s="2" t="s">
        <v>21251</v>
      </c>
      <c r="E6943" s="2" t="s">
        <v>21252</v>
      </c>
      <c r="F6943" s="3" t="n">
        <v>42851</v>
      </c>
      <c r="G6943" s="2" t="s">
        <v>531</v>
      </c>
      <c r="J6943" s="2" t="s">
        <v>19</v>
      </c>
    </row>
    <row r="6944" customFormat="false" ht="25.5" hidden="false" customHeight="false" outlineLevel="0" collapsed="false">
      <c r="A6944" s="2" t="n">
        <v>7192</v>
      </c>
      <c r="B6944" s="3" t="n">
        <v>42851</v>
      </c>
      <c r="C6944" s="2" t="s">
        <v>21253</v>
      </c>
      <c r="D6944" s="2" t="s">
        <v>21254</v>
      </c>
      <c r="E6944" s="2" t="s">
        <v>21255</v>
      </c>
      <c r="F6944" s="3" t="n">
        <v>42851</v>
      </c>
      <c r="G6944" s="2" t="s">
        <v>531</v>
      </c>
      <c r="J6944" s="2" t="s">
        <v>19</v>
      </c>
    </row>
    <row r="6945" customFormat="false" ht="25.5" hidden="false" customHeight="false" outlineLevel="0" collapsed="false">
      <c r="A6945" s="2" t="n">
        <v>7193</v>
      </c>
      <c r="B6945" s="3" t="n">
        <v>42851</v>
      </c>
      <c r="C6945" s="2" t="s">
        <v>21256</v>
      </c>
      <c r="D6945" s="2" t="s">
        <v>21257</v>
      </c>
      <c r="E6945" s="2" t="s">
        <v>21258</v>
      </c>
      <c r="F6945" s="3" t="n">
        <v>42851</v>
      </c>
      <c r="G6945" s="2" t="s">
        <v>531</v>
      </c>
      <c r="J6945" s="2" t="s">
        <v>19</v>
      </c>
    </row>
    <row r="6946" customFormat="false" ht="25.5" hidden="false" customHeight="false" outlineLevel="0" collapsed="false">
      <c r="A6946" s="2" t="n">
        <v>7194</v>
      </c>
      <c r="B6946" s="3" t="n">
        <v>42851</v>
      </c>
      <c r="C6946" s="2" t="s">
        <v>21259</v>
      </c>
      <c r="D6946" s="2" t="s">
        <v>21260</v>
      </c>
      <c r="E6946" s="2" t="s">
        <v>21261</v>
      </c>
      <c r="F6946" s="3" t="n">
        <v>42851</v>
      </c>
      <c r="G6946" s="2" t="s">
        <v>531</v>
      </c>
      <c r="J6946" s="2" t="s">
        <v>19</v>
      </c>
    </row>
    <row r="6947" customFormat="false" ht="25.5" hidden="false" customHeight="false" outlineLevel="0" collapsed="false">
      <c r="A6947" s="2" t="n">
        <v>7195</v>
      </c>
      <c r="B6947" s="3" t="n">
        <v>42851</v>
      </c>
      <c r="C6947" s="2" t="s">
        <v>21262</v>
      </c>
      <c r="D6947" s="2" t="s">
        <v>21263</v>
      </c>
      <c r="E6947" s="2" t="s">
        <v>21264</v>
      </c>
      <c r="F6947" s="3" t="n">
        <v>42851</v>
      </c>
      <c r="G6947" s="2" t="s">
        <v>531</v>
      </c>
      <c r="J6947" s="2" t="s">
        <v>19</v>
      </c>
    </row>
    <row r="6948" customFormat="false" ht="25.5" hidden="false" customHeight="false" outlineLevel="0" collapsed="false">
      <c r="A6948" s="2" t="n">
        <v>7196</v>
      </c>
      <c r="B6948" s="3" t="n">
        <v>42884</v>
      </c>
      <c r="C6948" s="2" t="s">
        <v>8389</v>
      </c>
      <c r="D6948" s="2" t="s">
        <v>21265</v>
      </c>
      <c r="E6948" s="2" t="s">
        <v>21266</v>
      </c>
      <c r="F6948" s="3" t="n">
        <v>42884</v>
      </c>
      <c r="G6948" s="2" t="s">
        <v>21267</v>
      </c>
      <c r="J6948" s="2" t="s">
        <v>19</v>
      </c>
    </row>
    <row r="6949" customFormat="false" ht="38.25" hidden="false" customHeight="false" outlineLevel="0" collapsed="false">
      <c r="A6949" s="2" t="n">
        <v>7197</v>
      </c>
      <c r="B6949" s="3" t="n">
        <v>42884</v>
      </c>
      <c r="C6949" s="2" t="s">
        <v>21268</v>
      </c>
      <c r="D6949" s="2" t="s">
        <v>21269</v>
      </c>
      <c r="E6949" s="2" t="s">
        <v>21270</v>
      </c>
      <c r="F6949" s="3" t="n">
        <v>42884</v>
      </c>
      <c r="G6949" s="2" t="s">
        <v>21267</v>
      </c>
      <c r="J6949" s="2" t="s">
        <v>19</v>
      </c>
    </row>
    <row r="6950" customFormat="false" ht="38.25" hidden="false" customHeight="false" outlineLevel="0" collapsed="false">
      <c r="A6950" s="2" t="n">
        <v>7198</v>
      </c>
      <c r="B6950" s="3" t="n">
        <v>42884</v>
      </c>
      <c r="C6950" s="2" t="s">
        <v>21271</v>
      </c>
      <c r="D6950" s="2" t="s">
        <v>21272</v>
      </c>
      <c r="E6950" s="2" t="s">
        <v>21273</v>
      </c>
      <c r="F6950" s="3" t="n">
        <v>42884</v>
      </c>
      <c r="G6950" s="2" t="s">
        <v>21267</v>
      </c>
      <c r="J6950" s="2" t="s">
        <v>19</v>
      </c>
    </row>
    <row r="6951" customFormat="false" ht="25.5" hidden="false" customHeight="false" outlineLevel="0" collapsed="false">
      <c r="A6951" s="2" t="n">
        <v>7199</v>
      </c>
      <c r="B6951" s="3" t="n">
        <v>42884</v>
      </c>
      <c r="C6951" s="2" t="s">
        <v>21274</v>
      </c>
      <c r="D6951" s="2" t="s">
        <v>21275</v>
      </c>
      <c r="E6951" s="2" t="s">
        <v>21276</v>
      </c>
      <c r="F6951" s="3" t="n">
        <v>42884</v>
      </c>
      <c r="G6951" s="2" t="s">
        <v>21267</v>
      </c>
      <c r="J6951" s="2" t="s">
        <v>19</v>
      </c>
    </row>
    <row r="6952" customFormat="false" ht="25.5" hidden="false" customHeight="false" outlineLevel="0" collapsed="false">
      <c r="A6952" s="2" t="n">
        <v>7200</v>
      </c>
      <c r="B6952" s="3" t="n">
        <v>42884</v>
      </c>
      <c r="C6952" s="2" t="s">
        <v>21277</v>
      </c>
      <c r="D6952" s="2" t="s">
        <v>21278</v>
      </c>
      <c r="E6952" s="2" t="s">
        <v>21279</v>
      </c>
      <c r="F6952" s="3" t="n">
        <v>42884</v>
      </c>
      <c r="G6952" s="2" t="s">
        <v>21267</v>
      </c>
      <c r="J6952" s="2" t="s">
        <v>19</v>
      </c>
    </row>
    <row r="6953" customFormat="false" ht="25.5" hidden="false" customHeight="false" outlineLevel="0" collapsed="false">
      <c r="A6953" s="2" t="n">
        <v>7201</v>
      </c>
      <c r="B6953" s="3" t="n">
        <v>42884</v>
      </c>
      <c r="C6953" s="2" t="s">
        <v>21280</v>
      </c>
      <c r="D6953" s="2" t="s">
        <v>21281</v>
      </c>
      <c r="E6953" s="2" t="s">
        <v>21282</v>
      </c>
      <c r="F6953" s="3" t="n">
        <v>42884</v>
      </c>
      <c r="G6953" s="2" t="s">
        <v>21267</v>
      </c>
      <c r="J6953" s="2" t="s">
        <v>19</v>
      </c>
    </row>
    <row r="6954" customFormat="false" ht="25.5" hidden="false" customHeight="false" outlineLevel="0" collapsed="false">
      <c r="A6954" s="2" t="n">
        <v>7202</v>
      </c>
      <c r="B6954" s="3" t="n">
        <v>42884</v>
      </c>
      <c r="C6954" s="2" t="s">
        <v>21283</v>
      </c>
      <c r="D6954" s="2" t="s">
        <v>21284</v>
      </c>
      <c r="E6954" s="2" t="s">
        <v>21285</v>
      </c>
      <c r="F6954" s="3" t="n">
        <v>42884</v>
      </c>
      <c r="G6954" s="2" t="s">
        <v>21267</v>
      </c>
      <c r="J6954" s="2" t="s">
        <v>19</v>
      </c>
    </row>
    <row r="6955" customFormat="false" ht="25.5" hidden="false" customHeight="false" outlineLevel="0" collapsed="false">
      <c r="A6955" s="2" t="n">
        <v>7204</v>
      </c>
      <c r="B6955" s="3" t="n">
        <v>42884</v>
      </c>
      <c r="C6955" s="2" t="s">
        <v>21286</v>
      </c>
      <c r="D6955" s="2" t="s">
        <v>21287</v>
      </c>
      <c r="E6955" s="2" t="s">
        <v>21288</v>
      </c>
      <c r="F6955" s="3" t="n">
        <v>42884</v>
      </c>
      <c r="G6955" s="2" t="s">
        <v>21267</v>
      </c>
      <c r="J6955" s="2" t="s">
        <v>19</v>
      </c>
    </row>
    <row r="6956" customFormat="false" ht="25.5" hidden="false" customHeight="false" outlineLevel="0" collapsed="false">
      <c r="A6956" s="2" t="n">
        <v>7205</v>
      </c>
      <c r="B6956" s="3" t="n">
        <v>42884</v>
      </c>
      <c r="C6956" s="2" t="s">
        <v>21289</v>
      </c>
      <c r="D6956" s="2" t="s">
        <v>21290</v>
      </c>
      <c r="E6956" s="2" t="s">
        <v>21291</v>
      </c>
      <c r="F6956" s="3" t="n">
        <v>42884</v>
      </c>
      <c r="G6956" s="2" t="s">
        <v>21267</v>
      </c>
      <c r="J6956" s="2" t="s">
        <v>19</v>
      </c>
    </row>
    <row r="6957" customFormat="false" ht="25.5" hidden="false" customHeight="false" outlineLevel="0" collapsed="false">
      <c r="A6957" s="2" t="n">
        <v>7206</v>
      </c>
      <c r="B6957" s="3" t="n">
        <v>42884</v>
      </c>
      <c r="C6957" s="2" t="s">
        <v>21292</v>
      </c>
      <c r="D6957" s="2" t="s">
        <v>21293</v>
      </c>
      <c r="E6957" s="2" t="s">
        <v>21294</v>
      </c>
      <c r="F6957" s="3" t="n">
        <v>42884</v>
      </c>
      <c r="G6957" s="2" t="s">
        <v>21267</v>
      </c>
      <c r="J6957" s="2" t="s">
        <v>19</v>
      </c>
    </row>
    <row r="6958" customFormat="false" ht="38.25" hidden="false" customHeight="false" outlineLevel="0" collapsed="false">
      <c r="A6958" s="2" t="n">
        <v>7207</v>
      </c>
      <c r="B6958" s="3" t="n">
        <v>42884</v>
      </c>
      <c r="C6958" s="2" t="s">
        <v>21295</v>
      </c>
      <c r="D6958" s="2" t="s">
        <v>21296</v>
      </c>
      <c r="E6958" s="2" t="s">
        <v>21297</v>
      </c>
      <c r="F6958" s="3" t="n">
        <v>42884</v>
      </c>
      <c r="G6958" s="2" t="s">
        <v>21267</v>
      </c>
      <c r="J6958" s="2" t="s">
        <v>19</v>
      </c>
    </row>
    <row r="6959" customFormat="false" ht="25.5" hidden="false" customHeight="false" outlineLevel="0" collapsed="false">
      <c r="A6959" s="2" t="n">
        <v>7208</v>
      </c>
      <c r="B6959" s="3" t="n">
        <v>42884</v>
      </c>
      <c r="C6959" s="2" t="s">
        <v>21298</v>
      </c>
      <c r="D6959" s="2" t="s">
        <v>21299</v>
      </c>
      <c r="E6959" s="2" t="s">
        <v>21300</v>
      </c>
      <c r="F6959" s="3" t="n">
        <v>42884</v>
      </c>
      <c r="G6959" s="2" t="s">
        <v>21267</v>
      </c>
      <c r="J6959" s="2" t="s">
        <v>19</v>
      </c>
    </row>
    <row r="6960" customFormat="false" ht="25.5" hidden="false" customHeight="false" outlineLevel="0" collapsed="false">
      <c r="A6960" s="2" t="n">
        <v>7209</v>
      </c>
      <c r="B6960" s="3" t="n">
        <v>42884</v>
      </c>
      <c r="C6960" s="2" t="s">
        <v>21301</v>
      </c>
      <c r="D6960" s="2" t="s">
        <v>21302</v>
      </c>
      <c r="E6960" s="2" t="s">
        <v>21303</v>
      </c>
      <c r="F6960" s="3" t="n">
        <v>42884</v>
      </c>
      <c r="G6960" s="2" t="s">
        <v>21267</v>
      </c>
      <c r="J6960" s="2" t="s">
        <v>19</v>
      </c>
    </row>
    <row r="6961" customFormat="false" ht="25.5" hidden="false" customHeight="false" outlineLevel="0" collapsed="false">
      <c r="A6961" s="2" t="n">
        <v>7210</v>
      </c>
      <c r="B6961" s="3" t="n">
        <v>42884</v>
      </c>
      <c r="C6961" s="2" t="s">
        <v>21304</v>
      </c>
      <c r="D6961" s="2" t="s">
        <v>21305</v>
      </c>
      <c r="E6961" s="2" t="s">
        <v>21306</v>
      </c>
      <c r="F6961" s="3" t="n">
        <v>42884</v>
      </c>
      <c r="G6961" s="2" t="s">
        <v>21267</v>
      </c>
      <c r="J6961" s="2" t="s">
        <v>19</v>
      </c>
    </row>
    <row r="6962" customFormat="false" ht="25.5" hidden="false" customHeight="false" outlineLevel="0" collapsed="false">
      <c r="A6962" s="2" t="n">
        <v>7211</v>
      </c>
      <c r="B6962" s="3" t="n">
        <v>42884</v>
      </c>
      <c r="C6962" s="2" t="s">
        <v>21307</v>
      </c>
      <c r="D6962" s="2" t="s">
        <v>21308</v>
      </c>
      <c r="E6962" s="2" t="s">
        <v>21309</v>
      </c>
      <c r="F6962" s="3" t="n">
        <v>42884</v>
      </c>
      <c r="G6962" s="2" t="s">
        <v>21267</v>
      </c>
      <c r="J6962" s="2" t="s">
        <v>19</v>
      </c>
    </row>
    <row r="6963" customFormat="false" ht="25.5" hidden="false" customHeight="false" outlineLevel="0" collapsed="false">
      <c r="A6963" s="2" t="n">
        <v>7212</v>
      </c>
      <c r="B6963" s="3" t="n">
        <v>42884</v>
      </c>
      <c r="C6963" s="2" t="s">
        <v>21310</v>
      </c>
      <c r="D6963" s="2" t="s">
        <v>21311</v>
      </c>
      <c r="E6963" s="2" t="s">
        <v>21312</v>
      </c>
      <c r="F6963" s="3" t="n">
        <v>42884</v>
      </c>
      <c r="G6963" s="2" t="s">
        <v>21267</v>
      </c>
      <c r="J6963" s="2" t="s">
        <v>19</v>
      </c>
    </row>
    <row r="6964" customFormat="false" ht="25.5" hidden="false" customHeight="false" outlineLevel="0" collapsed="false">
      <c r="A6964" s="2" t="n">
        <v>7213</v>
      </c>
      <c r="B6964" s="3" t="n">
        <v>42884</v>
      </c>
      <c r="C6964" s="2" t="s">
        <v>21313</v>
      </c>
      <c r="D6964" s="2" t="s">
        <v>21314</v>
      </c>
      <c r="E6964" s="2" t="s">
        <v>21315</v>
      </c>
      <c r="F6964" s="3" t="n">
        <v>42884</v>
      </c>
      <c r="G6964" s="2" t="s">
        <v>21267</v>
      </c>
      <c r="J6964" s="2" t="s">
        <v>19</v>
      </c>
    </row>
    <row r="6965" customFormat="false" ht="25.5" hidden="false" customHeight="false" outlineLevel="0" collapsed="false">
      <c r="A6965" s="2" t="n">
        <v>7214</v>
      </c>
      <c r="B6965" s="3" t="n">
        <v>42884</v>
      </c>
      <c r="C6965" s="2" t="s">
        <v>21316</v>
      </c>
      <c r="D6965" s="2" t="s">
        <v>21317</v>
      </c>
      <c r="E6965" s="2" t="s">
        <v>21318</v>
      </c>
      <c r="F6965" s="3" t="n">
        <v>42884</v>
      </c>
      <c r="G6965" s="2" t="s">
        <v>21267</v>
      </c>
      <c r="J6965" s="2" t="s">
        <v>19</v>
      </c>
    </row>
    <row r="6966" customFormat="false" ht="38.25" hidden="false" customHeight="false" outlineLevel="0" collapsed="false">
      <c r="A6966" s="2" t="n">
        <v>7215</v>
      </c>
      <c r="B6966" s="3" t="n">
        <v>42884</v>
      </c>
      <c r="C6966" s="2" t="s">
        <v>21319</v>
      </c>
      <c r="D6966" s="2" t="s">
        <v>21320</v>
      </c>
      <c r="E6966" s="2" t="s">
        <v>21321</v>
      </c>
      <c r="F6966" s="3" t="n">
        <v>42884</v>
      </c>
      <c r="G6966" s="2" t="s">
        <v>21267</v>
      </c>
      <c r="J6966" s="2" t="s">
        <v>19</v>
      </c>
    </row>
    <row r="6967" customFormat="false" ht="25.5" hidden="false" customHeight="false" outlineLevel="0" collapsed="false">
      <c r="A6967" s="2" t="n">
        <v>7216</v>
      </c>
      <c r="B6967" s="3" t="n">
        <v>42884</v>
      </c>
      <c r="C6967" s="2" t="s">
        <v>21322</v>
      </c>
      <c r="D6967" s="2" t="s">
        <v>21323</v>
      </c>
      <c r="E6967" s="2" t="s">
        <v>21324</v>
      </c>
      <c r="F6967" s="3" t="n">
        <v>42884</v>
      </c>
      <c r="G6967" s="2" t="s">
        <v>21267</v>
      </c>
      <c r="J6967" s="2" t="s">
        <v>14</v>
      </c>
    </row>
    <row r="6968" customFormat="false" ht="25.5" hidden="false" customHeight="false" outlineLevel="0" collapsed="false">
      <c r="A6968" s="2" t="n">
        <v>7217</v>
      </c>
      <c r="B6968" s="3" t="n">
        <v>42884</v>
      </c>
      <c r="C6968" s="2" t="s">
        <v>21325</v>
      </c>
      <c r="D6968" s="2" t="s">
        <v>21326</v>
      </c>
      <c r="E6968" s="2" t="s">
        <v>21327</v>
      </c>
      <c r="F6968" s="3" t="n">
        <v>42884</v>
      </c>
      <c r="G6968" s="2" t="s">
        <v>21267</v>
      </c>
      <c r="J6968" s="2" t="s">
        <v>19</v>
      </c>
    </row>
    <row r="6969" customFormat="false" ht="25.5" hidden="false" customHeight="false" outlineLevel="0" collapsed="false">
      <c r="A6969" s="2" t="n">
        <v>7218</v>
      </c>
      <c r="B6969" s="3" t="n">
        <v>42884</v>
      </c>
      <c r="C6969" s="2" t="s">
        <v>21328</v>
      </c>
      <c r="D6969" s="2" t="s">
        <v>21329</v>
      </c>
      <c r="E6969" s="2" t="s">
        <v>21330</v>
      </c>
      <c r="F6969" s="3" t="n">
        <v>42884</v>
      </c>
      <c r="G6969" s="2" t="s">
        <v>21267</v>
      </c>
      <c r="J6969" s="2" t="s">
        <v>19</v>
      </c>
    </row>
    <row r="6970" customFormat="false" ht="25.5" hidden="false" customHeight="false" outlineLevel="0" collapsed="false">
      <c r="A6970" s="2" t="n">
        <v>7219</v>
      </c>
      <c r="B6970" s="3" t="n">
        <v>42884</v>
      </c>
      <c r="C6970" s="2" t="s">
        <v>21331</v>
      </c>
      <c r="D6970" s="2" t="s">
        <v>21332</v>
      </c>
      <c r="E6970" s="2" t="s">
        <v>21333</v>
      </c>
      <c r="F6970" s="3" t="n">
        <v>42884</v>
      </c>
      <c r="G6970" s="2" t="s">
        <v>21267</v>
      </c>
      <c r="J6970" s="2" t="s">
        <v>19</v>
      </c>
    </row>
    <row r="6971" customFormat="false" ht="25.5" hidden="false" customHeight="false" outlineLevel="0" collapsed="false">
      <c r="A6971" s="2" t="n">
        <v>7220</v>
      </c>
      <c r="B6971" s="3" t="n">
        <v>42884</v>
      </c>
      <c r="C6971" s="2" t="s">
        <v>21334</v>
      </c>
      <c r="D6971" s="2" t="s">
        <v>21335</v>
      </c>
      <c r="E6971" s="2" t="s">
        <v>21336</v>
      </c>
      <c r="F6971" s="3" t="n">
        <v>42884</v>
      </c>
      <c r="G6971" s="2" t="s">
        <v>21267</v>
      </c>
      <c r="J6971" s="2" t="s">
        <v>19</v>
      </c>
    </row>
    <row r="6972" customFormat="false" ht="25.5" hidden="false" customHeight="false" outlineLevel="0" collapsed="false">
      <c r="A6972" s="2" t="n">
        <v>7221</v>
      </c>
      <c r="B6972" s="3" t="n">
        <v>42884</v>
      </c>
      <c r="C6972" s="2" t="s">
        <v>21337</v>
      </c>
      <c r="D6972" s="2" t="s">
        <v>21338</v>
      </c>
      <c r="E6972" s="2" t="s">
        <v>21339</v>
      </c>
      <c r="F6972" s="3" t="n">
        <v>42884</v>
      </c>
      <c r="G6972" s="2" t="s">
        <v>21267</v>
      </c>
      <c r="J6972" s="2" t="s">
        <v>19</v>
      </c>
    </row>
    <row r="6973" customFormat="false" ht="25.5" hidden="false" customHeight="false" outlineLevel="0" collapsed="false">
      <c r="A6973" s="2" t="n">
        <v>7222</v>
      </c>
      <c r="B6973" s="3" t="n">
        <v>42884</v>
      </c>
      <c r="C6973" s="2" t="s">
        <v>21340</v>
      </c>
      <c r="D6973" s="2" t="s">
        <v>21341</v>
      </c>
      <c r="E6973" s="2" t="s">
        <v>21342</v>
      </c>
      <c r="F6973" s="3" t="n">
        <v>42884</v>
      </c>
      <c r="G6973" s="2" t="s">
        <v>21267</v>
      </c>
      <c r="J6973" s="2" t="s">
        <v>19</v>
      </c>
    </row>
    <row r="6974" customFormat="false" ht="25.5" hidden="false" customHeight="false" outlineLevel="0" collapsed="false">
      <c r="A6974" s="2" t="n">
        <v>7223</v>
      </c>
      <c r="B6974" s="3" t="n">
        <v>42884</v>
      </c>
      <c r="C6974" s="2" t="s">
        <v>21343</v>
      </c>
      <c r="D6974" s="2" t="s">
        <v>21344</v>
      </c>
      <c r="E6974" s="2" t="s">
        <v>21345</v>
      </c>
      <c r="F6974" s="3" t="n">
        <v>42884</v>
      </c>
      <c r="G6974" s="2" t="s">
        <v>21267</v>
      </c>
      <c r="J6974" s="2" t="s">
        <v>19</v>
      </c>
    </row>
    <row r="6975" customFormat="false" ht="25.5" hidden="false" customHeight="false" outlineLevel="0" collapsed="false">
      <c r="A6975" s="2" t="n">
        <v>7224</v>
      </c>
      <c r="B6975" s="3" t="n">
        <v>42884</v>
      </c>
      <c r="C6975" s="2" t="s">
        <v>21346</v>
      </c>
      <c r="D6975" s="2" t="s">
        <v>21347</v>
      </c>
      <c r="E6975" s="2" t="s">
        <v>21348</v>
      </c>
      <c r="F6975" s="3" t="n">
        <v>42884</v>
      </c>
      <c r="G6975" s="2" t="s">
        <v>21267</v>
      </c>
      <c r="J6975" s="2" t="s">
        <v>19</v>
      </c>
    </row>
    <row r="6976" customFormat="false" ht="25.5" hidden="false" customHeight="false" outlineLevel="0" collapsed="false">
      <c r="A6976" s="2" t="n">
        <v>7225</v>
      </c>
      <c r="B6976" s="3" t="n">
        <v>42884</v>
      </c>
      <c r="C6976" s="2" t="s">
        <v>21349</v>
      </c>
      <c r="D6976" s="2" t="s">
        <v>21350</v>
      </c>
      <c r="E6976" s="2" t="s">
        <v>21351</v>
      </c>
      <c r="F6976" s="3" t="n">
        <v>42884</v>
      </c>
      <c r="G6976" s="2" t="s">
        <v>21267</v>
      </c>
      <c r="J6976" s="2" t="s">
        <v>19</v>
      </c>
    </row>
    <row r="6977" customFormat="false" ht="25.5" hidden="false" customHeight="false" outlineLevel="0" collapsed="false">
      <c r="A6977" s="2" t="n">
        <v>7226</v>
      </c>
      <c r="B6977" s="3" t="n">
        <v>42884</v>
      </c>
      <c r="C6977" s="2" t="s">
        <v>21352</v>
      </c>
      <c r="D6977" s="2" t="s">
        <v>21353</v>
      </c>
      <c r="E6977" s="2" t="s">
        <v>21354</v>
      </c>
      <c r="F6977" s="3" t="n">
        <v>42884</v>
      </c>
      <c r="G6977" s="2" t="s">
        <v>21267</v>
      </c>
      <c r="J6977" s="2" t="s">
        <v>19</v>
      </c>
    </row>
    <row r="6978" customFormat="false" ht="25.5" hidden="false" customHeight="false" outlineLevel="0" collapsed="false">
      <c r="A6978" s="2" t="n">
        <v>7227</v>
      </c>
      <c r="B6978" s="3" t="n">
        <v>42884</v>
      </c>
      <c r="C6978" s="2" t="s">
        <v>21355</v>
      </c>
      <c r="D6978" s="2" t="s">
        <v>21356</v>
      </c>
      <c r="E6978" s="2" t="s">
        <v>21357</v>
      </c>
      <c r="F6978" s="3" t="n">
        <v>42884</v>
      </c>
      <c r="G6978" s="2" t="s">
        <v>21267</v>
      </c>
      <c r="J6978" s="2" t="s">
        <v>19</v>
      </c>
    </row>
    <row r="6979" customFormat="false" ht="25.5" hidden="false" customHeight="false" outlineLevel="0" collapsed="false">
      <c r="A6979" s="2" t="n">
        <v>7229</v>
      </c>
      <c r="B6979" s="3" t="n">
        <v>42884</v>
      </c>
      <c r="C6979" s="2" t="s">
        <v>21358</v>
      </c>
      <c r="D6979" s="2" t="s">
        <v>21359</v>
      </c>
      <c r="E6979" s="2" t="s">
        <v>21360</v>
      </c>
      <c r="F6979" s="3" t="n">
        <v>42884</v>
      </c>
      <c r="G6979" s="2" t="s">
        <v>21267</v>
      </c>
      <c r="J6979" s="2" t="s">
        <v>19</v>
      </c>
    </row>
    <row r="6980" customFormat="false" ht="25.5" hidden="false" customHeight="false" outlineLevel="0" collapsed="false">
      <c r="A6980" s="2" t="n">
        <v>7230</v>
      </c>
      <c r="B6980" s="3" t="n">
        <v>42884</v>
      </c>
      <c r="C6980" s="2" t="s">
        <v>21361</v>
      </c>
      <c r="D6980" s="2" t="s">
        <v>21362</v>
      </c>
      <c r="E6980" s="2" t="s">
        <v>21363</v>
      </c>
      <c r="F6980" s="3" t="n">
        <v>42884</v>
      </c>
      <c r="G6980" s="2" t="s">
        <v>21267</v>
      </c>
      <c r="J6980" s="2" t="s">
        <v>19</v>
      </c>
    </row>
    <row r="6981" customFormat="false" ht="25.5" hidden="false" customHeight="false" outlineLevel="0" collapsed="false">
      <c r="A6981" s="2" t="n">
        <v>7231</v>
      </c>
      <c r="B6981" s="3" t="n">
        <v>42884</v>
      </c>
      <c r="C6981" s="2" t="s">
        <v>21364</v>
      </c>
      <c r="D6981" s="2" t="s">
        <v>21365</v>
      </c>
      <c r="E6981" s="2" t="s">
        <v>21366</v>
      </c>
      <c r="F6981" s="3" t="n">
        <v>42884</v>
      </c>
      <c r="G6981" s="2" t="s">
        <v>21267</v>
      </c>
      <c r="J6981" s="2" t="s">
        <v>19</v>
      </c>
    </row>
    <row r="6982" customFormat="false" ht="25.5" hidden="false" customHeight="false" outlineLevel="0" collapsed="false">
      <c r="A6982" s="2" t="n">
        <v>7232</v>
      </c>
      <c r="B6982" s="3" t="n">
        <v>42884</v>
      </c>
      <c r="C6982" s="2" t="s">
        <v>21367</v>
      </c>
      <c r="D6982" s="2" t="s">
        <v>21368</v>
      </c>
      <c r="E6982" s="2" t="s">
        <v>21369</v>
      </c>
      <c r="F6982" s="3" t="n">
        <v>42884</v>
      </c>
      <c r="G6982" s="2" t="s">
        <v>21267</v>
      </c>
      <c r="J6982" s="2" t="s">
        <v>19</v>
      </c>
    </row>
    <row r="6983" customFormat="false" ht="25.5" hidden="false" customHeight="false" outlineLevel="0" collapsed="false">
      <c r="A6983" s="2" t="n">
        <v>7233</v>
      </c>
      <c r="B6983" s="3" t="n">
        <v>42884</v>
      </c>
      <c r="C6983" s="2" t="s">
        <v>21370</v>
      </c>
      <c r="D6983" s="2" t="s">
        <v>21371</v>
      </c>
      <c r="E6983" s="2" t="s">
        <v>21372</v>
      </c>
      <c r="F6983" s="3" t="n">
        <v>42884</v>
      </c>
      <c r="G6983" s="2" t="s">
        <v>21267</v>
      </c>
      <c r="J6983" s="2" t="s">
        <v>19</v>
      </c>
    </row>
    <row r="6984" customFormat="false" ht="25.5" hidden="false" customHeight="false" outlineLevel="0" collapsed="false">
      <c r="A6984" s="2" t="n">
        <v>7234</v>
      </c>
      <c r="B6984" s="3" t="n">
        <v>42884</v>
      </c>
      <c r="C6984" s="2" t="s">
        <v>21373</v>
      </c>
      <c r="D6984" s="2" t="s">
        <v>21374</v>
      </c>
      <c r="E6984" s="2" t="s">
        <v>21375</v>
      </c>
      <c r="F6984" s="3" t="n">
        <v>42884</v>
      </c>
      <c r="G6984" s="2" t="s">
        <v>21267</v>
      </c>
      <c r="J6984" s="2" t="s">
        <v>19</v>
      </c>
    </row>
    <row r="6985" customFormat="false" ht="25.5" hidden="false" customHeight="false" outlineLevel="0" collapsed="false">
      <c r="A6985" s="2" t="n">
        <v>7235</v>
      </c>
      <c r="B6985" s="3" t="n">
        <v>42884</v>
      </c>
      <c r="C6985" s="2" t="s">
        <v>21376</v>
      </c>
      <c r="D6985" s="2" t="s">
        <v>21377</v>
      </c>
      <c r="E6985" s="2" t="s">
        <v>21378</v>
      </c>
      <c r="F6985" s="3" t="n">
        <v>42884</v>
      </c>
      <c r="G6985" s="2" t="s">
        <v>21267</v>
      </c>
      <c r="J6985" s="2" t="s">
        <v>19</v>
      </c>
    </row>
    <row r="6986" customFormat="false" ht="25.5" hidden="false" customHeight="false" outlineLevel="0" collapsed="false">
      <c r="A6986" s="2" t="n">
        <v>7236</v>
      </c>
      <c r="B6986" s="3" t="n">
        <v>42884</v>
      </c>
      <c r="C6986" s="2" t="s">
        <v>21379</v>
      </c>
      <c r="D6986" s="2" t="s">
        <v>21380</v>
      </c>
      <c r="E6986" s="2" t="s">
        <v>21381</v>
      </c>
      <c r="F6986" s="3" t="n">
        <v>42884</v>
      </c>
      <c r="G6986" s="2" t="s">
        <v>21267</v>
      </c>
      <c r="J6986" s="2" t="s">
        <v>19</v>
      </c>
    </row>
    <row r="6987" customFormat="false" ht="25.5" hidden="false" customHeight="false" outlineLevel="0" collapsed="false">
      <c r="A6987" s="2" t="n">
        <v>7237</v>
      </c>
      <c r="B6987" s="3" t="n">
        <v>42884</v>
      </c>
      <c r="C6987" s="2" t="s">
        <v>21382</v>
      </c>
      <c r="D6987" s="2" t="s">
        <v>21383</v>
      </c>
      <c r="E6987" s="2" t="s">
        <v>21384</v>
      </c>
      <c r="F6987" s="3" t="n">
        <v>42884</v>
      </c>
      <c r="G6987" s="2" t="s">
        <v>21267</v>
      </c>
      <c r="J6987" s="2" t="s">
        <v>19</v>
      </c>
    </row>
    <row r="6988" customFormat="false" ht="12.75" hidden="false" customHeight="false" outlineLevel="0" collapsed="false">
      <c r="A6988" s="2" t="n">
        <v>7238</v>
      </c>
      <c r="B6988" s="3" t="n">
        <v>42884</v>
      </c>
      <c r="C6988" s="2" t="s">
        <v>21385</v>
      </c>
      <c r="D6988" s="2" t="s">
        <v>21386</v>
      </c>
      <c r="E6988" s="2" t="s">
        <v>21387</v>
      </c>
      <c r="F6988" s="3" t="n">
        <v>42884</v>
      </c>
      <c r="G6988" s="2" t="s">
        <v>21267</v>
      </c>
      <c r="J6988" s="2" t="s">
        <v>14</v>
      </c>
    </row>
    <row r="6989" customFormat="false" ht="25.5" hidden="false" customHeight="false" outlineLevel="0" collapsed="false">
      <c r="A6989" s="2" t="n">
        <v>7239</v>
      </c>
      <c r="B6989" s="3" t="n">
        <v>42884</v>
      </c>
      <c r="C6989" s="2" t="s">
        <v>21388</v>
      </c>
      <c r="D6989" s="2" t="s">
        <v>21389</v>
      </c>
      <c r="E6989" s="2" t="s">
        <v>21390</v>
      </c>
      <c r="F6989" s="3" t="n">
        <v>42884</v>
      </c>
      <c r="G6989" s="2" t="s">
        <v>21267</v>
      </c>
      <c r="J6989" s="2" t="s">
        <v>19</v>
      </c>
    </row>
    <row r="6990" customFormat="false" ht="25.5" hidden="false" customHeight="false" outlineLevel="0" collapsed="false">
      <c r="A6990" s="2" t="n">
        <v>7240</v>
      </c>
      <c r="B6990" s="3" t="n">
        <v>42884</v>
      </c>
      <c r="C6990" s="2" t="s">
        <v>21391</v>
      </c>
      <c r="D6990" s="2" t="s">
        <v>21392</v>
      </c>
      <c r="E6990" s="2" t="s">
        <v>21393</v>
      </c>
      <c r="F6990" s="3" t="n">
        <v>42884</v>
      </c>
      <c r="G6990" s="2" t="s">
        <v>21267</v>
      </c>
      <c r="J6990" s="2" t="s">
        <v>19</v>
      </c>
    </row>
    <row r="6991" customFormat="false" ht="25.5" hidden="false" customHeight="false" outlineLevel="0" collapsed="false">
      <c r="A6991" s="2" t="n">
        <v>7241</v>
      </c>
      <c r="B6991" s="3" t="n">
        <v>42884</v>
      </c>
      <c r="C6991" s="2" t="s">
        <v>21394</v>
      </c>
      <c r="D6991" s="2" t="s">
        <v>21395</v>
      </c>
      <c r="E6991" s="2" t="s">
        <v>21396</v>
      </c>
      <c r="F6991" s="3" t="n">
        <v>42884</v>
      </c>
      <c r="G6991" s="2" t="s">
        <v>21267</v>
      </c>
      <c r="J6991" s="2" t="s">
        <v>14</v>
      </c>
    </row>
    <row r="6992" customFormat="false" ht="25.5" hidden="false" customHeight="false" outlineLevel="0" collapsed="false">
      <c r="A6992" s="2" t="n">
        <v>7242</v>
      </c>
      <c r="B6992" s="3" t="n">
        <v>42884</v>
      </c>
      <c r="C6992" s="2" t="s">
        <v>21397</v>
      </c>
      <c r="D6992" s="2" t="s">
        <v>21398</v>
      </c>
      <c r="E6992" s="2" t="s">
        <v>21399</v>
      </c>
      <c r="F6992" s="3" t="n">
        <v>42884</v>
      </c>
      <c r="G6992" s="2" t="s">
        <v>21267</v>
      </c>
      <c r="J6992" s="2" t="s">
        <v>14</v>
      </c>
    </row>
    <row r="6993" customFormat="false" ht="25.5" hidden="false" customHeight="false" outlineLevel="0" collapsed="false">
      <c r="A6993" s="2" t="n">
        <v>7243</v>
      </c>
      <c r="B6993" s="3" t="n">
        <v>42884</v>
      </c>
      <c r="C6993" s="2" t="s">
        <v>21400</v>
      </c>
      <c r="D6993" s="2" t="s">
        <v>21401</v>
      </c>
      <c r="E6993" s="2" t="s">
        <v>21402</v>
      </c>
      <c r="F6993" s="3" t="n">
        <v>42884</v>
      </c>
      <c r="G6993" s="2" t="s">
        <v>21267</v>
      </c>
      <c r="J6993" s="2" t="s">
        <v>19</v>
      </c>
    </row>
    <row r="6994" customFormat="false" ht="25.5" hidden="false" customHeight="false" outlineLevel="0" collapsed="false">
      <c r="A6994" s="2" t="n">
        <v>7244</v>
      </c>
      <c r="B6994" s="3" t="n">
        <v>42884</v>
      </c>
      <c r="C6994" s="2" t="s">
        <v>21403</v>
      </c>
      <c r="D6994" s="2" t="s">
        <v>21404</v>
      </c>
      <c r="E6994" s="2" t="s">
        <v>21405</v>
      </c>
      <c r="F6994" s="3" t="n">
        <v>42884</v>
      </c>
      <c r="G6994" s="2" t="s">
        <v>21267</v>
      </c>
      <c r="J6994" s="2" t="s">
        <v>14</v>
      </c>
    </row>
    <row r="6995" customFormat="false" ht="25.5" hidden="false" customHeight="false" outlineLevel="0" collapsed="false">
      <c r="A6995" s="2" t="n">
        <v>7245</v>
      </c>
      <c r="B6995" s="3" t="n">
        <v>42884</v>
      </c>
      <c r="C6995" s="2" t="s">
        <v>21406</v>
      </c>
      <c r="D6995" s="2" t="s">
        <v>21407</v>
      </c>
      <c r="E6995" s="2" t="s">
        <v>21408</v>
      </c>
      <c r="F6995" s="3" t="n">
        <v>42884</v>
      </c>
      <c r="G6995" s="2" t="s">
        <v>21267</v>
      </c>
      <c r="J6995" s="2" t="s">
        <v>19</v>
      </c>
    </row>
    <row r="6996" customFormat="false" ht="25.5" hidden="false" customHeight="false" outlineLevel="0" collapsed="false">
      <c r="A6996" s="2" t="n">
        <v>7246</v>
      </c>
      <c r="B6996" s="3" t="n">
        <v>42884</v>
      </c>
      <c r="C6996" s="2" t="s">
        <v>21409</v>
      </c>
      <c r="D6996" s="2" t="s">
        <v>21410</v>
      </c>
      <c r="E6996" s="2" t="s">
        <v>21411</v>
      </c>
      <c r="F6996" s="3" t="n">
        <v>42884</v>
      </c>
      <c r="G6996" s="2" t="s">
        <v>21267</v>
      </c>
      <c r="J6996" s="2" t="s">
        <v>19</v>
      </c>
    </row>
    <row r="6997" customFormat="false" ht="25.5" hidden="false" customHeight="false" outlineLevel="0" collapsed="false">
      <c r="A6997" s="2" t="n">
        <v>7247</v>
      </c>
      <c r="B6997" s="3" t="n">
        <v>42884</v>
      </c>
      <c r="C6997" s="2" t="s">
        <v>14751</v>
      </c>
      <c r="D6997" s="2" t="s">
        <v>21412</v>
      </c>
      <c r="E6997" s="2" t="s">
        <v>21413</v>
      </c>
      <c r="F6997" s="3" t="n">
        <v>42884</v>
      </c>
      <c r="G6997" s="2" t="s">
        <v>21267</v>
      </c>
      <c r="J6997" s="2" t="s">
        <v>19</v>
      </c>
    </row>
    <row r="6998" customFormat="false" ht="25.5" hidden="false" customHeight="false" outlineLevel="0" collapsed="false">
      <c r="A6998" s="2" t="n">
        <v>7248</v>
      </c>
      <c r="B6998" s="3" t="n">
        <v>42884</v>
      </c>
      <c r="C6998" s="2" t="s">
        <v>21414</v>
      </c>
      <c r="D6998" s="2" t="s">
        <v>21415</v>
      </c>
      <c r="E6998" s="2" t="s">
        <v>21416</v>
      </c>
      <c r="F6998" s="3" t="n">
        <v>42884</v>
      </c>
      <c r="G6998" s="2" t="s">
        <v>21267</v>
      </c>
      <c r="J6998" s="2" t="s">
        <v>19</v>
      </c>
    </row>
    <row r="6999" customFormat="false" ht="25.5" hidden="false" customHeight="false" outlineLevel="0" collapsed="false">
      <c r="A6999" s="2" t="n">
        <v>7249</v>
      </c>
      <c r="B6999" s="3" t="n">
        <v>42884</v>
      </c>
      <c r="C6999" s="2" t="s">
        <v>21417</v>
      </c>
      <c r="D6999" s="2" t="s">
        <v>21418</v>
      </c>
      <c r="E6999" s="2" t="s">
        <v>21419</v>
      </c>
      <c r="F6999" s="3" t="n">
        <v>42884</v>
      </c>
      <c r="G6999" s="2" t="s">
        <v>21267</v>
      </c>
      <c r="J6999" s="2" t="s">
        <v>14</v>
      </c>
    </row>
    <row r="7000" customFormat="false" ht="25.5" hidden="false" customHeight="false" outlineLevel="0" collapsed="false">
      <c r="A7000" s="2" t="n">
        <v>7250</v>
      </c>
      <c r="B7000" s="3" t="n">
        <v>42884</v>
      </c>
      <c r="C7000" s="2" t="s">
        <v>21420</v>
      </c>
      <c r="D7000" s="2" t="s">
        <v>21421</v>
      </c>
      <c r="E7000" s="2" t="s">
        <v>21422</v>
      </c>
      <c r="F7000" s="3" t="n">
        <v>42884</v>
      </c>
      <c r="G7000" s="2" t="s">
        <v>21267</v>
      </c>
      <c r="J7000" s="2" t="s">
        <v>19</v>
      </c>
    </row>
    <row r="7001" customFormat="false" ht="25.5" hidden="false" customHeight="false" outlineLevel="0" collapsed="false">
      <c r="A7001" s="2" t="n">
        <v>7251</v>
      </c>
      <c r="B7001" s="3" t="n">
        <v>42884</v>
      </c>
      <c r="C7001" s="2" t="s">
        <v>21423</v>
      </c>
      <c r="D7001" s="2" t="s">
        <v>21424</v>
      </c>
      <c r="E7001" s="2" t="s">
        <v>21425</v>
      </c>
      <c r="F7001" s="3" t="n">
        <v>42884</v>
      </c>
      <c r="G7001" s="2" t="s">
        <v>21267</v>
      </c>
      <c r="J7001" s="2" t="s">
        <v>19</v>
      </c>
    </row>
    <row r="7002" customFormat="false" ht="38.25" hidden="false" customHeight="false" outlineLevel="0" collapsed="false">
      <c r="A7002" s="2" t="n">
        <v>7252</v>
      </c>
      <c r="B7002" s="3" t="n">
        <v>42884</v>
      </c>
      <c r="C7002" s="2" t="s">
        <v>21426</v>
      </c>
      <c r="D7002" s="2" t="s">
        <v>21427</v>
      </c>
      <c r="E7002" s="2" t="s">
        <v>21428</v>
      </c>
      <c r="F7002" s="3" t="n">
        <v>42884</v>
      </c>
      <c r="G7002" s="2" t="s">
        <v>21267</v>
      </c>
      <c r="J7002" s="2" t="s">
        <v>19</v>
      </c>
    </row>
    <row r="7003" customFormat="false" ht="25.5" hidden="false" customHeight="false" outlineLevel="0" collapsed="false">
      <c r="A7003" s="2" t="n">
        <v>7253</v>
      </c>
      <c r="B7003" s="3" t="n">
        <v>42884</v>
      </c>
      <c r="C7003" s="2" t="s">
        <v>21429</v>
      </c>
      <c r="D7003" s="2" t="s">
        <v>21430</v>
      </c>
      <c r="E7003" s="2" t="s">
        <v>21431</v>
      </c>
      <c r="F7003" s="3" t="n">
        <v>42884</v>
      </c>
      <c r="G7003" s="2" t="s">
        <v>21267</v>
      </c>
      <c r="J7003" s="2" t="s">
        <v>19</v>
      </c>
    </row>
    <row r="7004" customFormat="false" ht="25.5" hidden="false" customHeight="false" outlineLevel="0" collapsed="false">
      <c r="A7004" s="2" t="n">
        <v>7254</v>
      </c>
      <c r="B7004" s="3" t="n">
        <v>42884</v>
      </c>
      <c r="C7004" s="2" t="s">
        <v>21432</v>
      </c>
      <c r="D7004" s="2" t="s">
        <v>21433</v>
      </c>
      <c r="E7004" s="2" t="s">
        <v>21434</v>
      </c>
      <c r="F7004" s="3" t="n">
        <v>42884</v>
      </c>
      <c r="G7004" s="2" t="s">
        <v>21267</v>
      </c>
      <c r="J7004" s="2" t="s">
        <v>19</v>
      </c>
    </row>
    <row r="7005" customFormat="false" ht="25.5" hidden="false" customHeight="false" outlineLevel="0" collapsed="false">
      <c r="A7005" s="2" t="n">
        <v>7255</v>
      </c>
      <c r="B7005" s="3" t="n">
        <v>42884</v>
      </c>
      <c r="C7005" s="2" t="s">
        <v>21435</v>
      </c>
      <c r="D7005" s="2" t="s">
        <v>21436</v>
      </c>
      <c r="E7005" s="2" t="s">
        <v>21437</v>
      </c>
      <c r="F7005" s="3" t="n">
        <v>42884</v>
      </c>
      <c r="G7005" s="2" t="s">
        <v>21267</v>
      </c>
      <c r="J7005" s="2" t="s">
        <v>19</v>
      </c>
    </row>
    <row r="7006" customFormat="false" ht="25.5" hidden="false" customHeight="false" outlineLevel="0" collapsed="false">
      <c r="A7006" s="2" t="n">
        <v>7256</v>
      </c>
      <c r="B7006" s="3" t="n">
        <v>42884</v>
      </c>
      <c r="C7006" s="2" t="s">
        <v>21438</v>
      </c>
      <c r="D7006" s="2" t="s">
        <v>21439</v>
      </c>
      <c r="E7006" s="2" t="s">
        <v>21440</v>
      </c>
      <c r="F7006" s="3" t="n">
        <v>42884</v>
      </c>
      <c r="G7006" s="2" t="s">
        <v>21267</v>
      </c>
      <c r="J7006" s="2" t="s">
        <v>19</v>
      </c>
    </row>
    <row r="7007" customFormat="false" ht="25.5" hidden="false" customHeight="false" outlineLevel="0" collapsed="false">
      <c r="A7007" s="2" t="n">
        <v>7257</v>
      </c>
      <c r="B7007" s="3" t="n">
        <v>42884</v>
      </c>
      <c r="C7007" s="2" t="s">
        <v>21441</v>
      </c>
      <c r="D7007" s="2" t="s">
        <v>21442</v>
      </c>
      <c r="E7007" s="2" t="s">
        <v>21443</v>
      </c>
      <c r="F7007" s="3" t="n">
        <v>42884</v>
      </c>
      <c r="G7007" s="2" t="s">
        <v>21267</v>
      </c>
      <c r="J7007" s="2" t="s">
        <v>19</v>
      </c>
    </row>
    <row r="7008" customFormat="false" ht="12.75" hidden="false" customHeight="false" outlineLevel="0" collapsed="false">
      <c r="A7008" s="2" t="n">
        <v>7258</v>
      </c>
      <c r="B7008" s="3" t="n">
        <v>42884</v>
      </c>
      <c r="C7008" s="2" t="s">
        <v>21444</v>
      </c>
      <c r="D7008" s="2" t="s">
        <v>21445</v>
      </c>
      <c r="E7008" s="2" t="s">
        <v>21446</v>
      </c>
      <c r="F7008" s="3" t="n">
        <v>42884</v>
      </c>
      <c r="G7008" s="2" t="s">
        <v>21267</v>
      </c>
      <c r="J7008" s="2" t="s">
        <v>19</v>
      </c>
    </row>
    <row r="7009" customFormat="false" ht="25.5" hidden="false" customHeight="false" outlineLevel="0" collapsed="false">
      <c r="A7009" s="2" t="n">
        <v>7259</v>
      </c>
      <c r="B7009" s="3" t="n">
        <v>42884</v>
      </c>
      <c r="C7009" s="2" t="s">
        <v>21447</v>
      </c>
      <c r="D7009" s="2" t="s">
        <v>21448</v>
      </c>
      <c r="E7009" s="2" t="s">
        <v>21449</v>
      </c>
      <c r="F7009" s="3" t="n">
        <v>42884</v>
      </c>
      <c r="G7009" s="2" t="s">
        <v>21267</v>
      </c>
      <c r="J7009" s="2" t="s">
        <v>19</v>
      </c>
    </row>
    <row r="7010" customFormat="false" ht="25.5" hidden="false" customHeight="false" outlineLevel="0" collapsed="false">
      <c r="A7010" s="2" t="n">
        <v>7260</v>
      </c>
      <c r="B7010" s="3" t="n">
        <v>42884</v>
      </c>
      <c r="C7010" s="2" t="s">
        <v>21450</v>
      </c>
      <c r="D7010" s="2" t="s">
        <v>21451</v>
      </c>
      <c r="E7010" s="2" t="s">
        <v>21452</v>
      </c>
      <c r="F7010" s="3" t="n">
        <v>42884</v>
      </c>
      <c r="G7010" s="2" t="s">
        <v>21267</v>
      </c>
      <c r="J7010" s="2" t="s">
        <v>19</v>
      </c>
    </row>
    <row r="7011" customFormat="false" ht="25.5" hidden="false" customHeight="false" outlineLevel="0" collapsed="false">
      <c r="A7011" s="2" t="n">
        <v>7261</v>
      </c>
      <c r="B7011" s="3" t="n">
        <v>42884</v>
      </c>
      <c r="C7011" s="2" t="s">
        <v>21453</v>
      </c>
      <c r="D7011" s="2" t="s">
        <v>21454</v>
      </c>
      <c r="E7011" s="2" t="s">
        <v>21455</v>
      </c>
      <c r="F7011" s="3" t="n">
        <v>42884</v>
      </c>
      <c r="G7011" s="2" t="s">
        <v>21267</v>
      </c>
      <c r="J7011" s="2" t="s">
        <v>19</v>
      </c>
    </row>
    <row r="7012" customFormat="false" ht="25.5" hidden="false" customHeight="false" outlineLevel="0" collapsed="false">
      <c r="A7012" s="2" t="n">
        <v>7262</v>
      </c>
      <c r="B7012" s="3" t="n">
        <v>42884</v>
      </c>
      <c r="C7012" s="2" t="s">
        <v>21456</v>
      </c>
      <c r="D7012" s="2" t="s">
        <v>21457</v>
      </c>
      <c r="E7012" s="2" t="s">
        <v>21458</v>
      </c>
      <c r="F7012" s="3" t="n">
        <v>42884</v>
      </c>
      <c r="G7012" s="2" t="s">
        <v>21267</v>
      </c>
      <c r="J7012" s="2" t="s">
        <v>19</v>
      </c>
    </row>
    <row r="7013" customFormat="false" ht="25.5" hidden="false" customHeight="false" outlineLevel="0" collapsed="false">
      <c r="A7013" s="2" t="n">
        <v>7263</v>
      </c>
      <c r="B7013" s="3" t="n">
        <v>42884</v>
      </c>
      <c r="C7013" s="2" t="s">
        <v>21459</v>
      </c>
      <c r="D7013" s="2" t="s">
        <v>21460</v>
      </c>
      <c r="E7013" s="2" t="s">
        <v>21461</v>
      </c>
      <c r="F7013" s="3" t="n">
        <v>42884</v>
      </c>
      <c r="G7013" s="2" t="s">
        <v>21267</v>
      </c>
      <c r="J7013" s="2" t="s">
        <v>19</v>
      </c>
    </row>
    <row r="7014" customFormat="false" ht="25.5" hidden="false" customHeight="false" outlineLevel="0" collapsed="false">
      <c r="A7014" s="2" t="n">
        <v>7264</v>
      </c>
      <c r="B7014" s="3" t="n">
        <v>42884</v>
      </c>
      <c r="C7014" s="2" t="s">
        <v>21462</v>
      </c>
      <c r="D7014" s="2" t="s">
        <v>21463</v>
      </c>
      <c r="E7014" s="2" t="s">
        <v>21464</v>
      </c>
      <c r="F7014" s="3" t="n">
        <v>42884</v>
      </c>
      <c r="G7014" s="2" t="s">
        <v>21267</v>
      </c>
      <c r="J7014" s="2" t="s">
        <v>19</v>
      </c>
    </row>
    <row r="7015" customFormat="false" ht="38.25" hidden="false" customHeight="false" outlineLevel="0" collapsed="false">
      <c r="A7015" s="2" t="n">
        <v>7265</v>
      </c>
      <c r="B7015" s="3" t="n">
        <v>42884</v>
      </c>
      <c r="C7015" s="2" t="s">
        <v>21465</v>
      </c>
      <c r="D7015" s="2" t="s">
        <v>21466</v>
      </c>
      <c r="E7015" s="2" t="s">
        <v>21467</v>
      </c>
      <c r="F7015" s="3" t="n">
        <v>42884</v>
      </c>
      <c r="G7015" s="2" t="s">
        <v>21267</v>
      </c>
      <c r="J7015" s="2" t="s">
        <v>19</v>
      </c>
    </row>
    <row r="7016" customFormat="false" ht="25.5" hidden="false" customHeight="false" outlineLevel="0" collapsed="false">
      <c r="A7016" s="2" t="n">
        <v>7266</v>
      </c>
      <c r="B7016" s="3" t="n">
        <v>42884</v>
      </c>
      <c r="C7016" s="2" t="s">
        <v>21468</v>
      </c>
      <c r="D7016" s="2" t="s">
        <v>21469</v>
      </c>
      <c r="E7016" s="2" t="s">
        <v>21470</v>
      </c>
      <c r="F7016" s="3" t="n">
        <v>42884</v>
      </c>
      <c r="G7016" s="2" t="s">
        <v>21267</v>
      </c>
      <c r="J7016" s="2" t="s">
        <v>19</v>
      </c>
    </row>
    <row r="7017" customFormat="false" ht="25.5" hidden="false" customHeight="false" outlineLevel="0" collapsed="false">
      <c r="A7017" s="2" t="n">
        <v>7267</v>
      </c>
      <c r="B7017" s="3" t="n">
        <v>42884</v>
      </c>
      <c r="C7017" s="2" t="s">
        <v>21471</v>
      </c>
      <c r="D7017" s="2" t="s">
        <v>21472</v>
      </c>
      <c r="E7017" s="2" t="s">
        <v>21473</v>
      </c>
      <c r="F7017" s="3" t="n">
        <v>42884</v>
      </c>
      <c r="G7017" s="2" t="s">
        <v>21267</v>
      </c>
      <c r="J7017" s="2" t="s">
        <v>19</v>
      </c>
    </row>
    <row r="7018" customFormat="false" ht="25.5" hidden="false" customHeight="false" outlineLevel="0" collapsed="false">
      <c r="A7018" s="2" t="n">
        <v>7268</v>
      </c>
      <c r="B7018" s="3" t="n">
        <v>42892</v>
      </c>
      <c r="C7018" s="2" t="s">
        <v>21474</v>
      </c>
      <c r="D7018" s="2" t="s">
        <v>21475</v>
      </c>
      <c r="E7018" s="2" t="s">
        <v>21476</v>
      </c>
      <c r="F7018" s="3" t="n">
        <v>42892</v>
      </c>
      <c r="G7018" s="2" t="s">
        <v>667</v>
      </c>
      <c r="J7018" s="2" t="s">
        <v>19</v>
      </c>
    </row>
    <row r="7019" customFormat="false" ht="25.5" hidden="false" customHeight="false" outlineLevel="0" collapsed="false">
      <c r="A7019" s="2" t="n">
        <v>7269</v>
      </c>
      <c r="B7019" s="3" t="n">
        <v>42892</v>
      </c>
      <c r="C7019" s="2" t="s">
        <v>21477</v>
      </c>
      <c r="D7019" s="2" t="s">
        <v>21478</v>
      </c>
      <c r="E7019" s="2" t="s">
        <v>21479</v>
      </c>
      <c r="F7019" s="3" t="n">
        <v>42892</v>
      </c>
      <c r="G7019" s="2" t="s">
        <v>667</v>
      </c>
      <c r="J7019" s="2" t="s">
        <v>19</v>
      </c>
    </row>
    <row r="7020" customFormat="false" ht="25.5" hidden="false" customHeight="false" outlineLevel="0" collapsed="false">
      <c r="A7020" s="2" t="n">
        <v>7270</v>
      </c>
      <c r="B7020" s="3" t="n">
        <v>42892</v>
      </c>
      <c r="C7020" s="2" t="s">
        <v>21480</v>
      </c>
      <c r="D7020" s="2" t="s">
        <v>21481</v>
      </c>
      <c r="E7020" s="2" t="s">
        <v>21482</v>
      </c>
      <c r="F7020" s="3" t="n">
        <v>42892</v>
      </c>
      <c r="G7020" s="2" t="s">
        <v>667</v>
      </c>
      <c r="J7020" s="2" t="s">
        <v>19</v>
      </c>
    </row>
    <row r="7021" customFormat="false" ht="25.5" hidden="false" customHeight="false" outlineLevel="0" collapsed="false">
      <c r="A7021" s="2" t="n">
        <v>7271</v>
      </c>
      <c r="B7021" s="3" t="n">
        <v>42892</v>
      </c>
      <c r="C7021" s="2" t="s">
        <v>21483</v>
      </c>
      <c r="D7021" s="2" t="s">
        <v>21484</v>
      </c>
      <c r="E7021" s="2" t="s">
        <v>21485</v>
      </c>
      <c r="F7021" s="3" t="n">
        <v>42892</v>
      </c>
      <c r="G7021" s="2" t="s">
        <v>667</v>
      </c>
      <c r="J7021" s="2" t="s">
        <v>19</v>
      </c>
    </row>
    <row r="7022" customFormat="false" ht="25.5" hidden="false" customHeight="false" outlineLevel="0" collapsed="false">
      <c r="A7022" s="2" t="n">
        <v>7272</v>
      </c>
      <c r="B7022" s="3" t="n">
        <v>42892</v>
      </c>
      <c r="C7022" s="2" t="s">
        <v>21486</v>
      </c>
      <c r="D7022" s="2" t="s">
        <v>21487</v>
      </c>
      <c r="E7022" s="2" t="s">
        <v>21488</v>
      </c>
      <c r="F7022" s="3" t="n">
        <v>42892</v>
      </c>
      <c r="G7022" s="2" t="s">
        <v>667</v>
      </c>
      <c r="J7022" s="2" t="s">
        <v>19</v>
      </c>
    </row>
    <row r="7023" customFormat="false" ht="25.5" hidden="false" customHeight="false" outlineLevel="0" collapsed="false">
      <c r="A7023" s="2" t="n">
        <v>7273</v>
      </c>
      <c r="B7023" s="3" t="n">
        <v>42892</v>
      </c>
      <c r="C7023" s="2" t="s">
        <v>21489</v>
      </c>
      <c r="D7023" s="2" t="s">
        <v>21490</v>
      </c>
      <c r="E7023" s="2" t="s">
        <v>21491</v>
      </c>
      <c r="F7023" s="3" t="n">
        <v>42892</v>
      </c>
      <c r="G7023" s="2" t="s">
        <v>667</v>
      </c>
      <c r="J7023" s="2" t="s">
        <v>19</v>
      </c>
    </row>
    <row r="7024" customFormat="false" ht="25.5" hidden="false" customHeight="false" outlineLevel="0" collapsed="false">
      <c r="A7024" s="2" t="n">
        <v>7274</v>
      </c>
      <c r="B7024" s="3" t="n">
        <v>42892</v>
      </c>
      <c r="C7024" s="2" t="s">
        <v>21492</v>
      </c>
      <c r="D7024" s="2" t="s">
        <v>21493</v>
      </c>
      <c r="E7024" s="2" t="s">
        <v>21494</v>
      </c>
      <c r="F7024" s="3" t="n">
        <v>42892</v>
      </c>
      <c r="G7024" s="2" t="s">
        <v>667</v>
      </c>
      <c r="J7024" s="2" t="s">
        <v>19</v>
      </c>
    </row>
    <row r="7025" customFormat="false" ht="25.5" hidden="false" customHeight="false" outlineLevel="0" collapsed="false">
      <c r="A7025" s="2" t="n">
        <v>7275</v>
      </c>
      <c r="B7025" s="3" t="n">
        <v>42892</v>
      </c>
      <c r="C7025" s="2" t="s">
        <v>21495</v>
      </c>
      <c r="D7025" s="2" t="s">
        <v>21496</v>
      </c>
      <c r="E7025" s="2" t="s">
        <v>21497</v>
      </c>
      <c r="F7025" s="3" t="n">
        <v>42892</v>
      </c>
      <c r="G7025" s="2" t="s">
        <v>667</v>
      </c>
      <c r="J7025" s="2" t="s">
        <v>19</v>
      </c>
    </row>
    <row r="7026" customFormat="false" ht="25.5" hidden="false" customHeight="false" outlineLevel="0" collapsed="false">
      <c r="A7026" s="2" t="n">
        <v>7276</v>
      </c>
      <c r="B7026" s="3" t="n">
        <v>42892</v>
      </c>
      <c r="C7026" s="2" t="s">
        <v>21498</v>
      </c>
      <c r="D7026" s="2" t="s">
        <v>21499</v>
      </c>
      <c r="E7026" s="2" t="s">
        <v>21500</v>
      </c>
      <c r="F7026" s="3" t="n">
        <v>42892</v>
      </c>
      <c r="G7026" s="2" t="s">
        <v>667</v>
      </c>
      <c r="J7026" s="2" t="s">
        <v>19</v>
      </c>
    </row>
    <row r="7027" customFormat="false" ht="38.25" hidden="false" customHeight="false" outlineLevel="0" collapsed="false">
      <c r="A7027" s="2" t="n">
        <v>7277</v>
      </c>
      <c r="B7027" s="3" t="n">
        <v>42892</v>
      </c>
      <c r="C7027" s="2" t="s">
        <v>21501</v>
      </c>
      <c r="D7027" s="2" t="s">
        <v>21502</v>
      </c>
      <c r="E7027" s="2" t="s">
        <v>21503</v>
      </c>
      <c r="F7027" s="3" t="n">
        <v>42892</v>
      </c>
      <c r="G7027" s="2" t="s">
        <v>667</v>
      </c>
      <c r="J7027" s="2" t="s">
        <v>19</v>
      </c>
    </row>
    <row r="7028" customFormat="false" ht="38.25" hidden="false" customHeight="false" outlineLevel="0" collapsed="false">
      <c r="A7028" s="2" t="n">
        <v>7278</v>
      </c>
      <c r="B7028" s="3" t="n">
        <v>42892</v>
      </c>
      <c r="C7028" s="2" t="s">
        <v>21504</v>
      </c>
      <c r="D7028" s="2" t="s">
        <v>21505</v>
      </c>
      <c r="E7028" s="2" t="s">
        <v>21506</v>
      </c>
      <c r="F7028" s="3" t="n">
        <v>42892</v>
      </c>
      <c r="G7028" s="2" t="s">
        <v>667</v>
      </c>
      <c r="J7028" s="2" t="s">
        <v>19</v>
      </c>
    </row>
    <row r="7029" customFormat="false" ht="12.75" hidden="false" customHeight="false" outlineLevel="0" collapsed="false">
      <c r="A7029" s="2" t="n">
        <v>7279</v>
      </c>
      <c r="B7029" s="3" t="n">
        <v>42892</v>
      </c>
      <c r="C7029" s="2" t="s">
        <v>21507</v>
      </c>
      <c r="D7029" s="2" t="s">
        <v>21508</v>
      </c>
      <c r="E7029" s="2" t="s">
        <v>21509</v>
      </c>
      <c r="F7029" s="3" t="n">
        <v>42892</v>
      </c>
      <c r="G7029" s="2" t="s">
        <v>667</v>
      </c>
      <c r="J7029" s="2" t="s">
        <v>19</v>
      </c>
    </row>
    <row r="7030" customFormat="false" ht="25.5" hidden="false" customHeight="false" outlineLevel="0" collapsed="false">
      <c r="A7030" s="2" t="n">
        <v>7280</v>
      </c>
      <c r="B7030" s="3" t="n">
        <v>42892</v>
      </c>
      <c r="C7030" s="2" t="s">
        <v>21510</v>
      </c>
      <c r="D7030" s="2" t="s">
        <v>21511</v>
      </c>
      <c r="E7030" s="2" t="s">
        <v>21512</v>
      </c>
      <c r="F7030" s="3" t="n">
        <v>42892</v>
      </c>
      <c r="G7030" s="2" t="s">
        <v>667</v>
      </c>
      <c r="J7030" s="2" t="s">
        <v>19</v>
      </c>
    </row>
    <row r="7031" customFormat="false" ht="25.5" hidden="false" customHeight="false" outlineLevel="0" collapsed="false">
      <c r="A7031" s="2" t="n">
        <v>7281</v>
      </c>
      <c r="B7031" s="3" t="n">
        <v>42892</v>
      </c>
      <c r="C7031" s="2" t="s">
        <v>21513</v>
      </c>
      <c r="D7031" s="2" t="s">
        <v>21514</v>
      </c>
      <c r="E7031" s="2" t="s">
        <v>21515</v>
      </c>
      <c r="F7031" s="3" t="n">
        <v>42892</v>
      </c>
      <c r="G7031" s="2" t="s">
        <v>667</v>
      </c>
      <c r="J7031" s="2" t="s">
        <v>19</v>
      </c>
    </row>
    <row r="7032" customFormat="false" ht="25.5" hidden="false" customHeight="false" outlineLevel="0" collapsed="false">
      <c r="A7032" s="2" t="n">
        <v>7282</v>
      </c>
      <c r="B7032" s="3" t="n">
        <v>42892</v>
      </c>
      <c r="C7032" s="2" t="s">
        <v>21516</v>
      </c>
      <c r="D7032" s="2" t="s">
        <v>21517</v>
      </c>
      <c r="E7032" s="2" t="s">
        <v>21518</v>
      </c>
      <c r="F7032" s="3" t="n">
        <v>42892</v>
      </c>
      <c r="G7032" s="2" t="s">
        <v>667</v>
      </c>
      <c r="J7032" s="2" t="s">
        <v>19</v>
      </c>
    </row>
    <row r="7033" customFormat="false" ht="25.5" hidden="false" customHeight="false" outlineLevel="0" collapsed="false">
      <c r="A7033" s="2" t="n">
        <v>7283</v>
      </c>
      <c r="B7033" s="3" t="n">
        <v>42892</v>
      </c>
      <c r="C7033" s="2" t="s">
        <v>8904</v>
      </c>
      <c r="D7033" s="2" t="s">
        <v>21519</v>
      </c>
      <c r="E7033" s="2" t="s">
        <v>21520</v>
      </c>
      <c r="F7033" s="3" t="n">
        <v>42892</v>
      </c>
      <c r="G7033" s="2" t="s">
        <v>667</v>
      </c>
      <c r="J7033" s="2" t="s">
        <v>19</v>
      </c>
    </row>
    <row r="7034" customFormat="false" ht="12.75" hidden="false" customHeight="false" outlineLevel="0" collapsed="false">
      <c r="A7034" s="2" t="n">
        <v>7284</v>
      </c>
      <c r="B7034" s="3" t="n">
        <v>42892</v>
      </c>
      <c r="C7034" s="2" t="s">
        <v>21521</v>
      </c>
      <c r="D7034" s="2" t="s">
        <v>21522</v>
      </c>
      <c r="E7034" s="2" t="s">
        <v>21523</v>
      </c>
      <c r="F7034" s="3" t="n">
        <v>42892</v>
      </c>
      <c r="G7034" s="2" t="s">
        <v>667</v>
      </c>
      <c r="J7034" s="2" t="s">
        <v>19</v>
      </c>
    </row>
    <row r="7035" customFormat="false" ht="25.5" hidden="false" customHeight="false" outlineLevel="0" collapsed="false">
      <c r="A7035" s="2" t="n">
        <v>7285</v>
      </c>
      <c r="B7035" s="3" t="n">
        <v>42892</v>
      </c>
      <c r="C7035" s="2" t="s">
        <v>21524</v>
      </c>
      <c r="D7035" s="2" t="s">
        <v>21525</v>
      </c>
      <c r="E7035" s="2" t="s">
        <v>21526</v>
      </c>
      <c r="F7035" s="3" t="n">
        <v>42892</v>
      </c>
      <c r="G7035" s="2" t="s">
        <v>667</v>
      </c>
      <c r="J7035" s="2" t="s">
        <v>19</v>
      </c>
    </row>
    <row r="7036" customFormat="false" ht="25.5" hidden="false" customHeight="false" outlineLevel="0" collapsed="false">
      <c r="A7036" s="2" t="n">
        <v>7286</v>
      </c>
      <c r="B7036" s="3" t="n">
        <v>42892</v>
      </c>
      <c r="C7036" s="2" t="s">
        <v>21527</v>
      </c>
      <c r="D7036" s="2" t="s">
        <v>21528</v>
      </c>
      <c r="E7036" s="2" t="s">
        <v>21529</v>
      </c>
      <c r="F7036" s="3" t="n">
        <v>42892</v>
      </c>
      <c r="G7036" s="2" t="s">
        <v>667</v>
      </c>
      <c r="J7036" s="2" t="s">
        <v>19</v>
      </c>
    </row>
    <row r="7037" customFormat="false" ht="25.5" hidden="false" customHeight="false" outlineLevel="0" collapsed="false">
      <c r="A7037" s="2" t="n">
        <v>7287</v>
      </c>
      <c r="B7037" s="3" t="n">
        <v>42892</v>
      </c>
      <c r="C7037" s="2" t="s">
        <v>21530</v>
      </c>
      <c r="D7037" s="2" t="s">
        <v>21531</v>
      </c>
      <c r="E7037" s="2" t="s">
        <v>21532</v>
      </c>
      <c r="F7037" s="3" t="n">
        <v>42892</v>
      </c>
      <c r="G7037" s="2" t="s">
        <v>667</v>
      </c>
      <c r="J7037" s="2" t="s">
        <v>19</v>
      </c>
    </row>
    <row r="7038" customFormat="false" ht="25.5" hidden="false" customHeight="false" outlineLevel="0" collapsed="false">
      <c r="A7038" s="2" t="n">
        <v>7288</v>
      </c>
      <c r="B7038" s="3" t="n">
        <v>42892</v>
      </c>
      <c r="C7038" s="2" t="s">
        <v>21533</v>
      </c>
      <c r="D7038" s="2" t="s">
        <v>21534</v>
      </c>
      <c r="E7038" s="2" t="s">
        <v>21535</v>
      </c>
      <c r="F7038" s="3" t="n">
        <v>42892</v>
      </c>
      <c r="G7038" s="2" t="s">
        <v>667</v>
      </c>
      <c r="J7038" s="2" t="s">
        <v>19</v>
      </c>
    </row>
    <row r="7039" customFormat="false" ht="25.5" hidden="false" customHeight="false" outlineLevel="0" collapsed="false">
      <c r="A7039" s="2" t="n">
        <v>7289</v>
      </c>
      <c r="B7039" s="3" t="n">
        <v>42892</v>
      </c>
      <c r="C7039" s="2" t="s">
        <v>21536</v>
      </c>
      <c r="D7039" s="2" t="s">
        <v>21537</v>
      </c>
      <c r="E7039" s="2" t="s">
        <v>21538</v>
      </c>
      <c r="F7039" s="3" t="n">
        <v>42892</v>
      </c>
      <c r="G7039" s="2" t="s">
        <v>667</v>
      </c>
      <c r="J7039" s="2" t="s">
        <v>14</v>
      </c>
    </row>
    <row r="7040" customFormat="false" ht="25.5" hidden="false" customHeight="false" outlineLevel="0" collapsed="false">
      <c r="A7040" s="2" t="n">
        <v>7290</v>
      </c>
      <c r="B7040" s="3" t="n">
        <v>42892</v>
      </c>
      <c r="C7040" s="2" t="s">
        <v>21539</v>
      </c>
      <c r="D7040" s="2" t="s">
        <v>21540</v>
      </c>
      <c r="E7040" s="2" t="s">
        <v>21541</v>
      </c>
      <c r="F7040" s="3" t="n">
        <v>42892</v>
      </c>
      <c r="G7040" s="2" t="s">
        <v>667</v>
      </c>
      <c r="J7040" s="2" t="s">
        <v>19</v>
      </c>
    </row>
    <row r="7041" customFormat="false" ht="25.5" hidden="false" customHeight="false" outlineLevel="0" collapsed="false">
      <c r="A7041" s="2" t="n">
        <v>7291</v>
      </c>
      <c r="B7041" s="3" t="n">
        <v>42892</v>
      </c>
      <c r="C7041" s="2" t="s">
        <v>21542</v>
      </c>
      <c r="D7041" s="2" t="s">
        <v>21543</v>
      </c>
      <c r="E7041" s="2" t="s">
        <v>21544</v>
      </c>
      <c r="F7041" s="3" t="n">
        <v>42892</v>
      </c>
      <c r="G7041" s="2" t="s">
        <v>667</v>
      </c>
      <c r="J7041" s="2" t="s">
        <v>19</v>
      </c>
    </row>
    <row r="7042" customFormat="false" ht="25.5" hidden="false" customHeight="false" outlineLevel="0" collapsed="false">
      <c r="A7042" s="2" t="n">
        <v>7292</v>
      </c>
      <c r="B7042" s="3" t="n">
        <v>42892</v>
      </c>
      <c r="C7042" s="2" t="s">
        <v>21545</v>
      </c>
      <c r="D7042" s="2" t="s">
        <v>21546</v>
      </c>
      <c r="E7042" s="2" t="s">
        <v>21547</v>
      </c>
      <c r="F7042" s="3" t="n">
        <v>42892</v>
      </c>
      <c r="G7042" s="2" t="s">
        <v>667</v>
      </c>
      <c r="J7042" s="2" t="s">
        <v>19</v>
      </c>
    </row>
    <row r="7043" customFormat="false" ht="25.5" hidden="false" customHeight="false" outlineLevel="0" collapsed="false">
      <c r="A7043" s="2" t="n">
        <v>7293</v>
      </c>
      <c r="B7043" s="3" t="n">
        <v>42892</v>
      </c>
      <c r="C7043" s="2" t="s">
        <v>21548</v>
      </c>
      <c r="D7043" s="2" t="s">
        <v>21549</v>
      </c>
      <c r="E7043" s="2" t="s">
        <v>21550</v>
      </c>
      <c r="F7043" s="3" t="n">
        <v>42892</v>
      </c>
      <c r="G7043" s="2" t="s">
        <v>667</v>
      </c>
      <c r="J7043" s="2" t="s">
        <v>19</v>
      </c>
    </row>
    <row r="7044" customFormat="false" ht="25.5" hidden="false" customHeight="false" outlineLevel="0" collapsed="false">
      <c r="A7044" s="2" t="n">
        <v>7294</v>
      </c>
      <c r="B7044" s="3" t="n">
        <v>42892</v>
      </c>
      <c r="C7044" s="2" t="s">
        <v>21551</v>
      </c>
      <c r="D7044" s="2" t="s">
        <v>21552</v>
      </c>
      <c r="E7044" s="2" t="s">
        <v>21553</v>
      </c>
      <c r="F7044" s="3" t="n">
        <v>42892</v>
      </c>
      <c r="G7044" s="2" t="s">
        <v>667</v>
      </c>
      <c r="J7044" s="2" t="s">
        <v>19</v>
      </c>
    </row>
    <row r="7045" customFormat="false" ht="25.5" hidden="false" customHeight="false" outlineLevel="0" collapsed="false">
      <c r="A7045" s="2" t="n">
        <v>7295</v>
      </c>
      <c r="B7045" s="3" t="n">
        <v>42892</v>
      </c>
      <c r="C7045" s="2" t="s">
        <v>21554</v>
      </c>
      <c r="D7045" s="2" t="s">
        <v>21555</v>
      </c>
      <c r="E7045" s="2" t="s">
        <v>21556</v>
      </c>
      <c r="F7045" s="3" t="n">
        <v>42892</v>
      </c>
      <c r="G7045" s="2" t="s">
        <v>667</v>
      </c>
      <c r="J7045" s="2" t="s">
        <v>19</v>
      </c>
    </row>
    <row r="7046" customFormat="false" ht="25.5" hidden="false" customHeight="false" outlineLevel="0" collapsed="false">
      <c r="A7046" s="2" t="n">
        <v>7296</v>
      </c>
      <c r="B7046" s="3" t="n">
        <v>42892</v>
      </c>
      <c r="C7046" s="2" t="s">
        <v>21557</v>
      </c>
      <c r="D7046" s="2" t="s">
        <v>21558</v>
      </c>
      <c r="E7046" s="2" t="s">
        <v>21559</v>
      </c>
      <c r="F7046" s="3" t="n">
        <v>42892</v>
      </c>
      <c r="G7046" s="2" t="s">
        <v>667</v>
      </c>
      <c r="J7046" s="2" t="s">
        <v>14</v>
      </c>
    </row>
    <row r="7047" customFormat="false" ht="25.5" hidden="false" customHeight="false" outlineLevel="0" collapsed="false">
      <c r="A7047" s="2" t="n">
        <v>7297</v>
      </c>
      <c r="B7047" s="3" t="n">
        <v>42892</v>
      </c>
      <c r="C7047" s="2" t="s">
        <v>21560</v>
      </c>
      <c r="D7047" s="2" t="s">
        <v>21561</v>
      </c>
      <c r="E7047" s="2" t="s">
        <v>21562</v>
      </c>
      <c r="F7047" s="3" t="n">
        <v>42892</v>
      </c>
      <c r="G7047" s="2" t="s">
        <v>667</v>
      </c>
      <c r="J7047" s="2" t="s">
        <v>19</v>
      </c>
    </row>
    <row r="7048" customFormat="false" ht="38.25" hidden="false" customHeight="false" outlineLevel="0" collapsed="false">
      <c r="A7048" s="2" t="n">
        <v>7298</v>
      </c>
      <c r="B7048" s="3" t="n">
        <v>42892</v>
      </c>
      <c r="C7048" s="2" t="s">
        <v>21563</v>
      </c>
      <c r="D7048" s="2" t="s">
        <v>21564</v>
      </c>
      <c r="E7048" s="2" t="s">
        <v>21565</v>
      </c>
      <c r="F7048" s="3" t="n">
        <v>42892</v>
      </c>
      <c r="G7048" s="2" t="s">
        <v>667</v>
      </c>
      <c r="J7048" s="2" t="s">
        <v>19</v>
      </c>
    </row>
    <row r="7049" customFormat="false" ht="25.5" hidden="false" customHeight="false" outlineLevel="0" collapsed="false">
      <c r="A7049" s="2" t="n">
        <v>7299</v>
      </c>
      <c r="B7049" s="3" t="n">
        <v>42892</v>
      </c>
      <c r="C7049" s="2" t="s">
        <v>13140</v>
      </c>
      <c r="D7049" s="2" t="s">
        <v>21566</v>
      </c>
      <c r="E7049" s="2" t="s">
        <v>21567</v>
      </c>
      <c r="F7049" s="3" t="n">
        <v>42892</v>
      </c>
      <c r="G7049" s="2" t="s">
        <v>667</v>
      </c>
      <c r="J7049" s="2" t="s">
        <v>19</v>
      </c>
    </row>
    <row r="7050" customFormat="false" ht="25.5" hidden="false" customHeight="false" outlineLevel="0" collapsed="false">
      <c r="A7050" s="2" t="n">
        <v>7300</v>
      </c>
      <c r="B7050" s="3" t="n">
        <v>42892</v>
      </c>
      <c r="C7050" s="2" t="s">
        <v>21568</v>
      </c>
      <c r="D7050" s="2" t="s">
        <v>21569</v>
      </c>
      <c r="E7050" s="2" t="s">
        <v>21570</v>
      </c>
      <c r="F7050" s="3" t="n">
        <v>42892</v>
      </c>
      <c r="G7050" s="2" t="s">
        <v>667</v>
      </c>
      <c r="J7050" s="2" t="s">
        <v>19</v>
      </c>
    </row>
    <row r="7051" customFormat="false" ht="25.5" hidden="false" customHeight="false" outlineLevel="0" collapsed="false">
      <c r="A7051" s="2" t="n">
        <v>7301</v>
      </c>
      <c r="B7051" s="3" t="n">
        <v>42892</v>
      </c>
      <c r="C7051" s="2" t="s">
        <v>21571</v>
      </c>
      <c r="D7051" s="2" t="s">
        <v>21572</v>
      </c>
      <c r="E7051" s="2" t="s">
        <v>21573</v>
      </c>
      <c r="F7051" s="3" t="n">
        <v>42892</v>
      </c>
      <c r="G7051" s="2" t="s">
        <v>667</v>
      </c>
      <c r="J7051" s="2" t="s">
        <v>19</v>
      </c>
    </row>
    <row r="7052" customFormat="false" ht="25.5" hidden="false" customHeight="false" outlineLevel="0" collapsed="false">
      <c r="A7052" s="2" t="n">
        <v>7302</v>
      </c>
      <c r="B7052" s="3" t="n">
        <v>42892</v>
      </c>
      <c r="C7052" s="2" t="s">
        <v>21574</v>
      </c>
      <c r="D7052" s="2" t="s">
        <v>21575</v>
      </c>
      <c r="E7052" s="2" t="s">
        <v>21576</v>
      </c>
      <c r="F7052" s="3" t="n">
        <v>42892</v>
      </c>
      <c r="G7052" s="2" t="s">
        <v>667</v>
      </c>
      <c r="J7052" s="2" t="s">
        <v>19</v>
      </c>
    </row>
    <row r="7053" customFormat="false" ht="25.5" hidden="false" customHeight="false" outlineLevel="0" collapsed="false">
      <c r="A7053" s="2" t="n">
        <v>7303</v>
      </c>
      <c r="B7053" s="3" t="n">
        <v>42892</v>
      </c>
      <c r="C7053" s="2" t="s">
        <v>21577</v>
      </c>
      <c r="D7053" s="2" t="s">
        <v>21578</v>
      </c>
      <c r="E7053" s="2" t="s">
        <v>21579</v>
      </c>
      <c r="F7053" s="3" t="n">
        <v>42892</v>
      </c>
      <c r="G7053" s="2" t="s">
        <v>667</v>
      </c>
      <c r="J7053" s="2" t="s">
        <v>19</v>
      </c>
    </row>
    <row r="7054" customFormat="false" ht="25.5" hidden="false" customHeight="false" outlineLevel="0" collapsed="false">
      <c r="A7054" s="2" t="n">
        <v>7304</v>
      </c>
      <c r="B7054" s="3" t="n">
        <v>42892</v>
      </c>
      <c r="C7054" s="2" t="s">
        <v>21580</v>
      </c>
      <c r="D7054" s="2" t="s">
        <v>21581</v>
      </c>
      <c r="E7054" s="2" t="s">
        <v>21582</v>
      </c>
      <c r="F7054" s="3" t="n">
        <v>42892</v>
      </c>
      <c r="G7054" s="2" t="s">
        <v>667</v>
      </c>
      <c r="J7054" s="2" t="s">
        <v>19</v>
      </c>
    </row>
    <row r="7055" customFormat="false" ht="25.5" hidden="false" customHeight="false" outlineLevel="0" collapsed="false">
      <c r="A7055" s="2" t="n">
        <v>7305</v>
      </c>
      <c r="B7055" s="3" t="n">
        <v>42892</v>
      </c>
      <c r="C7055" s="2" t="s">
        <v>21583</v>
      </c>
      <c r="D7055" s="2" t="s">
        <v>21584</v>
      </c>
      <c r="E7055" s="2" t="s">
        <v>21585</v>
      </c>
      <c r="F7055" s="3" t="n">
        <v>42892</v>
      </c>
      <c r="G7055" s="2" t="s">
        <v>667</v>
      </c>
      <c r="J7055" s="2" t="s">
        <v>19</v>
      </c>
    </row>
    <row r="7056" customFormat="false" ht="25.5" hidden="false" customHeight="false" outlineLevel="0" collapsed="false">
      <c r="A7056" s="2" t="n">
        <v>7306</v>
      </c>
      <c r="B7056" s="3" t="n">
        <v>42892</v>
      </c>
      <c r="C7056" s="2" t="s">
        <v>21586</v>
      </c>
      <c r="D7056" s="2" t="s">
        <v>21587</v>
      </c>
      <c r="E7056" s="2" t="s">
        <v>21588</v>
      </c>
      <c r="F7056" s="3" t="n">
        <v>42892</v>
      </c>
      <c r="G7056" s="2" t="s">
        <v>667</v>
      </c>
      <c r="J7056" s="2" t="s">
        <v>19</v>
      </c>
    </row>
    <row r="7057" customFormat="false" ht="25.5" hidden="false" customHeight="false" outlineLevel="0" collapsed="false">
      <c r="A7057" s="2" t="n">
        <v>7307</v>
      </c>
      <c r="B7057" s="3" t="n">
        <v>42892</v>
      </c>
      <c r="C7057" s="2" t="s">
        <v>21589</v>
      </c>
      <c r="D7057" s="2" t="s">
        <v>21590</v>
      </c>
      <c r="E7057" s="2" t="s">
        <v>21591</v>
      </c>
      <c r="F7057" s="3" t="n">
        <v>42892</v>
      </c>
      <c r="G7057" s="2" t="s">
        <v>667</v>
      </c>
      <c r="J7057" s="2" t="s">
        <v>19</v>
      </c>
    </row>
    <row r="7058" customFormat="false" ht="25.5" hidden="false" customHeight="false" outlineLevel="0" collapsed="false">
      <c r="A7058" s="2" t="n">
        <v>7308</v>
      </c>
      <c r="B7058" s="3" t="n">
        <v>42892</v>
      </c>
      <c r="C7058" s="2" t="s">
        <v>21592</v>
      </c>
      <c r="D7058" s="2" t="s">
        <v>21593</v>
      </c>
      <c r="E7058" s="2" t="s">
        <v>21594</v>
      </c>
      <c r="F7058" s="3" t="n">
        <v>42892</v>
      </c>
      <c r="G7058" s="2" t="s">
        <v>667</v>
      </c>
      <c r="J7058" s="2" t="s">
        <v>19</v>
      </c>
    </row>
    <row r="7059" customFormat="false" ht="25.5" hidden="false" customHeight="false" outlineLevel="0" collapsed="false">
      <c r="A7059" s="2" t="n">
        <v>7309</v>
      </c>
      <c r="B7059" s="3" t="n">
        <v>42892</v>
      </c>
      <c r="C7059" s="2" t="s">
        <v>21595</v>
      </c>
      <c r="D7059" s="2" t="s">
        <v>21596</v>
      </c>
      <c r="E7059" s="2" t="s">
        <v>21597</v>
      </c>
      <c r="F7059" s="3" t="n">
        <v>42892</v>
      </c>
      <c r="G7059" s="2" t="s">
        <v>667</v>
      </c>
      <c r="J7059" s="2" t="s">
        <v>19</v>
      </c>
    </row>
    <row r="7060" customFormat="false" ht="25.5" hidden="false" customHeight="false" outlineLevel="0" collapsed="false">
      <c r="A7060" s="2" t="n">
        <v>7310</v>
      </c>
      <c r="B7060" s="3" t="n">
        <v>42892</v>
      </c>
      <c r="C7060" s="2" t="s">
        <v>21598</v>
      </c>
      <c r="D7060" s="2" t="s">
        <v>21599</v>
      </c>
      <c r="E7060" s="2" t="s">
        <v>21600</v>
      </c>
      <c r="F7060" s="3" t="n">
        <v>42892</v>
      </c>
      <c r="G7060" s="2" t="s">
        <v>667</v>
      </c>
      <c r="J7060" s="2" t="s">
        <v>19</v>
      </c>
    </row>
    <row r="7061" customFormat="false" ht="25.5" hidden="false" customHeight="false" outlineLevel="0" collapsed="false">
      <c r="A7061" s="2" t="n">
        <v>7311</v>
      </c>
      <c r="B7061" s="3" t="n">
        <v>42892</v>
      </c>
      <c r="C7061" s="2" t="s">
        <v>10922</v>
      </c>
      <c r="D7061" s="2" t="s">
        <v>21601</v>
      </c>
      <c r="E7061" s="2" t="s">
        <v>21602</v>
      </c>
      <c r="F7061" s="3" t="n">
        <v>42892</v>
      </c>
      <c r="G7061" s="2" t="s">
        <v>667</v>
      </c>
      <c r="J7061" s="2" t="s">
        <v>19</v>
      </c>
    </row>
    <row r="7062" customFormat="false" ht="25.5" hidden="false" customHeight="false" outlineLevel="0" collapsed="false">
      <c r="A7062" s="2" t="n">
        <v>7312</v>
      </c>
      <c r="B7062" s="3" t="n">
        <v>42892</v>
      </c>
      <c r="C7062" s="2" t="s">
        <v>21603</v>
      </c>
      <c r="D7062" s="2" t="s">
        <v>21604</v>
      </c>
      <c r="E7062" s="2" t="s">
        <v>21605</v>
      </c>
      <c r="F7062" s="3" t="n">
        <v>42892</v>
      </c>
      <c r="G7062" s="2" t="s">
        <v>667</v>
      </c>
      <c r="J7062" s="2" t="s">
        <v>19</v>
      </c>
    </row>
    <row r="7063" customFormat="false" ht="25.5" hidden="false" customHeight="false" outlineLevel="0" collapsed="false">
      <c r="A7063" s="2" t="n">
        <v>7313</v>
      </c>
      <c r="B7063" s="3" t="n">
        <v>42892</v>
      </c>
      <c r="C7063" s="2" t="s">
        <v>21606</v>
      </c>
      <c r="D7063" s="2" t="s">
        <v>21607</v>
      </c>
      <c r="E7063" s="2" t="s">
        <v>21608</v>
      </c>
      <c r="F7063" s="3" t="n">
        <v>42892</v>
      </c>
      <c r="G7063" s="2" t="s">
        <v>667</v>
      </c>
      <c r="J7063" s="2" t="s">
        <v>19</v>
      </c>
    </row>
    <row r="7064" customFormat="false" ht="25.5" hidden="false" customHeight="false" outlineLevel="0" collapsed="false">
      <c r="A7064" s="2" t="n">
        <v>7314</v>
      </c>
      <c r="B7064" s="3" t="n">
        <v>42892</v>
      </c>
      <c r="C7064" s="2" t="s">
        <v>21609</v>
      </c>
      <c r="D7064" s="2" t="s">
        <v>21610</v>
      </c>
      <c r="E7064" s="2" t="s">
        <v>21611</v>
      </c>
      <c r="F7064" s="3" t="n">
        <v>42892</v>
      </c>
      <c r="G7064" s="2" t="s">
        <v>667</v>
      </c>
      <c r="J7064" s="2" t="s">
        <v>19</v>
      </c>
    </row>
    <row r="7065" customFormat="false" ht="25.5" hidden="false" customHeight="false" outlineLevel="0" collapsed="false">
      <c r="A7065" s="2" t="n">
        <v>7315</v>
      </c>
      <c r="B7065" s="3" t="n">
        <v>42892</v>
      </c>
      <c r="C7065" s="2" t="s">
        <v>21612</v>
      </c>
      <c r="D7065" s="2" t="s">
        <v>21613</v>
      </c>
      <c r="E7065" s="2" t="s">
        <v>21614</v>
      </c>
      <c r="F7065" s="3" t="n">
        <v>42892</v>
      </c>
      <c r="G7065" s="2" t="s">
        <v>667</v>
      </c>
      <c r="J7065" s="2" t="s">
        <v>19</v>
      </c>
    </row>
    <row r="7066" customFormat="false" ht="25.5" hidden="false" customHeight="false" outlineLevel="0" collapsed="false">
      <c r="A7066" s="2" t="n">
        <v>7316</v>
      </c>
      <c r="B7066" s="3" t="n">
        <v>42892</v>
      </c>
      <c r="C7066" s="2" t="s">
        <v>21615</v>
      </c>
      <c r="D7066" s="2" t="s">
        <v>21616</v>
      </c>
      <c r="E7066" s="2" t="s">
        <v>21617</v>
      </c>
      <c r="F7066" s="3" t="n">
        <v>42892</v>
      </c>
      <c r="G7066" s="2" t="s">
        <v>667</v>
      </c>
      <c r="J7066" s="2" t="s">
        <v>19</v>
      </c>
    </row>
    <row r="7067" customFormat="false" ht="25.5" hidden="false" customHeight="false" outlineLevel="0" collapsed="false">
      <c r="A7067" s="2" t="n">
        <v>7317</v>
      </c>
      <c r="B7067" s="3" t="n">
        <v>42892</v>
      </c>
      <c r="C7067" s="2" t="s">
        <v>21618</v>
      </c>
      <c r="D7067" s="2" t="s">
        <v>21619</v>
      </c>
      <c r="E7067" s="2" t="s">
        <v>21620</v>
      </c>
      <c r="F7067" s="3" t="n">
        <v>42892</v>
      </c>
      <c r="G7067" s="2" t="s">
        <v>667</v>
      </c>
      <c r="J7067" s="2" t="s">
        <v>19</v>
      </c>
    </row>
    <row r="7068" customFormat="false" ht="25.5" hidden="false" customHeight="false" outlineLevel="0" collapsed="false">
      <c r="A7068" s="2" t="n">
        <v>7318</v>
      </c>
      <c r="B7068" s="3" t="n">
        <v>42892</v>
      </c>
      <c r="C7068" s="2" t="s">
        <v>21621</v>
      </c>
      <c r="D7068" s="2" t="s">
        <v>21622</v>
      </c>
      <c r="E7068" s="2" t="s">
        <v>21623</v>
      </c>
      <c r="F7068" s="3" t="n">
        <v>42892</v>
      </c>
      <c r="G7068" s="2" t="s">
        <v>667</v>
      </c>
      <c r="J7068" s="2" t="s">
        <v>19</v>
      </c>
    </row>
    <row r="7069" customFormat="false" ht="25.5" hidden="false" customHeight="false" outlineLevel="0" collapsed="false">
      <c r="A7069" s="2" t="n">
        <v>7319</v>
      </c>
      <c r="B7069" s="3" t="n">
        <v>42892</v>
      </c>
      <c r="C7069" s="2" t="s">
        <v>21624</v>
      </c>
      <c r="D7069" s="2" t="s">
        <v>21625</v>
      </c>
      <c r="E7069" s="2" t="s">
        <v>21626</v>
      </c>
      <c r="F7069" s="3" t="n">
        <v>42892</v>
      </c>
      <c r="G7069" s="2" t="s">
        <v>667</v>
      </c>
      <c r="J7069" s="2" t="s">
        <v>19</v>
      </c>
    </row>
    <row r="7070" customFormat="false" ht="25.5" hidden="false" customHeight="false" outlineLevel="0" collapsed="false">
      <c r="A7070" s="2" t="n">
        <v>7320</v>
      </c>
      <c r="B7070" s="3" t="n">
        <v>42892</v>
      </c>
      <c r="C7070" s="2" t="s">
        <v>21627</v>
      </c>
      <c r="D7070" s="2" t="s">
        <v>21628</v>
      </c>
      <c r="E7070" s="2" t="s">
        <v>21629</v>
      </c>
      <c r="F7070" s="3" t="n">
        <v>42892</v>
      </c>
      <c r="G7070" s="2" t="s">
        <v>667</v>
      </c>
      <c r="J7070" s="2" t="s">
        <v>19</v>
      </c>
    </row>
    <row r="7071" customFormat="false" ht="25.5" hidden="false" customHeight="false" outlineLevel="0" collapsed="false">
      <c r="A7071" s="2" t="n">
        <v>7321</v>
      </c>
      <c r="B7071" s="3" t="n">
        <v>42892</v>
      </c>
      <c r="C7071" s="2" t="s">
        <v>21630</v>
      </c>
      <c r="D7071" s="2" t="s">
        <v>21631</v>
      </c>
      <c r="E7071" s="2" t="s">
        <v>21632</v>
      </c>
      <c r="F7071" s="3" t="n">
        <v>42892</v>
      </c>
      <c r="G7071" s="2" t="s">
        <v>667</v>
      </c>
      <c r="J7071" s="2" t="s">
        <v>19</v>
      </c>
    </row>
    <row r="7072" customFormat="false" ht="25.5" hidden="false" customHeight="false" outlineLevel="0" collapsed="false">
      <c r="A7072" s="2" t="n">
        <v>7322</v>
      </c>
      <c r="B7072" s="3" t="n">
        <v>42892</v>
      </c>
      <c r="C7072" s="2" t="s">
        <v>21633</v>
      </c>
      <c r="D7072" s="2" t="s">
        <v>21634</v>
      </c>
      <c r="E7072" s="2" t="s">
        <v>21635</v>
      </c>
      <c r="F7072" s="3" t="n">
        <v>42892</v>
      </c>
      <c r="G7072" s="2" t="s">
        <v>667</v>
      </c>
      <c r="J7072" s="2" t="s">
        <v>19</v>
      </c>
    </row>
    <row r="7073" customFormat="false" ht="25.5" hidden="false" customHeight="false" outlineLevel="0" collapsed="false">
      <c r="A7073" s="2" t="n">
        <v>7323</v>
      </c>
      <c r="B7073" s="3" t="n">
        <v>42892</v>
      </c>
      <c r="C7073" s="2" t="s">
        <v>4252</v>
      </c>
      <c r="D7073" s="2" t="s">
        <v>21636</v>
      </c>
      <c r="E7073" s="2" t="s">
        <v>21637</v>
      </c>
      <c r="F7073" s="3" t="n">
        <v>42892</v>
      </c>
      <c r="G7073" s="2" t="s">
        <v>667</v>
      </c>
      <c r="J7073" s="2" t="s">
        <v>19</v>
      </c>
    </row>
    <row r="7074" customFormat="false" ht="25.5" hidden="false" customHeight="false" outlineLevel="0" collapsed="false">
      <c r="A7074" s="2" t="n">
        <v>7324</v>
      </c>
      <c r="B7074" s="3" t="n">
        <v>42892</v>
      </c>
      <c r="C7074" s="2" t="s">
        <v>21638</v>
      </c>
      <c r="D7074" s="2" t="s">
        <v>21639</v>
      </c>
      <c r="E7074" s="2" t="s">
        <v>21640</v>
      </c>
      <c r="F7074" s="3" t="n">
        <v>42892</v>
      </c>
      <c r="G7074" s="2" t="s">
        <v>667</v>
      </c>
      <c r="J7074" s="2" t="s">
        <v>19</v>
      </c>
    </row>
    <row r="7075" customFormat="false" ht="25.5" hidden="false" customHeight="false" outlineLevel="0" collapsed="false">
      <c r="A7075" s="2" t="n">
        <v>7325</v>
      </c>
      <c r="B7075" s="3" t="n">
        <v>42892</v>
      </c>
      <c r="C7075" s="2" t="s">
        <v>21641</v>
      </c>
      <c r="D7075" s="2" t="s">
        <v>21642</v>
      </c>
      <c r="E7075" s="2" t="s">
        <v>21643</v>
      </c>
      <c r="F7075" s="3" t="n">
        <v>42892</v>
      </c>
      <c r="G7075" s="2" t="s">
        <v>667</v>
      </c>
      <c r="J7075" s="2" t="s">
        <v>19</v>
      </c>
    </row>
    <row r="7076" customFormat="false" ht="25.5" hidden="false" customHeight="false" outlineLevel="0" collapsed="false">
      <c r="A7076" s="2" t="n">
        <v>7326</v>
      </c>
      <c r="B7076" s="3" t="n">
        <v>42892</v>
      </c>
      <c r="C7076" s="2" t="s">
        <v>21644</v>
      </c>
      <c r="D7076" s="2" t="s">
        <v>21645</v>
      </c>
      <c r="E7076" s="2" t="s">
        <v>21646</v>
      </c>
      <c r="F7076" s="3" t="n">
        <v>42892</v>
      </c>
      <c r="G7076" s="2" t="s">
        <v>667</v>
      </c>
      <c r="J7076" s="2" t="s">
        <v>19</v>
      </c>
    </row>
    <row r="7077" customFormat="false" ht="25.5" hidden="false" customHeight="false" outlineLevel="0" collapsed="false">
      <c r="A7077" s="2" t="n">
        <v>7327</v>
      </c>
      <c r="B7077" s="3" t="n">
        <v>42892</v>
      </c>
      <c r="C7077" s="2" t="s">
        <v>21647</v>
      </c>
      <c r="D7077" s="2" t="s">
        <v>21648</v>
      </c>
      <c r="E7077" s="2" t="s">
        <v>21649</v>
      </c>
      <c r="F7077" s="3" t="n">
        <v>42892</v>
      </c>
      <c r="G7077" s="2" t="s">
        <v>667</v>
      </c>
      <c r="J7077" s="2" t="s">
        <v>19</v>
      </c>
    </row>
    <row r="7078" customFormat="false" ht="25.5" hidden="false" customHeight="false" outlineLevel="0" collapsed="false">
      <c r="A7078" s="2" t="n">
        <v>7328</v>
      </c>
      <c r="B7078" s="3" t="n">
        <v>42892</v>
      </c>
      <c r="C7078" s="2" t="s">
        <v>21650</v>
      </c>
      <c r="D7078" s="2" t="s">
        <v>21651</v>
      </c>
      <c r="E7078" s="2" t="s">
        <v>21652</v>
      </c>
      <c r="F7078" s="3" t="n">
        <v>42892</v>
      </c>
      <c r="G7078" s="2" t="s">
        <v>667</v>
      </c>
      <c r="J7078" s="2" t="s">
        <v>19</v>
      </c>
    </row>
    <row r="7079" customFormat="false" ht="25.5" hidden="false" customHeight="false" outlineLevel="0" collapsed="false">
      <c r="A7079" s="2" t="n">
        <v>7329</v>
      </c>
      <c r="B7079" s="3" t="n">
        <v>42892</v>
      </c>
      <c r="C7079" s="2" t="s">
        <v>21653</v>
      </c>
      <c r="D7079" s="2" t="s">
        <v>21654</v>
      </c>
      <c r="E7079" s="2" t="s">
        <v>21655</v>
      </c>
      <c r="F7079" s="3" t="n">
        <v>42892</v>
      </c>
      <c r="G7079" s="2" t="s">
        <v>667</v>
      </c>
      <c r="J7079" s="2" t="s">
        <v>19</v>
      </c>
    </row>
    <row r="7080" customFormat="false" ht="25.5" hidden="false" customHeight="false" outlineLevel="0" collapsed="false">
      <c r="A7080" s="2" t="n">
        <v>7330</v>
      </c>
      <c r="B7080" s="3" t="n">
        <v>42916</v>
      </c>
      <c r="C7080" s="2" t="s">
        <v>21656</v>
      </c>
      <c r="D7080" s="2" t="s">
        <v>21657</v>
      </c>
      <c r="E7080" s="2" t="s">
        <v>21658</v>
      </c>
      <c r="F7080" s="3" t="n">
        <v>42916</v>
      </c>
      <c r="G7080" s="2" t="s">
        <v>1680</v>
      </c>
      <c r="J7080" s="2" t="s">
        <v>19</v>
      </c>
    </row>
    <row r="7081" customFormat="false" ht="25.5" hidden="false" customHeight="false" outlineLevel="0" collapsed="false">
      <c r="A7081" s="2" t="n">
        <v>7331</v>
      </c>
      <c r="B7081" s="3" t="n">
        <v>42916</v>
      </c>
      <c r="C7081" s="2" t="s">
        <v>21659</v>
      </c>
      <c r="D7081" s="2" t="s">
        <v>21660</v>
      </c>
      <c r="E7081" s="2" t="s">
        <v>21661</v>
      </c>
      <c r="F7081" s="3" t="n">
        <v>42916</v>
      </c>
      <c r="G7081" s="2" t="s">
        <v>1680</v>
      </c>
      <c r="J7081" s="2" t="s">
        <v>19</v>
      </c>
    </row>
    <row r="7082" customFormat="false" ht="25.5" hidden="false" customHeight="false" outlineLevel="0" collapsed="false">
      <c r="A7082" s="2" t="n">
        <v>7332</v>
      </c>
      <c r="B7082" s="3" t="n">
        <v>42916</v>
      </c>
      <c r="C7082" s="2" t="s">
        <v>21662</v>
      </c>
      <c r="D7082" s="2" t="s">
        <v>21663</v>
      </c>
      <c r="E7082" s="2" t="s">
        <v>21664</v>
      </c>
      <c r="F7082" s="3" t="n">
        <v>42916</v>
      </c>
      <c r="G7082" s="2" t="s">
        <v>1680</v>
      </c>
      <c r="J7082" s="2" t="s">
        <v>14</v>
      </c>
    </row>
    <row r="7083" customFormat="false" ht="25.5" hidden="false" customHeight="false" outlineLevel="0" collapsed="false">
      <c r="A7083" s="2" t="n">
        <v>7333</v>
      </c>
      <c r="B7083" s="3" t="n">
        <v>42916</v>
      </c>
      <c r="C7083" s="2" t="s">
        <v>21665</v>
      </c>
      <c r="D7083" s="2" t="s">
        <v>21666</v>
      </c>
      <c r="E7083" s="2" t="s">
        <v>21667</v>
      </c>
      <c r="F7083" s="3" t="n">
        <v>42916</v>
      </c>
      <c r="G7083" s="2" t="s">
        <v>1680</v>
      </c>
      <c r="J7083" s="2" t="s">
        <v>19</v>
      </c>
    </row>
    <row r="7084" customFormat="false" ht="38.25" hidden="false" customHeight="false" outlineLevel="0" collapsed="false">
      <c r="A7084" s="2" t="n">
        <v>7334</v>
      </c>
      <c r="B7084" s="3" t="n">
        <v>42916</v>
      </c>
      <c r="C7084" s="2" t="s">
        <v>21668</v>
      </c>
      <c r="D7084" s="2" t="s">
        <v>21669</v>
      </c>
      <c r="E7084" s="2" t="s">
        <v>21670</v>
      </c>
      <c r="F7084" s="3" t="n">
        <v>42916</v>
      </c>
      <c r="G7084" s="2" t="s">
        <v>1680</v>
      </c>
      <c r="J7084" s="2" t="s">
        <v>14</v>
      </c>
    </row>
    <row r="7085" customFormat="false" ht="38.25" hidden="false" customHeight="false" outlineLevel="0" collapsed="false">
      <c r="A7085" s="2" t="n">
        <v>7335</v>
      </c>
      <c r="B7085" s="3" t="n">
        <v>42916</v>
      </c>
      <c r="C7085" s="2" t="s">
        <v>21671</v>
      </c>
      <c r="D7085" s="2" t="s">
        <v>21672</v>
      </c>
      <c r="E7085" s="2" t="s">
        <v>21673</v>
      </c>
      <c r="F7085" s="3" t="n">
        <v>42916</v>
      </c>
      <c r="G7085" s="2" t="s">
        <v>1680</v>
      </c>
      <c r="J7085" s="2" t="s">
        <v>19</v>
      </c>
    </row>
    <row r="7086" customFormat="false" ht="25.5" hidden="false" customHeight="false" outlineLevel="0" collapsed="false">
      <c r="A7086" s="2" t="n">
        <v>7336</v>
      </c>
      <c r="B7086" s="3" t="n">
        <v>42916</v>
      </c>
      <c r="C7086" s="2" t="s">
        <v>21674</v>
      </c>
      <c r="D7086" s="2" t="s">
        <v>21675</v>
      </c>
      <c r="E7086" s="2" t="s">
        <v>21676</v>
      </c>
      <c r="F7086" s="3" t="n">
        <v>42916</v>
      </c>
      <c r="G7086" s="2" t="s">
        <v>1680</v>
      </c>
      <c r="J7086" s="2" t="s">
        <v>19</v>
      </c>
    </row>
    <row r="7087" customFormat="false" ht="25.5" hidden="false" customHeight="false" outlineLevel="0" collapsed="false">
      <c r="A7087" s="2" t="n">
        <v>7337</v>
      </c>
      <c r="B7087" s="3" t="n">
        <v>42916</v>
      </c>
      <c r="C7087" s="2" t="s">
        <v>21677</v>
      </c>
      <c r="D7087" s="2" t="s">
        <v>21678</v>
      </c>
      <c r="E7087" s="2" t="s">
        <v>21679</v>
      </c>
      <c r="F7087" s="3" t="n">
        <v>42916</v>
      </c>
      <c r="G7087" s="2" t="s">
        <v>1680</v>
      </c>
      <c r="J7087" s="2" t="s">
        <v>19</v>
      </c>
    </row>
    <row r="7088" customFormat="false" ht="25.5" hidden="false" customHeight="false" outlineLevel="0" collapsed="false">
      <c r="A7088" s="2" t="n">
        <v>7338</v>
      </c>
      <c r="B7088" s="3" t="n">
        <v>42916</v>
      </c>
      <c r="C7088" s="2" t="s">
        <v>21680</v>
      </c>
      <c r="D7088" s="2" t="s">
        <v>21681</v>
      </c>
      <c r="E7088" s="2" t="s">
        <v>21682</v>
      </c>
      <c r="F7088" s="3" t="n">
        <v>42916</v>
      </c>
      <c r="G7088" s="2" t="s">
        <v>1680</v>
      </c>
      <c r="J7088" s="2" t="s">
        <v>19</v>
      </c>
    </row>
    <row r="7089" customFormat="false" ht="25.5" hidden="false" customHeight="false" outlineLevel="0" collapsed="false">
      <c r="A7089" s="2" t="n">
        <v>7339</v>
      </c>
      <c r="B7089" s="3" t="n">
        <v>42916</v>
      </c>
      <c r="C7089" s="2" t="s">
        <v>21683</v>
      </c>
      <c r="D7089" s="2" t="s">
        <v>21684</v>
      </c>
      <c r="E7089" s="2" t="s">
        <v>21685</v>
      </c>
      <c r="F7089" s="3" t="n">
        <v>42916</v>
      </c>
      <c r="G7089" s="2" t="s">
        <v>1680</v>
      </c>
      <c r="J7089" s="2" t="s">
        <v>19</v>
      </c>
    </row>
    <row r="7090" customFormat="false" ht="25.5" hidden="false" customHeight="false" outlineLevel="0" collapsed="false">
      <c r="A7090" s="2" t="n">
        <v>7340</v>
      </c>
      <c r="B7090" s="3" t="n">
        <v>42916</v>
      </c>
      <c r="C7090" s="2" t="s">
        <v>21686</v>
      </c>
      <c r="D7090" s="2" t="s">
        <v>21687</v>
      </c>
      <c r="E7090" s="2" t="s">
        <v>21688</v>
      </c>
      <c r="F7090" s="3" t="n">
        <v>42916</v>
      </c>
      <c r="G7090" s="2" t="s">
        <v>1680</v>
      </c>
      <c r="J7090" s="2" t="s">
        <v>19</v>
      </c>
    </row>
    <row r="7091" customFormat="false" ht="25.5" hidden="false" customHeight="false" outlineLevel="0" collapsed="false">
      <c r="A7091" s="2" t="n">
        <v>7341</v>
      </c>
      <c r="B7091" s="3" t="n">
        <v>42916</v>
      </c>
      <c r="C7091" s="2" t="s">
        <v>21689</v>
      </c>
      <c r="D7091" s="2" t="s">
        <v>21690</v>
      </c>
      <c r="E7091" s="2" t="s">
        <v>21691</v>
      </c>
      <c r="F7091" s="3" t="n">
        <v>42916</v>
      </c>
      <c r="G7091" s="2" t="s">
        <v>1680</v>
      </c>
      <c r="J7091" s="2" t="s">
        <v>19</v>
      </c>
    </row>
    <row r="7092" customFormat="false" ht="25.5" hidden="false" customHeight="false" outlineLevel="0" collapsed="false">
      <c r="A7092" s="2" t="n">
        <v>7342</v>
      </c>
      <c r="B7092" s="3" t="n">
        <v>42916</v>
      </c>
      <c r="C7092" s="2" t="s">
        <v>21692</v>
      </c>
      <c r="D7092" s="2" t="s">
        <v>21693</v>
      </c>
      <c r="E7092" s="2" t="s">
        <v>21694</v>
      </c>
      <c r="F7092" s="3" t="n">
        <v>42916</v>
      </c>
      <c r="G7092" s="2" t="s">
        <v>1680</v>
      </c>
      <c r="J7092" s="2" t="s">
        <v>19</v>
      </c>
    </row>
    <row r="7093" customFormat="false" ht="25.5" hidden="false" customHeight="false" outlineLevel="0" collapsed="false">
      <c r="A7093" s="2" t="n">
        <v>7343</v>
      </c>
      <c r="B7093" s="3" t="n">
        <v>42916</v>
      </c>
      <c r="C7093" s="2" t="s">
        <v>21695</v>
      </c>
      <c r="D7093" s="2" t="s">
        <v>21696</v>
      </c>
      <c r="E7093" s="2" t="s">
        <v>21697</v>
      </c>
      <c r="F7093" s="3" t="n">
        <v>42916</v>
      </c>
      <c r="G7093" s="2" t="s">
        <v>1680</v>
      </c>
      <c r="J7093" s="2" t="s">
        <v>19</v>
      </c>
    </row>
    <row r="7094" customFormat="false" ht="25.5" hidden="false" customHeight="false" outlineLevel="0" collapsed="false">
      <c r="A7094" s="2" t="n">
        <v>7344</v>
      </c>
      <c r="B7094" s="3" t="n">
        <v>42916</v>
      </c>
      <c r="C7094" s="2" t="s">
        <v>21698</v>
      </c>
      <c r="D7094" s="2" t="s">
        <v>21699</v>
      </c>
      <c r="E7094" s="2" t="s">
        <v>21700</v>
      </c>
      <c r="F7094" s="3" t="n">
        <v>42916</v>
      </c>
      <c r="G7094" s="2" t="s">
        <v>1680</v>
      </c>
      <c r="J7094" s="2" t="s">
        <v>19</v>
      </c>
    </row>
    <row r="7095" customFormat="false" ht="25.5" hidden="false" customHeight="false" outlineLevel="0" collapsed="false">
      <c r="A7095" s="2" t="n">
        <v>7345</v>
      </c>
      <c r="B7095" s="3" t="n">
        <v>42916</v>
      </c>
      <c r="C7095" s="2" t="s">
        <v>21701</v>
      </c>
      <c r="D7095" s="2" t="s">
        <v>21702</v>
      </c>
      <c r="E7095" s="2" t="s">
        <v>21703</v>
      </c>
      <c r="F7095" s="3" t="n">
        <v>42916</v>
      </c>
      <c r="G7095" s="2" t="s">
        <v>1680</v>
      </c>
      <c r="J7095" s="2" t="s">
        <v>19</v>
      </c>
    </row>
    <row r="7096" customFormat="false" ht="25.5" hidden="false" customHeight="false" outlineLevel="0" collapsed="false">
      <c r="A7096" s="2" t="n">
        <v>7346</v>
      </c>
      <c r="B7096" s="3" t="n">
        <v>42916</v>
      </c>
      <c r="C7096" s="2" t="s">
        <v>21704</v>
      </c>
      <c r="D7096" s="2" t="s">
        <v>21705</v>
      </c>
      <c r="E7096" s="2" t="s">
        <v>21706</v>
      </c>
      <c r="F7096" s="3" t="n">
        <v>42916</v>
      </c>
      <c r="G7096" s="2" t="s">
        <v>1680</v>
      </c>
      <c r="J7096" s="2" t="s">
        <v>19</v>
      </c>
    </row>
    <row r="7097" customFormat="false" ht="25.5" hidden="false" customHeight="false" outlineLevel="0" collapsed="false">
      <c r="A7097" s="2" t="n">
        <v>7347</v>
      </c>
      <c r="B7097" s="3" t="n">
        <v>42916</v>
      </c>
      <c r="C7097" s="2" t="s">
        <v>21707</v>
      </c>
      <c r="D7097" s="2" t="s">
        <v>21708</v>
      </c>
      <c r="E7097" s="2" t="s">
        <v>21709</v>
      </c>
      <c r="F7097" s="3" t="n">
        <v>42916</v>
      </c>
      <c r="G7097" s="2" t="s">
        <v>1680</v>
      </c>
      <c r="J7097" s="2" t="s">
        <v>19</v>
      </c>
    </row>
    <row r="7098" customFormat="false" ht="25.5" hidden="false" customHeight="false" outlineLevel="0" collapsed="false">
      <c r="A7098" s="2" t="n">
        <v>7348</v>
      </c>
      <c r="B7098" s="3" t="n">
        <v>42916</v>
      </c>
      <c r="C7098" s="2" t="s">
        <v>21710</v>
      </c>
      <c r="D7098" s="2" t="s">
        <v>21711</v>
      </c>
      <c r="E7098" s="2" t="s">
        <v>21712</v>
      </c>
      <c r="F7098" s="3" t="n">
        <v>42916</v>
      </c>
      <c r="G7098" s="2" t="s">
        <v>1680</v>
      </c>
      <c r="J7098" s="2" t="s">
        <v>19</v>
      </c>
    </row>
    <row r="7099" customFormat="false" ht="25.5" hidden="false" customHeight="false" outlineLevel="0" collapsed="false">
      <c r="A7099" s="2" t="n">
        <v>7349</v>
      </c>
      <c r="B7099" s="3" t="n">
        <v>42916</v>
      </c>
      <c r="C7099" s="2" t="s">
        <v>21713</v>
      </c>
      <c r="D7099" s="2" t="s">
        <v>21714</v>
      </c>
      <c r="E7099" s="2" t="s">
        <v>21715</v>
      </c>
      <c r="F7099" s="3" t="n">
        <v>42916</v>
      </c>
      <c r="G7099" s="2" t="s">
        <v>1680</v>
      </c>
      <c r="J7099" s="2" t="s">
        <v>19</v>
      </c>
    </row>
    <row r="7100" customFormat="false" ht="25.5" hidden="false" customHeight="false" outlineLevel="0" collapsed="false">
      <c r="A7100" s="2" t="n">
        <v>7350</v>
      </c>
      <c r="B7100" s="3" t="n">
        <v>42916</v>
      </c>
      <c r="C7100" s="2" t="s">
        <v>16229</v>
      </c>
      <c r="D7100" s="2" t="s">
        <v>21716</v>
      </c>
      <c r="E7100" s="2" t="s">
        <v>21717</v>
      </c>
      <c r="F7100" s="3" t="n">
        <v>42916</v>
      </c>
      <c r="G7100" s="2" t="s">
        <v>1680</v>
      </c>
      <c r="J7100" s="2" t="s">
        <v>19</v>
      </c>
    </row>
    <row r="7101" customFormat="false" ht="25.5" hidden="false" customHeight="false" outlineLevel="0" collapsed="false">
      <c r="A7101" s="2" t="n">
        <v>7351</v>
      </c>
      <c r="B7101" s="3" t="n">
        <v>42916</v>
      </c>
      <c r="C7101" s="2" t="s">
        <v>21718</v>
      </c>
      <c r="D7101" s="2" t="s">
        <v>21719</v>
      </c>
      <c r="E7101" s="2" t="s">
        <v>21720</v>
      </c>
      <c r="F7101" s="3" t="n">
        <v>42916</v>
      </c>
      <c r="G7101" s="2" t="s">
        <v>1680</v>
      </c>
      <c r="J7101" s="2" t="s">
        <v>19</v>
      </c>
    </row>
    <row r="7102" customFormat="false" ht="25.5" hidden="false" customHeight="false" outlineLevel="0" collapsed="false">
      <c r="A7102" s="2" t="n">
        <v>7352</v>
      </c>
      <c r="B7102" s="3" t="n">
        <v>42916</v>
      </c>
      <c r="C7102" s="2" t="s">
        <v>21721</v>
      </c>
      <c r="D7102" s="2" t="s">
        <v>21722</v>
      </c>
      <c r="E7102" s="2" t="s">
        <v>21723</v>
      </c>
      <c r="F7102" s="3" t="n">
        <v>42916</v>
      </c>
      <c r="G7102" s="2" t="s">
        <v>1680</v>
      </c>
      <c r="J7102" s="2" t="s">
        <v>19</v>
      </c>
    </row>
    <row r="7103" customFormat="false" ht="25.5" hidden="false" customHeight="false" outlineLevel="0" collapsed="false">
      <c r="A7103" s="2" t="n">
        <v>7353</v>
      </c>
      <c r="B7103" s="3" t="n">
        <v>42916</v>
      </c>
      <c r="C7103" s="2" t="s">
        <v>21724</v>
      </c>
      <c r="D7103" s="2" t="s">
        <v>21725</v>
      </c>
      <c r="E7103" s="2" t="s">
        <v>21726</v>
      </c>
      <c r="F7103" s="3" t="n">
        <v>42916</v>
      </c>
      <c r="G7103" s="2" t="s">
        <v>1680</v>
      </c>
      <c r="J7103" s="2" t="s">
        <v>19</v>
      </c>
    </row>
    <row r="7104" customFormat="false" ht="25.5" hidden="false" customHeight="false" outlineLevel="0" collapsed="false">
      <c r="A7104" s="2" t="n">
        <v>7354</v>
      </c>
      <c r="B7104" s="3" t="n">
        <v>42916</v>
      </c>
      <c r="C7104" s="2" t="s">
        <v>21727</v>
      </c>
      <c r="D7104" s="2" t="s">
        <v>21728</v>
      </c>
      <c r="E7104" s="2" t="s">
        <v>21729</v>
      </c>
      <c r="F7104" s="3" t="n">
        <v>42916</v>
      </c>
      <c r="G7104" s="2" t="s">
        <v>1680</v>
      </c>
      <c r="J7104" s="2" t="s">
        <v>19</v>
      </c>
    </row>
    <row r="7105" customFormat="false" ht="25.5" hidden="false" customHeight="false" outlineLevel="0" collapsed="false">
      <c r="A7105" s="2" t="n">
        <v>7355</v>
      </c>
      <c r="B7105" s="3" t="n">
        <v>42916</v>
      </c>
      <c r="C7105" s="2" t="s">
        <v>21730</v>
      </c>
      <c r="D7105" s="2" t="s">
        <v>21731</v>
      </c>
      <c r="E7105" s="2" t="s">
        <v>21732</v>
      </c>
      <c r="F7105" s="3" t="n">
        <v>42916</v>
      </c>
      <c r="G7105" s="2" t="s">
        <v>1680</v>
      </c>
      <c r="J7105" s="2" t="s">
        <v>19</v>
      </c>
    </row>
    <row r="7106" customFormat="false" ht="25.5" hidden="false" customHeight="false" outlineLevel="0" collapsed="false">
      <c r="A7106" s="2" t="n">
        <v>7356</v>
      </c>
      <c r="B7106" s="3" t="n">
        <v>42916</v>
      </c>
      <c r="C7106" s="2" t="s">
        <v>21733</v>
      </c>
      <c r="D7106" s="2" t="s">
        <v>21734</v>
      </c>
      <c r="E7106" s="2" t="s">
        <v>21735</v>
      </c>
      <c r="F7106" s="3" t="n">
        <v>42916</v>
      </c>
      <c r="G7106" s="2" t="s">
        <v>1680</v>
      </c>
      <c r="J7106" s="2" t="s">
        <v>19</v>
      </c>
    </row>
    <row r="7107" customFormat="false" ht="25.5" hidden="false" customHeight="false" outlineLevel="0" collapsed="false">
      <c r="A7107" s="2" t="n">
        <v>7357</v>
      </c>
      <c r="B7107" s="3" t="n">
        <v>42916</v>
      </c>
      <c r="C7107" s="2" t="s">
        <v>21736</v>
      </c>
      <c r="D7107" s="2" t="s">
        <v>21737</v>
      </c>
      <c r="E7107" s="2" t="s">
        <v>21738</v>
      </c>
      <c r="F7107" s="3" t="n">
        <v>42916</v>
      </c>
      <c r="G7107" s="2" t="s">
        <v>1680</v>
      </c>
      <c r="J7107" s="2" t="s">
        <v>19</v>
      </c>
    </row>
    <row r="7108" customFormat="false" ht="25.5" hidden="false" customHeight="false" outlineLevel="0" collapsed="false">
      <c r="A7108" s="2" t="n">
        <v>7358</v>
      </c>
      <c r="B7108" s="3" t="n">
        <v>42916</v>
      </c>
      <c r="C7108" s="2" t="s">
        <v>21739</v>
      </c>
      <c r="D7108" s="2" t="s">
        <v>21740</v>
      </c>
      <c r="E7108" s="2" t="s">
        <v>21741</v>
      </c>
      <c r="F7108" s="3" t="n">
        <v>42916</v>
      </c>
      <c r="G7108" s="2" t="s">
        <v>1680</v>
      </c>
      <c r="J7108" s="2" t="s">
        <v>19</v>
      </c>
    </row>
    <row r="7109" customFormat="false" ht="25.5" hidden="false" customHeight="false" outlineLevel="0" collapsed="false">
      <c r="A7109" s="2" t="n">
        <v>7359</v>
      </c>
      <c r="B7109" s="3" t="n">
        <v>42916</v>
      </c>
      <c r="C7109" s="2" t="s">
        <v>21742</v>
      </c>
      <c r="D7109" s="2" t="s">
        <v>21743</v>
      </c>
      <c r="E7109" s="2" t="s">
        <v>21744</v>
      </c>
      <c r="F7109" s="3" t="n">
        <v>42916</v>
      </c>
      <c r="G7109" s="2" t="s">
        <v>1680</v>
      </c>
      <c r="J7109" s="2" t="s">
        <v>19</v>
      </c>
    </row>
    <row r="7110" customFormat="false" ht="25.5" hidden="false" customHeight="false" outlineLevel="0" collapsed="false">
      <c r="A7110" s="2" t="n">
        <v>7360</v>
      </c>
      <c r="B7110" s="3" t="n">
        <v>42916</v>
      </c>
      <c r="C7110" s="2" t="s">
        <v>21745</v>
      </c>
      <c r="D7110" s="2" t="s">
        <v>21746</v>
      </c>
      <c r="E7110" s="2" t="s">
        <v>21747</v>
      </c>
      <c r="F7110" s="3" t="n">
        <v>42916</v>
      </c>
      <c r="G7110" s="2" t="s">
        <v>1680</v>
      </c>
      <c r="J7110" s="2" t="s">
        <v>19</v>
      </c>
    </row>
    <row r="7111" customFormat="false" ht="25.5" hidden="false" customHeight="false" outlineLevel="0" collapsed="false">
      <c r="A7111" s="2" t="n">
        <v>7361</v>
      </c>
      <c r="B7111" s="3" t="n">
        <v>42916</v>
      </c>
      <c r="C7111" s="2" t="s">
        <v>21748</v>
      </c>
      <c r="D7111" s="2" t="s">
        <v>21749</v>
      </c>
      <c r="E7111" s="2" t="s">
        <v>21750</v>
      </c>
      <c r="F7111" s="3" t="n">
        <v>42916</v>
      </c>
      <c r="G7111" s="2" t="s">
        <v>1680</v>
      </c>
      <c r="J7111" s="2" t="s">
        <v>19</v>
      </c>
    </row>
    <row r="7112" customFormat="false" ht="25.5" hidden="false" customHeight="false" outlineLevel="0" collapsed="false">
      <c r="A7112" s="2" t="n">
        <v>7362</v>
      </c>
      <c r="B7112" s="3" t="n">
        <v>42916</v>
      </c>
      <c r="C7112" s="2" t="s">
        <v>21751</v>
      </c>
      <c r="D7112" s="2" t="s">
        <v>21752</v>
      </c>
      <c r="E7112" s="2" t="s">
        <v>21753</v>
      </c>
      <c r="F7112" s="3" t="n">
        <v>42916</v>
      </c>
      <c r="G7112" s="2" t="s">
        <v>1680</v>
      </c>
      <c r="J7112" s="2" t="s">
        <v>19</v>
      </c>
    </row>
    <row r="7113" customFormat="false" ht="25.5" hidden="false" customHeight="false" outlineLevel="0" collapsed="false">
      <c r="A7113" s="2" t="n">
        <v>7363</v>
      </c>
      <c r="B7113" s="3" t="n">
        <v>42916</v>
      </c>
      <c r="C7113" s="2" t="s">
        <v>21754</v>
      </c>
      <c r="D7113" s="2" t="s">
        <v>21755</v>
      </c>
      <c r="E7113" s="2" t="s">
        <v>21756</v>
      </c>
      <c r="F7113" s="3" t="n">
        <v>42916</v>
      </c>
      <c r="G7113" s="2" t="s">
        <v>1680</v>
      </c>
      <c r="J7113" s="2" t="s">
        <v>19</v>
      </c>
    </row>
    <row r="7114" customFormat="false" ht="25.5" hidden="false" customHeight="false" outlineLevel="0" collapsed="false">
      <c r="A7114" s="2" t="n">
        <v>7364</v>
      </c>
      <c r="B7114" s="3" t="n">
        <v>42916</v>
      </c>
      <c r="C7114" s="2" t="s">
        <v>21757</v>
      </c>
      <c r="D7114" s="2" t="s">
        <v>21758</v>
      </c>
      <c r="E7114" s="2" t="s">
        <v>21759</v>
      </c>
      <c r="F7114" s="3" t="n">
        <v>42916</v>
      </c>
      <c r="G7114" s="2" t="s">
        <v>1680</v>
      </c>
      <c r="J7114" s="2" t="s">
        <v>19</v>
      </c>
    </row>
    <row r="7115" customFormat="false" ht="25.5" hidden="false" customHeight="false" outlineLevel="0" collapsed="false">
      <c r="A7115" s="2" t="n">
        <v>7365</v>
      </c>
      <c r="B7115" s="3" t="n">
        <v>42916</v>
      </c>
      <c r="C7115" s="2" t="s">
        <v>21760</v>
      </c>
      <c r="D7115" s="2" t="s">
        <v>21761</v>
      </c>
      <c r="E7115" s="2" t="s">
        <v>21762</v>
      </c>
      <c r="F7115" s="3" t="n">
        <v>42916</v>
      </c>
      <c r="G7115" s="2" t="s">
        <v>1680</v>
      </c>
      <c r="J7115" s="2" t="s">
        <v>19</v>
      </c>
    </row>
    <row r="7116" customFormat="false" ht="25.5" hidden="false" customHeight="false" outlineLevel="0" collapsed="false">
      <c r="A7116" s="2" t="n">
        <v>7366</v>
      </c>
      <c r="B7116" s="3" t="n">
        <v>42916</v>
      </c>
      <c r="C7116" s="2" t="s">
        <v>21763</v>
      </c>
      <c r="D7116" s="2" t="s">
        <v>21764</v>
      </c>
      <c r="E7116" s="2" t="s">
        <v>21765</v>
      </c>
      <c r="F7116" s="3" t="n">
        <v>42916</v>
      </c>
      <c r="G7116" s="2" t="s">
        <v>1680</v>
      </c>
      <c r="J7116" s="2" t="s">
        <v>19</v>
      </c>
    </row>
    <row r="7117" customFormat="false" ht="25.5" hidden="false" customHeight="false" outlineLevel="0" collapsed="false">
      <c r="A7117" s="2" t="n">
        <v>7367</v>
      </c>
      <c r="B7117" s="3" t="n">
        <v>42916</v>
      </c>
      <c r="C7117" s="2" t="s">
        <v>21766</v>
      </c>
      <c r="D7117" s="2" t="s">
        <v>21767</v>
      </c>
      <c r="E7117" s="2" t="s">
        <v>21768</v>
      </c>
      <c r="F7117" s="3" t="n">
        <v>42916</v>
      </c>
      <c r="G7117" s="2" t="s">
        <v>1680</v>
      </c>
      <c r="J7117" s="2" t="s">
        <v>19</v>
      </c>
    </row>
    <row r="7118" customFormat="false" ht="25.5" hidden="false" customHeight="false" outlineLevel="0" collapsed="false">
      <c r="A7118" s="2" t="n">
        <v>7368</v>
      </c>
      <c r="B7118" s="3" t="n">
        <v>42916</v>
      </c>
      <c r="C7118" s="2" t="s">
        <v>21769</v>
      </c>
      <c r="D7118" s="2" t="s">
        <v>21770</v>
      </c>
      <c r="E7118" s="2" t="s">
        <v>21771</v>
      </c>
      <c r="F7118" s="3" t="n">
        <v>42916</v>
      </c>
      <c r="G7118" s="2" t="s">
        <v>1680</v>
      </c>
      <c r="J7118" s="2" t="s">
        <v>19</v>
      </c>
    </row>
    <row r="7119" customFormat="false" ht="12.75" hidden="false" customHeight="false" outlineLevel="0" collapsed="false">
      <c r="A7119" s="2" t="n">
        <v>7369</v>
      </c>
      <c r="B7119" s="3" t="n">
        <v>42916</v>
      </c>
      <c r="C7119" s="2" t="s">
        <v>21772</v>
      </c>
      <c r="D7119" s="2" t="s">
        <v>21773</v>
      </c>
      <c r="E7119" s="2" t="s">
        <v>21774</v>
      </c>
      <c r="F7119" s="3" t="n">
        <v>42916</v>
      </c>
      <c r="G7119" s="2" t="s">
        <v>1680</v>
      </c>
      <c r="J7119" s="2" t="s">
        <v>19</v>
      </c>
    </row>
    <row r="7120" customFormat="false" ht="25.5" hidden="false" customHeight="false" outlineLevel="0" collapsed="false">
      <c r="A7120" s="2" t="n">
        <v>7370</v>
      </c>
      <c r="B7120" s="3" t="n">
        <v>42916</v>
      </c>
      <c r="C7120" s="2" t="s">
        <v>21775</v>
      </c>
      <c r="D7120" s="2" t="s">
        <v>21776</v>
      </c>
      <c r="E7120" s="2" t="s">
        <v>21777</v>
      </c>
      <c r="F7120" s="3" t="n">
        <v>42916</v>
      </c>
      <c r="G7120" s="2" t="s">
        <v>1680</v>
      </c>
      <c r="J7120" s="2" t="s">
        <v>19</v>
      </c>
    </row>
    <row r="7121" customFormat="false" ht="25.5" hidden="false" customHeight="false" outlineLevel="0" collapsed="false">
      <c r="A7121" s="2" t="n">
        <v>7371</v>
      </c>
      <c r="B7121" s="3" t="n">
        <v>42916</v>
      </c>
      <c r="C7121" s="2" t="s">
        <v>21778</v>
      </c>
      <c r="D7121" s="2" t="s">
        <v>21779</v>
      </c>
      <c r="E7121" s="2" t="s">
        <v>21780</v>
      </c>
      <c r="F7121" s="3" t="n">
        <v>42916</v>
      </c>
      <c r="G7121" s="2" t="s">
        <v>1680</v>
      </c>
      <c r="J7121" s="2" t="s">
        <v>19</v>
      </c>
    </row>
    <row r="7122" customFormat="false" ht="25.5" hidden="false" customHeight="false" outlineLevel="0" collapsed="false">
      <c r="A7122" s="2" t="n">
        <v>7372</v>
      </c>
      <c r="B7122" s="3" t="n">
        <v>42916</v>
      </c>
      <c r="C7122" s="2" t="s">
        <v>21781</v>
      </c>
      <c r="D7122" s="2" t="s">
        <v>21782</v>
      </c>
      <c r="E7122" s="2" t="s">
        <v>21783</v>
      </c>
      <c r="F7122" s="3" t="n">
        <v>42916</v>
      </c>
      <c r="G7122" s="2" t="s">
        <v>1680</v>
      </c>
      <c r="J7122" s="2" t="s">
        <v>19</v>
      </c>
    </row>
    <row r="7123" customFormat="false" ht="25.5" hidden="false" customHeight="false" outlineLevel="0" collapsed="false">
      <c r="A7123" s="2" t="n">
        <v>7373</v>
      </c>
      <c r="B7123" s="3" t="n">
        <v>42916</v>
      </c>
      <c r="C7123" s="2" t="s">
        <v>21784</v>
      </c>
      <c r="D7123" s="2" t="s">
        <v>21785</v>
      </c>
      <c r="E7123" s="2" t="s">
        <v>21786</v>
      </c>
      <c r="F7123" s="3" t="n">
        <v>42916</v>
      </c>
      <c r="G7123" s="2" t="s">
        <v>1680</v>
      </c>
      <c r="J7123" s="2" t="s">
        <v>19</v>
      </c>
    </row>
    <row r="7124" customFormat="false" ht="25.5" hidden="false" customHeight="false" outlineLevel="0" collapsed="false">
      <c r="A7124" s="2" t="n">
        <v>7374</v>
      </c>
      <c r="B7124" s="3" t="n">
        <v>42916</v>
      </c>
      <c r="C7124" s="2" t="s">
        <v>21787</v>
      </c>
      <c r="D7124" s="2" t="s">
        <v>21788</v>
      </c>
      <c r="E7124" s="2" t="s">
        <v>21789</v>
      </c>
      <c r="F7124" s="3" t="n">
        <v>42916</v>
      </c>
      <c r="G7124" s="2" t="s">
        <v>1680</v>
      </c>
      <c r="J7124" s="2" t="s">
        <v>19</v>
      </c>
    </row>
    <row r="7125" customFormat="false" ht="25.5" hidden="false" customHeight="false" outlineLevel="0" collapsed="false">
      <c r="A7125" s="2" t="n">
        <v>7375</v>
      </c>
      <c r="B7125" s="3" t="n">
        <v>42916</v>
      </c>
      <c r="C7125" s="2" t="s">
        <v>21790</v>
      </c>
      <c r="D7125" s="2" t="s">
        <v>21791</v>
      </c>
      <c r="E7125" s="2" t="s">
        <v>21792</v>
      </c>
      <c r="F7125" s="3" t="n">
        <v>42916</v>
      </c>
      <c r="G7125" s="2" t="s">
        <v>1680</v>
      </c>
      <c r="J7125" s="2" t="s">
        <v>19</v>
      </c>
    </row>
    <row r="7126" customFormat="false" ht="25.5" hidden="false" customHeight="false" outlineLevel="0" collapsed="false">
      <c r="A7126" s="2" t="n">
        <v>7376</v>
      </c>
      <c r="B7126" s="3" t="n">
        <v>42916</v>
      </c>
      <c r="C7126" s="2" t="s">
        <v>21793</v>
      </c>
      <c r="D7126" s="2" t="s">
        <v>21794</v>
      </c>
      <c r="E7126" s="2" t="s">
        <v>21795</v>
      </c>
      <c r="F7126" s="3" t="n">
        <v>42916</v>
      </c>
      <c r="G7126" s="2" t="s">
        <v>1680</v>
      </c>
      <c r="J7126" s="2" t="s">
        <v>19</v>
      </c>
    </row>
    <row r="7127" customFormat="false" ht="25.5" hidden="false" customHeight="false" outlineLevel="0" collapsed="false">
      <c r="A7127" s="2" t="n">
        <v>7377</v>
      </c>
      <c r="B7127" s="3" t="n">
        <v>42916</v>
      </c>
      <c r="C7127" s="2" t="s">
        <v>21796</v>
      </c>
      <c r="D7127" s="2" t="s">
        <v>21797</v>
      </c>
      <c r="E7127" s="2" t="s">
        <v>21798</v>
      </c>
      <c r="F7127" s="3" t="n">
        <v>42916</v>
      </c>
      <c r="G7127" s="2" t="s">
        <v>1680</v>
      </c>
      <c r="J7127" s="2" t="s">
        <v>14</v>
      </c>
    </row>
    <row r="7128" customFormat="false" ht="25.5" hidden="false" customHeight="false" outlineLevel="0" collapsed="false">
      <c r="A7128" s="2" t="n">
        <v>7378</v>
      </c>
      <c r="B7128" s="3" t="n">
        <v>42916</v>
      </c>
      <c r="C7128" s="2" t="s">
        <v>21799</v>
      </c>
      <c r="D7128" s="2" t="s">
        <v>21800</v>
      </c>
      <c r="E7128" s="2" t="s">
        <v>21801</v>
      </c>
      <c r="F7128" s="3" t="n">
        <v>42916</v>
      </c>
      <c r="G7128" s="2" t="s">
        <v>1680</v>
      </c>
      <c r="J7128" s="2" t="s">
        <v>19</v>
      </c>
    </row>
    <row r="7129" customFormat="false" ht="25.5" hidden="false" customHeight="false" outlineLevel="0" collapsed="false">
      <c r="A7129" s="2" t="n">
        <v>7379</v>
      </c>
      <c r="B7129" s="3" t="n">
        <v>42916</v>
      </c>
      <c r="C7129" s="2" t="s">
        <v>21802</v>
      </c>
      <c r="D7129" s="2" t="s">
        <v>21803</v>
      </c>
      <c r="E7129" s="2" t="s">
        <v>21804</v>
      </c>
      <c r="F7129" s="3" t="n">
        <v>42916</v>
      </c>
      <c r="G7129" s="2" t="s">
        <v>1680</v>
      </c>
      <c r="J7129" s="2" t="s">
        <v>19</v>
      </c>
    </row>
    <row r="7130" customFormat="false" ht="25.5" hidden="false" customHeight="false" outlineLevel="0" collapsed="false">
      <c r="A7130" s="2" t="n">
        <v>7380</v>
      </c>
      <c r="B7130" s="3" t="n">
        <v>42916</v>
      </c>
      <c r="C7130" s="2" t="s">
        <v>21805</v>
      </c>
      <c r="D7130" s="2" t="s">
        <v>21806</v>
      </c>
      <c r="E7130" s="2" t="s">
        <v>21807</v>
      </c>
      <c r="F7130" s="3" t="n">
        <v>42916</v>
      </c>
      <c r="G7130" s="2" t="s">
        <v>1680</v>
      </c>
      <c r="J7130" s="2" t="s">
        <v>14</v>
      </c>
    </row>
    <row r="7131" customFormat="false" ht="25.5" hidden="false" customHeight="false" outlineLevel="0" collapsed="false">
      <c r="A7131" s="2" t="n">
        <v>7381</v>
      </c>
      <c r="B7131" s="3" t="n">
        <v>42916</v>
      </c>
      <c r="C7131" s="2" t="s">
        <v>21808</v>
      </c>
      <c r="D7131" s="2" t="s">
        <v>21809</v>
      </c>
      <c r="E7131" s="2" t="s">
        <v>21810</v>
      </c>
      <c r="F7131" s="3" t="n">
        <v>42916</v>
      </c>
      <c r="G7131" s="2" t="s">
        <v>1680</v>
      </c>
      <c r="J7131" s="2" t="s">
        <v>19</v>
      </c>
    </row>
    <row r="7132" customFormat="false" ht="25.5" hidden="false" customHeight="false" outlineLevel="0" collapsed="false">
      <c r="A7132" s="2" t="n">
        <v>7382</v>
      </c>
      <c r="B7132" s="3" t="n">
        <v>42916</v>
      </c>
      <c r="C7132" s="2" t="s">
        <v>21811</v>
      </c>
      <c r="D7132" s="2" t="s">
        <v>21812</v>
      </c>
      <c r="E7132" s="2" t="s">
        <v>21813</v>
      </c>
      <c r="F7132" s="3" t="n">
        <v>42916</v>
      </c>
      <c r="G7132" s="2" t="s">
        <v>1680</v>
      </c>
      <c r="J7132" s="2" t="s">
        <v>19</v>
      </c>
    </row>
    <row r="7133" customFormat="false" ht="25.5" hidden="false" customHeight="false" outlineLevel="0" collapsed="false">
      <c r="A7133" s="2" t="n">
        <v>7383</v>
      </c>
      <c r="B7133" s="3" t="n">
        <v>42916</v>
      </c>
      <c r="C7133" s="2" t="s">
        <v>21814</v>
      </c>
      <c r="D7133" s="2" t="s">
        <v>21815</v>
      </c>
      <c r="E7133" s="2" t="s">
        <v>21816</v>
      </c>
      <c r="F7133" s="3" t="n">
        <v>42916</v>
      </c>
      <c r="G7133" s="2" t="s">
        <v>1680</v>
      </c>
      <c r="J7133" s="2" t="s">
        <v>19</v>
      </c>
    </row>
    <row r="7134" customFormat="false" ht="25.5" hidden="false" customHeight="false" outlineLevel="0" collapsed="false">
      <c r="A7134" s="2" t="n">
        <v>7384</v>
      </c>
      <c r="B7134" s="3" t="n">
        <v>42916</v>
      </c>
      <c r="C7134" s="2" t="s">
        <v>21817</v>
      </c>
      <c r="D7134" s="2" t="s">
        <v>21818</v>
      </c>
      <c r="E7134" s="2" t="s">
        <v>21819</v>
      </c>
      <c r="F7134" s="3" t="n">
        <v>42916</v>
      </c>
      <c r="G7134" s="2" t="s">
        <v>1680</v>
      </c>
      <c r="J7134" s="2" t="s">
        <v>19</v>
      </c>
    </row>
    <row r="7135" customFormat="false" ht="25.5" hidden="false" customHeight="false" outlineLevel="0" collapsed="false">
      <c r="A7135" s="2" t="n">
        <v>7385</v>
      </c>
      <c r="B7135" s="3" t="n">
        <v>42916</v>
      </c>
      <c r="C7135" s="2" t="s">
        <v>21820</v>
      </c>
      <c r="D7135" s="2" t="s">
        <v>21821</v>
      </c>
      <c r="E7135" s="2" t="s">
        <v>21822</v>
      </c>
      <c r="F7135" s="3" t="n">
        <v>42916</v>
      </c>
      <c r="G7135" s="2" t="s">
        <v>1680</v>
      </c>
      <c r="J7135" s="2" t="s">
        <v>19</v>
      </c>
    </row>
    <row r="7136" customFormat="false" ht="25.5" hidden="false" customHeight="false" outlineLevel="0" collapsed="false">
      <c r="A7136" s="2" t="n">
        <v>7386</v>
      </c>
      <c r="B7136" s="3" t="n">
        <v>42916</v>
      </c>
      <c r="C7136" s="2" t="s">
        <v>21823</v>
      </c>
      <c r="D7136" s="2" t="s">
        <v>21824</v>
      </c>
      <c r="E7136" s="2" t="s">
        <v>21825</v>
      </c>
      <c r="F7136" s="3" t="n">
        <v>42916</v>
      </c>
      <c r="G7136" s="2" t="s">
        <v>1680</v>
      </c>
      <c r="J7136" s="2" t="s">
        <v>19</v>
      </c>
    </row>
    <row r="7137" customFormat="false" ht="25.5" hidden="false" customHeight="false" outlineLevel="0" collapsed="false">
      <c r="A7137" s="2" t="n">
        <v>7387</v>
      </c>
      <c r="B7137" s="3" t="n">
        <v>42930</v>
      </c>
      <c r="C7137" s="2" t="s">
        <v>21826</v>
      </c>
      <c r="D7137" s="2" t="s">
        <v>21827</v>
      </c>
      <c r="E7137" s="2" t="s">
        <v>21828</v>
      </c>
      <c r="F7137" s="3" t="n">
        <v>42930</v>
      </c>
      <c r="G7137" s="2" t="s">
        <v>21829</v>
      </c>
      <c r="J7137" s="2" t="s">
        <v>19</v>
      </c>
    </row>
    <row r="7138" customFormat="false" ht="25.5" hidden="false" customHeight="false" outlineLevel="0" collapsed="false">
      <c r="A7138" s="2" t="n">
        <v>7388</v>
      </c>
      <c r="B7138" s="3" t="n">
        <v>42930</v>
      </c>
      <c r="C7138" s="2" t="s">
        <v>21830</v>
      </c>
      <c r="D7138" s="2" t="s">
        <v>21831</v>
      </c>
      <c r="E7138" s="2" t="s">
        <v>21832</v>
      </c>
      <c r="F7138" s="3" t="n">
        <v>42930</v>
      </c>
      <c r="G7138" s="2" t="s">
        <v>21829</v>
      </c>
      <c r="J7138" s="2" t="s">
        <v>19</v>
      </c>
    </row>
    <row r="7139" customFormat="false" ht="25.5" hidden="false" customHeight="false" outlineLevel="0" collapsed="false">
      <c r="A7139" s="2" t="n">
        <v>7389</v>
      </c>
      <c r="B7139" s="3" t="n">
        <v>42930</v>
      </c>
      <c r="C7139" s="2" t="s">
        <v>21833</v>
      </c>
      <c r="D7139" s="2" t="s">
        <v>21834</v>
      </c>
      <c r="E7139" s="2" t="s">
        <v>21835</v>
      </c>
      <c r="F7139" s="3" t="n">
        <v>42930</v>
      </c>
      <c r="G7139" s="2" t="s">
        <v>21829</v>
      </c>
      <c r="J7139" s="2" t="s">
        <v>19</v>
      </c>
    </row>
    <row r="7140" customFormat="false" ht="38.25" hidden="false" customHeight="false" outlineLevel="0" collapsed="false">
      <c r="A7140" s="2" t="n">
        <v>7390</v>
      </c>
      <c r="B7140" s="3" t="n">
        <v>42930</v>
      </c>
      <c r="C7140" s="2" t="s">
        <v>21836</v>
      </c>
      <c r="D7140" s="2" t="s">
        <v>21837</v>
      </c>
      <c r="E7140" s="2" t="s">
        <v>21838</v>
      </c>
      <c r="F7140" s="3" t="n">
        <v>42930</v>
      </c>
      <c r="G7140" s="2" t="s">
        <v>21829</v>
      </c>
      <c r="J7140" s="2" t="s">
        <v>19</v>
      </c>
    </row>
    <row r="7141" customFormat="false" ht="25.5" hidden="false" customHeight="false" outlineLevel="0" collapsed="false">
      <c r="A7141" s="2" t="n">
        <v>7391</v>
      </c>
      <c r="B7141" s="3" t="n">
        <v>42930</v>
      </c>
      <c r="C7141" s="2" t="s">
        <v>21839</v>
      </c>
      <c r="D7141" s="2" t="s">
        <v>21840</v>
      </c>
      <c r="E7141" s="2" t="s">
        <v>21841</v>
      </c>
      <c r="F7141" s="3" t="n">
        <v>42930</v>
      </c>
      <c r="G7141" s="2" t="s">
        <v>21842</v>
      </c>
      <c r="J7141" s="2" t="s">
        <v>19</v>
      </c>
    </row>
    <row r="7142" customFormat="false" ht="25.5" hidden="false" customHeight="false" outlineLevel="0" collapsed="false">
      <c r="A7142" s="2" t="n">
        <v>7392</v>
      </c>
      <c r="B7142" s="3" t="n">
        <v>42930</v>
      </c>
      <c r="C7142" s="2" t="s">
        <v>21843</v>
      </c>
      <c r="D7142" s="2" t="s">
        <v>21844</v>
      </c>
      <c r="E7142" s="2" t="s">
        <v>21845</v>
      </c>
      <c r="F7142" s="3" t="n">
        <v>42930</v>
      </c>
      <c r="G7142" s="2" t="s">
        <v>21842</v>
      </c>
      <c r="J7142" s="2" t="s">
        <v>14</v>
      </c>
    </row>
    <row r="7143" customFormat="false" ht="25.5" hidden="false" customHeight="false" outlineLevel="0" collapsed="false">
      <c r="A7143" s="2" t="n">
        <v>7393</v>
      </c>
      <c r="B7143" s="3" t="n">
        <v>42930</v>
      </c>
      <c r="C7143" s="2" t="s">
        <v>21846</v>
      </c>
      <c r="D7143" s="2" t="s">
        <v>21847</v>
      </c>
      <c r="E7143" s="2" t="s">
        <v>21848</v>
      </c>
      <c r="F7143" s="3" t="n">
        <v>42930</v>
      </c>
      <c r="G7143" s="2" t="s">
        <v>21842</v>
      </c>
      <c r="J7143" s="2" t="s">
        <v>19</v>
      </c>
    </row>
    <row r="7144" customFormat="false" ht="25.5" hidden="false" customHeight="false" outlineLevel="0" collapsed="false">
      <c r="A7144" s="2" t="n">
        <v>7394</v>
      </c>
      <c r="B7144" s="3" t="n">
        <v>42930</v>
      </c>
      <c r="C7144" s="2" t="s">
        <v>21849</v>
      </c>
      <c r="D7144" s="2" t="s">
        <v>21850</v>
      </c>
      <c r="E7144" s="2" t="s">
        <v>21851</v>
      </c>
      <c r="F7144" s="3" t="n">
        <v>42930</v>
      </c>
      <c r="G7144" s="2" t="s">
        <v>21842</v>
      </c>
      <c r="J7144" s="2" t="s">
        <v>19</v>
      </c>
    </row>
    <row r="7145" customFormat="false" ht="25.5" hidden="false" customHeight="false" outlineLevel="0" collapsed="false">
      <c r="A7145" s="2" t="n">
        <v>7395</v>
      </c>
      <c r="B7145" s="3" t="n">
        <v>42930</v>
      </c>
      <c r="C7145" s="2" t="s">
        <v>21852</v>
      </c>
      <c r="D7145" s="2" t="s">
        <v>21853</v>
      </c>
      <c r="E7145" s="2" t="s">
        <v>21854</v>
      </c>
      <c r="F7145" s="3" t="n">
        <v>42930</v>
      </c>
      <c r="G7145" s="2" t="s">
        <v>21842</v>
      </c>
      <c r="J7145" s="2" t="s">
        <v>19</v>
      </c>
    </row>
    <row r="7146" customFormat="false" ht="25.5" hidden="false" customHeight="false" outlineLevel="0" collapsed="false">
      <c r="A7146" s="2" t="n">
        <v>7396</v>
      </c>
      <c r="B7146" s="3" t="n">
        <v>42930</v>
      </c>
      <c r="C7146" s="2" t="s">
        <v>21855</v>
      </c>
      <c r="D7146" s="2" t="s">
        <v>21856</v>
      </c>
      <c r="E7146" s="2" t="s">
        <v>21857</v>
      </c>
      <c r="F7146" s="3" t="n">
        <v>42930</v>
      </c>
      <c r="G7146" s="2" t="s">
        <v>21842</v>
      </c>
      <c r="J7146" s="2" t="s">
        <v>19</v>
      </c>
    </row>
    <row r="7147" customFormat="false" ht="25.5" hidden="false" customHeight="false" outlineLevel="0" collapsed="false">
      <c r="A7147" s="2" t="n">
        <v>7397</v>
      </c>
      <c r="B7147" s="3" t="n">
        <v>42930</v>
      </c>
      <c r="C7147" s="2" t="s">
        <v>21858</v>
      </c>
      <c r="D7147" s="2" t="s">
        <v>21859</v>
      </c>
      <c r="E7147" s="2" t="s">
        <v>21860</v>
      </c>
      <c r="F7147" s="3" t="n">
        <v>42930</v>
      </c>
      <c r="G7147" s="2" t="s">
        <v>21842</v>
      </c>
      <c r="J7147" s="2" t="s">
        <v>19</v>
      </c>
    </row>
    <row r="7148" customFormat="false" ht="25.5" hidden="false" customHeight="false" outlineLevel="0" collapsed="false">
      <c r="A7148" s="2" t="n">
        <v>7398</v>
      </c>
      <c r="B7148" s="3" t="n">
        <v>42930</v>
      </c>
      <c r="C7148" s="2" t="s">
        <v>21861</v>
      </c>
      <c r="D7148" s="2" t="s">
        <v>21862</v>
      </c>
      <c r="E7148" s="2" t="s">
        <v>21863</v>
      </c>
      <c r="F7148" s="3" t="n">
        <v>42930</v>
      </c>
      <c r="G7148" s="2" t="s">
        <v>21842</v>
      </c>
      <c r="J7148" s="2" t="s">
        <v>19</v>
      </c>
    </row>
    <row r="7149" customFormat="false" ht="25.5" hidden="false" customHeight="false" outlineLevel="0" collapsed="false">
      <c r="A7149" s="2" t="n">
        <v>7399</v>
      </c>
      <c r="B7149" s="3" t="n">
        <v>42930</v>
      </c>
      <c r="C7149" s="2" t="s">
        <v>21864</v>
      </c>
      <c r="D7149" s="2" t="s">
        <v>21865</v>
      </c>
      <c r="E7149" s="2" t="s">
        <v>21866</v>
      </c>
      <c r="F7149" s="3" t="n">
        <v>42930</v>
      </c>
      <c r="G7149" s="2" t="s">
        <v>21842</v>
      </c>
      <c r="J7149" s="2" t="s">
        <v>19</v>
      </c>
    </row>
    <row r="7150" customFormat="false" ht="25.5" hidden="false" customHeight="false" outlineLevel="0" collapsed="false">
      <c r="A7150" s="2" t="n">
        <v>7400</v>
      </c>
      <c r="B7150" s="3" t="n">
        <v>42930</v>
      </c>
      <c r="C7150" s="2" t="s">
        <v>21867</v>
      </c>
      <c r="D7150" s="2" t="s">
        <v>21868</v>
      </c>
      <c r="E7150" s="2" t="s">
        <v>21869</v>
      </c>
      <c r="F7150" s="3" t="n">
        <v>42930</v>
      </c>
      <c r="G7150" s="2" t="s">
        <v>21842</v>
      </c>
      <c r="J7150" s="2" t="s">
        <v>19</v>
      </c>
    </row>
    <row r="7151" customFormat="false" ht="25.5" hidden="false" customHeight="false" outlineLevel="0" collapsed="false">
      <c r="A7151" s="2" t="n">
        <v>7401</v>
      </c>
      <c r="B7151" s="3" t="n">
        <v>42930</v>
      </c>
      <c r="C7151" s="2" t="s">
        <v>21870</v>
      </c>
      <c r="D7151" s="2" t="s">
        <v>21871</v>
      </c>
      <c r="E7151" s="2" t="s">
        <v>21872</v>
      </c>
      <c r="F7151" s="3" t="n">
        <v>42930</v>
      </c>
      <c r="G7151" s="2" t="s">
        <v>21842</v>
      </c>
      <c r="J7151" s="2" t="s">
        <v>19</v>
      </c>
    </row>
    <row r="7152" customFormat="false" ht="25.5" hidden="false" customHeight="false" outlineLevel="0" collapsed="false">
      <c r="A7152" s="2" t="n">
        <v>7402</v>
      </c>
      <c r="B7152" s="3" t="n">
        <v>42930</v>
      </c>
      <c r="C7152" s="2" t="s">
        <v>21873</v>
      </c>
      <c r="D7152" s="2" t="s">
        <v>21874</v>
      </c>
      <c r="E7152" s="2" t="s">
        <v>21875</v>
      </c>
      <c r="F7152" s="3" t="n">
        <v>42930</v>
      </c>
      <c r="G7152" s="2" t="s">
        <v>21842</v>
      </c>
      <c r="J7152" s="2" t="s">
        <v>19</v>
      </c>
    </row>
    <row r="7153" customFormat="false" ht="25.5" hidden="false" customHeight="false" outlineLevel="0" collapsed="false">
      <c r="A7153" s="2" t="n">
        <v>7403</v>
      </c>
      <c r="B7153" s="3" t="n">
        <v>42930</v>
      </c>
      <c r="C7153" s="2" t="s">
        <v>21876</v>
      </c>
      <c r="D7153" s="2" t="s">
        <v>21877</v>
      </c>
      <c r="E7153" s="2" t="s">
        <v>21878</v>
      </c>
      <c r="F7153" s="3" t="n">
        <v>42930</v>
      </c>
      <c r="G7153" s="2" t="s">
        <v>21842</v>
      </c>
      <c r="J7153" s="2" t="s">
        <v>19</v>
      </c>
    </row>
    <row r="7154" customFormat="false" ht="25.5" hidden="false" customHeight="false" outlineLevel="0" collapsed="false">
      <c r="A7154" s="2" t="n">
        <v>7404</v>
      </c>
      <c r="B7154" s="3" t="n">
        <v>42930</v>
      </c>
      <c r="C7154" s="2" t="s">
        <v>21879</v>
      </c>
      <c r="D7154" s="2" t="s">
        <v>21880</v>
      </c>
      <c r="E7154" s="2" t="s">
        <v>21881</v>
      </c>
      <c r="F7154" s="3" t="n">
        <v>42930</v>
      </c>
      <c r="G7154" s="2" t="s">
        <v>21842</v>
      </c>
      <c r="J7154" s="2" t="s">
        <v>19</v>
      </c>
    </row>
    <row r="7155" customFormat="false" ht="25.5" hidden="false" customHeight="false" outlineLevel="0" collapsed="false">
      <c r="A7155" s="2" t="n">
        <v>7405</v>
      </c>
      <c r="B7155" s="3" t="n">
        <v>42930</v>
      </c>
      <c r="C7155" s="2" t="s">
        <v>21882</v>
      </c>
      <c r="D7155" s="2" t="s">
        <v>21883</v>
      </c>
      <c r="E7155" s="2" t="s">
        <v>21884</v>
      </c>
      <c r="F7155" s="3" t="n">
        <v>42930</v>
      </c>
      <c r="G7155" s="2" t="s">
        <v>21842</v>
      </c>
      <c r="J7155" s="2" t="s">
        <v>19</v>
      </c>
    </row>
    <row r="7156" customFormat="false" ht="12.75" hidden="false" customHeight="false" outlineLevel="0" collapsed="false">
      <c r="A7156" s="2" t="n">
        <v>7406</v>
      </c>
      <c r="B7156" s="3" t="n">
        <v>42930</v>
      </c>
      <c r="C7156" s="2" t="s">
        <v>21885</v>
      </c>
      <c r="D7156" s="2" t="s">
        <v>21886</v>
      </c>
      <c r="E7156" s="2" t="s">
        <v>21887</v>
      </c>
      <c r="F7156" s="3" t="n">
        <v>42930</v>
      </c>
      <c r="G7156" s="2" t="s">
        <v>21842</v>
      </c>
      <c r="J7156" s="2" t="s">
        <v>19</v>
      </c>
    </row>
    <row r="7157" customFormat="false" ht="25.5" hidden="false" customHeight="false" outlineLevel="0" collapsed="false">
      <c r="A7157" s="2" t="n">
        <v>7407</v>
      </c>
      <c r="B7157" s="3" t="n">
        <v>42930</v>
      </c>
      <c r="C7157" s="2" t="s">
        <v>21888</v>
      </c>
      <c r="D7157" s="2" t="s">
        <v>21889</v>
      </c>
      <c r="E7157" s="2" t="s">
        <v>21890</v>
      </c>
      <c r="F7157" s="3" t="n">
        <v>42930</v>
      </c>
      <c r="G7157" s="2" t="s">
        <v>21842</v>
      </c>
      <c r="J7157" s="2" t="s">
        <v>19</v>
      </c>
    </row>
    <row r="7158" customFormat="false" ht="25.5" hidden="false" customHeight="false" outlineLevel="0" collapsed="false">
      <c r="A7158" s="2" t="n">
        <v>7408</v>
      </c>
      <c r="B7158" s="3" t="n">
        <v>42930</v>
      </c>
      <c r="C7158" s="2" t="s">
        <v>21891</v>
      </c>
      <c r="D7158" s="2" t="s">
        <v>21892</v>
      </c>
      <c r="E7158" s="2" t="s">
        <v>21893</v>
      </c>
      <c r="F7158" s="3" t="n">
        <v>42930</v>
      </c>
      <c r="G7158" s="2" t="s">
        <v>21842</v>
      </c>
      <c r="J7158" s="2" t="s">
        <v>19</v>
      </c>
    </row>
    <row r="7159" customFormat="false" ht="25.5" hidden="false" customHeight="false" outlineLevel="0" collapsed="false">
      <c r="A7159" s="2" t="n">
        <v>7409</v>
      </c>
      <c r="B7159" s="3" t="n">
        <v>42930</v>
      </c>
      <c r="C7159" s="2" t="s">
        <v>21894</v>
      </c>
      <c r="D7159" s="2" t="s">
        <v>21895</v>
      </c>
      <c r="E7159" s="2" t="s">
        <v>21896</v>
      </c>
      <c r="F7159" s="3" t="n">
        <v>42930</v>
      </c>
      <c r="G7159" s="2" t="s">
        <v>21842</v>
      </c>
      <c r="J7159" s="2" t="s">
        <v>19</v>
      </c>
    </row>
    <row r="7160" customFormat="false" ht="25.5" hidden="false" customHeight="false" outlineLevel="0" collapsed="false">
      <c r="A7160" s="2" t="n">
        <v>7410</v>
      </c>
      <c r="B7160" s="3" t="n">
        <v>42930</v>
      </c>
      <c r="C7160" s="2" t="s">
        <v>21897</v>
      </c>
      <c r="D7160" s="2" t="s">
        <v>21898</v>
      </c>
      <c r="E7160" s="2" t="s">
        <v>21899</v>
      </c>
      <c r="F7160" s="3" t="n">
        <v>42930</v>
      </c>
      <c r="G7160" s="2" t="s">
        <v>21842</v>
      </c>
      <c r="J7160" s="2" t="s">
        <v>14</v>
      </c>
    </row>
    <row r="7161" customFormat="false" ht="25.5" hidden="false" customHeight="false" outlineLevel="0" collapsed="false">
      <c r="A7161" s="2" t="n">
        <v>7411</v>
      </c>
      <c r="B7161" s="3" t="n">
        <v>42930</v>
      </c>
      <c r="C7161" s="2" t="s">
        <v>21900</v>
      </c>
      <c r="D7161" s="2" t="s">
        <v>21901</v>
      </c>
      <c r="E7161" s="2" t="s">
        <v>21902</v>
      </c>
      <c r="F7161" s="3" t="n">
        <v>42930</v>
      </c>
      <c r="G7161" s="2" t="s">
        <v>21842</v>
      </c>
      <c r="J7161" s="2" t="s">
        <v>19</v>
      </c>
    </row>
    <row r="7162" customFormat="false" ht="25.5" hidden="false" customHeight="false" outlineLevel="0" collapsed="false">
      <c r="A7162" s="2" t="n">
        <v>7412</v>
      </c>
      <c r="B7162" s="3" t="n">
        <v>42930</v>
      </c>
      <c r="C7162" s="2" t="s">
        <v>21903</v>
      </c>
      <c r="D7162" s="2" t="s">
        <v>21904</v>
      </c>
      <c r="E7162" s="2" t="s">
        <v>21905</v>
      </c>
      <c r="F7162" s="3" t="n">
        <v>42930</v>
      </c>
      <c r="G7162" s="2" t="s">
        <v>21842</v>
      </c>
      <c r="J7162" s="2" t="s">
        <v>19</v>
      </c>
    </row>
    <row r="7163" customFormat="false" ht="25.5" hidden="false" customHeight="false" outlineLevel="0" collapsed="false">
      <c r="A7163" s="2" t="n">
        <v>7413</v>
      </c>
      <c r="B7163" s="3" t="n">
        <v>42930</v>
      </c>
      <c r="C7163" s="2" t="s">
        <v>21906</v>
      </c>
      <c r="D7163" s="2" t="s">
        <v>21907</v>
      </c>
      <c r="E7163" s="2" t="s">
        <v>21908</v>
      </c>
      <c r="F7163" s="3" t="n">
        <v>42930</v>
      </c>
      <c r="G7163" s="2" t="s">
        <v>21842</v>
      </c>
      <c r="J7163" s="2" t="s">
        <v>19</v>
      </c>
    </row>
    <row r="7164" customFormat="false" ht="25.5" hidden="false" customHeight="false" outlineLevel="0" collapsed="false">
      <c r="A7164" s="2" t="n">
        <v>7414</v>
      </c>
      <c r="B7164" s="3" t="n">
        <v>42930</v>
      </c>
      <c r="C7164" s="2" t="s">
        <v>21909</v>
      </c>
      <c r="D7164" s="2" t="s">
        <v>21910</v>
      </c>
      <c r="E7164" s="2" t="s">
        <v>21911</v>
      </c>
      <c r="F7164" s="3" t="n">
        <v>42930</v>
      </c>
      <c r="G7164" s="2" t="s">
        <v>21842</v>
      </c>
      <c r="J7164" s="2" t="s">
        <v>19</v>
      </c>
    </row>
    <row r="7165" customFormat="false" ht="25.5" hidden="false" customHeight="false" outlineLevel="0" collapsed="false">
      <c r="A7165" s="2" t="n">
        <v>7415</v>
      </c>
      <c r="B7165" s="3" t="n">
        <v>42930</v>
      </c>
      <c r="C7165" s="2" t="s">
        <v>21912</v>
      </c>
      <c r="D7165" s="2" t="s">
        <v>21913</v>
      </c>
      <c r="E7165" s="2" t="s">
        <v>21914</v>
      </c>
      <c r="F7165" s="3" t="n">
        <v>42930</v>
      </c>
      <c r="G7165" s="2" t="s">
        <v>21842</v>
      </c>
      <c r="J7165" s="2" t="s">
        <v>19</v>
      </c>
    </row>
    <row r="7166" customFormat="false" ht="25.5" hidden="false" customHeight="false" outlineLevel="0" collapsed="false">
      <c r="A7166" s="2" t="n">
        <v>7416</v>
      </c>
      <c r="B7166" s="3" t="n">
        <v>42930</v>
      </c>
      <c r="C7166" s="2" t="s">
        <v>21915</v>
      </c>
      <c r="D7166" s="2" t="s">
        <v>21916</v>
      </c>
      <c r="E7166" s="2" t="s">
        <v>21917</v>
      </c>
      <c r="F7166" s="3" t="n">
        <v>42930</v>
      </c>
      <c r="G7166" s="2" t="s">
        <v>21842</v>
      </c>
      <c r="J7166" s="2" t="s">
        <v>14</v>
      </c>
    </row>
    <row r="7167" customFormat="false" ht="25.5" hidden="false" customHeight="false" outlineLevel="0" collapsed="false">
      <c r="A7167" s="2" t="n">
        <v>7417</v>
      </c>
      <c r="B7167" s="3" t="n">
        <v>42930</v>
      </c>
      <c r="C7167" s="2" t="s">
        <v>21918</v>
      </c>
      <c r="D7167" s="2" t="s">
        <v>21919</v>
      </c>
      <c r="E7167" s="2" t="s">
        <v>21920</v>
      </c>
      <c r="F7167" s="3" t="n">
        <v>42930</v>
      </c>
      <c r="G7167" s="2" t="s">
        <v>21842</v>
      </c>
      <c r="J7167" s="2" t="s">
        <v>19</v>
      </c>
    </row>
    <row r="7168" customFormat="false" ht="25.5" hidden="false" customHeight="false" outlineLevel="0" collapsed="false">
      <c r="A7168" s="2" t="n">
        <v>7418</v>
      </c>
      <c r="B7168" s="3" t="n">
        <v>42930</v>
      </c>
      <c r="C7168" s="2" t="s">
        <v>21921</v>
      </c>
      <c r="D7168" s="2" t="s">
        <v>21922</v>
      </c>
      <c r="E7168" s="2" t="s">
        <v>21923</v>
      </c>
      <c r="F7168" s="3" t="n">
        <v>42930</v>
      </c>
      <c r="G7168" s="2" t="s">
        <v>21842</v>
      </c>
      <c r="J7168" s="2" t="s">
        <v>19</v>
      </c>
    </row>
    <row r="7169" customFormat="false" ht="25.5" hidden="false" customHeight="false" outlineLevel="0" collapsed="false">
      <c r="A7169" s="2" t="n">
        <v>7419</v>
      </c>
      <c r="B7169" s="3" t="n">
        <v>42930</v>
      </c>
      <c r="C7169" s="2" t="s">
        <v>21820</v>
      </c>
      <c r="D7169" s="2" t="s">
        <v>21924</v>
      </c>
      <c r="E7169" s="2" t="s">
        <v>21925</v>
      </c>
      <c r="F7169" s="3" t="n">
        <v>42930</v>
      </c>
      <c r="G7169" s="2" t="s">
        <v>21842</v>
      </c>
      <c r="J7169" s="2" t="s">
        <v>14</v>
      </c>
    </row>
    <row r="7170" customFormat="false" ht="25.5" hidden="false" customHeight="false" outlineLevel="0" collapsed="false">
      <c r="A7170" s="2" t="n">
        <v>7420</v>
      </c>
      <c r="B7170" s="3" t="n">
        <v>42930</v>
      </c>
      <c r="C7170" s="2" t="s">
        <v>21926</v>
      </c>
      <c r="D7170" s="2" t="s">
        <v>21927</v>
      </c>
      <c r="E7170" s="2" t="s">
        <v>21928</v>
      </c>
      <c r="F7170" s="3" t="n">
        <v>42930</v>
      </c>
      <c r="G7170" s="2" t="s">
        <v>21842</v>
      </c>
      <c r="J7170" s="2" t="s">
        <v>19</v>
      </c>
    </row>
    <row r="7171" customFormat="false" ht="25.5" hidden="false" customHeight="false" outlineLevel="0" collapsed="false">
      <c r="A7171" s="2" t="n">
        <v>7421</v>
      </c>
      <c r="B7171" s="3" t="n">
        <v>42930</v>
      </c>
      <c r="C7171" s="2" t="s">
        <v>21929</v>
      </c>
      <c r="D7171" s="2" t="s">
        <v>21930</v>
      </c>
      <c r="E7171" s="2" t="s">
        <v>21931</v>
      </c>
      <c r="F7171" s="3" t="n">
        <v>42930</v>
      </c>
      <c r="G7171" s="2" t="s">
        <v>21842</v>
      </c>
      <c r="J7171" s="2" t="s">
        <v>19</v>
      </c>
    </row>
    <row r="7172" customFormat="false" ht="25.5" hidden="false" customHeight="false" outlineLevel="0" collapsed="false">
      <c r="A7172" s="2" t="n">
        <v>7422</v>
      </c>
      <c r="B7172" s="3" t="n">
        <v>42930</v>
      </c>
      <c r="C7172" s="2" t="s">
        <v>21932</v>
      </c>
      <c r="D7172" s="2" t="s">
        <v>21933</v>
      </c>
      <c r="E7172" s="2" t="s">
        <v>21934</v>
      </c>
      <c r="F7172" s="3" t="n">
        <v>42930</v>
      </c>
      <c r="G7172" s="2" t="s">
        <v>21842</v>
      </c>
      <c r="J7172" s="2" t="s">
        <v>19</v>
      </c>
    </row>
    <row r="7173" customFormat="false" ht="25.5" hidden="false" customHeight="false" outlineLevel="0" collapsed="false">
      <c r="A7173" s="2" t="n">
        <v>7423</v>
      </c>
      <c r="B7173" s="3" t="n">
        <v>42930</v>
      </c>
      <c r="C7173" s="2" t="s">
        <v>21935</v>
      </c>
      <c r="D7173" s="2" t="s">
        <v>21936</v>
      </c>
      <c r="E7173" s="2" t="s">
        <v>21937</v>
      </c>
      <c r="F7173" s="3" t="n">
        <v>42930</v>
      </c>
      <c r="G7173" s="2" t="s">
        <v>21842</v>
      </c>
      <c r="J7173" s="2" t="s">
        <v>19</v>
      </c>
    </row>
    <row r="7174" customFormat="false" ht="25.5" hidden="false" customHeight="false" outlineLevel="0" collapsed="false">
      <c r="A7174" s="2" t="n">
        <v>7424</v>
      </c>
      <c r="B7174" s="3" t="n">
        <v>42930</v>
      </c>
      <c r="C7174" s="2" t="s">
        <v>21938</v>
      </c>
      <c r="D7174" s="2" t="s">
        <v>21939</v>
      </c>
      <c r="E7174" s="2" t="s">
        <v>21940</v>
      </c>
      <c r="F7174" s="3" t="n">
        <v>42930</v>
      </c>
      <c r="G7174" s="2" t="s">
        <v>21842</v>
      </c>
      <c r="J7174" s="2" t="s">
        <v>14</v>
      </c>
    </row>
    <row r="7175" customFormat="false" ht="38.25" hidden="false" customHeight="false" outlineLevel="0" collapsed="false">
      <c r="A7175" s="2" t="n">
        <v>7425</v>
      </c>
      <c r="B7175" s="3" t="n">
        <v>42930</v>
      </c>
      <c r="C7175" s="2" t="s">
        <v>21941</v>
      </c>
      <c r="D7175" s="2" t="s">
        <v>21942</v>
      </c>
      <c r="E7175" s="2" t="s">
        <v>21943</v>
      </c>
      <c r="F7175" s="3" t="n">
        <v>42930</v>
      </c>
      <c r="G7175" s="2" t="s">
        <v>21842</v>
      </c>
      <c r="J7175" s="2" t="s">
        <v>19</v>
      </c>
    </row>
    <row r="7176" customFormat="false" ht="25.5" hidden="false" customHeight="false" outlineLevel="0" collapsed="false">
      <c r="A7176" s="2" t="n">
        <v>7426</v>
      </c>
      <c r="B7176" s="3" t="n">
        <v>42930</v>
      </c>
      <c r="C7176" s="2" t="s">
        <v>21944</v>
      </c>
      <c r="D7176" s="2" t="s">
        <v>21945</v>
      </c>
      <c r="E7176" s="2" t="s">
        <v>21946</v>
      </c>
      <c r="F7176" s="3" t="n">
        <v>42930</v>
      </c>
      <c r="G7176" s="2" t="s">
        <v>21842</v>
      </c>
      <c r="J7176" s="2" t="s">
        <v>19</v>
      </c>
    </row>
    <row r="7177" customFormat="false" ht="25.5" hidden="false" customHeight="false" outlineLevel="0" collapsed="false">
      <c r="A7177" s="2" t="n">
        <v>7427</v>
      </c>
      <c r="B7177" s="3" t="n">
        <v>42930</v>
      </c>
      <c r="C7177" s="2" t="s">
        <v>21947</v>
      </c>
      <c r="D7177" s="2" t="s">
        <v>21948</v>
      </c>
      <c r="E7177" s="2" t="s">
        <v>21949</v>
      </c>
      <c r="F7177" s="3" t="n">
        <v>42930</v>
      </c>
      <c r="G7177" s="2" t="s">
        <v>21842</v>
      </c>
      <c r="J7177" s="2" t="s">
        <v>19</v>
      </c>
    </row>
    <row r="7178" customFormat="false" ht="25.5" hidden="false" customHeight="false" outlineLevel="0" collapsed="false">
      <c r="A7178" s="2" t="n">
        <v>7428</v>
      </c>
      <c r="B7178" s="3" t="n">
        <v>42930</v>
      </c>
      <c r="C7178" s="2" t="s">
        <v>21950</v>
      </c>
      <c r="D7178" s="2" t="s">
        <v>21951</v>
      </c>
      <c r="E7178" s="2" t="s">
        <v>21952</v>
      </c>
      <c r="F7178" s="3" t="n">
        <v>42930</v>
      </c>
      <c r="G7178" s="2" t="s">
        <v>21842</v>
      </c>
      <c r="J7178" s="2" t="s">
        <v>19</v>
      </c>
    </row>
    <row r="7179" customFormat="false" ht="25.5" hidden="false" customHeight="false" outlineLevel="0" collapsed="false">
      <c r="A7179" s="2" t="n">
        <v>7429</v>
      </c>
      <c r="B7179" s="3" t="n">
        <v>42930</v>
      </c>
      <c r="C7179" s="2" t="s">
        <v>21953</v>
      </c>
      <c r="D7179" s="2" t="s">
        <v>21954</v>
      </c>
      <c r="E7179" s="2" t="s">
        <v>21955</v>
      </c>
      <c r="F7179" s="3" t="n">
        <v>42930</v>
      </c>
      <c r="G7179" s="2" t="s">
        <v>21842</v>
      </c>
      <c r="J7179" s="2" t="s">
        <v>19</v>
      </c>
    </row>
    <row r="7180" customFormat="false" ht="25.5" hidden="false" customHeight="false" outlineLevel="0" collapsed="false">
      <c r="A7180" s="2" t="n">
        <v>7430</v>
      </c>
      <c r="B7180" s="3" t="n">
        <v>42930</v>
      </c>
      <c r="C7180" s="2" t="s">
        <v>21956</v>
      </c>
      <c r="D7180" s="2" t="s">
        <v>21957</v>
      </c>
      <c r="E7180" s="2" t="s">
        <v>21958</v>
      </c>
      <c r="F7180" s="3" t="n">
        <v>42930</v>
      </c>
      <c r="G7180" s="2" t="s">
        <v>21842</v>
      </c>
      <c r="J7180" s="2" t="s">
        <v>19</v>
      </c>
    </row>
    <row r="7181" customFormat="false" ht="25.5" hidden="false" customHeight="false" outlineLevel="0" collapsed="false">
      <c r="A7181" s="2" t="n">
        <v>7431</v>
      </c>
      <c r="B7181" s="3" t="n">
        <v>42930</v>
      </c>
      <c r="C7181" s="2" t="s">
        <v>21959</v>
      </c>
      <c r="D7181" s="2" t="s">
        <v>21960</v>
      </c>
      <c r="E7181" s="2" t="s">
        <v>21961</v>
      </c>
      <c r="F7181" s="3" t="n">
        <v>42930</v>
      </c>
      <c r="G7181" s="2" t="s">
        <v>21842</v>
      </c>
      <c r="J7181" s="2" t="s">
        <v>19</v>
      </c>
    </row>
    <row r="7182" customFormat="false" ht="25.5" hidden="false" customHeight="false" outlineLevel="0" collapsed="false">
      <c r="A7182" s="2" t="n">
        <v>7432</v>
      </c>
      <c r="B7182" s="3" t="n">
        <v>42930</v>
      </c>
      <c r="C7182" s="2" t="s">
        <v>21962</v>
      </c>
      <c r="D7182" s="2" t="s">
        <v>21963</v>
      </c>
      <c r="E7182" s="2" t="s">
        <v>21964</v>
      </c>
      <c r="F7182" s="3" t="n">
        <v>42930</v>
      </c>
      <c r="G7182" s="2" t="s">
        <v>21842</v>
      </c>
      <c r="J7182" s="2" t="s">
        <v>19</v>
      </c>
    </row>
    <row r="7183" customFormat="false" ht="25.5" hidden="false" customHeight="false" outlineLevel="0" collapsed="false">
      <c r="A7183" s="2" t="n">
        <v>7433</v>
      </c>
      <c r="B7183" s="3" t="n">
        <v>42930</v>
      </c>
      <c r="C7183" s="2" t="s">
        <v>21965</v>
      </c>
      <c r="D7183" s="2" t="s">
        <v>21966</v>
      </c>
      <c r="E7183" s="2" t="s">
        <v>21967</v>
      </c>
      <c r="F7183" s="3" t="n">
        <v>42930</v>
      </c>
      <c r="G7183" s="2" t="s">
        <v>21842</v>
      </c>
      <c r="J7183" s="2" t="s">
        <v>19</v>
      </c>
    </row>
    <row r="7184" customFormat="false" ht="25.5" hidden="false" customHeight="false" outlineLevel="0" collapsed="false">
      <c r="A7184" s="2" t="n">
        <v>7434</v>
      </c>
      <c r="B7184" s="3" t="n">
        <v>42930</v>
      </c>
      <c r="C7184" s="2" t="s">
        <v>21968</v>
      </c>
      <c r="D7184" s="2" t="s">
        <v>21969</v>
      </c>
      <c r="E7184" s="2" t="s">
        <v>21970</v>
      </c>
      <c r="F7184" s="3" t="n">
        <v>42930</v>
      </c>
      <c r="G7184" s="2" t="s">
        <v>21842</v>
      </c>
      <c r="J7184" s="2" t="s">
        <v>19</v>
      </c>
    </row>
    <row r="7185" customFormat="false" ht="25.5" hidden="false" customHeight="false" outlineLevel="0" collapsed="false">
      <c r="A7185" s="2" t="n">
        <v>7435</v>
      </c>
      <c r="B7185" s="3" t="n">
        <v>42930</v>
      </c>
      <c r="C7185" s="2" t="s">
        <v>21971</v>
      </c>
      <c r="D7185" s="2" t="s">
        <v>21972</v>
      </c>
      <c r="E7185" s="2" t="s">
        <v>21973</v>
      </c>
      <c r="F7185" s="3" t="n">
        <v>42930</v>
      </c>
      <c r="G7185" s="2" t="s">
        <v>21842</v>
      </c>
      <c r="J7185" s="2" t="s">
        <v>14</v>
      </c>
    </row>
    <row r="7186" customFormat="false" ht="25.5" hidden="false" customHeight="false" outlineLevel="0" collapsed="false">
      <c r="A7186" s="2" t="n">
        <v>7436</v>
      </c>
      <c r="B7186" s="3" t="n">
        <v>42930</v>
      </c>
      <c r="C7186" s="2" t="s">
        <v>21974</v>
      </c>
      <c r="D7186" s="2" t="s">
        <v>21975</v>
      </c>
      <c r="E7186" s="2" t="s">
        <v>21976</v>
      </c>
      <c r="F7186" s="3" t="n">
        <v>42930</v>
      </c>
      <c r="G7186" s="2" t="s">
        <v>21842</v>
      </c>
      <c r="J7186" s="2" t="s">
        <v>19</v>
      </c>
    </row>
    <row r="7187" customFormat="false" ht="25.5" hidden="false" customHeight="false" outlineLevel="0" collapsed="false">
      <c r="A7187" s="2" t="n">
        <v>7437</v>
      </c>
      <c r="B7187" s="3" t="n">
        <v>42930</v>
      </c>
      <c r="C7187" s="2" t="s">
        <v>21977</v>
      </c>
      <c r="D7187" s="2" t="s">
        <v>21978</v>
      </c>
      <c r="E7187" s="2" t="s">
        <v>21979</v>
      </c>
      <c r="F7187" s="3" t="n">
        <v>42930</v>
      </c>
      <c r="G7187" s="2" t="s">
        <v>21842</v>
      </c>
      <c r="J7187" s="2" t="s">
        <v>19</v>
      </c>
    </row>
    <row r="7188" customFormat="false" ht="25.5" hidden="false" customHeight="false" outlineLevel="0" collapsed="false">
      <c r="A7188" s="2" t="n">
        <v>7438</v>
      </c>
      <c r="B7188" s="3" t="n">
        <v>42930</v>
      </c>
      <c r="C7188" s="2" t="s">
        <v>21980</v>
      </c>
      <c r="D7188" s="2" t="s">
        <v>21981</v>
      </c>
      <c r="E7188" s="2" t="s">
        <v>21982</v>
      </c>
      <c r="F7188" s="3" t="n">
        <v>42930</v>
      </c>
      <c r="G7188" s="2" t="s">
        <v>21842</v>
      </c>
      <c r="J7188" s="2" t="s">
        <v>14</v>
      </c>
    </row>
    <row r="7189" customFormat="false" ht="25.5" hidden="false" customHeight="false" outlineLevel="0" collapsed="false">
      <c r="A7189" s="2" t="n">
        <v>7439</v>
      </c>
      <c r="B7189" s="3" t="n">
        <v>42930</v>
      </c>
      <c r="C7189" s="2" t="s">
        <v>21983</v>
      </c>
      <c r="D7189" s="2" t="s">
        <v>21984</v>
      </c>
      <c r="E7189" s="2" t="s">
        <v>21985</v>
      </c>
      <c r="F7189" s="3" t="n">
        <v>42930</v>
      </c>
      <c r="G7189" s="2" t="s">
        <v>21842</v>
      </c>
      <c r="J7189" s="2" t="s">
        <v>19</v>
      </c>
    </row>
    <row r="7190" customFormat="false" ht="25.5" hidden="false" customHeight="false" outlineLevel="0" collapsed="false">
      <c r="A7190" s="2" t="n">
        <v>7440</v>
      </c>
      <c r="B7190" s="3" t="n">
        <v>42930</v>
      </c>
      <c r="C7190" s="2" t="s">
        <v>21986</v>
      </c>
      <c r="D7190" s="2" t="s">
        <v>21987</v>
      </c>
      <c r="E7190" s="2" t="s">
        <v>21988</v>
      </c>
      <c r="F7190" s="3" t="n">
        <v>42930</v>
      </c>
      <c r="G7190" s="2" t="s">
        <v>21842</v>
      </c>
      <c r="J7190" s="2" t="s">
        <v>19</v>
      </c>
    </row>
    <row r="7191" customFormat="false" ht="25.5" hidden="false" customHeight="false" outlineLevel="0" collapsed="false">
      <c r="A7191" s="2" t="n">
        <v>7441</v>
      </c>
      <c r="B7191" s="3" t="n">
        <v>42930</v>
      </c>
      <c r="C7191" s="2" t="s">
        <v>21989</v>
      </c>
      <c r="D7191" s="2" t="s">
        <v>21990</v>
      </c>
      <c r="E7191" s="2" t="s">
        <v>21991</v>
      </c>
      <c r="F7191" s="3" t="n">
        <v>42930</v>
      </c>
      <c r="G7191" s="2" t="s">
        <v>21842</v>
      </c>
      <c r="J7191" s="2" t="s">
        <v>19</v>
      </c>
    </row>
    <row r="7192" customFormat="false" ht="25.5" hidden="false" customHeight="false" outlineLevel="0" collapsed="false">
      <c r="A7192" s="2" t="n">
        <v>7442</v>
      </c>
      <c r="B7192" s="3" t="n">
        <v>42930</v>
      </c>
      <c r="C7192" s="2" t="s">
        <v>21992</v>
      </c>
      <c r="D7192" s="2" t="s">
        <v>21993</v>
      </c>
      <c r="E7192" s="2" t="s">
        <v>21994</v>
      </c>
      <c r="F7192" s="3" t="n">
        <v>42930</v>
      </c>
      <c r="G7192" s="2" t="s">
        <v>21842</v>
      </c>
      <c r="J7192" s="2" t="s">
        <v>19</v>
      </c>
    </row>
    <row r="7193" customFormat="false" ht="25.5" hidden="false" customHeight="false" outlineLevel="0" collapsed="false">
      <c r="A7193" s="2" t="n">
        <v>7443</v>
      </c>
      <c r="B7193" s="3" t="n">
        <v>42930</v>
      </c>
      <c r="C7193" s="2" t="s">
        <v>21995</v>
      </c>
      <c r="D7193" s="2" t="s">
        <v>21996</v>
      </c>
      <c r="E7193" s="2" t="s">
        <v>21997</v>
      </c>
      <c r="F7193" s="3" t="n">
        <v>42930</v>
      </c>
      <c r="G7193" s="2" t="s">
        <v>21842</v>
      </c>
      <c r="J7193" s="2" t="s">
        <v>19</v>
      </c>
    </row>
    <row r="7194" customFormat="false" ht="25.5" hidden="false" customHeight="false" outlineLevel="0" collapsed="false">
      <c r="A7194" s="2" t="n">
        <v>7444</v>
      </c>
      <c r="B7194" s="3" t="n">
        <v>42930</v>
      </c>
      <c r="C7194" s="2" t="s">
        <v>21998</v>
      </c>
      <c r="D7194" s="2" t="s">
        <v>21999</v>
      </c>
      <c r="E7194" s="2" t="s">
        <v>22000</v>
      </c>
      <c r="F7194" s="3" t="n">
        <v>42930</v>
      </c>
      <c r="G7194" s="2" t="s">
        <v>21842</v>
      </c>
      <c r="J7194" s="2" t="s">
        <v>19</v>
      </c>
    </row>
    <row r="7195" customFormat="false" ht="25.5" hidden="false" customHeight="false" outlineLevel="0" collapsed="false">
      <c r="A7195" s="2" t="n">
        <v>7445</v>
      </c>
      <c r="B7195" s="3" t="n">
        <v>42930</v>
      </c>
      <c r="C7195" s="2" t="s">
        <v>22001</v>
      </c>
      <c r="D7195" s="2" t="s">
        <v>22002</v>
      </c>
      <c r="E7195" s="2" t="s">
        <v>22003</v>
      </c>
      <c r="F7195" s="3" t="n">
        <v>42930</v>
      </c>
      <c r="G7195" s="2" t="s">
        <v>21842</v>
      </c>
      <c r="J7195" s="2" t="s">
        <v>19</v>
      </c>
    </row>
    <row r="7196" customFormat="false" ht="25.5" hidden="false" customHeight="false" outlineLevel="0" collapsed="false">
      <c r="A7196" s="2" t="n">
        <v>7446</v>
      </c>
      <c r="B7196" s="3" t="n">
        <v>42930</v>
      </c>
      <c r="C7196" s="2" t="s">
        <v>22004</v>
      </c>
      <c r="D7196" s="2" t="s">
        <v>22005</v>
      </c>
      <c r="E7196" s="2" t="s">
        <v>22006</v>
      </c>
      <c r="F7196" s="3" t="n">
        <v>42930</v>
      </c>
      <c r="G7196" s="2" t="s">
        <v>21842</v>
      </c>
      <c r="J7196" s="2" t="s">
        <v>19</v>
      </c>
    </row>
    <row r="7197" customFormat="false" ht="25.5" hidden="false" customHeight="false" outlineLevel="0" collapsed="false">
      <c r="A7197" s="2" t="n">
        <v>7447</v>
      </c>
      <c r="B7197" s="3" t="n">
        <v>42930</v>
      </c>
      <c r="C7197" s="2" t="s">
        <v>22007</v>
      </c>
      <c r="D7197" s="2" t="s">
        <v>22008</v>
      </c>
      <c r="E7197" s="2" t="s">
        <v>22009</v>
      </c>
      <c r="F7197" s="3" t="n">
        <v>42930</v>
      </c>
      <c r="G7197" s="2" t="s">
        <v>21842</v>
      </c>
      <c r="J7197" s="2" t="s">
        <v>19</v>
      </c>
    </row>
    <row r="7198" customFormat="false" ht="25.5" hidden="false" customHeight="false" outlineLevel="0" collapsed="false">
      <c r="A7198" s="2" t="n">
        <v>7448</v>
      </c>
      <c r="B7198" s="3" t="n">
        <v>42930</v>
      </c>
      <c r="C7198" s="2" t="s">
        <v>22010</v>
      </c>
      <c r="D7198" s="2" t="s">
        <v>22011</v>
      </c>
      <c r="E7198" s="2" t="s">
        <v>22012</v>
      </c>
      <c r="F7198" s="3" t="n">
        <v>42930</v>
      </c>
      <c r="G7198" s="2" t="s">
        <v>21842</v>
      </c>
      <c r="J7198" s="2" t="s">
        <v>19</v>
      </c>
    </row>
    <row r="7199" customFormat="false" ht="38.25" hidden="false" customHeight="false" outlineLevel="0" collapsed="false">
      <c r="A7199" s="2" t="n">
        <v>7449</v>
      </c>
      <c r="B7199" s="3" t="n">
        <v>42930</v>
      </c>
      <c r="C7199" s="2" t="s">
        <v>22013</v>
      </c>
      <c r="D7199" s="2" t="s">
        <v>22014</v>
      </c>
      <c r="E7199" s="2" t="s">
        <v>22015</v>
      </c>
      <c r="F7199" s="3" t="n">
        <v>42930</v>
      </c>
      <c r="G7199" s="2" t="s">
        <v>21842</v>
      </c>
      <c r="J7199" s="2" t="s">
        <v>19</v>
      </c>
    </row>
    <row r="7200" customFormat="false" ht="25.5" hidden="false" customHeight="false" outlineLevel="0" collapsed="false">
      <c r="A7200" s="2" t="n">
        <v>7450</v>
      </c>
      <c r="B7200" s="3" t="n">
        <v>42930</v>
      </c>
      <c r="C7200" s="2" t="s">
        <v>22016</v>
      </c>
      <c r="D7200" s="2" t="s">
        <v>22017</v>
      </c>
      <c r="E7200" s="2" t="s">
        <v>22018</v>
      </c>
      <c r="F7200" s="3" t="n">
        <v>42930</v>
      </c>
      <c r="G7200" s="2" t="s">
        <v>21842</v>
      </c>
      <c r="J7200" s="2" t="s">
        <v>19</v>
      </c>
    </row>
    <row r="7201" customFormat="false" ht="25.5" hidden="false" customHeight="false" outlineLevel="0" collapsed="false">
      <c r="A7201" s="2" t="n">
        <v>7451</v>
      </c>
      <c r="B7201" s="3" t="n">
        <v>42930</v>
      </c>
      <c r="C7201" s="2" t="s">
        <v>22019</v>
      </c>
      <c r="D7201" s="2" t="s">
        <v>22020</v>
      </c>
      <c r="E7201" s="2" t="s">
        <v>22021</v>
      </c>
      <c r="F7201" s="3" t="n">
        <v>42930</v>
      </c>
      <c r="G7201" s="2" t="s">
        <v>21842</v>
      </c>
      <c r="J7201" s="2" t="s">
        <v>19</v>
      </c>
    </row>
    <row r="7202" customFormat="false" ht="25.5" hidden="false" customHeight="false" outlineLevel="0" collapsed="false">
      <c r="A7202" s="2" t="n">
        <v>7452</v>
      </c>
      <c r="B7202" s="3" t="n">
        <v>42930</v>
      </c>
      <c r="C7202" s="2" t="s">
        <v>22022</v>
      </c>
      <c r="D7202" s="2" t="s">
        <v>22023</v>
      </c>
      <c r="E7202" s="2" t="s">
        <v>22024</v>
      </c>
      <c r="F7202" s="3" t="n">
        <v>42930</v>
      </c>
      <c r="G7202" s="2" t="s">
        <v>21842</v>
      </c>
      <c r="J7202" s="2" t="s">
        <v>19</v>
      </c>
    </row>
    <row r="7203" customFormat="false" ht="25.5" hidden="false" customHeight="false" outlineLevel="0" collapsed="false">
      <c r="A7203" s="2" t="n">
        <v>7454</v>
      </c>
      <c r="B7203" s="3" t="n">
        <v>42930</v>
      </c>
      <c r="C7203" s="2" t="s">
        <v>22025</v>
      </c>
      <c r="D7203" s="2" t="s">
        <v>22026</v>
      </c>
      <c r="E7203" s="2" t="s">
        <v>22027</v>
      </c>
      <c r="F7203" s="3" t="n">
        <v>42930</v>
      </c>
      <c r="G7203" s="2" t="s">
        <v>21842</v>
      </c>
      <c r="J7203" s="2" t="s">
        <v>14</v>
      </c>
    </row>
    <row r="7204" customFormat="false" ht="25.5" hidden="false" customHeight="false" outlineLevel="0" collapsed="false">
      <c r="A7204" s="2" t="n">
        <v>7455</v>
      </c>
      <c r="B7204" s="3" t="n">
        <v>42930</v>
      </c>
      <c r="C7204" s="2" t="s">
        <v>22028</v>
      </c>
      <c r="D7204" s="2" t="s">
        <v>22029</v>
      </c>
      <c r="E7204" s="2" t="s">
        <v>22030</v>
      </c>
      <c r="F7204" s="3" t="n">
        <v>42930</v>
      </c>
      <c r="G7204" s="2" t="s">
        <v>21842</v>
      </c>
      <c r="J7204" s="2" t="s">
        <v>19</v>
      </c>
    </row>
    <row r="7205" customFormat="false" ht="25.5" hidden="false" customHeight="false" outlineLevel="0" collapsed="false">
      <c r="A7205" s="2" t="n">
        <v>7456</v>
      </c>
      <c r="B7205" s="3" t="n">
        <v>42930</v>
      </c>
      <c r="C7205" s="2" t="s">
        <v>22031</v>
      </c>
      <c r="D7205" s="2" t="s">
        <v>22032</v>
      </c>
      <c r="E7205" s="2" t="s">
        <v>22033</v>
      </c>
      <c r="F7205" s="3" t="n">
        <v>42930</v>
      </c>
      <c r="G7205" s="2" t="s">
        <v>21842</v>
      </c>
      <c r="J7205" s="2" t="s">
        <v>19</v>
      </c>
    </row>
    <row r="7206" customFormat="false" ht="25.5" hidden="false" customHeight="false" outlineLevel="0" collapsed="false">
      <c r="A7206" s="2" t="n">
        <v>7457</v>
      </c>
      <c r="B7206" s="3" t="n">
        <v>42930</v>
      </c>
      <c r="C7206" s="2" t="s">
        <v>22034</v>
      </c>
      <c r="D7206" s="2" t="s">
        <v>22035</v>
      </c>
      <c r="E7206" s="2" t="s">
        <v>22036</v>
      </c>
      <c r="F7206" s="3" t="n">
        <v>42930</v>
      </c>
      <c r="G7206" s="2" t="s">
        <v>21842</v>
      </c>
      <c r="J7206" s="2" t="s">
        <v>19</v>
      </c>
    </row>
    <row r="7207" customFormat="false" ht="25.5" hidden="false" customHeight="false" outlineLevel="0" collapsed="false">
      <c r="A7207" s="2" t="n">
        <v>7458</v>
      </c>
      <c r="B7207" s="3" t="n">
        <v>42930</v>
      </c>
      <c r="C7207" s="2" t="s">
        <v>21077</v>
      </c>
      <c r="D7207" s="2" t="s">
        <v>22037</v>
      </c>
      <c r="E7207" s="2" t="s">
        <v>22038</v>
      </c>
      <c r="F7207" s="3" t="n">
        <v>42930</v>
      </c>
      <c r="G7207" s="2" t="s">
        <v>21842</v>
      </c>
      <c r="J7207" s="2" t="s">
        <v>19</v>
      </c>
    </row>
    <row r="7208" customFormat="false" ht="25.5" hidden="false" customHeight="false" outlineLevel="0" collapsed="false">
      <c r="A7208" s="2" t="n">
        <v>7459</v>
      </c>
      <c r="B7208" s="3" t="n">
        <v>42930</v>
      </c>
      <c r="C7208" s="2" t="s">
        <v>22039</v>
      </c>
      <c r="D7208" s="2" t="s">
        <v>22040</v>
      </c>
      <c r="E7208" s="2" t="s">
        <v>22041</v>
      </c>
      <c r="F7208" s="3" t="n">
        <v>42930</v>
      </c>
      <c r="G7208" s="2" t="s">
        <v>21842</v>
      </c>
      <c r="J7208" s="2" t="s">
        <v>19</v>
      </c>
    </row>
    <row r="7209" customFormat="false" ht="25.5" hidden="false" customHeight="false" outlineLevel="0" collapsed="false">
      <c r="A7209" s="2" t="n">
        <v>7460</v>
      </c>
      <c r="B7209" s="3" t="n">
        <v>42930</v>
      </c>
      <c r="C7209" s="2" t="s">
        <v>22042</v>
      </c>
      <c r="D7209" s="2" t="s">
        <v>22043</v>
      </c>
      <c r="E7209" s="2" t="s">
        <v>22044</v>
      </c>
      <c r="F7209" s="3" t="n">
        <v>42930</v>
      </c>
      <c r="G7209" s="2" t="s">
        <v>21842</v>
      </c>
      <c r="J7209" s="2" t="s">
        <v>14</v>
      </c>
    </row>
    <row r="7210" customFormat="false" ht="25.5" hidden="false" customHeight="false" outlineLevel="0" collapsed="false">
      <c r="A7210" s="2" t="n">
        <v>7462</v>
      </c>
      <c r="B7210" s="3" t="n">
        <v>42930</v>
      </c>
      <c r="C7210" s="2" t="s">
        <v>22045</v>
      </c>
      <c r="D7210" s="2" t="s">
        <v>22046</v>
      </c>
      <c r="E7210" s="2" t="s">
        <v>22047</v>
      </c>
      <c r="F7210" s="3" t="n">
        <v>42930</v>
      </c>
      <c r="G7210" s="2" t="s">
        <v>21842</v>
      </c>
      <c r="J7210" s="2" t="s">
        <v>19</v>
      </c>
    </row>
    <row r="7211" customFormat="false" ht="25.5" hidden="false" customHeight="false" outlineLevel="0" collapsed="false">
      <c r="A7211" s="2" t="n">
        <v>7463</v>
      </c>
      <c r="B7211" s="3" t="n">
        <v>42930</v>
      </c>
      <c r="C7211" s="2" t="s">
        <v>22048</v>
      </c>
      <c r="D7211" s="2" t="s">
        <v>22049</v>
      </c>
      <c r="E7211" s="2" t="s">
        <v>22050</v>
      </c>
      <c r="F7211" s="3" t="n">
        <v>42930</v>
      </c>
      <c r="G7211" s="2" t="s">
        <v>21842</v>
      </c>
      <c r="J7211" s="2" t="s">
        <v>19</v>
      </c>
    </row>
    <row r="7212" customFormat="false" ht="25.5" hidden="false" customHeight="false" outlineLevel="0" collapsed="false">
      <c r="A7212" s="2" t="n">
        <v>7464</v>
      </c>
      <c r="B7212" s="3" t="n">
        <v>42951</v>
      </c>
      <c r="C7212" s="2" t="s">
        <v>22051</v>
      </c>
      <c r="D7212" s="2" t="s">
        <v>22052</v>
      </c>
      <c r="E7212" s="2" t="s">
        <v>22053</v>
      </c>
      <c r="F7212" s="3" t="n">
        <v>42951</v>
      </c>
      <c r="G7212" s="2" t="s">
        <v>22054</v>
      </c>
      <c r="J7212" s="2" t="s">
        <v>19</v>
      </c>
    </row>
    <row r="7213" customFormat="false" ht="25.5" hidden="false" customHeight="false" outlineLevel="0" collapsed="false">
      <c r="A7213" s="2" t="n">
        <v>7465</v>
      </c>
      <c r="B7213" s="3" t="n">
        <v>42951</v>
      </c>
      <c r="C7213" s="2" t="s">
        <v>22055</v>
      </c>
      <c r="D7213" s="2" t="s">
        <v>22056</v>
      </c>
      <c r="E7213" s="2" t="s">
        <v>22057</v>
      </c>
      <c r="F7213" s="3" t="n">
        <v>42951</v>
      </c>
      <c r="G7213" s="2" t="s">
        <v>22054</v>
      </c>
      <c r="J7213" s="2" t="s">
        <v>19</v>
      </c>
    </row>
    <row r="7214" customFormat="false" ht="25.5" hidden="false" customHeight="false" outlineLevel="0" collapsed="false">
      <c r="A7214" s="2" t="n">
        <v>7466</v>
      </c>
      <c r="B7214" s="3" t="n">
        <v>42951</v>
      </c>
      <c r="C7214" s="2" t="s">
        <v>22058</v>
      </c>
      <c r="D7214" s="2" t="s">
        <v>22059</v>
      </c>
      <c r="E7214" s="2" t="s">
        <v>22060</v>
      </c>
      <c r="F7214" s="3" t="n">
        <v>42951</v>
      </c>
      <c r="G7214" s="2" t="s">
        <v>22054</v>
      </c>
      <c r="J7214" s="2" t="s">
        <v>19</v>
      </c>
    </row>
    <row r="7215" customFormat="false" ht="25.5" hidden="false" customHeight="false" outlineLevel="0" collapsed="false">
      <c r="A7215" s="2" t="n">
        <v>7467</v>
      </c>
      <c r="B7215" s="3" t="n">
        <v>42951</v>
      </c>
      <c r="C7215" s="2" t="s">
        <v>22061</v>
      </c>
      <c r="D7215" s="2" t="s">
        <v>22062</v>
      </c>
      <c r="E7215" s="2" t="s">
        <v>22063</v>
      </c>
      <c r="F7215" s="3" t="n">
        <v>42951</v>
      </c>
      <c r="G7215" s="2" t="s">
        <v>22054</v>
      </c>
      <c r="J7215" s="2" t="s">
        <v>14</v>
      </c>
    </row>
    <row r="7216" customFormat="false" ht="25.5" hidden="false" customHeight="false" outlineLevel="0" collapsed="false">
      <c r="A7216" s="2" t="n">
        <v>7468</v>
      </c>
      <c r="B7216" s="3" t="n">
        <v>42951</v>
      </c>
      <c r="C7216" s="2" t="s">
        <v>22064</v>
      </c>
      <c r="D7216" s="2" t="s">
        <v>22065</v>
      </c>
      <c r="E7216" s="2" t="s">
        <v>22066</v>
      </c>
      <c r="F7216" s="3" t="n">
        <v>42951</v>
      </c>
      <c r="G7216" s="2" t="s">
        <v>22054</v>
      </c>
      <c r="J7216" s="2" t="s">
        <v>14</v>
      </c>
    </row>
    <row r="7217" customFormat="false" ht="25.5" hidden="false" customHeight="false" outlineLevel="0" collapsed="false">
      <c r="A7217" s="2" t="n">
        <v>7469</v>
      </c>
      <c r="B7217" s="3" t="n">
        <v>42951</v>
      </c>
      <c r="C7217" s="2" t="s">
        <v>22067</v>
      </c>
      <c r="D7217" s="2" t="s">
        <v>22068</v>
      </c>
      <c r="E7217" s="2" t="s">
        <v>22069</v>
      </c>
      <c r="F7217" s="3" t="n">
        <v>42951</v>
      </c>
      <c r="G7217" s="2" t="s">
        <v>22054</v>
      </c>
      <c r="J7217" s="2" t="s">
        <v>19</v>
      </c>
    </row>
    <row r="7218" customFormat="false" ht="25.5" hidden="false" customHeight="false" outlineLevel="0" collapsed="false">
      <c r="A7218" s="2" t="n">
        <v>7470</v>
      </c>
      <c r="B7218" s="3" t="n">
        <v>42951</v>
      </c>
      <c r="C7218" s="2" t="s">
        <v>22070</v>
      </c>
      <c r="D7218" s="2" t="s">
        <v>22071</v>
      </c>
      <c r="E7218" s="2" t="s">
        <v>22072</v>
      </c>
      <c r="F7218" s="3" t="n">
        <v>42951</v>
      </c>
      <c r="G7218" s="2" t="s">
        <v>22054</v>
      </c>
      <c r="J7218" s="2" t="s">
        <v>19</v>
      </c>
    </row>
    <row r="7219" customFormat="false" ht="12.75" hidden="false" customHeight="false" outlineLevel="0" collapsed="false">
      <c r="A7219" s="2" t="n">
        <v>7471</v>
      </c>
      <c r="B7219" s="3" t="n">
        <v>42951</v>
      </c>
      <c r="C7219" s="2" t="s">
        <v>22073</v>
      </c>
      <c r="D7219" s="2" t="s">
        <v>22074</v>
      </c>
      <c r="E7219" s="2" t="s">
        <v>22075</v>
      </c>
      <c r="F7219" s="3" t="n">
        <v>42951</v>
      </c>
      <c r="G7219" s="2" t="s">
        <v>22054</v>
      </c>
      <c r="J7219" s="2" t="s">
        <v>19</v>
      </c>
    </row>
    <row r="7220" customFormat="false" ht="25.5" hidden="false" customHeight="false" outlineLevel="0" collapsed="false">
      <c r="A7220" s="2" t="n">
        <v>7472</v>
      </c>
      <c r="B7220" s="3" t="n">
        <v>42951</v>
      </c>
      <c r="C7220" s="2" t="s">
        <v>22076</v>
      </c>
      <c r="D7220" s="2" t="s">
        <v>22077</v>
      </c>
      <c r="E7220" s="2" t="s">
        <v>22078</v>
      </c>
      <c r="F7220" s="3" t="n">
        <v>42951</v>
      </c>
      <c r="G7220" s="2" t="s">
        <v>22054</v>
      </c>
      <c r="J7220" s="2" t="s">
        <v>14</v>
      </c>
    </row>
    <row r="7221" customFormat="false" ht="25.5" hidden="false" customHeight="false" outlineLevel="0" collapsed="false">
      <c r="A7221" s="2" t="n">
        <v>7473</v>
      </c>
      <c r="B7221" s="3" t="n">
        <v>42951</v>
      </c>
      <c r="C7221" s="2" t="s">
        <v>22079</v>
      </c>
      <c r="D7221" s="2" t="s">
        <v>22080</v>
      </c>
      <c r="E7221" s="2" t="s">
        <v>22081</v>
      </c>
      <c r="F7221" s="3" t="n">
        <v>42951</v>
      </c>
      <c r="G7221" s="2" t="s">
        <v>22054</v>
      </c>
      <c r="J7221" s="2" t="s">
        <v>19</v>
      </c>
    </row>
    <row r="7222" customFormat="false" ht="25.5" hidden="false" customHeight="false" outlineLevel="0" collapsed="false">
      <c r="A7222" s="2" t="n">
        <v>7474</v>
      </c>
      <c r="B7222" s="3" t="n">
        <v>42951</v>
      </c>
      <c r="C7222" s="2" t="s">
        <v>22082</v>
      </c>
      <c r="D7222" s="2" t="s">
        <v>22083</v>
      </c>
      <c r="E7222" s="2" t="s">
        <v>22084</v>
      </c>
      <c r="F7222" s="3" t="n">
        <v>42951</v>
      </c>
      <c r="G7222" s="2" t="s">
        <v>22054</v>
      </c>
      <c r="J7222" s="2" t="s">
        <v>19</v>
      </c>
    </row>
    <row r="7223" customFormat="false" ht="25.5" hidden="false" customHeight="false" outlineLevel="0" collapsed="false">
      <c r="A7223" s="2" t="n">
        <v>7475</v>
      </c>
      <c r="B7223" s="3" t="n">
        <v>42951</v>
      </c>
      <c r="C7223" s="2" t="s">
        <v>22085</v>
      </c>
      <c r="D7223" s="2" t="s">
        <v>22086</v>
      </c>
      <c r="E7223" s="2" t="s">
        <v>22087</v>
      </c>
      <c r="F7223" s="3" t="n">
        <v>42951</v>
      </c>
      <c r="G7223" s="2" t="s">
        <v>22054</v>
      </c>
      <c r="J7223" s="2" t="s">
        <v>14</v>
      </c>
    </row>
    <row r="7224" customFormat="false" ht="25.5" hidden="false" customHeight="false" outlineLevel="0" collapsed="false">
      <c r="A7224" s="2" t="n">
        <v>7476</v>
      </c>
      <c r="B7224" s="3" t="n">
        <v>42951</v>
      </c>
      <c r="C7224" s="2" t="s">
        <v>22088</v>
      </c>
      <c r="D7224" s="2" t="s">
        <v>22089</v>
      </c>
      <c r="E7224" s="2" t="s">
        <v>22090</v>
      </c>
      <c r="F7224" s="3" t="n">
        <v>42951</v>
      </c>
      <c r="G7224" s="2" t="s">
        <v>22054</v>
      </c>
      <c r="J7224" s="2" t="s">
        <v>14</v>
      </c>
    </row>
    <row r="7225" customFormat="false" ht="25.5" hidden="false" customHeight="false" outlineLevel="0" collapsed="false">
      <c r="A7225" s="2" t="n">
        <v>7477</v>
      </c>
      <c r="B7225" s="3" t="n">
        <v>42951</v>
      </c>
      <c r="C7225" s="2" t="s">
        <v>22091</v>
      </c>
      <c r="D7225" s="2" t="s">
        <v>22092</v>
      </c>
      <c r="E7225" s="2" t="s">
        <v>22093</v>
      </c>
      <c r="F7225" s="3" t="n">
        <v>42951</v>
      </c>
      <c r="G7225" s="2" t="s">
        <v>22054</v>
      </c>
      <c r="J7225" s="2" t="s">
        <v>19</v>
      </c>
    </row>
    <row r="7226" customFormat="false" ht="25.5" hidden="false" customHeight="false" outlineLevel="0" collapsed="false">
      <c r="A7226" s="2" t="n">
        <v>7478</v>
      </c>
      <c r="B7226" s="3" t="n">
        <v>42951</v>
      </c>
      <c r="C7226" s="2" t="s">
        <v>22094</v>
      </c>
      <c r="D7226" s="2" t="s">
        <v>22095</v>
      </c>
      <c r="E7226" s="2" t="s">
        <v>22096</v>
      </c>
      <c r="F7226" s="3" t="n">
        <v>42951</v>
      </c>
      <c r="G7226" s="2" t="s">
        <v>22054</v>
      </c>
      <c r="J7226" s="2" t="s">
        <v>19</v>
      </c>
    </row>
    <row r="7227" customFormat="false" ht="25.5" hidden="false" customHeight="false" outlineLevel="0" collapsed="false">
      <c r="A7227" s="2" t="n">
        <v>7479</v>
      </c>
      <c r="B7227" s="3" t="n">
        <v>42951</v>
      </c>
      <c r="C7227" s="2" t="s">
        <v>22097</v>
      </c>
      <c r="D7227" s="2" t="s">
        <v>22098</v>
      </c>
      <c r="E7227" s="2" t="s">
        <v>22099</v>
      </c>
      <c r="F7227" s="3" t="n">
        <v>42951</v>
      </c>
      <c r="G7227" s="2" t="s">
        <v>22054</v>
      </c>
      <c r="J7227" s="2" t="s">
        <v>19</v>
      </c>
    </row>
    <row r="7228" customFormat="false" ht="25.5" hidden="false" customHeight="false" outlineLevel="0" collapsed="false">
      <c r="A7228" s="2" t="n">
        <v>7480</v>
      </c>
      <c r="B7228" s="3" t="n">
        <v>42951</v>
      </c>
      <c r="C7228" s="2" t="s">
        <v>22100</v>
      </c>
      <c r="D7228" s="2" t="s">
        <v>22101</v>
      </c>
      <c r="E7228" s="2" t="s">
        <v>22102</v>
      </c>
      <c r="F7228" s="3" t="n">
        <v>42951</v>
      </c>
      <c r="G7228" s="2" t="s">
        <v>22054</v>
      </c>
      <c r="J7228" s="2" t="s">
        <v>19</v>
      </c>
    </row>
    <row r="7229" customFormat="false" ht="25.5" hidden="false" customHeight="false" outlineLevel="0" collapsed="false">
      <c r="A7229" s="2" t="n">
        <v>7481</v>
      </c>
      <c r="B7229" s="3" t="n">
        <v>42951</v>
      </c>
      <c r="C7229" s="2" t="s">
        <v>22103</v>
      </c>
      <c r="D7229" s="2" t="s">
        <v>22104</v>
      </c>
      <c r="E7229" s="2" t="s">
        <v>22105</v>
      </c>
      <c r="F7229" s="3" t="n">
        <v>42951</v>
      </c>
      <c r="G7229" s="2" t="s">
        <v>22054</v>
      </c>
      <c r="J7229" s="2" t="s">
        <v>19</v>
      </c>
    </row>
    <row r="7230" customFormat="false" ht="25.5" hidden="false" customHeight="false" outlineLevel="0" collapsed="false">
      <c r="A7230" s="2" t="n">
        <v>7482</v>
      </c>
      <c r="B7230" s="3" t="n">
        <v>42951</v>
      </c>
      <c r="C7230" s="2" t="s">
        <v>22106</v>
      </c>
      <c r="D7230" s="2" t="s">
        <v>22107</v>
      </c>
      <c r="E7230" s="2" t="s">
        <v>22108</v>
      </c>
      <c r="F7230" s="3" t="n">
        <v>42951</v>
      </c>
      <c r="G7230" s="2" t="s">
        <v>22054</v>
      </c>
      <c r="J7230" s="2" t="s">
        <v>19</v>
      </c>
    </row>
    <row r="7231" customFormat="false" ht="25.5" hidden="false" customHeight="false" outlineLevel="0" collapsed="false">
      <c r="A7231" s="2" t="n">
        <v>7483</v>
      </c>
      <c r="B7231" s="3" t="n">
        <v>42951</v>
      </c>
      <c r="C7231" s="2" t="s">
        <v>22109</v>
      </c>
      <c r="D7231" s="2" t="s">
        <v>22110</v>
      </c>
      <c r="E7231" s="2" t="s">
        <v>22111</v>
      </c>
      <c r="F7231" s="3" t="n">
        <v>42951</v>
      </c>
      <c r="G7231" s="2" t="s">
        <v>22054</v>
      </c>
      <c r="J7231" s="2" t="s">
        <v>19</v>
      </c>
    </row>
    <row r="7232" customFormat="false" ht="51" hidden="false" customHeight="false" outlineLevel="0" collapsed="false">
      <c r="A7232" s="2" t="n">
        <v>7484</v>
      </c>
      <c r="B7232" s="3" t="n">
        <v>42951</v>
      </c>
      <c r="C7232" s="2" t="s">
        <v>22112</v>
      </c>
      <c r="D7232" s="2" t="s">
        <v>22113</v>
      </c>
      <c r="E7232" s="2" t="s">
        <v>22114</v>
      </c>
      <c r="F7232" s="3" t="n">
        <v>42951</v>
      </c>
      <c r="G7232" s="2" t="s">
        <v>22054</v>
      </c>
      <c r="J7232" s="2" t="s">
        <v>19</v>
      </c>
    </row>
    <row r="7233" customFormat="false" ht="25.5" hidden="false" customHeight="false" outlineLevel="0" collapsed="false">
      <c r="A7233" s="2" t="n">
        <v>7485</v>
      </c>
      <c r="B7233" s="3" t="n">
        <v>42951</v>
      </c>
      <c r="C7233" s="2" t="s">
        <v>22115</v>
      </c>
      <c r="D7233" s="2" t="s">
        <v>22116</v>
      </c>
      <c r="E7233" s="2" t="s">
        <v>22117</v>
      </c>
      <c r="F7233" s="3" t="n">
        <v>42951</v>
      </c>
      <c r="G7233" s="2" t="s">
        <v>22054</v>
      </c>
      <c r="J7233" s="2" t="s">
        <v>14</v>
      </c>
    </row>
    <row r="7234" customFormat="false" ht="25.5" hidden="false" customHeight="false" outlineLevel="0" collapsed="false">
      <c r="A7234" s="2" t="n">
        <v>7486</v>
      </c>
      <c r="B7234" s="3" t="n">
        <v>42951</v>
      </c>
      <c r="C7234" s="2" t="s">
        <v>22118</v>
      </c>
      <c r="D7234" s="2" t="s">
        <v>22119</v>
      </c>
      <c r="E7234" s="2" t="s">
        <v>22120</v>
      </c>
      <c r="F7234" s="3" t="n">
        <v>42951</v>
      </c>
      <c r="G7234" s="2" t="s">
        <v>22054</v>
      </c>
      <c r="J7234" s="2" t="s">
        <v>19</v>
      </c>
    </row>
    <row r="7235" customFormat="false" ht="25.5" hidden="false" customHeight="false" outlineLevel="0" collapsed="false">
      <c r="A7235" s="2" t="n">
        <v>7487</v>
      </c>
      <c r="B7235" s="3" t="n">
        <v>42951</v>
      </c>
      <c r="C7235" s="2" t="s">
        <v>22121</v>
      </c>
      <c r="D7235" s="2" t="s">
        <v>22122</v>
      </c>
      <c r="E7235" s="2" t="s">
        <v>22123</v>
      </c>
      <c r="F7235" s="3" t="n">
        <v>42951</v>
      </c>
      <c r="G7235" s="2" t="s">
        <v>22054</v>
      </c>
      <c r="J7235" s="2" t="s">
        <v>19</v>
      </c>
    </row>
    <row r="7236" customFormat="false" ht="25.5" hidden="false" customHeight="false" outlineLevel="0" collapsed="false">
      <c r="A7236" s="2" t="n">
        <v>7488</v>
      </c>
      <c r="B7236" s="3" t="n">
        <v>42951</v>
      </c>
      <c r="C7236" s="2" t="s">
        <v>22124</v>
      </c>
      <c r="D7236" s="2" t="s">
        <v>22125</v>
      </c>
      <c r="E7236" s="2" t="s">
        <v>22126</v>
      </c>
      <c r="F7236" s="3" t="n">
        <v>42951</v>
      </c>
      <c r="G7236" s="2" t="s">
        <v>22054</v>
      </c>
      <c r="J7236" s="2" t="s">
        <v>19</v>
      </c>
    </row>
    <row r="7237" customFormat="false" ht="25.5" hidden="false" customHeight="false" outlineLevel="0" collapsed="false">
      <c r="A7237" s="2" t="n">
        <v>7489</v>
      </c>
      <c r="B7237" s="3" t="n">
        <v>42951</v>
      </c>
      <c r="C7237" s="2" t="s">
        <v>22127</v>
      </c>
      <c r="D7237" s="2" t="s">
        <v>22128</v>
      </c>
      <c r="E7237" s="2" t="s">
        <v>22129</v>
      </c>
      <c r="F7237" s="3" t="n">
        <v>42951</v>
      </c>
      <c r="G7237" s="2" t="s">
        <v>22054</v>
      </c>
      <c r="J7237" s="2" t="s">
        <v>19</v>
      </c>
    </row>
    <row r="7238" customFormat="false" ht="25.5" hidden="false" customHeight="false" outlineLevel="0" collapsed="false">
      <c r="A7238" s="2" t="n">
        <v>7490</v>
      </c>
      <c r="B7238" s="3" t="n">
        <v>42951</v>
      </c>
      <c r="C7238" s="2" t="s">
        <v>22130</v>
      </c>
      <c r="D7238" s="2" t="s">
        <v>22131</v>
      </c>
      <c r="E7238" s="2" t="s">
        <v>22132</v>
      </c>
      <c r="F7238" s="3" t="n">
        <v>42951</v>
      </c>
      <c r="G7238" s="2" t="s">
        <v>22054</v>
      </c>
      <c r="J7238" s="2" t="s">
        <v>19</v>
      </c>
    </row>
    <row r="7239" customFormat="false" ht="25.5" hidden="false" customHeight="false" outlineLevel="0" collapsed="false">
      <c r="A7239" s="2" t="n">
        <v>7491</v>
      </c>
      <c r="B7239" s="3" t="n">
        <v>42951</v>
      </c>
      <c r="C7239" s="2" t="s">
        <v>22133</v>
      </c>
      <c r="D7239" s="2" t="s">
        <v>22134</v>
      </c>
      <c r="E7239" s="2" t="s">
        <v>22135</v>
      </c>
      <c r="F7239" s="3" t="n">
        <v>42951</v>
      </c>
      <c r="G7239" s="2" t="s">
        <v>22054</v>
      </c>
      <c r="J7239" s="2" t="s">
        <v>19</v>
      </c>
    </row>
    <row r="7240" customFormat="false" ht="25.5" hidden="false" customHeight="false" outlineLevel="0" collapsed="false">
      <c r="A7240" s="2" t="n">
        <v>7492</v>
      </c>
      <c r="B7240" s="3" t="n">
        <v>42951</v>
      </c>
      <c r="C7240" s="2" t="s">
        <v>22136</v>
      </c>
      <c r="D7240" s="2" t="s">
        <v>22137</v>
      </c>
      <c r="E7240" s="2" t="s">
        <v>22138</v>
      </c>
      <c r="F7240" s="3" t="n">
        <v>42951</v>
      </c>
      <c r="G7240" s="2" t="s">
        <v>22054</v>
      </c>
      <c r="J7240" s="2" t="s">
        <v>19</v>
      </c>
    </row>
    <row r="7241" customFormat="false" ht="25.5" hidden="false" customHeight="false" outlineLevel="0" collapsed="false">
      <c r="A7241" s="2" t="n">
        <v>7494</v>
      </c>
      <c r="B7241" s="3" t="n">
        <v>42951</v>
      </c>
      <c r="C7241" s="2" t="s">
        <v>22139</v>
      </c>
      <c r="D7241" s="2" t="s">
        <v>22140</v>
      </c>
      <c r="E7241" s="2" t="s">
        <v>22141</v>
      </c>
      <c r="F7241" s="3" t="n">
        <v>42951</v>
      </c>
      <c r="G7241" s="2" t="s">
        <v>22054</v>
      </c>
      <c r="J7241" s="2" t="s">
        <v>19</v>
      </c>
    </row>
    <row r="7242" customFormat="false" ht="25.5" hidden="false" customHeight="false" outlineLevel="0" collapsed="false">
      <c r="A7242" s="2" t="n">
        <v>7495</v>
      </c>
      <c r="B7242" s="3" t="n">
        <v>42951</v>
      </c>
      <c r="C7242" s="2" t="s">
        <v>22142</v>
      </c>
      <c r="D7242" s="2" t="s">
        <v>22143</v>
      </c>
      <c r="E7242" s="2" t="s">
        <v>22144</v>
      </c>
      <c r="F7242" s="3" t="n">
        <v>42951</v>
      </c>
      <c r="G7242" s="2" t="s">
        <v>22054</v>
      </c>
      <c r="J7242" s="2" t="s">
        <v>19</v>
      </c>
    </row>
    <row r="7243" customFormat="false" ht="25.5" hidden="false" customHeight="false" outlineLevel="0" collapsed="false">
      <c r="A7243" s="2" t="n">
        <v>7496</v>
      </c>
      <c r="B7243" s="3" t="n">
        <v>42951</v>
      </c>
      <c r="C7243" s="2" t="s">
        <v>22145</v>
      </c>
      <c r="D7243" s="2" t="s">
        <v>22146</v>
      </c>
      <c r="E7243" s="2" t="s">
        <v>22147</v>
      </c>
      <c r="F7243" s="3" t="n">
        <v>42951</v>
      </c>
      <c r="G7243" s="2" t="s">
        <v>22054</v>
      </c>
      <c r="J7243" s="2" t="s">
        <v>19</v>
      </c>
    </row>
    <row r="7244" customFormat="false" ht="25.5" hidden="false" customHeight="false" outlineLevel="0" collapsed="false">
      <c r="A7244" s="2" t="n">
        <v>7497</v>
      </c>
      <c r="B7244" s="3" t="n">
        <v>42951</v>
      </c>
      <c r="C7244" s="2" t="s">
        <v>22148</v>
      </c>
      <c r="D7244" s="2" t="s">
        <v>22149</v>
      </c>
      <c r="E7244" s="2" t="s">
        <v>22150</v>
      </c>
      <c r="F7244" s="3" t="n">
        <v>42951</v>
      </c>
      <c r="G7244" s="2" t="s">
        <v>22054</v>
      </c>
      <c r="J7244" s="2" t="s">
        <v>19</v>
      </c>
    </row>
    <row r="7245" customFormat="false" ht="25.5" hidden="false" customHeight="false" outlineLevel="0" collapsed="false">
      <c r="A7245" s="2" t="n">
        <v>7498</v>
      </c>
      <c r="B7245" s="3" t="n">
        <v>42951</v>
      </c>
      <c r="C7245" s="2" t="s">
        <v>22151</v>
      </c>
      <c r="D7245" s="2" t="s">
        <v>22152</v>
      </c>
      <c r="E7245" s="2" t="s">
        <v>22153</v>
      </c>
      <c r="F7245" s="3" t="n">
        <v>42951</v>
      </c>
      <c r="G7245" s="2" t="s">
        <v>22054</v>
      </c>
      <c r="J7245" s="2" t="s">
        <v>19</v>
      </c>
    </row>
    <row r="7246" customFormat="false" ht="25.5" hidden="false" customHeight="false" outlineLevel="0" collapsed="false">
      <c r="A7246" s="2" t="n">
        <v>7499</v>
      </c>
      <c r="B7246" s="3" t="n">
        <v>42951</v>
      </c>
      <c r="C7246" s="2" t="s">
        <v>22154</v>
      </c>
      <c r="D7246" s="2" t="s">
        <v>22155</v>
      </c>
      <c r="E7246" s="2" t="s">
        <v>22156</v>
      </c>
      <c r="F7246" s="3" t="n">
        <v>42951</v>
      </c>
      <c r="G7246" s="2" t="s">
        <v>22054</v>
      </c>
      <c r="J7246" s="2" t="s">
        <v>19</v>
      </c>
    </row>
    <row r="7247" customFormat="false" ht="25.5" hidden="false" customHeight="false" outlineLevel="0" collapsed="false">
      <c r="A7247" s="2" t="n">
        <v>7500</v>
      </c>
      <c r="B7247" s="3" t="n">
        <v>42951</v>
      </c>
      <c r="C7247" s="2" t="s">
        <v>22157</v>
      </c>
      <c r="D7247" s="2" t="s">
        <v>22158</v>
      </c>
      <c r="E7247" s="2" t="s">
        <v>22159</v>
      </c>
      <c r="F7247" s="3" t="n">
        <v>42951</v>
      </c>
      <c r="G7247" s="2" t="s">
        <v>22054</v>
      </c>
      <c r="J7247" s="2" t="s">
        <v>19</v>
      </c>
    </row>
    <row r="7248" customFormat="false" ht="25.5" hidden="false" customHeight="false" outlineLevel="0" collapsed="false">
      <c r="A7248" s="2" t="n">
        <v>7501</v>
      </c>
      <c r="B7248" s="3" t="n">
        <v>42951</v>
      </c>
      <c r="C7248" s="2" t="s">
        <v>22160</v>
      </c>
      <c r="D7248" s="2" t="s">
        <v>22161</v>
      </c>
      <c r="E7248" s="2" t="s">
        <v>22162</v>
      </c>
      <c r="F7248" s="3" t="n">
        <v>42951</v>
      </c>
      <c r="G7248" s="2" t="s">
        <v>22054</v>
      </c>
      <c r="J7248" s="2" t="s">
        <v>19</v>
      </c>
    </row>
    <row r="7249" customFormat="false" ht="25.5" hidden="false" customHeight="false" outlineLevel="0" collapsed="false">
      <c r="A7249" s="2" t="n">
        <v>7502</v>
      </c>
      <c r="B7249" s="3" t="n">
        <v>42951</v>
      </c>
      <c r="C7249" s="2" t="s">
        <v>22163</v>
      </c>
      <c r="D7249" s="2" t="s">
        <v>22164</v>
      </c>
      <c r="E7249" s="2" t="s">
        <v>22165</v>
      </c>
      <c r="F7249" s="3" t="n">
        <v>42951</v>
      </c>
      <c r="G7249" s="2" t="s">
        <v>22054</v>
      </c>
      <c r="J7249" s="2" t="s">
        <v>19</v>
      </c>
    </row>
    <row r="7250" customFormat="false" ht="25.5" hidden="false" customHeight="false" outlineLevel="0" collapsed="false">
      <c r="A7250" s="2" t="n">
        <v>7503</v>
      </c>
      <c r="B7250" s="3" t="n">
        <v>42951</v>
      </c>
      <c r="C7250" s="2" t="s">
        <v>22166</v>
      </c>
      <c r="D7250" s="2" t="s">
        <v>22167</v>
      </c>
      <c r="E7250" s="2" t="s">
        <v>22168</v>
      </c>
      <c r="F7250" s="3" t="n">
        <v>42951</v>
      </c>
      <c r="G7250" s="2" t="s">
        <v>22054</v>
      </c>
      <c r="J7250" s="2" t="s">
        <v>19</v>
      </c>
    </row>
    <row r="7251" customFormat="false" ht="25.5" hidden="false" customHeight="false" outlineLevel="0" collapsed="false">
      <c r="A7251" s="2" t="n">
        <v>7504</v>
      </c>
      <c r="B7251" s="3" t="n">
        <v>42951</v>
      </c>
      <c r="C7251" s="2" t="s">
        <v>22169</v>
      </c>
      <c r="D7251" s="2" t="s">
        <v>22170</v>
      </c>
      <c r="E7251" s="2" t="s">
        <v>22171</v>
      </c>
      <c r="F7251" s="3" t="n">
        <v>42951</v>
      </c>
      <c r="G7251" s="2" t="s">
        <v>22054</v>
      </c>
      <c r="J7251" s="2" t="s">
        <v>14</v>
      </c>
    </row>
    <row r="7252" customFormat="false" ht="25.5" hidden="false" customHeight="false" outlineLevel="0" collapsed="false">
      <c r="A7252" s="2" t="n">
        <v>7505</v>
      </c>
      <c r="B7252" s="3" t="n">
        <v>42951</v>
      </c>
      <c r="C7252" s="2" t="s">
        <v>22172</v>
      </c>
      <c r="D7252" s="2" t="s">
        <v>22173</v>
      </c>
      <c r="E7252" s="2" t="s">
        <v>22174</v>
      </c>
      <c r="F7252" s="3" t="n">
        <v>42951</v>
      </c>
      <c r="G7252" s="2" t="s">
        <v>22054</v>
      </c>
      <c r="J7252" s="2" t="s">
        <v>19</v>
      </c>
    </row>
    <row r="7253" customFormat="false" ht="25.5" hidden="false" customHeight="false" outlineLevel="0" collapsed="false">
      <c r="A7253" s="2" t="n">
        <v>7506</v>
      </c>
      <c r="B7253" s="3" t="n">
        <v>42951</v>
      </c>
      <c r="C7253" s="2" t="s">
        <v>22175</v>
      </c>
      <c r="D7253" s="2" t="s">
        <v>22176</v>
      </c>
      <c r="E7253" s="2" t="s">
        <v>22177</v>
      </c>
      <c r="F7253" s="3" t="n">
        <v>42951</v>
      </c>
      <c r="G7253" s="2" t="s">
        <v>22054</v>
      </c>
      <c r="J7253" s="2" t="s">
        <v>19</v>
      </c>
    </row>
    <row r="7254" customFormat="false" ht="25.5" hidden="false" customHeight="false" outlineLevel="0" collapsed="false">
      <c r="A7254" s="2" t="n">
        <v>7507</v>
      </c>
      <c r="B7254" s="3" t="n">
        <v>42951</v>
      </c>
      <c r="C7254" s="2" t="s">
        <v>22178</v>
      </c>
      <c r="D7254" s="2" t="s">
        <v>22179</v>
      </c>
      <c r="E7254" s="2" t="s">
        <v>22180</v>
      </c>
      <c r="F7254" s="3" t="n">
        <v>42951</v>
      </c>
      <c r="G7254" s="2" t="s">
        <v>22054</v>
      </c>
      <c r="J7254" s="2" t="s">
        <v>19</v>
      </c>
    </row>
    <row r="7255" customFormat="false" ht="25.5" hidden="false" customHeight="false" outlineLevel="0" collapsed="false">
      <c r="A7255" s="2" t="n">
        <v>7508</v>
      </c>
      <c r="B7255" s="3" t="n">
        <v>42951</v>
      </c>
      <c r="C7255" s="2" t="s">
        <v>22181</v>
      </c>
      <c r="D7255" s="2" t="s">
        <v>22182</v>
      </c>
      <c r="E7255" s="2" t="s">
        <v>22183</v>
      </c>
      <c r="F7255" s="3" t="n">
        <v>42951</v>
      </c>
      <c r="G7255" s="2" t="s">
        <v>22054</v>
      </c>
      <c r="J7255" s="2" t="s">
        <v>19</v>
      </c>
    </row>
    <row r="7256" customFormat="false" ht="25.5" hidden="false" customHeight="false" outlineLevel="0" collapsed="false">
      <c r="A7256" s="2" t="n">
        <v>7509</v>
      </c>
      <c r="B7256" s="3" t="n">
        <v>42951</v>
      </c>
      <c r="C7256" s="2" t="s">
        <v>22184</v>
      </c>
      <c r="D7256" s="2" t="s">
        <v>22185</v>
      </c>
      <c r="E7256" s="2" t="s">
        <v>22186</v>
      </c>
      <c r="F7256" s="3" t="n">
        <v>42951</v>
      </c>
      <c r="G7256" s="2" t="s">
        <v>22054</v>
      </c>
      <c r="J7256" s="2" t="s">
        <v>19</v>
      </c>
    </row>
    <row r="7257" customFormat="false" ht="25.5" hidden="false" customHeight="false" outlineLevel="0" collapsed="false">
      <c r="A7257" s="2" t="n">
        <v>7510</v>
      </c>
      <c r="B7257" s="3" t="n">
        <v>42951</v>
      </c>
      <c r="C7257" s="2" t="s">
        <v>22187</v>
      </c>
      <c r="D7257" s="2" t="s">
        <v>22188</v>
      </c>
      <c r="E7257" s="2" t="s">
        <v>22189</v>
      </c>
      <c r="F7257" s="3" t="n">
        <v>42951</v>
      </c>
      <c r="G7257" s="2" t="s">
        <v>22054</v>
      </c>
      <c r="J7257" s="2" t="s">
        <v>19</v>
      </c>
    </row>
    <row r="7258" customFormat="false" ht="38.25" hidden="false" customHeight="false" outlineLevel="0" collapsed="false">
      <c r="A7258" s="2" t="n">
        <v>7511</v>
      </c>
      <c r="B7258" s="3" t="n">
        <v>42951</v>
      </c>
      <c r="C7258" s="2" t="s">
        <v>22190</v>
      </c>
      <c r="D7258" s="2" t="s">
        <v>22191</v>
      </c>
      <c r="E7258" s="2" t="s">
        <v>22192</v>
      </c>
      <c r="F7258" s="3" t="n">
        <v>42951</v>
      </c>
      <c r="G7258" s="2" t="s">
        <v>22054</v>
      </c>
      <c r="J7258" s="2" t="s">
        <v>19</v>
      </c>
    </row>
    <row r="7259" customFormat="false" ht="25.5" hidden="false" customHeight="false" outlineLevel="0" collapsed="false">
      <c r="A7259" s="2" t="n">
        <v>7512</v>
      </c>
      <c r="B7259" s="3" t="n">
        <v>42951</v>
      </c>
      <c r="C7259" s="2" t="s">
        <v>22193</v>
      </c>
      <c r="D7259" s="2" t="s">
        <v>22194</v>
      </c>
      <c r="E7259" s="2" t="s">
        <v>22195</v>
      </c>
      <c r="F7259" s="3" t="n">
        <v>42951</v>
      </c>
      <c r="G7259" s="2" t="s">
        <v>22054</v>
      </c>
      <c r="J7259" s="2" t="s">
        <v>19</v>
      </c>
    </row>
    <row r="7260" customFormat="false" ht="25.5" hidden="false" customHeight="false" outlineLevel="0" collapsed="false">
      <c r="A7260" s="2" t="n">
        <v>7513</v>
      </c>
      <c r="B7260" s="3" t="n">
        <v>42951</v>
      </c>
      <c r="C7260" s="2" t="s">
        <v>22196</v>
      </c>
      <c r="D7260" s="2" t="s">
        <v>22197</v>
      </c>
      <c r="E7260" s="2" t="s">
        <v>22198</v>
      </c>
      <c r="F7260" s="3" t="n">
        <v>42951</v>
      </c>
      <c r="G7260" s="2" t="s">
        <v>22054</v>
      </c>
      <c r="J7260" s="2" t="s">
        <v>14</v>
      </c>
    </row>
    <row r="7261" customFormat="false" ht="25.5" hidden="false" customHeight="false" outlineLevel="0" collapsed="false">
      <c r="A7261" s="2" t="n">
        <v>7514</v>
      </c>
      <c r="B7261" s="3" t="n">
        <v>42951</v>
      </c>
      <c r="C7261" s="2" t="s">
        <v>22199</v>
      </c>
      <c r="D7261" s="2" t="s">
        <v>22200</v>
      </c>
      <c r="E7261" s="2" t="s">
        <v>22201</v>
      </c>
      <c r="F7261" s="3" t="n">
        <v>42951</v>
      </c>
      <c r="G7261" s="2" t="s">
        <v>22054</v>
      </c>
      <c r="J7261" s="2" t="s">
        <v>19</v>
      </c>
    </row>
    <row r="7262" customFormat="false" ht="25.5" hidden="false" customHeight="false" outlineLevel="0" collapsed="false">
      <c r="A7262" s="2" t="n">
        <v>7515</v>
      </c>
      <c r="B7262" s="3" t="n">
        <v>42951</v>
      </c>
      <c r="C7262" s="2" t="s">
        <v>22202</v>
      </c>
      <c r="D7262" s="2" t="s">
        <v>22203</v>
      </c>
      <c r="E7262" s="2" t="s">
        <v>22204</v>
      </c>
      <c r="F7262" s="3" t="n">
        <v>42951</v>
      </c>
      <c r="G7262" s="2" t="s">
        <v>22054</v>
      </c>
      <c r="J7262" s="2" t="s">
        <v>14</v>
      </c>
    </row>
    <row r="7263" customFormat="false" ht="25.5" hidden="false" customHeight="false" outlineLevel="0" collapsed="false">
      <c r="A7263" s="2" t="n">
        <v>7516</v>
      </c>
      <c r="B7263" s="3" t="n">
        <v>42951</v>
      </c>
      <c r="C7263" s="2" t="s">
        <v>22205</v>
      </c>
      <c r="D7263" s="2" t="s">
        <v>22206</v>
      </c>
      <c r="E7263" s="2" t="s">
        <v>22207</v>
      </c>
      <c r="F7263" s="3" t="n">
        <v>42951</v>
      </c>
      <c r="G7263" s="2" t="s">
        <v>22054</v>
      </c>
      <c r="J7263" s="2" t="s">
        <v>19</v>
      </c>
    </row>
    <row r="7264" customFormat="false" ht="25.5" hidden="false" customHeight="false" outlineLevel="0" collapsed="false">
      <c r="A7264" s="2" t="n">
        <v>7517</v>
      </c>
      <c r="B7264" s="3" t="n">
        <v>42951</v>
      </c>
      <c r="C7264" s="2" t="s">
        <v>22208</v>
      </c>
      <c r="D7264" s="2" t="s">
        <v>22209</v>
      </c>
      <c r="E7264" s="2" t="s">
        <v>22210</v>
      </c>
      <c r="F7264" s="3" t="n">
        <v>42951</v>
      </c>
      <c r="G7264" s="2" t="s">
        <v>22054</v>
      </c>
      <c r="J7264" s="2" t="s">
        <v>14</v>
      </c>
    </row>
    <row r="7265" customFormat="false" ht="25.5" hidden="false" customHeight="false" outlineLevel="0" collapsed="false">
      <c r="A7265" s="2" t="n">
        <v>7518</v>
      </c>
      <c r="B7265" s="3" t="n">
        <v>42951</v>
      </c>
      <c r="C7265" s="2" t="s">
        <v>22211</v>
      </c>
      <c r="D7265" s="2" t="s">
        <v>22212</v>
      </c>
      <c r="E7265" s="2" t="s">
        <v>22213</v>
      </c>
      <c r="F7265" s="3" t="n">
        <v>42951</v>
      </c>
      <c r="G7265" s="2" t="s">
        <v>22054</v>
      </c>
      <c r="J7265" s="2" t="s">
        <v>19</v>
      </c>
    </row>
    <row r="7266" customFormat="false" ht="25.5" hidden="false" customHeight="false" outlineLevel="0" collapsed="false">
      <c r="A7266" s="2" t="n">
        <v>7519</v>
      </c>
      <c r="B7266" s="3" t="n">
        <v>42951</v>
      </c>
      <c r="C7266" s="2" t="s">
        <v>22214</v>
      </c>
      <c r="D7266" s="2" t="s">
        <v>22215</v>
      </c>
      <c r="E7266" s="2" t="s">
        <v>22216</v>
      </c>
      <c r="F7266" s="3" t="n">
        <v>42951</v>
      </c>
      <c r="G7266" s="2" t="s">
        <v>22054</v>
      </c>
      <c r="J7266" s="2" t="s">
        <v>19</v>
      </c>
    </row>
    <row r="7267" customFormat="false" ht="25.5" hidden="false" customHeight="false" outlineLevel="0" collapsed="false">
      <c r="A7267" s="2" t="n">
        <v>7520</v>
      </c>
      <c r="B7267" s="3" t="n">
        <v>42951</v>
      </c>
      <c r="C7267" s="2" t="s">
        <v>22217</v>
      </c>
      <c r="D7267" s="2" t="s">
        <v>22218</v>
      </c>
      <c r="E7267" s="2" t="s">
        <v>22219</v>
      </c>
      <c r="F7267" s="3" t="n">
        <v>42951</v>
      </c>
      <c r="G7267" s="2" t="s">
        <v>22054</v>
      </c>
      <c r="J7267" s="2" t="s">
        <v>19</v>
      </c>
    </row>
    <row r="7268" customFormat="false" ht="25.5" hidden="false" customHeight="false" outlineLevel="0" collapsed="false">
      <c r="A7268" s="2" t="n">
        <v>7521</v>
      </c>
      <c r="B7268" s="3" t="n">
        <v>42951</v>
      </c>
      <c r="C7268" s="2" t="s">
        <v>22220</v>
      </c>
      <c r="D7268" s="2" t="s">
        <v>22221</v>
      </c>
      <c r="E7268" s="2" t="s">
        <v>22222</v>
      </c>
      <c r="F7268" s="3" t="n">
        <v>42951</v>
      </c>
      <c r="G7268" s="2" t="s">
        <v>22054</v>
      </c>
      <c r="J7268" s="2" t="s">
        <v>19</v>
      </c>
    </row>
    <row r="7269" customFormat="false" ht="25.5" hidden="false" customHeight="false" outlineLevel="0" collapsed="false">
      <c r="A7269" s="2" t="n">
        <v>7522</v>
      </c>
      <c r="B7269" s="3" t="n">
        <v>42969</v>
      </c>
      <c r="C7269" s="2" t="s">
        <v>22223</v>
      </c>
      <c r="D7269" s="2" t="s">
        <v>22224</v>
      </c>
      <c r="E7269" s="2" t="s">
        <v>22225</v>
      </c>
      <c r="F7269" s="3" t="n">
        <v>42969</v>
      </c>
      <c r="G7269" s="2" t="s">
        <v>2036</v>
      </c>
      <c r="J7269" s="2" t="s">
        <v>19</v>
      </c>
    </row>
    <row r="7270" customFormat="false" ht="25.5" hidden="false" customHeight="false" outlineLevel="0" collapsed="false">
      <c r="A7270" s="2" t="n">
        <v>7523</v>
      </c>
      <c r="B7270" s="3" t="n">
        <v>42969</v>
      </c>
      <c r="C7270" s="2" t="s">
        <v>22226</v>
      </c>
      <c r="D7270" s="2" t="s">
        <v>22227</v>
      </c>
      <c r="E7270" s="2" t="s">
        <v>22228</v>
      </c>
      <c r="F7270" s="3" t="n">
        <v>42969</v>
      </c>
      <c r="G7270" s="2" t="s">
        <v>2036</v>
      </c>
      <c r="J7270" s="2" t="s">
        <v>19</v>
      </c>
    </row>
    <row r="7271" customFormat="false" ht="12.75" hidden="false" customHeight="false" outlineLevel="0" collapsed="false">
      <c r="A7271" s="2" t="n">
        <v>7524</v>
      </c>
      <c r="B7271" s="3" t="n">
        <v>42969</v>
      </c>
      <c r="C7271" s="2" t="s">
        <v>22229</v>
      </c>
      <c r="D7271" s="2" t="s">
        <v>22230</v>
      </c>
      <c r="E7271" s="2" t="s">
        <v>22231</v>
      </c>
      <c r="F7271" s="3" t="n">
        <v>42969</v>
      </c>
      <c r="G7271" s="2" t="s">
        <v>2036</v>
      </c>
      <c r="J7271" s="2" t="s">
        <v>19</v>
      </c>
    </row>
    <row r="7272" customFormat="false" ht="25.5" hidden="false" customHeight="false" outlineLevel="0" collapsed="false">
      <c r="A7272" s="2" t="n">
        <v>7525</v>
      </c>
      <c r="B7272" s="3" t="n">
        <v>42969</v>
      </c>
      <c r="C7272" s="2" t="s">
        <v>22232</v>
      </c>
      <c r="D7272" s="2" t="s">
        <v>22233</v>
      </c>
      <c r="E7272" s="2" t="s">
        <v>22234</v>
      </c>
      <c r="F7272" s="3" t="n">
        <v>42969</v>
      </c>
      <c r="G7272" s="2" t="s">
        <v>2036</v>
      </c>
      <c r="J7272" s="2" t="s">
        <v>19</v>
      </c>
    </row>
    <row r="7273" customFormat="false" ht="25.5" hidden="false" customHeight="false" outlineLevel="0" collapsed="false">
      <c r="A7273" s="2" t="n">
        <v>7526</v>
      </c>
      <c r="B7273" s="3" t="n">
        <v>42969</v>
      </c>
      <c r="C7273" s="2" t="s">
        <v>22235</v>
      </c>
      <c r="D7273" s="2" t="s">
        <v>22236</v>
      </c>
      <c r="E7273" s="2" t="s">
        <v>22237</v>
      </c>
      <c r="F7273" s="3" t="n">
        <v>42969</v>
      </c>
      <c r="G7273" s="2" t="s">
        <v>2036</v>
      </c>
      <c r="J7273" s="2" t="s">
        <v>19</v>
      </c>
    </row>
    <row r="7274" customFormat="false" ht="25.5" hidden="false" customHeight="false" outlineLevel="0" collapsed="false">
      <c r="A7274" s="2" t="n">
        <v>7527</v>
      </c>
      <c r="B7274" s="3" t="n">
        <v>42969</v>
      </c>
      <c r="C7274" s="2" t="s">
        <v>22238</v>
      </c>
      <c r="D7274" s="2" t="s">
        <v>22239</v>
      </c>
      <c r="E7274" s="2" t="s">
        <v>22240</v>
      </c>
      <c r="F7274" s="3" t="n">
        <v>42969</v>
      </c>
      <c r="G7274" s="2" t="s">
        <v>2036</v>
      </c>
      <c r="J7274" s="2" t="s">
        <v>19</v>
      </c>
    </row>
    <row r="7275" customFormat="false" ht="25.5" hidden="false" customHeight="false" outlineLevel="0" collapsed="false">
      <c r="A7275" s="2" t="n">
        <v>7528</v>
      </c>
      <c r="B7275" s="3" t="n">
        <v>42969</v>
      </c>
      <c r="C7275" s="2" t="s">
        <v>22241</v>
      </c>
      <c r="D7275" s="2" t="s">
        <v>22242</v>
      </c>
      <c r="E7275" s="2" t="s">
        <v>22243</v>
      </c>
      <c r="F7275" s="3" t="n">
        <v>42969</v>
      </c>
      <c r="G7275" s="2" t="s">
        <v>2036</v>
      </c>
      <c r="J7275" s="2" t="s">
        <v>19</v>
      </c>
    </row>
    <row r="7276" customFormat="false" ht="25.5" hidden="false" customHeight="false" outlineLevel="0" collapsed="false">
      <c r="A7276" s="2" t="n">
        <v>7529</v>
      </c>
      <c r="B7276" s="3" t="n">
        <v>42969</v>
      </c>
      <c r="C7276" s="2" t="s">
        <v>3923</v>
      </c>
      <c r="D7276" s="2" t="s">
        <v>22244</v>
      </c>
      <c r="E7276" s="2" t="s">
        <v>22245</v>
      </c>
      <c r="F7276" s="3" t="n">
        <v>42969</v>
      </c>
      <c r="G7276" s="2" t="s">
        <v>2036</v>
      </c>
      <c r="J7276" s="2" t="s">
        <v>19</v>
      </c>
    </row>
    <row r="7277" customFormat="false" ht="25.5" hidden="false" customHeight="false" outlineLevel="0" collapsed="false">
      <c r="A7277" s="2" t="n">
        <v>7531</v>
      </c>
      <c r="B7277" s="3" t="n">
        <v>42969</v>
      </c>
      <c r="C7277" s="2" t="s">
        <v>22246</v>
      </c>
      <c r="D7277" s="2" t="s">
        <v>22247</v>
      </c>
      <c r="E7277" s="2" t="s">
        <v>22248</v>
      </c>
      <c r="F7277" s="3" t="n">
        <v>42969</v>
      </c>
      <c r="G7277" s="2" t="s">
        <v>2036</v>
      </c>
      <c r="J7277" s="2" t="s">
        <v>19</v>
      </c>
    </row>
    <row r="7278" customFormat="false" ht="25.5" hidden="false" customHeight="false" outlineLevel="0" collapsed="false">
      <c r="A7278" s="2" t="n">
        <v>7532</v>
      </c>
      <c r="B7278" s="3" t="n">
        <v>42969</v>
      </c>
      <c r="C7278" s="2" t="s">
        <v>22249</v>
      </c>
      <c r="D7278" s="2" t="s">
        <v>22250</v>
      </c>
      <c r="E7278" s="2" t="s">
        <v>22251</v>
      </c>
      <c r="F7278" s="3" t="n">
        <v>42969</v>
      </c>
      <c r="G7278" s="2" t="s">
        <v>2036</v>
      </c>
      <c r="J7278" s="2" t="s">
        <v>14</v>
      </c>
    </row>
    <row r="7279" customFormat="false" ht="25.5" hidden="false" customHeight="false" outlineLevel="0" collapsed="false">
      <c r="A7279" s="2" t="n">
        <v>7533</v>
      </c>
      <c r="B7279" s="3" t="n">
        <v>42969</v>
      </c>
      <c r="C7279" s="2" t="s">
        <v>22252</v>
      </c>
      <c r="D7279" s="2" t="s">
        <v>22253</v>
      </c>
      <c r="E7279" s="2" t="s">
        <v>22254</v>
      </c>
      <c r="F7279" s="3" t="n">
        <v>42969</v>
      </c>
      <c r="G7279" s="2" t="s">
        <v>2036</v>
      </c>
      <c r="J7279" s="2" t="s">
        <v>19</v>
      </c>
    </row>
    <row r="7280" customFormat="false" ht="25.5" hidden="false" customHeight="false" outlineLevel="0" collapsed="false">
      <c r="A7280" s="2" t="n">
        <v>7534</v>
      </c>
      <c r="B7280" s="3" t="n">
        <v>42969</v>
      </c>
      <c r="C7280" s="2" t="s">
        <v>22255</v>
      </c>
      <c r="D7280" s="2" t="s">
        <v>22256</v>
      </c>
      <c r="E7280" s="2" t="s">
        <v>22257</v>
      </c>
      <c r="F7280" s="3" t="n">
        <v>42969</v>
      </c>
      <c r="G7280" s="2" t="s">
        <v>2036</v>
      </c>
      <c r="J7280" s="2" t="s">
        <v>19</v>
      </c>
    </row>
    <row r="7281" customFormat="false" ht="25.5" hidden="false" customHeight="false" outlineLevel="0" collapsed="false">
      <c r="A7281" s="2" t="n">
        <v>7535</v>
      </c>
      <c r="B7281" s="3" t="n">
        <v>42969</v>
      </c>
      <c r="C7281" s="2" t="s">
        <v>22258</v>
      </c>
      <c r="D7281" s="2" t="s">
        <v>22259</v>
      </c>
      <c r="E7281" s="2" t="s">
        <v>22260</v>
      </c>
      <c r="F7281" s="3" t="n">
        <v>42969</v>
      </c>
      <c r="G7281" s="2" t="s">
        <v>2036</v>
      </c>
      <c r="J7281" s="2" t="s">
        <v>19</v>
      </c>
    </row>
    <row r="7282" customFormat="false" ht="25.5" hidden="false" customHeight="false" outlineLevel="0" collapsed="false">
      <c r="A7282" s="2" t="n">
        <v>7536</v>
      </c>
      <c r="B7282" s="3" t="n">
        <v>42969</v>
      </c>
      <c r="C7282" s="2" t="s">
        <v>22261</v>
      </c>
      <c r="D7282" s="2" t="s">
        <v>22262</v>
      </c>
      <c r="E7282" s="2" t="s">
        <v>22263</v>
      </c>
      <c r="F7282" s="3" t="n">
        <v>42969</v>
      </c>
      <c r="G7282" s="2" t="s">
        <v>2036</v>
      </c>
      <c r="J7282" s="2" t="s">
        <v>19</v>
      </c>
    </row>
    <row r="7283" customFormat="false" ht="25.5" hidden="false" customHeight="false" outlineLevel="0" collapsed="false">
      <c r="A7283" s="2" t="n">
        <v>7537</v>
      </c>
      <c r="B7283" s="3" t="n">
        <v>42969</v>
      </c>
      <c r="C7283" s="2" t="s">
        <v>22264</v>
      </c>
      <c r="D7283" s="2" t="s">
        <v>22265</v>
      </c>
      <c r="E7283" s="2" t="s">
        <v>22266</v>
      </c>
      <c r="F7283" s="3" t="n">
        <v>42969</v>
      </c>
      <c r="G7283" s="2" t="s">
        <v>2036</v>
      </c>
      <c r="J7283" s="2" t="s">
        <v>19</v>
      </c>
    </row>
    <row r="7284" customFormat="false" ht="25.5" hidden="false" customHeight="false" outlineLevel="0" collapsed="false">
      <c r="A7284" s="2" t="n">
        <v>7538</v>
      </c>
      <c r="B7284" s="3" t="n">
        <v>42969</v>
      </c>
      <c r="C7284" s="2" t="s">
        <v>22267</v>
      </c>
      <c r="D7284" s="2" t="s">
        <v>22268</v>
      </c>
      <c r="E7284" s="2" t="s">
        <v>22269</v>
      </c>
      <c r="F7284" s="3" t="n">
        <v>42969</v>
      </c>
      <c r="G7284" s="2" t="s">
        <v>2036</v>
      </c>
      <c r="J7284" s="2" t="s">
        <v>19</v>
      </c>
    </row>
    <row r="7285" customFormat="false" ht="25.5" hidden="false" customHeight="false" outlineLevel="0" collapsed="false">
      <c r="A7285" s="2" t="n">
        <v>7539</v>
      </c>
      <c r="B7285" s="3" t="n">
        <v>42969</v>
      </c>
      <c r="C7285" s="2" t="s">
        <v>22270</v>
      </c>
      <c r="D7285" s="2" t="s">
        <v>22271</v>
      </c>
      <c r="E7285" s="2" t="s">
        <v>22272</v>
      </c>
      <c r="F7285" s="3" t="n">
        <v>42969</v>
      </c>
      <c r="G7285" s="2" t="s">
        <v>2036</v>
      </c>
      <c r="J7285" s="2" t="s">
        <v>19</v>
      </c>
    </row>
    <row r="7286" customFormat="false" ht="25.5" hidden="false" customHeight="false" outlineLevel="0" collapsed="false">
      <c r="A7286" s="2" t="n">
        <v>7540</v>
      </c>
      <c r="B7286" s="3" t="n">
        <v>42969</v>
      </c>
      <c r="C7286" s="2" t="s">
        <v>22273</v>
      </c>
      <c r="D7286" s="2" t="s">
        <v>22274</v>
      </c>
      <c r="E7286" s="2" t="s">
        <v>22275</v>
      </c>
      <c r="F7286" s="3" t="n">
        <v>42969</v>
      </c>
      <c r="G7286" s="2" t="s">
        <v>2036</v>
      </c>
      <c r="J7286" s="2" t="s">
        <v>19</v>
      </c>
    </row>
    <row r="7287" customFormat="false" ht="25.5" hidden="false" customHeight="false" outlineLevel="0" collapsed="false">
      <c r="A7287" s="2" t="n">
        <v>7541</v>
      </c>
      <c r="B7287" s="3" t="n">
        <v>42969</v>
      </c>
      <c r="C7287" s="2" t="s">
        <v>22276</v>
      </c>
      <c r="D7287" s="2" t="s">
        <v>22277</v>
      </c>
      <c r="E7287" s="2" t="s">
        <v>22278</v>
      </c>
      <c r="F7287" s="3" t="n">
        <v>42969</v>
      </c>
      <c r="G7287" s="2" t="s">
        <v>2036</v>
      </c>
      <c r="J7287" s="2" t="s">
        <v>19</v>
      </c>
    </row>
    <row r="7288" customFormat="false" ht="25.5" hidden="false" customHeight="false" outlineLevel="0" collapsed="false">
      <c r="A7288" s="2" t="n">
        <v>7542</v>
      </c>
      <c r="B7288" s="3" t="n">
        <v>42969</v>
      </c>
      <c r="C7288" s="2" t="s">
        <v>22279</v>
      </c>
      <c r="D7288" s="2" t="s">
        <v>22280</v>
      </c>
      <c r="E7288" s="2" t="s">
        <v>22281</v>
      </c>
      <c r="F7288" s="3" t="n">
        <v>42969</v>
      </c>
      <c r="G7288" s="2" t="s">
        <v>2036</v>
      </c>
      <c r="J7288" s="2" t="s">
        <v>19</v>
      </c>
    </row>
    <row r="7289" customFormat="false" ht="25.5" hidden="false" customHeight="false" outlineLevel="0" collapsed="false">
      <c r="A7289" s="2" t="n">
        <v>7543</v>
      </c>
      <c r="B7289" s="3" t="n">
        <v>42969</v>
      </c>
      <c r="C7289" s="2" t="s">
        <v>22282</v>
      </c>
      <c r="D7289" s="2" t="s">
        <v>22283</v>
      </c>
      <c r="E7289" s="2" t="s">
        <v>22284</v>
      </c>
      <c r="F7289" s="3" t="n">
        <v>42969</v>
      </c>
      <c r="G7289" s="2" t="s">
        <v>2036</v>
      </c>
      <c r="J7289" s="2" t="s">
        <v>19</v>
      </c>
    </row>
    <row r="7290" customFormat="false" ht="25.5" hidden="false" customHeight="false" outlineLevel="0" collapsed="false">
      <c r="A7290" s="2" t="n">
        <v>7544</v>
      </c>
      <c r="B7290" s="3" t="n">
        <v>42969</v>
      </c>
      <c r="C7290" s="2" t="s">
        <v>22285</v>
      </c>
      <c r="D7290" s="2" t="s">
        <v>22286</v>
      </c>
      <c r="E7290" s="2" t="s">
        <v>22287</v>
      </c>
      <c r="F7290" s="3" t="n">
        <v>42969</v>
      </c>
      <c r="G7290" s="2" t="s">
        <v>2036</v>
      </c>
      <c r="J7290" s="2" t="s">
        <v>19</v>
      </c>
    </row>
    <row r="7291" customFormat="false" ht="25.5" hidden="false" customHeight="false" outlineLevel="0" collapsed="false">
      <c r="A7291" s="2" t="n">
        <v>7545</v>
      </c>
      <c r="B7291" s="3" t="n">
        <v>42969</v>
      </c>
      <c r="C7291" s="2" t="s">
        <v>22288</v>
      </c>
      <c r="D7291" s="2" t="s">
        <v>22289</v>
      </c>
      <c r="E7291" s="2" t="s">
        <v>22290</v>
      </c>
      <c r="F7291" s="3" t="n">
        <v>42969</v>
      </c>
      <c r="G7291" s="2" t="s">
        <v>2036</v>
      </c>
      <c r="J7291" s="2" t="s">
        <v>19</v>
      </c>
    </row>
    <row r="7292" customFormat="false" ht="25.5" hidden="false" customHeight="false" outlineLevel="0" collapsed="false">
      <c r="A7292" s="2" t="n">
        <v>7546</v>
      </c>
      <c r="B7292" s="3" t="n">
        <v>42969</v>
      </c>
      <c r="C7292" s="2" t="s">
        <v>22291</v>
      </c>
      <c r="D7292" s="2" t="s">
        <v>22292</v>
      </c>
      <c r="E7292" s="2" t="s">
        <v>22293</v>
      </c>
      <c r="F7292" s="3" t="n">
        <v>42969</v>
      </c>
      <c r="G7292" s="2" t="s">
        <v>2036</v>
      </c>
      <c r="J7292" s="2" t="s">
        <v>19</v>
      </c>
    </row>
    <row r="7293" customFormat="false" ht="25.5" hidden="false" customHeight="false" outlineLevel="0" collapsed="false">
      <c r="A7293" s="2" t="n">
        <v>7547</v>
      </c>
      <c r="B7293" s="3" t="n">
        <v>42969</v>
      </c>
      <c r="C7293" s="2" t="s">
        <v>22294</v>
      </c>
      <c r="D7293" s="2" t="s">
        <v>22295</v>
      </c>
      <c r="E7293" s="2" t="s">
        <v>22296</v>
      </c>
      <c r="F7293" s="3" t="n">
        <v>42969</v>
      </c>
      <c r="G7293" s="2" t="s">
        <v>2036</v>
      </c>
      <c r="J7293" s="2" t="s">
        <v>19</v>
      </c>
    </row>
    <row r="7294" customFormat="false" ht="25.5" hidden="false" customHeight="false" outlineLevel="0" collapsed="false">
      <c r="A7294" s="2" t="n">
        <v>7548</v>
      </c>
      <c r="B7294" s="3" t="n">
        <v>42969</v>
      </c>
      <c r="C7294" s="2" t="s">
        <v>22297</v>
      </c>
      <c r="D7294" s="2" t="s">
        <v>22298</v>
      </c>
      <c r="E7294" s="2" t="s">
        <v>22299</v>
      </c>
      <c r="F7294" s="3" t="n">
        <v>42969</v>
      </c>
      <c r="G7294" s="2" t="s">
        <v>2036</v>
      </c>
      <c r="J7294" s="2" t="s">
        <v>19</v>
      </c>
    </row>
    <row r="7295" customFormat="false" ht="25.5" hidden="false" customHeight="false" outlineLevel="0" collapsed="false">
      <c r="A7295" s="2" t="n">
        <v>7549</v>
      </c>
      <c r="B7295" s="3" t="n">
        <v>42969</v>
      </c>
      <c r="C7295" s="2" t="s">
        <v>22300</v>
      </c>
      <c r="D7295" s="2" t="s">
        <v>22301</v>
      </c>
      <c r="E7295" s="2" t="s">
        <v>22302</v>
      </c>
      <c r="F7295" s="3" t="n">
        <v>42969</v>
      </c>
      <c r="G7295" s="2" t="s">
        <v>2036</v>
      </c>
      <c r="J7295" s="2" t="s">
        <v>19</v>
      </c>
    </row>
    <row r="7296" customFormat="false" ht="25.5" hidden="false" customHeight="false" outlineLevel="0" collapsed="false">
      <c r="A7296" s="2" t="n">
        <v>7550</v>
      </c>
      <c r="B7296" s="3" t="n">
        <v>42969</v>
      </c>
      <c r="C7296" s="2" t="s">
        <v>22303</v>
      </c>
      <c r="D7296" s="2" t="s">
        <v>22304</v>
      </c>
      <c r="E7296" s="2" t="s">
        <v>22305</v>
      </c>
      <c r="F7296" s="3" t="n">
        <v>42969</v>
      </c>
      <c r="G7296" s="2" t="s">
        <v>2036</v>
      </c>
      <c r="J7296" s="2" t="s">
        <v>19</v>
      </c>
    </row>
    <row r="7297" customFormat="false" ht="25.5" hidden="false" customHeight="false" outlineLevel="0" collapsed="false">
      <c r="A7297" s="2" t="n">
        <v>7551</v>
      </c>
      <c r="B7297" s="3" t="n">
        <v>42969</v>
      </c>
      <c r="C7297" s="2" t="s">
        <v>22306</v>
      </c>
      <c r="D7297" s="2" t="s">
        <v>22307</v>
      </c>
      <c r="E7297" s="2" t="s">
        <v>22308</v>
      </c>
      <c r="F7297" s="3" t="n">
        <v>42969</v>
      </c>
      <c r="G7297" s="2" t="s">
        <v>2036</v>
      </c>
      <c r="J7297" s="2" t="s">
        <v>19</v>
      </c>
    </row>
    <row r="7298" customFormat="false" ht="25.5" hidden="false" customHeight="false" outlineLevel="0" collapsed="false">
      <c r="A7298" s="2" t="n">
        <v>7552</v>
      </c>
      <c r="B7298" s="3" t="n">
        <v>42969</v>
      </c>
      <c r="C7298" s="2" t="s">
        <v>22309</v>
      </c>
      <c r="D7298" s="2" t="s">
        <v>22310</v>
      </c>
      <c r="E7298" s="2" t="s">
        <v>22311</v>
      </c>
      <c r="F7298" s="3" t="n">
        <v>42969</v>
      </c>
      <c r="G7298" s="2" t="s">
        <v>2036</v>
      </c>
      <c r="J7298" s="2" t="s">
        <v>19</v>
      </c>
    </row>
    <row r="7299" customFormat="false" ht="38.25" hidden="false" customHeight="false" outlineLevel="0" collapsed="false">
      <c r="A7299" s="2" t="n">
        <v>7553</v>
      </c>
      <c r="B7299" s="3" t="n">
        <v>42969</v>
      </c>
      <c r="C7299" s="2" t="s">
        <v>22312</v>
      </c>
      <c r="D7299" s="2" t="s">
        <v>22313</v>
      </c>
      <c r="E7299" s="2" t="s">
        <v>22314</v>
      </c>
      <c r="F7299" s="3" t="n">
        <v>42969</v>
      </c>
      <c r="G7299" s="2" t="s">
        <v>2036</v>
      </c>
      <c r="J7299" s="2" t="s">
        <v>19</v>
      </c>
    </row>
    <row r="7300" customFormat="false" ht="25.5" hidden="false" customHeight="false" outlineLevel="0" collapsed="false">
      <c r="A7300" s="2" t="n">
        <v>7554</v>
      </c>
      <c r="B7300" s="3" t="n">
        <v>42969</v>
      </c>
      <c r="C7300" s="2" t="s">
        <v>22315</v>
      </c>
      <c r="D7300" s="2" t="s">
        <v>22316</v>
      </c>
      <c r="E7300" s="2" t="s">
        <v>22317</v>
      </c>
      <c r="F7300" s="3" t="n">
        <v>42969</v>
      </c>
      <c r="G7300" s="2" t="s">
        <v>2036</v>
      </c>
      <c r="J7300" s="2" t="s">
        <v>19</v>
      </c>
    </row>
    <row r="7301" customFormat="false" ht="25.5" hidden="false" customHeight="false" outlineLevel="0" collapsed="false">
      <c r="A7301" s="2" t="n">
        <v>7555</v>
      </c>
      <c r="B7301" s="3" t="n">
        <v>42969</v>
      </c>
      <c r="C7301" s="2" t="s">
        <v>22318</v>
      </c>
      <c r="D7301" s="2" t="s">
        <v>22319</v>
      </c>
      <c r="E7301" s="2" t="s">
        <v>22320</v>
      </c>
      <c r="F7301" s="3" t="n">
        <v>42969</v>
      </c>
      <c r="G7301" s="2" t="s">
        <v>2036</v>
      </c>
      <c r="J7301" s="2" t="s">
        <v>14</v>
      </c>
    </row>
    <row r="7302" customFormat="false" ht="25.5" hidden="false" customHeight="false" outlineLevel="0" collapsed="false">
      <c r="A7302" s="2" t="n">
        <v>7556</v>
      </c>
      <c r="B7302" s="3" t="n">
        <v>42969</v>
      </c>
      <c r="C7302" s="2" t="s">
        <v>22321</v>
      </c>
      <c r="D7302" s="2" t="s">
        <v>22322</v>
      </c>
      <c r="E7302" s="2" t="s">
        <v>22323</v>
      </c>
      <c r="F7302" s="3" t="n">
        <v>42969</v>
      </c>
      <c r="G7302" s="2" t="s">
        <v>2036</v>
      </c>
      <c r="J7302" s="2" t="s">
        <v>14</v>
      </c>
    </row>
    <row r="7303" customFormat="false" ht="25.5" hidden="false" customHeight="false" outlineLevel="0" collapsed="false">
      <c r="A7303" s="2" t="n">
        <v>7557</v>
      </c>
      <c r="B7303" s="3" t="n">
        <v>42969</v>
      </c>
      <c r="C7303" s="2" t="s">
        <v>22324</v>
      </c>
      <c r="D7303" s="2" t="s">
        <v>22325</v>
      </c>
      <c r="E7303" s="2" t="s">
        <v>22326</v>
      </c>
      <c r="F7303" s="3" t="n">
        <v>42969</v>
      </c>
      <c r="G7303" s="2" t="s">
        <v>2036</v>
      </c>
      <c r="J7303" s="2" t="s">
        <v>19</v>
      </c>
    </row>
    <row r="7304" customFormat="false" ht="25.5" hidden="false" customHeight="false" outlineLevel="0" collapsed="false">
      <c r="A7304" s="2" t="n">
        <v>7558</v>
      </c>
      <c r="B7304" s="3" t="n">
        <v>42969</v>
      </c>
      <c r="C7304" s="2" t="s">
        <v>22327</v>
      </c>
      <c r="D7304" s="2" t="s">
        <v>22328</v>
      </c>
      <c r="E7304" s="2" t="s">
        <v>22329</v>
      </c>
      <c r="F7304" s="3" t="n">
        <v>42969</v>
      </c>
      <c r="G7304" s="2" t="s">
        <v>2036</v>
      </c>
      <c r="J7304" s="2" t="s">
        <v>19</v>
      </c>
    </row>
    <row r="7305" customFormat="false" ht="25.5" hidden="false" customHeight="false" outlineLevel="0" collapsed="false">
      <c r="A7305" s="2" t="n">
        <v>7559</v>
      </c>
      <c r="B7305" s="3" t="n">
        <v>42969</v>
      </c>
      <c r="C7305" s="2" t="s">
        <v>22330</v>
      </c>
      <c r="D7305" s="2" t="s">
        <v>22331</v>
      </c>
      <c r="E7305" s="2" t="s">
        <v>22332</v>
      </c>
      <c r="F7305" s="3" t="n">
        <v>42969</v>
      </c>
      <c r="G7305" s="2" t="s">
        <v>2036</v>
      </c>
      <c r="J7305" s="2" t="s">
        <v>19</v>
      </c>
    </row>
    <row r="7306" customFormat="false" ht="25.5" hidden="false" customHeight="false" outlineLevel="0" collapsed="false">
      <c r="A7306" s="2" t="n">
        <v>7560</v>
      </c>
      <c r="B7306" s="3" t="n">
        <v>42969</v>
      </c>
      <c r="C7306" s="2" t="s">
        <v>22333</v>
      </c>
      <c r="D7306" s="2" t="s">
        <v>22334</v>
      </c>
      <c r="E7306" s="2" t="s">
        <v>22335</v>
      </c>
      <c r="F7306" s="3" t="n">
        <v>42969</v>
      </c>
      <c r="G7306" s="2" t="s">
        <v>2036</v>
      </c>
      <c r="J7306" s="2" t="s">
        <v>19</v>
      </c>
    </row>
    <row r="7307" customFormat="false" ht="25.5" hidden="false" customHeight="false" outlineLevel="0" collapsed="false">
      <c r="A7307" s="2" t="n">
        <v>7561</v>
      </c>
      <c r="B7307" s="3" t="n">
        <v>42969</v>
      </c>
      <c r="C7307" s="2" t="s">
        <v>22336</v>
      </c>
      <c r="D7307" s="2" t="s">
        <v>22337</v>
      </c>
      <c r="E7307" s="2" t="s">
        <v>22338</v>
      </c>
      <c r="F7307" s="3" t="n">
        <v>42969</v>
      </c>
      <c r="G7307" s="2" t="s">
        <v>2036</v>
      </c>
      <c r="J7307" s="2" t="s">
        <v>19</v>
      </c>
    </row>
    <row r="7308" customFormat="false" ht="25.5" hidden="false" customHeight="false" outlineLevel="0" collapsed="false">
      <c r="A7308" s="2" t="n">
        <v>7562</v>
      </c>
      <c r="B7308" s="3" t="n">
        <v>42969</v>
      </c>
      <c r="C7308" s="2" t="s">
        <v>4467</v>
      </c>
      <c r="D7308" s="2" t="s">
        <v>22339</v>
      </c>
      <c r="E7308" s="2" t="s">
        <v>22340</v>
      </c>
      <c r="F7308" s="3" t="n">
        <v>42969</v>
      </c>
      <c r="G7308" s="2" t="s">
        <v>2036</v>
      </c>
      <c r="J7308" s="2" t="s">
        <v>19</v>
      </c>
    </row>
    <row r="7309" customFormat="false" ht="12.75" hidden="false" customHeight="false" outlineLevel="0" collapsed="false">
      <c r="A7309" s="2" t="n">
        <v>7563</v>
      </c>
      <c r="B7309" s="3" t="n">
        <v>42969</v>
      </c>
      <c r="C7309" s="2" t="s">
        <v>22341</v>
      </c>
      <c r="D7309" s="2" t="s">
        <v>22342</v>
      </c>
      <c r="E7309" s="2" t="s">
        <v>22343</v>
      </c>
      <c r="F7309" s="3" t="n">
        <v>42969</v>
      </c>
      <c r="G7309" s="2" t="s">
        <v>2036</v>
      </c>
      <c r="J7309" s="2" t="s">
        <v>19</v>
      </c>
    </row>
    <row r="7310" customFormat="false" ht="25.5" hidden="false" customHeight="false" outlineLevel="0" collapsed="false">
      <c r="A7310" s="2" t="n">
        <v>7564</v>
      </c>
      <c r="B7310" s="3" t="n">
        <v>42969</v>
      </c>
      <c r="C7310" s="2" t="s">
        <v>22344</v>
      </c>
      <c r="D7310" s="2" t="s">
        <v>22345</v>
      </c>
      <c r="E7310" s="2" t="s">
        <v>22346</v>
      </c>
      <c r="F7310" s="3" t="n">
        <v>42969</v>
      </c>
      <c r="G7310" s="2" t="s">
        <v>2036</v>
      </c>
      <c r="J7310" s="2" t="s">
        <v>19</v>
      </c>
    </row>
    <row r="7311" customFormat="false" ht="25.5" hidden="false" customHeight="false" outlineLevel="0" collapsed="false">
      <c r="A7311" s="2" t="n">
        <v>7565</v>
      </c>
      <c r="B7311" s="3" t="n">
        <v>42969</v>
      </c>
      <c r="C7311" s="2" t="s">
        <v>22347</v>
      </c>
      <c r="D7311" s="2" t="s">
        <v>22348</v>
      </c>
      <c r="E7311" s="2" t="s">
        <v>22349</v>
      </c>
      <c r="F7311" s="3" t="n">
        <v>42969</v>
      </c>
      <c r="G7311" s="2" t="s">
        <v>2036</v>
      </c>
      <c r="J7311" s="2" t="s">
        <v>19</v>
      </c>
    </row>
    <row r="7312" customFormat="false" ht="25.5" hidden="false" customHeight="false" outlineLevel="0" collapsed="false">
      <c r="A7312" s="2" t="n">
        <v>7566</v>
      </c>
      <c r="B7312" s="3" t="n">
        <v>42969</v>
      </c>
      <c r="C7312" s="2" t="s">
        <v>22350</v>
      </c>
      <c r="D7312" s="2" t="s">
        <v>22351</v>
      </c>
      <c r="E7312" s="2" t="s">
        <v>22352</v>
      </c>
      <c r="F7312" s="3" t="n">
        <v>42969</v>
      </c>
      <c r="G7312" s="2" t="s">
        <v>2036</v>
      </c>
      <c r="J7312" s="2" t="s">
        <v>19</v>
      </c>
    </row>
    <row r="7313" customFormat="false" ht="25.5" hidden="false" customHeight="false" outlineLevel="0" collapsed="false">
      <c r="A7313" s="2" t="n">
        <v>7567</v>
      </c>
      <c r="B7313" s="3" t="n">
        <v>42969</v>
      </c>
      <c r="C7313" s="2" t="s">
        <v>22353</v>
      </c>
      <c r="D7313" s="2" t="s">
        <v>22354</v>
      </c>
      <c r="E7313" s="2" t="s">
        <v>22355</v>
      </c>
      <c r="F7313" s="3" t="n">
        <v>42969</v>
      </c>
      <c r="G7313" s="2" t="s">
        <v>2036</v>
      </c>
      <c r="J7313" s="2" t="s">
        <v>19</v>
      </c>
    </row>
    <row r="7314" customFormat="false" ht="25.5" hidden="false" customHeight="false" outlineLevel="0" collapsed="false">
      <c r="A7314" s="2" t="n">
        <v>7568</v>
      </c>
      <c r="B7314" s="3" t="n">
        <v>42969</v>
      </c>
      <c r="C7314" s="2" t="s">
        <v>22356</v>
      </c>
      <c r="D7314" s="2" t="s">
        <v>22357</v>
      </c>
      <c r="E7314" s="2" t="s">
        <v>22358</v>
      </c>
      <c r="F7314" s="3" t="n">
        <v>42969</v>
      </c>
      <c r="G7314" s="2" t="s">
        <v>2036</v>
      </c>
      <c r="J7314" s="2" t="s">
        <v>19</v>
      </c>
    </row>
    <row r="7315" customFormat="false" ht="12.75" hidden="false" customHeight="false" outlineLevel="0" collapsed="false">
      <c r="A7315" s="2" t="n">
        <v>7569</v>
      </c>
      <c r="B7315" s="3" t="n">
        <v>42969</v>
      </c>
      <c r="C7315" s="2" t="s">
        <v>22359</v>
      </c>
      <c r="D7315" s="2" t="s">
        <v>22360</v>
      </c>
      <c r="E7315" s="2" t="s">
        <v>22361</v>
      </c>
      <c r="F7315" s="3" t="n">
        <v>42969</v>
      </c>
      <c r="G7315" s="2" t="s">
        <v>2036</v>
      </c>
      <c r="J7315" s="2" t="s">
        <v>19</v>
      </c>
    </row>
    <row r="7316" customFormat="false" ht="25.5" hidden="false" customHeight="false" outlineLevel="0" collapsed="false">
      <c r="A7316" s="2" t="n">
        <v>7570</v>
      </c>
      <c r="B7316" s="3" t="n">
        <v>42969</v>
      </c>
      <c r="C7316" s="2" t="s">
        <v>22362</v>
      </c>
      <c r="D7316" s="2" t="s">
        <v>22363</v>
      </c>
      <c r="E7316" s="2" t="s">
        <v>22364</v>
      </c>
      <c r="F7316" s="3" t="n">
        <v>42969</v>
      </c>
      <c r="G7316" s="2" t="s">
        <v>2036</v>
      </c>
      <c r="J7316" s="2" t="s">
        <v>19</v>
      </c>
    </row>
    <row r="7317" customFormat="false" ht="25.5" hidden="false" customHeight="false" outlineLevel="0" collapsed="false">
      <c r="A7317" s="2" t="n">
        <v>7571</v>
      </c>
      <c r="B7317" s="3" t="n">
        <v>42969</v>
      </c>
      <c r="C7317" s="2" t="s">
        <v>22365</v>
      </c>
      <c r="D7317" s="2" t="s">
        <v>22366</v>
      </c>
      <c r="E7317" s="2" t="s">
        <v>22367</v>
      </c>
      <c r="F7317" s="3" t="n">
        <v>42969</v>
      </c>
      <c r="G7317" s="2" t="s">
        <v>2036</v>
      </c>
      <c r="J7317" s="2" t="s">
        <v>19</v>
      </c>
    </row>
    <row r="7318" customFormat="false" ht="25.5" hidden="false" customHeight="false" outlineLevel="0" collapsed="false">
      <c r="A7318" s="2" t="n">
        <v>7572</v>
      </c>
      <c r="B7318" s="3" t="n">
        <v>42969</v>
      </c>
      <c r="C7318" s="2" t="s">
        <v>22368</v>
      </c>
      <c r="D7318" s="2" t="s">
        <v>22369</v>
      </c>
      <c r="E7318" s="2" t="s">
        <v>22370</v>
      </c>
      <c r="F7318" s="3" t="n">
        <v>42969</v>
      </c>
      <c r="G7318" s="2" t="s">
        <v>2036</v>
      </c>
      <c r="J7318" s="2" t="s">
        <v>19</v>
      </c>
    </row>
    <row r="7319" customFormat="false" ht="25.5" hidden="false" customHeight="false" outlineLevel="0" collapsed="false">
      <c r="A7319" s="2" t="n">
        <v>7573</v>
      </c>
      <c r="B7319" s="3" t="n">
        <v>42969</v>
      </c>
      <c r="C7319" s="2" t="s">
        <v>22371</v>
      </c>
      <c r="D7319" s="2" t="s">
        <v>22372</v>
      </c>
      <c r="E7319" s="2" t="s">
        <v>22373</v>
      </c>
      <c r="F7319" s="3" t="n">
        <v>42969</v>
      </c>
      <c r="G7319" s="2" t="s">
        <v>2036</v>
      </c>
      <c r="J7319" s="2" t="s">
        <v>19</v>
      </c>
    </row>
    <row r="7320" customFormat="false" ht="25.5" hidden="false" customHeight="false" outlineLevel="0" collapsed="false">
      <c r="A7320" s="2" t="n">
        <v>7574</v>
      </c>
      <c r="B7320" s="3" t="n">
        <v>42969</v>
      </c>
      <c r="C7320" s="2" t="s">
        <v>22374</v>
      </c>
      <c r="D7320" s="2" t="s">
        <v>22375</v>
      </c>
      <c r="E7320" s="2" t="s">
        <v>22376</v>
      </c>
      <c r="F7320" s="3" t="n">
        <v>42969</v>
      </c>
      <c r="G7320" s="2" t="s">
        <v>2036</v>
      </c>
      <c r="J7320" s="2" t="s">
        <v>19</v>
      </c>
    </row>
    <row r="7321" customFormat="false" ht="25.5" hidden="false" customHeight="false" outlineLevel="0" collapsed="false">
      <c r="A7321" s="2" t="n">
        <v>7575</v>
      </c>
      <c r="B7321" s="3" t="n">
        <v>42969</v>
      </c>
      <c r="C7321" s="2" t="s">
        <v>22377</v>
      </c>
      <c r="D7321" s="2" t="s">
        <v>22378</v>
      </c>
      <c r="E7321" s="2" t="s">
        <v>22379</v>
      </c>
      <c r="F7321" s="3" t="n">
        <v>42969</v>
      </c>
      <c r="G7321" s="2" t="s">
        <v>2036</v>
      </c>
      <c r="J7321" s="2" t="s">
        <v>19</v>
      </c>
    </row>
    <row r="7322" customFormat="false" ht="25.5" hidden="false" customHeight="false" outlineLevel="0" collapsed="false">
      <c r="A7322" s="2" t="n">
        <v>7576</v>
      </c>
      <c r="B7322" s="3" t="n">
        <v>42969</v>
      </c>
      <c r="C7322" s="2" t="s">
        <v>22380</v>
      </c>
      <c r="D7322" s="2" t="s">
        <v>22381</v>
      </c>
      <c r="E7322" s="2" t="s">
        <v>22382</v>
      </c>
      <c r="F7322" s="3" t="n">
        <v>42969</v>
      </c>
      <c r="G7322" s="2" t="s">
        <v>2036</v>
      </c>
      <c r="J7322" s="2" t="s">
        <v>19</v>
      </c>
    </row>
    <row r="7323" customFormat="false" ht="25.5" hidden="false" customHeight="false" outlineLevel="0" collapsed="false">
      <c r="A7323" s="2" t="n">
        <v>7577</v>
      </c>
      <c r="B7323" s="3" t="n">
        <v>42969</v>
      </c>
      <c r="C7323" s="2" t="s">
        <v>22383</v>
      </c>
      <c r="D7323" s="2" t="s">
        <v>22384</v>
      </c>
      <c r="E7323" s="2" t="s">
        <v>22385</v>
      </c>
      <c r="F7323" s="3" t="n">
        <v>42969</v>
      </c>
      <c r="G7323" s="2" t="s">
        <v>2036</v>
      </c>
      <c r="J7323" s="2" t="s">
        <v>19</v>
      </c>
    </row>
    <row r="7324" customFormat="false" ht="25.5" hidden="false" customHeight="false" outlineLevel="0" collapsed="false">
      <c r="A7324" s="2" t="n">
        <v>7578</v>
      </c>
      <c r="B7324" s="3" t="n">
        <v>42996</v>
      </c>
      <c r="C7324" s="2" t="s">
        <v>22386</v>
      </c>
      <c r="D7324" s="2" t="s">
        <v>22387</v>
      </c>
      <c r="E7324" s="2" t="s">
        <v>22388</v>
      </c>
      <c r="F7324" s="3" t="n">
        <v>42996</v>
      </c>
      <c r="G7324" s="2" t="s">
        <v>22389</v>
      </c>
      <c r="J7324" s="2" t="s">
        <v>19</v>
      </c>
    </row>
    <row r="7325" customFormat="false" ht="25.5" hidden="false" customHeight="false" outlineLevel="0" collapsed="false">
      <c r="A7325" s="2" t="n">
        <v>7579</v>
      </c>
      <c r="B7325" s="3" t="n">
        <v>42996</v>
      </c>
      <c r="C7325" s="2" t="s">
        <v>22390</v>
      </c>
      <c r="D7325" s="2" t="s">
        <v>22391</v>
      </c>
      <c r="E7325" s="2" t="s">
        <v>22392</v>
      </c>
      <c r="F7325" s="3" t="n">
        <v>42996</v>
      </c>
      <c r="G7325" s="2" t="s">
        <v>22389</v>
      </c>
      <c r="J7325" s="2" t="s">
        <v>19</v>
      </c>
    </row>
    <row r="7326" customFormat="false" ht="25.5" hidden="false" customHeight="false" outlineLevel="0" collapsed="false">
      <c r="A7326" s="2" t="n">
        <v>7580</v>
      </c>
      <c r="B7326" s="3" t="n">
        <v>42996</v>
      </c>
      <c r="C7326" s="2" t="s">
        <v>22393</v>
      </c>
      <c r="D7326" s="2" t="s">
        <v>22394</v>
      </c>
      <c r="E7326" s="2" t="s">
        <v>22395</v>
      </c>
      <c r="F7326" s="3" t="n">
        <v>42996</v>
      </c>
      <c r="G7326" s="2" t="s">
        <v>22389</v>
      </c>
      <c r="J7326" s="2" t="s">
        <v>19</v>
      </c>
    </row>
    <row r="7327" customFormat="false" ht="25.5" hidden="false" customHeight="false" outlineLevel="0" collapsed="false">
      <c r="A7327" s="2" t="n">
        <v>7581</v>
      </c>
      <c r="B7327" s="3" t="n">
        <v>42996</v>
      </c>
      <c r="C7327" s="2" t="s">
        <v>22396</v>
      </c>
      <c r="D7327" s="2" t="s">
        <v>22397</v>
      </c>
      <c r="E7327" s="2" t="s">
        <v>22398</v>
      </c>
      <c r="F7327" s="3" t="n">
        <v>42996</v>
      </c>
      <c r="G7327" s="2" t="s">
        <v>22389</v>
      </c>
      <c r="J7327" s="2" t="s">
        <v>19</v>
      </c>
    </row>
    <row r="7328" customFormat="false" ht="25.5" hidden="false" customHeight="false" outlineLevel="0" collapsed="false">
      <c r="A7328" s="2" t="n">
        <v>7582</v>
      </c>
      <c r="B7328" s="3" t="n">
        <v>42996</v>
      </c>
      <c r="C7328" s="2" t="s">
        <v>22399</v>
      </c>
      <c r="D7328" s="2" t="s">
        <v>22400</v>
      </c>
      <c r="E7328" s="2" t="s">
        <v>22401</v>
      </c>
      <c r="F7328" s="3" t="n">
        <v>42996</v>
      </c>
      <c r="G7328" s="2" t="s">
        <v>22389</v>
      </c>
      <c r="J7328" s="2" t="s">
        <v>19</v>
      </c>
    </row>
    <row r="7329" customFormat="false" ht="25.5" hidden="false" customHeight="false" outlineLevel="0" collapsed="false">
      <c r="A7329" s="2" t="n">
        <v>7583</v>
      </c>
      <c r="B7329" s="3" t="n">
        <v>42996</v>
      </c>
      <c r="C7329" s="2" t="s">
        <v>22402</v>
      </c>
      <c r="D7329" s="2" t="s">
        <v>22403</v>
      </c>
      <c r="E7329" s="2" t="s">
        <v>22404</v>
      </c>
      <c r="F7329" s="3" t="n">
        <v>42996</v>
      </c>
      <c r="G7329" s="2" t="s">
        <v>22389</v>
      </c>
      <c r="J7329" s="2" t="s">
        <v>19</v>
      </c>
    </row>
    <row r="7330" customFormat="false" ht="25.5" hidden="false" customHeight="false" outlineLevel="0" collapsed="false">
      <c r="A7330" s="2" t="n">
        <v>7584</v>
      </c>
      <c r="B7330" s="3" t="n">
        <v>42996</v>
      </c>
      <c r="C7330" s="2" t="s">
        <v>22405</v>
      </c>
      <c r="D7330" s="2" t="s">
        <v>22406</v>
      </c>
      <c r="E7330" s="2" t="s">
        <v>22407</v>
      </c>
      <c r="F7330" s="3" t="n">
        <v>42996</v>
      </c>
      <c r="G7330" s="2" t="s">
        <v>22389</v>
      </c>
      <c r="J7330" s="2" t="s">
        <v>19</v>
      </c>
    </row>
    <row r="7331" customFormat="false" ht="25.5" hidden="false" customHeight="false" outlineLevel="0" collapsed="false">
      <c r="A7331" s="2" t="n">
        <v>7585</v>
      </c>
      <c r="B7331" s="3" t="n">
        <v>42996</v>
      </c>
      <c r="C7331" s="2" t="s">
        <v>22408</v>
      </c>
      <c r="D7331" s="2" t="s">
        <v>22409</v>
      </c>
      <c r="E7331" s="2" t="s">
        <v>22410</v>
      </c>
      <c r="F7331" s="3" t="n">
        <v>42996</v>
      </c>
      <c r="G7331" s="2" t="s">
        <v>22389</v>
      </c>
      <c r="J7331" s="2" t="s">
        <v>19</v>
      </c>
    </row>
    <row r="7332" customFormat="false" ht="25.5" hidden="false" customHeight="false" outlineLevel="0" collapsed="false">
      <c r="A7332" s="2" t="n">
        <v>7586</v>
      </c>
      <c r="B7332" s="3" t="n">
        <v>42996</v>
      </c>
      <c r="C7332" s="2" t="s">
        <v>22411</v>
      </c>
      <c r="D7332" s="2" t="s">
        <v>22412</v>
      </c>
      <c r="E7332" s="2" t="s">
        <v>22413</v>
      </c>
      <c r="F7332" s="3" t="n">
        <v>42996</v>
      </c>
      <c r="G7332" s="2" t="s">
        <v>22389</v>
      </c>
      <c r="J7332" s="2" t="s">
        <v>19</v>
      </c>
    </row>
    <row r="7333" customFormat="false" ht="25.5" hidden="false" customHeight="false" outlineLevel="0" collapsed="false">
      <c r="A7333" s="2" t="n">
        <v>7587</v>
      </c>
      <c r="B7333" s="3" t="n">
        <v>42996</v>
      </c>
      <c r="C7333" s="2" t="s">
        <v>22414</v>
      </c>
      <c r="D7333" s="2" t="s">
        <v>22415</v>
      </c>
      <c r="E7333" s="2" t="s">
        <v>22416</v>
      </c>
      <c r="F7333" s="3" t="n">
        <v>42996</v>
      </c>
      <c r="G7333" s="2" t="s">
        <v>22389</v>
      </c>
      <c r="J7333" s="2" t="s">
        <v>19</v>
      </c>
    </row>
    <row r="7334" customFormat="false" ht="25.5" hidden="false" customHeight="false" outlineLevel="0" collapsed="false">
      <c r="A7334" s="2" t="n">
        <v>7588</v>
      </c>
      <c r="B7334" s="3" t="n">
        <v>42996</v>
      </c>
      <c r="C7334" s="2" t="s">
        <v>22417</v>
      </c>
      <c r="D7334" s="2" t="s">
        <v>22418</v>
      </c>
      <c r="E7334" s="2" t="s">
        <v>22419</v>
      </c>
      <c r="F7334" s="3" t="n">
        <v>42996</v>
      </c>
      <c r="G7334" s="2" t="s">
        <v>22389</v>
      </c>
      <c r="J7334" s="2" t="s">
        <v>19</v>
      </c>
    </row>
    <row r="7335" customFormat="false" ht="25.5" hidden="false" customHeight="false" outlineLevel="0" collapsed="false">
      <c r="A7335" s="2" t="n">
        <v>7589</v>
      </c>
      <c r="B7335" s="3" t="n">
        <v>42996</v>
      </c>
      <c r="C7335" s="2" t="s">
        <v>22420</v>
      </c>
      <c r="D7335" s="2" t="s">
        <v>22421</v>
      </c>
      <c r="E7335" s="2" t="s">
        <v>22422</v>
      </c>
      <c r="F7335" s="3" t="n">
        <v>42996</v>
      </c>
      <c r="G7335" s="2" t="s">
        <v>22389</v>
      </c>
      <c r="J7335" s="2" t="s">
        <v>19</v>
      </c>
    </row>
    <row r="7336" customFormat="false" ht="25.5" hidden="false" customHeight="false" outlineLevel="0" collapsed="false">
      <c r="A7336" s="2" t="n">
        <v>7590</v>
      </c>
      <c r="B7336" s="3" t="n">
        <v>42996</v>
      </c>
      <c r="C7336" s="2" t="s">
        <v>22423</v>
      </c>
      <c r="D7336" s="2" t="s">
        <v>22424</v>
      </c>
      <c r="E7336" s="2" t="s">
        <v>22425</v>
      </c>
      <c r="F7336" s="3" t="n">
        <v>42996</v>
      </c>
      <c r="G7336" s="2" t="s">
        <v>22389</v>
      </c>
      <c r="J7336" s="2" t="s">
        <v>19</v>
      </c>
    </row>
    <row r="7337" customFormat="false" ht="25.5" hidden="false" customHeight="false" outlineLevel="0" collapsed="false">
      <c r="A7337" s="2" t="n">
        <v>7591</v>
      </c>
      <c r="B7337" s="3" t="n">
        <v>42996</v>
      </c>
      <c r="C7337" s="2" t="s">
        <v>22426</v>
      </c>
      <c r="D7337" s="2" t="s">
        <v>22427</v>
      </c>
      <c r="E7337" s="2" t="s">
        <v>22428</v>
      </c>
      <c r="F7337" s="3" t="n">
        <v>42996</v>
      </c>
      <c r="G7337" s="2" t="s">
        <v>22389</v>
      </c>
      <c r="J7337" s="2" t="s">
        <v>19</v>
      </c>
    </row>
    <row r="7338" customFormat="false" ht="25.5" hidden="false" customHeight="false" outlineLevel="0" collapsed="false">
      <c r="A7338" s="2" t="n">
        <v>7592</v>
      </c>
      <c r="B7338" s="3" t="n">
        <v>42996</v>
      </c>
      <c r="C7338" s="2" t="s">
        <v>22429</v>
      </c>
      <c r="D7338" s="2" t="s">
        <v>22430</v>
      </c>
      <c r="E7338" s="2" t="s">
        <v>22431</v>
      </c>
      <c r="F7338" s="3" t="n">
        <v>42996</v>
      </c>
      <c r="G7338" s="2" t="s">
        <v>22389</v>
      </c>
      <c r="J7338" s="2" t="s">
        <v>19</v>
      </c>
    </row>
    <row r="7339" customFormat="false" ht="25.5" hidden="false" customHeight="false" outlineLevel="0" collapsed="false">
      <c r="A7339" s="2" t="n">
        <v>7593</v>
      </c>
      <c r="B7339" s="3" t="n">
        <v>42996</v>
      </c>
      <c r="C7339" s="2" t="s">
        <v>22432</v>
      </c>
      <c r="D7339" s="2" t="s">
        <v>22433</v>
      </c>
      <c r="E7339" s="2" t="s">
        <v>22434</v>
      </c>
      <c r="F7339" s="3" t="n">
        <v>42996</v>
      </c>
      <c r="G7339" s="2" t="s">
        <v>22389</v>
      </c>
      <c r="J7339" s="2" t="s">
        <v>19</v>
      </c>
    </row>
    <row r="7340" customFormat="false" ht="25.5" hidden="false" customHeight="false" outlineLevel="0" collapsed="false">
      <c r="A7340" s="2" t="n">
        <v>7594</v>
      </c>
      <c r="B7340" s="3" t="n">
        <v>42996</v>
      </c>
      <c r="C7340" s="2" t="s">
        <v>22435</v>
      </c>
      <c r="D7340" s="2" t="s">
        <v>22436</v>
      </c>
      <c r="E7340" s="2" t="s">
        <v>22437</v>
      </c>
      <c r="F7340" s="3" t="n">
        <v>42996</v>
      </c>
      <c r="G7340" s="2" t="s">
        <v>22389</v>
      </c>
      <c r="J7340" s="2" t="s">
        <v>19</v>
      </c>
    </row>
    <row r="7341" customFormat="false" ht="25.5" hidden="false" customHeight="false" outlineLevel="0" collapsed="false">
      <c r="A7341" s="2" t="n">
        <v>7595</v>
      </c>
      <c r="B7341" s="3" t="n">
        <v>42996</v>
      </c>
      <c r="C7341" s="2" t="s">
        <v>16309</v>
      </c>
      <c r="D7341" s="2" t="s">
        <v>22438</v>
      </c>
      <c r="E7341" s="2" t="s">
        <v>22439</v>
      </c>
      <c r="F7341" s="3" t="n">
        <v>42996</v>
      </c>
      <c r="G7341" s="2" t="s">
        <v>22389</v>
      </c>
      <c r="J7341" s="2" t="s">
        <v>19</v>
      </c>
    </row>
    <row r="7342" customFormat="false" ht="25.5" hidden="false" customHeight="false" outlineLevel="0" collapsed="false">
      <c r="A7342" s="2" t="n">
        <v>7596</v>
      </c>
      <c r="B7342" s="3" t="n">
        <v>42996</v>
      </c>
      <c r="C7342" s="2" t="s">
        <v>22440</v>
      </c>
      <c r="D7342" s="2" t="s">
        <v>22441</v>
      </c>
      <c r="E7342" s="2" t="s">
        <v>22442</v>
      </c>
      <c r="F7342" s="3" t="n">
        <v>42996</v>
      </c>
      <c r="G7342" s="2" t="s">
        <v>22389</v>
      </c>
      <c r="J7342" s="2" t="s">
        <v>19</v>
      </c>
    </row>
    <row r="7343" customFormat="false" ht="25.5" hidden="false" customHeight="false" outlineLevel="0" collapsed="false">
      <c r="A7343" s="2" t="n">
        <v>7597</v>
      </c>
      <c r="B7343" s="3" t="n">
        <v>42996</v>
      </c>
      <c r="C7343" s="2" t="s">
        <v>22443</v>
      </c>
      <c r="D7343" s="2" t="s">
        <v>22444</v>
      </c>
      <c r="E7343" s="2" t="s">
        <v>22445</v>
      </c>
      <c r="F7343" s="3" t="n">
        <v>42996</v>
      </c>
      <c r="G7343" s="2" t="s">
        <v>22389</v>
      </c>
      <c r="J7343" s="2" t="s">
        <v>19</v>
      </c>
    </row>
    <row r="7344" customFormat="false" ht="25.5" hidden="false" customHeight="false" outlineLevel="0" collapsed="false">
      <c r="A7344" s="2" t="n">
        <v>7598</v>
      </c>
      <c r="B7344" s="3" t="n">
        <v>42996</v>
      </c>
      <c r="C7344" s="2" t="s">
        <v>22446</v>
      </c>
      <c r="D7344" s="2" t="s">
        <v>22447</v>
      </c>
      <c r="E7344" s="2" t="s">
        <v>22448</v>
      </c>
      <c r="F7344" s="3" t="n">
        <v>42996</v>
      </c>
      <c r="G7344" s="2" t="s">
        <v>22389</v>
      </c>
      <c r="J7344" s="2" t="s">
        <v>19</v>
      </c>
    </row>
    <row r="7345" customFormat="false" ht="25.5" hidden="false" customHeight="false" outlineLevel="0" collapsed="false">
      <c r="A7345" s="2" t="n">
        <v>7599</v>
      </c>
      <c r="B7345" s="3" t="n">
        <v>42996</v>
      </c>
      <c r="C7345" s="2" t="s">
        <v>22449</v>
      </c>
      <c r="D7345" s="2" t="s">
        <v>22450</v>
      </c>
      <c r="E7345" s="2" t="s">
        <v>22451</v>
      </c>
      <c r="F7345" s="3" t="n">
        <v>42996</v>
      </c>
      <c r="G7345" s="2" t="s">
        <v>22389</v>
      </c>
      <c r="J7345" s="2" t="s">
        <v>19</v>
      </c>
    </row>
    <row r="7346" customFormat="false" ht="25.5" hidden="false" customHeight="false" outlineLevel="0" collapsed="false">
      <c r="A7346" s="2" t="n">
        <v>7600</v>
      </c>
      <c r="B7346" s="3" t="n">
        <v>42996</v>
      </c>
      <c r="C7346" s="2" t="s">
        <v>22452</v>
      </c>
      <c r="D7346" s="2" t="s">
        <v>22453</v>
      </c>
      <c r="E7346" s="2" t="s">
        <v>22454</v>
      </c>
      <c r="F7346" s="3" t="n">
        <v>42996</v>
      </c>
      <c r="G7346" s="2" t="s">
        <v>22389</v>
      </c>
      <c r="J7346" s="2" t="s">
        <v>19</v>
      </c>
    </row>
    <row r="7347" customFormat="false" ht="25.5" hidden="false" customHeight="false" outlineLevel="0" collapsed="false">
      <c r="A7347" s="2" t="n">
        <v>7601</v>
      </c>
      <c r="B7347" s="3" t="n">
        <v>42996</v>
      </c>
      <c r="C7347" s="2" t="s">
        <v>22455</v>
      </c>
      <c r="D7347" s="2" t="s">
        <v>22456</v>
      </c>
      <c r="E7347" s="2" t="s">
        <v>22457</v>
      </c>
      <c r="F7347" s="3" t="n">
        <v>42996</v>
      </c>
      <c r="G7347" s="2" t="s">
        <v>22389</v>
      </c>
      <c r="J7347" s="2" t="s">
        <v>19</v>
      </c>
    </row>
    <row r="7348" customFormat="false" ht="25.5" hidden="false" customHeight="false" outlineLevel="0" collapsed="false">
      <c r="A7348" s="2" t="n">
        <v>7602</v>
      </c>
      <c r="B7348" s="3" t="n">
        <v>42996</v>
      </c>
      <c r="C7348" s="2" t="s">
        <v>22458</v>
      </c>
      <c r="D7348" s="2" t="s">
        <v>22459</v>
      </c>
      <c r="E7348" s="2" t="s">
        <v>22460</v>
      </c>
      <c r="F7348" s="3" t="n">
        <v>42996</v>
      </c>
      <c r="G7348" s="2" t="s">
        <v>22389</v>
      </c>
      <c r="J7348" s="2" t="s">
        <v>19</v>
      </c>
    </row>
    <row r="7349" customFormat="false" ht="25.5" hidden="false" customHeight="false" outlineLevel="0" collapsed="false">
      <c r="A7349" s="2" t="n">
        <v>7603</v>
      </c>
      <c r="B7349" s="3" t="n">
        <v>42996</v>
      </c>
      <c r="C7349" s="2" t="s">
        <v>22461</v>
      </c>
      <c r="D7349" s="2" t="s">
        <v>22462</v>
      </c>
      <c r="E7349" s="2" t="s">
        <v>22463</v>
      </c>
      <c r="F7349" s="3" t="n">
        <v>42996</v>
      </c>
      <c r="G7349" s="2" t="s">
        <v>22389</v>
      </c>
      <c r="J7349" s="2" t="s">
        <v>19</v>
      </c>
    </row>
    <row r="7350" customFormat="false" ht="25.5" hidden="false" customHeight="false" outlineLevel="0" collapsed="false">
      <c r="A7350" s="2" t="n">
        <v>7604</v>
      </c>
      <c r="B7350" s="3" t="n">
        <v>42996</v>
      </c>
      <c r="C7350" s="2" t="s">
        <v>22464</v>
      </c>
      <c r="D7350" s="2" t="s">
        <v>22465</v>
      </c>
      <c r="E7350" s="2" t="s">
        <v>22466</v>
      </c>
      <c r="F7350" s="3" t="n">
        <v>42996</v>
      </c>
      <c r="G7350" s="2" t="s">
        <v>22389</v>
      </c>
      <c r="J7350" s="2" t="s">
        <v>19</v>
      </c>
    </row>
    <row r="7351" customFormat="false" ht="38.25" hidden="false" customHeight="false" outlineLevel="0" collapsed="false">
      <c r="A7351" s="2" t="n">
        <v>7605</v>
      </c>
      <c r="B7351" s="3" t="n">
        <v>42996</v>
      </c>
      <c r="C7351" s="2" t="s">
        <v>22467</v>
      </c>
      <c r="D7351" s="2" t="s">
        <v>22468</v>
      </c>
      <c r="E7351" s="2" t="s">
        <v>22469</v>
      </c>
      <c r="F7351" s="3" t="n">
        <v>42996</v>
      </c>
      <c r="G7351" s="2" t="s">
        <v>22389</v>
      </c>
      <c r="J7351" s="2" t="s">
        <v>19</v>
      </c>
    </row>
    <row r="7352" customFormat="false" ht="12.75" hidden="false" customHeight="false" outlineLevel="0" collapsed="false">
      <c r="A7352" s="2" t="n">
        <v>7606</v>
      </c>
      <c r="B7352" s="3" t="n">
        <v>42996</v>
      </c>
      <c r="C7352" s="2" t="s">
        <v>22470</v>
      </c>
      <c r="D7352" s="2" t="s">
        <v>22471</v>
      </c>
      <c r="E7352" s="2" t="s">
        <v>22472</v>
      </c>
      <c r="F7352" s="3" t="n">
        <v>42996</v>
      </c>
      <c r="G7352" s="2" t="s">
        <v>22389</v>
      </c>
      <c r="J7352" s="2" t="s">
        <v>19</v>
      </c>
    </row>
    <row r="7353" customFormat="false" ht="25.5" hidden="false" customHeight="false" outlineLevel="0" collapsed="false">
      <c r="A7353" s="2" t="n">
        <v>7607</v>
      </c>
      <c r="B7353" s="3" t="n">
        <v>42996</v>
      </c>
      <c r="C7353" s="2" t="s">
        <v>22473</v>
      </c>
      <c r="D7353" s="2" t="s">
        <v>22474</v>
      </c>
      <c r="E7353" s="2" t="s">
        <v>22475</v>
      </c>
      <c r="F7353" s="3" t="n">
        <v>42996</v>
      </c>
      <c r="G7353" s="2" t="s">
        <v>22389</v>
      </c>
      <c r="J7353" s="2" t="s">
        <v>19</v>
      </c>
    </row>
    <row r="7354" customFormat="false" ht="25.5" hidden="false" customHeight="false" outlineLevel="0" collapsed="false">
      <c r="A7354" s="2" t="n">
        <v>7608</v>
      </c>
      <c r="B7354" s="3" t="n">
        <v>42996</v>
      </c>
      <c r="C7354" s="2" t="s">
        <v>22476</v>
      </c>
      <c r="D7354" s="2" t="s">
        <v>22477</v>
      </c>
      <c r="E7354" s="2" t="s">
        <v>22478</v>
      </c>
      <c r="F7354" s="3" t="n">
        <v>42996</v>
      </c>
      <c r="G7354" s="2" t="s">
        <v>22389</v>
      </c>
      <c r="J7354" s="2" t="s">
        <v>19</v>
      </c>
    </row>
    <row r="7355" customFormat="false" ht="25.5" hidden="false" customHeight="false" outlineLevel="0" collapsed="false">
      <c r="A7355" s="2" t="n">
        <v>7609</v>
      </c>
      <c r="B7355" s="3" t="n">
        <v>42996</v>
      </c>
      <c r="C7355" s="2" t="s">
        <v>22479</v>
      </c>
      <c r="D7355" s="2" t="s">
        <v>22480</v>
      </c>
      <c r="E7355" s="2" t="s">
        <v>22481</v>
      </c>
      <c r="F7355" s="3" t="n">
        <v>42996</v>
      </c>
      <c r="G7355" s="2" t="s">
        <v>22389</v>
      </c>
      <c r="J7355" s="2" t="s">
        <v>19</v>
      </c>
    </row>
    <row r="7356" customFormat="false" ht="25.5" hidden="false" customHeight="false" outlineLevel="0" collapsed="false">
      <c r="A7356" s="2" t="n">
        <v>7610</v>
      </c>
      <c r="B7356" s="3" t="n">
        <v>42996</v>
      </c>
      <c r="C7356" s="2" t="s">
        <v>22482</v>
      </c>
      <c r="D7356" s="2" t="s">
        <v>22483</v>
      </c>
      <c r="E7356" s="2" t="s">
        <v>22484</v>
      </c>
      <c r="F7356" s="3" t="n">
        <v>42996</v>
      </c>
      <c r="G7356" s="2" t="s">
        <v>22389</v>
      </c>
      <c r="J7356" s="2" t="s">
        <v>19</v>
      </c>
    </row>
    <row r="7357" customFormat="false" ht="25.5" hidden="false" customHeight="false" outlineLevel="0" collapsed="false">
      <c r="A7357" s="2" t="n">
        <v>7611</v>
      </c>
      <c r="B7357" s="3" t="n">
        <v>42996</v>
      </c>
      <c r="C7357" s="2" t="s">
        <v>22485</v>
      </c>
      <c r="D7357" s="2" t="s">
        <v>22486</v>
      </c>
      <c r="E7357" s="2" t="s">
        <v>22487</v>
      </c>
      <c r="F7357" s="3" t="n">
        <v>42996</v>
      </c>
      <c r="G7357" s="2" t="s">
        <v>22389</v>
      </c>
      <c r="J7357" s="2" t="s">
        <v>19</v>
      </c>
    </row>
    <row r="7358" customFormat="false" ht="25.5" hidden="false" customHeight="false" outlineLevel="0" collapsed="false">
      <c r="A7358" s="2" t="n">
        <v>7612</v>
      </c>
      <c r="B7358" s="3" t="n">
        <v>42996</v>
      </c>
      <c r="C7358" s="2" t="s">
        <v>22488</v>
      </c>
      <c r="D7358" s="2" t="s">
        <v>22489</v>
      </c>
      <c r="E7358" s="2" t="s">
        <v>22490</v>
      </c>
      <c r="F7358" s="3" t="n">
        <v>42996</v>
      </c>
      <c r="G7358" s="2" t="s">
        <v>22389</v>
      </c>
      <c r="J7358" s="2" t="s">
        <v>14</v>
      </c>
    </row>
    <row r="7359" customFormat="false" ht="25.5" hidden="false" customHeight="false" outlineLevel="0" collapsed="false">
      <c r="A7359" s="2" t="n">
        <v>7613</v>
      </c>
      <c r="B7359" s="3" t="n">
        <v>42996</v>
      </c>
      <c r="C7359" s="2" t="s">
        <v>22491</v>
      </c>
      <c r="D7359" s="2" t="s">
        <v>22492</v>
      </c>
      <c r="E7359" s="2" t="s">
        <v>22493</v>
      </c>
      <c r="F7359" s="3" t="n">
        <v>42996</v>
      </c>
      <c r="G7359" s="2" t="s">
        <v>22389</v>
      </c>
      <c r="J7359" s="2" t="s">
        <v>19</v>
      </c>
    </row>
    <row r="7360" customFormat="false" ht="25.5" hidden="false" customHeight="false" outlineLevel="0" collapsed="false">
      <c r="A7360" s="2" t="n">
        <v>7614</v>
      </c>
      <c r="B7360" s="3" t="n">
        <v>42996</v>
      </c>
      <c r="C7360" s="2" t="s">
        <v>22494</v>
      </c>
      <c r="D7360" s="2" t="s">
        <v>22495</v>
      </c>
      <c r="E7360" s="2" t="s">
        <v>22496</v>
      </c>
      <c r="F7360" s="3" t="n">
        <v>42996</v>
      </c>
      <c r="G7360" s="2" t="s">
        <v>22389</v>
      </c>
      <c r="J7360" s="2" t="s">
        <v>19</v>
      </c>
    </row>
    <row r="7361" customFormat="false" ht="25.5" hidden="false" customHeight="false" outlineLevel="0" collapsed="false">
      <c r="A7361" s="2" t="n">
        <v>7615</v>
      </c>
      <c r="B7361" s="3" t="n">
        <v>42996</v>
      </c>
      <c r="C7361" s="2" t="s">
        <v>22497</v>
      </c>
      <c r="D7361" s="2" t="s">
        <v>22498</v>
      </c>
      <c r="E7361" s="2" t="s">
        <v>22499</v>
      </c>
      <c r="F7361" s="3" t="n">
        <v>42996</v>
      </c>
      <c r="G7361" s="2" t="s">
        <v>22389</v>
      </c>
      <c r="J7361" s="2" t="s">
        <v>19</v>
      </c>
    </row>
    <row r="7362" customFormat="false" ht="25.5" hidden="false" customHeight="false" outlineLevel="0" collapsed="false">
      <c r="A7362" s="2" t="n">
        <v>7616</v>
      </c>
      <c r="B7362" s="3" t="n">
        <v>42996</v>
      </c>
      <c r="C7362" s="2" t="s">
        <v>22500</v>
      </c>
      <c r="D7362" s="2" t="s">
        <v>22501</v>
      </c>
      <c r="E7362" s="2" t="s">
        <v>22502</v>
      </c>
      <c r="F7362" s="3" t="n">
        <v>42996</v>
      </c>
      <c r="G7362" s="2" t="s">
        <v>22389</v>
      </c>
      <c r="J7362" s="2" t="s">
        <v>19</v>
      </c>
    </row>
    <row r="7363" customFormat="false" ht="25.5" hidden="false" customHeight="false" outlineLevel="0" collapsed="false">
      <c r="A7363" s="2" t="n">
        <v>7617</v>
      </c>
      <c r="B7363" s="3" t="n">
        <v>42996</v>
      </c>
      <c r="C7363" s="2" t="s">
        <v>22503</v>
      </c>
      <c r="D7363" s="2" t="s">
        <v>22504</v>
      </c>
      <c r="E7363" s="2" t="s">
        <v>22505</v>
      </c>
      <c r="F7363" s="3" t="n">
        <v>42996</v>
      </c>
      <c r="G7363" s="2" t="s">
        <v>22389</v>
      </c>
      <c r="J7363" s="2" t="s">
        <v>19</v>
      </c>
    </row>
    <row r="7364" customFormat="false" ht="25.5" hidden="false" customHeight="false" outlineLevel="0" collapsed="false">
      <c r="A7364" s="2" t="n">
        <v>7618</v>
      </c>
      <c r="B7364" s="3" t="n">
        <v>42996</v>
      </c>
      <c r="C7364" s="2" t="s">
        <v>22506</v>
      </c>
      <c r="D7364" s="2" t="s">
        <v>22507</v>
      </c>
      <c r="E7364" s="2" t="s">
        <v>22508</v>
      </c>
      <c r="F7364" s="3" t="n">
        <v>42996</v>
      </c>
      <c r="G7364" s="2" t="s">
        <v>22389</v>
      </c>
      <c r="J7364" s="2" t="s">
        <v>19</v>
      </c>
    </row>
    <row r="7365" customFormat="false" ht="25.5" hidden="false" customHeight="false" outlineLevel="0" collapsed="false">
      <c r="A7365" s="2" t="n">
        <v>7619</v>
      </c>
      <c r="B7365" s="3" t="n">
        <v>42996</v>
      </c>
      <c r="C7365" s="2" t="s">
        <v>22509</v>
      </c>
      <c r="D7365" s="2" t="s">
        <v>22510</v>
      </c>
      <c r="E7365" s="2" t="s">
        <v>22511</v>
      </c>
      <c r="F7365" s="3" t="n">
        <v>42996</v>
      </c>
      <c r="G7365" s="2" t="s">
        <v>22389</v>
      </c>
      <c r="J7365" s="2" t="s">
        <v>19</v>
      </c>
    </row>
    <row r="7366" customFormat="false" ht="25.5" hidden="false" customHeight="false" outlineLevel="0" collapsed="false">
      <c r="A7366" s="2" t="n">
        <v>7620</v>
      </c>
      <c r="B7366" s="3" t="n">
        <v>42996</v>
      </c>
      <c r="C7366" s="2" t="s">
        <v>22512</v>
      </c>
      <c r="D7366" s="2" t="s">
        <v>22513</v>
      </c>
      <c r="E7366" s="2" t="s">
        <v>22514</v>
      </c>
      <c r="F7366" s="3" t="n">
        <v>42996</v>
      </c>
      <c r="G7366" s="2" t="s">
        <v>22389</v>
      </c>
      <c r="J7366" s="2" t="s">
        <v>19</v>
      </c>
    </row>
    <row r="7367" customFormat="false" ht="25.5" hidden="false" customHeight="false" outlineLevel="0" collapsed="false">
      <c r="A7367" s="2" t="n">
        <v>7621</v>
      </c>
      <c r="B7367" s="3" t="n">
        <v>42996</v>
      </c>
      <c r="C7367" s="2" t="s">
        <v>22515</v>
      </c>
      <c r="D7367" s="2" t="s">
        <v>22516</v>
      </c>
      <c r="E7367" s="2" t="s">
        <v>22517</v>
      </c>
      <c r="F7367" s="3" t="n">
        <v>42996</v>
      </c>
      <c r="G7367" s="2" t="s">
        <v>22389</v>
      </c>
      <c r="J7367" s="2" t="s">
        <v>19</v>
      </c>
    </row>
    <row r="7368" customFormat="false" ht="25.5" hidden="false" customHeight="false" outlineLevel="0" collapsed="false">
      <c r="A7368" s="2" t="n">
        <v>7622</v>
      </c>
      <c r="B7368" s="3" t="n">
        <v>42996</v>
      </c>
      <c r="C7368" s="2" t="s">
        <v>22518</v>
      </c>
      <c r="D7368" s="2" t="s">
        <v>22519</v>
      </c>
      <c r="E7368" s="2" t="s">
        <v>22520</v>
      </c>
      <c r="F7368" s="3" t="n">
        <v>42996</v>
      </c>
      <c r="G7368" s="2" t="s">
        <v>22389</v>
      </c>
      <c r="J7368" s="2" t="s">
        <v>19</v>
      </c>
    </row>
    <row r="7369" customFormat="false" ht="25.5" hidden="false" customHeight="false" outlineLevel="0" collapsed="false">
      <c r="A7369" s="2" t="n">
        <v>7623</v>
      </c>
      <c r="B7369" s="3" t="n">
        <v>42996</v>
      </c>
      <c r="C7369" s="2" t="s">
        <v>22521</v>
      </c>
      <c r="D7369" s="2" t="s">
        <v>22522</v>
      </c>
      <c r="E7369" s="2" t="s">
        <v>22523</v>
      </c>
      <c r="F7369" s="3" t="n">
        <v>42996</v>
      </c>
      <c r="G7369" s="2" t="s">
        <v>22389</v>
      </c>
      <c r="J7369" s="2" t="s">
        <v>19</v>
      </c>
    </row>
    <row r="7370" customFormat="false" ht="25.5" hidden="false" customHeight="false" outlineLevel="0" collapsed="false">
      <c r="A7370" s="2" t="n">
        <v>7624</v>
      </c>
      <c r="B7370" s="3" t="n">
        <v>42996</v>
      </c>
      <c r="C7370" s="2" t="s">
        <v>22524</v>
      </c>
      <c r="D7370" s="2" t="s">
        <v>22525</v>
      </c>
      <c r="E7370" s="2" t="s">
        <v>22526</v>
      </c>
      <c r="F7370" s="3" t="n">
        <v>42996</v>
      </c>
      <c r="G7370" s="2" t="s">
        <v>22389</v>
      </c>
      <c r="J7370" s="2" t="s">
        <v>14</v>
      </c>
    </row>
    <row r="7371" customFormat="false" ht="25.5" hidden="false" customHeight="false" outlineLevel="0" collapsed="false">
      <c r="A7371" s="2" t="n">
        <v>7625</v>
      </c>
      <c r="B7371" s="3" t="n">
        <v>42996</v>
      </c>
      <c r="C7371" s="2" t="s">
        <v>22527</v>
      </c>
      <c r="D7371" s="2" t="s">
        <v>22528</v>
      </c>
      <c r="E7371" s="2" t="s">
        <v>22529</v>
      </c>
      <c r="F7371" s="3" t="n">
        <v>42996</v>
      </c>
      <c r="G7371" s="2" t="s">
        <v>22389</v>
      </c>
      <c r="J7371" s="2" t="s">
        <v>19</v>
      </c>
    </row>
    <row r="7372" customFormat="false" ht="25.5" hidden="false" customHeight="false" outlineLevel="0" collapsed="false">
      <c r="A7372" s="2" t="n">
        <v>7626</v>
      </c>
      <c r="B7372" s="3" t="n">
        <v>42996</v>
      </c>
      <c r="C7372" s="2" t="s">
        <v>22530</v>
      </c>
      <c r="D7372" s="2" t="s">
        <v>22531</v>
      </c>
      <c r="E7372" s="2" t="s">
        <v>22532</v>
      </c>
      <c r="F7372" s="3" t="n">
        <v>42996</v>
      </c>
      <c r="G7372" s="2" t="s">
        <v>22389</v>
      </c>
      <c r="J7372" s="2" t="s">
        <v>19</v>
      </c>
    </row>
    <row r="7373" customFormat="false" ht="25.5" hidden="false" customHeight="false" outlineLevel="0" collapsed="false">
      <c r="A7373" s="2" t="n">
        <v>7627</v>
      </c>
      <c r="B7373" s="3" t="n">
        <v>42996</v>
      </c>
      <c r="C7373" s="2" t="s">
        <v>22533</v>
      </c>
      <c r="D7373" s="2" t="s">
        <v>22534</v>
      </c>
      <c r="E7373" s="2" t="s">
        <v>22535</v>
      </c>
      <c r="F7373" s="3" t="n">
        <v>42996</v>
      </c>
      <c r="G7373" s="2" t="s">
        <v>22389</v>
      </c>
      <c r="J7373" s="2" t="s">
        <v>19</v>
      </c>
    </row>
    <row r="7374" customFormat="false" ht="25.5" hidden="false" customHeight="false" outlineLevel="0" collapsed="false">
      <c r="A7374" s="2" t="n">
        <v>7628</v>
      </c>
      <c r="B7374" s="3" t="n">
        <v>42999</v>
      </c>
      <c r="C7374" s="2" t="s">
        <v>22536</v>
      </c>
      <c r="D7374" s="2" t="s">
        <v>22537</v>
      </c>
      <c r="E7374" s="2" t="s">
        <v>22538</v>
      </c>
      <c r="F7374" s="3" t="n">
        <v>42999</v>
      </c>
      <c r="G7374" s="2" t="s">
        <v>2237</v>
      </c>
      <c r="J7374" s="2" t="s">
        <v>19</v>
      </c>
    </row>
    <row r="7375" customFormat="false" ht="25.5" hidden="false" customHeight="false" outlineLevel="0" collapsed="false">
      <c r="A7375" s="2" t="n">
        <v>7629</v>
      </c>
      <c r="B7375" s="3" t="n">
        <v>42999</v>
      </c>
      <c r="C7375" s="2" t="s">
        <v>22539</v>
      </c>
      <c r="D7375" s="2" t="s">
        <v>22540</v>
      </c>
      <c r="E7375" s="2" t="s">
        <v>22541</v>
      </c>
      <c r="F7375" s="3" t="n">
        <v>42999</v>
      </c>
      <c r="G7375" s="2" t="s">
        <v>2237</v>
      </c>
      <c r="J7375" s="2" t="s">
        <v>14</v>
      </c>
    </row>
    <row r="7376" customFormat="false" ht="25.5" hidden="false" customHeight="false" outlineLevel="0" collapsed="false">
      <c r="A7376" s="2" t="n">
        <v>7630</v>
      </c>
      <c r="B7376" s="3" t="n">
        <v>42999</v>
      </c>
      <c r="C7376" s="2" t="s">
        <v>22542</v>
      </c>
      <c r="D7376" s="2" t="s">
        <v>22543</v>
      </c>
      <c r="E7376" s="2" t="s">
        <v>22544</v>
      </c>
      <c r="F7376" s="3" t="n">
        <v>42999</v>
      </c>
      <c r="G7376" s="2" t="s">
        <v>2237</v>
      </c>
      <c r="J7376" s="2" t="s">
        <v>19</v>
      </c>
    </row>
    <row r="7377" customFormat="false" ht="25.5" hidden="false" customHeight="false" outlineLevel="0" collapsed="false">
      <c r="A7377" s="2" t="n">
        <v>7631</v>
      </c>
      <c r="B7377" s="3" t="n">
        <v>42999</v>
      </c>
      <c r="C7377" s="2" t="s">
        <v>22545</v>
      </c>
      <c r="D7377" s="2" t="s">
        <v>22546</v>
      </c>
      <c r="E7377" s="2" t="s">
        <v>22547</v>
      </c>
      <c r="F7377" s="3" t="n">
        <v>42999</v>
      </c>
      <c r="G7377" s="2" t="s">
        <v>2237</v>
      </c>
      <c r="J7377" s="2" t="s">
        <v>19</v>
      </c>
    </row>
    <row r="7378" customFormat="false" ht="25.5" hidden="false" customHeight="false" outlineLevel="0" collapsed="false">
      <c r="A7378" s="2" t="n">
        <v>7632</v>
      </c>
      <c r="B7378" s="3" t="n">
        <v>42999</v>
      </c>
      <c r="C7378" s="2" t="s">
        <v>22548</v>
      </c>
      <c r="D7378" s="2" t="s">
        <v>22549</v>
      </c>
      <c r="E7378" s="2" t="s">
        <v>22550</v>
      </c>
      <c r="F7378" s="3" t="n">
        <v>42999</v>
      </c>
      <c r="G7378" s="2" t="s">
        <v>2237</v>
      </c>
      <c r="J7378" s="2" t="s">
        <v>19</v>
      </c>
    </row>
    <row r="7379" customFormat="false" ht="25.5" hidden="false" customHeight="false" outlineLevel="0" collapsed="false">
      <c r="A7379" s="2" t="n">
        <v>7633</v>
      </c>
      <c r="B7379" s="3" t="n">
        <v>42999</v>
      </c>
      <c r="C7379" s="2" t="s">
        <v>22551</v>
      </c>
      <c r="D7379" s="2" t="s">
        <v>22552</v>
      </c>
      <c r="E7379" s="2" t="s">
        <v>22553</v>
      </c>
      <c r="F7379" s="3" t="n">
        <v>42999</v>
      </c>
      <c r="G7379" s="2" t="s">
        <v>2237</v>
      </c>
      <c r="J7379" s="2" t="s">
        <v>19</v>
      </c>
    </row>
    <row r="7380" customFormat="false" ht="25.5" hidden="false" customHeight="false" outlineLevel="0" collapsed="false">
      <c r="A7380" s="2" t="n">
        <v>7634</v>
      </c>
      <c r="B7380" s="3" t="n">
        <v>42999</v>
      </c>
      <c r="C7380" s="2" t="s">
        <v>22554</v>
      </c>
      <c r="D7380" s="2" t="s">
        <v>22555</v>
      </c>
      <c r="E7380" s="2" t="s">
        <v>22556</v>
      </c>
      <c r="F7380" s="3" t="n">
        <v>42999</v>
      </c>
      <c r="G7380" s="2" t="s">
        <v>2237</v>
      </c>
      <c r="J7380" s="2" t="s">
        <v>19</v>
      </c>
    </row>
    <row r="7381" customFormat="false" ht="25.5" hidden="false" customHeight="false" outlineLevel="0" collapsed="false">
      <c r="A7381" s="2" t="n">
        <v>7635</v>
      </c>
      <c r="B7381" s="3" t="n">
        <v>42999</v>
      </c>
      <c r="C7381" s="2" t="s">
        <v>22557</v>
      </c>
      <c r="D7381" s="2" t="s">
        <v>22558</v>
      </c>
      <c r="E7381" s="2" t="s">
        <v>22559</v>
      </c>
      <c r="F7381" s="3" t="n">
        <v>42999</v>
      </c>
      <c r="G7381" s="2" t="s">
        <v>2237</v>
      </c>
      <c r="J7381" s="2" t="s">
        <v>19</v>
      </c>
    </row>
    <row r="7382" customFormat="false" ht="25.5" hidden="false" customHeight="false" outlineLevel="0" collapsed="false">
      <c r="A7382" s="2" t="n">
        <v>7636</v>
      </c>
      <c r="B7382" s="3" t="n">
        <v>42999</v>
      </c>
      <c r="C7382" s="2" t="s">
        <v>22560</v>
      </c>
      <c r="D7382" s="2" t="s">
        <v>22561</v>
      </c>
      <c r="E7382" s="2" t="s">
        <v>22562</v>
      </c>
      <c r="F7382" s="3" t="n">
        <v>42999</v>
      </c>
      <c r="G7382" s="2" t="s">
        <v>2237</v>
      </c>
      <c r="J7382" s="2" t="s">
        <v>19</v>
      </c>
    </row>
    <row r="7383" customFormat="false" ht="25.5" hidden="false" customHeight="false" outlineLevel="0" collapsed="false">
      <c r="A7383" s="2" t="n">
        <v>7637</v>
      </c>
      <c r="B7383" s="3" t="n">
        <v>42999</v>
      </c>
      <c r="C7383" s="2" t="s">
        <v>22563</v>
      </c>
      <c r="D7383" s="2" t="s">
        <v>22564</v>
      </c>
      <c r="E7383" s="2" t="s">
        <v>22565</v>
      </c>
      <c r="F7383" s="3" t="n">
        <v>42999</v>
      </c>
      <c r="G7383" s="2" t="s">
        <v>2237</v>
      </c>
      <c r="J7383" s="2" t="s">
        <v>19</v>
      </c>
    </row>
    <row r="7384" customFormat="false" ht="25.5" hidden="false" customHeight="false" outlineLevel="0" collapsed="false">
      <c r="A7384" s="2" t="n">
        <v>7638</v>
      </c>
      <c r="B7384" s="3" t="n">
        <v>42999</v>
      </c>
      <c r="C7384" s="2" t="s">
        <v>22566</v>
      </c>
      <c r="D7384" s="2" t="s">
        <v>22567</v>
      </c>
      <c r="E7384" s="2" t="s">
        <v>22568</v>
      </c>
      <c r="F7384" s="3" t="n">
        <v>42999</v>
      </c>
      <c r="G7384" s="2" t="s">
        <v>2237</v>
      </c>
      <c r="J7384" s="2" t="s">
        <v>19</v>
      </c>
    </row>
    <row r="7385" customFormat="false" ht="25.5" hidden="false" customHeight="false" outlineLevel="0" collapsed="false">
      <c r="A7385" s="2" t="n">
        <v>7639</v>
      </c>
      <c r="B7385" s="3" t="n">
        <v>42999</v>
      </c>
      <c r="C7385" s="2" t="s">
        <v>22569</v>
      </c>
      <c r="D7385" s="2" t="s">
        <v>22570</v>
      </c>
      <c r="E7385" s="2" t="s">
        <v>22571</v>
      </c>
      <c r="F7385" s="3" t="n">
        <v>42999</v>
      </c>
      <c r="G7385" s="2" t="s">
        <v>2237</v>
      </c>
      <c r="J7385" s="2" t="s">
        <v>14</v>
      </c>
    </row>
    <row r="7386" customFormat="false" ht="25.5" hidden="false" customHeight="false" outlineLevel="0" collapsed="false">
      <c r="A7386" s="2" t="n">
        <v>7640</v>
      </c>
      <c r="B7386" s="3" t="n">
        <v>42999</v>
      </c>
      <c r="C7386" s="2" t="s">
        <v>22572</v>
      </c>
      <c r="D7386" s="2" t="s">
        <v>22573</v>
      </c>
      <c r="E7386" s="2" t="s">
        <v>22574</v>
      </c>
      <c r="F7386" s="3" t="n">
        <v>42999</v>
      </c>
      <c r="G7386" s="2" t="s">
        <v>2237</v>
      </c>
      <c r="J7386" s="2" t="s">
        <v>19</v>
      </c>
    </row>
    <row r="7387" customFormat="false" ht="25.5" hidden="false" customHeight="false" outlineLevel="0" collapsed="false">
      <c r="A7387" s="2" t="n">
        <v>7641</v>
      </c>
      <c r="B7387" s="3" t="n">
        <v>42999</v>
      </c>
      <c r="C7387" s="2" t="s">
        <v>22575</v>
      </c>
      <c r="D7387" s="2" t="s">
        <v>22576</v>
      </c>
      <c r="E7387" s="2" t="s">
        <v>22577</v>
      </c>
      <c r="F7387" s="3" t="n">
        <v>42999</v>
      </c>
      <c r="G7387" s="2" t="s">
        <v>2237</v>
      </c>
      <c r="J7387" s="2" t="s">
        <v>19</v>
      </c>
    </row>
    <row r="7388" customFormat="false" ht="25.5" hidden="false" customHeight="false" outlineLevel="0" collapsed="false">
      <c r="A7388" s="2" t="n">
        <v>7642</v>
      </c>
      <c r="B7388" s="3" t="n">
        <v>42999</v>
      </c>
      <c r="C7388" s="2" t="s">
        <v>15522</v>
      </c>
      <c r="D7388" s="2" t="s">
        <v>22578</v>
      </c>
      <c r="E7388" s="2" t="s">
        <v>22579</v>
      </c>
      <c r="F7388" s="3" t="n">
        <v>42999</v>
      </c>
      <c r="G7388" s="2" t="s">
        <v>2237</v>
      </c>
      <c r="J7388" s="2" t="s">
        <v>19</v>
      </c>
    </row>
    <row r="7389" customFormat="false" ht="25.5" hidden="false" customHeight="false" outlineLevel="0" collapsed="false">
      <c r="A7389" s="2" t="n">
        <v>7643</v>
      </c>
      <c r="B7389" s="3" t="n">
        <v>43018</v>
      </c>
      <c r="C7389" s="2" t="s">
        <v>22580</v>
      </c>
      <c r="D7389" s="2" t="s">
        <v>22581</v>
      </c>
      <c r="E7389" s="2" t="s">
        <v>22582</v>
      </c>
      <c r="F7389" s="3" t="n">
        <v>43018</v>
      </c>
      <c r="G7389" s="2" t="s">
        <v>2409</v>
      </c>
      <c r="J7389" s="2" t="s">
        <v>19</v>
      </c>
    </row>
    <row r="7390" customFormat="false" ht="25.5" hidden="false" customHeight="false" outlineLevel="0" collapsed="false">
      <c r="A7390" s="2" t="n">
        <v>7644</v>
      </c>
      <c r="B7390" s="3" t="n">
        <v>43018</v>
      </c>
      <c r="C7390" s="2" t="s">
        <v>22583</v>
      </c>
      <c r="D7390" s="2" t="s">
        <v>22584</v>
      </c>
      <c r="E7390" s="2" t="s">
        <v>22585</v>
      </c>
      <c r="F7390" s="3" t="n">
        <v>43018</v>
      </c>
      <c r="G7390" s="2" t="s">
        <v>2409</v>
      </c>
      <c r="J7390" s="2" t="s">
        <v>19</v>
      </c>
    </row>
    <row r="7391" customFormat="false" ht="25.5" hidden="false" customHeight="false" outlineLevel="0" collapsed="false">
      <c r="A7391" s="2" t="n">
        <v>7645</v>
      </c>
      <c r="B7391" s="3" t="n">
        <v>43018</v>
      </c>
      <c r="C7391" s="2" t="s">
        <v>22586</v>
      </c>
      <c r="D7391" s="2" t="s">
        <v>22587</v>
      </c>
      <c r="E7391" s="2" t="s">
        <v>22588</v>
      </c>
      <c r="F7391" s="3" t="n">
        <v>43018</v>
      </c>
      <c r="G7391" s="2" t="s">
        <v>2409</v>
      </c>
      <c r="J7391" s="2" t="s">
        <v>19</v>
      </c>
    </row>
    <row r="7392" customFormat="false" ht="25.5" hidden="false" customHeight="false" outlineLevel="0" collapsed="false">
      <c r="A7392" s="2" t="n">
        <v>7646</v>
      </c>
      <c r="B7392" s="3" t="n">
        <v>43018</v>
      </c>
      <c r="C7392" s="2" t="s">
        <v>22589</v>
      </c>
      <c r="D7392" s="2" t="s">
        <v>22590</v>
      </c>
      <c r="E7392" s="2" t="s">
        <v>22591</v>
      </c>
      <c r="F7392" s="3" t="n">
        <v>43018</v>
      </c>
      <c r="G7392" s="2" t="s">
        <v>2409</v>
      </c>
      <c r="J7392" s="2" t="s">
        <v>19</v>
      </c>
    </row>
    <row r="7393" customFormat="false" ht="38.25" hidden="false" customHeight="false" outlineLevel="0" collapsed="false">
      <c r="A7393" s="2" t="n">
        <v>7647</v>
      </c>
      <c r="B7393" s="3" t="n">
        <v>43018</v>
      </c>
      <c r="C7393" s="2" t="s">
        <v>22592</v>
      </c>
      <c r="D7393" s="2" t="s">
        <v>22593</v>
      </c>
      <c r="E7393" s="2" t="s">
        <v>22594</v>
      </c>
      <c r="F7393" s="3" t="n">
        <v>43018</v>
      </c>
      <c r="G7393" s="2" t="s">
        <v>2409</v>
      </c>
      <c r="J7393" s="2" t="s">
        <v>19</v>
      </c>
    </row>
    <row r="7394" customFormat="false" ht="25.5" hidden="false" customHeight="false" outlineLevel="0" collapsed="false">
      <c r="A7394" s="2" t="n">
        <v>7648</v>
      </c>
      <c r="B7394" s="3" t="n">
        <v>43018</v>
      </c>
      <c r="C7394" s="2" t="s">
        <v>22595</v>
      </c>
      <c r="D7394" s="2" t="s">
        <v>22596</v>
      </c>
      <c r="E7394" s="2" t="s">
        <v>22597</v>
      </c>
      <c r="F7394" s="3" t="n">
        <v>43018</v>
      </c>
      <c r="G7394" s="2" t="s">
        <v>2409</v>
      </c>
      <c r="J7394" s="2" t="s">
        <v>19</v>
      </c>
    </row>
    <row r="7395" customFormat="false" ht="25.5" hidden="false" customHeight="false" outlineLevel="0" collapsed="false">
      <c r="A7395" s="2" t="n">
        <v>7649</v>
      </c>
      <c r="B7395" s="3" t="n">
        <v>43018</v>
      </c>
      <c r="C7395" s="2" t="s">
        <v>22598</v>
      </c>
      <c r="D7395" s="2" t="s">
        <v>22599</v>
      </c>
      <c r="E7395" s="2" t="s">
        <v>22600</v>
      </c>
      <c r="F7395" s="3" t="n">
        <v>43018</v>
      </c>
      <c r="G7395" s="2" t="s">
        <v>2409</v>
      </c>
      <c r="J7395" s="2" t="s">
        <v>19</v>
      </c>
    </row>
    <row r="7396" customFormat="false" ht="25.5" hidden="false" customHeight="false" outlineLevel="0" collapsed="false">
      <c r="A7396" s="2" t="n">
        <v>7650</v>
      </c>
      <c r="B7396" s="3" t="n">
        <v>43018</v>
      </c>
      <c r="C7396" s="2" t="s">
        <v>22601</v>
      </c>
      <c r="D7396" s="2" t="s">
        <v>22602</v>
      </c>
      <c r="E7396" s="2" t="s">
        <v>22603</v>
      </c>
      <c r="F7396" s="3" t="n">
        <v>43018</v>
      </c>
      <c r="G7396" s="2" t="s">
        <v>2409</v>
      </c>
      <c r="J7396" s="2" t="s">
        <v>19</v>
      </c>
    </row>
    <row r="7397" customFormat="false" ht="25.5" hidden="false" customHeight="false" outlineLevel="0" collapsed="false">
      <c r="A7397" s="2" t="n">
        <v>7651</v>
      </c>
      <c r="B7397" s="3" t="n">
        <v>43018</v>
      </c>
      <c r="C7397" s="2" t="s">
        <v>22604</v>
      </c>
      <c r="D7397" s="2" t="s">
        <v>22605</v>
      </c>
      <c r="E7397" s="2" t="s">
        <v>22606</v>
      </c>
      <c r="F7397" s="3" t="n">
        <v>43018</v>
      </c>
      <c r="G7397" s="2" t="s">
        <v>2409</v>
      </c>
      <c r="J7397" s="2" t="s">
        <v>19</v>
      </c>
    </row>
    <row r="7398" customFormat="false" ht="25.5" hidden="false" customHeight="false" outlineLevel="0" collapsed="false">
      <c r="A7398" s="2" t="n">
        <v>7652</v>
      </c>
      <c r="B7398" s="3" t="n">
        <v>43018</v>
      </c>
      <c r="C7398" s="2" t="s">
        <v>22607</v>
      </c>
      <c r="D7398" s="2" t="s">
        <v>22608</v>
      </c>
      <c r="E7398" s="2" t="s">
        <v>22609</v>
      </c>
      <c r="F7398" s="3" t="n">
        <v>43018</v>
      </c>
      <c r="G7398" s="2" t="s">
        <v>2409</v>
      </c>
      <c r="J7398" s="2" t="s">
        <v>19</v>
      </c>
    </row>
    <row r="7399" customFormat="false" ht="25.5" hidden="false" customHeight="false" outlineLevel="0" collapsed="false">
      <c r="A7399" s="2" t="n">
        <v>7653</v>
      </c>
      <c r="B7399" s="3" t="n">
        <v>43018</v>
      </c>
      <c r="C7399" s="2" t="s">
        <v>22610</v>
      </c>
      <c r="D7399" s="2" t="s">
        <v>22611</v>
      </c>
      <c r="E7399" s="2" t="s">
        <v>22612</v>
      </c>
      <c r="F7399" s="3" t="n">
        <v>43018</v>
      </c>
      <c r="G7399" s="2" t="s">
        <v>2409</v>
      </c>
      <c r="J7399" s="2" t="s">
        <v>19</v>
      </c>
    </row>
    <row r="7400" customFormat="false" ht="25.5" hidden="false" customHeight="false" outlineLevel="0" collapsed="false">
      <c r="A7400" s="2" t="n">
        <v>7654</v>
      </c>
      <c r="B7400" s="3" t="n">
        <v>43018</v>
      </c>
      <c r="C7400" s="2" t="s">
        <v>22613</v>
      </c>
      <c r="D7400" s="2" t="s">
        <v>22614</v>
      </c>
      <c r="E7400" s="2" t="s">
        <v>22615</v>
      </c>
      <c r="F7400" s="3" t="n">
        <v>43018</v>
      </c>
      <c r="G7400" s="2" t="s">
        <v>2409</v>
      </c>
      <c r="J7400" s="2" t="s">
        <v>19</v>
      </c>
    </row>
    <row r="7401" customFormat="false" ht="25.5" hidden="false" customHeight="false" outlineLevel="0" collapsed="false">
      <c r="A7401" s="2" t="n">
        <v>7655</v>
      </c>
      <c r="B7401" s="3" t="n">
        <v>43018</v>
      </c>
      <c r="C7401" s="2" t="s">
        <v>22616</v>
      </c>
      <c r="D7401" s="2" t="s">
        <v>22617</v>
      </c>
      <c r="E7401" s="2" t="s">
        <v>22618</v>
      </c>
      <c r="F7401" s="3" t="n">
        <v>43018</v>
      </c>
      <c r="G7401" s="2" t="s">
        <v>2409</v>
      </c>
      <c r="J7401" s="2" t="s">
        <v>19</v>
      </c>
    </row>
    <row r="7402" customFormat="false" ht="25.5" hidden="false" customHeight="false" outlineLevel="0" collapsed="false">
      <c r="A7402" s="2" t="n">
        <v>7656</v>
      </c>
      <c r="B7402" s="3" t="n">
        <v>43018</v>
      </c>
      <c r="C7402" s="2" t="s">
        <v>22619</v>
      </c>
      <c r="D7402" s="2" t="s">
        <v>22620</v>
      </c>
      <c r="E7402" s="2" t="s">
        <v>22621</v>
      </c>
      <c r="F7402" s="3" t="n">
        <v>43018</v>
      </c>
      <c r="G7402" s="2" t="s">
        <v>2409</v>
      </c>
      <c r="J7402" s="2" t="s">
        <v>19</v>
      </c>
    </row>
    <row r="7403" customFormat="false" ht="25.5" hidden="false" customHeight="false" outlineLevel="0" collapsed="false">
      <c r="A7403" s="2" t="n">
        <v>7657</v>
      </c>
      <c r="B7403" s="3" t="n">
        <v>43018</v>
      </c>
      <c r="C7403" s="2" t="s">
        <v>22622</v>
      </c>
      <c r="D7403" s="2" t="s">
        <v>22623</v>
      </c>
      <c r="E7403" s="2" t="s">
        <v>22624</v>
      </c>
      <c r="F7403" s="3" t="n">
        <v>43018</v>
      </c>
      <c r="G7403" s="2" t="s">
        <v>2409</v>
      </c>
      <c r="J7403" s="2" t="s">
        <v>14</v>
      </c>
    </row>
    <row r="7404" customFormat="false" ht="25.5" hidden="false" customHeight="false" outlineLevel="0" collapsed="false">
      <c r="A7404" s="2" t="n">
        <v>7658</v>
      </c>
      <c r="B7404" s="3" t="n">
        <v>43018</v>
      </c>
      <c r="C7404" s="2" t="s">
        <v>22625</v>
      </c>
      <c r="D7404" s="2" t="s">
        <v>22626</v>
      </c>
      <c r="E7404" s="2" t="s">
        <v>22627</v>
      </c>
      <c r="F7404" s="3" t="n">
        <v>43018</v>
      </c>
      <c r="G7404" s="2" t="s">
        <v>2409</v>
      </c>
      <c r="J7404" s="2" t="s">
        <v>19</v>
      </c>
    </row>
    <row r="7405" customFormat="false" ht="25.5" hidden="false" customHeight="false" outlineLevel="0" collapsed="false">
      <c r="A7405" s="2" t="n">
        <v>7659</v>
      </c>
      <c r="B7405" s="3" t="n">
        <v>43018</v>
      </c>
      <c r="C7405" s="2" t="s">
        <v>22628</v>
      </c>
      <c r="D7405" s="2" t="s">
        <v>22629</v>
      </c>
      <c r="E7405" s="2" t="s">
        <v>22630</v>
      </c>
      <c r="F7405" s="3" t="n">
        <v>43018</v>
      </c>
      <c r="G7405" s="2" t="s">
        <v>2409</v>
      </c>
      <c r="J7405" s="2" t="s">
        <v>19</v>
      </c>
    </row>
    <row r="7406" customFormat="false" ht="25.5" hidden="false" customHeight="false" outlineLevel="0" collapsed="false">
      <c r="A7406" s="2" t="n">
        <v>7660</v>
      </c>
      <c r="B7406" s="3" t="n">
        <v>43018</v>
      </c>
      <c r="C7406" s="2" t="s">
        <v>22631</v>
      </c>
      <c r="D7406" s="2" t="s">
        <v>22632</v>
      </c>
      <c r="E7406" s="2" t="s">
        <v>22633</v>
      </c>
      <c r="F7406" s="3" t="n">
        <v>43018</v>
      </c>
      <c r="G7406" s="2" t="s">
        <v>2409</v>
      </c>
      <c r="J7406" s="2" t="s">
        <v>19</v>
      </c>
    </row>
    <row r="7407" customFormat="false" ht="25.5" hidden="false" customHeight="false" outlineLevel="0" collapsed="false">
      <c r="A7407" s="2" t="n">
        <v>7661</v>
      </c>
      <c r="B7407" s="3" t="n">
        <v>43018</v>
      </c>
      <c r="C7407" s="2" t="s">
        <v>424</v>
      </c>
      <c r="D7407" s="2" t="s">
        <v>22634</v>
      </c>
      <c r="E7407" s="2" t="s">
        <v>22635</v>
      </c>
      <c r="F7407" s="3" t="n">
        <v>43018</v>
      </c>
      <c r="G7407" s="2" t="s">
        <v>2409</v>
      </c>
      <c r="J7407" s="2" t="s">
        <v>19</v>
      </c>
    </row>
    <row r="7408" customFormat="false" ht="25.5" hidden="false" customHeight="false" outlineLevel="0" collapsed="false">
      <c r="A7408" s="2" t="n">
        <v>7662</v>
      </c>
      <c r="B7408" s="3" t="n">
        <v>43018</v>
      </c>
      <c r="C7408" s="2" t="s">
        <v>22636</v>
      </c>
      <c r="D7408" s="2" t="s">
        <v>22637</v>
      </c>
      <c r="E7408" s="2" t="s">
        <v>22638</v>
      </c>
      <c r="F7408" s="3" t="n">
        <v>43018</v>
      </c>
      <c r="G7408" s="2" t="s">
        <v>2409</v>
      </c>
      <c r="J7408" s="2" t="s">
        <v>19</v>
      </c>
    </row>
    <row r="7409" customFormat="false" ht="25.5" hidden="false" customHeight="false" outlineLevel="0" collapsed="false">
      <c r="A7409" s="2" t="n">
        <v>7664</v>
      </c>
      <c r="B7409" s="3" t="n">
        <v>43018</v>
      </c>
      <c r="C7409" s="2" t="s">
        <v>22639</v>
      </c>
      <c r="D7409" s="2" t="s">
        <v>22640</v>
      </c>
      <c r="E7409" s="2" t="s">
        <v>22641</v>
      </c>
      <c r="F7409" s="3" t="n">
        <v>43018</v>
      </c>
      <c r="G7409" s="2" t="s">
        <v>2409</v>
      </c>
      <c r="J7409" s="2" t="s">
        <v>19</v>
      </c>
    </row>
    <row r="7410" customFormat="false" ht="25.5" hidden="false" customHeight="false" outlineLevel="0" collapsed="false">
      <c r="A7410" s="2" t="n">
        <v>7665</v>
      </c>
      <c r="B7410" s="3" t="n">
        <v>43018</v>
      </c>
      <c r="C7410" s="2" t="s">
        <v>22642</v>
      </c>
      <c r="D7410" s="2" t="s">
        <v>22643</v>
      </c>
      <c r="E7410" s="2" t="s">
        <v>22644</v>
      </c>
      <c r="F7410" s="3" t="n">
        <v>43018</v>
      </c>
      <c r="G7410" s="2" t="s">
        <v>2409</v>
      </c>
      <c r="J7410" s="2" t="s">
        <v>19</v>
      </c>
    </row>
    <row r="7411" customFormat="false" ht="25.5" hidden="false" customHeight="false" outlineLevel="0" collapsed="false">
      <c r="A7411" s="2" t="n">
        <v>7666</v>
      </c>
      <c r="B7411" s="3" t="n">
        <v>43018</v>
      </c>
      <c r="C7411" s="2" t="s">
        <v>22645</v>
      </c>
      <c r="D7411" s="2" t="s">
        <v>22646</v>
      </c>
      <c r="E7411" s="2" t="s">
        <v>22647</v>
      </c>
      <c r="F7411" s="3" t="n">
        <v>43018</v>
      </c>
      <c r="G7411" s="2" t="s">
        <v>2409</v>
      </c>
      <c r="J7411" s="2" t="s">
        <v>19</v>
      </c>
    </row>
    <row r="7412" customFormat="false" ht="25.5" hidden="false" customHeight="false" outlineLevel="0" collapsed="false">
      <c r="A7412" s="2" t="n">
        <v>7667</v>
      </c>
      <c r="B7412" s="3" t="n">
        <v>43018</v>
      </c>
      <c r="C7412" s="2" t="s">
        <v>22648</v>
      </c>
      <c r="D7412" s="2" t="s">
        <v>22649</v>
      </c>
      <c r="E7412" s="2" t="s">
        <v>22650</v>
      </c>
      <c r="F7412" s="3" t="n">
        <v>43018</v>
      </c>
      <c r="G7412" s="2" t="s">
        <v>2409</v>
      </c>
      <c r="J7412" s="2" t="s">
        <v>14</v>
      </c>
    </row>
    <row r="7413" customFormat="false" ht="25.5" hidden="false" customHeight="false" outlineLevel="0" collapsed="false">
      <c r="A7413" s="2" t="n">
        <v>7668</v>
      </c>
      <c r="B7413" s="3" t="n">
        <v>43018</v>
      </c>
      <c r="C7413" s="2" t="s">
        <v>22651</v>
      </c>
      <c r="D7413" s="2" t="s">
        <v>22652</v>
      </c>
      <c r="E7413" s="2" t="s">
        <v>22653</v>
      </c>
      <c r="F7413" s="3" t="n">
        <v>43018</v>
      </c>
      <c r="G7413" s="2" t="s">
        <v>2409</v>
      </c>
      <c r="J7413" s="2" t="s">
        <v>19</v>
      </c>
    </row>
    <row r="7414" customFormat="false" ht="25.5" hidden="false" customHeight="false" outlineLevel="0" collapsed="false">
      <c r="A7414" s="2" t="n">
        <v>7669</v>
      </c>
      <c r="B7414" s="3" t="n">
        <v>43018</v>
      </c>
      <c r="C7414" s="2" t="s">
        <v>22654</v>
      </c>
      <c r="D7414" s="2" t="s">
        <v>22655</v>
      </c>
      <c r="E7414" s="2" t="s">
        <v>22656</v>
      </c>
      <c r="F7414" s="3" t="n">
        <v>43018</v>
      </c>
      <c r="G7414" s="2" t="s">
        <v>2409</v>
      </c>
      <c r="J7414" s="2" t="s">
        <v>19</v>
      </c>
    </row>
    <row r="7415" customFormat="false" ht="25.5" hidden="false" customHeight="false" outlineLevel="0" collapsed="false">
      <c r="A7415" s="2" t="n">
        <v>7670</v>
      </c>
      <c r="B7415" s="3" t="n">
        <v>43018</v>
      </c>
      <c r="C7415" s="2" t="s">
        <v>22657</v>
      </c>
      <c r="D7415" s="2" t="s">
        <v>22658</v>
      </c>
      <c r="E7415" s="2" t="s">
        <v>22659</v>
      </c>
      <c r="F7415" s="3" t="n">
        <v>43018</v>
      </c>
      <c r="G7415" s="2" t="s">
        <v>2409</v>
      </c>
      <c r="J7415" s="2" t="s">
        <v>19</v>
      </c>
    </row>
    <row r="7416" customFormat="false" ht="25.5" hidden="false" customHeight="false" outlineLevel="0" collapsed="false">
      <c r="A7416" s="2" t="n">
        <v>7671</v>
      </c>
      <c r="B7416" s="3" t="n">
        <v>43018</v>
      </c>
      <c r="C7416" s="2" t="s">
        <v>22660</v>
      </c>
      <c r="D7416" s="2" t="s">
        <v>22661</v>
      </c>
      <c r="E7416" s="2" t="s">
        <v>22662</v>
      </c>
      <c r="F7416" s="3" t="n">
        <v>43018</v>
      </c>
      <c r="G7416" s="2" t="s">
        <v>2409</v>
      </c>
      <c r="J7416" s="2" t="s">
        <v>19</v>
      </c>
    </row>
    <row r="7417" customFormat="false" ht="25.5" hidden="false" customHeight="false" outlineLevel="0" collapsed="false">
      <c r="A7417" s="2" t="n">
        <v>7672</v>
      </c>
      <c r="B7417" s="3" t="n">
        <v>43018</v>
      </c>
      <c r="C7417" s="2" t="s">
        <v>22663</v>
      </c>
      <c r="D7417" s="2" t="s">
        <v>22664</v>
      </c>
      <c r="E7417" s="2" t="s">
        <v>22665</v>
      </c>
      <c r="F7417" s="3" t="n">
        <v>43018</v>
      </c>
      <c r="G7417" s="2" t="s">
        <v>2409</v>
      </c>
      <c r="J7417" s="2" t="s">
        <v>19</v>
      </c>
    </row>
    <row r="7418" customFormat="false" ht="25.5" hidden="false" customHeight="false" outlineLevel="0" collapsed="false">
      <c r="A7418" s="2" t="n">
        <v>7673</v>
      </c>
      <c r="B7418" s="3" t="n">
        <v>43018</v>
      </c>
      <c r="C7418" s="2" t="s">
        <v>22666</v>
      </c>
      <c r="D7418" s="2" t="s">
        <v>22667</v>
      </c>
      <c r="E7418" s="2" t="s">
        <v>22668</v>
      </c>
      <c r="F7418" s="3" t="n">
        <v>43018</v>
      </c>
      <c r="G7418" s="2" t="s">
        <v>2409</v>
      </c>
      <c r="J7418" s="2" t="s">
        <v>19</v>
      </c>
    </row>
    <row r="7419" customFormat="false" ht="25.5" hidden="false" customHeight="false" outlineLevel="0" collapsed="false">
      <c r="A7419" s="2" t="n">
        <v>7674</v>
      </c>
      <c r="B7419" s="3" t="n">
        <v>43018</v>
      </c>
      <c r="C7419" s="2" t="s">
        <v>22669</v>
      </c>
      <c r="D7419" s="2" t="s">
        <v>22670</v>
      </c>
      <c r="E7419" s="2" t="s">
        <v>22671</v>
      </c>
      <c r="F7419" s="3" t="n">
        <v>43018</v>
      </c>
      <c r="G7419" s="2" t="s">
        <v>2409</v>
      </c>
      <c r="J7419" s="2" t="s">
        <v>19</v>
      </c>
    </row>
    <row r="7420" customFormat="false" ht="25.5" hidden="false" customHeight="false" outlineLevel="0" collapsed="false">
      <c r="A7420" s="2" t="n">
        <v>7675</v>
      </c>
      <c r="B7420" s="3" t="n">
        <v>43018</v>
      </c>
      <c r="C7420" s="2" t="s">
        <v>22672</v>
      </c>
      <c r="D7420" s="2" t="s">
        <v>22673</v>
      </c>
      <c r="E7420" s="2" t="s">
        <v>22674</v>
      </c>
      <c r="F7420" s="3" t="n">
        <v>43018</v>
      </c>
      <c r="G7420" s="2" t="s">
        <v>2409</v>
      </c>
      <c r="J7420" s="2" t="s">
        <v>19</v>
      </c>
    </row>
    <row r="7421" customFormat="false" ht="25.5" hidden="false" customHeight="false" outlineLevel="0" collapsed="false">
      <c r="A7421" s="2" t="n">
        <v>7676</v>
      </c>
      <c r="B7421" s="3" t="n">
        <v>43018</v>
      </c>
      <c r="C7421" s="2" t="s">
        <v>22675</v>
      </c>
      <c r="D7421" s="2" t="s">
        <v>22676</v>
      </c>
      <c r="E7421" s="2" t="s">
        <v>22677</v>
      </c>
      <c r="F7421" s="3" t="n">
        <v>43018</v>
      </c>
      <c r="G7421" s="2" t="s">
        <v>2409</v>
      </c>
      <c r="J7421" s="2" t="s">
        <v>19</v>
      </c>
    </row>
    <row r="7422" customFormat="false" ht="25.5" hidden="false" customHeight="false" outlineLevel="0" collapsed="false">
      <c r="A7422" s="2" t="n">
        <v>7677</v>
      </c>
      <c r="B7422" s="3" t="n">
        <v>43018</v>
      </c>
      <c r="C7422" s="2" t="s">
        <v>22678</v>
      </c>
      <c r="D7422" s="2" t="s">
        <v>22679</v>
      </c>
      <c r="E7422" s="2" t="s">
        <v>22680</v>
      </c>
      <c r="F7422" s="3" t="n">
        <v>43018</v>
      </c>
      <c r="G7422" s="2" t="s">
        <v>2409</v>
      </c>
      <c r="J7422" s="2" t="s">
        <v>14</v>
      </c>
    </row>
    <row r="7423" customFormat="false" ht="25.5" hidden="false" customHeight="false" outlineLevel="0" collapsed="false">
      <c r="A7423" s="2" t="n">
        <v>7678</v>
      </c>
      <c r="B7423" s="3" t="n">
        <v>43018</v>
      </c>
      <c r="C7423" s="2" t="s">
        <v>22681</v>
      </c>
      <c r="D7423" s="2" t="s">
        <v>22682</v>
      </c>
      <c r="E7423" s="2" t="s">
        <v>22683</v>
      </c>
      <c r="F7423" s="3" t="n">
        <v>43018</v>
      </c>
      <c r="G7423" s="2" t="s">
        <v>2409</v>
      </c>
      <c r="J7423" s="2" t="s">
        <v>19</v>
      </c>
    </row>
    <row r="7424" customFormat="false" ht="25.5" hidden="false" customHeight="false" outlineLevel="0" collapsed="false">
      <c r="A7424" s="2" t="n">
        <v>7679</v>
      </c>
      <c r="B7424" s="3" t="n">
        <v>43018</v>
      </c>
      <c r="C7424" s="2" t="s">
        <v>22684</v>
      </c>
      <c r="D7424" s="2" t="s">
        <v>22685</v>
      </c>
      <c r="E7424" s="2" t="s">
        <v>22686</v>
      </c>
      <c r="F7424" s="3" t="n">
        <v>43018</v>
      </c>
      <c r="G7424" s="2" t="s">
        <v>2409</v>
      </c>
      <c r="J7424" s="2" t="s">
        <v>19</v>
      </c>
    </row>
    <row r="7425" customFormat="false" ht="25.5" hidden="false" customHeight="false" outlineLevel="0" collapsed="false">
      <c r="A7425" s="2" t="n">
        <v>7680</v>
      </c>
      <c r="B7425" s="3" t="n">
        <v>43018</v>
      </c>
      <c r="C7425" s="2" t="s">
        <v>22687</v>
      </c>
      <c r="D7425" s="2" t="s">
        <v>22688</v>
      </c>
      <c r="E7425" s="2" t="s">
        <v>22689</v>
      </c>
      <c r="F7425" s="3" t="n">
        <v>43018</v>
      </c>
      <c r="G7425" s="2" t="s">
        <v>2409</v>
      </c>
      <c r="J7425" s="2" t="s">
        <v>19</v>
      </c>
    </row>
    <row r="7426" customFormat="false" ht="25.5" hidden="false" customHeight="false" outlineLevel="0" collapsed="false">
      <c r="A7426" s="2" t="n">
        <v>7681</v>
      </c>
      <c r="B7426" s="3" t="n">
        <v>43018</v>
      </c>
      <c r="C7426" s="2" t="s">
        <v>22690</v>
      </c>
      <c r="D7426" s="2" t="s">
        <v>22691</v>
      </c>
      <c r="E7426" s="2" t="s">
        <v>22692</v>
      </c>
      <c r="F7426" s="3" t="n">
        <v>43018</v>
      </c>
      <c r="G7426" s="2" t="s">
        <v>2409</v>
      </c>
      <c r="J7426" s="2" t="s">
        <v>19</v>
      </c>
    </row>
    <row r="7427" customFormat="false" ht="25.5" hidden="false" customHeight="false" outlineLevel="0" collapsed="false">
      <c r="A7427" s="2" t="n">
        <v>7682</v>
      </c>
      <c r="B7427" s="3" t="n">
        <v>43018</v>
      </c>
      <c r="C7427" s="2" t="s">
        <v>22693</v>
      </c>
      <c r="D7427" s="2" t="s">
        <v>22694</v>
      </c>
      <c r="E7427" s="2" t="s">
        <v>22695</v>
      </c>
      <c r="F7427" s="3" t="n">
        <v>43018</v>
      </c>
      <c r="G7427" s="2" t="s">
        <v>2409</v>
      </c>
      <c r="J7427" s="2" t="s">
        <v>14</v>
      </c>
    </row>
    <row r="7428" customFormat="false" ht="25.5" hidden="false" customHeight="false" outlineLevel="0" collapsed="false">
      <c r="A7428" s="2" t="n">
        <v>7683</v>
      </c>
      <c r="B7428" s="3" t="n">
        <v>43018</v>
      </c>
      <c r="C7428" s="2" t="s">
        <v>22696</v>
      </c>
      <c r="D7428" s="2" t="s">
        <v>22697</v>
      </c>
      <c r="E7428" s="2" t="s">
        <v>22698</v>
      </c>
      <c r="F7428" s="3" t="n">
        <v>43018</v>
      </c>
      <c r="G7428" s="2" t="s">
        <v>2409</v>
      </c>
      <c r="J7428" s="2" t="s">
        <v>19</v>
      </c>
    </row>
    <row r="7429" customFormat="false" ht="25.5" hidden="false" customHeight="false" outlineLevel="0" collapsed="false">
      <c r="A7429" s="2" t="n">
        <v>7684</v>
      </c>
      <c r="B7429" s="3" t="n">
        <v>43018</v>
      </c>
      <c r="C7429" s="2" t="s">
        <v>22699</v>
      </c>
      <c r="D7429" s="2" t="s">
        <v>22700</v>
      </c>
      <c r="E7429" s="2" t="s">
        <v>22701</v>
      </c>
      <c r="F7429" s="3" t="n">
        <v>43018</v>
      </c>
      <c r="G7429" s="2" t="s">
        <v>2409</v>
      </c>
      <c r="J7429" s="2" t="s">
        <v>19</v>
      </c>
    </row>
    <row r="7430" customFormat="false" ht="25.5" hidden="false" customHeight="false" outlineLevel="0" collapsed="false">
      <c r="A7430" s="2" t="n">
        <v>7685</v>
      </c>
      <c r="B7430" s="3" t="n">
        <v>43018</v>
      </c>
      <c r="C7430" s="2" t="s">
        <v>22702</v>
      </c>
      <c r="D7430" s="2" t="s">
        <v>22703</v>
      </c>
      <c r="E7430" s="2" t="s">
        <v>22704</v>
      </c>
      <c r="F7430" s="3" t="n">
        <v>43018</v>
      </c>
      <c r="G7430" s="2" t="s">
        <v>2409</v>
      </c>
      <c r="J7430" s="2" t="s">
        <v>19</v>
      </c>
    </row>
    <row r="7431" customFormat="false" ht="25.5" hidden="false" customHeight="false" outlineLevel="0" collapsed="false">
      <c r="A7431" s="2" t="n">
        <v>7686</v>
      </c>
      <c r="B7431" s="3" t="n">
        <v>43018</v>
      </c>
      <c r="C7431" s="2" t="s">
        <v>22705</v>
      </c>
      <c r="D7431" s="2" t="s">
        <v>22706</v>
      </c>
      <c r="E7431" s="2" t="s">
        <v>22707</v>
      </c>
      <c r="F7431" s="3" t="n">
        <v>43018</v>
      </c>
      <c r="G7431" s="2" t="s">
        <v>2409</v>
      </c>
      <c r="J7431" s="2" t="s">
        <v>19</v>
      </c>
    </row>
    <row r="7432" customFormat="false" ht="25.5" hidden="false" customHeight="false" outlineLevel="0" collapsed="false">
      <c r="A7432" s="2" t="n">
        <v>7687</v>
      </c>
      <c r="B7432" s="3" t="n">
        <v>43018</v>
      </c>
      <c r="C7432" s="2" t="s">
        <v>22708</v>
      </c>
      <c r="D7432" s="2" t="s">
        <v>22709</v>
      </c>
      <c r="E7432" s="2" t="s">
        <v>22710</v>
      </c>
      <c r="F7432" s="3" t="n">
        <v>43018</v>
      </c>
      <c r="G7432" s="2" t="s">
        <v>2409</v>
      </c>
      <c r="J7432" s="2" t="s">
        <v>19</v>
      </c>
    </row>
    <row r="7433" customFormat="false" ht="12.75" hidden="false" customHeight="false" outlineLevel="0" collapsed="false">
      <c r="A7433" s="2" t="n">
        <v>7688</v>
      </c>
      <c r="B7433" s="3" t="n">
        <v>43018</v>
      </c>
      <c r="C7433" s="2" t="s">
        <v>22711</v>
      </c>
      <c r="D7433" s="2" t="s">
        <v>22712</v>
      </c>
      <c r="E7433" s="2" t="s">
        <v>22713</v>
      </c>
      <c r="F7433" s="3" t="n">
        <v>43018</v>
      </c>
      <c r="G7433" s="2" t="s">
        <v>2409</v>
      </c>
      <c r="J7433" s="2" t="s">
        <v>19</v>
      </c>
    </row>
    <row r="7434" customFormat="false" ht="25.5" hidden="false" customHeight="false" outlineLevel="0" collapsed="false">
      <c r="A7434" s="2" t="n">
        <v>7689</v>
      </c>
      <c r="B7434" s="3" t="n">
        <v>43018</v>
      </c>
      <c r="C7434" s="2" t="s">
        <v>22714</v>
      </c>
      <c r="D7434" s="2" t="s">
        <v>22715</v>
      </c>
      <c r="E7434" s="2" t="s">
        <v>22716</v>
      </c>
      <c r="F7434" s="3" t="n">
        <v>43018</v>
      </c>
      <c r="G7434" s="2" t="s">
        <v>2409</v>
      </c>
      <c r="J7434" s="2" t="s">
        <v>19</v>
      </c>
    </row>
    <row r="7435" customFormat="false" ht="25.5" hidden="false" customHeight="false" outlineLevel="0" collapsed="false">
      <c r="A7435" s="2" t="n">
        <v>7690</v>
      </c>
      <c r="B7435" s="3" t="n">
        <v>43018</v>
      </c>
      <c r="C7435" s="2" t="s">
        <v>22717</v>
      </c>
      <c r="D7435" s="2" t="s">
        <v>22718</v>
      </c>
      <c r="E7435" s="2" t="s">
        <v>22719</v>
      </c>
      <c r="F7435" s="3" t="n">
        <v>43018</v>
      </c>
      <c r="G7435" s="2" t="s">
        <v>2409</v>
      </c>
      <c r="J7435" s="2" t="s">
        <v>19</v>
      </c>
    </row>
    <row r="7436" customFormat="false" ht="25.5" hidden="false" customHeight="false" outlineLevel="0" collapsed="false">
      <c r="A7436" s="2" t="n">
        <v>7691</v>
      </c>
      <c r="B7436" s="3" t="n">
        <v>43018</v>
      </c>
      <c r="C7436" s="2" t="s">
        <v>22720</v>
      </c>
      <c r="D7436" s="2" t="s">
        <v>22721</v>
      </c>
      <c r="E7436" s="2" t="s">
        <v>22722</v>
      </c>
      <c r="F7436" s="3" t="n">
        <v>43018</v>
      </c>
      <c r="G7436" s="2" t="s">
        <v>2409</v>
      </c>
      <c r="J7436" s="2" t="s">
        <v>19</v>
      </c>
    </row>
    <row r="7437" customFormat="false" ht="25.5" hidden="false" customHeight="false" outlineLevel="0" collapsed="false">
      <c r="A7437" s="2" t="n">
        <v>7692</v>
      </c>
      <c r="B7437" s="3" t="n">
        <v>43018</v>
      </c>
      <c r="C7437" s="2" t="s">
        <v>22723</v>
      </c>
      <c r="D7437" s="2" t="s">
        <v>22724</v>
      </c>
      <c r="E7437" s="2" t="s">
        <v>22725</v>
      </c>
      <c r="F7437" s="3" t="n">
        <v>43018</v>
      </c>
      <c r="G7437" s="2" t="s">
        <v>2409</v>
      </c>
      <c r="J7437" s="2" t="s">
        <v>19</v>
      </c>
    </row>
    <row r="7438" customFormat="false" ht="25.5" hidden="false" customHeight="false" outlineLevel="0" collapsed="false">
      <c r="A7438" s="2" t="n">
        <v>7693</v>
      </c>
      <c r="B7438" s="3" t="n">
        <v>43018</v>
      </c>
      <c r="C7438" s="2" t="s">
        <v>22726</v>
      </c>
      <c r="D7438" s="2" t="s">
        <v>22727</v>
      </c>
      <c r="E7438" s="2" t="s">
        <v>22728</v>
      </c>
      <c r="F7438" s="3" t="n">
        <v>43018</v>
      </c>
      <c r="G7438" s="2" t="s">
        <v>2409</v>
      </c>
      <c r="J7438" s="2" t="s">
        <v>19</v>
      </c>
    </row>
    <row r="7439" customFormat="false" ht="25.5" hidden="false" customHeight="false" outlineLevel="0" collapsed="false">
      <c r="A7439" s="2" t="n">
        <v>7694</v>
      </c>
      <c r="B7439" s="3" t="n">
        <v>43018</v>
      </c>
      <c r="C7439" s="2" t="s">
        <v>22729</v>
      </c>
      <c r="D7439" s="2" t="s">
        <v>22730</v>
      </c>
      <c r="E7439" s="2" t="s">
        <v>22731</v>
      </c>
      <c r="F7439" s="3" t="n">
        <v>43018</v>
      </c>
      <c r="G7439" s="2" t="s">
        <v>2409</v>
      </c>
      <c r="J7439" s="2" t="s">
        <v>14</v>
      </c>
    </row>
    <row r="7440" customFormat="false" ht="25.5" hidden="false" customHeight="false" outlineLevel="0" collapsed="false">
      <c r="A7440" s="2" t="n">
        <v>7695</v>
      </c>
      <c r="B7440" s="3" t="n">
        <v>43018</v>
      </c>
      <c r="C7440" s="2" t="s">
        <v>22732</v>
      </c>
      <c r="D7440" s="2" t="s">
        <v>22733</v>
      </c>
      <c r="E7440" s="2" t="s">
        <v>22734</v>
      </c>
      <c r="F7440" s="3" t="n">
        <v>43018</v>
      </c>
      <c r="G7440" s="2" t="s">
        <v>2409</v>
      </c>
      <c r="J7440" s="2" t="s">
        <v>19</v>
      </c>
    </row>
    <row r="7441" customFormat="false" ht="25.5" hidden="false" customHeight="false" outlineLevel="0" collapsed="false">
      <c r="A7441" s="2" t="n">
        <v>7696</v>
      </c>
      <c r="B7441" s="3" t="n">
        <v>43018</v>
      </c>
      <c r="C7441" s="2" t="s">
        <v>22735</v>
      </c>
      <c r="D7441" s="2" t="s">
        <v>22736</v>
      </c>
      <c r="E7441" s="2" t="s">
        <v>22737</v>
      </c>
      <c r="F7441" s="3" t="n">
        <v>43018</v>
      </c>
      <c r="G7441" s="2" t="s">
        <v>2409</v>
      </c>
      <c r="J7441" s="2" t="s">
        <v>19</v>
      </c>
    </row>
    <row r="7442" customFormat="false" ht="25.5" hidden="false" customHeight="false" outlineLevel="0" collapsed="false">
      <c r="A7442" s="2" t="n">
        <v>7697</v>
      </c>
      <c r="B7442" s="3" t="n">
        <v>43018</v>
      </c>
      <c r="C7442" s="2" t="s">
        <v>22738</v>
      </c>
      <c r="D7442" s="2" t="s">
        <v>22739</v>
      </c>
      <c r="E7442" s="2" t="s">
        <v>22740</v>
      </c>
      <c r="F7442" s="3" t="n">
        <v>43018</v>
      </c>
      <c r="G7442" s="2" t="s">
        <v>2409</v>
      </c>
      <c r="J7442" s="2" t="s">
        <v>19</v>
      </c>
    </row>
    <row r="7443" customFormat="false" ht="38.25" hidden="false" customHeight="false" outlineLevel="0" collapsed="false">
      <c r="A7443" s="2" t="n">
        <v>7698</v>
      </c>
      <c r="B7443" s="3" t="n">
        <v>43018</v>
      </c>
      <c r="C7443" s="2" t="s">
        <v>22741</v>
      </c>
      <c r="D7443" s="2" t="s">
        <v>22742</v>
      </c>
      <c r="E7443" s="2" t="s">
        <v>22743</v>
      </c>
      <c r="F7443" s="3" t="n">
        <v>43018</v>
      </c>
      <c r="G7443" s="2" t="s">
        <v>2409</v>
      </c>
      <c r="J7443" s="2" t="s">
        <v>19</v>
      </c>
    </row>
    <row r="7444" customFormat="false" ht="25.5" hidden="false" customHeight="false" outlineLevel="0" collapsed="false">
      <c r="A7444" s="2" t="n">
        <v>7699</v>
      </c>
      <c r="B7444" s="3" t="n">
        <v>43034</v>
      </c>
      <c r="C7444" s="2" t="s">
        <v>22744</v>
      </c>
      <c r="D7444" s="2" t="s">
        <v>22745</v>
      </c>
      <c r="E7444" s="2" t="s">
        <v>22746</v>
      </c>
      <c r="F7444" s="3" t="n">
        <v>43034</v>
      </c>
      <c r="G7444" s="2" t="s">
        <v>2613</v>
      </c>
      <c r="J7444" s="2" t="s">
        <v>19</v>
      </c>
    </row>
    <row r="7445" customFormat="false" ht="25.5" hidden="false" customHeight="false" outlineLevel="0" collapsed="false">
      <c r="A7445" s="2" t="n">
        <v>7700</v>
      </c>
      <c r="B7445" s="3" t="n">
        <v>43034</v>
      </c>
      <c r="C7445" s="2" t="s">
        <v>22747</v>
      </c>
      <c r="D7445" s="2" t="s">
        <v>22748</v>
      </c>
      <c r="E7445" s="2" t="s">
        <v>22749</v>
      </c>
      <c r="F7445" s="3" t="n">
        <v>43034</v>
      </c>
      <c r="G7445" s="2" t="s">
        <v>2613</v>
      </c>
      <c r="J7445" s="2" t="s">
        <v>19</v>
      </c>
    </row>
    <row r="7446" customFormat="false" ht="25.5" hidden="false" customHeight="false" outlineLevel="0" collapsed="false">
      <c r="A7446" s="2" t="n">
        <v>7701</v>
      </c>
      <c r="B7446" s="3" t="n">
        <v>43034</v>
      </c>
      <c r="C7446" s="2" t="s">
        <v>22750</v>
      </c>
      <c r="D7446" s="2" t="s">
        <v>22751</v>
      </c>
      <c r="E7446" s="2" t="s">
        <v>22752</v>
      </c>
      <c r="F7446" s="3" t="n">
        <v>43034</v>
      </c>
      <c r="G7446" s="2" t="s">
        <v>2613</v>
      </c>
      <c r="J7446" s="2" t="s">
        <v>19</v>
      </c>
    </row>
    <row r="7447" customFormat="false" ht="25.5" hidden="false" customHeight="false" outlineLevel="0" collapsed="false">
      <c r="A7447" s="2" t="n">
        <v>7702</v>
      </c>
      <c r="B7447" s="3" t="n">
        <v>43034</v>
      </c>
      <c r="C7447" s="2" t="s">
        <v>22753</v>
      </c>
      <c r="D7447" s="2" t="s">
        <v>22754</v>
      </c>
      <c r="E7447" s="2" t="s">
        <v>22755</v>
      </c>
      <c r="F7447" s="3" t="n">
        <v>43034</v>
      </c>
      <c r="G7447" s="2" t="s">
        <v>2613</v>
      </c>
      <c r="J7447" s="2" t="s">
        <v>19</v>
      </c>
    </row>
    <row r="7448" customFormat="false" ht="25.5" hidden="false" customHeight="false" outlineLevel="0" collapsed="false">
      <c r="A7448" s="2" t="n">
        <v>7703</v>
      </c>
      <c r="B7448" s="3" t="n">
        <v>43034</v>
      </c>
      <c r="C7448" s="2" t="s">
        <v>22756</v>
      </c>
      <c r="D7448" s="2" t="s">
        <v>22757</v>
      </c>
      <c r="E7448" s="2" t="s">
        <v>22758</v>
      </c>
      <c r="F7448" s="3" t="n">
        <v>43034</v>
      </c>
      <c r="G7448" s="2" t="s">
        <v>2613</v>
      </c>
      <c r="J7448" s="2" t="s">
        <v>19</v>
      </c>
    </row>
    <row r="7449" customFormat="false" ht="25.5" hidden="false" customHeight="false" outlineLevel="0" collapsed="false">
      <c r="A7449" s="2" t="n">
        <v>7704</v>
      </c>
      <c r="B7449" s="3" t="n">
        <v>43034</v>
      </c>
      <c r="C7449" s="2" t="s">
        <v>22759</v>
      </c>
      <c r="D7449" s="2" t="s">
        <v>22760</v>
      </c>
      <c r="E7449" s="2" t="s">
        <v>22761</v>
      </c>
      <c r="F7449" s="3" t="n">
        <v>43034</v>
      </c>
      <c r="G7449" s="2" t="s">
        <v>2613</v>
      </c>
      <c r="J7449" s="2" t="s">
        <v>19</v>
      </c>
    </row>
    <row r="7450" customFormat="false" ht="25.5" hidden="false" customHeight="false" outlineLevel="0" collapsed="false">
      <c r="A7450" s="2" t="n">
        <v>7705</v>
      </c>
      <c r="B7450" s="3" t="n">
        <v>43034</v>
      </c>
      <c r="C7450" s="2" t="s">
        <v>22762</v>
      </c>
      <c r="D7450" s="2" t="s">
        <v>22763</v>
      </c>
      <c r="E7450" s="2" t="s">
        <v>22764</v>
      </c>
      <c r="F7450" s="3" t="n">
        <v>43034</v>
      </c>
      <c r="G7450" s="2" t="s">
        <v>2613</v>
      </c>
      <c r="J7450" s="2" t="s">
        <v>19</v>
      </c>
    </row>
    <row r="7451" customFormat="false" ht="25.5" hidden="false" customHeight="false" outlineLevel="0" collapsed="false">
      <c r="A7451" s="2" t="n">
        <v>7706</v>
      </c>
      <c r="B7451" s="3" t="n">
        <v>43034</v>
      </c>
      <c r="C7451" s="2" t="s">
        <v>22765</v>
      </c>
      <c r="D7451" s="2" t="s">
        <v>22766</v>
      </c>
      <c r="E7451" s="2" t="s">
        <v>22767</v>
      </c>
      <c r="F7451" s="3" t="n">
        <v>43034</v>
      </c>
      <c r="G7451" s="2" t="s">
        <v>2613</v>
      </c>
      <c r="J7451" s="2" t="s">
        <v>19</v>
      </c>
    </row>
    <row r="7452" customFormat="false" ht="25.5" hidden="false" customHeight="false" outlineLevel="0" collapsed="false">
      <c r="A7452" s="2" t="n">
        <v>7707</v>
      </c>
      <c r="B7452" s="3" t="n">
        <v>43034</v>
      </c>
      <c r="C7452" s="2" t="s">
        <v>22768</v>
      </c>
      <c r="D7452" s="2" t="s">
        <v>22769</v>
      </c>
      <c r="E7452" s="2" t="s">
        <v>22770</v>
      </c>
      <c r="F7452" s="3" t="n">
        <v>43034</v>
      </c>
      <c r="G7452" s="2" t="s">
        <v>2613</v>
      </c>
      <c r="J7452" s="2" t="s">
        <v>19</v>
      </c>
    </row>
    <row r="7453" customFormat="false" ht="25.5" hidden="false" customHeight="false" outlineLevel="0" collapsed="false">
      <c r="A7453" s="2" t="n">
        <v>7708</v>
      </c>
      <c r="B7453" s="3" t="n">
        <v>43034</v>
      </c>
      <c r="C7453" s="2" t="s">
        <v>22771</v>
      </c>
      <c r="D7453" s="2" t="s">
        <v>22772</v>
      </c>
      <c r="E7453" s="2" t="s">
        <v>22773</v>
      </c>
      <c r="F7453" s="3" t="n">
        <v>43034</v>
      </c>
      <c r="G7453" s="2" t="s">
        <v>2613</v>
      </c>
      <c r="J7453" s="2" t="s">
        <v>19</v>
      </c>
    </row>
    <row r="7454" customFormat="false" ht="25.5" hidden="false" customHeight="false" outlineLevel="0" collapsed="false">
      <c r="A7454" s="2" t="n">
        <v>7709</v>
      </c>
      <c r="B7454" s="3" t="n">
        <v>43034</v>
      </c>
      <c r="C7454" s="2" t="s">
        <v>22774</v>
      </c>
      <c r="D7454" s="2" t="s">
        <v>22775</v>
      </c>
      <c r="E7454" s="2" t="s">
        <v>22776</v>
      </c>
      <c r="F7454" s="3" t="n">
        <v>43034</v>
      </c>
      <c r="G7454" s="2" t="s">
        <v>2613</v>
      </c>
      <c r="J7454" s="2" t="s">
        <v>19</v>
      </c>
    </row>
    <row r="7455" customFormat="false" ht="25.5" hidden="false" customHeight="false" outlineLevel="0" collapsed="false">
      <c r="A7455" s="2" t="n">
        <v>7710</v>
      </c>
      <c r="B7455" s="3" t="n">
        <v>43034</v>
      </c>
      <c r="C7455" s="2" t="s">
        <v>22777</v>
      </c>
      <c r="D7455" s="2" t="s">
        <v>22778</v>
      </c>
      <c r="E7455" s="2" t="s">
        <v>22779</v>
      </c>
      <c r="F7455" s="3" t="n">
        <v>43034</v>
      </c>
      <c r="G7455" s="2" t="s">
        <v>2613</v>
      </c>
      <c r="J7455" s="2" t="s">
        <v>19</v>
      </c>
    </row>
    <row r="7456" customFormat="false" ht="25.5" hidden="false" customHeight="false" outlineLevel="0" collapsed="false">
      <c r="A7456" s="2" t="n">
        <v>7711</v>
      </c>
      <c r="B7456" s="3" t="n">
        <v>43034</v>
      </c>
      <c r="C7456" s="2" t="s">
        <v>22780</v>
      </c>
      <c r="D7456" s="2" t="s">
        <v>22781</v>
      </c>
      <c r="E7456" s="2" t="s">
        <v>22782</v>
      </c>
      <c r="F7456" s="3" t="n">
        <v>43034</v>
      </c>
      <c r="G7456" s="2" t="s">
        <v>2613</v>
      </c>
      <c r="J7456" s="2" t="s">
        <v>19</v>
      </c>
    </row>
    <row r="7457" customFormat="false" ht="25.5" hidden="false" customHeight="false" outlineLevel="0" collapsed="false">
      <c r="A7457" s="2" t="n">
        <v>7712</v>
      </c>
      <c r="B7457" s="3" t="n">
        <v>43034</v>
      </c>
      <c r="C7457" s="2" t="s">
        <v>22783</v>
      </c>
      <c r="D7457" s="2" t="s">
        <v>22784</v>
      </c>
      <c r="E7457" s="2" t="s">
        <v>22785</v>
      </c>
      <c r="F7457" s="3" t="n">
        <v>43034</v>
      </c>
      <c r="G7457" s="2" t="s">
        <v>2613</v>
      </c>
      <c r="J7457" s="2" t="s">
        <v>19</v>
      </c>
    </row>
    <row r="7458" customFormat="false" ht="25.5" hidden="false" customHeight="false" outlineLevel="0" collapsed="false">
      <c r="A7458" s="2" t="n">
        <v>7713</v>
      </c>
      <c r="B7458" s="3" t="n">
        <v>43034</v>
      </c>
      <c r="C7458" s="2" t="s">
        <v>14557</v>
      </c>
      <c r="D7458" s="2" t="s">
        <v>22786</v>
      </c>
      <c r="E7458" s="2" t="s">
        <v>22787</v>
      </c>
      <c r="F7458" s="3" t="n">
        <v>43034</v>
      </c>
      <c r="G7458" s="2" t="s">
        <v>2613</v>
      </c>
      <c r="J7458" s="2" t="s">
        <v>19</v>
      </c>
    </row>
    <row r="7459" customFormat="false" ht="25.5" hidden="false" customHeight="false" outlineLevel="0" collapsed="false">
      <c r="A7459" s="2" t="n">
        <v>7714</v>
      </c>
      <c r="B7459" s="3" t="n">
        <v>43034</v>
      </c>
      <c r="C7459" s="2" t="s">
        <v>22788</v>
      </c>
      <c r="D7459" s="2" t="s">
        <v>22789</v>
      </c>
      <c r="E7459" s="2" t="s">
        <v>22790</v>
      </c>
      <c r="F7459" s="3" t="n">
        <v>43034</v>
      </c>
      <c r="G7459" s="2" t="s">
        <v>2613</v>
      </c>
      <c r="J7459" s="2" t="s">
        <v>19</v>
      </c>
    </row>
    <row r="7460" customFormat="false" ht="25.5" hidden="false" customHeight="false" outlineLevel="0" collapsed="false">
      <c r="A7460" s="2" t="n">
        <v>7716</v>
      </c>
      <c r="B7460" s="3" t="n">
        <v>43034</v>
      </c>
      <c r="C7460" s="2" t="s">
        <v>22791</v>
      </c>
      <c r="D7460" s="2" t="s">
        <v>22792</v>
      </c>
      <c r="E7460" s="2" t="s">
        <v>22793</v>
      </c>
      <c r="F7460" s="3" t="n">
        <v>43034</v>
      </c>
      <c r="G7460" s="2" t="s">
        <v>2613</v>
      </c>
      <c r="J7460" s="2" t="s">
        <v>19</v>
      </c>
    </row>
    <row r="7461" customFormat="false" ht="25.5" hidden="false" customHeight="false" outlineLevel="0" collapsed="false">
      <c r="A7461" s="2" t="n">
        <v>7717</v>
      </c>
      <c r="B7461" s="3" t="n">
        <v>43034</v>
      </c>
      <c r="C7461" s="2" t="s">
        <v>22794</v>
      </c>
      <c r="D7461" s="2" t="s">
        <v>22795</v>
      </c>
      <c r="E7461" s="2" t="s">
        <v>22796</v>
      </c>
      <c r="F7461" s="3" t="n">
        <v>43034</v>
      </c>
      <c r="G7461" s="2" t="s">
        <v>2613</v>
      </c>
      <c r="J7461" s="2" t="s">
        <v>19</v>
      </c>
    </row>
    <row r="7462" customFormat="false" ht="25.5" hidden="false" customHeight="false" outlineLevel="0" collapsed="false">
      <c r="A7462" s="2" t="n">
        <v>7718</v>
      </c>
      <c r="B7462" s="3" t="n">
        <v>43034</v>
      </c>
      <c r="C7462" s="2" t="s">
        <v>22797</v>
      </c>
      <c r="D7462" s="2" t="s">
        <v>22798</v>
      </c>
      <c r="E7462" s="2" t="s">
        <v>22799</v>
      </c>
      <c r="F7462" s="3" t="n">
        <v>43034</v>
      </c>
      <c r="G7462" s="2" t="s">
        <v>2613</v>
      </c>
      <c r="J7462" s="2" t="s">
        <v>19</v>
      </c>
    </row>
    <row r="7463" customFormat="false" ht="25.5" hidden="false" customHeight="false" outlineLevel="0" collapsed="false">
      <c r="A7463" s="2" t="n">
        <v>7719</v>
      </c>
      <c r="B7463" s="3" t="n">
        <v>43034</v>
      </c>
      <c r="C7463" s="2" t="s">
        <v>22800</v>
      </c>
      <c r="D7463" s="2" t="s">
        <v>22801</v>
      </c>
      <c r="E7463" s="2" t="s">
        <v>22802</v>
      </c>
      <c r="F7463" s="3" t="n">
        <v>43034</v>
      </c>
      <c r="G7463" s="2" t="s">
        <v>2613</v>
      </c>
      <c r="J7463" s="2" t="s">
        <v>19</v>
      </c>
    </row>
    <row r="7464" customFormat="false" ht="25.5" hidden="false" customHeight="false" outlineLevel="0" collapsed="false">
      <c r="A7464" s="2" t="n">
        <v>7720</v>
      </c>
      <c r="B7464" s="3" t="n">
        <v>43034</v>
      </c>
      <c r="C7464" s="2" t="s">
        <v>22803</v>
      </c>
      <c r="D7464" s="2" t="s">
        <v>22804</v>
      </c>
      <c r="E7464" s="2" t="s">
        <v>22805</v>
      </c>
      <c r="F7464" s="3" t="n">
        <v>43034</v>
      </c>
      <c r="G7464" s="2" t="s">
        <v>2613</v>
      </c>
      <c r="J7464" s="2" t="s">
        <v>19</v>
      </c>
    </row>
    <row r="7465" customFormat="false" ht="25.5" hidden="false" customHeight="false" outlineLevel="0" collapsed="false">
      <c r="A7465" s="2" t="n">
        <v>7721</v>
      </c>
      <c r="B7465" s="3" t="n">
        <v>43034</v>
      </c>
      <c r="C7465" s="2" t="s">
        <v>4878</v>
      </c>
      <c r="D7465" s="2" t="s">
        <v>22806</v>
      </c>
      <c r="E7465" s="2" t="s">
        <v>22807</v>
      </c>
      <c r="F7465" s="3" t="n">
        <v>43034</v>
      </c>
      <c r="G7465" s="2" t="s">
        <v>2613</v>
      </c>
      <c r="J7465" s="2" t="s">
        <v>19</v>
      </c>
    </row>
    <row r="7466" customFormat="false" ht="25.5" hidden="false" customHeight="false" outlineLevel="0" collapsed="false">
      <c r="A7466" s="2" t="n">
        <v>7722</v>
      </c>
      <c r="B7466" s="3" t="n">
        <v>43034</v>
      </c>
      <c r="C7466" s="2" t="s">
        <v>22808</v>
      </c>
      <c r="D7466" s="2" t="s">
        <v>22809</v>
      </c>
      <c r="E7466" s="2" t="s">
        <v>22810</v>
      </c>
      <c r="F7466" s="3" t="n">
        <v>43034</v>
      </c>
      <c r="G7466" s="2" t="s">
        <v>2613</v>
      </c>
      <c r="J7466" s="2" t="s">
        <v>19</v>
      </c>
    </row>
    <row r="7467" customFormat="false" ht="25.5" hidden="false" customHeight="false" outlineLevel="0" collapsed="false">
      <c r="A7467" s="2" t="n">
        <v>7723</v>
      </c>
      <c r="B7467" s="3" t="n">
        <v>43034</v>
      </c>
      <c r="C7467" s="2" t="s">
        <v>2755</v>
      </c>
      <c r="D7467" s="2" t="s">
        <v>22811</v>
      </c>
      <c r="E7467" s="2" t="s">
        <v>22812</v>
      </c>
      <c r="F7467" s="3" t="n">
        <v>43034</v>
      </c>
      <c r="G7467" s="2" t="s">
        <v>2613</v>
      </c>
      <c r="J7467" s="2" t="s">
        <v>19</v>
      </c>
    </row>
    <row r="7468" customFormat="false" ht="25.5" hidden="false" customHeight="false" outlineLevel="0" collapsed="false">
      <c r="A7468" s="2" t="n">
        <v>7724</v>
      </c>
      <c r="B7468" s="3" t="n">
        <v>43034</v>
      </c>
      <c r="C7468" s="2" t="s">
        <v>22813</v>
      </c>
      <c r="D7468" s="2" t="s">
        <v>22814</v>
      </c>
      <c r="E7468" s="2" t="s">
        <v>22815</v>
      </c>
      <c r="F7468" s="3" t="n">
        <v>43034</v>
      </c>
      <c r="G7468" s="2" t="s">
        <v>2613</v>
      </c>
      <c r="J7468" s="2" t="s">
        <v>19</v>
      </c>
    </row>
    <row r="7469" customFormat="false" ht="25.5" hidden="false" customHeight="false" outlineLevel="0" collapsed="false">
      <c r="A7469" s="2" t="n">
        <v>7725</v>
      </c>
      <c r="B7469" s="3" t="n">
        <v>43034</v>
      </c>
      <c r="C7469" s="2" t="s">
        <v>22816</v>
      </c>
      <c r="D7469" s="2" t="s">
        <v>22817</v>
      </c>
      <c r="E7469" s="2" t="s">
        <v>22818</v>
      </c>
      <c r="F7469" s="3" t="n">
        <v>43034</v>
      </c>
      <c r="G7469" s="2" t="s">
        <v>2613</v>
      </c>
      <c r="J7469" s="2" t="s">
        <v>19</v>
      </c>
    </row>
    <row r="7470" customFormat="false" ht="25.5" hidden="false" customHeight="false" outlineLevel="0" collapsed="false">
      <c r="A7470" s="2" t="n">
        <v>7726</v>
      </c>
      <c r="B7470" s="3" t="n">
        <v>43034</v>
      </c>
      <c r="C7470" s="2" t="s">
        <v>22819</v>
      </c>
      <c r="D7470" s="2" t="s">
        <v>22820</v>
      </c>
      <c r="E7470" s="2" t="s">
        <v>22821</v>
      </c>
      <c r="F7470" s="3" t="n">
        <v>43034</v>
      </c>
      <c r="G7470" s="2" t="s">
        <v>2613</v>
      </c>
      <c r="J7470" s="2" t="s">
        <v>19</v>
      </c>
    </row>
    <row r="7471" customFormat="false" ht="25.5" hidden="false" customHeight="false" outlineLevel="0" collapsed="false">
      <c r="A7471" s="2" t="n">
        <v>7727</v>
      </c>
      <c r="B7471" s="3" t="n">
        <v>43034</v>
      </c>
      <c r="C7471" s="2" t="s">
        <v>22822</v>
      </c>
      <c r="D7471" s="2" t="s">
        <v>22823</v>
      </c>
      <c r="E7471" s="2" t="s">
        <v>22824</v>
      </c>
      <c r="F7471" s="3" t="n">
        <v>43034</v>
      </c>
      <c r="G7471" s="2" t="s">
        <v>2613</v>
      </c>
      <c r="J7471" s="2" t="s">
        <v>19</v>
      </c>
    </row>
    <row r="7472" customFormat="false" ht="25.5" hidden="false" customHeight="false" outlineLevel="0" collapsed="false">
      <c r="A7472" s="2" t="n">
        <v>7728</v>
      </c>
      <c r="B7472" s="3" t="n">
        <v>43034</v>
      </c>
      <c r="C7472" s="2" t="s">
        <v>22825</v>
      </c>
      <c r="D7472" s="2" t="s">
        <v>22826</v>
      </c>
      <c r="E7472" s="2" t="s">
        <v>22827</v>
      </c>
      <c r="F7472" s="3" t="n">
        <v>43034</v>
      </c>
      <c r="G7472" s="2" t="s">
        <v>2613</v>
      </c>
      <c r="J7472" s="2" t="s">
        <v>19</v>
      </c>
    </row>
    <row r="7473" customFormat="false" ht="25.5" hidden="false" customHeight="false" outlineLevel="0" collapsed="false">
      <c r="A7473" s="2" t="n">
        <v>7729</v>
      </c>
      <c r="B7473" s="3" t="n">
        <v>43034</v>
      </c>
      <c r="C7473" s="2" t="s">
        <v>22828</v>
      </c>
      <c r="D7473" s="2" t="s">
        <v>22829</v>
      </c>
      <c r="E7473" s="2" t="s">
        <v>22830</v>
      </c>
      <c r="F7473" s="3" t="n">
        <v>43034</v>
      </c>
      <c r="G7473" s="2" t="s">
        <v>2613</v>
      </c>
      <c r="J7473" s="2" t="s">
        <v>19</v>
      </c>
    </row>
    <row r="7474" customFormat="false" ht="25.5" hidden="false" customHeight="false" outlineLevel="0" collapsed="false">
      <c r="A7474" s="2" t="n">
        <v>7730</v>
      </c>
      <c r="B7474" s="3" t="n">
        <v>43034</v>
      </c>
      <c r="C7474" s="2" t="s">
        <v>22831</v>
      </c>
      <c r="D7474" s="2" t="s">
        <v>22832</v>
      </c>
      <c r="E7474" s="2" t="s">
        <v>22833</v>
      </c>
      <c r="F7474" s="3" t="n">
        <v>43034</v>
      </c>
      <c r="G7474" s="2" t="s">
        <v>2613</v>
      </c>
      <c r="J7474" s="2" t="s">
        <v>19</v>
      </c>
    </row>
    <row r="7475" customFormat="false" ht="25.5" hidden="false" customHeight="false" outlineLevel="0" collapsed="false">
      <c r="A7475" s="2" t="n">
        <v>7732</v>
      </c>
      <c r="B7475" s="3" t="n">
        <v>43034</v>
      </c>
      <c r="C7475" s="2" t="s">
        <v>22834</v>
      </c>
      <c r="D7475" s="2" t="s">
        <v>22835</v>
      </c>
      <c r="E7475" s="2" t="s">
        <v>22836</v>
      </c>
      <c r="F7475" s="3" t="n">
        <v>43034</v>
      </c>
      <c r="G7475" s="2" t="s">
        <v>2613</v>
      </c>
      <c r="J7475" s="2" t="s">
        <v>19</v>
      </c>
    </row>
    <row r="7476" customFormat="false" ht="25.5" hidden="false" customHeight="false" outlineLevel="0" collapsed="false">
      <c r="A7476" s="2" t="n">
        <v>7733</v>
      </c>
      <c r="B7476" s="3" t="n">
        <v>43034</v>
      </c>
      <c r="C7476" s="2" t="s">
        <v>22837</v>
      </c>
      <c r="D7476" s="2" t="s">
        <v>22838</v>
      </c>
      <c r="E7476" s="2" t="s">
        <v>22839</v>
      </c>
      <c r="F7476" s="3" t="n">
        <v>43034</v>
      </c>
      <c r="G7476" s="2" t="s">
        <v>2613</v>
      </c>
      <c r="J7476" s="2" t="s">
        <v>19</v>
      </c>
    </row>
    <row r="7477" customFormat="false" ht="25.5" hidden="false" customHeight="false" outlineLevel="0" collapsed="false">
      <c r="A7477" s="2" t="n">
        <v>7734</v>
      </c>
      <c r="B7477" s="3" t="n">
        <v>43034</v>
      </c>
      <c r="C7477" s="2" t="s">
        <v>22840</v>
      </c>
      <c r="D7477" s="2" t="s">
        <v>22841</v>
      </c>
      <c r="E7477" s="2" t="s">
        <v>22842</v>
      </c>
      <c r="F7477" s="3" t="n">
        <v>43034</v>
      </c>
      <c r="G7477" s="2" t="s">
        <v>2613</v>
      </c>
      <c r="J7477" s="2" t="s">
        <v>19</v>
      </c>
    </row>
    <row r="7478" customFormat="false" ht="38.25" hidden="false" customHeight="false" outlineLevel="0" collapsed="false">
      <c r="A7478" s="2" t="n">
        <v>7735</v>
      </c>
      <c r="B7478" s="3" t="n">
        <v>43034</v>
      </c>
      <c r="C7478" s="2" t="s">
        <v>22843</v>
      </c>
      <c r="D7478" s="2" t="s">
        <v>22844</v>
      </c>
      <c r="E7478" s="2" t="s">
        <v>22845</v>
      </c>
      <c r="F7478" s="3" t="n">
        <v>43034</v>
      </c>
      <c r="G7478" s="2" t="s">
        <v>2613</v>
      </c>
      <c r="J7478" s="2" t="s">
        <v>19</v>
      </c>
    </row>
    <row r="7479" customFormat="false" ht="25.5" hidden="false" customHeight="false" outlineLevel="0" collapsed="false">
      <c r="A7479" s="2" t="n">
        <v>7736</v>
      </c>
      <c r="B7479" s="3" t="n">
        <v>43034</v>
      </c>
      <c r="C7479" s="2" t="s">
        <v>22846</v>
      </c>
      <c r="D7479" s="2" t="s">
        <v>22847</v>
      </c>
      <c r="E7479" s="2" t="s">
        <v>22848</v>
      </c>
      <c r="F7479" s="3" t="n">
        <v>43034</v>
      </c>
      <c r="G7479" s="2" t="s">
        <v>2613</v>
      </c>
      <c r="J7479" s="2" t="s">
        <v>19</v>
      </c>
    </row>
    <row r="7480" customFormat="false" ht="25.5" hidden="false" customHeight="false" outlineLevel="0" collapsed="false">
      <c r="A7480" s="2" t="n">
        <v>7737</v>
      </c>
      <c r="B7480" s="3" t="n">
        <v>43034</v>
      </c>
      <c r="C7480" s="2" t="s">
        <v>22849</v>
      </c>
      <c r="D7480" s="2" t="s">
        <v>22850</v>
      </c>
      <c r="E7480" s="2" t="s">
        <v>22851</v>
      </c>
      <c r="F7480" s="3" t="n">
        <v>43034</v>
      </c>
      <c r="G7480" s="2" t="s">
        <v>2613</v>
      </c>
      <c r="J7480" s="2" t="s">
        <v>14</v>
      </c>
    </row>
    <row r="7481" customFormat="false" ht="25.5" hidden="false" customHeight="false" outlineLevel="0" collapsed="false">
      <c r="A7481" s="2" t="n">
        <v>7738</v>
      </c>
      <c r="B7481" s="3" t="n">
        <v>43034</v>
      </c>
      <c r="C7481" s="2" t="s">
        <v>22852</v>
      </c>
      <c r="D7481" s="2" t="s">
        <v>22853</v>
      </c>
      <c r="E7481" s="2" t="s">
        <v>22854</v>
      </c>
      <c r="F7481" s="3" t="n">
        <v>43034</v>
      </c>
      <c r="G7481" s="2" t="s">
        <v>2613</v>
      </c>
      <c r="J7481" s="2" t="s">
        <v>19</v>
      </c>
    </row>
    <row r="7482" customFormat="false" ht="25.5" hidden="false" customHeight="false" outlineLevel="0" collapsed="false">
      <c r="A7482" s="2" t="n">
        <v>7739</v>
      </c>
      <c r="B7482" s="3" t="n">
        <v>43034</v>
      </c>
      <c r="C7482" s="2" t="s">
        <v>22855</v>
      </c>
      <c r="D7482" s="2" t="s">
        <v>22856</v>
      </c>
      <c r="E7482" s="2" t="s">
        <v>22857</v>
      </c>
      <c r="F7482" s="3" t="n">
        <v>43034</v>
      </c>
      <c r="G7482" s="2" t="s">
        <v>2613</v>
      </c>
      <c r="J7482" s="2" t="s">
        <v>14</v>
      </c>
    </row>
    <row r="7483" customFormat="false" ht="25.5" hidden="false" customHeight="false" outlineLevel="0" collapsed="false">
      <c r="A7483" s="2" t="n">
        <v>7740</v>
      </c>
      <c r="B7483" s="3" t="n">
        <v>43034</v>
      </c>
      <c r="C7483" s="2" t="s">
        <v>22858</v>
      </c>
      <c r="D7483" s="2" t="s">
        <v>22859</v>
      </c>
      <c r="E7483" s="2" t="s">
        <v>22860</v>
      </c>
      <c r="F7483" s="3" t="n">
        <v>43034</v>
      </c>
      <c r="G7483" s="2" t="s">
        <v>2613</v>
      </c>
      <c r="J7483" s="2" t="s">
        <v>14</v>
      </c>
    </row>
    <row r="7484" customFormat="false" ht="25.5" hidden="false" customHeight="false" outlineLevel="0" collapsed="false">
      <c r="A7484" s="2" t="n">
        <v>7741</v>
      </c>
      <c r="B7484" s="3" t="n">
        <v>43034</v>
      </c>
      <c r="C7484" s="2" t="s">
        <v>22861</v>
      </c>
      <c r="D7484" s="2" t="s">
        <v>22862</v>
      </c>
      <c r="E7484" s="2" t="s">
        <v>22863</v>
      </c>
      <c r="F7484" s="3" t="n">
        <v>43034</v>
      </c>
      <c r="G7484" s="2" t="s">
        <v>2613</v>
      </c>
      <c r="J7484" s="2" t="s">
        <v>19</v>
      </c>
    </row>
    <row r="7485" customFormat="false" ht="25.5" hidden="false" customHeight="false" outlineLevel="0" collapsed="false">
      <c r="A7485" s="2" t="n">
        <v>7742</v>
      </c>
      <c r="B7485" s="3" t="n">
        <v>43034</v>
      </c>
      <c r="C7485" s="2" t="s">
        <v>22864</v>
      </c>
      <c r="D7485" s="2" t="s">
        <v>22865</v>
      </c>
      <c r="E7485" s="2" t="s">
        <v>22866</v>
      </c>
      <c r="F7485" s="3" t="n">
        <v>43034</v>
      </c>
      <c r="G7485" s="2" t="s">
        <v>2613</v>
      </c>
      <c r="J7485" s="2" t="s">
        <v>19</v>
      </c>
    </row>
    <row r="7486" customFormat="false" ht="25.5" hidden="false" customHeight="false" outlineLevel="0" collapsed="false">
      <c r="A7486" s="2" t="n">
        <v>7743</v>
      </c>
      <c r="B7486" s="3" t="n">
        <v>43034</v>
      </c>
      <c r="C7486" s="2" t="s">
        <v>22867</v>
      </c>
      <c r="D7486" s="2" t="s">
        <v>22868</v>
      </c>
      <c r="E7486" s="2" t="s">
        <v>22869</v>
      </c>
      <c r="F7486" s="3" t="n">
        <v>43034</v>
      </c>
      <c r="G7486" s="2" t="s">
        <v>2613</v>
      </c>
      <c r="J7486" s="2" t="s">
        <v>19</v>
      </c>
    </row>
    <row r="7487" customFormat="false" ht="25.5" hidden="false" customHeight="false" outlineLevel="0" collapsed="false">
      <c r="A7487" s="2" t="n">
        <v>7744</v>
      </c>
      <c r="B7487" s="3" t="n">
        <v>43034</v>
      </c>
      <c r="C7487" s="2" t="s">
        <v>22870</v>
      </c>
      <c r="D7487" s="2" t="s">
        <v>22871</v>
      </c>
      <c r="E7487" s="2" t="s">
        <v>22872</v>
      </c>
      <c r="F7487" s="3" t="n">
        <v>43034</v>
      </c>
      <c r="G7487" s="2" t="s">
        <v>2613</v>
      </c>
      <c r="J7487" s="2" t="s">
        <v>19</v>
      </c>
    </row>
    <row r="7488" customFormat="false" ht="25.5" hidden="false" customHeight="false" outlineLevel="0" collapsed="false">
      <c r="A7488" s="2" t="n">
        <v>7746</v>
      </c>
      <c r="B7488" s="3" t="n">
        <v>43034</v>
      </c>
      <c r="C7488" s="2" t="s">
        <v>22873</v>
      </c>
      <c r="D7488" s="2" t="s">
        <v>22874</v>
      </c>
      <c r="E7488" s="2" t="s">
        <v>22875</v>
      </c>
      <c r="F7488" s="3" t="n">
        <v>43034</v>
      </c>
      <c r="G7488" s="2" t="s">
        <v>2613</v>
      </c>
      <c r="J7488" s="2" t="s">
        <v>19</v>
      </c>
    </row>
    <row r="7489" customFormat="false" ht="25.5" hidden="false" customHeight="false" outlineLevel="0" collapsed="false">
      <c r="A7489" s="2" t="n">
        <v>7747</v>
      </c>
      <c r="B7489" s="3" t="n">
        <v>43034</v>
      </c>
      <c r="C7489" s="2" t="s">
        <v>22876</v>
      </c>
      <c r="D7489" s="2" t="s">
        <v>22877</v>
      </c>
      <c r="E7489" s="2" t="s">
        <v>22878</v>
      </c>
      <c r="F7489" s="3" t="n">
        <v>43034</v>
      </c>
      <c r="G7489" s="2" t="s">
        <v>2613</v>
      </c>
      <c r="J7489" s="2" t="s">
        <v>19</v>
      </c>
    </row>
    <row r="7490" customFormat="false" ht="25.5" hidden="false" customHeight="false" outlineLevel="0" collapsed="false">
      <c r="A7490" s="2" t="n">
        <v>7748</v>
      </c>
      <c r="B7490" s="3" t="n">
        <v>43034</v>
      </c>
      <c r="C7490" s="2" t="s">
        <v>22879</v>
      </c>
      <c r="D7490" s="2" t="s">
        <v>22880</v>
      </c>
      <c r="E7490" s="2" t="s">
        <v>22881</v>
      </c>
      <c r="F7490" s="3" t="n">
        <v>43034</v>
      </c>
      <c r="G7490" s="2" t="s">
        <v>2613</v>
      </c>
      <c r="J7490" s="2" t="s">
        <v>19</v>
      </c>
    </row>
    <row r="7491" customFormat="false" ht="25.5" hidden="false" customHeight="false" outlineLevel="0" collapsed="false">
      <c r="A7491" s="2" t="n">
        <v>7749</v>
      </c>
      <c r="B7491" s="3" t="n">
        <v>43034</v>
      </c>
      <c r="C7491" s="2" t="s">
        <v>22882</v>
      </c>
      <c r="D7491" s="2" t="s">
        <v>22883</v>
      </c>
      <c r="E7491" s="2" t="s">
        <v>22884</v>
      </c>
      <c r="F7491" s="3" t="n">
        <v>43034</v>
      </c>
      <c r="G7491" s="2" t="s">
        <v>2613</v>
      </c>
      <c r="J7491" s="2" t="s">
        <v>19</v>
      </c>
    </row>
    <row r="7492" customFormat="false" ht="25.5" hidden="false" customHeight="false" outlineLevel="0" collapsed="false">
      <c r="A7492" s="2" t="n">
        <v>7750</v>
      </c>
      <c r="B7492" s="3" t="n">
        <v>43034</v>
      </c>
      <c r="C7492" s="2" t="s">
        <v>22885</v>
      </c>
      <c r="D7492" s="2" t="s">
        <v>22886</v>
      </c>
      <c r="E7492" s="2" t="s">
        <v>22887</v>
      </c>
      <c r="F7492" s="3" t="n">
        <v>43034</v>
      </c>
      <c r="G7492" s="2" t="s">
        <v>2613</v>
      </c>
      <c r="J7492" s="2" t="s">
        <v>19</v>
      </c>
    </row>
    <row r="7493" customFormat="false" ht="25.5" hidden="false" customHeight="false" outlineLevel="0" collapsed="false">
      <c r="A7493" s="2" t="n">
        <v>7751</v>
      </c>
      <c r="B7493" s="3" t="n">
        <v>43034</v>
      </c>
      <c r="C7493" s="2" t="s">
        <v>22888</v>
      </c>
      <c r="D7493" s="2" t="s">
        <v>22889</v>
      </c>
      <c r="E7493" s="2" t="s">
        <v>22890</v>
      </c>
      <c r="F7493" s="3" t="n">
        <v>43034</v>
      </c>
      <c r="G7493" s="2" t="s">
        <v>2613</v>
      </c>
      <c r="J7493" s="2" t="s">
        <v>19</v>
      </c>
    </row>
    <row r="7494" customFormat="false" ht="25.5" hidden="false" customHeight="false" outlineLevel="0" collapsed="false">
      <c r="A7494" s="2" t="n">
        <v>7752</v>
      </c>
      <c r="B7494" s="3" t="n">
        <v>43034</v>
      </c>
      <c r="C7494" s="2" t="s">
        <v>22891</v>
      </c>
      <c r="D7494" s="2" t="s">
        <v>22892</v>
      </c>
      <c r="E7494" s="2" t="s">
        <v>22893</v>
      </c>
      <c r="F7494" s="3" t="n">
        <v>43034</v>
      </c>
      <c r="G7494" s="2" t="s">
        <v>2613</v>
      </c>
      <c r="J7494" s="2" t="s">
        <v>19</v>
      </c>
    </row>
    <row r="7495" customFormat="false" ht="25.5" hidden="false" customHeight="false" outlineLevel="0" collapsed="false">
      <c r="A7495" s="2" t="n">
        <v>7753</v>
      </c>
      <c r="B7495" s="3" t="n">
        <v>43034</v>
      </c>
      <c r="C7495" s="2" t="s">
        <v>22894</v>
      </c>
      <c r="D7495" s="2" t="s">
        <v>22895</v>
      </c>
      <c r="E7495" s="2" t="s">
        <v>22896</v>
      </c>
      <c r="F7495" s="3" t="n">
        <v>43034</v>
      </c>
      <c r="G7495" s="2" t="s">
        <v>2613</v>
      </c>
      <c r="J7495" s="2" t="s">
        <v>19</v>
      </c>
    </row>
    <row r="7496" customFormat="false" ht="25.5" hidden="false" customHeight="false" outlineLevel="0" collapsed="false">
      <c r="A7496" s="2" t="n">
        <v>7754</v>
      </c>
      <c r="B7496" s="3" t="n">
        <v>43034</v>
      </c>
      <c r="C7496" s="2" t="s">
        <v>22897</v>
      </c>
      <c r="D7496" s="2" t="s">
        <v>22898</v>
      </c>
      <c r="E7496" s="2" t="s">
        <v>22899</v>
      </c>
      <c r="F7496" s="3" t="n">
        <v>43034</v>
      </c>
      <c r="G7496" s="2" t="s">
        <v>2613</v>
      </c>
      <c r="J7496" s="2" t="s">
        <v>19</v>
      </c>
    </row>
    <row r="7497" customFormat="false" ht="25.5" hidden="false" customHeight="false" outlineLevel="0" collapsed="false">
      <c r="A7497" s="2" t="n">
        <v>7755</v>
      </c>
      <c r="B7497" s="3" t="n">
        <v>43034</v>
      </c>
      <c r="C7497" s="2" t="s">
        <v>22900</v>
      </c>
      <c r="D7497" s="2" t="s">
        <v>22901</v>
      </c>
      <c r="E7497" s="2" t="s">
        <v>22902</v>
      </c>
      <c r="F7497" s="3" t="n">
        <v>43034</v>
      </c>
      <c r="G7497" s="2" t="s">
        <v>2613</v>
      </c>
      <c r="J7497" s="2" t="s">
        <v>19</v>
      </c>
    </row>
    <row r="7498" customFormat="false" ht="25.5" hidden="false" customHeight="false" outlineLevel="0" collapsed="false">
      <c r="A7498" s="2" t="n">
        <v>7756</v>
      </c>
      <c r="B7498" s="3" t="n">
        <v>43056</v>
      </c>
      <c r="C7498" s="2" t="s">
        <v>22903</v>
      </c>
      <c r="D7498" s="2" t="s">
        <v>22904</v>
      </c>
      <c r="E7498" s="2" t="s">
        <v>22905</v>
      </c>
      <c r="F7498" s="3" t="n">
        <v>43056</v>
      </c>
      <c r="G7498" s="2" t="s">
        <v>2691</v>
      </c>
      <c r="J7498" s="2" t="s">
        <v>19</v>
      </c>
    </row>
    <row r="7499" customFormat="false" ht="25.5" hidden="false" customHeight="false" outlineLevel="0" collapsed="false">
      <c r="A7499" s="2" t="n">
        <v>7757</v>
      </c>
      <c r="B7499" s="3" t="n">
        <v>43056</v>
      </c>
      <c r="C7499" s="2" t="s">
        <v>22906</v>
      </c>
      <c r="D7499" s="2" t="s">
        <v>22907</v>
      </c>
      <c r="E7499" s="2" t="s">
        <v>22908</v>
      </c>
      <c r="F7499" s="3" t="n">
        <v>43056</v>
      </c>
      <c r="G7499" s="2" t="s">
        <v>2691</v>
      </c>
      <c r="J7499" s="2" t="s">
        <v>19</v>
      </c>
    </row>
    <row r="7500" customFormat="false" ht="25.5" hidden="false" customHeight="false" outlineLevel="0" collapsed="false">
      <c r="A7500" s="2" t="n">
        <v>7758</v>
      </c>
      <c r="B7500" s="3" t="n">
        <v>43056</v>
      </c>
      <c r="C7500" s="2" t="s">
        <v>22909</v>
      </c>
      <c r="D7500" s="2" t="s">
        <v>22910</v>
      </c>
      <c r="E7500" s="2" t="s">
        <v>22911</v>
      </c>
      <c r="F7500" s="3" t="n">
        <v>43056</v>
      </c>
      <c r="G7500" s="2" t="s">
        <v>2691</v>
      </c>
      <c r="J7500" s="2" t="s">
        <v>19</v>
      </c>
    </row>
    <row r="7501" customFormat="false" ht="25.5" hidden="false" customHeight="false" outlineLevel="0" collapsed="false">
      <c r="A7501" s="2" t="n">
        <v>7759</v>
      </c>
      <c r="B7501" s="3" t="n">
        <v>43056</v>
      </c>
      <c r="C7501" s="2" t="s">
        <v>22912</v>
      </c>
      <c r="D7501" s="2" t="s">
        <v>22913</v>
      </c>
      <c r="E7501" s="2" t="s">
        <v>22914</v>
      </c>
      <c r="F7501" s="3" t="n">
        <v>43056</v>
      </c>
      <c r="G7501" s="2" t="s">
        <v>2691</v>
      </c>
      <c r="J7501" s="2" t="s">
        <v>19</v>
      </c>
    </row>
    <row r="7502" customFormat="false" ht="25.5" hidden="false" customHeight="false" outlineLevel="0" collapsed="false">
      <c r="A7502" s="2" t="n">
        <v>7760</v>
      </c>
      <c r="B7502" s="3" t="n">
        <v>43056</v>
      </c>
      <c r="C7502" s="2" t="s">
        <v>22915</v>
      </c>
      <c r="D7502" s="2" t="s">
        <v>22916</v>
      </c>
      <c r="E7502" s="2" t="s">
        <v>22917</v>
      </c>
      <c r="F7502" s="3" t="n">
        <v>43056</v>
      </c>
      <c r="G7502" s="2" t="s">
        <v>2691</v>
      </c>
      <c r="J7502" s="2" t="s">
        <v>19</v>
      </c>
    </row>
    <row r="7503" customFormat="false" ht="25.5" hidden="false" customHeight="false" outlineLevel="0" collapsed="false">
      <c r="A7503" s="2" t="n">
        <v>7761</v>
      </c>
      <c r="B7503" s="3" t="n">
        <v>43056</v>
      </c>
      <c r="C7503" s="2" t="s">
        <v>22918</v>
      </c>
      <c r="D7503" s="2" t="s">
        <v>22919</v>
      </c>
      <c r="E7503" s="2" t="s">
        <v>22920</v>
      </c>
      <c r="F7503" s="3" t="n">
        <v>43056</v>
      </c>
      <c r="G7503" s="2" t="s">
        <v>2691</v>
      </c>
      <c r="J7503" s="2" t="s">
        <v>19</v>
      </c>
    </row>
    <row r="7504" customFormat="false" ht="25.5" hidden="false" customHeight="false" outlineLevel="0" collapsed="false">
      <c r="A7504" s="2" t="n">
        <v>7762</v>
      </c>
      <c r="B7504" s="3" t="n">
        <v>43056</v>
      </c>
      <c r="C7504" s="2" t="s">
        <v>22921</v>
      </c>
      <c r="D7504" s="2" t="s">
        <v>22922</v>
      </c>
      <c r="E7504" s="2" t="s">
        <v>22923</v>
      </c>
      <c r="F7504" s="3" t="n">
        <v>43056</v>
      </c>
      <c r="G7504" s="2" t="s">
        <v>2691</v>
      </c>
      <c r="J7504" s="2" t="s">
        <v>19</v>
      </c>
    </row>
    <row r="7505" customFormat="false" ht="25.5" hidden="false" customHeight="false" outlineLevel="0" collapsed="false">
      <c r="A7505" s="2" t="n">
        <v>7763</v>
      </c>
      <c r="B7505" s="3" t="n">
        <v>43056</v>
      </c>
      <c r="C7505" s="2" t="s">
        <v>22924</v>
      </c>
      <c r="D7505" s="2" t="s">
        <v>22925</v>
      </c>
      <c r="E7505" s="2" t="s">
        <v>22926</v>
      </c>
      <c r="F7505" s="3" t="n">
        <v>43056</v>
      </c>
      <c r="G7505" s="2" t="s">
        <v>2691</v>
      </c>
      <c r="J7505" s="2" t="s">
        <v>19</v>
      </c>
    </row>
    <row r="7506" customFormat="false" ht="25.5" hidden="false" customHeight="false" outlineLevel="0" collapsed="false">
      <c r="A7506" s="2" t="n">
        <v>7764</v>
      </c>
      <c r="B7506" s="3" t="n">
        <v>43056</v>
      </c>
      <c r="C7506" s="2" t="s">
        <v>22927</v>
      </c>
      <c r="D7506" s="2" t="s">
        <v>22928</v>
      </c>
      <c r="E7506" s="2" t="s">
        <v>22929</v>
      </c>
      <c r="F7506" s="3" t="n">
        <v>43056</v>
      </c>
      <c r="G7506" s="2" t="s">
        <v>2691</v>
      </c>
      <c r="J7506" s="2" t="s">
        <v>19</v>
      </c>
    </row>
    <row r="7507" customFormat="false" ht="25.5" hidden="false" customHeight="false" outlineLevel="0" collapsed="false">
      <c r="A7507" s="2" t="n">
        <v>7765</v>
      </c>
      <c r="B7507" s="3" t="n">
        <v>43056</v>
      </c>
      <c r="C7507" s="2" t="s">
        <v>22930</v>
      </c>
      <c r="D7507" s="2" t="s">
        <v>22931</v>
      </c>
      <c r="E7507" s="2" t="s">
        <v>22932</v>
      </c>
      <c r="F7507" s="3" t="n">
        <v>43056</v>
      </c>
      <c r="G7507" s="2" t="s">
        <v>2691</v>
      </c>
      <c r="J7507" s="2" t="s">
        <v>19</v>
      </c>
    </row>
    <row r="7508" customFormat="false" ht="25.5" hidden="false" customHeight="false" outlineLevel="0" collapsed="false">
      <c r="A7508" s="2" t="n">
        <v>7766</v>
      </c>
      <c r="B7508" s="3" t="n">
        <v>43056</v>
      </c>
      <c r="C7508" s="2" t="s">
        <v>22933</v>
      </c>
      <c r="D7508" s="2" t="s">
        <v>22934</v>
      </c>
      <c r="E7508" s="2" t="s">
        <v>22935</v>
      </c>
      <c r="F7508" s="3" t="n">
        <v>43056</v>
      </c>
      <c r="G7508" s="2" t="s">
        <v>2691</v>
      </c>
      <c r="J7508" s="2" t="s">
        <v>19</v>
      </c>
    </row>
    <row r="7509" customFormat="false" ht="25.5" hidden="false" customHeight="false" outlineLevel="0" collapsed="false">
      <c r="A7509" s="2" t="n">
        <v>7767</v>
      </c>
      <c r="B7509" s="3" t="n">
        <v>43056</v>
      </c>
      <c r="C7509" s="2" t="s">
        <v>22936</v>
      </c>
      <c r="D7509" s="2" t="s">
        <v>22937</v>
      </c>
      <c r="E7509" s="2" t="s">
        <v>22938</v>
      </c>
      <c r="F7509" s="3" t="n">
        <v>43056</v>
      </c>
      <c r="G7509" s="2" t="s">
        <v>2691</v>
      </c>
      <c r="J7509" s="2" t="s">
        <v>19</v>
      </c>
    </row>
    <row r="7510" customFormat="false" ht="25.5" hidden="false" customHeight="false" outlineLevel="0" collapsed="false">
      <c r="A7510" s="2" t="n">
        <v>7768</v>
      </c>
      <c r="B7510" s="3" t="n">
        <v>43056</v>
      </c>
      <c r="C7510" s="2" t="s">
        <v>2390</v>
      </c>
      <c r="D7510" s="2" t="s">
        <v>22939</v>
      </c>
      <c r="E7510" s="2" t="s">
        <v>22940</v>
      </c>
      <c r="F7510" s="3" t="n">
        <v>43056</v>
      </c>
      <c r="G7510" s="2" t="s">
        <v>2691</v>
      </c>
      <c r="J7510" s="2" t="s">
        <v>19</v>
      </c>
    </row>
    <row r="7511" customFormat="false" ht="25.5" hidden="false" customHeight="false" outlineLevel="0" collapsed="false">
      <c r="A7511" s="2" t="n">
        <v>7769</v>
      </c>
      <c r="B7511" s="3" t="n">
        <v>43056</v>
      </c>
      <c r="C7511" s="2" t="s">
        <v>22941</v>
      </c>
      <c r="D7511" s="2" t="s">
        <v>22942</v>
      </c>
      <c r="E7511" s="2" t="s">
        <v>22943</v>
      </c>
      <c r="F7511" s="3" t="n">
        <v>43056</v>
      </c>
      <c r="G7511" s="2" t="s">
        <v>2691</v>
      </c>
      <c r="J7511" s="2" t="s">
        <v>19</v>
      </c>
    </row>
    <row r="7512" customFormat="false" ht="25.5" hidden="false" customHeight="false" outlineLevel="0" collapsed="false">
      <c r="A7512" s="2" t="n">
        <v>7770</v>
      </c>
      <c r="B7512" s="3" t="n">
        <v>43056</v>
      </c>
      <c r="C7512" s="2" t="s">
        <v>22944</v>
      </c>
      <c r="D7512" s="2" t="s">
        <v>22945</v>
      </c>
      <c r="E7512" s="2" t="s">
        <v>22946</v>
      </c>
      <c r="F7512" s="3" t="n">
        <v>43056</v>
      </c>
      <c r="G7512" s="2" t="s">
        <v>2691</v>
      </c>
      <c r="J7512" s="2" t="s">
        <v>14</v>
      </c>
    </row>
    <row r="7513" customFormat="false" ht="25.5" hidden="false" customHeight="false" outlineLevel="0" collapsed="false">
      <c r="A7513" s="2" t="n">
        <v>7771</v>
      </c>
      <c r="B7513" s="3" t="n">
        <v>43056</v>
      </c>
      <c r="C7513" s="2" t="s">
        <v>22947</v>
      </c>
      <c r="D7513" s="2" t="s">
        <v>22948</v>
      </c>
      <c r="E7513" s="2" t="s">
        <v>22949</v>
      </c>
      <c r="F7513" s="3" t="n">
        <v>43056</v>
      </c>
      <c r="G7513" s="2" t="s">
        <v>2691</v>
      </c>
      <c r="J7513" s="2" t="s">
        <v>19</v>
      </c>
    </row>
    <row r="7514" customFormat="false" ht="25.5" hidden="false" customHeight="false" outlineLevel="0" collapsed="false">
      <c r="A7514" s="2" t="n">
        <v>7772</v>
      </c>
      <c r="B7514" s="3" t="n">
        <v>43056</v>
      </c>
      <c r="C7514" s="2" t="s">
        <v>22950</v>
      </c>
      <c r="D7514" s="2" t="s">
        <v>22951</v>
      </c>
      <c r="E7514" s="2" t="s">
        <v>22952</v>
      </c>
      <c r="F7514" s="3" t="n">
        <v>43056</v>
      </c>
      <c r="G7514" s="2" t="s">
        <v>2691</v>
      </c>
      <c r="J7514" s="2" t="s">
        <v>19</v>
      </c>
    </row>
    <row r="7515" customFormat="false" ht="25.5" hidden="false" customHeight="false" outlineLevel="0" collapsed="false">
      <c r="A7515" s="2" t="n">
        <v>7773</v>
      </c>
      <c r="B7515" s="3" t="n">
        <v>43056</v>
      </c>
      <c r="C7515" s="2" t="s">
        <v>22953</v>
      </c>
      <c r="D7515" s="2" t="s">
        <v>22954</v>
      </c>
      <c r="E7515" s="2" t="s">
        <v>22955</v>
      </c>
      <c r="F7515" s="3" t="n">
        <v>43056</v>
      </c>
      <c r="G7515" s="2" t="s">
        <v>2691</v>
      </c>
      <c r="J7515" s="2" t="s">
        <v>19</v>
      </c>
    </row>
    <row r="7516" customFormat="false" ht="25.5" hidden="false" customHeight="false" outlineLevel="0" collapsed="false">
      <c r="A7516" s="2" t="n">
        <v>7774</v>
      </c>
      <c r="B7516" s="3" t="n">
        <v>43056</v>
      </c>
      <c r="C7516" s="2" t="s">
        <v>22956</v>
      </c>
      <c r="D7516" s="2" t="s">
        <v>22957</v>
      </c>
      <c r="E7516" s="2" t="s">
        <v>22958</v>
      </c>
      <c r="F7516" s="3" t="n">
        <v>43056</v>
      </c>
      <c r="G7516" s="2" t="s">
        <v>2691</v>
      </c>
      <c r="J7516" s="2" t="s">
        <v>19</v>
      </c>
    </row>
    <row r="7517" customFormat="false" ht="25.5" hidden="false" customHeight="false" outlineLevel="0" collapsed="false">
      <c r="A7517" s="2" t="n">
        <v>7775</v>
      </c>
      <c r="B7517" s="3" t="n">
        <v>43056</v>
      </c>
      <c r="C7517" s="2" t="s">
        <v>22959</v>
      </c>
      <c r="D7517" s="2" t="s">
        <v>22960</v>
      </c>
      <c r="E7517" s="2" t="s">
        <v>22961</v>
      </c>
      <c r="F7517" s="3" t="n">
        <v>43056</v>
      </c>
      <c r="G7517" s="2" t="s">
        <v>2691</v>
      </c>
      <c r="J7517" s="2" t="s">
        <v>19</v>
      </c>
    </row>
    <row r="7518" customFormat="false" ht="25.5" hidden="false" customHeight="false" outlineLevel="0" collapsed="false">
      <c r="A7518" s="2" t="n">
        <v>7776</v>
      </c>
      <c r="B7518" s="3" t="n">
        <v>43056</v>
      </c>
      <c r="C7518" s="2" t="s">
        <v>22962</v>
      </c>
      <c r="D7518" s="2" t="s">
        <v>22963</v>
      </c>
      <c r="E7518" s="2" t="s">
        <v>22964</v>
      </c>
      <c r="F7518" s="3" t="n">
        <v>43056</v>
      </c>
      <c r="G7518" s="2" t="s">
        <v>2691</v>
      </c>
      <c r="J7518" s="2" t="s">
        <v>19</v>
      </c>
    </row>
    <row r="7519" customFormat="false" ht="25.5" hidden="false" customHeight="false" outlineLevel="0" collapsed="false">
      <c r="A7519" s="2" t="n">
        <v>7777</v>
      </c>
      <c r="B7519" s="3" t="n">
        <v>43056</v>
      </c>
      <c r="C7519" s="2" t="s">
        <v>22965</v>
      </c>
      <c r="D7519" s="2" t="s">
        <v>22966</v>
      </c>
      <c r="E7519" s="2" t="s">
        <v>22967</v>
      </c>
      <c r="F7519" s="3" t="n">
        <v>43056</v>
      </c>
      <c r="G7519" s="2" t="s">
        <v>2691</v>
      </c>
      <c r="J7519" s="2" t="s">
        <v>19</v>
      </c>
    </row>
    <row r="7520" customFormat="false" ht="25.5" hidden="false" customHeight="false" outlineLevel="0" collapsed="false">
      <c r="A7520" s="2" t="n">
        <v>7778</v>
      </c>
      <c r="B7520" s="3" t="n">
        <v>43056</v>
      </c>
      <c r="C7520" s="2" t="s">
        <v>22968</v>
      </c>
      <c r="D7520" s="2" t="s">
        <v>22969</v>
      </c>
      <c r="E7520" s="2" t="s">
        <v>22970</v>
      </c>
      <c r="F7520" s="3" t="n">
        <v>43056</v>
      </c>
      <c r="G7520" s="2" t="s">
        <v>2691</v>
      </c>
      <c r="J7520" s="2" t="s">
        <v>19</v>
      </c>
    </row>
    <row r="7521" customFormat="false" ht="25.5" hidden="false" customHeight="false" outlineLevel="0" collapsed="false">
      <c r="A7521" s="2" t="n">
        <v>7779</v>
      </c>
      <c r="B7521" s="3" t="n">
        <v>43056</v>
      </c>
      <c r="C7521" s="2" t="s">
        <v>22971</v>
      </c>
      <c r="D7521" s="2" t="s">
        <v>22972</v>
      </c>
      <c r="E7521" s="2" t="s">
        <v>22973</v>
      </c>
      <c r="F7521" s="3" t="n">
        <v>43056</v>
      </c>
      <c r="G7521" s="2" t="s">
        <v>2691</v>
      </c>
      <c r="J7521" s="2" t="s">
        <v>19</v>
      </c>
    </row>
    <row r="7522" customFormat="false" ht="25.5" hidden="false" customHeight="false" outlineLevel="0" collapsed="false">
      <c r="A7522" s="2" t="n">
        <v>7780</v>
      </c>
      <c r="B7522" s="3" t="n">
        <v>43056</v>
      </c>
      <c r="C7522" s="2" t="s">
        <v>22974</v>
      </c>
      <c r="D7522" s="2" t="s">
        <v>22975</v>
      </c>
      <c r="E7522" s="2" t="s">
        <v>22976</v>
      </c>
      <c r="F7522" s="3" t="n">
        <v>43056</v>
      </c>
      <c r="G7522" s="2" t="s">
        <v>2691</v>
      </c>
      <c r="J7522" s="2" t="s">
        <v>19</v>
      </c>
    </row>
    <row r="7523" customFormat="false" ht="25.5" hidden="false" customHeight="false" outlineLevel="0" collapsed="false">
      <c r="A7523" s="2" t="n">
        <v>7781</v>
      </c>
      <c r="B7523" s="3" t="n">
        <v>43056</v>
      </c>
      <c r="C7523" s="2" t="s">
        <v>22977</v>
      </c>
      <c r="D7523" s="2" t="s">
        <v>22978</v>
      </c>
      <c r="E7523" s="2" t="s">
        <v>22979</v>
      </c>
      <c r="F7523" s="3" t="n">
        <v>43056</v>
      </c>
      <c r="G7523" s="2" t="s">
        <v>2691</v>
      </c>
      <c r="J7523" s="2" t="s">
        <v>19</v>
      </c>
    </row>
    <row r="7524" customFormat="false" ht="25.5" hidden="false" customHeight="false" outlineLevel="0" collapsed="false">
      <c r="A7524" s="2" t="n">
        <v>7782</v>
      </c>
      <c r="B7524" s="3" t="n">
        <v>43056</v>
      </c>
      <c r="C7524" s="2" t="s">
        <v>22980</v>
      </c>
      <c r="D7524" s="2" t="s">
        <v>22981</v>
      </c>
      <c r="E7524" s="2" t="s">
        <v>22982</v>
      </c>
      <c r="F7524" s="3" t="n">
        <v>43056</v>
      </c>
      <c r="G7524" s="2" t="s">
        <v>2691</v>
      </c>
      <c r="J7524" s="2" t="s">
        <v>19</v>
      </c>
    </row>
    <row r="7525" customFormat="false" ht="25.5" hidden="false" customHeight="false" outlineLevel="0" collapsed="false">
      <c r="A7525" s="2" t="n">
        <v>7783</v>
      </c>
      <c r="B7525" s="3" t="n">
        <v>43056</v>
      </c>
      <c r="C7525" s="2" t="s">
        <v>22983</v>
      </c>
      <c r="D7525" s="2" t="s">
        <v>22984</v>
      </c>
      <c r="E7525" s="2" t="s">
        <v>22985</v>
      </c>
      <c r="F7525" s="3" t="n">
        <v>43056</v>
      </c>
      <c r="G7525" s="2" t="s">
        <v>2691</v>
      </c>
      <c r="J7525" s="2" t="s">
        <v>19</v>
      </c>
    </row>
    <row r="7526" customFormat="false" ht="25.5" hidden="false" customHeight="false" outlineLevel="0" collapsed="false">
      <c r="A7526" s="2" t="n">
        <v>7784</v>
      </c>
      <c r="B7526" s="3" t="n">
        <v>43056</v>
      </c>
      <c r="C7526" s="2" t="s">
        <v>22986</v>
      </c>
      <c r="D7526" s="2" t="s">
        <v>22987</v>
      </c>
      <c r="E7526" s="2" t="s">
        <v>22988</v>
      </c>
      <c r="F7526" s="3" t="n">
        <v>43056</v>
      </c>
      <c r="G7526" s="2" t="s">
        <v>2691</v>
      </c>
      <c r="J7526" s="2" t="s">
        <v>19</v>
      </c>
    </row>
    <row r="7527" customFormat="false" ht="25.5" hidden="false" customHeight="false" outlineLevel="0" collapsed="false">
      <c r="A7527" s="2" t="n">
        <v>7785</v>
      </c>
      <c r="B7527" s="3" t="n">
        <v>43056</v>
      </c>
      <c r="C7527" s="2" t="s">
        <v>22989</v>
      </c>
      <c r="D7527" s="2" t="s">
        <v>22990</v>
      </c>
      <c r="E7527" s="2" t="s">
        <v>22991</v>
      </c>
      <c r="F7527" s="3" t="n">
        <v>43056</v>
      </c>
      <c r="G7527" s="2" t="s">
        <v>2691</v>
      </c>
      <c r="J7527" s="2" t="s">
        <v>19</v>
      </c>
    </row>
    <row r="7528" customFormat="false" ht="25.5" hidden="false" customHeight="false" outlineLevel="0" collapsed="false">
      <c r="A7528" s="2" t="n">
        <v>7786</v>
      </c>
      <c r="B7528" s="3" t="n">
        <v>43056</v>
      </c>
      <c r="C7528" s="2" t="s">
        <v>22992</v>
      </c>
      <c r="D7528" s="2" t="s">
        <v>22993</v>
      </c>
      <c r="E7528" s="2" t="s">
        <v>22994</v>
      </c>
      <c r="F7528" s="3" t="n">
        <v>43056</v>
      </c>
      <c r="G7528" s="2" t="s">
        <v>2691</v>
      </c>
      <c r="J7528" s="2" t="s">
        <v>19</v>
      </c>
    </row>
    <row r="7529" customFormat="false" ht="25.5" hidden="false" customHeight="false" outlineLevel="0" collapsed="false">
      <c r="A7529" s="2" t="n">
        <v>7787</v>
      </c>
      <c r="B7529" s="3" t="n">
        <v>43056</v>
      </c>
      <c r="C7529" s="2" t="s">
        <v>14289</v>
      </c>
      <c r="D7529" s="2" t="s">
        <v>22995</v>
      </c>
      <c r="E7529" s="2" t="s">
        <v>22996</v>
      </c>
      <c r="F7529" s="3" t="n">
        <v>43056</v>
      </c>
      <c r="G7529" s="2" t="s">
        <v>2691</v>
      </c>
      <c r="J7529" s="2" t="s">
        <v>14</v>
      </c>
    </row>
    <row r="7530" customFormat="false" ht="25.5" hidden="false" customHeight="false" outlineLevel="0" collapsed="false">
      <c r="A7530" s="2" t="n">
        <v>7788</v>
      </c>
      <c r="B7530" s="3" t="n">
        <v>43056</v>
      </c>
      <c r="C7530" s="2" t="s">
        <v>22997</v>
      </c>
      <c r="D7530" s="2" t="s">
        <v>22998</v>
      </c>
      <c r="E7530" s="2" t="s">
        <v>22999</v>
      </c>
      <c r="F7530" s="3" t="n">
        <v>43056</v>
      </c>
      <c r="G7530" s="2" t="s">
        <v>2691</v>
      </c>
      <c r="J7530" s="2" t="s">
        <v>19</v>
      </c>
    </row>
    <row r="7531" customFormat="false" ht="25.5" hidden="false" customHeight="false" outlineLevel="0" collapsed="false">
      <c r="A7531" s="2" t="n">
        <v>7789</v>
      </c>
      <c r="B7531" s="3" t="n">
        <v>43056</v>
      </c>
      <c r="C7531" s="2" t="s">
        <v>23000</v>
      </c>
      <c r="D7531" s="2" t="s">
        <v>23001</v>
      </c>
      <c r="E7531" s="2" t="s">
        <v>23002</v>
      </c>
      <c r="F7531" s="3" t="n">
        <v>43056</v>
      </c>
      <c r="G7531" s="2" t="s">
        <v>2691</v>
      </c>
      <c r="J7531" s="2" t="s">
        <v>19</v>
      </c>
    </row>
    <row r="7532" customFormat="false" ht="25.5" hidden="false" customHeight="false" outlineLevel="0" collapsed="false">
      <c r="A7532" s="2" t="n">
        <v>7790</v>
      </c>
      <c r="B7532" s="3" t="n">
        <v>43056</v>
      </c>
      <c r="C7532" s="2" t="s">
        <v>23003</v>
      </c>
      <c r="D7532" s="2" t="s">
        <v>23004</v>
      </c>
      <c r="E7532" s="2" t="s">
        <v>23005</v>
      </c>
      <c r="F7532" s="3" t="n">
        <v>43056</v>
      </c>
      <c r="G7532" s="2" t="s">
        <v>2691</v>
      </c>
      <c r="J7532" s="2" t="s">
        <v>19</v>
      </c>
    </row>
    <row r="7533" customFormat="false" ht="25.5" hidden="false" customHeight="false" outlineLevel="0" collapsed="false">
      <c r="A7533" s="2" t="n">
        <v>7791</v>
      </c>
      <c r="B7533" s="3" t="n">
        <v>43056</v>
      </c>
      <c r="C7533" s="2" t="s">
        <v>23006</v>
      </c>
      <c r="D7533" s="2" t="s">
        <v>23007</v>
      </c>
      <c r="E7533" s="2" t="s">
        <v>23008</v>
      </c>
      <c r="F7533" s="3" t="n">
        <v>43056</v>
      </c>
      <c r="G7533" s="2" t="s">
        <v>2691</v>
      </c>
      <c r="J7533" s="2" t="s">
        <v>19</v>
      </c>
    </row>
    <row r="7534" customFormat="false" ht="25.5" hidden="false" customHeight="false" outlineLevel="0" collapsed="false">
      <c r="A7534" s="2" t="n">
        <v>7792</v>
      </c>
      <c r="B7534" s="3" t="n">
        <v>43056</v>
      </c>
      <c r="C7534" s="2" t="s">
        <v>23009</v>
      </c>
      <c r="D7534" s="2" t="s">
        <v>23010</v>
      </c>
      <c r="E7534" s="2" t="s">
        <v>23011</v>
      </c>
      <c r="F7534" s="3" t="n">
        <v>43056</v>
      </c>
      <c r="G7534" s="2" t="s">
        <v>2691</v>
      </c>
      <c r="J7534" s="2" t="s">
        <v>19</v>
      </c>
    </row>
    <row r="7535" customFormat="false" ht="25.5" hidden="false" customHeight="false" outlineLevel="0" collapsed="false">
      <c r="A7535" s="2" t="n">
        <v>7793</v>
      </c>
      <c r="B7535" s="3" t="n">
        <v>43056</v>
      </c>
      <c r="C7535" s="2" t="s">
        <v>23012</v>
      </c>
      <c r="D7535" s="2" t="s">
        <v>23013</v>
      </c>
      <c r="E7535" s="2" t="s">
        <v>23014</v>
      </c>
      <c r="F7535" s="3" t="n">
        <v>43056</v>
      </c>
      <c r="G7535" s="2" t="s">
        <v>2691</v>
      </c>
      <c r="J7535" s="2" t="s">
        <v>19</v>
      </c>
    </row>
    <row r="7536" customFormat="false" ht="25.5" hidden="false" customHeight="false" outlineLevel="0" collapsed="false">
      <c r="A7536" s="2" t="n">
        <v>7794</v>
      </c>
      <c r="B7536" s="3" t="n">
        <v>43056</v>
      </c>
      <c r="C7536" s="2" t="s">
        <v>23015</v>
      </c>
      <c r="D7536" s="2" t="s">
        <v>23016</v>
      </c>
      <c r="E7536" s="2" t="s">
        <v>23017</v>
      </c>
      <c r="F7536" s="3" t="n">
        <v>43056</v>
      </c>
      <c r="G7536" s="2" t="s">
        <v>2691</v>
      </c>
      <c r="J7536" s="2" t="s">
        <v>14</v>
      </c>
    </row>
    <row r="7537" customFormat="false" ht="25.5" hidden="false" customHeight="false" outlineLevel="0" collapsed="false">
      <c r="A7537" s="2" t="n">
        <v>7795</v>
      </c>
      <c r="B7537" s="3" t="n">
        <v>43056</v>
      </c>
      <c r="C7537" s="2" t="s">
        <v>23018</v>
      </c>
      <c r="D7537" s="2" t="s">
        <v>23019</v>
      </c>
      <c r="E7537" s="2" t="s">
        <v>23020</v>
      </c>
      <c r="F7537" s="3" t="n">
        <v>43056</v>
      </c>
      <c r="G7537" s="2" t="s">
        <v>2691</v>
      </c>
      <c r="J7537" s="2" t="s">
        <v>14</v>
      </c>
    </row>
    <row r="7538" customFormat="false" ht="25.5" hidden="false" customHeight="false" outlineLevel="0" collapsed="false">
      <c r="A7538" s="2" t="n">
        <v>7796</v>
      </c>
      <c r="B7538" s="3" t="n">
        <v>43056</v>
      </c>
      <c r="C7538" s="2" t="s">
        <v>23021</v>
      </c>
      <c r="D7538" s="2" t="s">
        <v>23022</v>
      </c>
      <c r="E7538" s="2" t="s">
        <v>23023</v>
      </c>
      <c r="F7538" s="3" t="n">
        <v>43056</v>
      </c>
      <c r="G7538" s="2" t="s">
        <v>2691</v>
      </c>
      <c r="J7538" s="2" t="s">
        <v>19</v>
      </c>
    </row>
    <row r="7539" customFormat="false" ht="25.5" hidden="false" customHeight="false" outlineLevel="0" collapsed="false">
      <c r="A7539" s="2" t="n">
        <v>7797</v>
      </c>
      <c r="B7539" s="3" t="n">
        <v>43056</v>
      </c>
      <c r="C7539" s="2" t="s">
        <v>23024</v>
      </c>
      <c r="D7539" s="2" t="s">
        <v>23025</v>
      </c>
      <c r="E7539" s="2" t="s">
        <v>23026</v>
      </c>
      <c r="F7539" s="3" t="n">
        <v>43056</v>
      </c>
      <c r="G7539" s="2" t="s">
        <v>2691</v>
      </c>
      <c r="J7539" s="2" t="s">
        <v>19</v>
      </c>
    </row>
    <row r="7540" customFormat="false" ht="25.5" hidden="false" customHeight="false" outlineLevel="0" collapsed="false">
      <c r="A7540" s="2" t="n">
        <v>7798</v>
      </c>
      <c r="B7540" s="3" t="n">
        <v>43056</v>
      </c>
      <c r="C7540" s="2" t="s">
        <v>23027</v>
      </c>
      <c r="D7540" s="2" t="s">
        <v>23028</v>
      </c>
      <c r="E7540" s="2" t="s">
        <v>23029</v>
      </c>
      <c r="F7540" s="3" t="n">
        <v>43056</v>
      </c>
      <c r="G7540" s="2" t="s">
        <v>2691</v>
      </c>
      <c r="J7540" s="2" t="s">
        <v>19</v>
      </c>
    </row>
    <row r="7541" customFormat="false" ht="25.5" hidden="false" customHeight="false" outlineLevel="0" collapsed="false">
      <c r="A7541" s="2" t="n">
        <v>7799</v>
      </c>
      <c r="B7541" s="3" t="n">
        <v>43056</v>
      </c>
      <c r="C7541" s="2" t="s">
        <v>23030</v>
      </c>
      <c r="D7541" s="2" t="s">
        <v>23031</v>
      </c>
      <c r="E7541" s="2" t="s">
        <v>23032</v>
      </c>
      <c r="F7541" s="3" t="n">
        <v>43056</v>
      </c>
      <c r="G7541" s="2" t="s">
        <v>2691</v>
      </c>
      <c r="J7541" s="2" t="s">
        <v>19</v>
      </c>
    </row>
    <row r="7542" customFormat="false" ht="25.5" hidden="false" customHeight="false" outlineLevel="0" collapsed="false">
      <c r="A7542" s="2" t="n">
        <v>7800</v>
      </c>
      <c r="B7542" s="3" t="n">
        <v>43056</v>
      </c>
      <c r="C7542" s="2" t="s">
        <v>23033</v>
      </c>
      <c r="D7542" s="2" t="s">
        <v>23034</v>
      </c>
      <c r="E7542" s="2" t="s">
        <v>23035</v>
      </c>
      <c r="F7542" s="3" t="n">
        <v>43056</v>
      </c>
      <c r="G7542" s="2" t="s">
        <v>2691</v>
      </c>
      <c r="J7542" s="2" t="s">
        <v>19</v>
      </c>
    </row>
    <row r="7543" customFormat="false" ht="25.5" hidden="false" customHeight="false" outlineLevel="0" collapsed="false">
      <c r="A7543" s="2" t="n">
        <v>7801</v>
      </c>
      <c r="B7543" s="3" t="n">
        <v>43056</v>
      </c>
      <c r="C7543" s="2" t="s">
        <v>23036</v>
      </c>
      <c r="D7543" s="2" t="s">
        <v>23037</v>
      </c>
      <c r="E7543" s="2" t="s">
        <v>23038</v>
      </c>
      <c r="F7543" s="3" t="n">
        <v>43056</v>
      </c>
      <c r="G7543" s="2" t="s">
        <v>2691</v>
      </c>
      <c r="J7543" s="2" t="s">
        <v>19</v>
      </c>
    </row>
    <row r="7544" customFormat="false" ht="25.5" hidden="false" customHeight="false" outlineLevel="0" collapsed="false">
      <c r="A7544" s="2" t="n">
        <v>7802</v>
      </c>
      <c r="B7544" s="3" t="n">
        <v>43056</v>
      </c>
      <c r="C7544" s="2" t="s">
        <v>23039</v>
      </c>
      <c r="D7544" s="2" t="s">
        <v>23040</v>
      </c>
      <c r="E7544" s="2" t="s">
        <v>23041</v>
      </c>
      <c r="F7544" s="3" t="n">
        <v>43056</v>
      </c>
      <c r="G7544" s="2" t="s">
        <v>2691</v>
      </c>
      <c r="J7544" s="2" t="s">
        <v>19</v>
      </c>
    </row>
    <row r="7545" customFormat="false" ht="25.5" hidden="false" customHeight="false" outlineLevel="0" collapsed="false">
      <c r="A7545" s="2" t="n">
        <v>7803</v>
      </c>
      <c r="B7545" s="3" t="n">
        <v>43056</v>
      </c>
      <c r="C7545" s="2" t="s">
        <v>23042</v>
      </c>
      <c r="D7545" s="2" t="s">
        <v>23043</v>
      </c>
      <c r="E7545" s="2" t="s">
        <v>23044</v>
      </c>
      <c r="F7545" s="3" t="n">
        <v>43056</v>
      </c>
      <c r="G7545" s="2" t="s">
        <v>2691</v>
      </c>
      <c r="J7545" s="2" t="s">
        <v>19</v>
      </c>
    </row>
    <row r="7546" customFormat="false" ht="25.5" hidden="false" customHeight="false" outlineLevel="0" collapsed="false">
      <c r="A7546" s="2" t="n">
        <v>7804</v>
      </c>
      <c r="B7546" s="3" t="n">
        <v>43056</v>
      </c>
      <c r="C7546" s="2" t="s">
        <v>23045</v>
      </c>
      <c r="D7546" s="2" t="s">
        <v>23046</v>
      </c>
      <c r="E7546" s="2" t="s">
        <v>23047</v>
      </c>
      <c r="F7546" s="3" t="n">
        <v>43056</v>
      </c>
      <c r="G7546" s="2" t="s">
        <v>2691</v>
      </c>
      <c r="J7546" s="2" t="s">
        <v>19</v>
      </c>
    </row>
    <row r="7547" customFormat="false" ht="25.5" hidden="false" customHeight="false" outlineLevel="0" collapsed="false">
      <c r="A7547" s="2" t="n">
        <v>7805</v>
      </c>
      <c r="B7547" s="3" t="n">
        <v>43056</v>
      </c>
      <c r="C7547" s="2" t="s">
        <v>23048</v>
      </c>
      <c r="D7547" s="2" t="s">
        <v>23049</v>
      </c>
      <c r="E7547" s="2" t="s">
        <v>23050</v>
      </c>
      <c r="F7547" s="3" t="n">
        <v>43056</v>
      </c>
      <c r="G7547" s="2" t="s">
        <v>2691</v>
      </c>
      <c r="J7547" s="2" t="s">
        <v>19</v>
      </c>
    </row>
    <row r="7548" customFormat="false" ht="12.75" hidden="false" customHeight="false" outlineLevel="0" collapsed="false">
      <c r="A7548" s="2" t="n">
        <v>7806</v>
      </c>
      <c r="B7548" s="3" t="n">
        <v>43056</v>
      </c>
      <c r="C7548" s="2" t="s">
        <v>23051</v>
      </c>
      <c r="D7548" s="2" t="s">
        <v>23052</v>
      </c>
      <c r="E7548" s="2" t="s">
        <v>23053</v>
      </c>
      <c r="F7548" s="3" t="n">
        <v>43056</v>
      </c>
      <c r="G7548" s="2" t="s">
        <v>2691</v>
      </c>
      <c r="J7548" s="2" t="s">
        <v>19</v>
      </c>
    </row>
    <row r="7549" customFormat="false" ht="25.5" hidden="false" customHeight="false" outlineLevel="0" collapsed="false">
      <c r="A7549" s="2" t="n">
        <v>7807</v>
      </c>
      <c r="B7549" s="3" t="n">
        <v>43056</v>
      </c>
      <c r="C7549" s="2" t="s">
        <v>23054</v>
      </c>
      <c r="D7549" s="2" t="s">
        <v>23055</v>
      </c>
      <c r="E7549" s="2" t="s">
        <v>23056</v>
      </c>
      <c r="F7549" s="3" t="n">
        <v>43056</v>
      </c>
      <c r="G7549" s="2" t="s">
        <v>2691</v>
      </c>
      <c r="J7549" s="2" t="s">
        <v>19</v>
      </c>
    </row>
    <row r="7550" customFormat="false" ht="25.5" hidden="false" customHeight="false" outlineLevel="0" collapsed="false">
      <c r="A7550" s="2" t="n">
        <v>7808</v>
      </c>
      <c r="B7550" s="3" t="n">
        <v>43056</v>
      </c>
      <c r="C7550" s="2" t="s">
        <v>23057</v>
      </c>
      <c r="D7550" s="2" t="s">
        <v>23058</v>
      </c>
      <c r="E7550" s="2" t="s">
        <v>23059</v>
      </c>
      <c r="F7550" s="3" t="n">
        <v>43056</v>
      </c>
      <c r="G7550" s="2" t="s">
        <v>2691</v>
      </c>
      <c r="J7550" s="2" t="s">
        <v>19</v>
      </c>
    </row>
    <row r="7551" customFormat="false" ht="25.5" hidden="false" customHeight="false" outlineLevel="0" collapsed="false">
      <c r="A7551" s="2" t="n">
        <v>7809</v>
      </c>
      <c r="B7551" s="3" t="n">
        <v>43056</v>
      </c>
      <c r="C7551" s="2" t="s">
        <v>23060</v>
      </c>
      <c r="D7551" s="2" t="s">
        <v>23061</v>
      </c>
      <c r="E7551" s="2" t="s">
        <v>23062</v>
      </c>
      <c r="F7551" s="3" t="n">
        <v>43056</v>
      </c>
      <c r="G7551" s="2" t="s">
        <v>2691</v>
      </c>
      <c r="J7551" s="2" t="s">
        <v>19</v>
      </c>
    </row>
    <row r="7552" customFormat="false" ht="25.5" hidden="false" customHeight="false" outlineLevel="0" collapsed="false">
      <c r="A7552" s="2" t="n">
        <v>7810</v>
      </c>
      <c r="B7552" s="3" t="n">
        <v>43056</v>
      </c>
      <c r="C7552" s="2" t="s">
        <v>23063</v>
      </c>
      <c r="D7552" s="2" t="s">
        <v>23064</v>
      </c>
      <c r="E7552" s="2" t="s">
        <v>23065</v>
      </c>
      <c r="F7552" s="3" t="n">
        <v>43056</v>
      </c>
      <c r="G7552" s="2" t="s">
        <v>2691</v>
      </c>
      <c r="J7552" s="2" t="s">
        <v>19</v>
      </c>
    </row>
    <row r="7553" customFormat="false" ht="25.5" hidden="false" customHeight="false" outlineLevel="0" collapsed="false">
      <c r="A7553" s="2" t="n">
        <v>7811</v>
      </c>
      <c r="B7553" s="3" t="n">
        <v>43056</v>
      </c>
      <c r="C7553" s="2" t="s">
        <v>23066</v>
      </c>
      <c r="D7553" s="2" t="s">
        <v>23067</v>
      </c>
      <c r="E7553" s="2" t="s">
        <v>23068</v>
      </c>
      <c r="F7553" s="3" t="n">
        <v>43056</v>
      </c>
      <c r="G7553" s="2" t="s">
        <v>2691</v>
      </c>
      <c r="J7553" s="2" t="s">
        <v>14</v>
      </c>
    </row>
    <row r="7554" customFormat="false" ht="25.5" hidden="false" customHeight="false" outlineLevel="0" collapsed="false">
      <c r="A7554" s="2" t="n">
        <v>7812</v>
      </c>
      <c r="B7554" s="3" t="n">
        <v>43056</v>
      </c>
      <c r="C7554" s="2" t="s">
        <v>23069</v>
      </c>
      <c r="D7554" s="2" t="s">
        <v>23070</v>
      </c>
      <c r="E7554" s="2" t="s">
        <v>23071</v>
      </c>
      <c r="F7554" s="3" t="n">
        <v>43056</v>
      </c>
      <c r="G7554" s="2" t="s">
        <v>2691</v>
      </c>
      <c r="J7554" s="2" t="s">
        <v>19</v>
      </c>
    </row>
    <row r="7555" customFormat="false" ht="25.5" hidden="false" customHeight="false" outlineLevel="0" collapsed="false">
      <c r="A7555" s="2" t="n">
        <v>7813</v>
      </c>
      <c r="B7555" s="3" t="n">
        <v>43056</v>
      </c>
      <c r="C7555" s="2" t="s">
        <v>23072</v>
      </c>
      <c r="D7555" s="2" t="s">
        <v>23073</v>
      </c>
      <c r="E7555" s="2" t="s">
        <v>23074</v>
      </c>
      <c r="F7555" s="3" t="n">
        <v>43056</v>
      </c>
      <c r="G7555" s="2" t="s">
        <v>2691</v>
      </c>
      <c r="J7555" s="2" t="s">
        <v>19</v>
      </c>
    </row>
    <row r="7556" customFormat="false" ht="25.5" hidden="false" customHeight="false" outlineLevel="0" collapsed="false">
      <c r="A7556" s="2" t="n">
        <v>7814</v>
      </c>
      <c r="B7556" s="3" t="n">
        <v>43056</v>
      </c>
      <c r="C7556" s="2" t="s">
        <v>23075</v>
      </c>
      <c r="D7556" s="2" t="s">
        <v>23076</v>
      </c>
      <c r="E7556" s="2" t="s">
        <v>23077</v>
      </c>
      <c r="F7556" s="3" t="n">
        <v>43056</v>
      </c>
      <c r="G7556" s="2" t="s">
        <v>2691</v>
      </c>
      <c r="J7556" s="2" t="s">
        <v>19</v>
      </c>
    </row>
    <row r="7557" customFormat="false" ht="25.5" hidden="false" customHeight="false" outlineLevel="0" collapsed="false">
      <c r="A7557" s="2" t="n">
        <v>7815</v>
      </c>
      <c r="B7557" s="3" t="n">
        <v>43056</v>
      </c>
      <c r="C7557" s="2" t="s">
        <v>23078</v>
      </c>
      <c r="D7557" s="2" t="s">
        <v>23079</v>
      </c>
      <c r="E7557" s="2" t="s">
        <v>23080</v>
      </c>
      <c r="F7557" s="3" t="n">
        <v>43056</v>
      </c>
      <c r="G7557" s="2" t="s">
        <v>2691</v>
      </c>
      <c r="J7557" s="2" t="s">
        <v>19</v>
      </c>
    </row>
    <row r="7558" customFormat="false" ht="25.5" hidden="false" customHeight="false" outlineLevel="0" collapsed="false">
      <c r="A7558" s="2" t="n">
        <v>7816</v>
      </c>
      <c r="B7558" s="3" t="n">
        <v>43056</v>
      </c>
      <c r="C7558" s="2" t="s">
        <v>23081</v>
      </c>
      <c r="D7558" s="2" t="s">
        <v>23082</v>
      </c>
      <c r="E7558" s="2" t="s">
        <v>23083</v>
      </c>
      <c r="F7558" s="3" t="n">
        <v>43056</v>
      </c>
      <c r="G7558" s="2" t="s">
        <v>2691</v>
      </c>
      <c r="J7558" s="2" t="s">
        <v>19</v>
      </c>
    </row>
    <row r="7559" customFormat="false" ht="25.5" hidden="false" customHeight="false" outlineLevel="0" collapsed="false">
      <c r="A7559" s="2" t="n">
        <v>7817</v>
      </c>
      <c r="B7559" s="3" t="n">
        <v>43056</v>
      </c>
      <c r="C7559" s="2" t="s">
        <v>23084</v>
      </c>
      <c r="D7559" s="2" t="s">
        <v>23085</v>
      </c>
      <c r="E7559" s="2" t="s">
        <v>23086</v>
      </c>
      <c r="F7559" s="3" t="n">
        <v>43056</v>
      </c>
      <c r="G7559" s="2" t="s">
        <v>2691</v>
      </c>
      <c r="J7559" s="2" t="s">
        <v>19</v>
      </c>
    </row>
    <row r="7560" customFormat="false" ht="25.5" hidden="false" customHeight="false" outlineLevel="0" collapsed="false">
      <c r="A7560" s="2" t="n">
        <v>7818</v>
      </c>
      <c r="B7560" s="3" t="n">
        <v>43056</v>
      </c>
      <c r="C7560" s="2" t="s">
        <v>23087</v>
      </c>
      <c r="D7560" s="2" t="s">
        <v>23088</v>
      </c>
      <c r="E7560" s="2" t="s">
        <v>23089</v>
      </c>
      <c r="F7560" s="3" t="n">
        <v>43056</v>
      </c>
      <c r="G7560" s="2" t="s">
        <v>2691</v>
      </c>
      <c r="J7560" s="2" t="s">
        <v>19</v>
      </c>
    </row>
    <row r="7561" customFormat="false" ht="38.25" hidden="false" customHeight="false" outlineLevel="0" collapsed="false">
      <c r="A7561" s="2" t="n">
        <v>7819</v>
      </c>
      <c r="B7561" s="3" t="n">
        <v>43056</v>
      </c>
      <c r="C7561" s="2" t="s">
        <v>23090</v>
      </c>
      <c r="D7561" s="2" t="s">
        <v>23091</v>
      </c>
      <c r="E7561" s="2" t="s">
        <v>23092</v>
      </c>
      <c r="F7561" s="3" t="n">
        <v>43056</v>
      </c>
      <c r="G7561" s="2" t="s">
        <v>2691</v>
      </c>
      <c r="J7561" s="2" t="s">
        <v>19</v>
      </c>
    </row>
    <row r="7562" customFormat="false" ht="25.5" hidden="false" customHeight="false" outlineLevel="0" collapsed="false">
      <c r="A7562" s="2" t="n">
        <v>7820</v>
      </c>
      <c r="B7562" s="3" t="n">
        <v>43056</v>
      </c>
      <c r="C7562" s="2" t="s">
        <v>16646</v>
      </c>
      <c r="D7562" s="2" t="s">
        <v>23093</v>
      </c>
      <c r="E7562" s="2" t="s">
        <v>23094</v>
      </c>
      <c r="F7562" s="3" t="n">
        <v>43056</v>
      </c>
      <c r="G7562" s="2" t="s">
        <v>2691</v>
      </c>
      <c r="J7562" s="2" t="s">
        <v>19</v>
      </c>
    </row>
    <row r="7563" customFormat="false" ht="25.5" hidden="false" customHeight="false" outlineLevel="0" collapsed="false">
      <c r="A7563" s="2" t="n">
        <v>7821</v>
      </c>
      <c r="B7563" s="3" t="n">
        <v>43056</v>
      </c>
      <c r="C7563" s="2" t="s">
        <v>23095</v>
      </c>
      <c r="D7563" s="2" t="s">
        <v>23096</v>
      </c>
      <c r="E7563" s="2" t="s">
        <v>23097</v>
      </c>
      <c r="F7563" s="3" t="n">
        <v>43056</v>
      </c>
      <c r="G7563" s="2" t="s">
        <v>2691</v>
      </c>
      <c r="J7563" s="2" t="s">
        <v>19</v>
      </c>
    </row>
    <row r="7564" customFormat="false" ht="25.5" hidden="false" customHeight="false" outlineLevel="0" collapsed="false">
      <c r="A7564" s="2" t="n">
        <v>7822</v>
      </c>
      <c r="B7564" s="3" t="n">
        <v>43056</v>
      </c>
      <c r="C7564" s="2" t="s">
        <v>23098</v>
      </c>
      <c r="D7564" s="2" t="s">
        <v>23099</v>
      </c>
      <c r="E7564" s="2" t="s">
        <v>23100</v>
      </c>
      <c r="F7564" s="3" t="n">
        <v>43056</v>
      </c>
      <c r="G7564" s="2" t="s">
        <v>2691</v>
      </c>
      <c r="J7564" s="2" t="s">
        <v>19</v>
      </c>
    </row>
    <row r="7565" customFormat="false" ht="25.5" hidden="false" customHeight="false" outlineLevel="0" collapsed="false">
      <c r="A7565" s="2" t="n">
        <v>7823</v>
      </c>
      <c r="B7565" s="3" t="n">
        <v>43056</v>
      </c>
      <c r="C7565" s="2" t="s">
        <v>23101</v>
      </c>
      <c r="D7565" s="2" t="s">
        <v>23102</v>
      </c>
      <c r="E7565" s="2" t="s">
        <v>23103</v>
      </c>
      <c r="F7565" s="3" t="n">
        <v>43056</v>
      </c>
      <c r="G7565" s="2" t="s">
        <v>2691</v>
      </c>
      <c r="J7565" s="2" t="s">
        <v>19</v>
      </c>
    </row>
    <row r="7566" customFormat="false" ht="25.5" hidden="false" customHeight="false" outlineLevel="0" collapsed="false">
      <c r="A7566" s="2" t="n">
        <v>7824</v>
      </c>
      <c r="B7566" s="3" t="n">
        <v>43056</v>
      </c>
      <c r="C7566" s="2" t="s">
        <v>23104</v>
      </c>
      <c r="D7566" s="2" t="s">
        <v>23105</v>
      </c>
      <c r="E7566" s="2" t="s">
        <v>23106</v>
      </c>
      <c r="F7566" s="3" t="n">
        <v>43056</v>
      </c>
      <c r="G7566" s="2" t="s">
        <v>2691</v>
      </c>
      <c r="J7566" s="2" t="s">
        <v>19</v>
      </c>
    </row>
    <row r="7567" customFormat="false" ht="25.5" hidden="false" customHeight="false" outlineLevel="0" collapsed="false">
      <c r="A7567" s="2" t="n">
        <v>7825</v>
      </c>
      <c r="B7567" s="3" t="n">
        <v>43056</v>
      </c>
      <c r="C7567" s="2" t="s">
        <v>18833</v>
      </c>
      <c r="D7567" s="2" t="s">
        <v>23107</v>
      </c>
      <c r="E7567" s="2" t="s">
        <v>23108</v>
      </c>
      <c r="F7567" s="3" t="n">
        <v>43056</v>
      </c>
      <c r="G7567" s="2" t="s">
        <v>2691</v>
      </c>
      <c r="J7567" s="2" t="s">
        <v>14</v>
      </c>
    </row>
    <row r="7568" customFormat="false" ht="25.5" hidden="false" customHeight="false" outlineLevel="0" collapsed="false">
      <c r="A7568" s="2" t="n">
        <v>7826</v>
      </c>
      <c r="B7568" s="3" t="n">
        <v>43056</v>
      </c>
      <c r="C7568" s="2" t="s">
        <v>23109</v>
      </c>
      <c r="D7568" s="2" t="s">
        <v>23110</v>
      </c>
      <c r="E7568" s="2" t="s">
        <v>23111</v>
      </c>
      <c r="F7568" s="3" t="n">
        <v>43056</v>
      </c>
      <c r="G7568" s="2" t="s">
        <v>2691</v>
      </c>
      <c r="J7568" s="2" t="s">
        <v>19</v>
      </c>
    </row>
    <row r="7569" customFormat="false" ht="38.25" hidden="false" customHeight="false" outlineLevel="0" collapsed="false">
      <c r="A7569" s="2" t="n">
        <v>7827</v>
      </c>
      <c r="B7569" s="3" t="n">
        <v>43056</v>
      </c>
      <c r="C7569" s="2" t="s">
        <v>23112</v>
      </c>
      <c r="D7569" s="2" t="s">
        <v>23113</v>
      </c>
      <c r="E7569" s="2" t="s">
        <v>23114</v>
      </c>
      <c r="F7569" s="3" t="n">
        <v>43056</v>
      </c>
      <c r="G7569" s="2" t="s">
        <v>2691</v>
      </c>
      <c r="J7569" s="2" t="s">
        <v>19</v>
      </c>
    </row>
    <row r="7570" customFormat="false" ht="12.75" hidden="false" customHeight="false" outlineLevel="0" collapsed="false">
      <c r="A7570" s="2" t="n">
        <v>7828</v>
      </c>
      <c r="B7570" s="3" t="n">
        <v>43056</v>
      </c>
      <c r="C7570" s="2" t="s">
        <v>23115</v>
      </c>
      <c r="D7570" s="2" t="s">
        <v>23116</v>
      </c>
      <c r="E7570" s="2" t="s">
        <v>23117</v>
      </c>
      <c r="F7570" s="3" t="n">
        <v>43056</v>
      </c>
      <c r="G7570" s="2" t="s">
        <v>2691</v>
      </c>
      <c r="J7570" s="2" t="s">
        <v>19</v>
      </c>
    </row>
    <row r="7571" customFormat="false" ht="25.5" hidden="false" customHeight="false" outlineLevel="0" collapsed="false">
      <c r="A7571" s="2" t="n">
        <v>7829</v>
      </c>
      <c r="B7571" s="3" t="n">
        <v>43056</v>
      </c>
      <c r="C7571" s="2" t="s">
        <v>23118</v>
      </c>
      <c r="D7571" s="2" t="s">
        <v>23119</v>
      </c>
      <c r="E7571" s="2" t="s">
        <v>23120</v>
      </c>
      <c r="F7571" s="3" t="n">
        <v>43056</v>
      </c>
      <c r="G7571" s="2" t="s">
        <v>2691</v>
      </c>
      <c r="J7571" s="2" t="s">
        <v>19</v>
      </c>
    </row>
    <row r="7572" customFormat="false" ht="25.5" hidden="false" customHeight="false" outlineLevel="0" collapsed="false">
      <c r="A7572" s="2" t="n">
        <v>7830</v>
      </c>
      <c r="B7572" s="3" t="n">
        <v>43056</v>
      </c>
      <c r="C7572" s="2" t="s">
        <v>23121</v>
      </c>
      <c r="D7572" s="2" t="s">
        <v>23122</v>
      </c>
      <c r="E7572" s="2" t="s">
        <v>23123</v>
      </c>
      <c r="F7572" s="3" t="n">
        <v>43056</v>
      </c>
      <c r="G7572" s="2" t="s">
        <v>2691</v>
      </c>
      <c r="J7572" s="2" t="s">
        <v>19</v>
      </c>
    </row>
    <row r="7573" customFormat="false" ht="25.5" hidden="false" customHeight="false" outlineLevel="0" collapsed="false">
      <c r="A7573" s="2" t="n">
        <v>7831</v>
      </c>
      <c r="B7573" s="3" t="n">
        <v>43056</v>
      </c>
      <c r="C7573" s="2" t="s">
        <v>23124</v>
      </c>
      <c r="D7573" s="2" t="s">
        <v>23125</v>
      </c>
      <c r="E7573" s="2" t="s">
        <v>23126</v>
      </c>
      <c r="F7573" s="3" t="n">
        <v>43056</v>
      </c>
      <c r="G7573" s="2" t="s">
        <v>2691</v>
      </c>
      <c r="J7573" s="2" t="s">
        <v>19</v>
      </c>
    </row>
    <row r="7574" customFormat="false" ht="25.5" hidden="false" customHeight="false" outlineLevel="0" collapsed="false">
      <c r="A7574" s="2" t="n">
        <v>7832</v>
      </c>
      <c r="B7574" s="3" t="n">
        <v>43056</v>
      </c>
      <c r="C7574" s="2" t="s">
        <v>10494</v>
      </c>
      <c r="D7574" s="2" t="s">
        <v>23127</v>
      </c>
      <c r="E7574" s="2" t="s">
        <v>23128</v>
      </c>
      <c r="F7574" s="3" t="n">
        <v>43056</v>
      </c>
      <c r="G7574" s="2" t="s">
        <v>2691</v>
      </c>
      <c r="J7574" s="2" t="s">
        <v>19</v>
      </c>
    </row>
    <row r="7575" customFormat="false" ht="25.5" hidden="false" customHeight="false" outlineLevel="0" collapsed="false">
      <c r="A7575" s="2" t="n">
        <v>7833</v>
      </c>
      <c r="B7575" s="3" t="n">
        <v>43056</v>
      </c>
      <c r="C7575" s="2" t="s">
        <v>23129</v>
      </c>
      <c r="D7575" s="2" t="s">
        <v>23130</v>
      </c>
      <c r="E7575" s="2" t="s">
        <v>23131</v>
      </c>
      <c r="F7575" s="3" t="n">
        <v>43056</v>
      </c>
      <c r="G7575" s="2" t="s">
        <v>2691</v>
      </c>
      <c r="J7575" s="2" t="s">
        <v>19</v>
      </c>
    </row>
    <row r="7576" customFormat="false" ht="25.5" hidden="false" customHeight="false" outlineLevel="0" collapsed="false">
      <c r="A7576" s="2" t="n">
        <v>7834</v>
      </c>
      <c r="B7576" s="3" t="n">
        <v>43056</v>
      </c>
      <c r="C7576" s="2" t="s">
        <v>23132</v>
      </c>
      <c r="D7576" s="2" t="s">
        <v>23133</v>
      </c>
      <c r="E7576" s="2" t="s">
        <v>23134</v>
      </c>
      <c r="F7576" s="3" t="n">
        <v>43056</v>
      </c>
      <c r="G7576" s="2" t="s">
        <v>2691</v>
      </c>
      <c r="J7576" s="2" t="s">
        <v>19</v>
      </c>
    </row>
    <row r="7577" customFormat="false" ht="25.5" hidden="false" customHeight="false" outlineLevel="0" collapsed="false">
      <c r="A7577" s="2" t="n">
        <v>7835</v>
      </c>
      <c r="B7577" s="3" t="n">
        <v>43056</v>
      </c>
      <c r="C7577" s="2" t="s">
        <v>23135</v>
      </c>
      <c r="D7577" s="2" t="s">
        <v>23136</v>
      </c>
      <c r="E7577" s="2" t="s">
        <v>23137</v>
      </c>
      <c r="F7577" s="3" t="n">
        <v>43056</v>
      </c>
      <c r="G7577" s="2" t="s">
        <v>2691</v>
      </c>
      <c r="J7577" s="2" t="s">
        <v>19</v>
      </c>
    </row>
    <row r="7578" customFormat="false" ht="25.5" hidden="false" customHeight="false" outlineLevel="0" collapsed="false">
      <c r="A7578" s="2" t="n">
        <v>7836</v>
      </c>
      <c r="B7578" s="3" t="n">
        <v>43056</v>
      </c>
      <c r="C7578" s="2" t="s">
        <v>23138</v>
      </c>
      <c r="D7578" s="2" t="s">
        <v>23139</v>
      </c>
      <c r="E7578" s="2" t="s">
        <v>23140</v>
      </c>
      <c r="F7578" s="3" t="n">
        <v>43056</v>
      </c>
      <c r="G7578" s="2" t="s">
        <v>2691</v>
      </c>
      <c r="J7578" s="2" t="s">
        <v>14</v>
      </c>
    </row>
    <row r="7579" customFormat="false" ht="25.5" hidden="false" customHeight="false" outlineLevel="0" collapsed="false">
      <c r="A7579" s="2" t="n">
        <v>7837</v>
      </c>
      <c r="B7579" s="3" t="n">
        <v>43056</v>
      </c>
      <c r="C7579" s="2" t="s">
        <v>23141</v>
      </c>
      <c r="D7579" s="2" t="s">
        <v>23142</v>
      </c>
      <c r="E7579" s="2" t="s">
        <v>23143</v>
      </c>
      <c r="F7579" s="3" t="n">
        <v>43056</v>
      </c>
      <c r="G7579" s="2" t="s">
        <v>2691</v>
      </c>
      <c r="J7579" s="2" t="s">
        <v>19</v>
      </c>
    </row>
    <row r="7580" customFormat="false" ht="25.5" hidden="false" customHeight="false" outlineLevel="0" collapsed="false">
      <c r="A7580" s="2" t="n">
        <v>7838</v>
      </c>
      <c r="B7580" s="3" t="n">
        <v>43056</v>
      </c>
      <c r="C7580" s="2" t="s">
        <v>20305</v>
      </c>
      <c r="D7580" s="2" t="s">
        <v>23144</v>
      </c>
      <c r="E7580" s="2" t="s">
        <v>23145</v>
      </c>
      <c r="F7580" s="3" t="n">
        <v>43056</v>
      </c>
      <c r="G7580" s="2" t="s">
        <v>2691</v>
      </c>
      <c r="J7580" s="2" t="s">
        <v>19</v>
      </c>
    </row>
    <row r="7581" customFormat="false" ht="25.5" hidden="false" customHeight="false" outlineLevel="0" collapsed="false">
      <c r="A7581" s="2" t="n">
        <v>7839</v>
      </c>
      <c r="B7581" s="3" t="n">
        <v>43056</v>
      </c>
      <c r="C7581" s="2" t="s">
        <v>23146</v>
      </c>
      <c r="D7581" s="2" t="s">
        <v>23147</v>
      </c>
      <c r="E7581" s="2" t="s">
        <v>23148</v>
      </c>
      <c r="F7581" s="3" t="n">
        <v>43056</v>
      </c>
      <c r="G7581" s="2" t="s">
        <v>2691</v>
      </c>
      <c r="J7581" s="2" t="s">
        <v>19</v>
      </c>
    </row>
    <row r="7582" customFormat="false" ht="25.5" hidden="false" customHeight="false" outlineLevel="0" collapsed="false">
      <c r="A7582" s="2" t="n">
        <v>7840</v>
      </c>
      <c r="B7582" s="3" t="n">
        <v>43056</v>
      </c>
      <c r="C7582" s="2" t="s">
        <v>23149</v>
      </c>
      <c r="D7582" s="2" t="s">
        <v>23150</v>
      </c>
      <c r="E7582" s="2" t="s">
        <v>23151</v>
      </c>
      <c r="F7582" s="3" t="n">
        <v>43056</v>
      </c>
      <c r="G7582" s="2" t="s">
        <v>2691</v>
      </c>
      <c r="J7582" s="2" t="s">
        <v>19</v>
      </c>
    </row>
    <row r="7583" customFormat="false" ht="25.5" hidden="false" customHeight="false" outlineLevel="0" collapsed="false">
      <c r="A7583" s="2" t="n">
        <v>7841</v>
      </c>
      <c r="B7583" s="3" t="n">
        <v>43056</v>
      </c>
      <c r="C7583" s="2" t="s">
        <v>23152</v>
      </c>
      <c r="D7583" s="2" t="s">
        <v>23153</v>
      </c>
      <c r="E7583" s="2" t="s">
        <v>23154</v>
      </c>
      <c r="F7583" s="3" t="n">
        <v>43056</v>
      </c>
      <c r="G7583" s="2" t="s">
        <v>2691</v>
      </c>
      <c r="J7583" s="2" t="s">
        <v>19</v>
      </c>
    </row>
    <row r="7584" customFormat="false" ht="25.5" hidden="false" customHeight="false" outlineLevel="0" collapsed="false">
      <c r="A7584" s="2" t="n">
        <v>7842</v>
      </c>
      <c r="B7584" s="3" t="n">
        <v>43056</v>
      </c>
      <c r="C7584" s="2" t="s">
        <v>23155</v>
      </c>
      <c r="D7584" s="2" t="s">
        <v>23156</v>
      </c>
      <c r="E7584" s="2" t="s">
        <v>23157</v>
      </c>
      <c r="F7584" s="3" t="n">
        <v>43056</v>
      </c>
      <c r="G7584" s="2" t="s">
        <v>2691</v>
      </c>
      <c r="J7584" s="2" t="s">
        <v>19</v>
      </c>
    </row>
    <row r="7585" customFormat="false" ht="25.5" hidden="false" customHeight="false" outlineLevel="0" collapsed="false">
      <c r="A7585" s="2" t="n">
        <v>7843</v>
      </c>
      <c r="B7585" s="3" t="n">
        <v>43056</v>
      </c>
      <c r="C7585" s="2" t="s">
        <v>23158</v>
      </c>
      <c r="D7585" s="2" t="s">
        <v>23159</v>
      </c>
      <c r="E7585" s="2" t="s">
        <v>23160</v>
      </c>
      <c r="F7585" s="3" t="n">
        <v>43056</v>
      </c>
      <c r="G7585" s="2" t="s">
        <v>2691</v>
      </c>
      <c r="J7585" s="2" t="s">
        <v>19</v>
      </c>
    </row>
    <row r="7586" customFormat="false" ht="25.5" hidden="false" customHeight="false" outlineLevel="0" collapsed="false">
      <c r="A7586" s="2" t="n">
        <v>7844</v>
      </c>
      <c r="B7586" s="3" t="n">
        <v>43056</v>
      </c>
      <c r="C7586" s="2" t="s">
        <v>23161</v>
      </c>
      <c r="D7586" s="2" t="s">
        <v>23162</v>
      </c>
      <c r="E7586" s="2" t="s">
        <v>23163</v>
      </c>
      <c r="F7586" s="3" t="n">
        <v>43056</v>
      </c>
      <c r="G7586" s="2" t="s">
        <v>2691</v>
      </c>
      <c r="J7586" s="2" t="s">
        <v>19</v>
      </c>
    </row>
    <row r="7587" customFormat="false" ht="25.5" hidden="false" customHeight="false" outlineLevel="0" collapsed="false">
      <c r="A7587" s="2" t="n">
        <v>7845</v>
      </c>
      <c r="B7587" s="3" t="n">
        <v>43056</v>
      </c>
      <c r="C7587" s="2" t="s">
        <v>23164</v>
      </c>
      <c r="D7587" s="2" t="s">
        <v>23165</v>
      </c>
      <c r="E7587" s="2" t="s">
        <v>23166</v>
      </c>
      <c r="F7587" s="3" t="n">
        <v>43056</v>
      </c>
      <c r="G7587" s="2" t="s">
        <v>2691</v>
      </c>
      <c r="J7587" s="2" t="s">
        <v>19</v>
      </c>
    </row>
    <row r="7588" customFormat="false" ht="25.5" hidden="false" customHeight="false" outlineLevel="0" collapsed="false">
      <c r="A7588" s="2" t="n">
        <v>7846</v>
      </c>
      <c r="B7588" s="3" t="n">
        <v>43056</v>
      </c>
      <c r="C7588" s="2" t="s">
        <v>23167</v>
      </c>
      <c r="D7588" s="2" t="s">
        <v>23168</v>
      </c>
      <c r="E7588" s="2" t="s">
        <v>23169</v>
      </c>
      <c r="F7588" s="3" t="n">
        <v>43056</v>
      </c>
      <c r="G7588" s="2" t="s">
        <v>2691</v>
      </c>
      <c r="J7588" s="2" t="s">
        <v>19</v>
      </c>
    </row>
    <row r="7589" customFormat="false" ht="25.5" hidden="false" customHeight="false" outlineLevel="0" collapsed="false">
      <c r="A7589" s="2" t="n">
        <v>7847</v>
      </c>
      <c r="B7589" s="3" t="n">
        <v>43056</v>
      </c>
      <c r="C7589" s="2" t="s">
        <v>23170</v>
      </c>
      <c r="D7589" s="2" t="s">
        <v>23171</v>
      </c>
      <c r="E7589" s="2" t="s">
        <v>23172</v>
      </c>
      <c r="F7589" s="3" t="n">
        <v>43056</v>
      </c>
      <c r="G7589" s="2" t="s">
        <v>2691</v>
      </c>
      <c r="J7589" s="2" t="s">
        <v>19</v>
      </c>
    </row>
    <row r="7590" customFormat="false" ht="25.5" hidden="false" customHeight="false" outlineLevel="0" collapsed="false">
      <c r="A7590" s="2" t="n">
        <v>7848</v>
      </c>
      <c r="B7590" s="3" t="n">
        <v>43070</v>
      </c>
      <c r="C7590" s="2" t="s">
        <v>23173</v>
      </c>
      <c r="D7590" s="2" t="s">
        <v>23174</v>
      </c>
      <c r="E7590" s="2" t="s">
        <v>23175</v>
      </c>
      <c r="F7590" s="3" t="n">
        <v>43070</v>
      </c>
      <c r="G7590" s="2" t="s">
        <v>23176</v>
      </c>
      <c r="J7590" s="2" t="s">
        <v>19</v>
      </c>
    </row>
    <row r="7591" customFormat="false" ht="25.5" hidden="false" customHeight="false" outlineLevel="0" collapsed="false">
      <c r="A7591" s="2" t="n">
        <v>7849</v>
      </c>
      <c r="B7591" s="3" t="n">
        <v>43070</v>
      </c>
      <c r="C7591" s="2" t="s">
        <v>23177</v>
      </c>
      <c r="D7591" s="2" t="s">
        <v>23178</v>
      </c>
      <c r="E7591" s="2" t="s">
        <v>23179</v>
      </c>
      <c r="F7591" s="3" t="n">
        <v>43070</v>
      </c>
      <c r="G7591" s="2" t="s">
        <v>23176</v>
      </c>
      <c r="J7591" s="2" t="s">
        <v>19</v>
      </c>
    </row>
    <row r="7592" customFormat="false" ht="25.5" hidden="false" customHeight="false" outlineLevel="0" collapsed="false">
      <c r="A7592" s="2" t="n">
        <v>7850</v>
      </c>
      <c r="B7592" s="3" t="n">
        <v>43070</v>
      </c>
      <c r="C7592" s="2" t="s">
        <v>23180</v>
      </c>
      <c r="D7592" s="2" t="s">
        <v>23181</v>
      </c>
      <c r="E7592" s="2" t="s">
        <v>23182</v>
      </c>
      <c r="F7592" s="3" t="n">
        <v>43070</v>
      </c>
      <c r="G7592" s="2" t="s">
        <v>23176</v>
      </c>
      <c r="J7592" s="2" t="s">
        <v>19</v>
      </c>
    </row>
    <row r="7593" customFormat="false" ht="25.5" hidden="false" customHeight="false" outlineLevel="0" collapsed="false">
      <c r="A7593" s="2" t="n">
        <v>7851</v>
      </c>
      <c r="B7593" s="3" t="n">
        <v>43070</v>
      </c>
      <c r="C7593" s="2" t="s">
        <v>23183</v>
      </c>
      <c r="D7593" s="2" t="s">
        <v>23184</v>
      </c>
      <c r="E7593" s="2" t="s">
        <v>23185</v>
      </c>
      <c r="F7593" s="3" t="n">
        <v>43070</v>
      </c>
      <c r="G7593" s="2" t="s">
        <v>23176</v>
      </c>
      <c r="J7593" s="2" t="s">
        <v>19</v>
      </c>
    </row>
    <row r="7594" customFormat="false" ht="25.5" hidden="false" customHeight="false" outlineLevel="0" collapsed="false">
      <c r="A7594" s="2" t="n">
        <v>7852</v>
      </c>
      <c r="B7594" s="3" t="n">
        <v>43070</v>
      </c>
      <c r="C7594" s="2" t="s">
        <v>23186</v>
      </c>
      <c r="D7594" s="2" t="s">
        <v>23187</v>
      </c>
      <c r="E7594" s="2" t="s">
        <v>23188</v>
      </c>
      <c r="F7594" s="3" t="n">
        <v>43070</v>
      </c>
      <c r="G7594" s="2" t="s">
        <v>23176</v>
      </c>
      <c r="J7594" s="2" t="s">
        <v>19</v>
      </c>
    </row>
    <row r="7595" customFormat="false" ht="25.5" hidden="false" customHeight="false" outlineLevel="0" collapsed="false">
      <c r="A7595" s="2" t="n">
        <v>7853</v>
      </c>
      <c r="B7595" s="3" t="n">
        <v>43070</v>
      </c>
      <c r="C7595" s="2" t="s">
        <v>23189</v>
      </c>
      <c r="D7595" s="2" t="s">
        <v>23190</v>
      </c>
      <c r="E7595" s="2" t="s">
        <v>23191</v>
      </c>
      <c r="F7595" s="3" t="n">
        <v>43070</v>
      </c>
      <c r="G7595" s="2" t="s">
        <v>23176</v>
      </c>
      <c r="J7595" s="2" t="s">
        <v>19</v>
      </c>
    </row>
    <row r="7596" customFormat="false" ht="25.5" hidden="false" customHeight="false" outlineLevel="0" collapsed="false">
      <c r="A7596" s="2" t="n">
        <v>7854</v>
      </c>
      <c r="B7596" s="3" t="n">
        <v>43070</v>
      </c>
      <c r="C7596" s="2" t="s">
        <v>23192</v>
      </c>
      <c r="D7596" s="2" t="s">
        <v>23193</v>
      </c>
      <c r="E7596" s="2" t="s">
        <v>23194</v>
      </c>
      <c r="F7596" s="3" t="n">
        <v>43070</v>
      </c>
      <c r="G7596" s="2" t="s">
        <v>23176</v>
      </c>
      <c r="J7596" s="2" t="s">
        <v>19</v>
      </c>
    </row>
    <row r="7597" customFormat="false" ht="25.5" hidden="false" customHeight="false" outlineLevel="0" collapsed="false">
      <c r="A7597" s="2" t="n">
        <v>7855</v>
      </c>
      <c r="B7597" s="3" t="n">
        <v>43070</v>
      </c>
      <c r="C7597" s="2" t="s">
        <v>23195</v>
      </c>
      <c r="D7597" s="2" t="s">
        <v>23196</v>
      </c>
      <c r="E7597" s="2" t="s">
        <v>23197</v>
      </c>
      <c r="F7597" s="3" t="n">
        <v>43070</v>
      </c>
      <c r="G7597" s="2" t="s">
        <v>23176</v>
      </c>
      <c r="J7597" s="2" t="s">
        <v>19</v>
      </c>
    </row>
    <row r="7598" customFormat="false" ht="25.5" hidden="false" customHeight="false" outlineLevel="0" collapsed="false">
      <c r="A7598" s="2" t="n">
        <v>7856</v>
      </c>
      <c r="B7598" s="3" t="n">
        <v>43070</v>
      </c>
      <c r="C7598" s="2" t="s">
        <v>23198</v>
      </c>
      <c r="D7598" s="2" t="s">
        <v>23199</v>
      </c>
      <c r="E7598" s="2" t="s">
        <v>23200</v>
      </c>
      <c r="F7598" s="3" t="n">
        <v>43070</v>
      </c>
      <c r="G7598" s="2" t="s">
        <v>23176</v>
      </c>
      <c r="J7598" s="2" t="s">
        <v>19</v>
      </c>
    </row>
    <row r="7599" customFormat="false" ht="25.5" hidden="false" customHeight="false" outlineLevel="0" collapsed="false">
      <c r="A7599" s="2" t="n">
        <v>7857</v>
      </c>
      <c r="B7599" s="3" t="n">
        <v>43070</v>
      </c>
      <c r="C7599" s="2" t="s">
        <v>23201</v>
      </c>
      <c r="D7599" s="2" t="s">
        <v>23202</v>
      </c>
      <c r="E7599" s="2" t="s">
        <v>23203</v>
      </c>
      <c r="F7599" s="3" t="n">
        <v>43070</v>
      </c>
      <c r="G7599" s="2" t="s">
        <v>23176</v>
      </c>
      <c r="J7599" s="2" t="s">
        <v>19</v>
      </c>
    </row>
    <row r="7600" customFormat="false" ht="25.5" hidden="false" customHeight="false" outlineLevel="0" collapsed="false">
      <c r="A7600" s="2" t="n">
        <v>7858</v>
      </c>
      <c r="B7600" s="3" t="n">
        <v>43070</v>
      </c>
      <c r="C7600" s="2" t="s">
        <v>23204</v>
      </c>
      <c r="D7600" s="2" t="s">
        <v>23205</v>
      </c>
      <c r="E7600" s="2" t="s">
        <v>23206</v>
      </c>
      <c r="F7600" s="3" t="n">
        <v>43070</v>
      </c>
      <c r="G7600" s="2" t="s">
        <v>23176</v>
      </c>
      <c r="J7600" s="2" t="s">
        <v>19</v>
      </c>
    </row>
    <row r="7601" customFormat="false" ht="25.5" hidden="false" customHeight="false" outlineLevel="0" collapsed="false">
      <c r="A7601" s="2" t="n">
        <v>7859</v>
      </c>
      <c r="B7601" s="3" t="n">
        <v>43070</v>
      </c>
      <c r="C7601" s="2" t="s">
        <v>23207</v>
      </c>
      <c r="D7601" s="2" t="s">
        <v>23208</v>
      </c>
      <c r="E7601" s="2" t="s">
        <v>23209</v>
      </c>
      <c r="F7601" s="3" t="n">
        <v>43070</v>
      </c>
      <c r="G7601" s="2" t="s">
        <v>23176</v>
      </c>
      <c r="J7601" s="2" t="s">
        <v>19</v>
      </c>
    </row>
    <row r="7602" customFormat="false" ht="25.5" hidden="false" customHeight="false" outlineLevel="0" collapsed="false">
      <c r="A7602" s="2" t="n">
        <v>7860</v>
      </c>
      <c r="B7602" s="3" t="n">
        <v>43070</v>
      </c>
      <c r="C7602" s="2" t="s">
        <v>23210</v>
      </c>
      <c r="D7602" s="2" t="s">
        <v>23211</v>
      </c>
      <c r="E7602" s="2" t="s">
        <v>23212</v>
      </c>
      <c r="F7602" s="3" t="n">
        <v>43070</v>
      </c>
      <c r="G7602" s="2" t="s">
        <v>23176</v>
      </c>
      <c r="J7602" s="2" t="s">
        <v>19</v>
      </c>
    </row>
    <row r="7603" customFormat="false" ht="25.5" hidden="false" customHeight="false" outlineLevel="0" collapsed="false">
      <c r="A7603" s="2" t="n">
        <v>7861</v>
      </c>
      <c r="B7603" s="3" t="n">
        <v>43070</v>
      </c>
      <c r="C7603" s="2" t="s">
        <v>23213</v>
      </c>
      <c r="D7603" s="2" t="s">
        <v>23214</v>
      </c>
      <c r="E7603" s="2" t="s">
        <v>23215</v>
      </c>
      <c r="F7603" s="3" t="n">
        <v>43070</v>
      </c>
      <c r="G7603" s="2" t="s">
        <v>23176</v>
      </c>
      <c r="J7603" s="2" t="s">
        <v>19</v>
      </c>
    </row>
    <row r="7604" customFormat="false" ht="25.5" hidden="false" customHeight="false" outlineLevel="0" collapsed="false">
      <c r="A7604" s="2" t="n">
        <v>7862</v>
      </c>
      <c r="B7604" s="3" t="n">
        <v>43070</v>
      </c>
      <c r="C7604" s="2" t="s">
        <v>23216</v>
      </c>
      <c r="D7604" s="2" t="s">
        <v>23217</v>
      </c>
      <c r="E7604" s="2" t="s">
        <v>23218</v>
      </c>
      <c r="F7604" s="3" t="n">
        <v>43070</v>
      </c>
      <c r="G7604" s="2" t="s">
        <v>23176</v>
      </c>
      <c r="J7604" s="2" t="s">
        <v>19</v>
      </c>
    </row>
    <row r="7605" customFormat="false" ht="25.5" hidden="false" customHeight="false" outlineLevel="0" collapsed="false">
      <c r="A7605" s="2" t="n">
        <v>7863</v>
      </c>
      <c r="B7605" s="3" t="n">
        <v>43070</v>
      </c>
      <c r="C7605" s="2" t="s">
        <v>23219</v>
      </c>
      <c r="D7605" s="2" t="s">
        <v>23220</v>
      </c>
      <c r="E7605" s="2" t="s">
        <v>23221</v>
      </c>
      <c r="F7605" s="3" t="n">
        <v>43070</v>
      </c>
      <c r="G7605" s="2" t="s">
        <v>23176</v>
      </c>
      <c r="J7605" s="2" t="s">
        <v>19</v>
      </c>
    </row>
    <row r="7606" customFormat="false" ht="25.5" hidden="false" customHeight="false" outlineLevel="0" collapsed="false">
      <c r="A7606" s="2" t="n">
        <v>7864</v>
      </c>
      <c r="B7606" s="3" t="n">
        <v>43070</v>
      </c>
      <c r="C7606" s="2" t="s">
        <v>23222</v>
      </c>
      <c r="D7606" s="2" t="s">
        <v>23223</v>
      </c>
      <c r="E7606" s="2" t="s">
        <v>23224</v>
      </c>
      <c r="F7606" s="3" t="n">
        <v>43070</v>
      </c>
      <c r="G7606" s="2" t="s">
        <v>23176</v>
      </c>
      <c r="J7606" s="2" t="s">
        <v>19</v>
      </c>
    </row>
    <row r="7607" customFormat="false" ht="25.5" hidden="false" customHeight="false" outlineLevel="0" collapsed="false">
      <c r="A7607" s="2" t="n">
        <v>7865</v>
      </c>
      <c r="B7607" s="3" t="n">
        <v>43070</v>
      </c>
      <c r="C7607" s="2" t="s">
        <v>23225</v>
      </c>
      <c r="D7607" s="2" t="s">
        <v>23226</v>
      </c>
      <c r="E7607" s="2" t="s">
        <v>23227</v>
      </c>
      <c r="F7607" s="3" t="n">
        <v>43070</v>
      </c>
      <c r="G7607" s="2" t="s">
        <v>23176</v>
      </c>
      <c r="J7607" s="2" t="s">
        <v>19</v>
      </c>
    </row>
    <row r="7608" customFormat="false" ht="25.5" hidden="false" customHeight="false" outlineLevel="0" collapsed="false">
      <c r="A7608" s="2" t="n">
        <v>7866</v>
      </c>
      <c r="B7608" s="3" t="n">
        <v>43070</v>
      </c>
      <c r="C7608" s="2" t="s">
        <v>23228</v>
      </c>
      <c r="D7608" s="2" t="s">
        <v>23229</v>
      </c>
      <c r="E7608" s="2" t="s">
        <v>23230</v>
      </c>
      <c r="F7608" s="3" t="n">
        <v>43070</v>
      </c>
      <c r="G7608" s="2" t="s">
        <v>23176</v>
      </c>
      <c r="J7608" s="2" t="s">
        <v>19</v>
      </c>
    </row>
    <row r="7609" customFormat="false" ht="25.5" hidden="false" customHeight="false" outlineLevel="0" collapsed="false">
      <c r="A7609" s="2" t="n">
        <v>7867</v>
      </c>
      <c r="B7609" s="3" t="n">
        <v>43070</v>
      </c>
      <c r="C7609" s="2" t="s">
        <v>23231</v>
      </c>
      <c r="D7609" s="2" t="s">
        <v>23232</v>
      </c>
      <c r="E7609" s="2" t="s">
        <v>23233</v>
      </c>
      <c r="F7609" s="3" t="n">
        <v>43070</v>
      </c>
      <c r="G7609" s="2" t="s">
        <v>23176</v>
      </c>
      <c r="J7609" s="2" t="s">
        <v>19</v>
      </c>
    </row>
    <row r="7610" customFormat="false" ht="25.5" hidden="false" customHeight="false" outlineLevel="0" collapsed="false">
      <c r="A7610" s="2" t="n">
        <v>7868</v>
      </c>
      <c r="B7610" s="3" t="n">
        <v>43070</v>
      </c>
      <c r="C7610" s="2" t="s">
        <v>23234</v>
      </c>
      <c r="D7610" s="2" t="s">
        <v>23235</v>
      </c>
      <c r="E7610" s="2" t="s">
        <v>23236</v>
      </c>
      <c r="F7610" s="3" t="n">
        <v>43070</v>
      </c>
      <c r="G7610" s="2" t="s">
        <v>23176</v>
      </c>
      <c r="J7610" s="2" t="s">
        <v>14</v>
      </c>
    </row>
    <row r="7611" customFormat="false" ht="25.5" hidden="false" customHeight="false" outlineLevel="0" collapsed="false">
      <c r="A7611" s="2" t="n">
        <v>7869</v>
      </c>
      <c r="B7611" s="3" t="n">
        <v>43070</v>
      </c>
      <c r="C7611" s="2" t="s">
        <v>23237</v>
      </c>
      <c r="D7611" s="2" t="s">
        <v>23238</v>
      </c>
      <c r="E7611" s="2" t="s">
        <v>23239</v>
      </c>
      <c r="F7611" s="3" t="n">
        <v>43070</v>
      </c>
      <c r="G7611" s="2" t="s">
        <v>23176</v>
      </c>
      <c r="J7611" s="2" t="s">
        <v>19</v>
      </c>
    </row>
    <row r="7612" customFormat="false" ht="25.5" hidden="false" customHeight="false" outlineLevel="0" collapsed="false">
      <c r="A7612" s="2" t="n">
        <v>7870</v>
      </c>
      <c r="B7612" s="3" t="n">
        <v>43070</v>
      </c>
      <c r="C7612" s="2" t="s">
        <v>23240</v>
      </c>
      <c r="D7612" s="2" t="s">
        <v>23241</v>
      </c>
      <c r="E7612" s="2" t="s">
        <v>23242</v>
      </c>
      <c r="F7612" s="3" t="n">
        <v>43070</v>
      </c>
      <c r="G7612" s="2" t="s">
        <v>23176</v>
      </c>
      <c r="J7612" s="2" t="s">
        <v>19</v>
      </c>
    </row>
    <row r="7613" customFormat="false" ht="25.5" hidden="false" customHeight="false" outlineLevel="0" collapsed="false">
      <c r="A7613" s="2" t="n">
        <v>7871</v>
      </c>
      <c r="B7613" s="3" t="n">
        <v>43070</v>
      </c>
      <c r="C7613" s="2" t="s">
        <v>23243</v>
      </c>
      <c r="D7613" s="2" t="s">
        <v>23244</v>
      </c>
      <c r="E7613" s="2" t="s">
        <v>23245</v>
      </c>
      <c r="F7613" s="3" t="n">
        <v>43070</v>
      </c>
      <c r="G7613" s="2" t="s">
        <v>23176</v>
      </c>
      <c r="J7613" s="2" t="s">
        <v>19</v>
      </c>
    </row>
    <row r="7614" customFormat="false" ht="25.5" hidden="false" customHeight="false" outlineLevel="0" collapsed="false">
      <c r="A7614" s="2" t="n">
        <v>7872</v>
      </c>
      <c r="B7614" s="3" t="n">
        <v>43070</v>
      </c>
      <c r="C7614" s="2" t="s">
        <v>23246</v>
      </c>
      <c r="D7614" s="2" t="s">
        <v>23247</v>
      </c>
      <c r="E7614" s="2" t="s">
        <v>23248</v>
      </c>
      <c r="F7614" s="3" t="n">
        <v>43070</v>
      </c>
      <c r="G7614" s="2" t="s">
        <v>23176</v>
      </c>
      <c r="J7614" s="2" t="s">
        <v>19</v>
      </c>
    </row>
    <row r="7615" customFormat="false" ht="25.5" hidden="false" customHeight="false" outlineLevel="0" collapsed="false">
      <c r="A7615" s="2" t="n">
        <v>7873</v>
      </c>
      <c r="B7615" s="3" t="n">
        <v>43070</v>
      </c>
      <c r="C7615" s="2" t="s">
        <v>23249</v>
      </c>
      <c r="D7615" s="2" t="s">
        <v>23250</v>
      </c>
      <c r="E7615" s="2" t="s">
        <v>23251</v>
      </c>
      <c r="F7615" s="3" t="n">
        <v>43070</v>
      </c>
      <c r="G7615" s="2" t="s">
        <v>23176</v>
      </c>
      <c r="J7615" s="2" t="s">
        <v>19</v>
      </c>
    </row>
    <row r="7616" customFormat="false" ht="25.5" hidden="false" customHeight="false" outlineLevel="0" collapsed="false">
      <c r="A7616" s="2" t="n">
        <v>7874</v>
      </c>
      <c r="B7616" s="3" t="n">
        <v>43070</v>
      </c>
      <c r="C7616" s="2" t="s">
        <v>23252</v>
      </c>
      <c r="D7616" s="2" t="s">
        <v>23253</v>
      </c>
      <c r="E7616" s="2" t="s">
        <v>23254</v>
      </c>
      <c r="F7616" s="3" t="n">
        <v>43070</v>
      </c>
      <c r="G7616" s="2" t="s">
        <v>23176</v>
      </c>
      <c r="J7616" s="2" t="s">
        <v>19</v>
      </c>
    </row>
    <row r="7617" customFormat="false" ht="25.5" hidden="false" customHeight="false" outlineLevel="0" collapsed="false">
      <c r="A7617" s="2" t="n">
        <v>7875</v>
      </c>
      <c r="B7617" s="3" t="n">
        <v>43070</v>
      </c>
      <c r="C7617" s="2" t="s">
        <v>23255</v>
      </c>
      <c r="D7617" s="2" t="s">
        <v>23256</v>
      </c>
      <c r="E7617" s="2" t="s">
        <v>23257</v>
      </c>
      <c r="F7617" s="3" t="n">
        <v>43070</v>
      </c>
      <c r="G7617" s="2" t="s">
        <v>23176</v>
      </c>
      <c r="J7617" s="2" t="s">
        <v>19</v>
      </c>
    </row>
    <row r="7618" customFormat="false" ht="25.5" hidden="false" customHeight="false" outlineLevel="0" collapsed="false">
      <c r="A7618" s="2" t="n">
        <v>7876</v>
      </c>
      <c r="B7618" s="3" t="n">
        <v>43070</v>
      </c>
      <c r="C7618" s="2" t="s">
        <v>23258</v>
      </c>
      <c r="D7618" s="2" t="s">
        <v>23259</v>
      </c>
      <c r="E7618" s="2" t="s">
        <v>23260</v>
      </c>
      <c r="F7618" s="3" t="n">
        <v>43070</v>
      </c>
      <c r="G7618" s="2" t="s">
        <v>23176</v>
      </c>
      <c r="J7618" s="2" t="s">
        <v>19</v>
      </c>
    </row>
    <row r="7619" customFormat="false" ht="25.5" hidden="false" customHeight="false" outlineLevel="0" collapsed="false">
      <c r="A7619" s="2" t="n">
        <v>7877</v>
      </c>
      <c r="B7619" s="3" t="n">
        <v>43070</v>
      </c>
      <c r="C7619" s="2" t="s">
        <v>23261</v>
      </c>
      <c r="D7619" s="2" t="s">
        <v>23262</v>
      </c>
      <c r="E7619" s="2" t="s">
        <v>23263</v>
      </c>
      <c r="F7619" s="3" t="n">
        <v>43070</v>
      </c>
      <c r="G7619" s="2" t="s">
        <v>23176</v>
      </c>
      <c r="J7619" s="2" t="s">
        <v>19</v>
      </c>
    </row>
    <row r="7620" customFormat="false" ht="25.5" hidden="false" customHeight="false" outlineLevel="0" collapsed="false">
      <c r="A7620" s="2" t="n">
        <v>7878</v>
      </c>
      <c r="B7620" s="3" t="n">
        <v>43070</v>
      </c>
      <c r="C7620" s="2" t="s">
        <v>23264</v>
      </c>
      <c r="D7620" s="2" t="s">
        <v>23265</v>
      </c>
      <c r="E7620" s="2" t="s">
        <v>23266</v>
      </c>
      <c r="F7620" s="3" t="n">
        <v>43070</v>
      </c>
      <c r="G7620" s="2" t="s">
        <v>23176</v>
      </c>
      <c r="J7620" s="2" t="s">
        <v>19</v>
      </c>
    </row>
    <row r="7621" customFormat="false" ht="25.5" hidden="false" customHeight="false" outlineLevel="0" collapsed="false">
      <c r="A7621" s="2" t="n">
        <v>7879</v>
      </c>
      <c r="B7621" s="3" t="n">
        <v>43070</v>
      </c>
      <c r="C7621" s="2" t="s">
        <v>23267</v>
      </c>
      <c r="D7621" s="2" t="s">
        <v>23268</v>
      </c>
      <c r="E7621" s="2" t="s">
        <v>23269</v>
      </c>
      <c r="F7621" s="3" t="n">
        <v>43070</v>
      </c>
      <c r="G7621" s="2" t="s">
        <v>23176</v>
      </c>
      <c r="J7621" s="2" t="s">
        <v>19</v>
      </c>
    </row>
    <row r="7622" customFormat="false" ht="25.5" hidden="false" customHeight="false" outlineLevel="0" collapsed="false">
      <c r="A7622" s="2" t="n">
        <v>7880</v>
      </c>
      <c r="B7622" s="3" t="n">
        <v>43070</v>
      </c>
      <c r="C7622" s="2" t="s">
        <v>23270</v>
      </c>
      <c r="D7622" s="2" t="s">
        <v>23271</v>
      </c>
      <c r="E7622" s="2" t="s">
        <v>23272</v>
      </c>
      <c r="F7622" s="3" t="n">
        <v>43070</v>
      </c>
      <c r="G7622" s="2" t="s">
        <v>23176</v>
      </c>
      <c r="J7622" s="2" t="s">
        <v>19</v>
      </c>
    </row>
    <row r="7623" customFormat="false" ht="25.5" hidden="false" customHeight="false" outlineLevel="0" collapsed="false">
      <c r="A7623" s="2" t="n">
        <v>7881</v>
      </c>
      <c r="B7623" s="3" t="n">
        <v>43070</v>
      </c>
      <c r="C7623" s="2" t="s">
        <v>1026</v>
      </c>
      <c r="D7623" s="2" t="s">
        <v>23273</v>
      </c>
      <c r="E7623" s="2" t="s">
        <v>23274</v>
      </c>
      <c r="F7623" s="3" t="n">
        <v>43070</v>
      </c>
      <c r="G7623" s="2" t="s">
        <v>23176</v>
      </c>
      <c r="J7623" s="2" t="s">
        <v>19</v>
      </c>
    </row>
    <row r="7624" customFormat="false" ht="25.5" hidden="false" customHeight="false" outlineLevel="0" collapsed="false">
      <c r="A7624" s="2" t="n">
        <v>7882</v>
      </c>
      <c r="B7624" s="3" t="n">
        <v>43070</v>
      </c>
      <c r="C7624" s="2" t="s">
        <v>23275</v>
      </c>
      <c r="D7624" s="2" t="s">
        <v>23276</v>
      </c>
      <c r="E7624" s="2" t="s">
        <v>23277</v>
      </c>
      <c r="F7624" s="3" t="n">
        <v>43070</v>
      </c>
      <c r="G7624" s="2" t="s">
        <v>23176</v>
      </c>
      <c r="J7624" s="2" t="s">
        <v>19</v>
      </c>
    </row>
    <row r="7625" customFormat="false" ht="25.5" hidden="false" customHeight="false" outlineLevel="0" collapsed="false">
      <c r="A7625" s="2" t="n">
        <v>7883</v>
      </c>
      <c r="B7625" s="3" t="n">
        <v>43070</v>
      </c>
      <c r="C7625" s="2" t="s">
        <v>23278</v>
      </c>
      <c r="D7625" s="2" t="s">
        <v>23279</v>
      </c>
      <c r="E7625" s="2" t="s">
        <v>23280</v>
      </c>
      <c r="F7625" s="3" t="n">
        <v>43070</v>
      </c>
      <c r="G7625" s="2" t="s">
        <v>23176</v>
      </c>
      <c r="J7625" s="2" t="s">
        <v>19</v>
      </c>
    </row>
    <row r="7626" customFormat="false" ht="25.5" hidden="false" customHeight="false" outlineLevel="0" collapsed="false">
      <c r="A7626" s="2" t="n">
        <v>7884</v>
      </c>
      <c r="B7626" s="3" t="n">
        <v>43070</v>
      </c>
      <c r="C7626" s="2" t="s">
        <v>23281</v>
      </c>
      <c r="D7626" s="2" t="s">
        <v>23282</v>
      </c>
      <c r="E7626" s="2" t="s">
        <v>23283</v>
      </c>
      <c r="F7626" s="3" t="n">
        <v>43070</v>
      </c>
      <c r="G7626" s="2" t="s">
        <v>23176</v>
      </c>
      <c r="J7626" s="2" t="s">
        <v>19</v>
      </c>
    </row>
    <row r="7627" customFormat="false" ht="25.5" hidden="false" customHeight="false" outlineLevel="0" collapsed="false">
      <c r="A7627" s="2" t="n">
        <v>7885</v>
      </c>
      <c r="B7627" s="3" t="n">
        <v>43070</v>
      </c>
      <c r="C7627" s="2" t="s">
        <v>23284</v>
      </c>
      <c r="D7627" s="2" t="s">
        <v>23285</v>
      </c>
      <c r="E7627" s="2" t="s">
        <v>23286</v>
      </c>
      <c r="F7627" s="3" t="n">
        <v>43070</v>
      </c>
      <c r="G7627" s="2" t="s">
        <v>23176</v>
      </c>
      <c r="J7627" s="2" t="s">
        <v>19</v>
      </c>
    </row>
    <row r="7628" customFormat="false" ht="25.5" hidden="false" customHeight="false" outlineLevel="0" collapsed="false">
      <c r="A7628" s="2" t="n">
        <v>7886</v>
      </c>
      <c r="B7628" s="3" t="n">
        <v>43070</v>
      </c>
      <c r="C7628" s="2" t="s">
        <v>23287</v>
      </c>
      <c r="D7628" s="2" t="s">
        <v>23288</v>
      </c>
      <c r="E7628" s="2" t="s">
        <v>23289</v>
      </c>
      <c r="F7628" s="3" t="n">
        <v>43070</v>
      </c>
      <c r="G7628" s="2" t="s">
        <v>23176</v>
      </c>
      <c r="J7628" s="2" t="s">
        <v>19</v>
      </c>
    </row>
    <row r="7629" customFormat="false" ht="25.5" hidden="false" customHeight="false" outlineLevel="0" collapsed="false">
      <c r="A7629" s="2" t="n">
        <v>7887</v>
      </c>
      <c r="B7629" s="3" t="n">
        <v>43070</v>
      </c>
      <c r="C7629" s="2" t="s">
        <v>23290</v>
      </c>
      <c r="D7629" s="2" t="s">
        <v>23291</v>
      </c>
      <c r="E7629" s="2" t="s">
        <v>23292</v>
      </c>
      <c r="F7629" s="3" t="n">
        <v>43070</v>
      </c>
      <c r="G7629" s="2" t="s">
        <v>23176</v>
      </c>
      <c r="J7629" s="2" t="s">
        <v>19</v>
      </c>
    </row>
    <row r="7630" customFormat="false" ht="25.5" hidden="false" customHeight="false" outlineLevel="0" collapsed="false">
      <c r="A7630" s="2" t="n">
        <v>7888</v>
      </c>
      <c r="B7630" s="3" t="n">
        <v>43070</v>
      </c>
      <c r="C7630" s="2" t="s">
        <v>23293</v>
      </c>
      <c r="D7630" s="2" t="s">
        <v>23294</v>
      </c>
      <c r="E7630" s="2" t="s">
        <v>23295</v>
      </c>
      <c r="F7630" s="3" t="n">
        <v>43070</v>
      </c>
      <c r="G7630" s="2" t="s">
        <v>23176</v>
      </c>
      <c r="J7630" s="2" t="s">
        <v>19</v>
      </c>
    </row>
    <row r="7631" customFormat="false" ht="25.5" hidden="false" customHeight="false" outlineLevel="0" collapsed="false">
      <c r="A7631" s="2" t="n">
        <v>7889</v>
      </c>
      <c r="B7631" s="3" t="n">
        <v>43070</v>
      </c>
      <c r="C7631" s="2" t="s">
        <v>23296</v>
      </c>
      <c r="D7631" s="2" t="s">
        <v>23297</v>
      </c>
      <c r="E7631" s="2" t="s">
        <v>23298</v>
      </c>
      <c r="F7631" s="3" t="n">
        <v>43070</v>
      </c>
      <c r="G7631" s="2" t="s">
        <v>23176</v>
      </c>
      <c r="J7631" s="2" t="s">
        <v>19</v>
      </c>
    </row>
    <row r="7632" customFormat="false" ht="25.5" hidden="false" customHeight="false" outlineLevel="0" collapsed="false">
      <c r="A7632" s="2" t="n">
        <v>7890</v>
      </c>
      <c r="B7632" s="3" t="n">
        <v>43070</v>
      </c>
      <c r="C7632" s="2" t="s">
        <v>23299</v>
      </c>
      <c r="D7632" s="2" t="s">
        <v>23300</v>
      </c>
      <c r="E7632" s="2" t="s">
        <v>23301</v>
      </c>
      <c r="F7632" s="3" t="n">
        <v>43070</v>
      </c>
      <c r="G7632" s="2" t="s">
        <v>23176</v>
      </c>
      <c r="J7632" s="2" t="s">
        <v>19</v>
      </c>
    </row>
    <row r="7633" customFormat="false" ht="25.5" hidden="false" customHeight="false" outlineLevel="0" collapsed="false">
      <c r="A7633" s="2" t="n">
        <v>7891</v>
      </c>
      <c r="B7633" s="3" t="n">
        <v>43070</v>
      </c>
      <c r="C7633" s="2" t="s">
        <v>23302</v>
      </c>
      <c r="D7633" s="2" t="s">
        <v>23303</v>
      </c>
      <c r="E7633" s="2" t="s">
        <v>23304</v>
      </c>
      <c r="F7633" s="3" t="n">
        <v>43070</v>
      </c>
      <c r="G7633" s="2" t="s">
        <v>23176</v>
      </c>
      <c r="J7633" s="2" t="s">
        <v>19</v>
      </c>
    </row>
    <row r="7634" customFormat="false" ht="25.5" hidden="false" customHeight="false" outlineLevel="0" collapsed="false">
      <c r="A7634" s="2" t="n">
        <v>7892</v>
      </c>
      <c r="B7634" s="3" t="n">
        <v>43070</v>
      </c>
      <c r="C7634" s="2" t="s">
        <v>23305</v>
      </c>
      <c r="D7634" s="2" t="s">
        <v>23306</v>
      </c>
      <c r="E7634" s="2" t="s">
        <v>23307</v>
      </c>
      <c r="F7634" s="3" t="n">
        <v>43070</v>
      </c>
      <c r="G7634" s="2" t="s">
        <v>23176</v>
      </c>
      <c r="J7634" s="2" t="s">
        <v>19</v>
      </c>
    </row>
    <row r="7635" customFormat="false" ht="25.5" hidden="false" customHeight="false" outlineLevel="0" collapsed="false">
      <c r="A7635" s="2" t="n">
        <v>7893</v>
      </c>
      <c r="B7635" s="3" t="n">
        <v>43070</v>
      </c>
      <c r="C7635" s="2" t="s">
        <v>23308</v>
      </c>
      <c r="D7635" s="2" t="s">
        <v>23309</v>
      </c>
      <c r="E7635" s="2" t="s">
        <v>23310</v>
      </c>
      <c r="F7635" s="3" t="n">
        <v>43070</v>
      </c>
      <c r="G7635" s="2" t="s">
        <v>23176</v>
      </c>
      <c r="J7635" s="2" t="s">
        <v>19</v>
      </c>
    </row>
    <row r="7636" customFormat="false" ht="25.5" hidden="false" customHeight="false" outlineLevel="0" collapsed="false">
      <c r="A7636" s="2" t="n">
        <v>7894</v>
      </c>
      <c r="B7636" s="3" t="n">
        <v>43070</v>
      </c>
      <c r="C7636" s="2" t="s">
        <v>23311</v>
      </c>
      <c r="D7636" s="2" t="s">
        <v>23312</v>
      </c>
      <c r="E7636" s="2" t="s">
        <v>23313</v>
      </c>
      <c r="F7636" s="3" t="n">
        <v>43070</v>
      </c>
      <c r="G7636" s="2" t="s">
        <v>23176</v>
      </c>
      <c r="J7636" s="2" t="s">
        <v>14</v>
      </c>
    </row>
    <row r="7637" customFormat="false" ht="25.5" hidden="false" customHeight="false" outlineLevel="0" collapsed="false">
      <c r="A7637" s="2" t="n">
        <v>7895</v>
      </c>
      <c r="B7637" s="3" t="n">
        <v>43070</v>
      </c>
      <c r="C7637" s="2" t="s">
        <v>23314</v>
      </c>
      <c r="D7637" s="2" t="s">
        <v>23315</v>
      </c>
      <c r="E7637" s="2" t="s">
        <v>23316</v>
      </c>
      <c r="F7637" s="3" t="n">
        <v>43070</v>
      </c>
      <c r="G7637" s="2" t="s">
        <v>23176</v>
      </c>
      <c r="J7637" s="2" t="s">
        <v>19</v>
      </c>
    </row>
    <row r="7638" customFormat="false" ht="25.5" hidden="false" customHeight="false" outlineLevel="0" collapsed="false">
      <c r="A7638" s="2" t="n">
        <v>7896</v>
      </c>
      <c r="B7638" s="3" t="n">
        <v>43070</v>
      </c>
      <c r="C7638" s="2" t="s">
        <v>23317</v>
      </c>
      <c r="D7638" s="2" t="s">
        <v>23318</v>
      </c>
      <c r="E7638" s="2" t="s">
        <v>23319</v>
      </c>
      <c r="F7638" s="3" t="n">
        <v>43070</v>
      </c>
      <c r="G7638" s="2" t="s">
        <v>23176</v>
      </c>
      <c r="J7638" s="2" t="s">
        <v>19</v>
      </c>
    </row>
    <row r="7639" customFormat="false" ht="25.5" hidden="false" customHeight="false" outlineLevel="0" collapsed="false">
      <c r="A7639" s="2" t="n">
        <v>7897</v>
      </c>
      <c r="B7639" s="3" t="n">
        <v>43070</v>
      </c>
      <c r="C7639" s="2" t="s">
        <v>23320</v>
      </c>
      <c r="D7639" s="2" t="s">
        <v>23321</v>
      </c>
      <c r="E7639" s="2" t="s">
        <v>23322</v>
      </c>
      <c r="F7639" s="3" t="n">
        <v>43070</v>
      </c>
      <c r="G7639" s="2" t="s">
        <v>23176</v>
      </c>
      <c r="J7639" s="2" t="s">
        <v>19</v>
      </c>
    </row>
    <row r="7640" customFormat="false" ht="25.5" hidden="false" customHeight="false" outlineLevel="0" collapsed="false">
      <c r="A7640" s="2" t="n">
        <v>7898</v>
      </c>
      <c r="B7640" s="3" t="n">
        <v>43070</v>
      </c>
      <c r="C7640" s="2" t="s">
        <v>23323</v>
      </c>
      <c r="D7640" s="2" t="s">
        <v>23324</v>
      </c>
      <c r="E7640" s="2" t="s">
        <v>23325</v>
      </c>
      <c r="F7640" s="3" t="n">
        <v>43070</v>
      </c>
      <c r="G7640" s="2" t="s">
        <v>23176</v>
      </c>
      <c r="J7640" s="2" t="s">
        <v>19</v>
      </c>
    </row>
    <row r="7641" customFormat="false" ht="25.5" hidden="false" customHeight="false" outlineLevel="0" collapsed="false">
      <c r="A7641" s="2" t="n">
        <v>7899</v>
      </c>
      <c r="B7641" s="3" t="n">
        <v>43070</v>
      </c>
      <c r="C7641" s="2" t="s">
        <v>23326</v>
      </c>
      <c r="D7641" s="2" t="s">
        <v>23327</v>
      </c>
      <c r="E7641" s="2" t="s">
        <v>23328</v>
      </c>
      <c r="F7641" s="3" t="n">
        <v>43070</v>
      </c>
      <c r="G7641" s="2" t="s">
        <v>23176</v>
      </c>
      <c r="J7641" s="2" t="s">
        <v>19</v>
      </c>
    </row>
    <row r="7642" customFormat="false" ht="25.5" hidden="false" customHeight="false" outlineLevel="0" collapsed="false">
      <c r="A7642" s="2" t="n">
        <v>7900</v>
      </c>
      <c r="B7642" s="3" t="n">
        <v>43070</v>
      </c>
      <c r="C7642" s="2" t="s">
        <v>23329</v>
      </c>
      <c r="D7642" s="2" t="s">
        <v>23330</v>
      </c>
      <c r="E7642" s="2" t="s">
        <v>23331</v>
      </c>
      <c r="F7642" s="3" t="n">
        <v>43070</v>
      </c>
      <c r="G7642" s="2" t="s">
        <v>23176</v>
      </c>
      <c r="J7642" s="2" t="s">
        <v>19</v>
      </c>
    </row>
    <row r="7643" customFormat="false" ht="25.5" hidden="false" customHeight="false" outlineLevel="0" collapsed="false">
      <c r="A7643" s="2" t="n">
        <v>7901</v>
      </c>
      <c r="B7643" s="3" t="n">
        <v>43070</v>
      </c>
      <c r="C7643" s="2" t="s">
        <v>4467</v>
      </c>
      <c r="D7643" s="2" t="s">
        <v>23332</v>
      </c>
      <c r="E7643" s="2" t="s">
        <v>23333</v>
      </c>
      <c r="F7643" s="3" t="n">
        <v>43070</v>
      </c>
      <c r="G7643" s="2" t="s">
        <v>23176</v>
      </c>
      <c r="J7643" s="2" t="s">
        <v>19</v>
      </c>
    </row>
    <row r="7644" customFormat="false" ht="25.5" hidden="false" customHeight="false" outlineLevel="0" collapsed="false">
      <c r="A7644" s="2" t="n">
        <v>7902</v>
      </c>
      <c r="B7644" s="3" t="n">
        <v>43070</v>
      </c>
      <c r="C7644" s="2" t="s">
        <v>23334</v>
      </c>
      <c r="D7644" s="2" t="s">
        <v>23335</v>
      </c>
      <c r="E7644" s="2" t="s">
        <v>23336</v>
      </c>
      <c r="F7644" s="3" t="n">
        <v>43070</v>
      </c>
      <c r="G7644" s="2" t="s">
        <v>23176</v>
      </c>
      <c r="J7644" s="2" t="s">
        <v>19</v>
      </c>
    </row>
    <row r="7645" customFormat="false" ht="25.5" hidden="false" customHeight="false" outlineLevel="0" collapsed="false">
      <c r="A7645" s="2" t="n">
        <v>7903</v>
      </c>
      <c r="B7645" s="3" t="n">
        <v>43070</v>
      </c>
      <c r="C7645" s="2" t="s">
        <v>23337</v>
      </c>
      <c r="D7645" s="2" t="s">
        <v>23338</v>
      </c>
      <c r="E7645" s="2" t="s">
        <v>23339</v>
      </c>
      <c r="F7645" s="3" t="n">
        <v>43070</v>
      </c>
      <c r="G7645" s="2" t="s">
        <v>23176</v>
      </c>
      <c r="J7645" s="2" t="s">
        <v>19</v>
      </c>
    </row>
    <row r="7646" customFormat="false" ht="25.5" hidden="false" customHeight="false" outlineLevel="0" collapsed="false">
      <c r="A7646" s="2" t="n">
        <v>7904</v>
      </c>
      <c r="B7646" s="3" t="n">
        <v>43070</v>
      </c>
      <c r="C7646" s="2" t="s">
        <v>23340</v>
      </c>
      <c r="D7646" s="2" t="s">
        <v>23341</v>
      </c>
      <c r="E7646" s="2" t="s">
        <v>23342</v>
      </c>
      <c r="F7646" s="3" t="n">
        <v>43070</v>
      </c>
      <c r="G7646" s="2" t="s">
        <v>23176</v>
      </c>
      <c r="J7646" s="2" t="s">
        <v>19</v>
      </c>
    </row>
    <row r="7647" customFormat="false" ht="25.5" hidden="false" customHeight="false" outlineLevel="0" collapsed="false">
      <c r="A7647" s="2" t="n">
        <v>7905</v>
      </c>
      <c r="B7647" s="3" t="n">
        <v>43070</v>
      </c>
      <c r="C7647" s="2" t="s">
        <v>23343</v>
      </c>
      <c r="D7647" s="2" t="s">
        <v>23344</v>
      </c>
      <c r="E7647" s="2" t="s">
        <v>23345</v>
      </c>
      <c r="F7647" s="3" t="n">
        <v>43070</v>
      </c>
      <c r="G7647" s="2" t="s">
        <v>23176</v>
      </c>
      <c r="J7647" s="2" t="s">
        <v>19</v>
      </c>
    </row>
    <row r="7648" customFormat="false" ht="25.5" hidden="false" customHeight="false" outlineLevel="0" collapsed="false">
      <c r="A7648" s="2" t="n">
        <v>7906</v>
      </c>
      <c r="B7648" s="3" t="n">
        <v>43070</v>
      </c>
      <c r="C7648" s="2" t="s">
        <v>23346</v>
      </c>
      <c r="D7648" s="2" t="s">
        <v>23347</v>
      </c>
      <c r="E7648" s="2" t="s">
        <v>23348</v>
      </c>
      <c r="F7648" s="3" t="n">
        <v>43070</v>
      </c>
      <c r="G7648" s="2" t="s">
        <v>23176</v>
      </c>
      <c r="J7648" s="2" t="s">
        <v>19</v>
      </c>
    </row>
    <row r="7649" customFormat="false" ht="25.5" hidden="false" customHeight="false" outlineLevel="0" collapsed="false">
      <c r="A7649" s="2" t="n">
        <v>7907</v>
      </c>
      <c r="B7649" s="3" t="n">
        <v>43070</v>
      </c>
      <c r="C7649" s="2" t="s">
        <v>23349</v>
      </c>
      <c r="D7649" s="2" t="s">
        <v>23350</v>
      </c>
      <c r="E7649" s="2" t="s">
        <v>23351</v>
      </c>
      <c r="F7649" s="3" t="n">
        <v>43070</v>
      </c>
      <c r="G7649" s="2" t="s">
        <v>23176</v>
      </c>
      <c r="J7649" s="2" t="s">
        <v>19</v>
      </c>
    </row>
    <row r="7650" customFormat="false" ht="25.5" hidden="false" customHeight="false" outlineLevel="0" collapsed="false">
      <c r="A7650" s="2" t="n">
        <v>7908</v>
      </c>
      <c r="B7650" s="3" t="n">
        <v>43070</v>
      </c>
      <c r="C7650" s="2" t="s">
        <v>23352</v>
      </c>
      <c r="D7650" s="2" t="s">
        <v>23353</v>
      </c>
      <c r="E7650" s="2" t="s">
        <v>23354</v>
      </c>
      <c r="F7650" s="3" t="n">
        <v>43070</v>
      </c>
      <c r="G7650" s="2" t="s">
        <v>23176</v>
      </c>
      <c r="J7650" s="2" t="s">
        <v>19</v>
      </c>
    </row>
    <row r="7651" customFormat="false" ht="25.5" hidden="false" customHeight="false" outlineLevel="0" collapsed="false">
      <c r="A7651" s="2" t="n">
        <v>7909</v>
      </c>
      <c r="B7651" s="3" t="n">
        <v>43070</v>
      </c>
      <c r="C7651" s="2" t="s">
        <v>23355</v>
      </c>
      <c r="D7651" s="2" t="s">
        <v>23356</v>
      </c>
      <c r="E7651" s="2" t="s">
        <v>23357</v>
      </c>
      <c r="F7651" s="3" t="n">
        <v>43070</v>
      </c>
      <c r="G7651" s="2" t="s">
        <v>23176</v>
      </c>
      <c r="J7651" s="2" t="s">
        <v>19</v>
      </c>
    </row>
    <row r="7652" customFormat="false" ht="25.5" hidden="false" customHeight="false" outlineLevel="0" collapsed="false">
      <c r="A7652" s="2" t="n">
        <v>7910</v>
      </c>
      <c r="B7652" s="3" t="n">
        <v>43070</v>
      </c>
      <c r="C7652" s="2" t="s">
        <v>23358</v>
      </c>
      <c r="D7652" s="2" t="s">
        <v>23359</v>
      </c>
      <c r="E7652" s="2" t="s">
        <v>23360</v>
      </c>
      <c r="F7652" s="3" t="n">
        <v>43070</v>
      </c>
      <c r="G7652" s="2" t="s">
        <v>23176</v>
      </c>
      <c r="J7652" s="2" t="s">
        <v>14</v>
      </c>
    </row>
    <row r="7653" customFormat="false" ht="12.75" hidden="false" customHeight="false" outlineLevel="0" collapsed="false">
      <c r="A7653" s="2" t="n">
        <v>7911</v>
      </c>
      <c r="B7653" s="3" t="n">
        <v>43070</v>
      </c>
      <c r="C7653" s="2" t="s">
        <v>23361</v>
      </c>
      <c r="D7653" s="2" t="s">
        <v>23362</v>
      </c>
      <c r="E7653" s="2" t="s">
        <v>23363</v>
      </c>
      <c r="F7653" s="3" t="n">
        <v>43070</v>
      </c>
      <c r="G7653" s="2" t="s">
        <v>23176</v>
      </c>
      <c r="J7653" s="2" t="s">
        <v>19</v>
      </c>
    </row>
    <row r="7654" customFormat="false" ht="25.5" hidden="false" customHeight="false" outlineLevel="0" collapsed="false">
      <c r="A7654" s="2" t="n">
        <v>7912</v>
      </c>
      <c r="B7654" s="3" t="n">
        <v>43070</v>
      </c>
      <c r="C7654" s="2" t="s">
        <v>23364</v>
      </c>
      <c r="D7654" s="2" t="s">
        <v>23365</v>
      </c>
      <c r="E7654" s="2" t="s">
        <v>23366</v>
      </c>
      <c r="F7654" s="3" t="n">
        <v>43070</v>
      </c>
      <c r="G7654" s="2" t="s">
        <v>23176</v>
      </c>
      <c r="J7654" s="2" t="s">
        <v>19</v>
      </c>
    </row>
    <row r="7655" customFormat="false" ht="25.5" hidden="false" customHeight="false" outlineLevel="0" collapsed="false">
      <c r="A7655" s="2" t="n">
        <v>7913</v>
      </c>
      <c r="B7655" s="3" t="n">
        <v>43070</v>
      </c>
      <c r="C7655" s="2" t="s">
        <v>23367</v>
      </c>
      <c r="D7655" s="2" t="s">
        <v>23368</v>
      </c>
      <c r="E7655" s="2" t="s">
        <v>23369</v>
      </c>
      <c r="F7655" s="3" t="n">
        <v>43070</v>
      </c>
      <c r="G7655" s="2" t="s">
        <v>23176</v>
      </c>
      <c r="J7655" s="2" t="s">
        <v>19</v>
      </c>
    </row>
    <row r="7656" customFormat="false" ht="25.5" hidden="false" customHeight="false" outlineLevel="0" collapsed="false">
      <c r="A7656" s="2" t="n">
        <v>7914</v>
      </c>
      <c r="B7656" s="3" t="n">
        <v>43070</v>
      </c>
      <c r="C7656" s="2" t="s">
        <v>23370</v>
      </c>
      <c r="D7656" s="2" t="s">
        <v>23371</v>
      </c>
      <c r="E7656" s="2" t="s">
        <v>23372</v>
      </c>
      <c r="F7656" s="3" t="n">
        <v>43070</v>
      </c>
      <c r="G7656" s="2" t="s">
        <v>23176</v>
      </c>
      <c r="J7656" s="2" t="s">
        <v>19</v>
      </c>
    </row>
    <row r="7657" customFormat="false" ht="25.5" hidden="false" customHeight="false" outlineLevel="0" collapsed="false">
      <c r="A7657" s="2" t="n">
        <v>7915</v>
      </c>
      <c r="B7657" s="3" t="n">
        <v>43070</v>
      </c>
      <c r="C7657" s="2" t="s">
        <v>23373</v>
      </c>
      <c r="D7657" s="2" t="s">
        <v>23374</v>
      </c>
      <c r="E7657" s="2" t="s">
        <v>23375</v>
      </c>
      <c r="F7657" s="3" t="n">
        <v>43070</v>
      </c>
      <c r="G7657" s="2" t="s">
        <v>23176</v>
      </c>
      <c r="J7657" s="2" t="s">
        <v>19</v>
      </c>
    </row>
    <row r="7658" customFormat="false" ht="25.5" hidden="false" customHeight="false" outlineLevel="0" collapsed="false">
      <c r="A7658" s="2" t="n">
        <v>7916</v>
      </c>
      <c r="B7658" s="3" t="n">
        <v>43070</v>
      </c>
      <c r="C7658" s="2" t="s">
        <v>4407</v>
      </c>
      <c r="D7658" s="2" t="s">
        <v>23376</v>
      </c>
      <c r="E7658" s="2" t="s">
        <v>23377</v>
      </c>
      <c r="F7658" s="3" t="n">
        <v>43070</v>
      </c>
      <c r="G7658" s="2" t="s">
        <v>23176</v>
      </c>
      <c r="J7658" s="2" t="s">
        <v>19</v>
      </c>
    </row>
    <row r="7659" customFormat="false" ht="25.5" hidden="false" customHeight="false" outlineLevel="0" collapsed="false">
      <c r="A7659" s="2" t="n">
        <v>7917</v>
      </c>
      <c r="B7659" s="3" t="n">
        <v>43070</v>
      </c>
      <c r="C7659" s="2" t="s">
        <v>23378</v>
      </c>
      <c r="D7659" s="2" t="s">
        <v>23379</v>
      </c>
      <c r="E7659" s="2" t="s">
        <v>23380</v>
      </c>
      <c r="F7659" s="3" t="n">
        <v>43070</v>
      </c>
      <c r="G7659" s="2" t="s">
        <v>23176</v>
      </c>
      <c r="J7659" s="2" t="s">
        <v>19</v>
      </c>
    </row>
    <row r="7660" customFormat="false" ht="25.5" hidden="false" customHeight="false" outlineLevel="0" collapsed="false">
      <c r="A7660" s="2" t="n">
        <v>7918</v>
      </c>
      <c r="B7660" s="3" t="n">
        <v>43096</v>
      </c>
      <c r="C7660" s="2" t="s">
        <v>23381</v>
      </c>
      <c r="D7660" s="2" t="s">
        <v>23382</v>
      </c>
      <c r="E7660" s="2" t="s">
        <v>23383</v>
      </c>
      <c r="F7660" s="3" t="n">
        <v>43096</v>
      </c>
      <c r="G7660" s="2" t="s">
        <v>23384</v>
      </c>
      <c r="J7660" s="2" t="s">
        <v>19</v>
      </c>
    </row>
    <row r="7661" customFormat="false" ht="25.5" hidden="false" customHeight="false" outlineLevel="0" collapsed="false">
      <c r="A7661" s="2" t="n">
        <v>7919</v>
      </c>
      <c r="B7661" s="3" t="n">
        <v>43096</v>
      </c>
      <c r="C7661" s="2" t="s">
        <v>23385</v>
      </c>
      <c r="D7661" s="2" t="s">
        <v>23386</v>
      </c>
      <c r="E7661" s="2" t="s">
        <v>23387</v>
      </c>
      <c r="F7661" s="3" t="n">
        <v>43096</v>
      </c>
      <c r="G7661" s="2" t="s">
        <v>23384</v>
      </c>
      <c r="J7661" s="2" t="s">
        <v>19</v>
      </c>
    </row>
    <row r="7662" customFormat="false" ht="25.5" hidden="false" customHeight="false" outlineLevel="0" collapsed="false">
      <c r="A7662" s="2" t="n">
        <v>7920</v>
      </c>
      <c r="B7662" s="3" t="n">
        <v>43096</v>
      </c>
      <c r="C7662" s="2" t="s">
        <v>23388</v>
      </c>
      <c r="D7662" s="2" t="s">
        <v>23389</v>
      </c>
      <c r="E7662" s="2" t="s">
        <v>23390</v>
      </c>
      <c r="F7662" s="3" t="n">
        <v>43096</v>
      </c>
      <c r="G7662" s="2" t="s">
        <v>23384</v>
      </c>
      <c r="J7662" s="2" t="s">
        <v>19</v>
      </c>
    </row>
    <row r="7663" customFormat="false" ht="25.5" hidden="false" customHeight="false" outlineLevel="0" collapsed="false">
      <c r="A7663" s="2" t="n">
        <v>7921</v>
      </c>
      <c r="B7663" s="3" t="n">
        <v>43096</v>
      </c>
      <c r="C7663" s="2" t="s">
        <v>23391</v>
      </c>
      <c r="D7663" s="2" t="s">
        <v>23392</v>
      </c>
      <c r="E7663" s="2" t="s">
        <v>23393</v>
      </c>
      <c r="F7663" s="3" t="n">
        <v>43096</v>
      </c>
      <c r="G7663" s="2" t="s">
        <v>23384</v>
      </c>
      <c r="J7663" s="2" t="s">
        <v>19</v>
      </c>
    </row>
    <row r="7664" customFormat="false" ht="25.5" hidden="false" customHeight="false" outlineLevel="0" collapsed="false">
      <c r="A7664" s="2" t="n">
        <v>7922</v>
      </c>
      <c r="B7664" s="3" t="n">
        <v>43096</v>
      </c>
      <c r="C7664" s="2" t="s">
        <v>23394</v>
      </c>
      <c r="D7664" s="2" t="s">
        <v>23395</v>
      </c>
      <c r="E7664" s="2" t="s">
        <v>23396</v>
      </c>
      <c r="F7664" s="3" t="n">
        <v>43096</v>
      </c>
      <c r="G7664" s="2" t="s">
        <v>23384</v>
      </c>
      <c r="J7664" s="2" t="s">
        <v>19</v>
      </c>
    </row>
    <row r="7665" customFormat="false" ht="25.5" hidden="false" customHeight="false" outlineLevel="0" collapsed="false">
      <c r="A7665" s="2" t="n">
        <v>7923</v>
      </c>
      <c r="B7665" s="3" t="n">
        <v>43096</v>
      </c>
      <c r="C7665" s="2" t="s">
        <v>23397</v>
      </c>
      <c r="D7665" s="2" t="s">
        <v>23398</v>
      </c>
      <c r="E7665" s="2" t="s">
        <v>23399</v>
      </c>
      <c r="F7665" s="3" t="n">
        <v>43096</v>
      </c>
      <c r="G7665" s="2" t="s">
        <v>23384</v>
      </c>
      <c r="J7665" s="2" t="s">
        <v>19</v>
      </c>
    </row>
    <row r="7666" customFormat="false" ht="25.5" hidden="false" customHeight="false" outlineLevel="0" collapsed="false">
      <c r="A7666" s="2" t="n">
        <v>7924</v>
      </c>
      <c r="B7666" s="3" t="n">
        <v>43096</v>
      </c>
      <c r="C7666" s="2" t="s">
        <v>23400</v>
      </c>
      <c r="D7666" s="2" t="s">
        <v>23401</v>
      </c>
      <c r="E7666" s="2" t="s">
        <v>23402</v>
      </c>
      <c r="F7666" s="3" t="n">
        <v>43096</v>
      </c>
      <c r="G7666" s="2" t="s">
        <v>23384</v>
      </c>
      <c r="J7666" s="2" t="s">
        <v>19</v>
      </c>
    </row>
    <row r="7667" customFormat="false" ht="25.5" hidden="false" customHeight="false" outlineLevel="0" collapsed="false">
      <c r="A7667" s="2" t="n">
        <v>7925</v>
      </c>
      <c r="B7667" s="3" t="n">
        <v>43096</v>
      </c>
      <c r="C7667" s="2" t="s">
        <v>23403</v>
      </c>
      <c r="D7667" s="2" t="s">
        <v>23404</v>
      </c>
      <c r="E7667" s="2" t="s">
        <v>23405</v>
      </c>
      <c r="F7667" s="3" t="n">
        <v>43096</v>
      </c>
      <c r="G7667" s="2" t="s">
        <v>23384</v>
      </c>
      <c r="J7667" s="2" t="s">
        <v>19</v>
      </c>
    </row>
    <row r="7668" customFormat="false" ht="25.5" hidden="false" customHeight="false" outlineLevel="0" collapsed="false">
      <c r="A7668" s="2" t="n">
        <v>7926</v>
      </c>
      <c r="B7668" s="3" t="n">
        <v>43096</v>
      </c>
      <c r="C7668" s="2" t="s">
        <v>23406</v>
      </c>
      <c r="D7668" s="2" t="s">
        <v>23407</v>
      </c>
      <c r="E7668" s="2" t="s">
        <v>23408</v>
      </c>
      <c r="F7668" s="3" t="n">
        <v>43096</v>
      </c>
      <c r="G7668" s="2" t="s">
        <v>23384</v>
      </c>
      <c r="J7668" s="2" t="s">
        <v>19</v>
      </c>
    </row>
    <row r="7669" customFormat="false" ht="25.5" hidden="false" customHeight="false" outlineLevel="0" collapsed="false">
      <c r="A7669" s="2" t="n">
        <v>7927</v>
      </c>
      <c r="B7669" s="3" t="n">
        <v>43096</v>
      </c>
      <c r="C7669" s="2" t="s">
        <v>23409</v>
      </c>
      <c r="D7669" s="2" t="s">
        <v>23410</v>
      </c>
      <c r="E7669" s="2" t="s">
        <v>23411</v>
      </c>
      <c r="F7669" s="3" t="n">
        <v>43096</v>
      </c>
      <c r="G7669" s="2" t="s">
        <v>23384</v>
      </c>
      <c r="J7669" s="2" t="s">
        <v>19</v>
      </c>
    </row>
    <row r="7670" customFormat="false" ht="25.5" hidden="false" customHeight="false" outlineLevel="0" collapsed="false">
      <c r="A7670" s="2" t="n">
        <v>7928</v>
      </c>
      <c r="B7670" s="3" t="n">
        <v>43096</v>
      </c>
      <c r="C7670" s="2" t="s">
        <v>23412</v>
      </c>
      <c r="D7670" s="2" t="s">
        <v>23413</v>
      </c>
      <c r="E7670" s="2" t="s">
        <v>23414</v>
      </c>
      <c r="F7670" s="3" t="n">
        <v>43096</v>
      </c>
      <c r="G7670" s="2" t="s">
        <v>23384</v>
      </c>
      <c r="J7670" s="2" t="s">
        <v>19</v>
      </c>
    </row>
    <row r="7671" customFormat="false" ht="25.5" hidden="false" customHeight="false" outlineLevel="0" collapsed="false">
      <c r="A7671" s="2" t="n">
        <v>7929</v>
      </c>
      <c r="B7671" s="3" t="n">
        <v>43096</v>
      </c>
      <c r="C7671" s="2" t="s">
        <v>23415</v>
      </c>
      <c r="D7671" s="2" t="s">
        <v>23416</v>
      </c>
      <c r="E7671" s="2" t="s">
        <v>23417</v>
      </c>
      <c r="F7671" s="3" t="n">
        <v>43096</v>
      </c>
      <c r="G7671" s="2" t="s">
        <v>23384</v>
      </c>
      <c r="J7671" s="2" t="s">
        <v>19</v>
      </c>
    </row>
    <row r="7672" customFormat="false" ht="25.5" hidden="false" customHeight="false" outlineLevel="0" collapsed="false">
      <c r="A7672" s="2" t="n">
        <v>7930</v>
      </c>
      <c r="B7672" s="3" t="n">
        <v>43096</v>
      </c>
      <c r="C7672" s="2" t="s">
        <v>23418</v>
      </c>
      <c r="D7672" s="2" t="s">
        <v>23419</v>
      </c>
      <c r="E7672" s="2" t="s">
        <v>23420</v>
      </c>
      <c r="F7672" s="3" t="n">
        <v>43096</v>
      </c>
      <c r="G7672" s="2" t="s">
        <v>23384</v>
      </c>
      <c r="J7672" s="2" t="s">
        <v>19</v>
      </c>
    </row>
    <row r="7673" customFormat="false" ht="25.5" hidden="false" customHeight="false" outlineLevel="0" collapsed="false">
      <c r="A7673" s="2" t="n">
        <v>7931</v>
      </c>
      <c r="B7673" s="3" t="n">
        <v>43096</v>
      </c>
      <c r="C7673" s="2" t="s">
        <v>23421</v>
      </c>
      <c r="D7673" s="2" t="s">
        <v>23422</v>
      </c>
      <c r="E7673" s="2" t="s">
        <v>23423</v>
      </c>
      <c r="F7673" s="3" t="n">
        <v>43096</v>
      </c>
      <c r="G7673" s="2" t="s">
        <v>23384</v>
      </c>
      <c r="J7673" s="2" t="s">
        <v>19</v>
      </c>
    </row>
    <row r="7674" customFormat="false" ht="25.5" hidden="false" customHeight="false" outlineLevel="0" collapsed="false">
      <c r="A7674" s="2" t="n">
        <v>7932</v>
      </c>
      <c r="B7674" s="3" t="n">
        <v>43096</v>
      </c>
      <c r="C7674" s="2" t="s">
        <v>23424</v>
      </c>
      <c r="D7674" s="2" t="s">
        <v>23425</v>
      </c>
      <c r="E7674" s="2" t="s">
        <v>23426</v>
      </c>
      <c r="F7674" s="3" t="n">
        <v>43096</v>
      </c>
      <c r="G7674" s="2" t="s">
        <v>23384</v>
      </c>
      <c r="J7674" s="2" t="s">
        <v>19</v>
      </c>
    </row>
    <row r="7675" customFormat="false" ht="25.5" hidden="false" customHeight="false" outlineLevel="0" collapsed="false">
      <c r="A7675" s="2" t="n">
        <v>7933</v>
      </c>
      <c r="B7675" s="3" t="n">
        <v>43096</v>
      </c>
      <c r="C7675" s="2" t="s">
        <v>23427</v>
      </c>
      <c r="D7675" s="2" t="s">
        <v>23428</v>
      </c>
      <c r="E7675" s="2" t="s">
        <v>23429</v>
      </c>
      <c r="F7675" s="3" t="n">
        <v>43096</v>
      </c>
      <c r="G7675" s="2" t="s">
        <v>23384</v>
      </c>
      <c r="J7675" s="2" t="s">
        <v>19</v>
      </c>
    </row>
    <row r="7676" customFormat="false" ht="25.5" hidden="false" customHeight="false" outlineLevel="0" collapsed="false">
      <c r="A7676" s="2" t="n">
        <v>7934</v>
      </c>
      <c r="B7676" s="3" t="n">
        <v>43096</v>
      </c>
      <c r="C7676" s="2" t="s">
        <v>23430</v>
      </c>
      <c r="D7676" s="2" t="s">
        <v>23431</v>
      </c>
      <c r="E7676" s="2" t="s">
        <v>23432</v>
      </c>
      <c r="F7676" s="3" t="n">
        <v>43096</v>
      </c>
      <c r="G7676" s="2" t="s">
        <v>23384</v>
      </c>
      <c r="J7676" s="2" t="s">
        <v>19</v>
      </c>
    </row>
    <row r="7677" customFormat="false" ht="25.5" hidden="false" customHeight="false" outlineLevel="0" collapsed="false">
      <c r="A7677" s="2" t="n">
        <v>7935</v>
      </c>
      <c r="B7677" s="3" t="n">
        <v>43096</v>
      </c>
      <c r="C7677" s="2" t="s">
        <v>23433</v>
      </c>
      <c r="D7677" s="2" t="s">
        <v>23434</v>
      </c>
      <c r="E7677" s="2" t="s">
        <v>23435</v>
      </c>
      <c r="F7677" s="3" t="n">
        <v>43096</v>
      </c>
      <c r="G7677" s="2" t="s">
        <v>23384</v>
      </c>
      <c r="J7677" s="2" t="s">
        <v>19</v>
      </c>
    </row>
    <row r="7678" customFormat="false" ht="25.5" hidden="false" customHeight="false" outlineLevel="0" collapsed="false">
      <c r="A7678" s="2" t="n">
        <v>7936</v>
      </c>
      <c r="B7678" s="3" t="n">
        <v>43096</v>
      </c>
      <c r="C7678" s="2" t="s">
        <v>23436</v>
      </c>
      <c r="D7678" s="2" t="s">
        <v>23437</v>
      </c>
      <c r="E7678" s="2" t="s">
        <v>23438</v>
      </c>
      <c r="F7678" s="3" t="n">
        <v>43096</v>
      </c>
      <c r="G7678" s="2" t="s">
        <v>23384</v>
      </c>
      <c r="J7678" s="2" t="s">
        <v>19</v>
      </c>
    </row>
    <row r="7679" customFormat="false" ht="25.5" hidden="false" customHeight="false" outlineLevel="0" collapsed="false">
      <c r="A7679" s="2" t="n">
        <v>7937</v>
      </c>
      <c r="B7679" s="3" t="n">
        <v>43096</v>
      </c>
      <c r="C7679" s="2" t="s">
        <v>23439</v>
      </c>
      <c r="D7679" s="2" t="s">
        <v>23440</v>
      </c>
      <c r="E7679" s="2" t="s">
        <v>23441</v>
      </c>
      <c r="F7679" s="3" t="n">
        <v>43096</v>
      </c>
      <c r="G7679" s="2" t="s">
        <v>23384</v>
      </c>
      <c r="J7679" s="2" t="s">
        <v>19</v>
      </c>
    </row>
    <row r="7680" customFormat="false" ht="25.5" hidden="false" customHeight="false" outlineLevel="0" collapsed="false">
      <c r="A7680" s="2" t="n">
        <v>7938</v>
      </c>
      <c r="B7680" s="3" t="n">
        <v>43096</v>
      </c>
      <c r="C7680" s="2" t="s">
        <v>23442</v>
      </c>
      <c r="D7680" s="2" t="s">
        <v>23443</v>
      </c>
      <c r="E7680" s="2" t="s">
        <v>23444</v>
      </c>
      <c r="F7680" s="3" t="n">
        <v>43096</v>
      </c>
      <c r="G7680" s="2" t="s">
        <v>23384</v>
      </c>
      <c r="J7680" s="2" t="s">
        <v>19</v>
      </c>
    </row>
    <row r="7681" customFormat="false" ht="25.5" hidden="false" customHeight="false" outlineLevel="0" collapsed="false">
      <c r="A7681" s="2" t="n">
        <v>7939</v>
      </c>
      <c r="B7681" s="3" t="n">
        <v>43096</v>
      </c>
      <c r="C7681" s="2" t="s">
        <v>23445</v>
      </c>
      <c r="D7681" s="2" t="s">
        <v>23446</v>
      </c>
      <c r="E7681" s="2" t="s">
        <v>23447</v>
      </c>
      <c r="F7681" s="3" t="n">
        <v>43096</v>
      </c>
      <c r="G7681" s="2" t="s">
        <v>23384</v>
      </c>
      <c r="J7681" s="2" t="s">
        <v>19</v>
      </c>
    </row>
    <row r="7682" customFormat="false" ht="25.5" hidden="false" customHeight="false" outlineLevel="0" collapsed="false">
      <c r="A7682" s="2" t="n">
        <v>7940</v>
      </c>
      <c r="B7682" s="3" t="n">
        <v>43096</v>
      </c>
      <c r="C7682" s="2" t="s">
        <v>23448</v>
      </c>
      <c r="D7682" s="2" t="s">
        <v>23449</v>
      </c>
      <c r="E7682" s="2" t="s">
        <v>23450</v>
      </c>
      <c r="F7682" s="3" t="n">
        <v>43096</v>
      </c>
      <c r="G7682" s="2" t="s">
        <v>23384</v>
      </c>
      <c r="J7682" s="2" t="s">
        <v>19</v>
      </c>
    </row>
    <row r="7683" customFormat="false" ht="25.5" hidden="false" customHeight="false" outlineLevel="0" collapsed="false">
      <c r="A7683" s="2" t="n">
        <v>7941</v>
      </c>
      <c r="B7683" s="3" t="n">
        <v>43096</v>
      </c>
      <c r="C7683" s="2" t="s">
        <v>23451</v>
      </c>
      <c r="D7683" s="2" t="s">
        <v>23452</v>
      </c>
      <c r="E7683" s="2" t="s">
        <v>23453</v>
      </c>
      <c r="F7683" s="3" t="n">
        <v>43096</v>
      </c>
      <c r="G7683" s="2" t="s">
        <v>23384</v>
      </c>
      <c r="J7683" s="2" t="s">
        <v>19</v>
      </c>
    </row>
    <row r="7684" customFormat="false" ht="25.5" hidden="false" customHeight="false" outlineLevel="0" collapsed="false">
      <c r="A7684" s="2" t="n">
        <v>7942</v>
      </c>
      <c r="B7684" s="3" t="n">
        <v>43096</v>
      </c>
      <c r="C7684" s="2" t="s">
        <v>23454</v>
      </c>
      <c r="D7684" s="2" t="s">
        <v>23455</v>
      </c>
      <c r="E7684" s="2" t="s">
        <v>23456</v>
      </c>
      <c r="F7684" s="3" t="n">
        <v>43096</v>
      </c>
      <c r="G7684" s="2" t="s">
        <v>23384</v>
      </c>
      <c r="J7684" s="2" t="s">
        <v>19</v>
      </c>
    </row>
    <row r="7685" customFormat="false" ht="25.5" hidden="false" customHeight="false" outlineLevel="0" collapsed="false">
      <c r="A7685" s="2" t="n">
        <v>7943</v>
      </c>
      <c r="B7685" s="3" t="n">
        <v>43096</v>
      </c>
      <c r="C7685" s="2" t="s">
        <v>23457</v>
      </c>
      <c r="D7685" s="2" t="s">
        <v>23458</v>
      </c>
      <c r="E7685" s="2" t="s">
        <v>23459</v>
      </c>
      <c r="F7685" s="3" t="n">
        <v>43096</v>
      </c>
      <c r="G7685" s="2" t="s">
        <v>23384</v>
      </c>
      <c r="J7685" s="2" t="s">
        <v>19</v>
      </c>
    </row>
    <row r="7686" customFormat="false" ht="25.5" hidden="false" customHeight="false" outlineLevel="0" collapsed="false">
      <c r="A7686" s="2" t="n">
        <v>7944</v>
      </c>
      <c r="B7686" s="3" t="n">
        <v>43096</v>
      </c>
      <c r="C7686" s="2" t="s">
        <v>23460</v>
      </c>
      <c r="D7686" s="2" t="s">
        <v>23461</v>
      </c>
      <c r="E7686" s="2" t="s">
        <v>23462</v>
      </c>
      <c r="F7686" s="3" t="n">
        <v>43096</v>
      </c>
      <c r="G7686" s="2" t="s">
        <v>23384</v>
      </c>
      <c r="J7686" s="2" t="s">
        <v>19</v>
      </c>
    </row>
    <row r="7687" customFormat="false" ht="25.5" hidden="false" customHeight="false" outlineLevel="0" collapsed="false">
      <c r="A7687" s="2" t="n">
        <v>7945</v>
      </c>
      <c r="B7687" s="3" t="n">
        <v>43096</v>
      </c>
      <c r="C7687" s="2" t="s">
        <v>23463</v>
      </c>
      <c r="D7687" s="2" t="s">
        <v>23464</v>
      </c>
      <c r="E7687" s="2" t="s">
        <v>23465</v>
      </c>
      <c r="F7687" s="3" t="n">
        <v>43096</v>
      </c>
      <c r="G7687" s="2" t="s">
        <v>23384</v>
      </c>
      <c r="J7687" s="2" t="s">
        <v>19</v>
      </c>
    </row>
    <row r="7688" customFormat="false" ht="25.5" hidden="false" customHeight="false" outlineLevel="0" collapsed="false">
      <c r="A7688" s="2" t="n">
        <v>7946</v>
      </c>
      <c r="B7688" s="3" t="n">
        <v>43096</v>
      </c>
      <c r="C7688" s="2" t="s">
        <v>23466</v>
      </c>
      <c r="D7688" s="2" t="s">
        <v>23467</v>
      </c>
      <c r="E7688" s="2" t="s">
        <v>23468</v>
      </c>
      <c r="F7688" s="3" t="n">
        <v>43096</v>
      </c>
      <c r="G7688" s="2" t="s">
        <v>23384</v>
      </c>
      <c r="J7688" s="2" t="s">
        <v>19</v>
      </c>
    </row>
    <row r="7689" customFormat="false" ht="25.5" hidden="false" customHeight="false" outlineLevel="0" collapsed="false">
      <c r="A7689" s="2" t="n">
        <v>7947</v>
      </c>
      <c r="B7689" s="3" t="n">
        <v>43096</v>
      </c>
      <c r="C7689" s="2" t="s">
        <v>23469</v>
      </c>
      <c r="D7689" s="2" t="s">
        <v>23470</v>
      </c>
      <c r="E7689" s="2" t="s">
        <v>23471</v>
      </c>
      <c r="F7689" s="3" t="n">
        <v>43096</v>
      </c>
      <c r="G7689" s="2" t="s">
        <v>23384</v>
      </c>
      <c r="J7689" s="2" t="s">
        <v>19</v>
      </c>
    </row>
    <row r="7690" customFormat="false" ht="25.5" hidden="false" customHeight="false" outlineLevel="0" collapsed="false">
      <c r="A7690" s="2" t="n">
        <v>7948</v>
      </c>
      <c r="B7690" s="3" t="n">
        <v>43096</v>
      </c>
      <c r="C7690" s="2" t="s">
        <v>23472</v>
      </c>
      <c r="D7690" s="2" t="s">
        <v>23473</v>
      </c>
      <c r="E7690" s="2" t="s">
        <v>23474</v>
      </c>
      <c r="F7690" s="3" t="n">
        <v>43096</v>
      </c>
      <c r="G7690" s="2" t="s">
        <v>23384</v>
      </c>
      <c r="J7690" s="2" t="s">
        <v>19</v>
      </c>
    </row>
    <row r="7691" customFormat="false" ht="25.5" hidden="false" customHeight="false" outlineLevel="0" collapsed="false">
      <c r="A7691" s="2" t="n">
        <v>7949</v>
      </c>
      <c r="B7691" s="3" t="n">
        <v>43096</v>
      </c>
      <c r="C7691" s="2" t="s">
        <v>23475</v>
      </c>
      <c r="D7691" s="2" t="s">
        <v>23476</v>
      </c>
      <c r="E7691" s="2" t="s">
        <v>23477</v>
      </c>
      <c r="F7691" s="3" t="n">
        <v>43096</v>
      </c>
      <c r="G7691" s="2" t="s">
        <v>23384</v>
      </c>
      <c r="J7691" s="2" t="s">
        <v>19</v>
      </c>
    </row>
    <row r="7692" customFormat="false" ht="25.5" hidden="false" customHeight="false" outlineLevel="0" collapsed="false">
      <c r="A7692" s="2" t="n">
        <v>7950</v>
      </c>
      <c r="B7692" s="3" t="n">
        <v>43096</v>
      </c>
      <c r="C7692" s="2" t="s">
        <v>23478</v>
      </c>
      <c r="D7692" s="2" t="s">
        <v>23479</v>
      </c>
      <c r="E7692" s="2" t="s">
        <v>23480</v>
      </c>
      <c r="F7692" s="3" t="n">
        <v>43096</v>
      </c>
      <c r="G7692" s="2" t="s">
        <v>23384</v>
      </c>
      <c r="J7692" s="2" t="s">
        <v>19</v>
      </c>
    </row>
    <row r="7693" customFormat="false" ht="25.5" hidden="false" customHeight="false" outlineLevel="0" collapsed="false">
      <c r="A7693" s="2" t="n">
        <v>7951</v>
      </c>
      <c r="B7693" s="3" t="n">
        <v>43096</v>
      </c>
      <c r="C7693" s="2" t="s">
        <v>23481</v>
      </c>
      <c r="D7693" s="2" t="s">
        <v>23482</v>
      </c>
      <c r="E7693" s="2" t="s">
        <v>23483</v>
      </c>
      <c r="F7693" s="3" t="n">
        <v>43096</v>
      </c>
      <c r="G7693" s="2" t="s">
        <v>23384</v>
      </c>
      <c r="J7693" s="2" t="s">
        <v>19</v>
      </c>
    </row>
    <row r="7694" customFormat="false" ht="25.5" hidden="false" customHeight="false" outlineLevel="0" collapsed="false">
      <c r="A7694" s="2" t="n">
        <v>7952</v>
      </c>
      <c r="B7694" s="3" t="n">
        <v>43096</v>
      </c>
      <c r="C7694" s="2" t="s">
        <v>23484</v>
      </c>
      <c r="D7694" s="2" t="s">
        <v>23485</v>
      </c>
      <c r="E7694" s="2" t="s">
        <v>23486</v>
      </c>
      <c r="F7694" s="3" t="n">
        <v>43096</v>
      </c>
      <c r="G7694" s="2" t="s">
        <v>23384</v>
      </c>
      <c r="J7694" s="2" t="s">
        <v>19</v>
      </c>
    </row>
    <row r="7695" customFormat="false" ht="25.5" hidden="false" customHeight="false" outlineLevel="0" collapsed="false">
      <c r="A7695" s="2" t="n">
        <v>7953</v>
      </c>
      <c r="B7695" s="3" t="n">
        <v>43096</v>
      </c>
      <c r="C7695" s="2" t="s">
        <v>23487</v>
      </c>
      <c r="D7695" s="2" t="s">
        <v>23488</v>
      </c>
      <c r="E7695" s="2" t="s">
        <v>23489</v>
      </c>
      <c r="F7695" s="3" t="n">
        <v>43096</v>
      </c>
      <c r="G7695" s="2" t="s">
        <v>23384</v>
      </c>
      <c r="J7695" s="2" t="s">
        <v>19</v>
      </c>
    </row>
    <row r="7696" customFormat="false" ht="25.5" hidden="false" customHeight="false" outlineLevel="0" collapsed="false">
      <c r="A7696" s="2" t="n">
        <v>7954</v>
      </c>
      <c r="B7696" s="3" t="n">
        <v>43096</v>
      </c>
      <c r="C7696" s="2" t="s">
        <v>23490</v>
      </c>
      <c r="D7696" s="2" t="s">
        <v>23491</v>
      </c>
      <c r="E7696" s="2" t="s">
        <v>23492</v>
      </c>
      <c r="F7696" s="3" t="n">
        <v>43096</v>
      </c>
      <c r="G7696" s="2" t="s">
        <v>23384</v>
      </c>
      <c r="J7696" s="2" t="s">
        <v>19</v>
      </c>
    </row>
    <row r="7697" customFormat="false" ht="25.5" hidden="false" customHeight="false" outlineLevel="0" collapsed="false">
      <c r="A7697" s="2" t="n">
        <v>7955</v>
      </c>
      <c r="B7697" s="3" t="n">
        <v>43096</v>
      </c>
      <c r="C7697" s="2" t="s">
        <v>23493</v>
      </c>
      <c r="D7697" s="2" t="s">
        <v>23494</v>
      </c>
      <c r="E7697" s="2" t="s">
        <v>23495</v>
      </c>
      <c r="F7697" s="3" t="n">
        <v>43096</v>
      </c>
      <c r="G7697" s="2" t="s">
        <v>23384</v>
      </c>
      <c r="J7697" s="2" t="s">
        <v>19</v>
      </c>
    </row>
    <row r="7698" customFormat="false" ht="25.5" hidden="false" customHeight="false" outlineLevel="0" collapsed="false">
      <c r="A7698" s="2" t="n">
        <v>7956</v>
      </c>
      <c r="B7698" s="3" t="n">
        <v>43096</v>
      </c>
      <c r="C7698" s="2" t="s">
        <v>23496</v>
      </c>
      <c r="D7698" s="2" t="s">
        <v>23497</v>
      </c>
      <c r="E7698" s="2" t="s">
        <v>23498</v>
      </c>
      <c r="F7698" s="3" t="n">
        <v>43096</v>
      </c>
      <c r="G7698" s="2" t="s">
        <v>23384</v>
      </c>
      <c r="J7698" s="2" t="s">
        <v>19</v>
      </c>
    </row>
    <row r="7699" customFormat="false" ht="25.5" hidden="false" customHeight="false" outlineLevel="0" collapsed="false">
      <c r="A7699" s="2" t="n">
        <v>7958</v>
      </c>
      <c r="B7699" s="3" t="n">
        <v>43096</v>
      </c>
      <c r="C7699" s="2" t="s">
        <v>23499</v>
      </c>
      <c r="D7699" s="2" t="s">
        <v>23500</v>
      </c>
      <c r="E7699" s="2" t="s">
        <v>23501</v>
      </c>
      <c r="F7699" s="3" t="n">
        <v>43096</v>
      </c>
      <c r="G7699" s="2" t="s">
        <v>23384</v>
      </c>
      <c r="J7699" s="2" t="s">
        <v>19</v>
      </c>
    </row>
    <row r="7700" customFormat="false" ht="25.5" hidden="false" customHeight="false" outlineLevel="0" collapsed="false">
      <c r="A7700" s="2" t="n">
        <v>7959</v>
      </c>
      <c r="B7700" s="3" t="n">
        <v>43096</v>
      </c>
      <c r="C7700" s="2" t="s">
        <v>23502</v>
      </c>
      <c r="D7700" s="2" t="s">
        <v>23503</v>
      </c>
      <c r="E7700" s="2" t="s">
        <v>23504</v>
      </c>
      <c r="F7700" s="3" t="n">
        <v>43096</v>
      </c>
      <c r="G7700" s="2" t="s">
        <v>23384</v>
      </c>
      <c r="J7700" s="2" t="s">
        <v>19</v>
      </c>
    </row>
    <row r="7701" customFormat="false" ht="25.5" hidden="false" customHeight="false" outlineLevel="0" collapsed="false">
      <c r="A7701" s="2" t="n">
        <v>7960</v>
      </c>
      <c r="B7701" s="3" t="n">
        <v>43096</v>
      </c>
      <c r="C7701" s="2" t="s">
        <v>4467</v>
      </c>
      <c r="D7701" s="2" t="s">
        <v>23505</v>
      </c>
      <c r="E7701" s="2" t="s">
        <v>23506</v>
      </c>
      <c r="F7701" s="3" t="n">
        <v>43096</v>
      </c>
      <c r="G7701" s="2" t="s">
        <v>23384</v>
      </c>
      <c r="J7701" s="2" t="s">
        <v>19</v>
      </c>
    </row>
    <row r="7702" customFormat="false" ht="25.5" hidden="false" customHeight="false" outlineLevel="0" collapsed="false">
      <c r="A7702" s="2" t="n">
        <v>7961</v>
      </c>
      <c r="B7702" s="3" t="n">
        <v>43096</v>
      </c>
      <c r="C7702" s="2" t="s">
        <v>23507</v>
      </c>
      <c r="D7702" s="2" t="s">
        <v>23508</v>
      </c>
      <c r="E7702" s="2" t="s">
        <v>23509</v>
      </c>
      <c r="F7702" s="3" t="n">
        <v>43096</v>
      </c>
      <c r="G7702" s="2" t="s">
        <v>23384</v>
      </c>
      <c r="J7702" s="2" t="s">
        <v>19</v>
      </c>
    </row>
    <row r="7703" customFormat="false" ht="25.5" hidden="false" customHeight="false" outlineLevel="0" collapsed="false">
      <c r="A7703" s="2" t="n">
        <v>7962</v>
      </c>
      <c r="B7703" s="3" t="n">
        <v>43096</v>
      </c>
      <c r="C7703" s="2" t="s">
        <v>23510</v>
      </c>
      <c r="D7703" s="2" t="s">
        <v>23511</v>
      </c>
      <c r="E7703" s="2" t="s">
        <v>23512</v>
      </c>
      <c r="F7703" s="3" t="n">
        <v>43096</v>
      </c>
      <c r="G7703" s="2" t="s">
        <v>23384</v>
      </c>
      <c r="J7703" s="2" t="s">
        <v>14</v>
      </c>
    </row>
    <row r="7704" customFormat="false" ht="25.5" hidden="false" customHeight="false" outlineLevel="0" collapsed="false">
      <c r="A7704" s="2" t="n">
        <v>7963</v>
      </c>
      <c r="B7704" s="3" t="n">
        <v>43096</v>
      </c>
      <c r="C7704" s="2" t="s">
        <v>23513</v>
      </c>
      <c r="D7704" s="2" t="s">
        <v>23514</v>
      </c>
      <c r="E7704" s="2" t="s">
        <v>23515</v>
      </c>
      <c r="F7704" s="3" t="n">
        <v>43096</v>
      </c>
      <c r="G7704" s="2" t="s">
        <v>23384</v>
      </c>
      <c r="J7704" s="2" t="s">
        <v>19</v>
      </c>
    </row>
    <row r="7705" customFormat="false" ht="25.5" hidden="false" customHeight="false" outlineLevel="0" collapsed="false">
      <c r="A7705" s="2" t="n">
        <v>7964</v>
      </c>
      <c r="B7705" s="3" t="n">
        <v>43096</v>
      </c>
      <c r="C7705" s="2" t="s">
        <v>23516</v>
      </c>
      <c r="D7705" s="2" t="s">
        <v>23517</v>
      </c>
      <c r="E7705" s="2" t="s">
        <v>23518</v>
      </c>
      <c r="F7705" s="3" t="n">
        <v>43096</v>
      </c>
      <c r="G7705" s="2" t="s">
        <v>23384</v>
      </c>
      <c r="J7705" s="2" t="s">
        <v>19</v>
      </c>
    </row>
    <row r="7706" customFormat="false" ht="25.5" hidden="false" customHeight="false" outlineLevel="0" collapsed="false">
      <c r="A7706" s="2" t="n">
        <v>7965</v>
      </c>
      <c r="B7706" s="3" t="n">
        <v>43096</v>
      </c>
      <c r="C7706" s="2" t="s">
        <v>23519</v>
      </c>
      <c r="D7706" s="2" t="s">
        <v>23520</v>
      </c>
      <c r="E7706" s="2" t="s">
        <v>23521</v>
      </c>
      <c r="F7706" s="3" t="n">
        <v>43096</v>
      </c>
      <c r="G7706" s="2" t="s">
        <v>23384</v>
      </c>
      <c r="J7706" s="2" t="s">
        <v>19</v>
      </c>
    </row>
    <row r="7707" customFormat="false" ht="25.5" hidden="false" customHeight="false" outlineLevel="0" collapsed="false">
      <c r="A7707" s="2" t="n">
        <v>7966</v>
      </c>
      <c r="B7707" s="3" t="n">
        <v>43096</v>
      </c>
      <c r="C7707" s="2" t="s">
        <v>23522</v>
      </c>
      <c r="D7707" s="2" t="s">
        <v>23523</v>
      </c>
      <c r="E7707" s="2" t="s">
        <v>23524</v>
      </c>
      <c r="F7707" s="3" t="n">
        <v>43096</v>
      </c>
      <c r="G7707" s="2" t="s">
        <v>23384</v>
      </c>
      <c r="J7707" s="2" t="s">
        <v>19</v>
      </c>
    </row>
    <row r="7708" customFormat="false" ht="25.5" hidden="false" customHeight="false" outlineLevel="0" collapsed="false">
      <c r="A7708" s="2" t="n">
        <v>7967</v>
      </c>
      <c r="B7708" s="3" t="n">
        <v>43096</v>
      </c>
      <c r="C7708" s="2" t="s">
        <v>23525</v>
      </c>
      <c r="D7708" s="2" t="s">
        <v>23526</v>
      </c>
      <c r="E7708" s="2" t="s">
        <v>23527</v>
      </c>
      <c r="F7708" s="3" t="n">
        <v>43096</v>
      </c>
      <c r="G7708" s="2" t="s">
        <v>23384</v>
      </c>
      <c r="J7708" s="2" t="s">
        <v>19</v>
      </c>
    </row>
    <row r="7709" customFormat="false" ht="25.5" hidden="false" customHeight="false" outlineLevel="0" collapsed="false">
      <c r="A7709" s="2" t="n">
        <v>7968</v>
      </c>
      <c r="B7709" s="3" t="n">
        <v>43096</v>
      </c>
      <c r="C7709" s="2" t="s">
        <v>23528</v>
      </c>
      <c r="D7709" s="2" t="s">
        <v>23529</v>
      </c>
      <c r="E7709" s="2" t="s">
        <v>23530</v>
      </c>
      <c r="F7709" s="3" t="n">
        <v>43096</v>
      </c>
      <c r="G7709" s="2" t="s">
        <v>23384</v>
      </c>
      <c r="J7709" s="2" t="s">
        <v>19</v>
      </c>
    </row>
    <row r="7710" customFormat="false" ht="12.75" hidden="false" customHeight="false" outlineLevel="0" collapsed="false">
      <c r="A7710" s="2" t="n">
        <v>7969</v>
      </c>
      <c r="B7710" s="3" t="n">
        <v>43096</v>
      </c>
      <c r="C7710" s="2" t="s">
        <v>23531</v>
      </c>
      <c r="D7710" s="2" t="s">
        <v>23532</v>
      </c>
      <c r="E7710" s="2" t="s">
        <v>23533</v>
      </c>
      <c r="F7710" s="3" t="n">
        <v>43096</v>
      </c>
      <c r="G7710" s="2" t="s">
        <v>23384</v>
      </c>
      <c r="J7710" s="2" t="s">
        <v>14</v>
      </c>
    </row>
    <row r="7711" customFormat="false" ht="25.5" hidden="false" customHeight="false" outlineLevel="0" collapsed="false">
      <c r="A7711" s="2" t="n">
        <v>7970</v>
      </c>
      <c r="B7711" s="3" t="n">
        <v>43096</v>
      </c>
      <c r="C7711" s="2" t="s">
        <v>23534</v>
      </c>
      <c r="D7711" s="2" t="s">
        <v>23535</v>
      </c>
      <c r="E7711" s="2" t="s">
        <v>23536</v>
      </c>
      <c r="F7711" s="3" t="n">
        <v>43096</v>
      </c>
      <c r="G7711" s="2" t="s">
        <v>23384</v>
      </c>
      <c r="J7711" s="2" t="s">
        <v>19</v>
      </c>
    </row>
    <row r="7712" customFormat="false" ht="25.5" hidden="false" customHeight="false" outlineLevel="0" collapsed="false">
      <c r="A7712" s="2" t="n">
        <v>7971</v>
      </c>
      <c r="B7712" s="3" t="n">
        <v>43096</v>
      </c>
      <c r="C7712" s="2" t="s">
        <v>23537</v>
      </c>
      <c r="D7712" s="2" t="s">
        <v>23538</v>
      </c>
      <c r="E7712" s="2" t="s">
        <v>23539</v>
      </c>
      <c r="F7712" s="3" t="n">
        <v>43096</v>
      </c>
      <c r="G7712" s="2" t="s">
        <v>23384</v>
      </c>
      <c r="J7712" s="2" t="s">
        <v>19</v>
      </c>
    </row>
    <row r="7713" customFormat="false" ht="25.5" hidden="false" customHeight="false" outlineLevel="0" collapsed="false">
      <c r="A7713" s="2" t="n">
        <v>7972</v>
      </c>
      <c r="B7713" s="3" t="n">
        <v>43096</v>
      </c>
      <c r="C7713" s="2" t="s">
        <v>23540</v>
      </c>
      <c r="D7713" s="2" t="s">
        <v>23541</v>
      </c>
      <c r="E7713" s="2" t="s">
        <v>23542</v>
      </c>
      <c r="F7713" s="3" t="n">
        <v>43096</v>
      </c>
      <c r="G7713" s="2" t="s">
        <v>23384</v>
      </c>
      <c r="J7713" s="2" t="s">
        <v>19</v>
      </c>
    </row>
    <row r="7714" customFormat="false" ht="25.5" hidden="false" customHeight="false" outlineLevel="0" collapsed="false">
      <c r="A7714" s="2" t="n">
        <v>7973</v>
      </c>
      <c r="B7714" s="3" t="n">
        <v>43096</v>
      </c>
      <c r="C7714" s="2" t="s">
        <v>23543</v>
      </c>
      <c r="D7714" s="2" t="s">
        <v>23544</v>
      </c>
      <c r="E7714" s="2" t="s">
        <v>23545</v>
      </c>
      <c r="F7714" s="3" t="n">
        <v>43096</v>
      </c>
      <c r="G7714" s="2" t="s">
        <v>23384</v>
      </c>
      <c r="J7714" s="2" t="s">
        <v>19</v>
      </c>
    </row>
    <row r="7715" customFormat="false" ht="25.5" hidden="false" customHeight="false" outlineLevel="0" collapsed="false">
      <c r="A7715" s="2" t="n">
        <v>7974</v>
      </c>
      <c r="B7715" s="3" t="n">
        <v>43096</v>
      </c>
      <c r="C7715" s="2" t="s">
        <v>23546</v>
      </c>
      <c r="D7715" s="2" t="s">
        <v>23547</v>
      </c>
      <c r="E7715" s="2" t="s">
        <v>23548</v>
      </c>
      <c r="F7715" s="3" t="n">
        <v>43096</v>
      </c>
      <c r="G7715" s="2" t="s">
        <v>23384</v>
      </c>
      <c r="J7715" s="2" t="s">
        <v>19</v>
      </c>
    </row>
    <row r="7716" customFormat="false" ht="25.5" hidden="false" customHeight="false" outlineLevel="0" collapsed="false">
      <c r="A7716" s="2" t="n">
        <v>7975</v>
      </c>
      <c r="B7716" s="3" t="n">
        <v>43096</v>
      </c>
      <c r="C7716" s="2" t="s">
        <v>23549</v>
      </c>
      <c r="D7716" s="2" t="s">
        <v>23550</v>
      </c>
      <c r="E7716" s="2" t="s">
        <v>23551</v>
      </c>
      <c r="F7716" s="3" t="n">
        <v>43096</v>
      </c>
      <c r="G7716" s="2" t="s">
        <v>23384</v>
      </c>
      <c r="J7716" s="2" t="s">
        <v>19</v>
      </c>
    </row>
    <row r="7717" customFormat="false" ht="25.5" hidden="false" customHeight="false" outlineLevel="0" collapsed="false">
      <c r="A7717" s="2" t="n">
        <v>7976</v>
      </c>
      <c r="B7717" s="3" t="n">
        <v>43096</v>
      </c>
      <c r="C7717" s="2" t="s">
        <v>23552</v>
      </c>
      <c r="D7717" s="2" t="s">
        <v>23553</v>
      </c>
      <c r="E7717" s="2" t="s">
        <v>23554</v>
      </c>
      <c r="F7717" s="3" t="n">
        <v>43096</v>
      </c>
      <c r="G7717" s="2" t="s">
        <v>23384</v>
      </c>
      <c r="J7717" s="2" t="s">
        <v>19</v>
      </c>
    </row>
    <row r="7718" customFormat="false" ht="25.5" hidden="false" customHeight="false" outlineLevel="0" collapsed="false">
      <c r="A7718" s="2" t="n">
        <v>7977</v>
      </c>
      <c r="B7718" s="3" t="n">
        <v>43096</v>
      </c>
      <c r="C7718" s="2" t="s">
        <v>23555</v>
      </c>
      <c r="D7718" s="2" t="s">
        <v>23556</v>
      </c>
      <c r="E7718" s="2" t="s">
        <v>23557</v>
      </c>
      <c r="F7718" s="3" t="n">
        <v>43096</v>
      </c>
      <c r="G7718" s="2" t="s">
        <v>23384</v>
      </c>
      <c r="J7718" s="2" t="s">
        <v>19</v>
      </c>
    </row>
    <row r="7719" customFormat="false" ht="25.5" hidden="false" customHeight="false" outlineLevel="0" collapsed="false">
      <c r="A7719" s="2" t="n">
        <v>7978</v>
      </c>
      <c r="B7719" s="3" t="n">
        <v>43096</v>
      </c>
      <c r="C7719" s="2" t="s">
        <v>23558</v>
      </c>
      <c r="D7719" s="2" t="s">
        <v>23559</v>
      </c>
      <c r="E7719" s="2" t="s">
        <v>23560</v>
      </c>
      <c r="F7719" s="3" t="n">
        <v>43096</v>
      </c>
      <c r="G7719" s="2" t="s">
        <v>23384</v>
      </c>
      <c r="J7719" s="2" t="s">
        <v>14</v>
      </c>
    </row>
    <row r="7720" customFormat="false" ht="25.5" hidden="false" customHeight="false" outlineLevel="0" collapsed="false">
      <c r="A7720" s="2" t="n">
        <v>7979</v>
      </c>
      <c r="B7720" s="3" t="n">
        <v>43096</v>
      </c>
      <c r="C7720" s="2" t="s">
        <v>23561</v>
      </c>
      <c r="D7720" s="2" t="s">
        <v>23562</v>
      </c>
      <c r="E7720" s="2" t="s">
        <v>23563</v>
      </c>
      <c r="F7720" s="3" t="n">
        <v>43096</v>
      </c>
      <c r="G7720" s="2" t="s">
        <v>23384</v>
      </c>
      <c r="J7720" s="2" t="s">
        <v>19</v>
      </c>
    </row>
    <row r="7721" customFormat="false" ht="25.5" hidden="false" customHeight="false" outlineLevel="0" collapsed="false">
      <c r="A7721" s="2" t="n">
        <v>7980</v>
      </c>
      <c r="B7721" s="3" t="n">
        <v>43096</v>
      </c>
      <c r="C7721" s="2" t="s">
        <v>23564</v>
      </c>
      <c r="D7721" s="2" t="s">
        <v>23565</v>
      </c>
      <c r="E7721" s="2" t="s">
        <v>23566</v>
      </c>
      <c r="F7721" s="3" t="n">
        <v>43096</v>
      </c>
      <c r="G7721" s="2" t="s">
        <v>23384</v>
      </c>
      <c r="J7721" s="2" t="s">
        <v>19</v>
      </c>
    </row>
    <row r="7722" customFormat="false" ht="25.5" hidden="false" customHeight="false" outlineLevel="0" collapsed="false">
      <c r="A7722" s="2" t="n">
        <v>7981</v>
      </c>
      <c r="B7722" s="3" t="n">
        <v>43096</v>
      </c>
      <c r="C7722" s="2" t="s">
        <v>23567</v>
      </c>
      <c r="D7722" s="2" t="s">
        <v>23568</v>
      </c>
      <c r="E7722" s="2" t="s">
        <v>23569</v>
      </c>
      <c r="F7722" s="3" t="n">
        <v>43096</v>
      </c>
      <c r="G7722" s="2" t="s">
        <v>23384</v>
      </c>
      <c r="J7722" s="2" t="s">
        <v>14</v>
      </c>
    </row>
    <row r="7723" customFormat="false" ht="25.5" hidden="false" customHeight="false" outlineLevel="0" collapsed="false">
      <c r="A7723" s="2" t="n">
        <v>7982</v>
      </c>
      <c r="B7723" s="3" t="n">
        <v>43096</v>
      </c>
      <c r="C7723" s="2" t="s">
        <v>23570</v>
      </c>
      <c r="D7723" s="2" t="s">
        <v>23571</v>
      </c>
      <c r="E7723" s="2" t="s">
        <v>23572</v>
      </c>
      <c r="F7723" s="3" t="n">
        <v>43096</v>
      </c>
      <c r="G7723" s="2" t="s">
        <v>23384</v>
      </c>
      <c r="J7723" s="2" t="s">
        <v>19</v>
      </c>
    </row>
    <row r="7724" customFormat="false" ht="25.5" hidden="false" customHeight="false" outlineLevel="0" collapsed="false">
      <c r="A7724" s="2" t="n">
        <v>7983</v>
      </c>
      <c r="B7724" s="3" t="n">
        <v>43096</v>
      </c>
      <c r="C7724" s="2" t="s">
        <v>23573</v>
      </c>
      <c r="D7724" s="2" t="s">
        <v>23574</v>
      </c>
      <c r="E7724" s="2" t="s">
        <v>23575</v>
      </c>
      <c r="F7724" s="3" t="n">
        <v>43096</v>
      </c>
      <c r="G7724" s="2" t="s">
        <v>23384</v>
      </c>
      <c r="J7724" s="2" t="s">
        <v>19</v>
      </c>
    </row>
    <row r="7725" customFormat="false" ht="25.5" hidden="false" customHeight="false" outlineLevel="0" collapsed="false">
      <c r="A7725" s="2" t="n">
        <v>7984</v>
      </c>
      <c r="B7725" s="3" t="n">
        <v>43096</v>
      </c>
      <c r="C7725" s="2" t="s">
        <v>23576</v>
      </c>
      <c r="D7725" s="2" t="s">
        <v>23577</v>
      </c>
      <c r="E7725" s="2" t="s">
        <v>23578</v>
      </c>
      <c r="F7725" s="3" t="n">
        <v>43096</v>
      </c>
      <c r="G7725" s="2" t="s">
        <v>23384</v>
      </c>
      <c r="J7725" s="2" t="s">
        <v>19</v>
      </c>
    </row>
    <row r="7726" customFormat="false" ht="25.5" hidden="false" customHeight="false" outlineLevel="0" collapsed="false">
      <c r="A7726" s="2" t="n">
        <v>7985</v>
      </c>
      <c r="B7726" s="3" t="n">
        <v>43096</v>
      </c>
      <c r="C7726" s="2" t="s">
        <v>23579</v>
      </c>
      <c r="D7726" s="2" t="s">
        <v>23580</v>
      </c>
      <c r="E7726" s="2" t="s">
        <v>23581</v>
      </c>
      <c r="F7726" s="3" t="n">
        <v>43096</v>
      </c>
      <c r="G7726" s="2" t="s">
        <v>23384</v>
      </c>
      <c r="J7726" s="2" t="s">
        <v>19</v>
      </c>
    </row>
    <row r="7727" customFormat="false" ht="25.5" hidden="false" customHeight="false" outlineLevel="0" collapsed="false">
      <c r="A7727" s="2" t="n">
        <v>7986</v>
      </c>
      <c r="B7727" s="3" t="n">
        <v>43096</v>
      </c>
      <c r="C7727" s="2" t="s">
        <v>23582</v>
      </c>
      <c r="D7727" s="2" t="s">
        <v>23583</v>
      </c>
      <c r="E7727" s="2" t="s">
        <v>23584</v>
      </c>
      <c r="F7727" s="3" t="n">
        <v>43096</v>
      </c>
      <c r="G7727" s="2" t="s">
        <v>23384</v>
      </c>
      <c r="J7727" s="2" t="s">
        <v>19</v>
      </c>
    </row>
    <row r="7728" customFormat="false" ht="25.5" hidden="false" customHeight="false" outlineLevel="0" collapsed="false">
      <c r="A7728" s="2" t="n">
        <v>7987</v>
      </c>
      <c r="B7728" s="3" t="n">
        <v>43096</v>
      </c>
      <c r="C7728" s="2" t="s">
        <v>23585</v>
      </c>
      <c r="D7728" s="2" t="s">
        <v>23586</v>
      </c>
      <c r="E7728" s="2" t="s">
        <v>23587</v>
      </c>
      <c r="F7728" s="3" t="n">
        <v>43096</v>
      </c>
      <c r="G7728" s="2" t="s">
        <v>23384</v>
      </c>
      <c r="J7728" s="2" t="s">
        <v>19</v>
      </c>
    </row>
    <row r="7729" customFormat="false" ht="25.5" hidden="false" customHeight="false" outlineLevel="0" collapsed="false">
      <c r="A7729" s="2" t="n">
        <v>7988</v>
      </c>
      <c r="B7729" s="3" t="n">
        <v>43096</v>
      </c>
      <c r="C7729" s="2" t="s">
        <v>23588</v>
      </c>
      <c r="D7729" s="2" t="s">
        <v>23589</v>
      </c>
      <c r="E7729" s="2" t="s">
        <v>23590</v>
      </c>
      <c r="F7729" s="3" t="n">
        <v>43096</v>
      </c>
      <c r="G7729" s="2" t="s">
        <v>23384</v>
      </c>
      <c r="J7729" s="2" t="s">
        <v>19</v>
      </c>
    </row>
    <row r="7730" customFormat="false" ht="25.5" hidden="false" customHeight="false" outlineLevel="0" collapsed="false">
      <c r="A7730" s="2" t="n">
        <v>7989</v>
      </c>
      <c r="B7730" s="3" t="n">
        <v>43096</v>
      </c>
      <c r="C7730" s="2" t="s">
        <v>23591</v>
      </c>
      <c r="D7730" s="2" t="s">
        <v>23592</v>
      </c>
      <c r="E7730" s="2" t="s">
        <v>23593</v>
      </c>
      <c r="F7730" s="3" t="n">
        <v>43096</v>
      </c>
      <c r="G7730" s="2" t="s">
        <v>23384</v>
      </c>
      <c r="J7730" s="2" t="s">
        <v>19</v>
      </c>
    </row>
    <row r="7731" customFormat="false" ht="25.5" hidden="false" customHeight="false" outlineLevel="0" collapsed="false">
      <c r="A7731" s="2" t="n">
        <v>7990</v>
      </c>
      <c r="B7731" s="3" t="n">
        <v>43096</v>
      </c>
      <c r="C7731" s="2" t="s">
        <v>23594</v>
      </c>
      <c r="D7731" s="2" t="s">
        <v>23595</v>
      </c>
      <c r="E7731" s="2" t="s">
        <v>23596</v>
      </c>
      <c r="F7731" s="3" t="n">
        <v>43096</v>
      </c>
      <c r="G7731" s="2" t="s">
        <v>23384</v>
      </c>
      <c r="J7731" s="2" t="s">
        <v>19</v>
      </c>
    </row>
    <row r="7732" customFormat="false" ht="25.5" hidden="false" customHeight="false" outlineLevel="0" collapsed="false">
      <c r="A7732" s="2" t="n">
        <v>7991</v>
      </c>
      <c r="B7732" s="3" t="n">
        <v>43096</v>
      </c>
      <c r="C7732" s="2" t="s">
        <v>23597</v>
      </c>
      <c r="D7732" s="2" t="s">
        <v>23598</v>
      </c>
      <c r="E7732" s="2" t="s">
        <v>23599</v>
      </c>
      <c r="F7732" s="3" t="n">
        <v>43096</v>
      </c>
      <c r="G7732" s="2" t="s">
        <v>23384</v>
      </c>
      <c r="J7732" s="2" t="s">
        <v>19</v>
      </c>
    </row>
    <row r="7733" customFormat="false" ht="25.5" hidden="false" customHeight="false" outlineLevel="0" collapsed="false">
      <c r="A7733" s="2" t="n">
        <v>7992</v>
      </c>
      <c r="B7733" s="3" t="n">
        <v>43096</v>
      </c>
      <c r="C7733" s="2" t="s">
        <v>23600</v>
      </c>
      <c r="D7733" s="2" t="s">
        <v>23601</v>
      </c>
      <c r="E7733" s="2" t="s">
        <v>23602</v>
      </c>
      <c r="F7733" s="3" t="n">
        <v>43096</v>
      </c>
      <c r="G7733" s="2" t="s">
        <v>23384</v>
      </c>
      <c r="J7733" s="2" t="s">
        <v>19</v>
      </c>
    </row>
    <row r="7734" customFormat="false" ht="25.5" hidden="false" customHeight="false" outlineLevel="0" collapsed="false">
      <c r="A7734" s="2" t="n">
        <v>7993</v>
      </c>
      <c r="B7734" s="3" t="n">
        <v>43096</v>
      </c>
      <c r="C7734" s="2" t="s">
        <v>23603</v>
      </c>
      <c r="D7734" s="2" t="s">
        <v>23604</v>
      </c>
      <c r="E7734" s="2" t="s">
        <v>23605</v>
      </c>
      <c r="F7734" s="3" t="n">
        <v>43096</v>
      </c>
      <c r="G7734" s="2" t="s">
        <v>23384</v>
      </c>
      <c r="J7734" s="2" t="s">
        <v>19</v>
      </c>
    </row>
    <row r="7735" customFormat="false" ht="25.5" hidden="false" customHeight="false" outlineLevel="0" collapsed="false">
      <c r="A7735" s="2" t="n">
        <v>7994</v>
      </c>
      <c r="B7735" s="3" t="n">
        <v>43096</v>
      </c>
      <c r="C7735" s="2" t="s">
        <v>23606</v>
      </c>
      <c r="D7735" s="2" t="s">
        <v>23607</v>
      </c>
      <c r="E7735" s="2" t="s">
        <v>23608</v>
      </c>
      <c r="F7735" s="3" t="n">
        <v>43096</v>
      </c>
      <c r="G7735" s="2" t="s">
        <v>23384</v>
      </c>
      <c r="J7735" s="2" t="s">
        <v>19</v>
      </c>
    </row>
    <row r="7736" customFormat="false" ht="25.5" hidden="false" customHeight="false" outlineLevel="0" collapsed="false">
      <c r="A7736" s="2" t="n">
        <v>7995</v>
      </c>
      <c r="B7736" s="3" t="n">
        <v>43096</v>
      </c>
      <c r="C7736" s="2" t="s">
        <v>23609</v>
      </c>
      <c r="D7736" s="2" t="s">
        <v>23610</v>
      </c>
      <c r="E7736" s="2" t="s">
        <v>23611</v>
      </c>
      <c r="F7736" s="3" t="n">
        <v>43096</v>
      </c>
      <c r="G7736" s="2" t="s">
        <v>23384</v>
      </c>
      <c r="J7736" s="2" t="s">
        <v>19</v>
      </c>
    </row>
    <row r="7737" customFormat="false" ht="25.5" hidden="false" customHeight="false" outlineLevel="0" collapsed="false">
      <c r="A7737" s="2" t="n">
        <v>7996</v>
      </c>
      <c r="B7737" s="3" t="n">
        <v>43096</v>
      </c>
      <c r="C7737" s="2" t="s">
        <v>23612</v>
      </c>
      <c r="D7737" s="2" t="s">
        <v>23613</v>
      </c>
      <c r="E7737" s="2" t="s">
        <v>23614</v>
      </c>
      <c r="F7737" s="3" t="n">
        <v>43096</v>
      </c>
      <c r="G7737" s="2" t="s">
        <v>23384</v>
      </c>
      <c r="J7737" s="2" t="s">
        <v>19</v>
      </c>
    </row>
    <row r="7738" customFormat="false" ht="25.5" hidden="false" customHeight="false" outlineLevel="0" collapsed="false">
      <c r="A7738" s="2" t="n">
        <v>7997</v>
      </c>
      <c r="B7738" s="3" t="n">
        <v>43096</v>
      </c>
      <c r="C7738" s="2" t="s">
        <v>23615</v>
      </c>
      <c r="D7738" s="2" t="s">
        <v>23616</v>
      </c>
      <c r="E7738" s="2" t="s">
        <v>23617</v>
      </c>
      <c r="F7738" s="3" t="n">
        <v>43096</v>
      </c>
      <c r="G7738" s="2" t="s">
        <v>23384</v>
      </c>
      <c r="J7738" s="2" t="s">
        <v>19</v>
      </c>
    </row>
    <row r="7739" customFormat="false" ht="25.5" hidden="false" customHeight="false" outlineLevel="0" collapsed="false">
      <c r="A7739" s="2" t="n">
        <v>7998</v>
      </c>
      <c r="B7739" s="3" t="n">
        <v>43096</v>
      </c>
      <c r="C7739" s="2" t="s">
        <v>23618</v>
      </c>
      <c r="D7739" s="2" t="s">
        <v>23619</v>
      </c>
      <c r="E7739" s="2" t="s">
        <v>23620</v>
      </c>
      <c r="F7739" s="3" t="n">
        <v>43096</v>
      </c>
      <c r="G7739" s="2" t="s">
        <v>23384</v>
      </c>
      <c r="J7739" s="2" t="s">
        <v>19</v>
      </c>
    </row>
    <row r="7740" customFormat="false" ht="12.75" hidden="false" customHeight="false" outlineLevel="0" collapsed="false">
      <c r="A7740" s="2" t="n">
        <v>7999</v>
      </c>
      <c r="B7740" s="3" t="n">
        <v>43096</v>
      </c>
      <c r="C7740" s="2" t="s">
        <v>23621</v>
      </c>
      <c r="D7740" s="2" t="s">
        <v>23622</v>
      </c>
      <c r="E7740" s="2" t="s">
        <v>23623</v>
      </c>
      <c r="F7740" s="3" t="n">
        <v>43096</v>
      </c>
      <c r="G7740" s="2" t="s">
        <v>23384</v>
      </c>
      <c r="J7740" s="2" t="s">
        <v>14</v>
      </c>
    </row>
    <row r="7741" customFormat="false" ht="25.5" hidden="false" customHeight="false" outlineLevel="0" collapsed="false">
      <c r="A7741" s="2" t="n">
        <v>8000</v>
      </c>
      <c r="B7741" s="3" t="n">
        <v>43096</v>
      </c>
      <c r="C7741" s="2" t="s">
        <v>23624</v>
      </c>
      <c r="D7741" s="2" t="s">
        <v>23625</v>
      </c>
      <c r="E7741" s="2" t="s">
        <v>23626</v>
      </c>
      <c r="F7741" s="3" t="n">
        <v>43096</v>
      </c>
      <c r="G7741" s="2" t="s">
        <v>23384</v>
      </c>
      <c r="J7741" s="2" t="s">
        <v>19</v>
      </c>
    </row>
    <row r="7742" customFormat="false" ht="12.75" hidden="false" customHeight="false" outlineLevel="0" collapsed="false">
      <c r="A7742" s="2" t="n">
        <v>8001</v>
      </c>
      <c r="B7742" s="3" t="n">
        <v>43096</v>
      </c>
      <c r="C7742" s="2" t="s">
        <v>23627</v>
      </c>
      <c r="D7742" s="2" t="s">
        <v>23628</v>
      </c>
      <c r="E7742" s="2" t="s">
        <v>23629</v>
      </c>
      <c r="F7742" s="3" t="n">
        <v>43096</v>
      </c>
      <c r="G7742" s="2" t="s">
        <v>23384</v>
      </c>
      <c r="J7742" s="2" t="s">
        <v>19</v>
      </c>
    </row>
    <row r="7743" customFormat="false" ht="25.5" hidden="false" customHeight="false" outlineLevel="0" collapsed="false">
      <c r="A7743" s="2" t="n">
        <v>8002</v>
      </c>
      <c r="B7743" s="3" t="n">
        <v>43096</v>
      </c>
      <c r="C7743" s="2" t="s">
        <v>23630</v>
      </c>
      <c r="D7743" s="2" t="s">
        <v>23631</v>
      </c>
      <c r="E7743" s="2" t="s">
        <v>23632</v>
      </c>
      <c r="F7743" s="3" t="n">
        <v>43096</v>
      </c>
      <c r="G7743" s="2" t="s">
        <v>23384</v>
      </c>
      <c r="J7743" s="2" t="s">
        <v>19</v>
      </c>
    </row>
    <row r="7744" customFormat="false" ht="25.5" hidden="false" customHeight="false" outlineLevel="0" collapsed="false">
      <c r="A7744" s="2" t="n">
        <v>8003</v>
      </c>
      <c r="B7744" s="3" t="n">
        <v>43096</v>
      </c>
      <c r="C7744" s="2" t="s">
        <v>23633</v>
      </c>
      <c r="D7744" s="2" t="s">
        <v>23634</v>
      </c>
      <c r="E7744" s="2" t="s">
        <v>23635</v>
      </c>
      <c r="F7744" s="3" t="n">
        <v>43096</v>
      </c>
      <c r="G7744" s="2" t="s">
        <v>23384</v>
      </c>
      <c r="J7744" s="2" t="s">
        <v>19</v>
      </c>
    </row>
    <row r="7745" customFormat="false" ht="25.5" hidden="false" customHeight="false" outlineLevel="0" collapsed="false">
      <c r="A7745" s="2" t="n">
        <v>8004</v>
      </c>
      <c r="B7745" s="3" t="n">
        <v>43096</v>
      </c>
      <c r="C7745" s="2" t="s">
        <v>23636</v>
      </c>
      <c r="D7745" s="2" t="s">
        <v>23637</v>
      </c>
      <c r="E7745" s="2" t="s">
        <v>23638</v>
      </c>
      <c r="F7745" s="3" t="n">
        <v>43096</v>
      </c>
      <c r="G7745" s="2" t="s">
        <v>23384</v>
      </c>
      <c r="J7745" s="2" t="s">
        <v>19</v>
      </c>
    </row>
    <row r="7746" customFormat="false" ht="25.5" hidden="false" customHeight="false" outlineLevel="0" collapsed="false">
      <c r="A7746" s="2" t="n">
        <v>8005</v>
      </c>
      <c r="B7746" s="3" t="n">
        <v>43096</v>
      </c>
      <c r="C7746" s="2" t="s">
        <v>23639</v>
      </c>
      <c r="D7746" s="2" t="s">
        <v>23640</v>
      </c>
      <c r="E7746" s="2" t="s">
        <v>23641</v>
      </c>
      <c r="F7746" s="3" t="n">
        <v>43096</v>
      </c>
      <c r="G7746" s="2" t="s">
        <v>23384</v>
      </c>
      <c r="J7746" s="2" t="s">
        <v>19</v>
      </c>
    </row>
    <row r="7747" customFormat="false" ht="25.5" hidden="false" customHeight="false" outlineLevel="0" collapsed="false">
      <c r="A7747" s="2" t="n">
        <v>8006</v>
      </c>
      <c r="B7747" s="3" t="n">
        <v>43096</v>
      </c>
      <c r="C7747" s="2" t="s">
        <v>23642</v>
      </c>
      <c r="D7747" s="2" t="s">
        <v>23643</v>
      </c>
      <c r="E7747" s="2" t="s">
        <v>23644</v>
      </c>
      <c r="F7747" s="3" t="n">
        <v>43096</v>
      </c>
      <c r="G7747" s="2" t="s">
        <v>23384</v>
      </c>
      <c r="J7747" s="2" t="s">
        <v>19</v>
      </c>
    </row>
    <row r="7748" customFormat="false" ht="25.5" hidden="false" customHeight="false" outlineLevel="0" collapsed="false">
      <c r="A7748" s="2" t="n">
        <v>8007</v>
      </c>
      <c r="B7748" s="3" t="n">
        <v>43096</v>
      </c>
      <c r="C7748" s="2" t="s">
        <v>23645</v>
      </c>
      <c r="D7748" s="2" t="s">
        <v>23646</v>
      </c>
      <c r="E7748" s="2" t="s">
        <v>23647</v>
      </c>
      <c r="F7748" s="3" t="n">
        <v>43096</v>
      </c>
      <c r="G7748" s="2" t="s">
        <v>23384</v>
      </c>
      <c r="J7748" s="2" t="s">
        <v>19</v>
      </c>
    </row>
    <row r="7749" customFormat="false" ht="25.5" hidden="false" customHeight="false" outlineLevel="0" collapsed="false">
      <c r="A7749" s="2" t="n">
        <v>8008</v>
      </c>
      <c r="B7749" s="3" t="n">
        <v>43096</v>
      </c>
      <c r="C7749" s="2" t="s">
        <v>23648</v>
      </c>
      <c r="D7749" s="2" t="s">
        <v>23649</v>
      </c>
      <c r="E7749" s="2" t="s">
        <v>23650</v>
      </c>
      <c r="F7749" s="3" t="n">
        <v>43096</v>
      </c>
      <c r="G7749" s="2" t="s">
        <v>23384</v>
      </c>
      <c r="J7749" s="2" t="s">
        <v>19</v>
      </c>
    </row>
    <row r="7750" customFormat="false" ht="25.5" hidden="false" customHeight="false" outlineLevel="0" collapsed="false">
      <c r="A7750" s="2" t="n">
        <v>8009</v>
      </c>
      <c r="B7750" s="3" t="n">
        <v>43096</v>
      </c>
      <c r="C7750" s="2" t="s">
        <v>23651</v>
      </c>
      <c r="D7750" s="2" t="s">
        <v>23652</v>
      </c>
      <c r="E7750" s="2" t="s">
        <v>23653</v>
      </c>
      <c r="F7750" s="3" t="n">
        <v>43096</v>
      </c>
      <c r="G7750" s="2" t="s">
        <v>23384</v>
      </c>
      <c r="J7750" s="2" t="s">
        <v>19</v>
      </c>
    </row>
    <row r="7751" customFormat="false" ht="25.5" hidden="false" customHeight="false" outlineLevel="0" collapsed="false">
      <c r="A7751" s="2" t="n">
        <v>8010</v>
      </c>
      <c r="B7751" s="3" t="n">
        <v>43096</v>
      </c>
      <c r="C7751" s="2" t="s">
        <v>23654</v>
      </c>
      <c r="D7751" s="2" t="s">
        <v>23655</v>
      </c>
      <c r="E7751" s="2" t="s">
        <v>23656</v>
      </c>
      <c r="F7751" s="3" t="n">
        <v>43096</v>
      </c>
      <c r="G7751" s="2" t="s">
        <v>23384</v>
      </c>
      <c r="J7751" s="2" t="s">
        <v>19</v>
      </c>
    </row>
    <row r="7752" customFormat="false" ht="25.5" hidden="false" customHeight="false" outlineLevel="0" collapsed="false">
      <c r="A7752" s="2" t="n">
        <v>8011</v>
      </c>
      <c r="B7752" s="3" t="n">
        <v>43096</v>
      </c>
      <c r="C7752" s="2" t="s">
        <v>23657</v>
      </c>
      <c r="D7752" s="2" t="s">
        <v>23658</v>
      </c>
      <c r="E7752" s="2" t="s">
        <v>23659</v>
      </c>
      <c r="F7752" s="3" t="n">
        <v>43096</v>
      </c>
      <c r="G7752" s="2" t="s">
        <v>23384</v>
      </c>
      <c r="J7752" s="2" t="s">
        <v>19</v>
      </c>
    </row>
    <row r="7753" customFormat="false" ht="25.5" hidden="false" customHeight="false" outlineLevel="0" collapsed="false">
      <c r="A7753" s="2" t="n">
        <v>8012</v>
      </c>
      <c r="B7753" s="3" t="n">
        <v>43096</v>
      </c>
      <c r="C7753" s="2" t="s">
        <v>23660</v>
      </c>
      <c r="D7753" s="2" t="s">
        <v>23661</v>
      </c>
      <c r="E7753" s="2" t="s">
        <v>23662</v>
      </c>
      <c r="F7753" s="3" t="n">
        <v>43096</v>
      </c>
      <c r="G7753" s="2" t="s">
        <v>23384</v>
      </c>
      <c r="J7753" s="2" t="s">
        <v>19</v>
      </c>
    </row>
    <row r="7754" customFormat="false" ht="25.5" hidden="false" customHeight="false" outlineLevel="0" collapsed="false">
      <c r="A7754" s="2" t="n">
        <v>8013</v>
      </c>
      <c r="B7754" s="3" t="n">
        <v>43096</v>
      </c>
      <c r="C7754" s="2" t="s">
        <v>23663</v>
      </c>
      <c r="D7754" s="2" t="s">
        <v>23664</v>
      </c>
      <c r="E7754" s="2" t="s">
        <v>23665</v>
      </c>
      <c r="F7754" s="3" t="n">
        <v>43096</v>
      </c>
      <c r="G7754" s="2" t="s">
        <v>23384</v>
      </c>
      <c r="J7754" s="2" t="s">
        <v>19</v>
      </c>
    </row>
    <row r="7755" customFormat="false" ht="25.5" hidden="false" customHeight="false" outlineLevel="0" collapsed="false">
      <c r="A7755" s="2" t="n">
        <v>8014</v>
      </c>
      <c r="B7755" s="3" t="n">
        <v>43096</v>
      </c>
      <c r="C7755" s="2" t="s">
        <v>23666</v>
      </c>
      <c r="D7755" s="2" t="s">
        <v>23667</v>
      </c>
      <c r="E7755" s="2" t="s">
        <v>23668</v>
      </c>
      <c r="F7755" s="3" t="n">
        <v>43096</v>
      </c>
      <c r="G7755" s="2" t="s">
        <v>23384</v>
      </c>
      <c r="J7755" s="2" t="s">
        <v>19</v>
      </c>
    </row>
    <row r="7756" customFormat="false" ht="25.5" hidden="false" customHeight="false" outlineLevel="0" collapsed="false">
      <c r="A7756" s="2" t="n">
        <v>8015</v>
      </c>
      <c r="B7756" s="3" t="n">
        <v>43096</v>
      </c>
      <c r="C7756" s="2" t="s">
        <v>23669</v>
      </c>
      <c r="D7756" s="2" t="s">
        <v>23670</v>
      </c>
      <c r="E7756" s="2" t="s">
        <v>23671</v>
      </c>
      <c r="F7756" s="3" t="n">
        <v>43096</v>
      </c>
      <c r="G7756" s="2" t="s">
        <v>23384</v>
      </c>
      <c r="J7756" s="2" t="s">
        <v>19</v>
      </c>
    </row>
    <row r="7757" customFormat="false" ht="25.5" hidden="false" customHeight="false" outlineLevel="0" collapsed="false">
      <c r="A7757" s="2" t="n">
        <v>8016</v>
      </c>
      <c r="B7757" s="3" t="n">
        <v>43096</v>
      </c>
      <c r="C7757" s="2" t="s">
        <v>23672</v>
      </c>
      <c r="D7757" s="2" t="s">
        <v>23673</v>
      </c>
      <c r="E7757" s="2" t="s">
        <v>23674</v>
      </c>
      <c r="F7757" s="3" t="n">
        <v>43096</v>
      </c>
      <c r="G7757" s="2" t="s">
        <v>23384</v>
      </c>
      <c r="J7757" s="2" t="s">
        <v>19</v>
      </c>
    </row>
    <row r="7758" customFormat="false" ht="25.5" hidden="false" customHeight="false" outlineLevel="0" collapsed="false">
      <c r="A7758" s="2" t="n">
        <v>8017</v>
      </c>
      <c r="B7758" s="3" t="n">
        <v>43096</v>
      </c>
      <c r="C7758" s="2" t="s">
        <v>23675</v>
      </c>
      <c r="D7758" s="2" t="s">
        <v>23676</v>
      </c>
      <c r="E7758" s="2" t="s">
        <v>23677</v>
      </c>
      <c r="F7758" s="3" t="n">
        <v>43096</v>
      </c>
      <c r="G7758" s="2" t="s">
        <v>23384</v>
      </c>
      <c r="J7758" s="2" t="s">
        <v>19</v>
      </c>
    </row>
    <row r="7759" customFormat="false" ht="25.5" hidden="false" customHeight="false" outlineLevel="0" collapsed="false">
      <c r="A7759" s="2" t="n">
        <v>8018</v>
      </c>
      <c r="B7759" s="3" t="n">
        <v>43096</v>
      </c>
      <c r="C7759" s="2" t="s">
        <v>23678</v>
      </c>
      <c r="D7759" s="2" t="s">
        <v>23679</v>
      </c>
      <c r="E7759" s="2" t="s">
        <v>23680</v>
      </c>
      <c r="F7759" s="3" t="n">
        <v>43096</v>
      </c>
      <c r="G7759" s="2" t="s">
        <v>23384</v>
      </c>
      <c r="J7759" s="2" t="s">
        <v>19</v>
      </c>
    </row>
    <row r="7760" customFormat="false" ht="25.5" hidden="false" customHeight="false" outlineLevel="0" collapsed="false">
      <c r="A7760" s="2" t="n">
        <v>8019</v>
      </c>
      <c r="B7760" s="3" t="n">
        <v>43096</v>
      </c>
      <c r="C7760" s="2" t="s">
        <v>23681</v>
      </c>
      <c r="D7760" s="2" t="s">
        <v>23682</v>
      </c>
      <c r="E7760" s="2" t="s">
        <v>23683</v>
      </c>
      <c r="F7760" s="3" t="n">
        <v>43096</v>
      </c>
      <c r="G7760" s="2" t="s">
        <v>23384</v>
      </c>
      <c r="J7760" s="2" t="s">
        <v>19</v>
      </c>
    </row>
    <row r="7761" customFormat="false" ht="25.5" hidden="false" customHeight="false" outlineLevel="0" collapsed="false">
      <c r="A7761" s="2" t="n">
        <v>8020</v>
      </c>
      <c r="B7761" s="3" t="n">
        <v>43096</v>
      </c>
      <c r="C7761" s="2" t="s">
        <v>9860</v>
      </c>
      <c r="D7761" s="2" t="s">
        <v>23684</v>
      </c>
      <c r="E7761" s="2" t="s">
        <v>23685</v>
      </c>
      <c r="F7761" s="3" t="n">
        <v>43096</v>
      </c>
      <c r="G7761" s="2" t="s">
        <v>23384</v>
      </c>
      <c r="J7761" s="2" t="s">
        <v>19</v>
      </c>
    </row>
    <row r="7762" customFormat="false" ht="25.5" hidden="false" customHeight="false" outlineLevel="0" collapsed="false">
      <c r="A7762" s="2" t="n">
        <v>8021</v>
      </c>
      <c r="B7762" s="3" t="n">
        <v>43096</v>
      </c>
      <c r="C7762" s="2" t="s">
        <v>23686</v>
      </c>
      <c r="D7762" s="2" t="s">
        <v>23687</v>
      </c>
      <c r="E7762" s="2" t="s">
        <v>23688</v>
      </c>
      <c r="F7762" s="3" t="n">
        <v>43096</v>
      </c>
      <c r="G7762" s="2" t="s">
        <v>23384</v>
      </c>
      <c r="J7762" s="2" t="s">
        <v>19</v>
      </c>
    </row>
    <row r="7763" customFormat="false" ht="25.5" hidden="false" customHeight="false" outlineLevel="0" collapsed="false">
      <c r="A7763" s="2" t="n">
        <v>8022</v>
      </c>
      <c r="B7763" s="3" t="n">
        <v>43096</v>
      </c>
      <c r="C7763" s="2" t="s">
        <v>23689</v>
      </c>
      <c r="D7763" s="2" t="s">
        <v>23690</v>
      </c>
      <c r="E7763" s="2" t="s">
        <v>23691</v>
      </c>
      <c r="F7763" s="3" t="n">
        <v>43096</v>
      </c>
      <c r="G7763" s="2" t="s">
        <v>23384</v>
      </c>
      <c r="J7763" s="2" t="s">
        <v>19</v>
      </c>
    </row>
    <row r="7764" customFormat="false" ht="25.5" hidden="false" customHeight="false" outlineLevel="0" collapsed="false">
      <c r="A7764" s="2" t="n">
        <v>8023</v>
      </c>
      <c r="B7764" s="3" t="n">
        <v>43096</v>
      </c>
      <c r="C7764" s="2" t="s">
        <v>23692</v>
      </c>
      <c r="D7764" s="2" t="s">
        <v>23693</v>
      </c>
      <c r="E7764" s="2" t="s">
        <v>23694</v>
      </c>
      <c r="F7764" s="3" t="n">
        <v>43096</v>
      </c>
      <c r="G7764" s="2" t="s">
        <v>23384</v>
      </c>
      <c r="J7764" s="2" t="s">
        <v>19</v>
      </c>
    </row>
    <row r="7765" customFormat="false" ht="25.5" hidden="false" customHeight="false" outlineLevel="0" collapsed="false">
      <c r="A7765" s="2" t="n">
        <v>8024</v>
      </c>
      <c r="B7765" s="3" t="n">
        <v>43096</v>
      </c>
      <c r="C7765" s="2" t="s">
        <v>23695</v>
      </c>
      <c r="D7765" s="2" t="s">
        <v>23696</v>
      </c>
      <c r="E7765" s="2" t="s">
        <v>23697</v>
      </c>
      <c r="F7765" s="3" t="n">
        <v>43096</v>
      </c>
      <c r="G7765" s="2" t="s">
        <v>23384</v>
      </c>
      <c r="J7765" s="2" t="s">
        <v>19</v>
      </c>
    </row>
    <row r="7766" customFormat="false" ht="25.5" hidden="false" customHeight="false" outlineLevel="0" collapsed="false">
      <c r="A7766" s="2" t="n">
        <v>8025</v>
      </c>
      <c r="B7766" s="3" t="n">
        <v>43096</v>
      </c>
      <c r="C7766" s="2" t="s">
        <v>23698</v>
      </c>
      <c r="D7766" s="2" t="s">
        <v>23699</v>
      </c>
      <c r="E7766" s="2" t="s">
        <v>23700</v>
      </c>
      <c r="F7766" s="3" t="n">
        <v>43096</v>
      </c>
      <c r="G7766" s="2" t="s">
        <v>23384</v>
      </c>
      <c r="J7766" s="2" t="s">
        <v>19</v>
      </c>
    </row>
    <row r="7767" customFormat="false" ht="25.5" hidden="false" customHeight="false" outlineLevel="0" collapsed="false">
      <c r="A7767" s="2" t="n">
        <v>8026</v>
      </c>
      <c r="B7767" s="3" t="n">
        <v>43096</v>
      </c>
      <c r="C7767" s="2" t="s">
        <v>23701</v>
      </c>
      <c r="D7767" s="2" t="s">
        <v>23702</v>
      </c>
      <c r="E7767" s="2" t="s">
        <v>23703</v>
      </c>
      <c r="F7767" s="3" t="n">
        <v>43096</v>
      </c>
      <c r="G7767" s="2" t="s">
        <v>23384</v>
      </c>
      <c r="J7767" s="2" t="s">
        <v>19</v>
      </c>
    </row>
    <row r="7768" customFormat="false" ht="25.5" hidden="false" customHeight="false" outlineLevel="0" collapsed="false">
      <c r="A7768" s="2" t="n">
        <v>8027</v>
      </c>
      <c r="B7768" s="3" t="n">
        <v>43096</v>
      </c>
      <c r="C7768" s="2" t="s">
        <v>23704</v>
      </c>
      <c r="D7768" s="2" t="s">
        <v>23705</v>
      </c>
      <c r="E7768" s="2" t="s">
        <v>23706</v>
      </c>
      <c r="F7768" s="3" t="n">
        <v>43096</v>
      </c>
      <c r="G7768" s="2" t="s">
        <v>23384</v>
      </c>
      <c r="J7768" s="2" t="s">
        <v>19</v>
      </c>
    </row>
    <row r="7769" customFormat="false" ht="25.5" hidden="false" customHeight="false" outlineLevel="0" collapsed="false">
      <c r="A7769" s="2" t="n">
        <v>8028</v>
      </c>
      <c r="B7769" s="3" t="n">
        <v>43096</v>
      </c>
      <c r="C7769" s="2" t="s">
        <v>23707</v>
      </c>
      <c r="D7769" s="2" t="s">
        <v>23708</v>
      </c>
      <c r="E7769" s="2" t="s">
        <v>23709</v>
      </c>
      <c r="F7769" s="3" t="n">
        <v>43096</v>
      </c>
      <c r="G7769" s="2" t="s">
        <v>23384</v>
      </c>
      <c r="J7769" s="2" t="s">
        <v>19</v>
      </c>
    </row>
    <row r="7770" customFormat="false" ht="25.5" hidden="false" customHeight="false" outlineLevel="0" collapsed="false">
      <c r="A7770" s="2" t="n">
        <v>8029</v>
      </c>
      <c r="B7770" s="3" t="n">
        <v>43096</v>
      </c>
      <c r="C7770" s="2" t="s">
        <v>23710</v>
      </c>
      <c r="D7770" s="2" t="s">
        <v>23711</v>
      </c>
      <c r="E7770" s="2" t="s">
        <v>23712</v>
      </c>
      <c r="F7770" s="3" t="n">
        <v>43096</v>
      </c>
      <c r="G7770" s="2" t="s">
        <v>23384</v>
      </c>
      <c r="J7770" s="2" t="s">
        <v>19</v>
      </c>
    </row>
    <row r="7771" customFormat="false" ht="25.5" hidden="false" customHeight="false" outlineLevel="0" collapsed="false">
      <c r="A7771" s="2" t="n">
        <v>8030</v>
      </c>
      <c r="B7771" s="3" t="n">
        <v>43096</v>
      </c>
      <c r="C7771" s="2" t="s">
        <v>23713</v>
      </c>
      <c r="D7771" s="2" t="s">
        <v>23714</v>
      </c>
      <c r="E7771" s="2" t="s">
        <v>23715</v>
      </c>
      <c r="F7771" s="3" t="n">
        <v>43096</v>
      </c>
      <c r="G7771" s="2" t="s">
        <v>23384</v>
      </c>
      <c r="J7771" s="2" t="s">
        <v>19</v>
      </c>
    </row>
    <row r="7772" customFormat="false" ht="25.5" hidden="false" customHeight="false" outlineLevel="0" collapsed="false">
      <c r="A7772" s="2" t="n">
        <v>8031</v>
      </c>
      <c r="B7772" s="3" t="n">
        <v>43096</v>
      </c>
      <c r="C7772" s="2" t="s">
        <v>23716</v>
      </c>
      <c r="D7772" s="2" t="s">
        <v>23717</v>
      </c>
      <c r="E7772" s="2" t="s">
        <v>23718</v>
      </c>
      <c r="F7772" s="3" t="n">
        <v>43096</v>
      </c>
      <c r="G7772" s="2" t="s">
        <v>23384</v>
      </c>
      <c r="J7772" s="2" t="s">
        <v>19</v>
      </c>
    </row>
    <row r="7773" customFormat="false" ht="25.5" hidden="false" customHeight="false" outlineLevel="0" collapsed="false">
      <c r="A7773" s="2" t="n">
        <v>8032</v>
      </c>
      <c r="B7773" s="3" t="n">
        <v>43096</v>
      </c>
      <c r="C7773" s="2" t="s">
        <v>23719</v>
      </c>
      <c r="D7773" s="2" t="s">
        <v>23720</v>
      </c>
      <c r="E7773" s="2" t="s">
        <v>23721</v>
      </c>
      <c r="F7773" s="3" t="n">
        <v>43096</v>
      </c>
      <c r="G7773" s="2" t="s">
        <v>23384</v>
      </c>
      <c r="J7773" s="2" t="s">
        <v>19</v>
      </c>
    </row>
    <row r="7774" customFormat="false" ht="25.5" hidden="false" customHeight="false" outlineLevel="0" collapsed="false">
      <c r="A7774" s="2" t="n">
        <v>8033</v>
      </c>
      <c r="B7774" s="3" t="n">
        <v>43096</v>
      </c>
      <c r="C7774" s="2" t="s">
        <v>23722</v>
      </c>
      <c r="D7774" s="2" t="s">
        <v>23723</v>
      </c>
      <c r="E7774" s="2" t="s">
        <v>23724</v>
      </c>
      <c r="F7774" s="3" t="n">
        <v>43096</v>
      </c>
      <c r="G7774" s="2" t="s">
        <v>23384</v>
      </c>
      <c r="J7774" s="2" t="s">
        <v>19</v>
      </c>
    </row>
    <row r="7775" customFormat="false" ht="25.5" hidden="false" customHeight="false" outlineLevel="0" collapsed="false">
      <c r="A7775" s="2" t="n">
        <v>8034</v>
      </c>
      <c r="B7775" s="3" t="n">
        <v>43096</v>
      </c>
      <c r="C7775" s="2" t="s">
        <v>23725</v>
      </c>
      <c r="D7775" s="2" t="s">
        <v>23726</v>
      </c>
      <c r="E7775" s="2" t="s">
        <v>23727</v>
      </c>
      <c r="F7775" s="3" t="n">
        <v>43096</v>
      </c>
      <c r="G7775" s="2" t="s">
        <v>23384</v>
      </c>
      <c r="J7775" s="2" t="s">
        <v>19</v>
      </c>
    </row>
    <row r="7776" customFormat="false" ht="25.5" hidden="false" customHeight="false" outlineLevel="0" collapsed="false">
      <c r="A7776" s="2" t="n">
        <v>8035</v>
      </c>
      <c r="B7776" s="3" t="n">
        <v>43096</v>
      </c>
      <c r="C7776" s="2" t="s">
        <v>23728</v>
      </c>
      <c r="D7776" s="2" t="s">
        <v>23729</v>
      </c>
      <c r="E7776" s="2" t="s">
        <v>23730</v>
      </c>
      <c r="F7776" s="3" t="n">
        <v>43096</v>
      </c>
      <c r="G7776" s="2" t="s">
        <v>23384</v>
      </c>
      <c r="J7776" s="2" t="s">
        <v>19</v>
      </c>
    </row>
    <row r="7777" customFormat="false" ht="25.5" hidden="false" customHeight="false" outlineLevel="0" collapsed="false">
      <c r="A7777" s="2" t="n">
        <v>8036</v>
      </c>
      <c r="B7777" s="3" t="n">
        <v>43096</v>
      </c>
      <c r="C7777" s="2" t="s">
        <v>23731</v>
      </c>
      <c r="D7777" s="2" t="s">
        <v>23732</v>
      </c>
      <c r="E7777" s="2" t="s">
        <v>23733</v>
      </c>
      <c r="F7777" s="3" t="n">
        <v>43096</v>
      </c>
      <c r="G7777" s="2" t="s">
        <v>23384</v>
      </c>
      <c r="J7777" s="2" t="s">
        <v>19</v>
      </c>
    </row>
    <row r="7778" customFormat="false" ht="25.5" hidden="false" customHeight="false" outlineLevel="0" collapsed="false">
      <c r="A7778" s="2" t="n">
        <v>8037</v>
      </c>
      <c r="B7778" s="3" t="n">
        <v>43096</v>
      </c>
      <c r="C7778" s="2" t="s">
        <v>23734</v>
      </c>
      <c r="D7778" s="2" t="s">
        <v>23735</v>
      </c>
      <c r="E7778" s="2" t="s">
        <v>23736</v>
      </c>
      <c r="F7778" s="3" t="n">
        <v>43096</v>
      </c>
      <c r="G7778" s="2" t="s">
        <v>23384</v>
      </c>
      <c r="J7778" s="2" t="s">
        <v>19</v>
      </c>
    </row>
    <row r="7779" customFormat="false" ht="25.5" hidden="false" customHeight="false" outlineLevel="0" collapsed="false">
      <c r="A7779" s="2" t="n">
        <v>8038</v>
      </c>
      <c r="B7779" s="3" t="n">
        <v>43096</v>
      </c>
      <c r="C7779" s="2" t="s">
        <v>23737</v>
      </c>
      <c r="D7779" s="2" t="s">
        <v>23738</v>
      </c>
      <c r="E7779" s="2" t="s">
        <v>23739</v>
      </c>
      <c r="F7779" s="3" t="n">
        <v>43096</v>
      </c>
      <c r="G7779" s="2" t="s">
        <v>23384</v>
      </c>
      <c r="J7779" s="2" t="s">
        <v>19</v>
      </c>
    </row>
    <row r="7780" customFormat="false" ht="51" hidden="false" customHeight="false" outlineLevel="0" collapsed="false">
      <c r="A7780" s="2" t="n">
        <v>8039</v>
      </c>
      <c r="B7780" s="3" t="n">
        <v>43096</v>
      </c>
      <c r="C7780" s="2" t="s">
        <v>23740</v>
      </c>
      <c r="D7780" s="2" t="s">
        <v>23741</v>
      </c>
      <c r="E7780" s="2" t="s">
        <v>23742</v>
      </c>
      <c r="F7780" s="3" t="n">
        <v>43096</v>
      </c>
      <c r="G7780" s="2" t="s">
        <v>23384</v>
      </c>
      <c r="J7780" s="2" t="s">
        <v>19</v>
      </c>
    </row>
    <row r="7781" customFormat="false" ht="25.5" hidden="false" customHeight="false" outlineLevel="0" collapsed="false">
      <c r="A7781" s="2" t="n">
        <v>8040</v>
      </c>
      <c r="B7781" s="3" t="n">
        <v>43096</v>
      </c>
      <c r="C7781" s="2" t="s">
        <v>23743</v>
      </c>
      <c r="D7781" s="2" t="s">
        <v>23744</v>
      </c>
      <c r="E7781" s="2" t="s">
        <v>23745</v>
      </c>
      <c r="F7781" s="3" t="n">
        <v>43096</v>
      </c>
      <c r="G7781" s="2" t="s">
        <v>23384</v>
      </c>
      <c r="J7781" s="2" t="s">
        <v>19</v>
      </c>
    </row>
    <row r="7782" customFormat="false" ht="25.5" hidden="false" customHeight="false" outlineLevel="0" collapsed="false">
      <c r="A7782" s="2" t="n">
        <v>8041</v>
      </c>
      <c r="B7782" s="3" t="n">
        <v>43096</v>
      </c>
      <c r="C7782" s="2" t="s">
        <v>23746</v>
      </c>
      <c r="D7782" s="2" t="s">
        <v>23747</v>
      </c>
      <c r="E7782" s="2" t="s">
        <v>23748</v>
      </c>
      <c r="F7782" s="3" t="n">
        <v>43096</v>
      </c>
      <c r="G7782" s="2" t="s">
        <v>23384</v>
      </c>
      <c r="J7782" s="2" t="s">
        <v>19</v>
      </c>
    </row>
    <row r="7783" customFormat="false" ht="25.5" hidden="false" customHeight="false" outlineLevel="0" collapsed="false">
      <c r="A7783" s="2" t="n">
        <v>8042</v>
      </c>
      <c r="B7783" s="3" t="n">
        <v>43096</v>
      </c>
      <c r="C7783" s="2" t="s">
        <v>23749</v>
      </c>
      <c r="D7783" s="2" t="s">
        <v>23750</v>
      </c>
      <c r="E7783" s="2" t="s">
        <v>23751</v>
      </c>
      <c r="F7783" s="3" t="n">
        <v>43096</v>
      </c>
      <c r="G7783" s="2" t="s">
        <v>23384</v>
      </c>
      <c r="J7783" s="2" t="s">
        <v>19</v>
      </c>
    </row>
    <row r="7784" customFormat="false" ht="25.5" hidden="false" customHeight="false" outlineLevel="0" collapsed="false">
      <c r="A7784" s="2" t="n">
        <v>8043</v>
      </c>
      <c r="B7784" s="3" t="n">
        <v>43096</v>
      </c>
      <c r="C7784" s="2" t="s">
        <v>23752</v>
      </c>
      <c r="D7784" s="2" t="s">
        <v>23753</v>
      </c>
      <c r="E7784" s="2" t="s">
        <v>23754</v>
      </c>
      <c r="F7784" s="3" t="n">
        <v>43096</v>
      </c>
      <c r="G7784" s="2" t="s">
        <v>23384</v>
      </c>
      <c r="J7784" s="2" t="s">
        <v>19</v>
      </c>
    </row>
    <row r="7785" customFormat="false" ht="25.5" hidden="false" customHeight="false" outlineLevel="0" collapsed="false">
      <c r="A7785" s="2" t="n">
        <v>8044</v>
      </c>
      <c r="B7785" s="3" t="n">
        <v>43096</v>
      </c>
      <c r="C7785" s="2" t="s">
        <v>23755</v>
      </c>
      <c r="D7785" s="2" t="s">
        <v>23756</v>
      </c>
      <c r="E7785" s="2" t="s">
        <v>23757</v>
      </c>
      <c r="F7785" s="3" t="n">
        <v>43096</v>
      </c>
      <c r="G7785" s="2" t="s">
        <v>23384</v>
      </c>
      <c r="J7785" s="2" t="s">
        <v>19</v>
      </c>
    </row>
    <row r="7786" customFormat="false" ht="25.5" hidden="false" customHeight="false" outlineLevel="0" collapsed="false">
      <c r="A7786" s="2" t="n">
        <v>8045</v>
      </c>
      <c r="B7786" s="3" t="n">
        <v>43096</v>
      </c>
      <c r="C7786" s="2" t="s">
        <v>23758</v>
      </c>
      <c r="D7786" s="2" t="s">
        <v>23759</v>
      </c>
      <c r="E7786" s="2" t="s">
        <v>23760</v>
      </c>
      <c r="F7786" s="3" t="n">
        <v>43096</v>
      </c>
      <c r="G7786" s="2" t="s">
        <v>23384</v>
      </c>
      <c r="J7786" s="2" t="s">
        <v>19</v>
      </c>
    </row>
    <row r="7787" customFormat="false" ht="25.5" hidden="false" customHeight="false" outlineLevel="0" collapsed="false">
      <c r="A7787" s="2" t="n">
        <v>8046</v>
      </c>
      <c r="B7787" s="3" t="n">
        <v>43096</v>
      </c>
      <c r="C7787" s="2" t="s">
        <v>23761</v>
      </c>
      <c r="D7787" s="2" t="s">
        <v>23762</v>
      </c>
      <c r="E7787" s="2" t="s">
        <v>23763</v>
      </c>
      <c r="F7787" s="3" t="n">
        <v>43096</v>
      </c>
      <c r="G7787" s="2" t="s">
        <v>23384</v>
      </c>
      <c r="J7787" s="2" t="s">
        <v>19</v>
      </c>
    </row>
    <row r="7788" customFormat="false" ht="25.5" hidden="false" customHeight="false" outlineLevel="0" collapsed="false">
      <c r="A7788" s="2" t="n">
        <v>8047</v>
      </c>
      <c r="B7788" s="3" t="n">
        <v>43096</v>
      </c>
      <c r="C7788" s="2" t="s">
        <v>23764</v>
      </c>
      <c r="D7788" s="2" t="s">
        <v>23765</v>
      </c>
      <c r="E7788" s="2" t="s">
        <v>23766</v>
      </c>
      <c r="F7788" s="3" t="n">
        <v>43096</v>
      </c>
      <c r="G7788" s="2" t="s">
        <v>23384</v>
      </c>
      <c r="J7788" s="2" t="s">
        <v>19</v>
      </c>
    </row>
    <row r="7789" customFormat="false" ht="25.5" hidden="false" customHeight="false" outlineLevel="0" collapsed="false">
      <c r="A7789" s="2" t="n">
        <v>8048</v>
      </c>
      <c r="B7789" s="3" t="n">
        <v>43096</v>
      </c>
      <c r="C7789" s="2" t="s">
        <v>23767</v>
      </c>
      <c r="D7789" s="2" t="s">
        <v>23768</v>
      </c>
      <c r="E7789" s="2" t="s">
        <v>23769</v>
      </c>
      <c r="F7789" s="3" t="n">
        <v>43096</v>
      </c>
      <c r="G7789" s="2" t="s">
        <v>23384</v>
      </c>
      <c r="J7789" s="2" t="s">
        <v>19</v>
      </c>
    </row>
    <row r="7790" customFormat="false" ht="25.5" hidden="false" customHeight="false" outlineLevel="0" collapsed="false">
      <c r="A7790" s="2" t="n">
        <v>8049</v>
      </c>
      <c r="B7790" s="3" t="n">
        <v>43096</v>
      </c>
      <c r="C7790" s="2" t="s">
        <v>23770</v>
      </c>
      <c r="D7790" s="2" t="s">
        <v>23771</v>
      </c>
      <c r="E7790" s="2" t="s">
        <v>23772</v>
      </c>
      <c r="F7790" s="3" t="n">
        <v>43096</v>
      </c>
      <c r="G7790" s="2" t="s">
        <v>23384</v>
      </c>
      <c r="J7790" s="2" t="s">
        <v>19</v>
      </c>
    </row>
    <row r="7791" customFormat="false" ht="25.5" hidden="false" customHeight="false" outlineLevel="0" collapsed="false">
      <c r="A7791" s="2" t="n">
        <v>8050</v>
      </c>
      <c r="B7791" s="3" t="n">
        <v>43096</v>
      </c>
      <c r="C7791" s="2" t="s">
        <v>23773</v>
      </c>
      <c r="D7791" s="2" t="s">
        <v>23774</v>
      </c>
      <c r="E7791" s="2" t="s">
        <v>23775</v>
      </c>
      <c r="F7791" s="3" t="n">
        <v>43096</v>
      </c>
      <c r="G7791" s="2" t="s">
        <v>23384</v>
      </c>
      <c r="J7791" s="2" t="s">
        <v>19</v>
      </c>
    </row>
    <row r="7792" customFormat="false" ht="25.5" hidden="false" customHeight="false" outlineLevel="0" collapsed="false">
      <c r="A7792" s="2" t="n">
        <v>8051</v>
      </c>
      <c r="B7792" s="3" t="n">
        <v>43096</v>
      </c>
      <c r="C7792" s="2" t="s">
        <v>23776</v>
      </c>
      <c r="D7792" s="2" t="s">
        <v>23777</v>
      </c>
      <c r="E7792" s="2" t="s">
        <v>23778</v>
      </c>
      <c r="F7792" s="3" t="n">
        <v>43096</v>
      </c>
      <c r="G7792" s="2" t="s">
        <v>23384</v>
      </c>
      <c r="J7792" s="2" t="s">
        <v>19</v>
      </c>
    </row>
    <row r="7793" customFormat="false" ht="25.5" hidden="false" customHeight="false" outlineLevel="0" collapsed="false">
      <c r="A7793" s="2" t="n">
        <v>8052</v>
      </c>
      <c r="B7793" s="3" t="n">
        <v>43096</v>
      </c>
      <c r="C7793" s="2" t="s">
        <v>23779</v>
      </c>
      <c r="D7793" s="2" t="s">
        <v>23780</v>
      </c>
      <c r="E7793" s="2" t="s">
        <v>23781</v>
      </c>
      <c r="F7793" s="3" t="n">
        <v>43096</v>
      </c>
      <c r="G7793" s="2" t="s">
        <v>23384</v>
      </c>
      <c r="J7793" s="2" t="s">
        <v>19</v>
      </c>
    </row>
    <row r="7794" customFormat="false" ht="25.5" hidden="false" customHeight="false" outlineLevel="0" collapsed="false">
      <c r="A7794" s="2" t="n">
        <v>8053</v>
      </c>
      <c r="B7794" s="3" t="n">
        <v>43096</v>
      </c>
      <c r="C7794" s="2" t="s">
        <v>23782</v>
      </c>
      <c r="D7794" s="2" t="s">
        <v>23783</v>
      </c>
      <c r="E7794" s="2" t="s">
        <v>23784</v>
      </c>
      <c r="F7794" s="3" t="n">
        <v>43096</v>
      </c>
      <c r="G7794" s="2" t="s">
        <v>23384</v>
      </c>
      <c r="J7794" s="2" t="s">
        <v>19</v>
      </c>
    </row>
    <row r="7795" customFormat="false" ht="25.5" hidden="false" customHeight="false" outlineLevel="0" collapsed="false">
      <c r="A7795" s="2" t="n">
        <v>8054</v>
      </c>
      <c r="B7795" s="3" t="n">
        <v>43117</v>
      </c>
      <c r="C7795" s="2" t="s">
        <v>23785</v>
      </c>
      <c r="D7795" s="2" t="s">
        <v>23786</v>
      </c>
      <c r="E7795" s="2" t="s">
        <v>23787</v>
      </c>
      <c r="F7795" s="3" t="n">
        <v>43117</v>
      </c>
      <c r="G7795" s="2" t="s">
        <v>18</v>
      </c>
      <c r="J7795" s="2" t="s">
        <v>19</v>
      </c>
    </row>
    <row r="7796" customFormat="false" ht="25.5" hidden="false" customHeight="false" outlineLevel="0" collapsed="false">
      <c r="A7796" s="2" t="n">
        <v>8055</v>
      </c>
      <c r="B7796" s="3" t="n">
        <v>43117</v>
      </c>
      <c r="C7796" s="2" t="s">
        <v>23788</v>
      </c>
      <c r="D7796" s="2" t="s">
        <v>23789</v>
      </c>
      <c r="E7796" s="2" t="s">
        <v>23790</v>
      </c>
      <c r="F7796" s="3" t="n">
        <v>43117</v>
      </c>
      <c r="G7796" s="2" t="s">
        <v>18</v>
      </c>
      <c r="J7796" s="2" t="s">
        <v>19</v>
      </c>
    </row>
    <row r="7797" customFormat="false" ht="38.25" hidden="false" customHeight="false" outlineLevel="0" collapsed="false">
      <c r="A7797" s="2" t="n">
        <v>8056</v>
      </c>
      <c r="B7797" s="3" t="n">
        <v>43117</v>
      </c>
      <c r="C7797" s="2" t="s">
        <v>23791</v>
      </c>
      <c r="D7797" s="2" t="s">
        <v>23792</v>
      </c>
      <c r="E7797" s="2" t="s">
        <v>23793</v>
      </c>
      <c r="F7797" s="3" t="n">
        <v>43117</v>
      </c>
      <c r="G7797" s="2" t="s">
        <v>18</v>
      </c>
      <c r="J7797" s="2" t="s">
        <v>19</v>
      </c>
    </row>
    <row r="7798" customFormat="false" ht="25.5" hidden="false" customHeight="false" outlineLevel="0" collapsed="false">
      <c r="A7798" s="2" t="n">
        <v>8057</v>
      </c>
      <c r="B7798" s="3" t="n">
        <v>43117</v>
      </c>
      <c r="C7798" s="2" t="s">
        <v>23794</v>
      </c>
      <c r="D7798" s="2" t="s">
        <v>23795</v>
      </c>
      <c r="E7798" s="2" t="s">
        <v>23796</v>
      </c>
      <c r="F7798" s="3" t="n">
        <v>43117</v>
      </c>
      <c r="G7798" s="2" t="s">
        <v>18</v>
      </c>
      <c r="J7798" s="2" t="s">
        <v>19</v>
      </c>
    </row>
    <row r="7799" customFormat="false" ht="25.5" hidden="false" customHeight="false" outlineLevel="0" collapsed="false">
      <c r="A7799" s="2" t="n">
        <v>8058</v>
      </c>
      <c r="B7799" s="3" t="n">
        <v>43117</v>
      </c>
      <c r="C7799" s="2" t="s">
        <v>23797</v>
      </c>
      <c r="D7799" s="2" t="s">
        <v>23798</v>
      </c>
      <c r="E7799" s="2" t="s">
        <v>23799</v>
      </c>
      <c r="F7799" s="3" t="n">
        <v>43117</v>
      </c>
      <c r="G7799" s="2" t="s">
        <v>18</v>
      </c>
      <c r="J7799" s="2" t="s">
        <v>19</v>
      </c>
    </row>
    <row r="7800" customFormat="false" ht="25.5" hidden="false" customHeight="false" outlineLevel="0" collapsed="false">
      <c r="A7800" s="2" t="n">
        <v>8059</v>
      </c>
      <c r="B7800" s="3" t="n">
        <v>43117</v>
      </c>
      <c r="C7800" s="2" t="s">
        <v>23800</v>
      </c>
      <c r="D7800" s="2" t="s">
        <v>23801</v>
      </c>
      <c r="E7800" s="2" t="s">
        <v>23802</v>
      </c>
      <c r="F7800" s="3" t="n">
        <v>43117</v>
      </c>
      <c r="G7800" s="2" t="s">
        <v>18</v>
      </c>
      <c r="J7800" s="2" t="s">
        <v>19</v>
      </c>
    </row>
    <row r="7801" customFormat="false" ht="25.5" hidden="false" customHeight="false" outlineLevel="0" collapsed="false">
      <c r="A7801" s="2" t="n">
        <v>8060</v>
      </c>
      <c r="B7801" s="3" t="n">
        <v>43117</v>
      </c>
      <c r="C7801" s="2" t="s">
        <v>23803</v>
      </c>
      <c r="D7801" s="2" t="s">
        <v>23804</v>
      </c>
      <c r="E7801" s="2" t="s">
        <v>23805</v>
      </c>
      <c r="F7801" s="3" t="n">
        <v>43117</v>
      </c>
      <c r="G7801" s="2" t="s">
        <v>18</v>
      </c>
      <c r="J7801" s="2" t="s">
        <v>19</v>
      </c>
    </row>
    <row r="7802" customFormat="false" ht="25.5" hidden="false" customHeight="false" outlineLevel="0" collapsed="false">
      <c r="A7802" s="2" t="n">
        <v>8061</v>
      </c>
      <c r="B7802" s="3" t="n">
        <v>43117</v>
      </c>
      <c r="C7802" s="2" t="s">
        <v>23806</v>
      </c>
      <c r="D7802" s="2" t="s">
        <v>23807</v>
      </c>
      <c r="E7802" s="2" t="s">
        <v>23808</v>
      </c>
      <c r="F7802" s="3" t="n">
        <v>43117</v>
      </c>
      <c r="G7802" s="2" t="s">
        <v>18</v>
      </c>
      <c r="J7802" s="2" t="s">
        <v>19</v>
      </c>
    </row>
    <row r="7803" customFormat="false" ht="25.5" hidden="false" customHeight="false" outlineLevel="0" collapsed="false">
      <c r="A7803" s="2" t="n">
        <v>8062</v>
      </c>
      <c r="B7803" s="3" t="n">
        <v>43117</v>
      </c>
      <c r="C7803" s="2" t="s">
        <v>23809</v>
      </c>
      <c r="D7803" s="2" t="s">
        <v>23810</v>
      </c>
      <c r="E7803" s="2" t="s">
        <v>23811</v>
      </c>
      <c r="F7803" s="3" t="n">
        <v>43117</v>
      </c>
      <c r="G7803" s="2" t="s">
        <v>18</v>
      </c>
      <c r="J7803" s="2" t="s">
        <v>19</v>
      </c>
    </row>
    <row r="7804" customFormat="false" ht="25.5" hidden="false" customHeight="false" outlineLevel="0" collapsed="false">
      <c r="A7804" s="2" t="n">
        <v>8063</v>
      </c>
      <c r="B7804" s="3" t="n">
        <v>43117</v>
      </c>
      <c r="C7804" s="2" t="s">
        <v>20305</v>
      </c>
      <c r="D7804" s="2" t="s">
        <v>23812</v>
      </c>
      <c r="E7804" s="2" t="s">
        <v>23813</v>
      </c>
      <c r="F7804" s="3" t="n">
        <v>43117</v>
      </c>
      <c r="G7804" s="2" t="s">
        <v>18</v>
      </c>
      <c r="J7804" s="2" t="s">
        <v>19</v>
      </c>
    </row>
    <row r="7805" customFormat="false" ht="25.5" hidden="false" customHeight="false" outlineLevel="0" collapsed="false">
      <c r="A7805" s="2" t="n">
        <v>8064</v>
      </c>
      <c r="B7805" s="3" t="n">
        <v>43117</v>
      </c>
      <c r="C7805" s="2" t="s">
        <v>23814</v>
      </c>
      <c r="D7805" s="2" t="s">
        <v>23815</v>
      </c>
      <c r="E7805" s="2" t="s">
        <v>23816</v>
      </c>
      <c r="F7805" s="3" t="n">
        <v>43117</v>
      </c>
      <c r="G7805" s="2" t="s">
        <v>18</v>
      </c>
      <c r="J7805" s="2" t="s">
        <v>19</v>
      </c>
    </row>
    <row r="7806" customFormat="false" ht="25.5" hidden="false" customHeight="false" outlineLevel="0" collapsed="false">
      <c r="A7806" s="2" t="n">
        <v>8065</v>
      </c>
      <c r="B7806" s="3" t="n">
        <v>43117</v>
      </c>
      <c r="C7806" s="2" t="s">
        <v>23817</v>
      </c>
      <c r="D7806" s="2" t="s">
        <v>23818</v>
      </c>
      <c r="E7806" s="2" t="s">
        <v>23819</v>
      </c>
      <c r="F7806" s="3" t="n">
        <v>43117</v>
      </c>
      <c r="G7806" s="2" t="s">
        <v>18</v>
      </c>
      <c r="J7806" s="2" t="s">
        <v>14</v>
      </c>
    </row>
    <row r="7807" customFormat="false" ht="25.5" hidden="false" customHeight="false" outlineLevel="0" collapsed="false">
      <c r="A7807" s="2" t="n">
        <v>8066</v>
      </c>
      <c r="B7807" s="3" t="n">
        <v>43117</v>
      </c>
      <c r="C7807" s="2" t="s">
        <v>23820</v>
      </c>
      <c r="D7807" s="2" t="s">
        <v>23821</v>
      </c>
      <c r="E7807" s="2" t="s">
        <v>23822</v>
      </c>
      <c r="F7807" s="3" t="n">
        <v>43117</v>
      </c>
      <c r="G7807" s="2" t="s">
        <v>18</v>
      </c>
      <c r="J7807" s="2" t="s">
        <v>19</v>
      </c>
    </row>
    <row r="7808" customFormat="false" ht="25.5" hidden="false" customHeight="false" outlineLevel="0" collapsed="false">
      <c r="A7808" s="2" t="n">
        <v>8067</v>
      </c>
      <c r="B7808" s="3" t="n">
        <v>43117</v>
      </c>
      <c r="C7808" s="2" t="s">
        <v>23823</v>
      </c>
      <c r="D7808" s="2" t="s">
        <v>23824</v>
      </c>
      <c r="E7808" s="2" t="s">
        <v>23825</v>
      </c>
      <c r="F7808" s="3" t="n">
        <v>43117</v>
      </c>
      <c r="G7808" s="2" t="s">
        <v>18</v>
      </c>
      <c r="J7808" s="2" t="s">
        <v>14</v>
      </c>
    </row>
    <row r="7809" customFormat="false" ht="25.5" hidden="false" customHeight="false" outlineLevel="0" collapsed="false">
      <c r="A7809" s="2" t="n">
        <v>8069</v>
      </c>
      <c r="B7809" s="3" t="n">
        <v>43117</v>
      </c>
      <c r="C7809" s="2" t="s">
        <v>23826</v>
      </c>
      <c r="D7809" s="2" t="s">
        <v>23827</v>
      </c>
      <c r="E7809" s="2" t="s">
        <v>23828</v>
      </c>
      <c r="F7809" s="3" t="n">
        <v>43117</v>
      </c>
      <c r="G7809" s="2" t="s">
        <v>18</v>
      </c>
      <c r="J7809" s="2" t="s">
        <v>19</v>
      </c>
    </row>
    <row r="7810" customFormat="false" ht="25.5" hidden="false" customHeight="false" outlineLevel="0" collapsed="false">
      <c r="A7810" s="2" t="n">
        <v>8070</v>
      </c>
      <c r="B7810" s="3" t="n">
        <v>43117</v>
      </c>
      <c r="C7810" s="2" t="s">
        <v>23829</v>
      </c>
      <c r="D7810" s="2" t="s">
        <v>23830</v>
      </c>
      <c r="E7810" s="2" t="s">
        <v>23831</v>
      </c>
      <c r="F7810" s="3" t="n">
        <v>43117</v>
      </c>
      <c r="G7810" s="2" t="s">
        <v>18</v>
      </c>
      <c r="J7810" s="2" t="s">
        <v>14</v>
      </c>
    </row>
    <row r="7811" customFormat="false" ht="25.5" hidden="false" customHeight="false" outlineLevel="0" collapsed="false">
      <c r="A7811" s="2" t="n">
        <v>8071</v>
      </c>
      <c r="B7811" s="3" t="n">
        <v>43117</v>
      </c>
      <c r="C7811" s="2" t="s">
        <v>23832</v>
      </c>
      <c r="D7811" s="2" t="s">
        <v>23833</v>
      </c>
      <c r="E7811" s="2" t="s">
        <v>23834</v>
      </c>
      <c r="F7811" s="3" t="n">
        <v>43117</v>
      </c>
      <c r="G7811" s="2" t="s">
        <v>18</v>
      </c>
      <c r="J7811" s="2" t="s">
        <v>19</v>
      </c>
    </row>
    <row r="7812" customFormat="false" ht="25.5" hidden="false" customHeight="false" outlineLevel="0" collapsed="false">
      <c r="A7812" s="2" t="n">
        <v>8072</v>
      </c>
      <c r="B7812" s="3" t="n">
        <v>43117</v>
      </c>
      <c r="C7812" s="2" t="s">
        <v>23835</v>
      </c>
      <c r="D7812" s="2" t="s">
        <v>23836</v>
      </c>
      <c r="E7812" s="2" t="s">
        <v>23837</v>
      </c>
      <c r="F7812" s="3" t="n">
        <v>43117</v>
      </c>
      <c r="G7812" s="2" t="s">
        <v>18</v>
      </c>
      <c r="J7812" s="2" t="s">
        <v>19</v>
      </c>
    </row>
    <row r="7813" customFormat="false" ht="25.5" hidden="false" customHeight="false" outlineLevel="0" collapsed="false">
      <c r="A7813" s="2" t="n">
        <v>8073</v>
      </c>
      <c r="B7813" s="3" t="n">
        <v>43117</v>
      </c>
      <c r="C7813" s="2" t="s">
        <v>23838</v>
      </c>
      <c r="D7813" s="2" t="s">
        <v>23839</v>
      </c>
      <c r="E7813" s="2" t="s">
        <v>23840</v>
      </c>
      <c r="F7813" s="3" t="n">
        <v>43117</v>
      </c>
      <c r="G7813" s="2" t="s">
        <v>18</v>
      </c>
      <c r="J7813" s="2" t="s">
        <v>19</v>
      </c>
    </row>
    <row r="7814" customFormat="false" ht="25.5" hidden="false" customHeight="false" outlineLevel="0" collapsed="false">
      <c r="A7814" s="2" t="n">
        <v>8074</v>
      </c>
      <c r="B7814" s="3" t="n">
        <v>43117</v>
      </c>
      <c r="C7814" s="2" t="s">
        <v>23841</v>
      </c>
      <c r="D7814" s="2" t="s">
        <v>23842</v>
      </c>
      <c r="E7814" s="2" t="s">
        <v>23843</v>
      </c>
      <c r="F7814" s="3" t="n">
        <v>43117</v>
      </c>
      <c r="G7814" s="2" t="s">
        <v>18</v>
      </c>
      <c r="J7814" s="2" t="s">
        <v>19</v>
      </c>
    </row>
    <row r="7815" customFormat="false" ht="25.5" hidden="false" customHeight="false" outlineLevel="0" collapsed="false">
      <c r="A7815" s="2" t="n">
        <v>8075</v>
      </c>
      <c r="B7815" s="3" t="n">
        <v>43117</v>
      </c>
      <c r="C7815" s="2" t="s">
        <v>23844</v>
      </c>
      <c r="D7815" s="2" t="s">
        <v>23845</v>
      </c>
      <c r="E7815" s="2" t="s">
        <v>23846</v>
      </c>
      <c r="F7815" s="3" t="n">
        <v>43117</v>
      </c>
      <c r="G7815" s="2" t="s">
        <v>18</v>
      </c>
      <c r="J7815" s="2" t="s">
        <v>19</v>
      </c>
    </row>
    <row r="7816" customFormat="false" ht="25.5" hidden="false" customHeight="false" outlineLevel="0" collapsed="false">
      <c r="A7816" s="2" t="n">
        <v>8076</v>
      </c>
      <c r="B7816" s="3" t="n">
        <v>43117</v>
      </c>
      <c r="C7816" s="2" t="s">
        <v>23847</v>
      </c>
      <c r="D7816" s="2" t="s">
        <v>23848</v>
      </c>
      <c r="E7816" s="2" t="s">
        <v>23849</v>
      </c>
      <c r="F7816" s="3" t="n">
        <v>43117</v>
      </c>
      <c r="G7816" s="2" t="s">
        <v>18</v>
      </c>
      <c r="J7816" s="2" t="s">
        <v>14</v>
      </c>
    </row>
    <row r="7817" customFormat="false" ht="25.5" hidden="false" customHeight="false" outlineLevel="0" collapsed="false">
      <c r="A7817" s="2" t="n">
        <v>8077</v>
      </c>
      <c r="B7817" s="3" t="n">
        <v>43117</v>
      </c>
      <c r="C7817" s="2" t="s">
        <v>23850</v>
      </c>
      <c r="D7817" s="2" t="s">
        <v>23851</v>
      </c>
      <c r="E7817" s="2" t="s">
        <v>23852</v>
      </c>
      <c r="F7817" s="3" t="n">
        <v>43117</v>
      </c>
      <c r="G7817" s="2" t="s">
        <v>18</v>
      </c>
      <c r="J7817" s="2" t="s">
        <v>19</v>
      </c>
    </row>
    <row r="7818" customFormat="false" ht="25.5" hidden="false" customHeight="false" outlineLevel="0" collapsed="false">
      <c r="A7818" s="2" t="n">
        <v>8078</v>
      </c>
      <c r="B7818" s="3" t="n">
        <v>43117</v>
      </c>
      <c r="C7818" s="2" t="s">
        <v>23853</v>
      </c>
      <c r="D7818" s="2" t="s">
        <v>23854</v>
      </c>
      <c r="E7818" s="2" t="s">
        <v>23855</v>
      </c>
      <c r="F7818" s="3" t="n">
        <v>43117</v>
      </c>
      <c r="G7818" s="2" t="s">
        <v>18</v>
      </c>
      <c r="J7818" s="2" t="s">
        <v>19</v>
      </c>
    </row>
    <row r="7819" customFormat="false" ht="25.5" hidden="false" customHeight="false" outlineLevel="0" collapsed="false">
      <c r="A7819" s="2" t="n">
        <v>8079</v>
      </c>
      <c r="B7819" s="3" t="n">
        <v>43117</v>
      </c>
      <c r="C7819" s="2" t="s">
        <v>23856</v>
      </c>
      <c r="D7819" s="2" t="s">
        <v>23857</v>
      </c>
      <c r="E7819" s="2" t="s">
        <v>23858</v>
      </c>
      <c r="F7819" s="3" t="n">
        <v>43117</v>
      </c>
      <c r="G7819" s="2" t="s">
        <v>18</v>
      </c>
      <c r="J7819" s="2" t="s">
        <v>19</v>
      </c>
    </row>
    <row r="7820" customFormat="false" ht="25.5" hidden="false" customHeight="false" outlineLevel="0" collapsed="false">
      <c r="A7820" s="2" t="n">
        <v>8080</v>
      </c>
      <c r="B7820" s="3" t="n">
        <v>43117</v>
      </c>
      <c r="C7820" s="2" t="s">
        <v>23859</v>
      </c>
      <c r="D7820" s="2" t="s">
        <v>23860</v>
      </c>
      <c r="E7820" s="2" t="s">
        <v>23861</v>
      </c>
      <c r="F7820" s="3" t="n">
        <v>43117</v>
      </c>
      <c r="G7820" s="2" t="s">
        <v>18</v>
      </c>
      <c r="J7820" s="2" t="s">
        <v>19</v>
      </c>
    </row>
    <row r="7821" customFormat="false" ht="25.5" hidden="false" customHeight="false" outlineLevel="0" collapsed="false">
      <c r="A7821" s="2" t="n">
        <v>8081</v>
      </c>
      <c r="B7821" s="3" t="n">
        <v>43117</v>
      </c>
      <c r="C7821" s="2" t="s">
        <v>23862</v>
      </c>
      <c r="D7821" s="2" t="s">
        <v>23863</v>
      </c>
      <c r="E7821" s="2" t="s">
        <v>23864</v>
      </c>
      <c r="F7821" s="3" t="n">
        <v>43117</v>
      </c>
      <c r="G7821" s="2" t="s">
        <v>18</v>
      </c>
      <c r="J7821" s="2" t="s">
        <v>19</v>
      </c>
    </row>
    <row r="7822" customFormat="false" ht="25.5" hidden="false" customHeight="false" outlineLevel="0" collapsed="false">
      <c r="A7822" s="2" t="n">
        <v>8082</v>
      </c>
      <c r="B7822" s="3" t="n">
        <v>43117</v>
      </c>
      <c r="C7822" s="2" t="s">
        <v>23865</v>
      </c>
      <c r="D7822" s="2" t="s">
        <v>23866</v>
      </c>
      <c r="E7822" s="2" t="s">
        <v>23867</v>
      </c>
      <c r="F7822" s="3" t="n">
        <v>43117</v>
      </c>
      <c r="G7822" s="2" t="s">
        <v>18</v>
      </c>
      <c r="J7822" s="2" t="s">
        <v>19</v>
      </c>
    </row>
    <row r="7823" customFormat="false" ht="25.5" hidden="false" customHeight="false" outlineLevel="0" collapsed="false">
      <c r="A7823" s="2" t="n">
        <v>8083</v>
      </c>
      <c r="B7823" s="3" t="n">
        <v>43117</v>
      </c>
      <c r="C7823" s="2" t="s">
        <v>23868</v>
      </c>
      <c r="D7823" s="2" t="s">
        <v>23869</v>
      </c>
      <c r="E7823" s="2" t="s">
        <v>23870</v>
      </c>
      <c r="F7823" s="3" t="n">
        <v>43117</v>
      </c>
      <c r="G7823" s="2" t="s">
        <v>18</v>
      </c>
      <c r="J7823" s="2" t="s">
        <v>19</v>
      </c>
    </row>
    <row r="7824" customFormat="false" ht="25.5" hidden="false" customHeight="false" outlineLevel="0" collapsed="false">
      <c r="A7824" s="2" t="n">
        <v>8084</v>
      </c>
      <c r="B7824" s="3" t="n">
        <v>43117</v>
      </c>
      <c r="C7824" s="2" t="s">
        <v>23871</v>
      </c>
      <c r="D7824" s="2" t="s">
        <v>23872</v>
      </c>
      <c r="E7824" s="2" t="s">
        <v>23873</v>
      </c>
      <c r="F7824" s="3" t="n">
        <v>43117</v>
      </c>
      <c r="G7824" s="2" t="s">
        <v>18</v>
      </c>
      <c r="J7824" s="2" t="s">
        <v>19</v>
      </c>
    </row>
    <row r="7825" customFormat="false" ht="25.5" hidden="false" customHeight="false" outlineLevel="0" collapsed="false">
      <c r="A7825" s="2" t="n">
        <v>8085</v>
      </c>
      <c r="B7825" s="3" t="n">
        <v>43117</v>
      </c>
      <c r="C7825" s="2" t="s">
        <v>23874</v>
      </c>
      <c r="D7825" s="2" t="s">
        <v>23875</v>
      </c>
      <c r="E7825" s="2" t="s">
        <v>23876</v>
      </c>
      <c r="F7825" s="3" t="n">
        <v>43117</v>
      </c>
      <c r="G7825" s="2" t="s">
        <v>18</v>
      </c>
      <c r="J7825" s="2" t="s">
        <v>19</v>
      </c>
    </row>
    <row r="7826" customFormat="false" ht="25.5" hidden="false" customHeight="false" outlineLevel="0" collapsed="false">
      <c r="A7826" s="2" t="n">
        <v>8086</v>
      </c>
      <c r="B7826" s="3" t="n">
        <v>43117</v>
      </c>
      <c r="C7826" s="2" t="s">
        <v>23877</v>
      </c>
      <c r="D7826" s="2" t="s">
        <v>23878</v>
      </c>
      <c r="E7826" s="2" t="s">
        <v>23879</v>
      </c>
      <c r="F7826" s="3" t="n">
        <v>43117</v>
      </c>
      <c r="G7826" s="2" t="s">
        <v>18</v>
      </c>
      <c r="J7826" s="2" t="s">
        <v>19</v>
      </c>
    </row>
    <row r="7827" customFormat="false" ht="25.5" hidden="false" customHeight="false" outlineLevel="0" collapsed="false">
      <c r="A7827" s="2" t="n">
        <v>8087</v>
      </c>
      <c r="B7827" s="3" t="n">
        <v>43117</v>
      </c>
      <c r="C7827" s="2" t="s">
        <v>23880</v>
      </c>
      <c r="D7827" s="2" t="s">
        <v>23881</v>
      </c>
      <c r="E7827" s="2" t="s">
        <v>23882</v>
      </c>
      <c r="F7827" s="3" t="n">
        <v>43117</v>
      </c>
      <c r="G7827" s="2" t="s">
        <v>18</v>
      </c>
      <c r="J7827" s="2" t="s">
        <v>19</v>
      </c>
    </row>
    <row r="7828" customFormat="false" ht="38.25" hidden="false" customHeight="false" outlineLevel="0" collapsed="false">
      <c r="A7828" s="2" t="n">
        <v>8088</v>
      </c>
      <c r="B7828" s="3" t="n">
        <v>43117</v>
      </c>
      <c r="C7828" s="2" t="s">
        <v>23883</v>
      </c>
      <c r="D7828" s="2" t="s">
        <v>23884</v>
      </c>
      <c r="E7828" s="2" t="s">
        <v>23885</v>
      </c>
      <c r="F7828" s="3" t="n">
        <v>43117</v>
      </c>
      <c r="G7828" s="2" t="s">
        <v>18</v>
      </c>
      <c r="J7828" s="2" t="s">
        <v>19</v>
      </c>
    </row>
    <row r="7829" customFormat="false" ht="25.5" hidden="false" customHeight="false" outlineLevel="0" collapsed="false">
      <c r="A7829" s="2" t="n">
        <v>8089</v>
      </c>
      <c r="B7829" s="3" t="n">
        <v>43117</v>
      </c>
      <c r="C7829" s="2" t="s">
        <v>23886</v>
      </c>
      <c r="D7829" s="2" t="s">
        <v>23887</v>
      </c>
      <c r="E7829" s="2" t="s">
        <v>23888</v>
      </c>
      <c r="F7829" s="3" t="n">
        <v>43117</v>
      </c>
      <c r="G7829" s="2" t="s">
        <v>18</v>
      </c>
      <c r="J7829" s="2" t="s">
        <v>19</v>
      </c>
    </row>
    <row r="7830" customFormat="false" ht="25.5" hidden="false" customHeight="false" outlineLevel="0" collapsed="false">
      <c r="A7830" s="2" t="n">
        <v>8090</v>
      </c>
      <c r="B7830" s="3" t="n">
        <v>43117</v>
      </c>
      <c r="C7830" s="2" t="s">
        <v>23889</v>
      </c>
      <c r="D7830" s="2" t="s">
        <v>23890</v>
      </c>
      <c r="E7830" s="2" t="s">
        <v>23891</v>
      </c>
      <c r="F7830" s="3" t="n">
        <v>43117</v>
      </c>
      <c r="G7830" s="2" t="s">
        <v>18</v>
      </c>
      <c r="J7830" s="2" t="s">
        <v>19</v>
      </c>
    </row>
    <row r="7831" customFormat="false" ht="25.5" hidden="false" customHeight="false" outlineLevel="0" collapsed="false">
      <c r="A7831" s="2" t="n">
        <v>8091</v>
      </c>
      <c r="B7831" s="3" t="n">
        <v>43117</v>
      </c>
      <c r="C7831" s="2" t="s">
        <v>23892</v>
      </c>
      <c r="D7831" s="2" t="s">
        <v>23893</v>
      </c>
      <c r="E7831" s="2" t="s">
        <v>23894</v>
      </c>
      <c r="F7831" s="3" t="n">
        <v>43117</v>
      </c>
      <c r="G7831" s="2" t="s">
        <v>18</v>
      </c>
      <c r="J7831" s="2" t="s">
        <v>19</v>
      </c>
    </row>
    <row r="7832" customFormat="false" ht="25.5" hidden="false" customHeight="false" outlineLevel="0" collapsed="false">
      <c r="A7832" s="2" t="n">
        <v>8092</v>
      </c>
      <c r="B7832" s="3" t="n">
        <v>43117</v>
      </c>
      <c r="C7832" s="2" t="s">
        <v>23895</v>
      </c>
      <c r="D7832" s="2" t="s">
        <v>23896</v>
      </c>
      <c r="E7832" s="2" t="s">
        <v>23897</v>
      </c>
      <c r="F7832" s="3" t="n">
        <v>43117</v>
      </c>
      <c r="G7832" s="2" t="s">
        <v>18</v>
      </c>
      <c r="J7832" s="2" t="s">
        <v>19</v>
      </c>
    </row>
    <row r="7833" customFormat="false" ht="25.5" hidden="false" customHeight="false" outlineLevel="0" collapsed="false">
      <c r="A7833" s="2" t="n">
        <v>8093</v>
      </c>
      <c r="B7833" s="3" t="n">
        <v>43117</v>
      </c>
      <c r="C7833" s="2" t="s">
        <v>23898</v>
      </c>
      <c r="D7833" s="2" t="s">
        <v>23899</v>
      </c>
      <c r="E7833" s="2" t="s">
        <v>23900</v>
      </c>
      <c r="F7833" s="3" t="n">
        <v>43117</v>
      </c>
      <c r="G7833" s="2" t="s">
        <v>18</v>
      </c>
      <c r="J7833" s="2" t="s">
        <v>19</v>
      </c>
    </row>
    <row r="7834" customFormat="false" ht="25.5" hidden="false" customHeight="false" outlineLevel="0" collapsed="false">
      <c r="A7834" s="2" t="n">
        <v>8094</v>
      </c>
      <c r="B7834" s="3" t="n">
        <v>43117</v>
      </c>
      <c r="C7834" s="2" t="s">
        <v>23901</v>
      </c>
      <c r="D7834" s="2" t="s">
        <v>23902</v>
      </c>
      <c r="E7834" s="2" t="s">
        <v>23903</v>
      </c>
      <c r="F7834" s="3" t="n">
        <v>43117</v>
      </c>
      <c r="G7834" s="2" t="s">
        <v>18</v>
      </c>
      <c r="J7834" s="2" t="s">
        <v>19</v>
      </c>
    </row>
    <row r="7835" customFormat="false" ht="25.5" hidden="false" customHeight="false" outlineLevel="0" collapsed="false">
      <c r="A7835" s="2" t="n">
        <v>8095</v>
      </c>
      <c r="B7835" s="3" t="n">
        <v>43117</v>
      </c>
      <c r="C7835" s="2" t="s">
        <v>23904</v>
      </c>
      <c r="D7835" s="2" t="s">
        <v>23905</v>
      </c>
      <c r="E7835" s="2" t="s">
        <v>23906</v>
      </c>
      <c r="F7835" s="3" t="n">
        <v>43117</v>
      </c>
      <c r="G7835" s="2" t="s">
        <v>18</v>
      </c>
      <c r="J7835" s="2" t="s">
        <v>19</v>
      </c>
    </row>
    <row r="7836" customFormat="false" ht="25.5" hidden="false" customHeight="false" outlineLevel="0" collapsed="false">
      <c r="A7836" s="2" t="n">
        <v>8096</v>
      </c>
      <c r="B7836" s="3" t="n">
        <v>43117</v>
      </c>
      <c r="C7836" s="2" t="s">
        <v>23907</v>
      </c>
      <c r="D7836" s="2" t="s">
        <v>23908</v>
      </c>
      <c r="E7836" s="2" t="s">
        <v>23909</v>
      </c>
      <c r="F7836" s="3" t="n">
        <v>43117</v>
      </c>
      <c r="G7836" s="2" t="s">
        <v>18</v>
      </c>
      <c r="J7836" s="2" t="s">
        <v>19</v>
      </c>
    </row>
    <row r="7837" customFormat="false" ht="25.5" hidden="false" customHeight="false" outlineLevel="0" collapsed="false">
      <c r="A7837" s="2" t="n">
        <v>8097</v>
      </c>
      <c r="B7837" s="3" t="n">
        <v>43117</v>
      </c>
      <c r="C7837" s="2" t="s">
        <v>23910</v>
      </c>
      <c r="D7837" s="2" t="s">
        <v>23911</v>
      </c>
      <c r="E7837" s="2" t="s">
        <v>23912</v>
      </c>
      <c r="F7837" s="3" t="n">
        <v>43117</v>
      </c>
      <c r="G7837" s="2" t="s">
        <v>18</v>
      </c>
      <c r="J7837" s="2" t="s">
        <v>14</v>
      </c>
    </row>
    <row r="7838" customFormat="false" ht="25.5" hidden="false" customHeight="false" outlineLevel="0" collapsed="false">
      <c r="A7838" s="2" t="n">
        <v>8098</v>
      </c>
      <c r="B7838" s="3" t="n">
        <v>43117</v>
      </c>
      <c r="C7838" s="2" t="s">
        <v>23913</v>
      </c>
      <c r="D7838" s="2" t="s">
        <v>23914</v>
      </c>
      <c r="E7838" s="2" t="s">
        <v>23915</v>
      </c>
      <c r="F7838" s="3" t="n">
        <v>43117</v>
      </c>
      <c r="G7838" s="2" t="s">
        <v>18</v>
      </c>
      <c r="J7838" s="2" t="s">
        <v>19</v>
      </c>
    </row>
    <row r="7839" customFormat="false" ht="25.5" hidden="false" customHeight="false" outlineLevel="0" collapsed="false">
      <c r="A7839" s="2" t="n">
        <v>8099</v>
      </c>
      <c r="B7839" s="3" t="n">
        <v>43117</v>
      </c>
      <c r="C7839" s="2" t="s">
        <v>23916</v>
      </c>
      <c r="D7839" s="2" t="s">
        <v>23917</v>
      </c>
      <c r="E7839" s="2" t="s">
        <v>23918</v>
      </c>
      <c r="F7839" s="3" t="n">
        <v>43117</v>
      </c>
      <c r="G7839" s="2" t="s">
        <v>18</v>
      </c>
      <c r="J7839" s="2" t="s">
        <v>19</v>
      </c>
    </row>
    <row r="7840" customFormat="false" ht="25.5" hidden="false" customHeight="false" outlineLevel="0" collapsed="false">
      <c r="A7840" s="2" t="n">
        <v>8100</v>
      </c>
      <c r="B7840" s="3" t="n">
        <v>43117</v>
      </c>
      <c r="C7840" s="2" t="s">
        <v>23919</v>
      </c>
      <c r="D7840" s="2" t="s">
        <v>23920</v>
      </c>
      <c r="E7840" s="2" t="s">
        <v>23921</v>
      </c>
      <c r="F7840" s="3" t="n">
        <v>43117</v>
      </c>
      <c r="G7840" s="2" t="s">
        <v>18</v>
      </c>
      <c r="J7840" s="2" t="s">
        <v>19</v>
      </c>
    </row>
    <row r="7841" customFormat="false" ht="25.5" hidden="false" customHeight="false" outlineLevel="0" collapsed="false">
      <c r="A7841" s="2" t="n">
        <v>8101</v>
      </c>
      <c r="B7841" s="3" t="n">
        <v>43117</v>
      </c>
      <c r="C7841" s="2" t="s">
        <v>23922</v>
      </c>
      <c r="D7841" s="2" t="s">
        <v>23923</v>
      </c>
      <c r="E7841" s="2" t="s">
        <v>23924</v>
      </c>
      <c r="F7841" s="3" t="n">
        <v>43117</v>
      </c>
      <c r="G7841" s="2" t="s">
        <v>18</v>
      </c>
      <c r="J7841" s="2" t="s">
        <v>19</v>
      </c>
    </row>
    <row r="7842" customFormat="false" ht="25.5" hidden="false" customHeight="false" outlineLevel="0" collapsed="false">
      <c r="A7842" s="2" t="n">
        <v>8102</v>
      </c>
      <c r="B7842" s="3" t="n">
        <v>43117</v>
      </c>
      <c r="C7842" s="2" t="s">
        <v>23925</v>
      </c>
      <c r="D7842" s="2" t="s">
        <v>23926</v>
      </c>
      <c r="E7842" s="2" t="s">
        <v>23927</v>
      </c>
      <c r="F7842" s="3" t="n">
        <v>43117</v>
      </c>
      <c r="G7842" s="2" t="s">
        <v>18</v>
      </c>
      <c r="J7842" s="2" t="s">
        <v>19</v>
      </c>
    </row>
    <row r="7843" customFormat="false" ht="25.5" hidden="false" customHeight="false" outlineLevel="0" collapsed="false">
      <c r="A7843" s="2" t="n">
        <v>8103</v>
      </c>
      <c r="B7843" s="3" t="n">
        <v>43117</v>
      </c>
      <c r="C7843" s="2" t="s">
        <v>23928</v>
      </c>
      <c r="D7843" s="2" t="s">
        <v>23929</v>
      </c>
      <c r="E7843" s="2" t="s">
        <v>23930</v>
      </c>
      <c r="F7843" s="3" t="n">
        <v>43117</v>
      </c>
      <c r="G7843" s="2" t="s">
        <v>18</v>
      </c>
      <c r="J7843" s="2" t="s">
        <v>19</v>
      </c>
    </row>
    <row r="7844" customFormat="false" ht="25.5" hidden="false" customHeight="false" outlineLevel="0" collapsed="false">
      <c r="A7844" s="2" t="n">
        <v>8104</v>
      </c>
      <c r="B7844" s="3" t="n">
        <v>43117</v>
      </c>
      <c r="C7844" s="2" t="s">
        <v>23931</v>
      </c>
      <c r="D7844" s="2" t="s">
        <v>23932</v>
      </c>
      <c r="E7844" s="2" t="s">
        <v>23933</v>
      </c>
      <c r="F7844" s="3" t="n">
        <v>43117</v>
      </c>
      <c r="G7844" s="2" t="s">
        <v>18</v>
      </c>
      <c r="J7844" s="2" t="s">
        <v>19</v>
      </c>
    </row>
    <row r="7845" customFormat="false" ht="25.5" hidden="false" customHeight="false" outlineLevel="0" collapsed="false">
      <c r="A7845" s="2" t="n">
        <v>8105</v>
      </c>
      <c r="B7845" s="3" t="n">
        <v>43117</v>
      </c>
      <c r="C7845" s="2" t="s">
        <v>23934</v>
      </c>
      <c r="D7845" s="2" t="s">
        <v>23935</v>
      </c>
      <c r="E7845" s="2" t="s">
        <v>23936</v>
      </c>
      <c r="F7845" s="3" t="n">
        <v>43117</v>
      </c>
      <c r="G7845" s="2" t="s">
        <v>18</v>
      </c>
      <c r="J7845" s="2" t="s">
        <v>19</v>
      </c>
    </row>
    <row r="7846" customFormat="false" ht="25.5" hidden="false" customHeight="false" outlineLevel="0" collapsed="false">
      <c r="A7846" s="2" t="n">
        <v>8106</v>
      </c>
      <c r="B7846" s="3" t="n">
        <v>43117</v>
      </c>
      <c r="C7846" s="2" t="s">
        <v>23937</v>
      </c>
      <c r="D7846" s="2" t="s">
        <v>23938</v>
      </c>
      <c r="E7846" s="2" t="s">
        <v>23939</v>
      </c>
      <c r="F7846" s="3" t="n">
        <v>43117</v>
      </c>
      <c r="G7846" s="2" t="s">
        <v>18</v>
      </c>
      <c r="J7846" s="2" t="s">
        <v>19</v>
      </c>
    </row>
    <row r="7847" customFormat="false" ht="25.5" hidden="false" customHeight="false" outlineLevel="0" collapsed="false">
      <c r="A7847" s="2" t="n">
        <v>8107</v>
      </c>
      <c r="B7847" s="3" t="n">
        <v>43117</v>
      </c>
      <c r="C7847" s="2" t="s">
        <v>23940</v>
      </c>
      <c r="D7847" s="2" t="s">
        <v>23941</v>
      </c>
      <c r="E7847" s="2" t="s">
        <v>23942</v>
      </c>
      <c r="F7847" s="3" t="n">
        <v>43117</v>
      </c>
      <c r="G7847" s="2" t="s">
        <v>18</v>
      </c>
      <c r="J7847" s="2" t="s">
        <v>19</v>
      </c>
    </row>
    <row r="7848" customFormat="false" ht="25.5" hidden="false" customHeight="false" outlineLevel="0" collapsed="false">
      <c r="A7848" s="2" t="n">
        <v>8108</v>
      </c>
      <c r="B7848" s="3" t="n">
        <v>43117</v>
      </c>
      <c r="C7848" s="2" t="s">
        <v>23943</v>
      </c>
      <c r="D7848" s="2" t="s">
        <v>23944</v>
      </c>
      <c r="E7848" s="2" t="s">
        <v>23945</v>
      </c>
      <c r="F7848" s="3" t="n">
        <v>43117</v>
      </c>
      <c r="G7848" s="2" t="s">
        <v>18</v>
      </c>
      <c r="J7848" s="2" t="s">
        <v>19</v>
      </c>
    </row>
    <row r="7849" customFormat="false" ht="25.5" hidden="false" customHeight="false" outlineLevel="0" collapsed="false">
      <c r="A7849" s="2" t="n">
        <v>8109</v>
      </c>
      <c r="B7849" s="3" t="n">
        <v>43117</v>
      </c>
      <c r="C7849" s="2" t="s">
        <v>23946</v>
      </c>
      <c r="D7849" s="2" t="s">
        <v>23947</v>
      </c>
      <c r="E7849" s="2" t="s">
        <v>23948</v>
      </c>
      <c r="F7849" s="3" t="n">
        <v>43117</v>
      </c>
      <c r="G7849" s="2" t="s">
        <v>18</v>
      </c>
      <c r="J7849" s="2" t="s">
        <v>19</v>
      </c>
    </row>
    <row r="7850" customFormat="false" ht="38.25" hidden="false" customHeight="false" outlineLevel="0" collapsed="false">
      <c r="A7850" s="2" t="n">
        <v>8110</v>
      </c>
      <c r="B7850" s="3" t="n">
        <v>43117</v>
      </c>
      <c r="C7850" s="2" t="s">
        <v>23949</v>
      </c>
      <c r="D7850" s="2" t="s">
        <v>23950</v>
      </c>
      <c r="E7850" s="2" t="s">
        <v>23951</v>
      </c>
      <c r="F7850" s="3" t="n">
        <v>43117</v>
      </c>
      <c r="G7850" s="2" t="s">
        <v>18</v>
      </c>
      <c r="J7850" s="2" t="s">
        <v>14</v>
      </c>
    </row>
    <row r="7851" customFormat="false" ht="25.5" hidden="false" customHeight="false" outlineLevel="0" collapsed="false">
      <c r="A7851" s="2" t="n">
        <v>8111</v>
      </c>
      <c r="B7851" s="3" t="n">
        <v>43117</v>
      </c>
      <c r="C7851" s="2" t="s">
        <v>23952</v>
      </c>
      <c r="D7851" s="2" t="s">
        <v>23953</v>
      </c>
      <c r="E7851" s="2" t="s">
        <v>23954</v>
      </c>
      <c r="F7851" s="3" t="n">
        <v>43117</v>
      </c>
      <c r="G7851" s="2" t="s">
        <v>18</v>
      </c>
      <c r="J7851" s="2" t="s">
        <v>19</v>
      </c>
    </row>
    <row r="7852" customFormat="false" ht="25.5" hidden="false" customHeight="false" outlineLevel="0" collapsed="false">
      <c r="A7852" s="2" t="n">
        <v>8112</v>
      </c>
      <c r="B7852" s="3" t="n">
        <v>43117</v>
      </c>
      <c r="C7852" s="2" t="s">
        <v>23955</v>
      </c>
      <c r="D7852" s="2" t="s">
        <v>23956</v>
      </c>
      <c r="E7852" s="2" t="s">
        <v>23957</v>
      </c>
      <c r="F7852" s="3" t="n">
        <v>43117</v>
      </c>
      <c r="G7852" s="2" t="s">
        <v>18</v>
      </c>
      <c r="J7852" s="2" t="s">
        <v>19</v>
      </c>
    </row>
    <row r="7853" customFormat="false" ht="25.5" hidden="false" customHeight="false" outlineLevel="0" collapsed="false">
      <c r="A7853" s="2" t="n">
        <v>8113</v>
      </c>
      <c r="B7853" s="3" t="n">
        <v>43117</v>
      </c>
      <c r="C7853" s="2" t="s">
        <v>23958</v>
      </c>
      <c r="D7853" s="2" t="s">
        <v>23959</v>
      </c>
      <c r="E7853" s="2" t="s">
        <v>23960</v>
      </c>
      <c r="F7853" s="3" t="n">
        <v>43117</v>
      </c>
      <c r="G7853" s="2" t="s">
        <v>18</v>
      </c>
      <c r="J7853" s="2" t="s">
        <v>19</v>
      </c>
    </row>
    <row r="7854" customFormat="false" ht="25.5" hidden="false" customHeight="false" outlineLevel="0" collapsed="false">
      <c r="A7854" s="2" t="n">
        <v>8114</v>
      </c>
      <c r="B7854" s="3" t="n">
        <v>43117</v>
      </c>
      <c r="C7854" s="2" t="s">
        <v>23961</v>
      </c>
      <c r="D7854" s="2" t="s">
        <v>23962</v>
      </c>
      <c r="E7854" s="2" t="s">
        <v>23963</v>
      </c>
      <c r="F7854" s="3" t="n">
        <v>43117</v>
      </c>
      <c r="G7854" s="2" t="s">
        <v>18</v>
      </c>
      <c r="J7854" s="2" t="s">
        <v>19</v>
      </c>
    </row>
    <row r="7855" customFormat="false" ht="25.5" hidden="false" customHeight="false" outlineLevel="0" collapsed="false">
      <c r="A7855" s="2" t="n">
        <v>8115</v>
      </c>
      <c r="B7855" s="3" t="n">
        <v>43117</v>
      </c>
      <c r="C7855" s="2" t="s">
        <v>23964</v>
      </c>
      <c r="D7855" s="2" t="s">
        <v>23965</v>
      </c>
      <c r="E7855" s="2" t="s">
        <v>23966</v>
      </c>
      <c r="F7855" s="3" t="n">
        <v>43117</v>
      </c>
      <c r="G7855" s="2" t="s">
        <v>18</v>
      </c>
      <c r="J7855" s="2" t="s">
        <v>19</v>
      </c>
    </row>
    <row r="7856" customFormat="false" ht="25.5" hidden="false" customHeight="false" outlineLevel="0" collapsed="false">
      <c r="A7856" s="2" t="n">
        <v>8116</v>
      </c>
      <c r="B7856" s="3" t="n">
        <v>43117</v>
      </c>
      <c r="C7856" s="2" t="s">
        <v>23967</v>
      </c>
      <c r="D7856" s="2" t="s">
        <v>23968</v>
      </c>
      <c r="E7856" s="2" t="s">
        <v>23969</v>
      </c>
      <c r="F7856" s="3" t="n">
        <v>43117</v>
      </c>
      <c r="G7856" s="2" t="s">
        <v>18</v>
      </c>
      <c r="J7856" s="2" t="s">
        <v>19</v>
      </c>
    </row>
    <row r="7857" customFormat="false" ht="25.5" hidden="false" customHeight="false" outlineLevel="0" collapsed="false">
      <c r="A7857" s="2" t="n">
        <v>8117</v>
      </c>
      <c r="B7857" s="3" t="n">
        <v>43140</v>
      </c>
      <c r="C7857" s="2" t="s">
        <v>23970</v>
      </c>
      <c r="D7857" s="2" t="s">
        <v>23971</v>
      </c>
      <c r="E7857" s="2" t="s">
        <v>23972</v>
      </c>
      <c r="F7857" s="3" t="n">
        <v>43140</v>
      </c>
      <c r="G7857" s="2" t="s">
        <v>167</v>
      </c>
      <c r="J7857" s="2" t="s">
        <v>19</v>
      </c>
    </row>
    <row r="7858" customFormat="false" ht="25.5" hidden="false" customHeight="false" outlineLevel="0" collapsed="false">
      <c r="A7858" s="2" t="n">
        <v>8118</v>
      </c>
      <c r="B7858" s="3" t="n">
        <v>43140</v>
      </c>
      <c r="C7858" s="2" t="s">
        <v>23973</v>
      </c>
      <c r="D7858" s="2" t="s">
        <v>23974</v>
      </c>
      <c r="E7858" s="2" t="s">
        <v>23975</v>
      </c>
      <c r="F7858" s="3" t="n">
        <v>43140</v>
      </c>
      <c r="G7858" s="2" t="s">
        <v>167</v>
      </c>
      <c r="J7858" s="2" t="s">
        <v>19</v>
      </c>
    </row>
    <row r="7859" customFormat="false" ht="25.5" hidden="false" customHeight="false" outlineLevel="0" collapsed="false">
      <c r="A7859" s="2" t="n">
        <v>8119</v>
      </c>
      <c r="B7859" s="3" t="n">
        <v>43140</v>
      </c>
      <c r="C7859" s="2" t="s">
        <v>23976</v>
      </c>
      <c r="D7859" s="2" t="s">
        <v>23977</v>
      </c>
      <c r="E7859" s="2" t="s">
        <v>23978</v>
      </c>
      <c r="F7859" s="3" t="n">
        <v>43140</v>
      </c>
      <c r="G7859" s="2" t="s">
        <v>167</v>
      </c>
      <c r="J7859" s="2" t="s">
        <v>19</v>
      </c>
    </row>
    <row r="7860" customFormat="false" ht="25.5" hidden="false" customHeight="false" outlineLevel="0" collapsed="false">
      <c r="A7860" s="2" t="n">
        <v>8120</v>
      </c>
      <c r="B7860" s="3" t="n">
        <v>43140</v>
      </c>
      <c r="C7860" s="2" t="s">
        <v>23979</v>
      </c>
      <c r="D7860" s="2" t="s">
        <v>23980</v>
      </c>
      <c r="E7860" s="2" t="s">
        <v>23981</v>
      </c>
      <c r="F7860" s="3" t="n">
        <v>43140</v>
      </c>
      <c r="G7860" s="2" t="s">
        <v>167</v>
      </c>
      <c r="J7860" s="2" t="s">
        <v>19</v>
      </c>
    </row>
    <row r="7861" customFormat="false" ht="25.5" hidden="false" customHeight="false" outlineLevel="0" collapsed="false">
      <c r="A7861" s="2" t="n">
        <v>8121</v>
      </c>
      <c r="B7861" s="3" t="n">
        <v>43140</v>
      </c>
      <c r="C7861" s="2" t="s">
        <v>23982</v>
      </c>
      <c r="D7861" s="2" t="s">
        <v>23983</v>
      </c>
      <c r="E7861" s="2" t="s">
        <v>23984</v>
      </c>
      <c r="F7861" s="3" t="n">
        <v>43140</v>
      </c>
      <c r="G7861" s="2" t="s">
        <v>167</v>
      </c>
      <c r="J7861" s="2" t="s">
        <v>19</v>
      </c>
    </row>
    <row r="7862" customFormat="false" ht="38.25" hidden="false" customHeight="false" outlineLevel="0" collapsed="false">
      <c r="A7862" s="2" t="n">
        <v>8122</v>
      </c>
      <c r="B7862" s="3" t="n">
        <v>43140</v>
      </c>
      <c r="C7862" s="2" t="s">
        <v>23985</v>
      </c>
      <c r="D7862" s="2" t="s">
        <v>23986</v>
      </c>
      <c r="E7862" s="2" t="s">
        <v>23987</v>
      </c>
      <c r="F7862" s="3" t="n">
        <v>43140</v>
      </c>
      <c r="G7862" s="2" t="s">
        <v>167</v>
      </c>
      <c r="J7862" s="2" t="s">
        <v>19</v>
      </c>
    </row>
    <row r="7863" customFormat="false" ht="25.5" hidden="false" customHeight="false" outlineLevel="0" collapsed="false">
      <c r="A7863" s="2" t="n">
        <v>8123</v>
      </c>
      <c r="B7863" s="3" t="n">
        <v>43140</v>
      </c>
      <c r="C7863" s="2" t="s">
        <v>23988</v>
      </c>
      <c r="D7863" s="2" t="s">
        <v>23989</v>
      </c>
      <c r="E7863" s="2" t="s">
        <v>23990</v>
      </c>
      <c r="F7863" s="3" t="n">
        <v>43140</v>
      </c>
      <c r="G7863" s="2" t="s">
        <v>167</v>
      </c>
      <c r="J7863" s="2" t="s">
        <v>19</v>
      </c>
    </row>
    <row r="7864" customFormat="false" ht="25.5" hidden="false" customHeight="false" outlineLevel="0" collapsed="false">
      <c r="A7864" s="2" t="n">
        <v>8124</v>
      </c>
      <c r="B7864" s="3" t="n">
        <v>43140</v>
      </c>
      <c r="C7864" s="2" t="s">
        <v>23991</v>
      </c>
      <c r="D7864" s="2" t="s">
        <v>23992</v>
      </c>
      <c r="E7864" s="2" t="s">
        <v>23993</v>
      </c>
      <c r="F7864" s="3" t="n">
        <v>43140</v>
      </c>
      <c r="G7864" s="2" t="s">
        <v>167</v>
      </c>
      <c r="J7864" s="2" t="s">
        <v>19</v>
      </c>
    </row>
    <row r="7865" customFormat="false" ht="25.5" hidden="false" customHeight="false" outlineLevel="0" collapsed="false">
      <c r="A7865" s="2" t="n">
        <v>8125</v>
      </c>
      <c r="B7865" s="3" t="n">
        <v>43140</v>
      </c>
      <c r="C7865" s="2" t="s">
        <v>23994</v>
      </c>
      <c r="D7865" s="2" t="s">
        <v>23995</v>
      </c>
      <c r="E7865" s="2" t="s">
        <v>23996</v>
      </c>
      <c r="F7865" s="3" t="n">
        <v>43140</v>
      </c>
      <c r="G7865" s="2" t="s">
        <v>167</v>
      </c>
      <c r="J7865" s="2" t="s">
        <v>19</v>
      </c>
    </row>
    <row r="7866" customFormat="false" ht="25.5" hidden="false" customHeight="false" outlineLevel="0" collapsed="false">
      <c r="A7866" s="2" t="n">
        <v>8126</v>
      </c>
      <c r="B7866" s="3" t="n">
        <v>43140</v>
      </c>
      <c r="C7866" s="2" t="s">
        <v>23997</v>
      </c>
      <c r="D7866" s="2" t="s">
        <v>23998</v>
      </c>
      <c r="E7866" s="2" t="s">
        <v>23999</v>
      </c>
      <c r="F7866" s="3" t="n">
        <v>43140</v>
      </c>
      <c r="G7866" s="2" t="s">
        <v>167</v>
      </c>
      <c r="J7866" s="2" t="s">
        <v>19</v>
      </c>
    </row>
    <row r="7867" customFormat="false" ht="25.5" hidden="false" customHeight="false" outlineLevel="0" collapsed="false">
      <c r="A7867" s="2" t="n">
        <v>8127</v>
      </c>
      <c r="B7867" s="3" t="n">
        <v>43140</v>
      </c>
      <c r="C7867" s="2" t="s">
        <v>24000</v>
      </c>
      <c r="D7867" s="2" t="s">
        <v>24001</v>
      </c>
      <c r="E7867" s="2" t="s">
        <v>24002</v>
      </c>
      <c r="F7867" s="3" t="n">
        <v>43140</v>
      </c>
      <c r="G7867" s="2" t="s">
        <v>167</v>
      </c>
      <c r="J7867" s="2" t="s">
        <v>19</v>
      </c>
    </row>
    <row r="7868" customFormat="false" ht="25.5" hidden="false" customHeight="false" outlineLevel="0" collapsed="false">
      <c r="A7868" s="2" t="n">
        <v>8128</v>
      </c>
      <c r="B7868" s="3" t="n">
        <v>43140</v>
      </c>
      <c r="C7868" s="2" t="s">
        <v>24003</v>
      </c>
      <c r="D7868" s="2" t="s">
        <v>24004</v>
      </c>
      <c r="E7868" s="2" t="s">
        <v>24005</v>
      </c>
      <c r="F7868" s="3" t="n">
        <v>43140</v>
      </c>
      <c r="G7868" s="2" t="s">
        <v>167</v>
      </c>
      <c r="J7868" s="2" t="s">
        <v>19</v>
      </c>
    </row>
    <row r="7869" customFormat="false" ht="25.5" hidden="false" customHeight="false" outlineLevel="0" collapsed="false">
      <c r="A7869" s="2" t="n">
        <v>8129</v>
      </c>
      <c r="B7869" s="3" t="n">
        <v>43140</v>
      </c>
      <c r="C7869" s="2" t="s">
        <v>24006</v>
      </c>
      <c r="D7869" s="2" t="s">
        <v>24007</v>
      </c>
      <c r="E7869" s="2" t="s">
        <v>24008</v>
      </c>
      <c r="F7869" s="3" t="n">
        <v>43140</v>
      </c>
      <c r="G7869" s="2" t="s">
        <v>167</v>
      </c>
      <c r="J7869" s="2" t="s">
        <v>19</v>
      </c>
    </row>
    <row r="7870" customFormat="false" ht="25.5" hidden="false" customHeight="false" outlineLevel="0" collapsed="false">
      <c r="A7870" s="2" t="n">
        <v>8130</v>
      </c>
      <c r="B7870" s="3" t="n">
        <v>43140</v>
      </c>
      <c r="C7870" s="2" t="s">
        <v>24009</v>
      </c>
      <c r="D7870" s="2" t="s">
        <v>24010</v>
      </c>
      <c r="E7870" s="2" t="s">
        <v>24011</v>
      </c>
      <c r="F7870" s="3" t="n">
        <v>43140</v>
      </c>
      <c r="G7870" s="2" t="s">
        <v>167</v>
      </c>
      <c r="J7870" s="2" t="s">
        <v>19</v>
      </c>
    </row>
    <row r="7871" customFormat="false" ht="25.5" hidden="false" customHeight="false" outlineLevel="0" collapsed="false">
      <c r="A7871" s="2" t="n">
        <v>8131</v>
      </c>
      <c r="B7871" s="3" t="n">
        <v>43140</v>
      </c>
      <c r="C7871" s="2" t="s">
        <v>24012</v>
      </c>
      <c r="D7871" s="2" t="s">
        <v>24013</v>
      </c>
      <c r="E7871" s="2" t="s">
        <v>24014</v>
      </c>
      <c r="F7871" s="3" t="n">
        <v>43140</v>
      </c>
      <c r="G7871" s="2" t="s">
        <v>167</v>
      </c>
      <c r="J7871" s="2" t="s">
        <v>19</v>
      </c>
    </row>
    <row r="7872" customFormat="false" ht="25.5" hidden="false" customHeight="false" outlineLevel="0" collapsed="false">
      <c r="A7872" s="2" t="n">
        <v>8132</v>
      </c>
      <c r="B7872" s="3" t="n">
        <v>43140</v>
      </c>
      <c r="C7872" s="2" t="s">
        <v>24015</v>
      </c>
      <c r="D7872" s="2" t="s">
        <v>24016</v>
      </c>
      <c r="E7872" s="2" t="s">
        <v>24017</v>
      </c>
      <c r="F7872" s="3" t="n">
        <v>43140</v>
      </c>
      <c r="G7872" s="2" t="s">
        <v>167</v>
      </c>
      <c r="J7872" s="2" t="s">
        <v>19</v>
      </c>
    </row>
    <row r="7873" customFormat="false" ht="25.5" hidden="false" customHeight="false" outlineLevel="0" collapsed="false">
      <c r="A7873" s="2" t="n">
        <v>8133</v>
      </c>
      <c r="B7873" s="3" t="n">
        <v>43140</v>
      </c>
      <c r="C7873" s="2" t="s">
        <v>24018</v>
      </c>
      <c r="D7873" s="2" t="s">
        <v>24019</v>
      </c>
      <c r="E7873" s="2" t="s">
        <v>24020</v>
      </c>
      <c r="F7873" s="3" t="n">
        <v>43140</v>
      </c>
      <c r="G7873" s="2" t="s">
        <v>167</v>
      </c>
      <c r="J7873" s="2" t="s">
        <v>19</v>
      </c>
    </row>
    <row r="7874" customFormat="false" ht="25.5" hidden="false" customHeight="false" outlineLevel="0" collapsed="false">
      <c r="A7874" s="2" t="n">
        <v>8134</v>
      </c>
      <c r="B7874" s="3" t="n">
        <v>43140</v>
      </c>
      <c r="C7874" s="2" t="s">
        <v>24021</v>
      </c>
      <c r="D7874" s="2" t="s">
        <v>24022</v>
      </c>
      <c r="E7874" s="2" t="s">
        <v>24023</v>
      </c>
      <c r="F7874" s="3" t="n">
        <v>43140</v>
      </c>
      <c r="G7874" s="2" t="s">
        <v>167</v>
      </c>
      <c r="J7874" s="2" t="s">
        <v>19</v>
      </c>
    </row>
    <row r="7875" customFormat="false" ht="25.5" hidden="false" customHeight="false" outlineLevel="0" collapsed="false">
      <c r="A7875" s="2" t="n">
        <v>8135</v>
      </c>
      <c r="B7875" s="3" t="n">
        <v>43140</v>
      </c>
      <c r="C7875" s="2" t="s">
        <v>24024</v>
      </c>
      <c r="D7875" s="2" t="s">
        <v>24025</v>
      </c>
      <c r="E7875" s="2" t="s">
        <v>24026</v>
      </c>
      <c r="F7875" s="3" t="n">
        <v>43140</v>
      </c>
      <c r="G7875" s="2" t="s">
        <v>167</v>
      </c>
      <c r="J7875" s="2" t="s">
        <v>19</v>
      </c>
    </row>
    <row r="7876" customFormat="false" ht="25.5" hidden="false" customHeight="false" outlineLevel="0" collapsed="false">
      <c r="A7876" s="2" t="n">
        <v>8136</v>
      </c>
      <c r="B7876" s="3" t="n">
        <v>43140</v>
      </c>
      <c r="C7876" s="2" t="s">
        <v>24027</v>
      </c>
      <c r="D7876" s="2" t="s">
        <v>24028</v>
      </c>
      <c r="E7876" s="2" t="s">
        <v>24029</v>
      </c>
      <c r="F7876" s="3" t="n">
        <v>43140</v>
      </c>
      <c r="G7876" s="2" t="s">
        <v>167</v>
      </c>
      <c r="J7876" s="2" t="s">
        <v>14</v>
      </c>
    </row>
    <row r="7877" customFormat="false" ht="25.5" hidden="false" customHeight="false" outlineLevel="0" collapsed="false">
      <c r="A7877" s="2" t="n">
        <v>8137</v>
      </c>
      <c r="B7877" s="3" t="n">
        <v>43140</v>
      </c>
      <c r="C7877" s="2" t="s">
        <v>24030</v>
      </c>
      <c r="D7877" s="2" t="s">
        <v>24031</v>
      </c>
      <c r="E7877" s="2" t="s">
        <v>24032</v>
      </c>
      <c r="F7877" s="3" t="n">
        <v>43140</v>
      </c>
      <c r="G7877" s="2" t="s">
        <v>167</v>
      </c>
      <c r="J7877" s="2" t="s">
        <v>19</v>
      </c>
    </row>
    <row r="7878" customFormat="false" ht="25.5" hidden="false" customHeight="false" outlineLevel="0" collapsed="false">
      <c r="A7878" s="2" t="n">
        <v>8138</v>
      </c>
      <c r="B7878" s="3" t="n">
        <v>43140</v>
      </c>
      <c r="C7878" s="2" t="s">
        <v>24033</v>
      </c>
      <c r="D7878" s="2" t="s">
        <v>24034</v>
      </c>
      <c r="E7878" s="2" t="s">
        <v>24035</v>
      </c>
      <c r="F7878" s="3" t="n">
        <v>43140</v>
      </c>
      <c r="G7878" s="2" t="s">
        <v>167</v>
      </c>
      <c r="J7878" s="2" t="s">
        <v>19</v>
      </c>
    </row>
    <row r="7879" customFormat="false" ht="25.5" hidden="false" customHeight="false" outlineLevel="0" collapsed="false">
      <c r="A7879" s="2" t="n">
        <v>8139</v>
      </c>
      <c r="B7879" s="3" t="n">
        <v>43140</v>
      </c>
      <c r="C7879" s="2" t="s">
        <v>24036</v>
      </c>
      <c r="D7879" s="2" t="s">
        <v>24037</v>
      </c>
      <c r="E7879" s="2" t="s">
        <v>24038</v>
      </c>
      <c r="F7879" s="3" t="n">
        <v>43140</v>
      </c>
      <c r="G7879" s="2" t="s">
        <v>167</v>
      </c>
      <c r="J7879" s="2" t="s">
        <v>19</v>
      </c>
    </row>
    <row r="7880" customFormat="false" ht="25.5" hidden="false" customHeight="false" outlineLevel="0" collapsed="false">
      <c r="A7880" s="2" t="n">
        <v>8140</v>
      </c>
      <c r="B7880" s="3" t="n">
        <v>43140</v>
      </c>
      <c r="C7880" s="2" t="s">
        <v>24039</v>
      </c>
      <c r="D7880" s="2" t="s">
        <v>24040</v>
      </c>
      <c r="E7880" s="2" t="s">
        <v>24041</v>
      </c>
      <c r="F7880" s="3" t="n">
        <v>43140</v>
      </c>
      <c r="G7880" s="2" t="s">
        <v>167</v>
      </c>
      <c r="J7880" s="2" t="s">
        <v>19</v>
      </c>
    </row>
    <row r="7881" customFormat="false" ht="25.5" hidden="false" customHeight="false" outlineLevel="0" collapsed="false">
      <c r="A7881" s="2" t="n">
        <v>8141</v>
      </c>
      <c r="B7881" s="3" t="n">
        <v>43140</v>
      </c>
      <c r="C7881" s="2" t="s">
        <v>24042</v>
      </c>
      <c r="D7881" s="2" t="s">
        <v>24043</v>
      </c>
      <c r="E7881" s="2" t="s">
        <v>24044</v>
      </c>
      <c r="F7881" s="3" t="n">
        <v>43140</v>
      </c>
      <c r="G7881" s="2" t="s">
        <v>167</v>
      </c>
      <c r="J7881" s="2" t="s">
        <v>19</v>
      </c>
    </row>
    <row r="7882" customFormat="false" ht="25.5" hidden="false" customHeight="false" outlineLevel="0" collapsed="false">
      <c r="A7882" s="2" t="n">
        <v>8142</v>
      </c>
      <c r="B7882" s="3" t="n">
        <v>43140</v>
      </c>
      <c r="C7882" s="2" t="s">
        <v>24045</v>
      </c>
      <c r="D7882" s="2" t="s">
        <v>24046</v>
      </c>
      <c r="E7882" s="2" t="s">
        <v>24047</v>
      </c>
      <c r="F7882" s="3" t="n">
        <v>43140</v>
      </c>
      <c r="G7882" s="2" t="s">
        <v>167</v>
      </c>
      <c r="J7882" s="2" t="s">
        <v>19</v>
      </c>
    </row>
    <row r="7883" customFormat="false" ht="25.5" hidden="false" customHeight="false" outlineLevel="0" collapsed="false">
      <c r="A7883" s="2" t="n">
        <v>8143</v>
      </c>
      <c r="B7883" s="3" t="n">
        <v>43140</v>
      </c>
      <c r="C7883" s="2" t="s">
        <v>24048</v>
      </c>
      <c r="D7883" s="2" t="s">
        <v>24049</v>
      </c>
      <c r="E7883" s="2" t="s">
        <v>24050</v>
      </c>
      <c r="F7883" s="3" t="n">
        <v>43140</v>
      </c>
      <c r="G7883" s="2" t="s">
        <v>167</v>
      </c>
      <c r="J7883" s="2" t="s">
        <v>19</v>
      </c>
    </row>
    <row r="7884" customFormat="false" ht="25.5" hidden="false" customHeight="false" outlineLevel="0" collapsed="false">
      <c r="A7884" s="2" t="n">
        <v>8144</v>
      </c>
      <c r="B7884" s="3" t="n">
        <v>43140</v>
      </c>
      <c r="C7884" s="2" t="s">
        <v>24051</v>
      </c>
      <c r="D7884" s="2" t="s">
        <v>24052</v>
      </c>
      <c r="E7884" s="2" t="s">
        <v>24053</v>
      </c>
      <c r="F7884" s="3" t="n">
        <v>43140</v>
      </c>
      <c r="G7884" s="2" t="s">
        <v>167</v>
      </c>
      <c r="J7884" s="2" t="s">
        <v>19</v>
      </c>
    </row>
    <row r="7885" customFormat="false" ht="25.5" hidden="false" customHeight="false" outlineLevel="0" collapsed="false">
      <c r="A7885" s="2" t="n">
        <v>8145</v>
      </c>
      <c r="B7885" s="3" t="n">
        <v>43140</v>
      </c>
      <c r="C7885" s="2" t="s">
        <v>24054</v>
      </c>
      <c r="D7885" s="2" t="s">
        <v>24055</v>
      </c>
      <c r="E7885" s="2" t="s">
        <v>24056</v>
      </c>
      <c r="F7885" s="3" t="n">
        <v>43140</v>
      </c>
      <c r="G7885" s="2" t="s">
        <v>167</v>
      </c>
      <c r="J7885" s="2" t="s">
        <v>19</v>
      </c>
    </row>
    <row r="7886" customFormat="false" ht="25.5" hidden="false" customHeight="false" outlineLevel="0" collapsed="false">
      <c r="A7886" s="2" t="n">
        <v>8146</v>
      </c>
      <c r="B7886" s="3" t="n">
        <v>43140</v>
      </c>
      <c r="C7886" s="2" t="s">
        <v>24057</v>
      </c>
      <c r="D7886" s="2" t="s">
        <v>24058</v>
      </c>
      <c r="E7886" s="2" t="s">
        <v>24059</v>
      </c>
      <c r="F7886" s="3" t="n">
        <v>43140</v>
      </c>
      <c r="G7886" s="2" t="s">
        <v>167</v>
      </c>
      <c r="J7886" s="2" t="s">
        <v>19</v>
      </c>
    </row>
    <row r="7887" customFormat="false" ht="25.5" hidden="false" customHeight="false" outlineLevel="0" collapsed="false">
      <c r="A7887" s="2" t="n">
        <v>8147</v>
      </c>
      <c r="B7887" s="3" t="n">
        <v>43140</v>
      </c>
      <c r="C7887" s="2" t="s">
        <v>24060</v>
      </c>
      <c r="D7887" s="2" t="s">
        <v>24061</v>
      </c>
      <c r="E7887" s="2" t="s">
        <v>24062</v>
      </c>
      <c r="F7887" s="3" t="n">
        <v>43140</v>
      </c>
      <c r="G7887" s="2" t="s">
        <v>167</v>
      </c>
      <c r="J7887" s="2" t="s">
        <v>19</v>
      </c>
    </row>
    <row r="7888" customFormat="false" ht="25.5" hidden="false" customHeight="false" outlineLevel="0" collapsed="false">
      <c r="A7888" s="2" t="n">
        <v>8148</v>
      </c>
      <c r="B7888" s="3" t="n">
        <v>43140</v>
      </c>
      <c r="C7888" s="2" t="s">
        <v>24063</v>
      </c>
      <c r="D7888" s="2" t="s">
        <v>24064</v>
      </c>
      <c r="E7888" s="2" t="s">
        <v>24065</v>
      </c>
      <c r="F7888" s="3" t="n">
        <v>43140</v>
      </c>
      <c r="G7888" s="2" t="s">
        <v>167</v>
      </c>
      <c r="J7888" s="2" t="s">
        <v>19</v>
      </c>
    </row>
    <row r="7889" customFormat="false" ht="25.5" hidden="false" customHeight="false" outlineLevel="0" collapsed="false">
      <c r="A7889" s="2" t="n">
        <v>8149</v>
      </c>
      <c r="B7889" s="3" t="n">
        <v>43140</v>
      </c>
      <c r="C7889" s="2" t="s">
        <v>24066</v>
      </c>
      <c r="D7889" s="2" t="s">
        <v>24067</v>
      </c>
      <c r="E7889" s="2" t="s">
        <v>24068</v>
      </c>
      <c r="F7889" s="3" t="n">
        <v>43140</v>
      </c>
      <c r="G7889" s="2" t="s">
        <v>167</v>
      </c>
      <c r="J7889" s="2" t="s">
        <v>19</v>
      </c>
    </row>
    <row r="7890" customFormat="false" ht="38.25" hidden="false" customHeight="false" outlineLevel="0" collapsed="false">
      <c r="A7890" s="2" t="n">
        <v>8150</v>
      </c>
      <c r="B7890" s="3" t="n">
        <v>43140</v>
      </c>
      <c r="C7890" s="2" t="s">
        <v>24069</v>
      </c>
      <c r="D7890" s="2" t="s">
        <v>24070</v>
      </c>
      <c r="E7890" s="2" t="s">
        <v>24071</v>
      </c>
      <c r="F7890" s="3" t="n">
        <v>43140</v>
      </c>
      <c r="G7890" s="2" t="s">
        <v>167</v>
      </c>
      <c r="J7890" s="2" t="s">
        <v>19</v>
      </c>
    </row>
    <row r="7891" customFormat="false" ht="25.5" hidden="false" customHeight="false" outlineLevel="0" collapsed="false">
      <c r="A7891" s="2" t="n">
        <v>8151</v>
      </c>
      <c r="B7891" s="3" t="n">
        <v>43140</v>
      </c>
      <c r="C7891" s="2" t="s">
        <v>24072</v>
      </c>
      <c r="D7891" s="2" t="s">
        <v>24073</v>
      </c>
      <c r="E7891" s="2" t="s">
        <v>24074</v>
      </c>
      <c r="F7891" s="3" t="n">
        <v>43140</v>
      </c>
      <c r="G7891" s="2" t="s">
        <v>167</v>
      </c>
      <c r="J7891" s="2" t="s">
        <v>19</v>
      </c>
    </row>
    <row r="7892" customFormat="false" ht="25.5" hidden="false" customHeight="false" outlineLevel="0" collapsed="false">
      <c r="A7892" s="2" t="n">
        <v>8152</v>
      </c>
      <c r="B7892" s="3" t="n">
        <v>43140</v>
      </c>
      <c r="C7892" s="2" t="s">
        <v>24075</v>
      </c>
      <c r="D7892" s="2" t="s">
        <v>24076</v>
      </c>
      <c r="E7892" s="2" t="s">
        <v>24077</v>
      </c>
      <c r="F7892" s="3" t="n">
        <v>43140</v>
      </c>
      <c r="G7892" s="2" t="s">
        <v>167</v>
      </c>
      <c r="J7892" s="2" t="s">
        <v>19</v>
      </c>
    </row>
    <row r="7893" customFormat="false" ht="25.5" hidden="false" customHeight="false" outlineLevel="0" collapsed="false">
      <c r="A7893" s="2" t="n">
        <v>8153</v>
      </c>
      <c r="B7893" s="3" t="n">
        <v>43140</v>
      </c>
      <c r="C7893" s="2" t="s">
        <v>24078</v>
      </c>
      <c r="D7893" s="2" t="s">
        <v>24079</v>
      </c>
      <c r="E7893" s="2" t="s">
        <v>24080</v>
      </c>
      <c r="F7893" s="3" t="n">
        <v>43140</v>
      </c>
      <c r="G7893" s="2" t="s">
        <v>167</v>
      </c>
      <c r="J7893" s="2" t="s">
        <v>19</v>
      </c>
    </row>
    <row r="7894" customFormat="false" ht="25.5" hidden="false" customHeight="false" outlineLevel="0" collapsed="false">
      <c r="A7894" s="2" t="n">
        <v>8154</v>
      </c>
      <c r="B7894" s="3" t="n">
        <v>43140</v>
      </c>
      <c r="C7894" s="2" t="s">
        <v>24081</v>
      </c>
      <c r="D7894" s="2" t="s">
        <v>24082</v>
      </c>
      <c r="E7894" s="2" t="s">
        <v>24083</v>
      </c>
      <c r="F7894" s="3" t="n">
        <v>43140</v>
      </c>
      <c r="G7894" s="2" t="s">
        <v>167</v>
      </c>
      <c r="J7894" s="2" t="s">
        <v>19</v>
      </c>
    </row>
    <row r="7895" customFormat="false" ht="25.5" hidden="false" customHeight="false" outlineLevel="0" collapsed="false">
      <c r="A7895" s="2" t="n">
        <v>8155</v>
      </c>
      <c r="B7895" s="3" t="n">
        <v>43140</v>
      </c>
      <c r="C7895" s="2" t="s">
        <v>1389</v>
      </c>
      <c r="D7895" s="2" t="s">
        <v>24084</v>
      </c>
      <c r="E7895" s="2" t="s">
        <v>24085</v>
      </c>
      <c r="F7895" s="3" t="n">
        <v>43140</v>
      </c>
      <c r="G7895" s="2" t="s">
        <v>167</v>
      </c>
      <c r="J7895" s="2" t="s">
        <v>19</v>
      </c>
    </row>
    <row r="7896" customFormat="false" ht="25.5" hidden="false" customHeight="false" outlineLevel="0" collapsed="false">
      <c r="A7896" s="2" t="n">
        <v>8156</v>
      </c>
      <c r="B7896" s="3" t="n">
        <v>43140</v>
      </c>
      <c r="C7896" s="2" t="s">
        <v>24086</v>
      </c>
      <c r="D7896" s="2" t="s">
        <v>24087</v>
      </c>
      <c r="E7896" s="2" t="s">
        <v>24088</v>
      </c>
      <c r="F7896" s="3" t="n">
        <v>43140</v>
      </c>
      <c r="G7896" s="2" t="s">
        <v>167</v>
      </c>
      <c r="J7896" s="2" t="s">
        <v>19</v>
      </c>
    </row>
    <row r="7897" customFormat="false" ht="25.5" hidden="false" customHeight="false" outlineLevel="0" collapsed="false">
      <c r="A7897" s="2" t="n">
        <v>8157</v>
      </c>
      <c r="B7897" s="3" t="n">
        <v>43140</v>
      </c>
      <c r="C7897" s="2" t="s">
        <v>24089</v>
      </c>
      <c r="D7897" s="2" t="s">
        <v>24090</v>
      </c>
      <c r="E7897" s="2" t="s">
        <v>24091</v>
      </c>
      <c r="F7897" s="3" t="n">
        <v>43140</v>
      </c>
      <c r="G7897" s="2" t="s">
        <v>167</v>
      </c>
      <c r="J7897" s="2" t="s">
        <v>19</v>
      </c>
    </row>
    <row r="7898" customFormat="false" ht="25.5" hidden="false" customHeight="false" outlineLevel="0" collapsed="false">
      <c r="A7898" s="2" t="n">
        <v>8158</v>
      </c>
      <c r="B7898" s="3" t="n">
        <v>43140</v>
      </c>
      <c r="C7898" s="2" t="s">
        <v>24092</v>
      </c>
      <c r="D7898" s="2" t="s">
        <v>24093</v>
      </c>
      <c r="E7898" s="2" t="s">
        <v>24094</v>
      </c>
      <c r="F7898" s="3" t="n">
        <v>43140</v>
      </c>
      <c r="G7898" s="2" t="s">
        <v>167</v>
      </c>
      <c r="J7898" s="2" t="s">
        <v>19</v>
      </c>
    </row>
    <row r="7899" customFormat="false" ht="25.5" hidden="false" customHeight="false" outlineLevel="0" collapsed="false">
      <c r="A7899" s="2" t="n">
        <v>8159</v>
      </c>
      <c r="B7899" s="3" t="n">
        <v>43140</v>
      </c>
      <c r="C7899" s="2" t="s">
        <v>24095</v>
      </c>
      <c r="D7899" s="2" t="s">
        <v>24096</v>
      </c>
      <c r="E7899" s="2" t="s">
        <v>24097</v>
      </c>
      <c r="F7899" s="3" t="n">
        <v>43140</v>
      </c>
      <c r="G7899" s="2" t="s">
        <v>167</v>
      </c>
      <c r="J7899" s="2" t="s">
        <v>19</v>
      </c>
    </row>
    <row r="7900" customFormat="false" ht="25.5" hidden="false" customHeight="false" outlineLevel="0" collapsed="false">
      <c r="A7900" s="2" t="n">
        <v>8160</v>
      </c>
      <c r="B7900" s="3" t="n">
        <v>43140</v>
      </c>
      <c r="C7900" s="2" t="s">
        <v>24098</v>
      </c>
      <c r="D7900" s="2" t="s">
        <v>24099</v>
      </c>
      <c r="E7900" s="2" t="s">
        <v>24100</v>
      </c>
      <c r="F7900" s="3" t="n">
        <v>43140</v>
      </c>
      <c r="G7900" s="2" t="s">
        <v>167</v>
      </c>
      <c r="J7900" s="2" t="s">
        <v>19</v>
      </c>
    </row>
    <row r="7901" customFormat="false" ht="25.5" hidden="false" customHeight="false" outlineLevel="0" collapsed="false">
      <c r="A7901" s="2" t="n">
        <v>8161</v>
      </c>
      <c r="B7901" s="3" t="n">
        <v>43140</v>
      </c>
      <c r="C7901" s="2" t="s">
        <v>24101</v>
      </c>
      <c r="D7901" s="2" t="s">
        <v>24102</v>
      </c>
      <c r="E7901" s="2" t="s">
        <v>24103</v>
      </c>
      <c r="F7901" s="3" t="n">
        <v>43140</v>
      </c>
      <c r="G7901" s="2" t="s">
        <v>167</v>
      </c>
      <c r="J7901" s="2" t="s">
        <v>19</v>
      </c>
    </row>
    <row r="7902" customFormat="false" ht="25.5" hidden="false" customHeight="false" outlineLevel="0" collapsed="false">
      <c r="A7902" s="2" t="n">
        <v>8162</v>
      </c>
      <c r="B7902" s="3" t="n">
        <v>43140</v>
      </c>
      <c r="C7902" s="2" t="s">
        <v>24104</v>
      </c>
      <c r="D7902" s="2" t="s">
        <v>24105</v>
      </c>
      <c r="E7902" s="2" t="s">
        <v>24106</v>
      </c>
      <c r="F7902" s="3" t="n">
        <v>43140</v>
      </c>
      <c r="G7902" s="2" t="s">
        <v>167</v>
      </c>
      <c r="J7902" s="2" t="s">
        <v>19</v>
      </c>
    </row>
    <row r="7903" customFormat="false" ht="25.5" hidden="false" customHeight="false" outlineLevel="0" collapsed="false">
      <c r="A7903" s="2" t="n">
        <v>8163</v>
      </c>
      <c r="B7903" s="3" t="n">
        <v>43140</v>
      </c>
      <c r="C7903" s="2" t="s">
        <v>24107</v>
      </c>
      <c r="D7903" s="2" t="s">
        <v>24108</v>
      </c>
      <c r="E7903" s="2" t="s">
        <v>24109</v>
      </c>
      <c r="F7903" s="3" t="n">
        <v>43140</v>
      </c>
      <c r="G7903" s="2" t="s">
        <v>167</v>
      </c>
      <c r="J7903" s="2" t="s">
        <v>19</v>
      </c>
    </row>
    <row r="7904" customFormat="false" ht="25.5" hidden="false" customHeight="false" outlineLevel="0" collapsed="false">
      <c r="A7904" s="2" t="n">
        <v>8164</v>
      </c>
      <c r="B7904" s="3" t="n">
        <v>43140</v>
      </c>
      <c r="C7904" s="2" t="s">
        <v>24110</v>
      </c>
      <c r="D7904" s="2" t="s">
        <v>24111</v>
      </c>
      <c r="E7904" s="2" t="s">
        <v>24112</v>
      </c>
      <c r="F7904" s="3" t="n">
        <v>43140</v>
      </c>
      <c r="G7904" s="2" t="s">
        <v>167</v>
      </c>
      <c r="J7904" s="2" t="s">
        <v>19</v>
      </c>
    </row>
    <row r="7905" customFormat="false" ht="25.5" hidden="false" customHeight="false" outlineLevel="0" collapsed="false">
      <c r="A7905" s="2" t="n">
        <v>8165</v>
      </c>
      <c r="B7905" s="3" t="n">
        <v>43140</v>
      </c>
      <c r="C7905" s="2" t="s">
        <v>24113</v>
      </c>
      <c r="D7905" s="2" t="s">
        <v>24114</v>
      </c>
      <c r="E7905" s="2" t="s">
        <v>24115</v>
      </c>
      <c r="F7905" s="3" t="n">
        <v>43140</v>
      </c>
      <c r="G7905" s="2" t="s">
        <v>167</v>
      </c>
      <c r="J7905" s="2" t="s">
        <v>19</v>
      </c>
    </row>
    <row r="7906" customFormat="false" ht="63.75" hidden="false" customHeight="false" outlineLevel="0" collapsed="false">
      <c r="A7906" s="2" t="n">
        <v>8166</v>
      </c>
      <c r="B7906" s="3" t="n">
        <v>43140</v>
      </c>
      <c r="C7906" s="2" t="s">
        <v>24116</v>
      </c>
      <c r="D7906" s="2" t="s">
        <v>24117</v>
      </c>
      <c r="E7906" s="2" t="s">
        <v>24118</v>
      </c>
      <c r="F7906" s="3" t="n">
        <v>43140</v>
      </c>
      <c r="G7906" s="2" t="s">
        <v>167</v>
      </c>
      <c r="J7906" s="2" t="s">
        <v>19</v>
      </c>
    </row>
    <row r="7907" customFormat="false" ht="25.5" hidden="false" customHeight="false" outlineLevel="0" collapsed="false">
      <c r="A7907" s="2" t="n">
        <v>8167</v>
      </c>
      <c r="B7907" s="3" t="n">
        <v>43140</v>
      </c>
      <c r="C7907" s="2" t="s">
        <v>1019</v>
      </c>
      <c r="D7907" s="2" t="s">
        <v>24119</v>
      </c>
      <c r="E7907" s="2" t="s">
        <v>24120</v>
      </c>
      <c r="F7907" s="3" t="n">
        <v>43140</v>
      </c>
      <c r="G7907" s="2" t="s">
        <v>167</v>
      </c>
      <c r="J7907" s="2" t="s">
        <v>19</v>
      </c>
    </row>
    <row r="7908" customFormat="false" ht="25.5" hidden="false" customHeight="false" outlineLevel="0" collapsed="false">
      <c r="A7908" s="2" t="n">
        <v>8168</v>
      </c>
      <c r="B7908" s="3" t="n">
        <v>43140</v>
      </c>
      <c r="C7908" s="2" t="s">
        <v>24121</v>
      </c>
      <c r="D7908" s="2" t="s">
        <v>24122</v>
      </c>
      <c r="E7908" s="2" t="s">
        <v>24123</v>
      </c>
      <c r="F7908" s="3" t="n">
        <v>43140</v>
      </c>
      <c r="G7908" s="2" t="s">
        <v>167</v>
      </c>
      <c r="J7908" s="2" t="s">
        <v>19</v>
      </c>
    </row>
    <row r="7909" customFormat="false" ht="25.5" hidden="false" customHeight="false" outlineLevel="0" collapsed="false">
      <c r="A7909" s="2" t="n">
        <v>8169</v>
      </c>
      <c r="B7909" s="3" t="n">
        <v>43140</v>
      </c>
      <c r="C7909" s="2" t="s">
        <v>24124</v>
      </c>
      <c r="D7909" s="2" t="s">
        <v>24125</v>
      </c>
      <c r="E7909" s="2" t="s">
        <v>24126</v>
      </c>
      <c r="F7909" s="3" t="n">
        <v>43140</v>
      </c>
      <c r="G7909" s="2" t="s">
        <v>167</v>
      </c>
      <c r="J7909" s="2" t="s">
        <v>19</v>
      </c>
    </row>
    <row r="7910" customFormat="false" ht="25.5" hidden="false" customHeight="false" outlineLevel="0" collapsed="false">
      <c r="A7910" s="2" t="n">
        <v>8170</v>
      </c>
      <c r="B7910" s="3" t="n">
        <v>43140</v>
      </c>
      <c r="C7910" s="2" t="s">
        <v>24127</v>
      </c>
      <c r="D7910" s="2" t="s">
        <v>24128</v>
      </c>
      <c r="E7910" s="2" t="s">
        <v>24129</v>
      </c>
      <c r="F7910" s="3" t="n">
        <v>43140</v>
      </c>
      <c r="G7910" s="2" t="s">
        <v>167</v>
      </c>
      <c r="J7910" s="2" t="s">
        <v>19</v>
      </c>
    </row>
    <row r="7911" customFormat="false" ht="25.5" hidden="false" customHeight="false" outlineLevel="0" collapsed="false">
      <c r="A7911" s="2" t="n">
        <v>8171</v>
      </c>
      <c r="B7911" s="3" t="n">
        <v>43140</v>
      </c>
      <c r="C7911" s="2" t="s">
        <v>24130</v>
      </c>
      <c r="D7911" s="2" t="s">
        <v>24131</v>
      </c>
      <c r="E7911" s="2" t="s">
        <v>24132</v>
      </c>
      <c r="F7911" s="3" t="n">
        <v>43140</v>
      </c>
      <c r="G7911" s="2" t="s">
        <v>167</v>
      </c>
      <c r="J7911" s="2" t="s">
        <v>19</v>
      </c>
    </row>
    <row r="7912" customFormat="false" ht="25.5" hidden="false" customHeight="false" outlineLevel="0" collapsed="false">
      <c r="A7912" s="2" t="n">
        <v>8172</v>
      </c>
      <c r="B7912" s="3" t="n">
        <v>43140</v>
      </c>
      <c r="C7912" s="2" t="s">
        <v>24133</v>
      </c>
      <c r="D7912" s="2" t="s">
        <v>24134</v>
      </c>
      <c r="E7912" s="2" t="s">
        <v>24135</v>
      </c>
      <c r="F7912" s="3" t="n">
        <v>43140</v>
      </c>
      <c r="G7912" s="2" t="s">
        <v>167</v>
      </c>
      <c r="J7912" s="2" t="s">
        <v>19</v>
      </c>
    </row>
    <row r="7913" customFormat="false" ht="38.25" hidden="false" customHeight="false" outlineLevel="0" collapsed="false">
      <c r="A7913" s="2" t="n">
        <v>8173</v>
      </c>
      <c r="B7913" s="3" t="n">
        <v>43140</v>
      </c>
      <c r="C7913" s="2" t="s">
        <v>24136</v>
      </c>
      <c r="D7913" s="2" t="s">
        <v>24137</v>
      </c>
      <c r="E7913" s="2" t="s">
        <v>24138</v>
      </c>
      <c r="F7913" s="3" t="n">
        <v>43140</v>
      </c>
      <c r="G7913" s="2" t="s">
        <v>167</v>
      </c>
      <c r="J7913" s="2" t="s">
        <v>19</v>
      </c>
    </row>
    <row r="7914" customFormat="false" ht="25.5" hidden="false" customHeight="false" outlineLevel="0" collapsed="false">
      <c r="A7914" s="2" t="n">
        <v>8174</v>
      </c>
      <c r="B7914" s="3" t="n">
        <v>43140</v>
      </c>
      <c r="C7914" s="2" t="s">
        <v>24139</v>
      </c>
      <c r="D7914" s="2" t="s">
        <v>24140</v>
      </c>
      <c r="E7914" s="2" t="s">
        <v>24141</v>
      </c>
      <c r="F7914" s="3" t="n">
        <v>43140</v>
      </c>
      <c r="G7914" s="2" t="s">
        <v>167</v>
      </c>
      <c r="J7914" s="2" t="s">
        <v>19</v>
      </c>
    </row>
    <row r="7915" customFormat="false" ht="25.5" hidden="false" customHeight="false" outlineLevel="0" collapsed="false">
      <c r="A7915" s="2" t="n">
        <v>8175</v>
      </c>
      <c r="B7915" s="3" t="n">
        <v>43140</v>
      </c>
      <c r="C7915" s="2" t="s">
        <v>24142</v>
      </c>
      <c r="D7915" s="2" t="s">
        <v>24143</v>
      </c>
      <c r="E7915" s="2" t="s">
        <v>24144</v>
      </c>
      <c r="F7915" s="3" t="n">
        <v>43140</v>
      </c>
      <c r="G7915" s="2" t="s">
        <v>167</v>
      </c>
      <c r="J7915" s="2" t="s">
        <v>19</v>
      </c>
    </row>
    <row r="7916" customFormat="false" ht="25.5" hidden="false" customHeight="false" outlineLevel="0" collapsed="false">
      <c r="A7916" s="2" t="n">
        <v>8176</v>
      </c>
      <c r="B7916" s="3" t="n">
        <v>43140</v>
      </c>
      <c r="C7916" s="2" t="s">
        <v>24145</v>
      </c>
      <c r="D7916" s="2" t="s">
        <v>24146</v>
      </c>
      <c r="E7916" s="2" t="s">
        <v>24147</v>
      </c>
      <c r="F7916" s="3" t="n">
        <v>43140</v>
      </c>
      <c r="G7916" s="2" t="s">
        <v>167</v>
      </c>
      <c r="J7916" s="2" t="s">
        <v>19</v>
      </c>
    </row>
    <row r="7917" customFormat="false" ht="25.5" hidden="false" customHeight="false" outlineLevel="0" collapsed="false">
      <c r="A7917" s="2" t="n">
        <v>8177</v>
      </c>
      <c r="B7917" s="3" t="n">
        <v>43140</v>
      </c>
      <c r="C7917" s="2" t="s">
        <v>24148</v>
      </c>
      <c r="D7917" s="2" t="s">
        <v>24149</v>
      </c>
      <c r="E7917" s="2" t="s">
        <v>24150</v>
      </c>
      <c r="F7917" s="3" t="n">
        <v>43140</v>
      </c>
      <c r="G7917" s="2" t="s">
        <v>167</v>
      </c>
      <c r="J7917" s="2" t="s">
        <v>19</v>
      </c>
    </row>
    <row r="7918" customFormat="false" ht="25.5" hidden="false" customHeight="false" outlineLevel="0" collapsed="false">
      <c r="A7918" s="2" t="n">
        <v>8178</v>
      </c>
      <c r="B7918" s="3" t="n">
        <v>43140</v>
      </c>
      <c r="C7918" s="2" t="s">
        <v>24151</v>
      </c>
      <c r="D7918" s="2" t="s">
        <v>24152</v>
      </c>
      <c r="E7918" s="2" t="s">
        <v>24153</v>
      </c>
      <c r="F7918" s="3" t="n">
        <v>43140</v>
      </c>
      <c r="G7918" s="2" t="s">
        <v>167</v>
      </c>
      <c r="J7918" s="2" t="s">
        <v>19</v>
      </c>
    </row>
    <row r="7919" customFormat="false" ht="25.5" hidden="false" customHeight="false" outlineLevel="0" collapsed="false">
      <c r="A7919" s="2" t="n">
        <v>8179</v>
      </c>
      <c r="B7919" s="3" t="n">
        <v>43140</v>
      </c>
      <c r="C7919" s="2" t="s">
        <v>24154</v>
      </c>
      <c r="D7919" s="2" t="s">
        <v>24155</v>
      </c>
      <c r="E7919" s="2" t="s">
        <v>24156</v>
      </c>
      <c r="F7919" s="3" t="n">
        <v>43140</v>
      </c>
      <c r="G7919" s="2" t="s">
        <v>167</v>
      </c>
      <c r="J7919" s="2" t="s">
        <v>14</v>
      </c>
    </row>
    <row r="7920" customFormat="false" ht="25.5" hidden="false" customHeight="false" outlineLevel="0" collapsed="false">
      <c r="A7920" s="2" t="n">
        <v>8180</v>
      </c>
      <c r="B7920" s="3" t="n">
        <v>43140</v>
      </c>
      <c r="C7920" s="2" t="s">
        <v>20141</v>
      </c>
      <c r="D7920" s="2" t="s">
        <v>24157</v>
      </c>
      <c r="E7920" s="2" t="s">
        <v>24158</v>
      </c>
      <c r="F7920" s="3" t="n">
        <v>43140</v>
      </c>
      <c r="G7920" s="2" t="s">
        <v>167</v>
      </c>
      <c r="J7920" s="2" t="s">
        <v>19</v>
      </c>
    </row>
    <row r="7921" customFormat="false" ht="25.5" hidden="false" customHeight="false" outlineLevel="0" collapsed="false">
      <c r="A7921" s="2" t="n">
        <v>8181</v>
      </c>
      <c r="B7921" s="3" t="n">
        <v>43140</v>
      </c>
      <c r="C7921" s="2" t="s">
        <v>24159</v>
      </c>
      <c r="D7921" s="2" t="s">
        <v>24160</v>
      </c>
      <c r="E7921" s="2" t="s">
        <v>24161</v>
      </c>
      <c r="F7921" s="3" t="n">
        <v>43140</v>
      </c>
      <c r="G7921" s="2" t="s">
        <v>167</v>
      </c>
      <c r="J7921" s="2" t="s">
        <v>19</v>
      </c>
    </row>
    <row r="7922" customFormat="false" ht="25.5" hidden="false" customHeight="false" outlineLevel="0" collapsed="false">
      <c r="A7922" s="2" t="n">
        <v>8182</v>
      </c>
      <c r="B7922" s="3" t="n">
        <v>43140</v>
      </c>
      <c r="C7922" s="2" t="s">
        <v>24162</v>
      </c>
      <c r="D7922" s="2" t="s">
        <v>24163</v>
      </c>
      <c r="E7922" s="2" t="s">
        <v>24164</v>
      </c>
      <c r="F7922" s="3" t="n">
        <v>43140</v>
      </c>
      <c r="G7922" s="2" t="s">
        <v>167</v>
      </c>
      <c r="J7922" s="2" t="s">
        <v>19</v>
      </c>
    </row>
    <row r="7923" customFormat="false" ht="25.5" hidden="false" customHeight="false" outlineLevel="0" collapsed="false">
      <c r="A7923" s="2" t="n">
        <v>8183</v>
      </c>
      <c r="B7923" s="3" t="n">
        <v>43140</v>
      </c>
      <c r="C7923" s="2" t="s">
        <v>24165</v>
      </c>
      <c r="D7923" s="2" t="s">
        <v>24166</v>
      </c>
      <c r="E7923" s="2" t="s">
        <v>24167</v>
      </c>
      <c r="F7923" s="3" t="n">
        <v>43140</v>
      </c>
      <c r="G7923" s="2" t="s">
        <v>167</v>
      </c>
      <c r="J7923" s="2" t="s">
        <v>19</v>
      </c>
    </row>
    <row r="7924" customFormat="false" ht="25.5" hidden="false" customHeight="false" outlineLevel="0" collapsed="false">
      <c r="A7924" s="2" t="n">
        <v>8184</v>
      </c>
      <c r="B7924" s="3" t="n">
        <v>43140</v>
      </c>
      <c r="C7924" s="2" t="s">
        <v>20031</v>
      </c>
      <c r="D7924" s="2" t="s">
        <v>24168</v>
      </c>
      <c r="E7924" s="2" t="s">
        <v>24169</v>
      </c>
      <c r="F7924" s="3" t="n">
        <v>43140</v>
      </c>
      <c r="G7924" s="2" t="s">
        <v>167</v>
      </c>
      <c r="J7924" s="2" t="s">
        <v>19</v>
      </c>
    </row>
    <row r="7925" customFormat="false" ht="25.5" hidden="false" customHeight="false" outlineLevel="0" collapsed="false">
      <c r="A7925" s="2" t="n">
        <v>8185</v>
      </c>
      <c r="B7925" s="3" t="n">
        <v>43140</v>
      </c>
      <c r="C7925" s="2" t="s">
        <v>24170</v>
      </c>
      <c r="D7925" s="2" t="s">
        <v>24171</v>
      </c>
      <c r="E7925" s="2" t="s">
        <v>24172</v>
      </c>
      <c r="F7925" s="3" t="n">
        <v>43140</v>
      </c>
      <c r="G7925" s="2" t="s">
        <v>167</v>
      </c>
      <c r="J7925" s="2" t="s">
        <v>14</v>
      </c>
    </row>
    <row r="7926" customFormat="false" ht="25.5" hidden="false" customHeight="false" outlineLevel="0" collapsed="false">
      <c r="A7926" s="2" t="n">
        <v>8186</v>
      </c>
      <c r="B7926" s="3" t="n">
        <v>43140</v>
      </c>
      <c r="C7926" s="2" t="s">
        <v>24173</v>
      </c>
      <c r="D7926" s="2" t="s">
        <v>24174</v>
      </c>
      <c r="E7926" s="2" t="s">
        <v>24175</v>
      </c>
      <c r="F7926" s="3" t="n">
        <v>43140</v>
      </c>
      <c r="G7926" s="2" t="s">
        <v>167</v>
      </c>
      <c r="J7926" s="2" t="s">
        <v>19</v>
      </c>
    </row>
    <row r="7927" customFormat="false" ht="25.5" hidden="false" customHeight="false" outlineLevel="0" collapsed="false">
      <c r="A7927" s="2" t="n">
        <v>8187</v>
      </c>
      <c r="B7927" s="3" t="n">
        <v>43140</v>
      </c>
      <c r="C7927" s="2" t="s">
        <v>24176</v>
      </c>
      <c r="D7927" s="2" t="s">
        <v>24177</v>
      </c>
      <c r="E7927" s="2" t="s">
        <v>24178</v>
      </c>
      <c r="F7927" s="3" t="n">
        <v>43140</v>
      </c>
      <c r="G7927" s="2" t="s">
        <v>167</v>
      </c>
      <c r="J7927" s="2" t="s">
        <v>19</v>
      </c>
    </row>
    <row r="7928" customFormat="false" ht="25.5" hidden="false" customHeight="false" outlineLevel="0" collapsed="false">
      <c r="A7928" s="2" t="n">
        <v>8188</v>
      </c>
      <c r="B7928" s="3" t="n">
        <v>43140</v>
      </c>
      <c r="C7928" s="2" t="s">
        <v>24179</v>
      </c>
      <c r="D7928" s="2" t="s">
        <v>24180</v>
      </c>
      <c r="E7928" s="2" t="s">
        <v>24181</v>
      </c>
      <c r="F7928" s="3" t="n">
        <v>43140</v>
      </c>
      <c r="G7928" s="2" t="s">
        <v>167</v>
      </c>
      <c r="J7928" s="2" t="s">
        <v>19</v>
      </c>
    </row>
    <row r="7929" customFormat="false" ht="25.5" hidden="false" customHeight="false" outlineLevel="0" collapsed="false">
      <c r="A7929" s="2" t="n">
        <v>8189</v>
      </c>
      <c r="B7929" s="3" t="n">
        <v>43140</v>
      </c>
      <c r="C7929" s="2" t="s">
        <v>24182</v>
      </c>
      <c r="D7929" s="2" t="s">
        <v>24183</v>
      </c>
      <c r="E7929" s="2" t="s">
        <v>24184</v>
      </c>
      <c r="F7929" s="3" t="n">
        <v>43140</v>
      </c>
      <c r="G7929" s="2" t="s">
        <v>167</v>
      </c>
      <c r="J7929" s="2" t="s">
        <v>19</v>
      </c>
    </row>
    <row r="7930" customFormat="false" ht="25.5" hidden="false" customHeight="false" outlineLevel="0" collapsed="false">
      <c r="A7930" s="2" t="n">
        <v>8190</v>
      </c>
      <c r="B7930" s="3" t="n">
        <v>43140</v>
      </c>
      <c r="C7930" s="2" t="s">
        <v>24185</v>
      </c>
      <c r="D7930" s="2" t="s">
        <v>24186</v>
      </c>
      <c r="E7930" s="2" t="s">
        <v>24187</v>
      </c>
      <c r="F7930" s="3" t="n">
        <v>43140</v>
      </c>
      <c r="G7930" s="2" t="s">
        <v>167</v>
      </c>
      <c r="J7930" s="2" t="s">
        <v>19</v>
      </c>
    </row>
    <row r="7931" customFormat="false" ht="25.5" hidden="false" customHeight="false" outlineLevel="0" collapsed="false">
      <c r="A7931" s="2" t="n">
        <v>8191</v>
      </c>
      <c r="B7931" s="3" t="n">
        <v>43140</v>
      </c>
      <c r="C7931" s="2" t="s">
        <v>24188</v>
      </c>
      <c r="D7931" s="2" t="s">
        <v>24189</v>
      </c>
      <c r="E7931" s="2" t="s">
        <v>24190</v>
      </c>
      <c r="F7931" s="3" t="n">
        <v>43140</v>
      </c>
      <c r="G7931" s="2" t="s">
        <v>167</v>
      </c>
      <c r="J7931" s="2" t="s">
        <v>19</v>
      </c>
    </row>
    <row r="7932" customFormat="false" ht="25.5" hidden="false" customHeight="false" outlineLevel="0" collapsed="false">
      <c r="A7932" s="2" t="n">
        <v>8192</v>
      </c>
      <c r="B7932" s="3" t="n">
        <v>43140</v>
      </c>
      <c r="C7932" s="2" t="s">
        <v>24191</v>
      </c>
      <c r="D7932" s="2" t="s">
        <v>24192</v>
      </c>
      <c r="E7932" s="2" t="s">
        <v>24193</v>
      </c>
      <c r="F7932" s="3" t="n">
        <v>43140</v>
      </c>
      <c r="G7932" s="2" t="s">
        <v>167</v>
      </c>
      <c r="J7932" s="2" t="s">
        <v>19</v>
      </c>
    </row>
    <row r="7933" customFormat="false" ht="25.5" hidden="false" customHeight="false" outlineLevel="0" collapsed="false">
      <c r="A7933" s="2" t="n">
        <v>8193</v>
      </c>
      <c r="B7933" s="3" t="n">
        <v>43140</v>
      </c>
      <c r="C7933" s="2" t="s">
        <v>24194</v>
      </c>
      <c r="D7933" s="2" t="s">
        <v>24195</v>
      </c>
      <c r="E7933" s="2" t="s">
        <v>24196</v>
      </c>
      <c r="F7933" s="3" t="n">
        <v>43140</v>
      </c>
      <c r="G7933" s="2" t="s">
        <v>167</v>
      </c>
      <c r="J7933" s="2" t="s">
        <v>19</v>
      </c>
    </row>
    <row r="7934" customFormat="false" ht="25.5" hidden="false" customHeight="false" outlineLevel="0" collapsed="false">
      <c r="A7934" s="2" t="n">
        <v>8194</v>
      </c>
      <c r="B7934" s="3" t="n">
        <v>43140</v>
      </c>
      <c r="C7934" s="2" t="s">
        <v>24197</v>
      </c>
      <c r="D7934" s="2" t="s">
        <v>24198</v>
      </c>
      <c r="E7934" s="2" t="s">
        <v>24199</v>
      </c>
      <c r="F7934" s="3" t="n">
        <v>43140</v>
      </c>
      <c r="G7934" s="2" t="s">
        <v>167</v>
      </c>
      <c r="J7934" s="2" t="s">
        <v>19</v>
      </c>
    </row>
    <row r="7935" customFormat="false" ht="25.5" hidden="false" customHeight="false" outlineLevel="0" collapsed="false">
      <c r="A7935" s="2" t="n">
        <v>8195</v>
      </c>
      <c r="B7935" s="3" t="n">
        <v>43140</v>
      </c>
      <c r="C7935" s="2" t="s">
        <v>24200</v>
      </c>
      <c r="D7935" s="2" t="s">
        <v>24201</v>
      </c>
      <c r="E7935" s="2" t="s">
        <v>24202</v>
      </c>
      <c r="F7935" s="3" t="n">
        <v>43140</v>
      </c>
      <c r="G7935" s="2" t="s">
        <v>167</v>
      </c>
      <c r="J7935" s="2" t="s">
        <v>19</v>
      </c>
    </row>
    <row r="7936" customFormat="false" ht="25.5" hidden="false" customHeight="false" outlineLevel="0" collapsed="false">
      <c r="A7936" s="2" t="n">
        <v>8196</v>
      </c>
      <c r="B7936" s="3" t="n">
        <v>43140</v>
      </c>
      <c r="C7936" s="2" t="s">
        <v>24203</v>
      </c>
      <c r="D7936" s="2" t="s">
        <v>24204</v>
      </c>
      <c r="E7936" s="2" t="s">
        <v>24205</v>
      </c>
      <c r="F7936" s="3" t="n">
        <v>43140</v>
      </c>
      <c r="G7936" s="2" t="s">
        <v>167</v>
      </c>
      <c r="J7936" s="2" t="s">
        <v>19</v>
      </c>
    </row>
    <row r="7937" customFormat="false" ht="25.5" hidden="false" customHeight="false" outlineLevel="0" collapsed="false">
      <c r="A7937" s="2" t="n">
        <v>8197</v>
      </c>
      <c r="B7937" s="3" t="n">
        <v>43140</v>
      </c>
      <c r="C7937" s="2" t="s">
        <v>24206</v>
      </c>
      <c r="D7937" s="2" t="s">
        <v>24207</v>
      </c>
      <c r="E7937" s="2" t="s">
        <v>24208</v>
      </c>
      <c r="F7937" s="3" t="n">
        <v>43140</v>
      </c>
      <c r="G7937" s="2" t="s">
        <v>167</v>
      </c>
      <c r="J7937" s="2" t="s">
        <v>19</v>
      </c>
    </row>
    <row r="7938" customFormat="false" ht="25.5" hidden="false" customHeight="false" outlineLevel="0" collapsed="false">
      <c r="A7938" s="2" t="n">
        <v>8198</v>
      </c>
      <c r="B7938" s="3" t="n">
        <v>43140</v>
      </c>
      <c r="C7938" s="2" t="s">
        <v>24209</v>
      </c>
      <c r="D7938" s="2" t="s">
        <v>24210</v>
      </c>
      <c r="E7938" s="2" t="s">
        <v>24211</v>
      </c>
      <c r="F7938" s="3" t="n">
        <v>43140</v>
      </c>
      <c r="G7938" s="2" t="s">
        <v>167</v>
      </c>
      <c r="J7938" s="2" t="s">
        <v>19</v>
      </c>
    </row>
    <row r="7939" customFormat="false" ht="25.5" hidden="false" customHeight="false" outlineLevel="0" collapsed="false">
      <c r="A7939" s="2" t="n">
        <v>8199</v>
      </c>
      <c r="B7939" s="3" t="n">
        <v>43140</v>
      </c>
      <c r="C7939" s="2" t="s">
        <v>24212</v>
      </c>
      <c r="D7939" s="2" t="s">
        <v>24213</v>
      </c>
      <c r="E7939" s="2" t="s">
        <v>24214</v>
      </c>
      <c r="F7939" s="3" t="n">
        <v>43140</v>
      </c>
      <c r="G7939" s="2" t="s">
        <v>167</v>
      </c>
      <c r="J7939" s="2" t="s">
        <v>19</v>
      </c>
    </row>
    <row r="7940" customFormat="false" ht="25.5" hidden="false" customHeight="false" outlineLevel="0" collapsed="false">
      <c r="A7940" s="2" t="n">
        <v>8200</v>
      </c>
      <c r="B7940" s="3" t="n">
        <v>43140</v>
      </c>
      <c r="C7940" s="2" t="s">
        <v>24215</v>
      </c>
      <c r="D7940" s="2" t="s">
        <v>24216</v>
      </c>
      <c r="E7940" s="2" t="s">
        <v>24217</v>
      </c>
      <c r="F7940" s="3" t="n">
        <v>43140</v>
      </c>
      <c r="G7940" s="2" t="s">
        <v>167</v>
      </c>
      <c r="J7940" s="2" t="s">
        <v>19</v>
      </c>
    </row>
    <row r="7941" customFormat="false" ht="25.5" hidden="false" customHeight="false" outlineLevel="0" collapsed="false">
      <c r="A7941" s="2" t="n">
        <v>8201</v>
      </c>
      <c r="B7941" s="3" t="n">
        <v>43140</v>
      </c>
      <c r="C7941" s="2" t="s">
        <v>24218</v>
      </c>
      <c r="D7941" s="2" t="s">
        <v>24219</v>
      </c>
      <c r="E7941" s="2" t="s">
        <v>24220</v>
      </c>
      <c r="F7941" s="3" t="n">
        <v>43140</v>
      </c>
      <c r="G7941" s="2" t="s">
        <v>167</v>
      </c>
      <c r="J7941" s="2" t="s">
        <v>19</v>
      </c>
    </row>
    <row r="7942" customFormat="false" ht="25.5" hidden="false" customHeight="false" outlineLevel="0" collapsed="false">
      <c r="A7942" s="2" t="n">
        <v>8202</v>
      </c>
      <c r="B7942" s="3" t="n">
        <v>43140</v>
      </c>
      <c r="C7942" s="2" t="s">
        <v>24221</v>
      </c>
      <c r="D7942" s="2" t="s">
        <v>24222</v>
      </c>
      <c r="E7942" s="2" t="s">
        <v>24223</v>
      </c>
      <c r="F7942" s="3" t="n">
        <v>43140</v>
      </c>
      <c r="G7942" s="2" t="s">
        <v>167</v>
      </c>
      <c r="J7942" s="2" t="s">
        <v>19</v>
      </c>
    </row>
    <row r="7943" customFormat="false" ht="25.5" hidden="false" customHeight="false" outlineLevel="0" collapsed="false">
      <c r="A7943" s="2" t="n">
        <v>8203</v>
      </c>
      <c r="B7943" s="3" t="n">
        <v>43140</v>
      </c>
      <c r="C7943" s="2" t="s">
        <v>24224</v>
      </c>
      <c r="D7943" s="2" t="s">
        <v>24225</v>
      </c>
      <c r="E7943" s="2" t="s">
        <v>24226</v>
      </c>
      <c r="F7943" s="3" t="n">
        <v>43140</v>
      </c>
      <c r="G7943" s="2" t="s">
        <v>167</v>
      </c>
      <c r="J7943" s="2" t="s">
        <v>19</v>
      </c>
    </row>
    <row r="7944" customFormat="false" ht="38.25" hidden="false" customHeight="false" outlineLevel="0" collapsed="false">
      <c r="A7944" s="2" t="n">
        <v>8204</v>
      </c>
      <c r="B7944" s="3" t="n">
        <v>43140</v>
      </c>
      <c r="C7944" s="2" t="s">
        <v>24227</v>
      </c>
      <c r="D7944" s="2" t="s">
        <v>24228</v>
      </c>
      <c r="E7944" s="2" t="s">
        <v>24229</v>
      </c>
      <c r="F7944" s="3" t="n">
        <v>43140</v>
      </c>
      <c r="G7944" s="2" t="s">
        <v>167</v>
      </c>
      <c r="J7944" s="2" t="s">
        <v>19</v>
      </c>
    </row>
    <row r="7945" customFormat="false" ht="25.5" hidden="false" customHeight="false" outlineLevel="0" collapsed="false">
      <c r="A7945" s="2" t="n">
        <v>8205</v>
      </c>
      <c r="B7945" s="3" t="n">
        <v>43140</v>
      </c>
      <c r="C7945" s="2" t="s">
        <v>24230</v>
      </c>
      <c r="D7945" s="2" t="s">
        <v>24231</v>
      </c>
      <c r="E7945" s="2" t="s">
        <v>24232</v>
      </c>
      <c r="F7945" s="3" t="n">
        <v>43140</v>
      </c>
      <c r="G7945" s="2" t="s">
        <v>167</v>
      </c>
      <c r="J7945" s="2" t="s">
        <v>19</v>
      </c>
    </row>
    <row r="7946" customFormat="false" ht="25.5" hidden="false" customHeight="false" outlineLevel="0" collapsed="false">
      <c r="A7946" s="2" t="n">
        <v>8206</v>
      </c>
      <c r="B7946" s="3" t="n">
        <v>43140</v>
      </c>
      <c r="C7946" s="2" t="s">
        <v>24233</v>
      </c>
      <c r="D7946" s="2" t="s">
        <v>24234</v>
      </c>
      <c r="E7946" s="2" t="s">
        <v>24235</v>
      </c>
      <c r="F7946" s="3" t="n">
        <v>43140</v>
      </c>
      <c r="G7946" s="2" t="s">
        <v>167</v>
      </c>
      <c r="J7946" s="2" t="s">
        <v>19</v>
      </c>
    </row>
    <row r="7947" customFormat="false" ht="25.5" hidden="false" customHeight="false" outlineLevel="0" collapsed="false">
      <c r="A7947" s="2" t="n">
        <v>8207</v>
      </c>
      <c r="B7947" s="3" t="n">
        <v>43140</v>
      </c>
      <c r="C7947" s="2" t="s">
        <v>24236</v>
      </c>
      <c r="D7947" s="2" t="s">
        <v>24237</v>
      </c>
      <c r="E7947" s="2" t="s">
        <v>24238</v>
      </c>
      <c r="F7947" s="3" t="n">
        <v>43140</v>
      </c>
      <c r="G7947" s="2" t="s">
        <v>167</v>
      </c>
      <c r="J7947" s="2" t="s">
        <v>19</v>
      </c>
    </row>
    <row r="7948" customFormat="false" ht="25.5" hidden="false" customHeight="false" outlineLevel="0" collapsed="false">
      <c r="A7948" s="2" t="n">
        <v>8208</v>
      </c>
      <c r="B7948" s="3" t="n">
        <v>43140</v>
      </c>
      <c r="C7948" s="2" t="s">
        <v>24239</v>
      </c>
      <c r="D7948" s="2" t="s">
        <v>24240</v>
      </c>
      <c r="E7948" s="2" t="s">
        <v>24241</v>
      </c>
      <c r="F7948" s="3" t="n">
        <v>43140</v>
      </c>
      <c r="G7948" s="2" t="s">
        <v>167</v>
      </c>
      <c r="J7948" s="2" t="s">
        <v>19</v>
      </c>
    </row>
    <row r="7949" customFormat="false" ht="25.5" hidden="false" customHeight="false" outlineLevel="0" collapsed="false">
      <c r="A7949" s="2" t="n">
        <v>8209</v>
      </c>
      <c r="B7949" s="3" t="n">
        <v>43140</v>
      </c>
      <c r="C7949" s="2" t="s">
        <v>24242</v>
      </c>
      <c r="D7949" s="2" t="s">
        <v>24243</v>
      </c>
      <c r="E7949" s="2" t="s">
        <v>24244</v>
      </c>
      <c r="F7949" s="3" t="n">
        <v>43140</v>
      </c>
      <c r="G7949" s="2" t="s">
        <v>167</v>
      </c>
      <c r="J7949" s="2" t="s">
        <v>19</v>
      </c>
    </row>
    <row r="7950" customFormat="false" ht="25.5" hidden="false" customHeight="false" outlineLevel="0" collapsed="false">
      <c r="A7950" s="2" t="n">
        <v>8210</v>
      </c>
      <c r="B7950" s="3" t="n">
        <v>43140</v>
      </c>
      <c r="C7950" s="2" t="s">
        <v>24245</v>
      </c>
      <c r="D7950" s="2" t="s">
        <v>24246</v>
      </c>
      <c r="E7950" s="2" t="s">
        <v>24247</v>
      </c>
      <c r="F7950" s="3" t="n">
        <v>43140</v>
      </c>
      <c r="G7950" s="2" t="s">
        <v>167</v>
      </c>
      <c r="J7950" s="2" t="s">
        <v>19</v>
      </c>
    </row>
    <row r="7951" customFormat="false" ht="25.5" hidden="false" customHeight="false" outlineLevel="0" collapsed="false">
      <c r="A7951" s="2" t="n">
        <v>8211</v>
      </c>
      <c r="B7951" s="3" t="n">
        <v>43140</v>
      </c>
      <c r="C7951" s="2" t="s">
        <v>24248</v>
      </c>
      <c r="D7951" s="2" t="s">
        <v>24249</v>
      </c>
      <c r="E7951" s="2" t="s">
        <v>24250</v>
      </c>
      <c r="F7951" s="3" t="n">
        <v>43140</v>
      </c>
      <c r="G7951" s="2" t="s">
        <v>167</v>
      </c>
      <c r="J7951" s="2" t="s">
        <v>19</v>
      </c>
    </row>
    <row r="7952" customFormat="false" ht="25.5" hidden="false" customHeight="false" outlineLevel="0" collapsed="false">
      <c r="A7952" s="2" t="n">
        <v>8212</v>
      </c>
      <c r="B7952" s="3" t="n">
        <v>43140</v>
      </c>
      <c r="C7952" s="2" t="s">
        <v>12233</v>
      </c>
      <c r="D7952" s="2" t="s">
        <v>24251</v>
      </c>
      <c r="E7952" s="2" t="s">
        <v>24252</v>
      </c>
      <c r="F7952" s="3" t="n">
        <v>43140</v>
      </c>
      <c r="G7952" s="2" t="s">
        <v>167</v>
      </c>
      <c r="J7952" s="2" t="s">
        <v>19</v>
      </c>
    </row>
    <row r="7953" customFormat="false" ht="25.5" hidden="false" customHeight="false" outlineLevel="0" collapsed="false">
      <c r="A7953" s="2" t="n">
        <v>8213</v>
      </c>
      <c r="B7953" s="3" t="n">
        <v>43140</v>
      </c>
      <c r="C7953" s="2" t="s">
        <v>24253</v>
      </c>
      <c r="D7953" s="2" t="s">
        <v>24254</v>
      </c>
      <c r="E7953" s="2" t="s">
        <v>24255</v>
      </c>
      <c r="F7953" s="3" t="n">
        <v>43140</v>
      </c>
      <c r="G7953" s="2" t="s">
        <v>167</v>
      </c>
      <c r="J7953" s="2" t="s">
        <v>19</v>
      </c>
    </row>
    <row r="7954" customFormat="false" ht="25.5" hidden="false" customHeight="false" outlineLevel="0" collapsed="false">
      <c r="A7954" s="2" t="n">
        <v>8214</v>
      </c>
      <c r="B7954" s="3" t="n">
        <v>43140</v>
      </c>
      <c r="C7954" s="2" t="s">
        <v>24256</v>
      </c>
      <c r="D7954" s="2" t="s">
        <v>24257</v>
      </c>
      <c r="E7954" s="2" t="s">
        <v>24258</v>
      </c>
      <c r="F7954" s="3" t="n">
        <v>43140</v>
      </c>
      <c r="G7954" s="2" t="s">
        <v>167</v>
      </c>
      <c r="J7954" s="2" t="s">
        <v>19</v>
      </c>
    </row>
    <row r="7955" customFormat="false" ht="25.5" hidden="false" customHeight="false" outlineLevel="0" collapsed="false">
      <c r="A7955" s="2" t="n">
        <v>8215</v>
      </c>
      <c r="B7955" s="3" t="n">
        <v>43140</v>
      </c>
      <c r="C7955" s="2" t="s">
        <v>24259</v>
      </c>
      <c r="D7955" s="2" t="s">
        <v>24260</v>
      </c>
      <c r="E7955" s="2" t="s">
        <v>24261</v>
      </c>
      <c r="F7955" s="3" t="n">
        <v>43140</v>
      </c>
      <c r="G7955" s="2" t="s">
        <v>167</v>
      </c>
      <c r="J7955" s="2" t="s">
        <v>19</v>
      </c>
    </row>
    <row r="7956" customFormat="false" ht="25.5" hidden="false" customHeight="false" outlineLevel="0" collapsed="false">
      <c r="A7956" s="2" t="n">
        <v>8216</v>
      </c>
      <c r="B7956" s="3" t="n">
        <v>43140</v>
      </c>
      <c r="C7956" s="2" t="s">
        <v>24262</v>
      </c>
      <c r="D7956" s="2" t="s">
        <v>24263</v>
      </c>
      <c r="E7956" s="2" t="s">
        <v>24264</v>
      </c>
      <c r="F7956" s="3" t="n">
        <v>43140</v>
      </c>
      <c r="G7956" s="2" t="s">
        <v>167</v>
      </c>
      <c r="J7956" s="2" t="s">
        <v>19</v>
      </c>
    </row>
    <row r="7957" customFormat="false" ht="38.25" hidden="false" customHeight="false" outlineLevel="0" collapsed="false">
      <c r="A7957" s="2" t="n">
        <v>8217</v>
      </c>
      <c r="B7957" s="3" t="n">
        <v>43140</v>
      </c>
      <c r="C7957" s="2" t="s">
        <v>24265</v>
      </c>
      <c r="D7957" s="2" t="s">
        <v>24266</v>
      </c>
      <c r="E7957" s="2" t="s">
        <v>24267</v>
      </c>
      <c r="F7957" s="3" t="n">
        <v>43140</v>
      </c>
      <c r="G7957" s="2" t="s">
        <v>167</v>
      </c>
      <c r="J7957" s="2" t="s">
        <v>19</v>
      </c>
    </row>
    <row r="7958" customFormat="false" ht="25.5" hidden="false" customHeight="false" outlineLevel="0" collapsed="false">
      <c r="A7958" s="2" t="n">
        <v>8218</v>
      </c>
      <c r="B7958" s="3" t="n">
        <v>43140</v>
      </c>
      <c r="C7958" s="2" t="s">
        <v>24268</v>
      </c>
      <c r="D7958" s="2" t="s">
        <v>24269</v>
      </c>
      <c r="E7958" s="2" t="s">
        <v>24270</v>
      </c>
      <c r="F7958" s="3" t="n">
        <v>43140</v>
      </c>
      <c r="G7958" s="2" t="s">
        <v>167</v>
      </c>
      <c r="J7958" s="2" t="s">
        <v>19</v>
      </c>
    </row>
    <row r="7959" customFormat="false" ht="25.5" hidden="false" customHeight="false" outlineLevel="0" collapsed="false">
      <c r="A7959" s="2" t="n">
        <v>8219</v>
      </c>
      <c r="B7959" s="3" t="n">
        <v>43140</v>
      </c>
      <c r="C7959" s="2" t="s">
        <v>13694</v>
      </c>
      <c r="D7959" s="2" t="s">
        <v>24271</v>
      </c>
      <c r="E7959" s="2" t="s">
        <v>24272</v>
      </c>
      <c r="F7959" s="3" t="n">
        <v>43140</v>
      </c>
      <c r="G7959" s="2" t="s">
        <v>167</v>
      </c>
      <c r="J7959" s="2" t="s">
        <v>19</v>
      </c>
    </row>
    <row r="7960" customFormat="false" ht="25.5" hidden="false" customHeight="false" outlineLevel="0" collapsed="false">
      <c r="A7960" s="2" t="n">
        <v>8220</v>
      </c>
      <c r="B7960" s="3" t="n">
        <v>43140</v>
      </c>
      <c r="C7960" s="2" t="s">
        <v>24273</v>
      </c>
      <c r="D7960" s="2" t="s">
        <v>24274</v>
      </c>
      <c r="E7960" s="2" t="s">
        <v>24275</v>
      </c>
      <c r="F7960" s="3" t="n">
        <v>43140</v>
      </c>
      <c r="G7960" s="2" t="s">
        <v>167</v>
      </c>
      <c r="J7960" s="2" t="s">
        <v>19</v>
      </c>
    </row>
    <row r="7961" customFormat="false" ht="25.5" hidden="false" customHeight="false" outlineLevel="0" collapsed="false">
      <c r="A7961" s="2" t="n">
        <v>8221</v>
      </c>
      <c r="B7961" s="3" t="n">
        <v>43140</v>
      </c>
      <c r="C7961" s="2" t="s">
        <v>24276</v>
      </c>
      <c r="D7961" s="2" t="s">
        <v>24277</v>
      </c>
      <c r="E7961" s="2" t="s">
        <v>24278</v>
      </c>
      <c r="F7961" s="3" t="n">
        <v>43140</v>
      </c>
      <c r="G7961" s="2" t="s">
        <v>167</v>
      </c>
      <c r="J7961" s="2" t="s">
        <v>19</v>
      </c>
    </row>
    <row r="7962" customFormat="false" ht="25.5" hidden="false" customHeight="false" outlineLevel="0" collapsed="false">
      <c r="A7962" s="2" t="n">
        <v>8222</v>
      </c>
      <c r="B7962" s="3" t="n">
        <v>43140</v>
      </c>
      <c r="C7962" s="2" t="s">
        <v>24279</v>
      </c>
      <c r="D7962" s="2" t="s">
        <v>24280</v>
      </c>
      <c r="E7962" s="2" t="s">
        <v>24281</v>
      </c>
      <c r="F7962" s="3" t="n">
        <v>43140</v>
      </c>
      <c r="G7962" s="2" t="s">
        <v>167</v>
      </c>
      <c r="J7962" s="2" t="s">
        <v>19</v>
      </c>
    </row>
    <row r="7963" customFormat="false" ht="25.5" hidden="false" customHeight="false" outlineLevel="0" collapsed="false">
      <c r="A7963" s="2" t="n">
        <v>8223</v>
      </c>
      <c r="B7963" s="3" t="n">
        <v>43140</v>
      </c>
      <c r="C7963" s="2" t="s">
        <v>24282</v>
      </c>
      <c r="D7963" s="2" t="s">
        <v>24283</v>
      </c>
      <c r="E7963" s="2" t="s">
        <v>24284</v>
      </c>
      <c r="F7963" s="3" t="n">
        <v>43140</v>
      </c>
      <c r="G7963" s="2" t="s">
        <v>167</v>
      </c>
      <c r="J7963" s="2" t="s">
        <v>19</v>
      </c>
    </row>
    <row r="7964" customFormat="false" ht="25.5" hidden="false" customHeight="false" outlineLevel="0" collapsed="false">
      <c r="A7964" s="2" t="n">
        <v>8224</v>
      </c>
      <c r="B7964" s="3" t="n">
        <v>43140</v>
      </c>
      <c r="C7964" s="2" t="s">
        <v>24285</v>
      </c>
      <c r="D7964" s="2" t="s">
        <v>24286</v>
      </c>
      <c r="E7964" s="2" t="s">
        <v>24287</v>
      </c>
      <c r="F7964" s="3" t="n">
        <v>43140</v>
      </c>
      <c r="G7964" s="2" t="s">
        <v>167</v>
      </c>
      <c r="J7964" s="2" t="s">
        <v>19</v>
      </c>
    </row>
    <row r="7965" customFormat="false" ht="25.5" hidden="false" customHeight="false" outlineLevel="0" collapsed="false">
      <c r="A7965" s="2" t="n">
        <v>8225</v>
      </c>
      <c r="B7965" s="3" t="n">
        <v>43140</v>
      </c>
      <c r="C7965" s="2" t="s">
        <v>24288</v>
      </c>
      <c r="D7965" s="2" t="s">
        <v>24289</v>
      </c>
      <c r="E7965" s="2" t="s">
        <v>24290</v>
      </c>
      <c r="F7965" s="3" t="n">
        <v>43140</v>
      </c>
      <c r="G7965" s="2" t="s">
        <v>167</v>
      </c>
      <c r="J7965" s="2" t="s">
        <v>19</v>
      </c>
    </row>
    <row r="7966" customFormat="false" ht="25.5" hidden="false" customHeight="false" outlineLevel="0" collapsed="false">
      <c r="A7966" s="2" t="n">
        <v>8226</v>
      </c>
      <c r="B7966" s="3" t="n">
        <v>43140</v>
      </c>
      <c r="C7966" s="2" t="s">
        <v>24291</v>
      </c>
      <c r="D7966" s="2" t="s">
        <v>24292</v>
      </c>
      <c r="E7966" s="2" t="s">
        <v>24293</v>
      </c>
      <c r="F7966" s="3" t="n">
        <v>43140</v>
      </c>
      <c r="G7966" s="2" t="s">
        <v>167</v>
      </c>
      <c r="J7966" s="2" t="s">
        <v>19</v>
      </c>
    </row>
    <row r="7967" customFormat="false" ht="25.5" hidden="false" customHeight="false" outlineLevel="0" collapsed="false">
      <c r="A7967" s="2" t="n">
        <v>8227</v>
      </c>
      <c r="B7967" s="3" t="n">
        <v>43140</v>
      </c>
      <c r="C7967" s="2" t="s">
        <v>24294</v>
      </c>
      <c r="D7967" s="2" t="s">
        <v>24295</v>
      </c>
      <c r="E7967" s="2" t="s">
        <v>24296</v>
      </c>
      <c r="F7967" s="3" t="n">
        <v>43140</v>
      </c>
      <c r="G7967" s="2" t="s">
        <v>167</v>
      </c>
      <c r="J7967" s="2" t="s">
        <v>19</v>
      </c>
    </row>
    <row r="7968" customFormat="false" ht="25.5" hidden="false" customHeight="false" outlineLevel="0" collapsed="false">
      <c r="A7968" s="2" t="n">
        <v>8228</v>
      </c>
      <c r="B7968" s="3" t="n">
        <v>43140</v>
      </c>
      <c r="C7968" s="2" t="s">
        <v>24297</v>
      </c>
      <c r="D7968" s="2" t="s">
        <v>24298</v>
      </c>
      <c r="E7968" s="2" t="s">
        <v>24299</v>
      </c>
      <c r="F7968" s="3" t="n">
        <v>43140</v>
      </c>
      <c r="G7968" s="2" t="s">
        <v>167</v>
      </c>
      <c r="J7968" s="2" t="s">
        <v>19</v>
      </c>
    </row>
    <row r="7969" customFormat="false" ht="25.5" hidden="false" customHeight="false" outlineLevel="0" collapsed="false">
      <c r="A7969" s="2" t="n">
        <v>8229</v>
      </c>
      <c r="B7969" s="3" t="n">
        <v>43140</v>
      </c>
      <c r="C7969" s="2" t="s">
        <v>24300</v>
      </c>
      <c r="D7969" s="2" t="s">
        <v>24301</v>
      </c>
      <c r="E7969" s="2" t="s">
        <v>24302</v>
      </c>
      <c r="F7969" s="3" t="n">
        <v>43140</v>
      </c>
      <c r="G7969" s="2" t="s">
        <v>167</v>
      </c>
      <c r="J7969" s="2" t="s">
        <v>19</v>
      </c>
    </row>
    <row r="7970" customFormat="false" ht="38.25" hidden="false" customHeight="false" outlineLevel="0" collapsed="false">
      <c r="A7970" s="2" t="n">
        <v>8230</v>
      </c>
      <c r="B7970" s="3" t="n">
        <v>43140</v>
      </c>
      <c r="C7970" s="2" t="s">
        <v>24303</v>
      </c>
      <c r="D7970" s="2" t="s">
        <v>24304</v>
      </c>
      <c r="E7970" s="2" t="s">
        <v>24305</v>
      </c>
      <c r="F7970" s="3" t="n">
        <v>43140</v>
      </c>
      <c r="G7970" s="2" t="s">
        <v>167</v>
      </c>
      <c r="J7970" s="2" t="s">
        <v>19</v>
      </c>
    </row>
    <row r="7971" customFormat="false" ht="25.5" hidden="false" customHeight="false" outlineLevel="0" collapsed="false">
      <c r="A7971" s="2" t="n">
        <v>8231</v>
      </c>
      <c r="B7971" s="3" t="n">
        <v>43140</v>
      </c>
      <c r="C7971" s="2" t="s">
        <v>24306</v>
      </c>
      <c r="D7971" s="2" t="s">
        <v>24307</v>
      </c>
      <c r="E7971" s="2" t="s">
        <v>24308</v>
      </c>
      <c r="F7971" s="3" t="n">
        <v>43140</v>
      </c>
      <c r="G7971" s="2" t="s">
        <v>167</v>
      </c>
      <c r="J7971" s="2" t="s">
        <v>19</v>
      </c>
    </row>
    <row r="7972" customFormat="false" ht="25.5" hidden="false" customHeight="false" outlineLevel="0" collapsed="false">
      <c r="A7972" s="2" t="n">
        <v>8232</v>
      </c>
      <c r="B7972" s="3" t="n">
        <v>43140</v>
      </c>
      <c r="C7972" s="2" t="s">
        <v>24309</v>
      </c>
      <c r="D7972" s="2" t="s">
        <v>24310</v>
      </c>
      <c r="E7972" s="2" t="s">
        <v>24311</v>
      </c>
      <c r="F7972" s="3" t="n">
        <v>43140</v>
      </c>
      <c r="G7972" s="2" t="s">
        <v>167</v>
      </c>
      <c r="J7972" s="2" t="s">
        <v>19</v>
      </c>
    </row>
    <row r="7973" customFormat="false" ht="25.5" hidden="false" customHeight="false" outlineLevel="0" collapsed="false">
      <c r="A7973" s="2" t="n">
        <v>8233</v>
      </c>
      <c r="B7973" s="3" t="n">
        <v>43171</v>
      </c>
      <c r="C7973" s="2" t="s">
        <v>24312</v>
      </c>
      <c r="D7973" s="2" t="s">
        <v>24313</v>
      </c>
      <c r="E7973" s="2" t="s">
        <v>24314</v>
      </c>
      <c r="F7973" s="3" t="n">
        <v>43171</v>
      </c>
      <c r="G7973" s="2" t="s">
        <v>303</v>
      </c>
      <c r="J7973" s="2" t="s">
        <v>19</v>
      </c>
    </row>
    <row r="7974" customFormat="false" ht="25.5" hidden="false" customHeight="false" outlineLevel="0" collapsed="false">
      <c r="A7974" s="2" t="n">
        <v>8234</v>
      </c>
      <c r="B7974" s="3" t="n">
        <v>43171</v>
      </c>
      <c r="C7974" s="2" t="s">
        <v>24315</v>
      </c>
      <c r="D7974" s="2" t="s">
        <v>24316</v>
      </c>
      <c r="E7974" s="2" t="s">
        <v>24317</v>
      </c>
      <c r="F7974" s="3" t="n">
        <v>43171</v>
      </c>
      <c r="G7974" s="2" t="s">
        <v>303</v>
      </c>
      <c r="J7974" s="2" t="s">
        <v>19</v>
      </c>
    </row>
    <row r="7975" customFormat="false" ht="25.5" hidden="false" customHeight="false" outlineLevel="0" collapsed="false">
      <c r="A7975" s="2" t="n">
        <v>8235</v>
      </c>
      <c r="B7975" s="3" t="n">
        <v>43171</v>
      </c>
      <c r="C7975" s="2" t="s">
        <v>24318</v>
      </c>
      <c r="D7975" s="2" t="s">
        <v>24319</v>
      </c>
      <c r="E7975" s="2" t="s">
        <v>24320</v>
      </c>
      <c r="F7975" s="3" t="n">
        <v>43171</v>
      </c>
      <c r="G7975" s="2" t="s">
        <v>303</v>
      </c>
      <c r="J7975" s="2" t="s">
        <v>19</v>
      </c>
    </row>
    <row r="7976" customFormat="false" ht="25.5" hidden="false" customHeight="false" outlineLevel="0" collapsed="false">
      <c r="A7976" s="2" t="n">
        <v>8236</v>
      </c>
      <c r="B7976" s="3" t="n">
        <v>43171</v>
      </c>
      <c r="C7976" s="2" t="s">
        <v>24321</v>
      </c>
      <c r="D7976" s="2" t="s">
        <v>24322</v>
      </c>
      <c r="E7976" s="2" t="s">
        <v>24323</v>
      </c>
      <c r="F7976" s="3" t="n">
        <v>43171</v>
      </c>
      <c r="G7976" s="2" t="s">
        <v>303</v>
      </c>
      <c r="J7976" s="2" t="s">
        <v>19</v>
      </c>
    </row>
    <row r="7977" customFormat="false" ht="25.5" hidden="false" customHeight="false" outlineLevel="0" collapsed="false">
      <c r="A7977" s="2" t="n">
        <v>8237</v>
      </c>
      <c r="B7977" s="3" t="n">
        <v>43171</v>
      </c>
      <c r="C7977" s="2" t="s">
        <v>24324</v>
      </c>
      <c r="D7977" s="2" t="s">
        <v>24325</v>
      </c>
      <c r="E7977" s="2" t="s">
        <v>24326</v>
      </c>
      <c r="F7977" s="3" t="n">
        <v>43171</v>
      </c>
      <c r="G7977" s="2" t="s">
        <v>303</v>
      </c>
      <c r="J7977" s="2" t="s">
        <v>19</v>
      </c>
    </row>
    <row r="7978" customFormat="false" ht="25.5" hidden="false" customHeight="false" outlineLevel="0" collapsed="false">
      <c r="A7978" s="2" t="n">
        <v>8238</v>
      </c>
      <c r="B7978" s="3" t="n">
        <v>43171</v>
      </c>
      <c r="C7978" s="2" t="s">
        <v>10172</v>
      </c>
      <c r="D7978" s="2" t="s">
        <v>24327</v>
      </c>
      <c r="E7978" s="2" t="s">
        <v>24328</v>
      </c>
      <c r="F7978" s="3" t="n">
        <v>43171</v>
      </c>
      <c r="G7978" s="2" t="s">
        <v>303</v>
      </c>
      <c r="J7978" s="2" t="s">
        <v>19</v>
      </c>
    </row>
    <row r="7979" customFormat="false" ht="25.5" hidden="false" customHeight="false" outlineLevel="0" collapsed="false">
      <c r="A7979" s="2" t="n">
        <v>8239</v>
      </c>
      <c r="B7979" s="3" t="n">
        <v>43171</v>
      </c>
      <c r="C7979" s="2" t="s">
        <v>24329</v>
      </c>
      <c r="D7979" s="2" t="s">
        <v>24330</v>
      </c>
      <c r="E7979" s="2" t="s">
        <v>24331</v>
      </c>
      <c r="F7979" s="3" t="n">
        <v>43171</v>
      </c>
      <c r="G7979" s="2" t="s">
        <v>303</v>
      </c>
      <c r="J7979" s="2" t="s">
        <v>19</v>
      </c>
    </row>
    <row r="7980" customFormat="false" ht="25.5" hidden="false" customHeight="false" outlineLevel="0" collapsed="false">
      <c r="A7980" s="2" t="n">
        <v>8240</v>
      </c>
      <c r="B7980" s="3" t="n">
        <v>41855</v>
      </c>
      <c r="C7980" s="2" t="s">
        <v>24332</v>
      </c>
      <c r="D7980" s="2" t="s">
        <v>24333</v>
      </c>
      <c r="E7980" s="2" t="s">
        <v>24334</v>
      </c>
      <c r="F7980" s="3" t="n">
        <v>43171</v>
      </c>
      <c r="G7980" s="2" t="s">
        <v>303</v>
      </c>
      <c r="J7980" s="2" t="s">
        <v>19</v>
      </c>
    </row>
    <row r="7981" customFormat="false" ht="25.5" hidden="false" customHeight="false" outlineLevel="0" collapsed="false">
      <c r="A7981" s="2" t="n">
        <v>8241</v>
      </c>
      <c r="B7981" s="3" t="n">
        <v>43171</v>
      </c>
      <c r="C7981" s="2" t="s">
        <v>24335</v>
      </c>
      <c r="D7981" s="2" t="s">
        <v>24336</v>
      </c>
      <c r="E7981" s="2" t="s">
        <v>24337</v>
      </c>
      <c r="F7981" s="3" t="n">
        <v>43171</v>
      </c>
      <c r="G7981" s="2" t="s">
        <v>303</v>
      </c>
      <c r="J7981" s="2" t="s">
        <v>19</v>
      </c>
    </row>
    <row r="7982" customFormat="false" ht="25.5" hidden="false" customHeight="false" outlineLevel="0" collapsed="false">
      <c r="A7982" s="2" t="n">
        <v>8242</v>
      </c>
      <c r="B7982" s="3" t="n">
        <v>43171</v>
      </c>
      <c r="C7982" s="2" t="s">
        <v>24338</v>
      </c>
      <c r="D7982" s="2" t="s">
        <v>24339</v>
      </c>
      <c r="E7982" s="2" t="s">
        <v>24340</v>
      </c>
      <c r="F7982" s="3" t="n">
        <v>43171</v>
      </c>
      <c r="G7982" s="2" t="s">
        <v>303</v>
      </c>
      <c r="J7982" s="2" t="s">
        <v>19</v>
      </c>
    </row>
    <row r="7983" customFormat="false" ht="25.5" hidden="false" customHeight="false" outlineLevel="0" collapsed="false">
      <c r="A7983" s="2" t="n">
        <v>8243</v>
      </c>
      <c r="B7983" s="3" t="n">
        <v>43171</v>
      </c>
      <c r="C7983" s="2" t="s">
        <v>24341</v>
      </c>
      <c r="D7983" s="2" t="s">
        <v>24342</v>
      </c>
      <c r="E7983" s="2" t="s">
        <v>24343</v>
      </c>
      <c r="F7983" s="3" t="n">
        <v>43171</v>
      </c>
      <c r="G7983" s="2" t="s">
        <v>303</v>
      </c>
      <c r="J7983" s="2" t="s">
        <v>19</v>
      </c>
    </row>
    <row r="7984" customFormat="false" ht="25.5" hidden="false" customHeight="false" outlineLevel="0" collapsed="false">
      <c r="A7984" s="2" t="n">
        <v>8244</v>
      </c>
      <c r="B7984" s="3" t="n">
        <v>43171</v>
      </c>
      <c r="C7984" s="2" t="s">
        <v>24344</v>
      </c>
      <c r="D7984" s="2" t="s">
        <v>24345</v>
      </c>
      <c r="E7984" s="2" t="s">
        <v>24346</v>
      </c>
      <c r="F7984" s="3" t="n">
        <v>43171</v>
      </c>
      <c r="G7984" s="2" t="s">
        <v>303</v>
      </c>
      <c r="J7984" s="2" t="s">
        <v>19</v>
      </c>
    </row>
    <row r="7985" customFormat="false" ht="25.5" hidden="false" customHeight="false" outlineLevel="0" collapsed="false">
      <c r="A7985" s="2" t="n">
        <v>8245</v>
      </c>
      <c r="B7985" s="3" t="n">
        <v>43171</v>
      </c>
      <c r="C7985" s="2" t="s">
        <v>24347</v>
      </c>
      <c r="D7985" s="2" t="s">
        <v>24348</v>
      </c>
      <c r="E7985" s="2" t="s">
        <v>24349</v>
      </c>
      <c r="F7985" s="3" t="n">
        <v>43171</v>
      </c>
      <c r="G7985" s="2" t="s">
        <v>303</v>
      </c>
      <c r="J7985" s="2" t="s">
        <v>19</v>
      </c>
    </row>
    <row r="7986" customFormat="false" ht="25.5" hidden="false" customHeight="false" outlineLevel="0" collapsed="false">
      <c r="A7986" s="2" t="n">
        <v>8246</v>
      </c>
      <c r="B7986" s="3" t="n">
        <v>43171</v>
      </c>
      <c r="C7986" s="2" t="s">
        <v>9072</v>
      </c>
      <c r="D7986" s="2" t="s">
        <v>24350</v>
      </c>
      <c r="E7986" s="2" t="s">
        <v>24351</v>
      </c>
      <c r="F7986" s="3" t="n">
        <v>43171</v>
      </c>
      <c r="G7986" s="2" t="s">
        <v>303</v>
      </c>
      <c r="J7986" s="2" t="s">
        <v>19</v>
      </c>
    </row>
    <row r="7987" customFormat="false" ht="25.5" hidden="false" customHeight="false" outlineLevel="0" collapsed="false">
      <c r="A7987" s="2" t="n">
        <v>8247</v>
      </c>
      <c r="B7987" s="3" t="n">
        <v>43171</v>
      </c>
      <c r="C7987" s="2" t="s">
        <v>24352</v>
      </c>
      <c r="D7987" s="2" t="s">
        <v>24353</v>
      </c>
      <c r="E7987" s="2" t="s">
        <v>24354</v>
      </c>
      <c r="F7987" s="3" t="n">
        <v>43171</v>
      </c>
      <c r="G7987" s="2" t="s">
        <v>303</v>
      </c>
      <c r="J7987" s="2" t="s">
        <v>19</v>
      </c>
    </row>
    <row r="7988" customFormat="false" ht="25.5" hidden="false" customHeight="false" outlineLevel="0" collapsed="false">
      <c r="A7988" s="2" t="n">
        <v>8248</v>
      </c>
      <c r="B7988" s="3" t="n">
        <v>43171</v>
      </c>
      <c r="C7988" s="2" t="s">
        <v>24355</v>
      </c>
      <c r="D7988" s="2" t="s">
        <v>24356</v>
      </c>
      <c r="E7988" s="2" t="s">
        <v>24357</v>
      </c>
      <c r="F7988" s="3" t="n">
        <v>43171</v>
      </c>
      <c r="G7988" s="2" t="s">
        <v>303</v>
      </c>
      <c r="J7988" s="2" t="s">
        <v>19</v>
      </c>
    </row>
    <row r="7989" customFormat="false" ht="25.5" hidden="false" customHeight="false" outlineLevel="0" collapsed="false">
      <c r="A7989" s="2" t="n">
        <v>8249</v>
      </c>
      <c r="B7989" s="3" t="n">
        <v>43171</v>
      </c>
      <c r="C7989" s="2" t="s">
        <v>24358</v>
      </c>
      <c r="D7989" s="2" t="s">
        <v>24359</v>
      </c>
      <c r="E7989" s="2" t="s">
        <v>24360</v>
      </c>
      <c r="F7989" s="3" t="n">
        <v>43171</v>
      </c>
      <c r="G7989" s="2" t="s">
        <v>303</v>
      </c>
      <c r="J7989" s="2" t="s">
        <v>19</v>
      </c>
    </row>
    <row r="7990" customFormat="false" ht="25.5" hidden="false" customHeight="false" outlineLevel="0" collapsed="false">
      <c r="A7990" s="2" t="n">
        <v>8250</v>
      </c>
      <c r="B7990" s="3" t="n">
        <v>43171</v>
      </c>
      <c r="C7990" s="2" t="s">
        <v>24361</v>
      </c>
      <c r="D7990" s="2" t="s">
        <v>24362</v>
      </c>
      <c r="E7990" s="2" t="s">
        <v>24363</v>
      </c>
      <c r="F7990" s="3" t="n">
        <v>43171</v>
      </c>
      <c r="G7990" s="2" t="s">
        <v>303</v>
      </c>
      <c r="J7990" s="2" t="s">
        <v>19</v>
      </c>
    </row>
    <row r="7991" customFormat="false" ht="25.5" hidden="false" customHeight="false" outlineLevel="0" collapsed="false">
      <c r="A7991" s="2" t="n">
        <v>8251</v>
      </c>
      <c r="B7991" s="3" t="n">
        <v>43171</v>
      </c>
      <c r="C7991" s="2" t="s">
        <v>24364</v>
      </c>
      <c r="D7991" s="2" t="s">
        <v>24365</v>
      </c>
      <c r="E7991" s="2" t="s">
        <v>24366</v>
      </c>
      <c r="F7991" s="3" t="n">
        <v>43171</v>
      </c>
      <c r="G7991" s="2" t="s">
        <v>303</v>
      </c>
      <c r="J7991" s="2" t="s">
        <v>14</v>
      </c>
    </row>
    <row r="7992" customFormat="false" ht="25.5" hidden="false" customHeight="false" outlineLevel="0" collapsed="false">
      <c r="A7992" s="2" t="n">
        <v>8252</v>
      </c>
      <c r="B7992" s="3" t="n">
        <v>43171</v>
      </c>
      <c r="C7992" s="2" t="s">
        <v>24367</v>
      </c>
      <c r="D7992" s="2" t="s">
        <v>24368</v>
      </c>
      <c r="E7992" s="2" t="s">
        <v>24369</v>
      </c>
      <c r="F7992" s="3" t="n">
        <v>43171</v>
      </c>
      <c r="G7992" s="2" t="s">
        <v>303</v>
      </c>
      <c r="J7992" s="2" t="s">
        <v>19</v>
      </c>
    </row>
    <row r="7993" customFormat="false" ht="25.5" hidden="false" customHeight="false" outlineLevel="0" collapsed="false">
      <c r="A7993" s="2" t="n">
        <v>8253</v>
      </c>
      <c r="B7993" s="3" t="n">
        <v>43171</v>
      </c>
      <c r="C7993" s="2" t="s">
        <v>24370</v>
      </c>
      <c r="D7993" s="2" t="s">
        <v>24371</v>
      </c>
      <c r="E7993" s="2" t="s">
        <v>24372</v>
      </c>
      <c r="F7993" s="3" t="n">
        <v>43171</v>
      </c>
      <c r="G7993" s="2" t="s">
        <v>303</v>
      </c>
      <c r="J7993" s="2" t="s">
        <v>19</v>
      </c>
    </row>
    <row r="7994" customFormat="false" ht="25.5" hidden="false" customHeight="false" outlineLevel="0" collapsed="false">
      <c r="A7994" s="2" t="n">
        <v>8254</v>
      </c>
      <c r="B7994" s="3" t="n">
        <v>43171</v>
      </c>
      <c r="C7994" s="2" t="s">
        <v>24373</v>
      </c>
      <c r="D7994" s="2" t="s">
        <v>24374</v>
      </c>
      <c r="E7994" s="2" t="s">
        <v>24375</v>
      </c>
      <c r="F7994" s="3" t="n">
        <v>43171</v>
      </c>
      <c r="G7994" s="2" t="s">
        <v>303</v>
      </c>
      <c r="J7994" s="2" t="s">
        <v>19</v>
      </c>
    </row>
    <row r="7995" customFormat="false" ht="25.5" hidden="false" customHeight="false" outlineLevel="0" collapsed="false">
      <c r="A7995" s="2" t="n">
        <v>8255</v>
      </c>
      <c r="B7995" s="3" t="n">
        <v>43171</v>
      </c>
      <c r="C7995" s="2" t="s">
        <v>24376</v>
      </c>
      <c r="D7995" s="2" t="s">
        <v>24377</v>
      </c>
      <c r="E7995" s="2" t="s">
        <v>24378</v>
      </c>
      <c r="F7995" s="3" t="n">
        <v>43171</v>
      </c>
      <c r="G7995" s="2" t="s">
        <v>303</v>
      </c>
      <c r="J7995" s="2" t="s">
        <v>19</v>
      </c>
    </row>
    <row r="7996" customFormat="false" ht="25.5" hidden="false" customHeight="false" outlineLevel="0" collapsed="false">
      <c r="A7996" s="2" t="n">
        <v>8256</v>
      </c>
      <c r="B7996" s="3" t="n">
        <v>43171</v>
      </c>
      <c r="C7996" s="2" t="s">
        <v>24379</v>
      </c>
      <c r="D7996" s="2" t="s">
        <v>24380</v>
      </c>
      <c r="E7996" s="2" t="s">
        <v>24381</v>
      </c>
      <c r="F7996" s="3" t="n">
        <v>43171</v>
      </c>
      <c r="G7996" s="2" t="s">
        <v>303</v>
      </c>
      <c r="J7996" s="2" t="s">
        <v>19</v>
      </c>
    </row>
    <row r="7997" customFormat="false" ht="25.5" hidden="false" customHeight="false" outlineLevel="0" collapsed="false">
      <c r="A7997" s="2" t="n">
        <v>8257</v>
      </c>
      <c r="B7997" s="3" t="n">
        <v>43171</v>
      </c>
      <c r="C7997" s="2" t="s">
        <v>24382</v>
      </c>
      <c r="D7997" s="2" t="s">
        <v>24383</v>
      </c>
      <c r="E7997" s="2" t="s">
        <v>24384</v>
      </c>
      <c r="F7997" s="3" t="n">
        <v>43171</v>
      </c>
      <c r="G7997" s="2" t="s">
        <v>303</v>
      </c>
      <c r="J7997" s="2" t="s">
        <v>19</v>
      </c>
    </row>
    <row r="7998" customFormat="false" ht="25.5" hidden="false" customHeight="false" outlineLevel="0" collapsed="false">
      <c r="A7998" s="2" t="n">
        <v>8258</v>
      </c>
      <c r="B7998" s="3" t="n">
        <v>43171</v>
      </c>
      <c r="C7998" s="2" t="s">
        <v>24385</v>
      </c>
      <c r="D7998" s="2" t="s">
        <v>24386</v>
      </c>
      <c r="E7998" s="2" t="s">
        <v>24387</v>
      </c>
      <c r="F7998" s="3" t="n">
        <v>43171</v>
      </c>
      <c r="G7998" s="2" t="s">
        <v>303</v>
      </c>
      <c r="J7998" s="2" t="s">
        <v>19</v>
      </c>
    </row>
    <row r="7999" customFormat="false" ht="25.5" hidden="false" customHeight="false" outlineLevel="0" collapsed="false">
      <c r="A7999" s="2" t="n">
        <v>8259</v>
      </c>
      <c r="B7999" s="3" t="n">
        <v>43171</v>
      </c>
      <c r="C7999" s="2" t="s">
        <v>24388</v>
      </c>
      <c r="D7999" s="2" t="s">
        <v>24389</v>
      </c>
      <c r="E7999" s="2" t="s">
        <v>24390</v>
      </c>
      <c r="F7999" s="3" t="n">
        <v>43171</v>
      </c>
      <c r="G7999" s="2" t="s">
        <v>303</v>
      </c>
      <c r="J7999" s="2" t="s">
        <v>19</v>
      </c>
    </row>
    <row r="8000" customFormat="false" ht="25.5" hidden="false" customHeight="false" outlineLevel="0" collapsed="false">
      <c r="A8000" s="2" t="n">
        <v>8260</v>
      </c>
      <c r="B8000" s="3" t="n">
        <v>43171</v>
      </c>
      <c r="C8000" s="2" t="s">
        <v>24391</v>
      </c>
      <c r="D8000" s="2" t="s">
        <v>24392</v>
      </c>
      <c r="E8000" s="2" t="s">
        <v>24393</v>
      </c>
      <c r="F8000" s="3" t="n">
        <v>43171</v>
      </c>
      <c r="G8000" s="2" t="s">
        <v>303</v>
      </c>
      <c r="J8000" s="2" t="s">
        <v>19</v>
      </c>
    </row>
    <row r="8001" customFormat="false" ht="25.5" hidden="false" customHeight="false" outlineLevel="0" collapsed="false">
      <c r="A8001" s="2" t="n">
        <v>8261</v>
      </c>
      <c r="B8001" s="3" t="n">
        <v>43171</v>
      </c>
      <c r="C8001" s="2" t="s">
        <v>24394</v>
      </c>
      <c r="D8001" s="2" t="s">
        <v>24395</v>
      </c>
      <c r="E8001" s="2" t="s">
        <v>24396</v>
      </c>
      <c r="F8001" s="3" t="n">
        <v>43171</v>
      </c>
      <c r="G8001" s="2" t="s">
        <v>303</v>
      </c>
      <c r="J8001" s="2" t="s">
        <v>19</v>
      </c>
    </row>
    <row r="8002" customFormat="false" ht="25.5" hidden="false" customHeight="false" outlineLevel="0" collapsed="false">
      <c r="A8002" s="2" t="n">
        <v>8262</v>
      </c>
      <c r="B8002" s="3" t="n">
        <v>43171</v>
      </c>
      <c r="C8002" s="2" t="s">
        <v>24397</v>
      </c>
      <c r="D8002" s="2" t="s">
        <v>24398</v>
      </c>
      <c r="E8002" s="2" t="s">
        <v>24399</v>
      </c>
      <c r="F8002" s="3" t="n">
        <v>43171</v>
      </c>
      <c r="G8002" s="2" t="s">
        <v>303</v>
      </c>
      <c r="J8002" s="2" t="s">
        <v>19</v>
      </c>
    </row>
    <row r="8003" customFormat="false" ht="25.5" hidden="false" customHeight="false" outlineLevel="0" collapsed="false">
      <c r="A8003" s="2" t="n">
        <v>8263</v>
      </c>
      <c r="B8003" s="3" t="n">
        <v>43171</v>
      </c>
      <c r="C8003" s="2" t="s">
        <v>24400</v>
      </c>
      <c r="D8003" s="2" t="s">
        <v>24401</v>
      </c>
      <c r="E8003" s="2" t="s">
        <v>24402</v>
      </c>
      <c r="F8003" s="3" t="n">
        <v>43171</v>
      </c>
      <c r="G8003" s="2" t="s">
        <v>303</v>
      </c>
      <c r="J8003" s="2" t="s">
        <v>19</v>
      </c>
    </row>
    <row r="8004" customFormat="false" ht="25.5" hidden="false" customHeight="false" outlineLevel="0" collapsed="false">
      <c r="A8004" s="2" t="n">
        <v>8264</v>
      </c>
      <c r="B8004" s="3" t="n">
        <v>43171</v>
      </c>
      <c r="C8004" s="2" t="s">
        <v>24403</v>
      </c>
      <c r="D8004" s="2" t="s">
        <v>24404</v>
      </c>
      <c r="E8004" s="2" t="s">
        <v>24405</v>
      </c>
      <c r="F8004" s="3" t="n">
        <v>43171</v>
      </c>
      <c r="G8004" s="2" t="s">
        <v>303</v>
      </c>
      <c r="J8004" s="2" t="s">
        <v>19</v>
      </c>
    </row>
    <row r="8005" customFormat="false" ht="25.5" hidden="false" customHeight="false" outlineLevel="0" collapsed="false">
      <c r="A8005" s="2" t="n">
        <v>8265</v>
      </c>
      <c r="B8005" s="3" t="n">
        <v>43171</v>
      </c>
      <c r="C8005" s="2" t="s">
        <v>24406</v>
      </c>
      <c r="D8005" s="2" t="s">
        <v>24407</v>
      </c>
      <c r="E8005" s="2" t="s">
        <v>24408</v>
      </c>
      <c r="F8005" s="3" t="n">
        <v>43171</v>
      </c>
      <c r="G8005" s="2" t="s">
        <v>303</v>
      </c>
      <c r="J8005" s="2" t="s">
        <v>19</v>
      </c>
    </row>
    <row r="8006" customFormat="false" ht="25.5" hidden="false" customHeight="false" outlineLevel="0" collapsed="false">
      <c r="A8006" s="2" t="n">
        <v>8266</v>
      </c>
      <c r="B8006" s="3" t="n">
        <v>43171</v>
      </c>
      <c r="C8006" s="2" t="s">
        <v>24409</v>
      </c>
      <c r="D8006" s="2" t="s">
        <v>24410</v>
      </c>
      <c r="E8006" s="2" t="s">
        <v>24411</v>
      </c>
      <c r="F8006" s="3" t="n">
        <v>43171</v>
      </c>
      <c r="G8006" s="2" t="s">
        <v>303</v>
      </c>
      <c r="J8006" s="2" t="s">
        <v>19</v>
      </c>
    </row>
    <row r="8007" customFormat="false" ht="25.5" hidden="false" customHeight="false" outlineLevel="0" collapsed="false">
      <c r="A8007" s="2" t="n">
        <v>8267</v>
      </c>
      <c r="B8007" s="3" t="n">
        <v>43171</v>
      </c>
      <c r="C8007" s="2" t="s">
        <v>24412</v>
      </c>
      <c r="D8007" s="2" t="s">
        <v>24413</v>
      </c>
      <c r="E8007" s="2" t="s">
        <v>24414</v>
      </c>
      <c r="F8007" s="3" t="n">
        <v>43171</v>
      </c>
      <c r="G8007" s="2" t="s">
        <v>303</v>
      </c>
      <c r="J8007" s="2" t="s">
        <v>19</v>
      </c>
    </row>
    <row r="8008" customFormat="false" ht="25.5" hidden="false" customHeight="false" outlineLevel="0" collapsed="false">
      <c r="A8008" s="2" t="n">
        <v>8268</v>
      </c>
      <c r="B8008" s="3" t="n">
        <v>43171</v>
      </c>
      <c r="C8008" s="2" t="s">
        <v>24415</v>
      </c>
      <c r="D8008" s="2" t="s">
        <v>24416</v>
      </c>
      <c r="E8008" s="2" t="s">
        <v>24417</v>
      </c>
      <c r="F8008" s="3" t="n">
        <v>43171</v>
      </c>
      <c r="G8008" s="2" t="s">
        <v>303</v>
      </c>
      <c r="J8008" s="2" t="s">
        <v>19</v>
      </c>
    </row>
    <row r="8009" customFormat="false" ht="25.5" hidden="false" customHeight="false" outlineLevel="0" collapsed="false">
      <c r="A8009" s="2" t="n">
        <v>8269</v>
      </c>
      <c r="B8009" s="3" t="n">
        <v>43171</v>
      </c>
      <c r="C8009" s="2" t="s">
        <v>24418</v>
      </c>
      <c r="D8009" s="2" t="s">
        <v>24419</v>
      </c>
      <c r="E8009" s="2" t="s">
        <v>24420</v>
      </c>
      <c r="F8009" s="3" t="n">
        <v>43171</v>
      </c>
      <c r="G8009" s="2" t="s">
        <v>303</v>
      </c>
      <c r="J8009" s="2" t="s">
        <v>19</v>
      </c>
    </row>
    <row r="8010" customFormat="false" ht="25.5" hidden="false" customHeight="false" outlineLevel="0" collapsed="false">
      <c r="A8010" s="2" t="n">
        <v>8270</v>
      </c>
      <c r="B8010" s="3" t="n">
        <v>43171</v>
      </c>
      <c r="C8010" s="2" t="s">
        <v>24421</v>
      </c>
      <c r="D8010" s="2" t="s">
        <v>24422</v>
      </c>
      <c r="E8010" s="2" t="s">
        <v>24423</v>
      </c>
      <c r="F8010" s="3" t="n">
        <v>43171</v>
      </c>
      <c r="G8010" s="2" t="s">
        <v>303</v>
      </c>
      <c r="J8010" s="2" t="s">
        <v>19</v>
      </c>
    </row>
    <row r="8011" customFormat="false" ht="25.5" hidden="false" customHeight="false" outlineLevel="0" collapsed="false">
      <c r="A8011" s="2" t="n">
        <v>8271</v>
      </c>
      <c r="B8011" s="3" t="n">
        <v>43171</v>
      </c>
      <c r="C8011" s="2" t="s">
        <v>24424</v>
      </c>
      <c r="D8011" s="2" t="s">
        <v>24425</v>
      </c>
      <c r="E8011" s="2" t="s">
        <v>24426</v>
      </c>
      <c r="F8011" s="3" t="n">
        <v>43171</v>
      </c>
      <c r="G8011" s="2" t="s">
        <v>303</v>
      </c>
      <c r="J8011" s="2" t="s">
        <v>19</v>
      </c>
    </row>
    <row r="8012" customFormat="false" ht="25.5" hidden="false" customHeight="false" outlineLevel="0" collapsed="false">
      <c r="A8012" s="2" t="n">
        <v>8272</v>
      </c>
      <c r="B8012" s="3" t="n">
        <v>43171</v>
      </c>
      <c r="C8012" s="2" t="s">
        <v>24427</v>
      </c>
      <c r="D8012" s="2" t="s">
        <v>24428</v>
      </c>
      <c r="E8012" s="2" t="s">
        <v>24429</v>
      </c>
      <c r="F8012" s="3" t="n">
        <v>43171</v>
      </c>
      <c r="G8012" s="2" t="s">
        <v>303</v>
      </c>
      <c r="J8012" s="2" t="s">
        <v>19</v>
      </c>
    </row>
    <row r="8013" customFormat="false" ht="25.5" hidden="false" customHeight="false" outlineLevel="0" collapsed="false">
      <c r="A8013" s="2" t="n">
        <v>8273</v>
      </c>
      <c r="B8013" s="3" t="n">
        <v>43171</v>
      </c>
      <c r="C8013" s="2" t="s">
        <v>24430</v>
      </c>
      <c r="D8013" s="2" t="s">
        <v>24431</v>
      </c>
      <c r="E8013" s="2" t="s">
        <v>24432</v>
      </c>
      <c r="F8013" s="3" t="n">
        <v>43171</v>
      </c>
      <c r="G8013" s="2" t="s">
        <v>303</v>
      </c>
      <c r="J8013" s="2" t="s">
        <v>19</v>
      </c>
    </row>
    <row r="8014" customFormat="false" ht="25.5" hidden="false" customHeight="false" outlineLevel="0" collapsed="false">
      <c r="A8014" s="2" t="n">
        <v>8274</v>
      </c>
      <c r="B8014" s="3" t="n">
        <v>43171</v>
      </c>
      <c r="C8014" s="2" t="s">
        <v>24433</v>
      </c>
      <c r="D8014" s="2" t="s">
        <v>24434</v>
      </c>
      <c r="E8014" s="2" t="s">
        <v>24435</v>
      </c>
      <c r="F8014" s="3" t="n">
        <v>43171</v>
      </c>
      <c r="G8014" s="2" t="s">
        <v>303</v>
      </c>
      <c r="J8014" s="2" t="s">
        <v>19</v>
      </c>
    </row>
    <row r="8015" customFormat="false" ht="25.5" hidden="false" customHeight="false" outlineLevel="0" collapsed="false">
      <c r="A8015" s="2" t="n">
        <v>8275</v>
      </c>
      <c r="B8015" s="3" t="n">
        <v>43171</v>
      </c>
      <c r="C8015" s="2" t="s">
        <v>24436</v>
      </c>
      <c r="D8015" s="2" t="s">
        <v>24437</v>
      </c>
      <c r="E8015" s="2" t="s">
        <v>24438</v>
      </c>
      <c r="F8015" s="3" t="n">
        <v>43171</v>
      </c>
      <c r="G8015" s="2" t="s">
        <v>303</v>
      </c>
      <c r="J8015" s="2" t="s">
        <v>19</v>
      </c>
    </row>
    <row r="8016" customFormat="false" ht="38.25" hidden="false" customHeight="false" outlineLevel="0" collapsed="false">
      <c r="A8016" s="2" t="n">
        <v>8276</v>
      </c>
      <c r="B8016" s="3" t="n">
        <v>43171</v>
      </c>
      <c r="C8016" s="2" t="s">
        <v>24439</v>
      </c>
      <c r="D8016" s="2" t="s">
        <v>24440</v>
      </c>
      <c r="E8016" s="2" t="s">
        <v>24441</v>
      </c>
      <c r="F8016" s="3" t="n">
        <v>43171</v>
      </c>
      <c r="G8016" s="2" t="s">
        <v>303</v>
      </c>
      <c r="J8016" s="2" t="s">
        <v>19</v>
      </c>
    </row>
    <row r="8017" customFormat="false" ht="25.5" hidden="false" customHeight="false" outlineLevel="0" collapsed="false">
      <c r="A8017" s="2" t="n">
        <v>8278</v>
      </c>
      <c r="B8017" s="3" t="n">
        <v>43171</v>
      </c>
      <c r="C8017" s="2" t="s">
        <v>24442</v>
      </c>
      <c r="D8017" s="2" t="s">
        <v>24443</v>
      </c>
      <c r="E8017" s="2" t="s">
        <v>24444</v>
      </c>
      <c r="F8017" s="3" t="n">
        <v>43171</v>
      </c>
      <c r="G8017" s="2" t="s">
        <v>303</v>
      </c>
      <c r="J8017" s="2" t="s">
        <v>19</v>
      </c>
    </row>
    <row r="8018" customFormat="false" ht="25.5" hidden="false" customHeight="false" outlineLevel="0" collapsed="false">
      <c r="A8018" s="2" t="n">
        <v>8279</v>
      </c>
      <c r="B8018" s="3" t="n">
        <v>43171</v>
      </c>
      <c r="C8018" s="2" t="s">
        <v>24445</v>
      </c>
      <c r="D8018" s="2" t="s">
        <v>24446</v>
      </c>
      <c r="E8018" s="2" t="s">
        <v>24447</v>
      </c>
      <c r="F8018" s="3" t="n">
        <v>43171</v>
      </c>
      <c r="G8018" s="2" t="s">
        <v>303</v>
      </c>
      <c r="J8018" s="2" t="s">
        <v>19</v>
      </c>
    </row>
    <row r="8019" customFormat="false" ht="25.5" hidden="false" customHeight="false" outlineLevel="0" collapsed="false">
      <c r="A8019" s="2" t="n">
        <v>8280</v>
      </c>
      <c r="B8019" s="3" t="n">
        <v>43171</v>
      </c>
      <c r="C8019" s="2" t="s">
        <v>24448</v>
      </c>
      <c r="D8019" s="2" t="s">
        <v>24449</v>
      </c>
      <c r="E8019" s="2" t="s">
        <v>24450</v>
      </c>
      <c r="F8019" s="3" t="n">
        <v>43171</v>
      </c>
      <c r="G8019" s="2" t="s">
        <v>303</v>
      </c>
      <c r="J8019" s="2" t="s">
        <v>19</v>
      </c>
    </row>
    <row r="8020" customFormat="false" ht="25.5" hidden="false" customHeight="false" outlineLevel="0" collapsed="false">
      <c r="A8020" s="2" t="n">
        <v>8281</v>
      </c>
      <c r="B8020" s="3" t="n">
        <v>43171</v>
      </c>
      <c r="C8020" s="2" t="s">
        <v>24451</v>
      </c>
      <c r="D8020" s="2" t="s">
        <v>24452</v>
      </c>
      <c r="E8020" s="2" t="s">
        <v>24453</v>
      </c>
      <c r="F8020" s="3" t="n">
        <v>43171</v>
      </c>
      <c r="G8020" s="2" t="s">
        <v>303</v>
      </c>
      <c r="J8020" s="2" t="s">
        <v>19</v>
      </c>
    </row>
    <row r="8021" customFormat="false" ht="25.5" hidden="false" customHeight="false" outlineLevel="0" collapsed="false">
      <c r="A8021" s="2" t="n">
        <v>8282</v>
      </c>
      <c r="B8021" s="3" t="n">
        <v>43171</v>
      </c>
      <c r="C8021" s="2" t="s">
        <v>24454</v>
      </c>
      <c r="D8021" s="2" t="s">
        <v>24455</v>
      </c>
      <c r="E8021" s="2" t="s">
        <v>24456</v>
      </c>
      <c r="F8021" s="3" t="n">
        <v>43171</v>
      </c>
      <c r="G8021" s="2" t="s">
        <v>303</v>
      </c>
      <c r="J8021" s="2" t="s">
        <v>19</v>
      </c>
    </row>
    <row r="8022" customFormat="false" ht="25.5" hidden="false" customHeight="false" outlineLevel="0" collapsed="false">
      <c r="A8022" s="2" t="n">
        <v>8283</v>
      </c>
      <c r="B8022" s="3" t="n">
        <v>43171</v>
      </c>
      <c r="C8022" s="2" t="s">
        <v>24457</v>
      </c>
      <c r="D8022" s="2" t="s">
        <v>24458</v>
      </c>
      <c r="E8022" s="2" t="s">
        <v>24459</v>
      </c>
      <c r="F8022" s="3" t="n">
        <v>43171</v>
      </c>
      <c r="G8022" s="2" t="s">
        <v>303</v>
      </c>
      <c r="J8022" s="2" t="s">
        <v>19</v>
      </c>
    </row>
    <row r="8023" customFormat="false" ht="25.5" hidden="false" customHeight="false" outlineLevel="0" collapsed="false">
      <c r="A8023" s="2" t="n">
        <v>8284</v>
      </c>
      <c r="B8023" s="3" t="n">
        <v>43171</v>
      </c>
      <c r="C8023" s="2" t="s">
        <v>24460</v>
      </c>
      <c r="D8023" s="2" t="s">
        <v>24461</v>
      </c>
      <c r="E8023" s="2" t="s">
        <v>24462</v>
      </c>
      <c r="F8023" s="3" t="n">
        <v>43171</v>
      </c>
      <c r="G8023" s="2" t="s">
        <v>303</v>
      </c>
      <c r="J8023" s="2" t="s">
        <v>19</v>
      </c>
    </row>
    <row r="8024" customFormat="false" ht="25.5" hidden="false" customHeight="false" outlineLevel="0" collapsed="false">
      <c r="A8024" s="2" t="n">
        <v>8285</v>
      </c>
      <c r="B8024" s="3" t="n">
        <v>43171</v>
      </c>
      <c r="C8024" s="2" t="s">
        <v>24463</v>
      </c>
      <c r="D8024" s="2" t="s">
        <v>24464</v>
      </c>
      <c r="E8024" s="2" t="s">
        <v>24465</v>
      </c>
      <c r="F8024" s="3" t="n">
        <v>43171</v>
      </c>
      <c r="G8024" s="2" t="s">
        <v>303</v>
      </c>
      <c r="J8024" s="2" t="s">
        <v>19</v>
      </c>
    </row>
    <row r="8025" customFormat="false" ht="25.5" hidden="false" customHeight="false" outlineLevel="0" collapsed="false">
      <c r="A8025" s="2" t="n">
        <v>8286</v>
      </c>
      <c r="B8025" s="3" t="n">
        <v>43171</v>
      </c>
      <c r="C8025" s="2" t="s">
        <v>24466</v>
      </c>
      <c r="D8025" s="2" t="s">
        <v>24467</v>
      </c>
      <c r="E8025" s="2" t="s">
        <v>24468</v>
      </c>
      <c r="F8025" s="3" t="n">
        <v>43171</v>
      </c>
      <c r="G8025" s="2" t="s">
        <v>303</v>
      </c>
      <c r="J8025" s="2" t="s">
        <v>19</v>
      </c>
    </row>
    <row r="8026" customFormat="false" ht="25.5" hidden="false" customHeight="false" outlineLevel="0" collapsed="false">
      <c r="A8026" s="2" t="n">
        <v>8287</v>
      </c>
      <c r="B8026" s="3" t="n">
        <v>43171</v>
      </c>
      <c r="C8026" s="2" t="s">
        <v>24469</v>
      </c>
      <c r="D8026" s="2" t="s">
        <v>24470</v>
      </c>
      <c r="E8026" s="2" t="s">
        <v>24471</v>
      </c>
      <c r="F8026" s="3" t="n">
        <v>43171</v>
      </c>
      <c r="G8026" s="2" t="s">
        <v>303</v>
      </c>
      <c r="J8026" s="2" t="s">
        <v>19</v>
      </c>
    </row>
    <row r="8027" customFormat="false" ht="25.5" hidden="false" customHeight="false" outlineLevel="0" collapsed="false">
      <c r="A8027" s="2" t="n">
        <v>8288</v>
      </c>
      <c r="B8027" s="3" t="n">
        <v>43171</v>
      </c>
      <c r="C8027" s="2" t="s">
        <v>24472</v>
      </c>
      <c r="D8027" s="2" t="s">
        <v>24473</v>
      </c>
      <c r="E8027" s="2" t="s">
        <v>24474</v>
      </c>
      <c r="F8027" s="3" t="n">
        <v>43171</v>
      </c>
      <c r="G8027" s="2" t="s">
        <v>303</v>
      </c>
      <c r="J8027" s="2" t="s">
        <v>19</v>
      </c>
    </row>
    <row r="8028" customFormat="false" ht="25.5" hidden="false" customHeight="false" outlineLevel="0" collapsed="false">
      <c r="A8028" s="2" t="n">
        <v>8289</v>
      </c>
      <c r="B8028" s="3" t="n">
        <v>43171</v>
      </c>
      <c r="C8028" s="2" t="s">
        <v>24475</v>
      </c>
      <c r="D8028" s="2" t="s">
        <v>24476</v>
      </c>
      <c r="E8028" s="2" t="s">
        <v>24477</v>
      </c>
      <c r="F8028" s="3" t="n">
        <v>43171</v>
      </c>
      <c r="G8028" s="2" t="s">
        <v>303</v>
      </c>
      <c r="J8028" s="2" t="s">
        <v>19</v>
      </c>
    </row>
    <row r="8029" customFormat="false" ht="25.5" hidden="false" customHeight="false" outlineLevel="0" collapsed="false">
      <c r="A8029" s="2" t="n">
        <v>8290</v>
      </c>
      <c r="B8029" s="3" t="n">
        <v>43171</v>
      </c>
      <c r="C8029" s="2" t="s">
        <v>24478</v>
      </c>
      <c r="D8029" s="2" t="s">
        <v>24479</v>
      </c>
      <c r="E8029" s="2" t="s">
        <v>24480</v>
      </c>
      <c r="F8029" s="3" t="n">
        <v>43171</v>
      </c>
      <c r="G8029" s="2" t="s">
        <v>303</v>
      </c>
      <c r="J8029" s="2" t="s">
        <v>19</v>
      </c>
    </row>
    <row r="8030" customFormat="false" ht="25.5" hidden="false" customHeight="false" outlineLevel="0" collapsed="false">
      <c r="A8030" s="2" t="n">
        <v>8291</v>
      </c>
      <c r="B8030" s="3" t="n">
        <v>43171</v>
      </c>
      <c r="C8030" s="2" t="s">
        <v>24481</v>
      </c>
      <c r="D8030" s="2" t="s">
        <v>24482</v>
      </c>
      <c r="E8030" s="2" t="s">
        <v>24483</v>
      </c>
      <c r="F8030" s="3" t="n">
        <v>43171</v>
      </c>
      <c r="G8030" s="2" t="s">
        <v>303</v>
      </c>
      <c r="J8030" s="2" t="s">
        <v>19</v>
      </c>
    </row>
    <row r="8031" customFormat="false" ht="25.5" hidden="false" customHeight="false" outlineLevel="0" collapsed="false">
      <c r="A8031" s="2" t="n">
        <v>8292</v>
      </c>
      <c r="B8031" s="3" t="n">
        <v>43171</v>
      </c>
      <c r="C8031" s="2" t="s">
        <v>7843</v>
      </c>
      <c r="D8031" s="2" t="s">
        <v>24484</v>
      </c>
      <c r="E8031" s="2" t="s">
        <v>24485</v>
      </c>
      <c r="F8031" s="3" t="n">
        <v>43171</v>
      </c>
      <c r="G8031" s="2" t="s">
        <v>303</v>
      </c>
      <c r="J8031" s="2" t="s">
        <v>19</v>
      </c>
    </row>
    <row r="8032" customFormat="false" ht="25.5" hidden="false" customHeight="false" outlineLevel="0" collapsed="false">
      <c r="A8032" s="2" t="n">
        <v>8293</v>
      </c>
      <c r="B8032" s="3" t="n">
        <v>43171</v>
      </c>
      <c r="C8032" s="2" t="s">
        <v>24486</v>
      </c>
      <c r="D8032" s="2" t="s">
        <v>24487</v>
      </c>
      <c r="E8032" s="2" t="s">
        <v>24488</v>
      </c>
      <c r="F8032" s="3" t="n">
        <v>43171</v>
      </c>
      <c r="G8032" s="2" t="s">
        <v>303</v>
      </c>
      <c r="J8032" s="2" t="s">
        <v>19</v>
      </c>
    </row>
    <row r="8033" customFormat="false" ht="25.5" hidden="false" customHeight="false" outlineLevel="0" collapsed="false">
      <c r="A8033" s="2" t="n">
        <v>8294</v>
      </c>
      <c r="B8033" s="3" t="n">
        <v>43171</v>
      </c>
      <c r="C8033" s="2" t="s">
        <v>24489</v>
      </c>
      <c r="D8033" s="2" t="s">
        <v>24490</v>
      </c>
      <c r="E8033" s="2" t="s">
        <v>24491</v>
      </c>
      <c r="F8033" s="3" t="n">
        <v>43171</v>
      </c>
      <c r="G8033" s="2" t="s">
        <v>303</v>
      </c>
      <c r="J8033" s="2" t="s">
        <v>19</v>
      </c>
    </row>
    <row r="8034" customFormat="false" ht="25.5" hidden="false" customHeight="false" outlineLevel="0" collapsed="false">
      <c r="A8034" s="2" t="n">
        <v>8295</v>
      </c>
      <c r="B8034" s="3" t="n">
        <v>43171</v>
      </c>
      <c r="C8034" s="2" t="s">
        <v>3413</v>
      </c>
      <c r="D8034" s="2" t="s">
        <v>24492</v>
      </c>
      <c r="E8034" s="2" t="s">
        <v>24493</v>
      </c>
      <c r="F8034" s="3" t="n">
        <v>43171</v>
      </c>
      <c r="G8034" s="2" t="s">
        <v>303</v>
      </c>
      <c r="J8034" s="2" t="s">
        <v>19</v>
      </c>
    </row>
    <row r="8035" customFormat="false" ht="25.5" hidden="false" customHeight="false" outlineLevel="0" collapsed="false">
      <c r="A8035" s="2" t="n">
        <v>8296</v>
      </c>
      <c r="B8035" s="3" t="n">
        <v>43171</v>
      </c>
      <c r="C8035" s="2" t="s">
        <v>24494</v>
      </c>
      <c r="D8035" s="2" t="s">
        <v>24495</v>
      </c>
      <c r="E8035" s="2" t="s">
        <v>24496</v>
      </c>
      <c r="F8035" s="3" t="n">
        <v>43171</v>
      </c>
      <c r="G8035" s="2" t="s">
        <v>303</v>
      </c>
      <c r="J8035" s="2" t="s">
        <v>19</v>
      </c>
    </row>
    <row r="8036" customFormat="false" ht="25.5" hidden="false" customHeight="false" outlineLevel="0" collapsed="false">
      <c r="A8036" s="2" t="n">
        <v>8297</v>
      </c>
      <c r="B8036" s="3" t="n">
        <v>43171</v>
      </c>
      <c r="C8036" s="2" t="s">
        <v>24497</v>
      </c>
      <c r="D8036" s="2" t="s">
        <v>24498</v>
      </c>
      <c r="E8036" s="2" t="s">
        <v>24499</v>
      </c>
      <c r="F8036" s="3" t="n">
        <v>43171</v>
      </c>
      <c r="G8036" s="2" t="s">
        <v>303</v>
      </c>
      <c r="J8036" s="2" t="s">
        <v>19</v>
      </c>
    </row>
    <row r="8037" customFormat="false" ht="25.5" hidden="false" customHeight="false" outlineLevel="0" collapsed="false">
      <c r="A8037" s="2" t="n">
        <v>8298</v>
      </c>
      <c r="B8037" s="3" t="n">
        <v>43171</v>
      </c>
      <c r="C8037" s="2" t="s">
        <v>24500</v>
      </c>
      <c r="D8037" s="2" t="s">
        <v>24501</v>
      </c>
      <c r="E8037" s="2" t="s">
        <v>24502</v>
      </c>
      <c r="F8037" s="3" t="n">
        <v>43171</v>
      </c>
      <c r="G8037" s="2" t="s">
        <v>303</v>
      </c>
      <c r="J8037" s="2" t="s">
        <v>14</v>
      </c>
    </row>
    <row r="8038" customFormat="false" ht="25.5" hidden="false" customHeight="false" outlineLevel="0" collapsed="false">
      <c r="A8038" s="2" t="n">
        <v>8299</v>
      </c>
      <c r="B8038" s="3" t="n">
        <v>43171</v>
      </c>
      <c r="C8038" s="2" t="s">
        <v>24503</v>
      </c>
      <c r="D8038" s="2" t="s">
        <v>24504</v>
      </c>
      <c r="E8038" s="2" t="s">
        <v>24505</v>
      </c>
      <c r="F8038" s="3" t="n">
        <v>43171</v>
      </c>
      <c r="G8038" s="2" t="s">
        <v>303</v>
      </c>
      <c r="J8038" s="2" t="s">
        <v>19</v>
      </c>
    </row>
    <row r="8039" customFormat="false" ht="25.5" hidden="false" customHeight="false" outlineLevel="0" collapsed="false">
      <c r="A8039" s="2" t="n">
        <v>8300</v>
      </c>
      <c r="B8039" s="3" t="n">
        <v>43171</v>
      </c>
      <c r="C8039" s="2" t="s">
        <v>24506</v>
      </c>
      <c r="D8039" s="2" t="s">
        <v>24507</v>
      </c>
      <c r="E8039" s="2" t="s">
        <v>24508</v>
      </c>
      <c r="F8039" s="3" t="n">
        <v>43171</v>
      </c>
      <c r="G8039" s="2" t="s">
        <v>303</v>
      </c>
      <c r="J8039" s="2" t="s">
        <v>14</v>
      </c>
    </row>
    <row r="8040" customFormat="false" ht="25.5" hidden="false" customHeight="false" outlineLevel="0" collapsed="false">
      <c r="A8040" s="2" t="n">
        <v>8301</v>
      </c>
      <c r="B8040" s="3" t="n">
        <v>43171</v>
      </c>
      <c r="C8040" s="2" t="s">
        <v>24509</v>
      </c>
      <c r="D8040" s="2" t="s">
        <v>24510</v>
      </c>
      <c r="E8040" s="2" t="s">
        <v>24511</v>
      </c>
      <c r="F8040" s="3" t="n">
        <v>43171</v>
      </c>
      <c r="G8040" s="2" t="s">
        <v>303</v>
      </c>
      <c r="J8040" s="2" t="s">
        <v>19</v>
      </c>
    </row>
    <row r="8041" customFormat="false" ht="25.5" hidden="false" customHeight="false" outlineLevel="0" collapsed="false">
      <c r="A8041" s="2" t="n">
        <v>8302</v>
      </c>
      <c r="B8041" s="3" t="n">
        <v>43171</v>
      </c>
      <c r="C8041" s="2" t="s">
        <v>24512</v>
      </c>
      <c r="D8041" s="2" t="s">
        <v>24513</v>
      </c>
      <c r="E8041" s="2" t="s">
        <v>24514</v>
      </c>
      <c r="F8041" s="3" t="n">
        <v>43171</v>
      </c>
      <c r="G8041" s="2" t="s">
        <v>303</v>
      </c>
      <c r="J8041" s="2" t="s">
        <v>14</v>
      </c>
    </row>
    <row r="8042" customFormat="false" ht="25.5" hidden="false" customHeight="false" outlineLevel="0" collapsed="false">
      <c r="A8042" s="2" t="n">
        <v>8303</v>
      </c>
      <c r="B8042" s="3" t="n">
        <v>43171</v>
      </c>
      <c r="C8042" s="2" t="s">
        <v>24515</v>
      </c>
      <c r="D8042" s="2" t="s">
        <v>24516</v>
      </c>
      <c r="E8042" s="2" t="s">
        <v>24517</v>
      </c>
      <c r="F8042" s="3" t="n">
        <v>43171</v>
      </c>
      <c r="G8042" s="2" t="s">
        <v>303</v>
      </c>
      <c r="J8042" s="2" t="s">
        <v>19</v>
      </c>
    </row>
    <row r="8043" customFormat="false" ht="25.5" hidden="false" customHeight="false" outlineLevel="0" collapsed="false">
      <c r="A8043" s="2" t="n">
        <v>8304</v>
      </c>
      <c r="B8043" s="3" t="n">
        <v>43171</v>
      </c>
      <c r="C8043" s="2" t="s">
        <v>24518</v>
      </c>
      <c r="D8043" s="2" t="s">
        <v>24519</v>
      </c>
      <c r="E8043" s="2" t="s">
        <v>24520</v>
      </c>
      <c r="F8043" s="3" t="n">
        <v>43171</v>
      </c>
      <c r="G8043" s="2" t="s">
        <v>303</v>
      </c>
      <c r="J8043" s="2" t="s">
        <v>19</v>
      </c>
    </row>
    <row r="8044" customFormat="false" ht="25.5" hidden="false" customHeight="false" outlineLevel="0" collapsed="false">
      <c r="A8044" s="2" t="n">
        <v>8305</v>
      </c>
      <c r="B8044" s="3" t="n">
        <v>43171</v>
      </c>
      <c r="C8044" s="2" t="s">
        <v>24521</v>
      </c>
      <c r="D8044" s="2" t="s">
        <v>24522</v>
      </c>
      <c r="E8044" s="2" t="s">
        <v>24523</v>
      </c>
      <c r="F8044" s="3" t="n">
        <v>43171</v>
      </c>
      <c r="G8044" s="2" t="s">
        <v>303</v>
      </c>
      <c r="J8044" s="2" t="s">
        <v>19</v>
      </c>
    </row>
    <row r="8045" customFormat="false" ht="25.5" hidden="false" customHeight="false" outlineLevel="0" collapsed="false">
      <c r="A8045" s="2" t="n">
        <v>8306</v>
      </c>
      <c r="B8045" s="3" t="n">
        <v>43171</v>
      </c>
      <c r="C8045" s="2" t="s">
        <v>24524</v>
      </c>
      <c r="D8045" s="2" t="s">
        <v>24525</v>
      </c>
      <c r="E8045" s="2" t="s">
        <v>24526</v>
      </c>
      <c r="F8045" s="3" t="n">
        <v>43171</v>
      </c>
      <c r="G8045" s="2" t="s">
        <v>303</v>
      </c>
      <c r="J8045" s="2" t="s">
        <v>19</v>
      </c>
    </row>
    <row r="8046" customFormat="false" ht="25.5" hidden="false" customHeight="false" outlineLevel="0" collapsed="false">
      <c r="A8046" s="2" t="n">
        <v>8307</v>
      </c>
      <c r="B8046" s="3" t="n">
        <v>43171</v>
      </c>
      <c r="C8046" s="2" t="s">
        <v>24527</v>
      </c>
      <c r="D8046" s="2" t="s">
        <v>24528</v>
      </c>
      <c r="E8046" s="2" t="s">
        <v>24529</v>
      </c>
      <c r="F8046" s="3" t="n">
        <v>43171</v>
      </c>
      <c r="G8046" s="2" t="s">
        <v>303</v>
      </c>
      <c r="J8046" s="2" t="s">
        <v>19</v>
      </c>
    </row>
    <row r="8047" customFormat="false" ht="25.5" hidden="false" customHeight="false" outlineLevel="0" collapsed="false">
      <c r="A8047" s="2" t="n">
        <v>8308</v>
      </c>
      <c r="B8047" s="3" t="n">
        <v>43171</v>
      </c>
      <c r="C8047" s="2" t="s">
        <v>24530</v>
      </c>
      <c r="D8047" s="2" t="s">
        <v>24531</v>
      </c>
      <c r="E8047" s="2" t="s">
        <v>24532</v>
      </c>
      <c r="F8047" s="3" t="n">
        <v>43171</v>
      </c>
      <c r="G8047" s="2" t="s">
        <v>303</v>
      </c>
      <c r="J8047" s="2" t="s">
        <v>19</v>
      </c>
    </row>
    <row r="8048" customFormat="false" ht="25.5" hidden="false" customHeight="false" outlineLevel="0" collapsed="false">
      <c r="A8048" s="2" t="n">
        <v>8309</v>
      </c>
      <c r="B8048" s="3" t="n">
        <v>43171</v>
      </c>
      <c r="C8048" s="2" t="s">
        <v>24533</v>
      </c>
      <c r="D8048" s="2" t="s">
        <v>24534</v>
      </c>
      <c r="E8048" s="2" t="s">
        <v>24535</v>
      </c>
      <c r="F8048" s="3" t="n">
        <v>43171</v>
      </c>
      <c r="G8048" s="2" t="s">
        <v>303</v>
      </c>
      <c r="J8048" s="2" t="s">
        <v>19</v>
      </c>
    </row>
    <row r="8049" customFormat="false" ht="25.5" hidden="false" customHeight="false" outlineLevel="0" collapsed="false">
      <c r="A8049" s="2" t="n">
        <v>8310</v>
      </c>
      <c r="B8049" s="3" t="n">
        <v>43171</v>
      </c>
      <c r="C8049" s="2" t="s">
        <v>24536</v>
      </c>
      <c r="D8049" s="2" t="s">
        <v>24537</v>
      </c>
      <c r="E8049" s="2" t="s">
        <v>24538</v>
      </c>
      <c r="F8049" s="3" t="n">
        <v>43171</v>
      </c>
      <c r="G8049" s="2" t="s">
        <v>303</v>
      </c>
      <c r="J8049" s="2" t="s">
        <v>19</v>
      </c>
    </row>
    <row r="8050" customFormat="false" ht="25.5" hidden="false" customHeight="false" outlineLevel="0" collapsed="false">
      <c r="A8050" s="2" t="n">
        <v>8311</v>
      </c>
      <c r="B8050" s="3" t="n">
        <v>43171</v>
      </c>
      <c r="C8050" s="2" t="s">
        <v>24539</v>
      </c>
      <c r="D8050" s="2" t="s">
        <v>24540</v>
      </c>
      <c r="E8050" s="2" t="s">
        <v>24541</v>
      </c>
      <c r="F8050" s="3" t="n">
        <v>43171</v>
      </c>
      <c r="G8050" s="2" t="s">
        <v>303</v>
      </c>
      <c r="J8050" s="2" t="s">
        <v>19</v>
      </c>
    </row>
    <row r="8051" customFormat="false" ht="25.5" hidden="false" customHeight="false" outlineLevel="0" collapsed="false">
      <c r="A8051" s="2" t="n">
        <v>8312</v>
      </c>
      <c r="B8051" s="3" t="n">
        <v>43171</v>
      </c>
      <c r="C8051" s="2" t="s">
        <v>24542</v>
      </c>
      <c r="D8051" s="2" t="s">
        <v>24543</v>
      </c>
      <c r="E8051" s="2" t="s">
        <v>24544</v>
      </c>
      <c r="F8051" s="3" t="n">
        <v>43171</v>
      </c>
      <c r="G8051" s="2" t="s">
        <v>303</v>
      </c>
      <c r="J8051" s="2" t="s">
        <v>19</v>
      </c>
    </row>
    <row r="8052" customFormat="false" ht="25.5" hidden="false" customHeight="false" outlineLevel="0" collapsed="false">
      <c r="A8052" s="2" t="n">
        <v>8313</v>
      </c>
      <c r="B8052" s="3" t="n">
        <v>43171</v>
      </c>
      <c r="C8052" s="2" t="s">
        <v>24545</v>
      </c>
      <c r="D8052" s="2" t="s">
        <v>24546</v>
      </c>
      <c r="E8052" s="2" t="s">
        <v>24547</v>
      </c>
      <c r="F8052" s="3" t="n">
        <v>43171</v>
      </c>
      <c r="G8052" s="2" t="s">
        <v>303</v>
      </c>
      <c r="J8052" s="2" t="s">
        <v>19</v>
      </c>
    </row>
    <row r="8053" customFormat="false" ht="25.5" hidden="false" customHeight="false" outlineLevel="0" collapsed="false">
      <c r="A8053" s="2" t="n">
        <v>8314</v>
      </c>
      <c r="B8053" s="3" t="n">
        <v>43171</v>
      </c>
      <c r="C8053" s="2" t="s">
        <v>24548</v>
      </c>
      <c r="D8053" s="2" t="s">
        <v>24549</v>
      </c>
      <c r="E8053" s="2" t="s">
        <v>24550</v>
      </c>
      <c r="F8053" s="3" t="n">
        <v>43171</v>
      </c>
      <c r="G8053" s="2" t="s">
        <v>303</v>
      </c>
      <c r="J8053" s="2" t="s">
        <v>14</v>
      </c>
    </row>
    <row r="8054" customFormat="false" ht="25.5" hidden="false" customHeight="false" outlineLevel="0" collapsed="false">
      <c r="A8054" s="2" t="n">
        <v>8315</v>
      </c>
      <c r="B8054" s="3" t="n">
        <v>43171</v>
      </c>
      <c r="C8054" s="2" t="s">
        <v>24551</v>
      </c>
      <c r="D8054" s="2" t="s">
        <v>24552</v>
      </c>
      <c r="E8054" s="2" t="s">
        <v>24553</v>
      </c>
      <c r="F8054" s="3" t="n">
        <v>43171</v>
      </c>
      <c r="G8054" s="2" t="s">
        <v>303</v>
      </c>
      <c r="J8054" s="2" t="s">
        <v>19</v>
      </c>
    </row>
    <row r="8055" customFormat="false" ht="25.5" hidden="false" customHeight="false" outlineLevel="0" collapsed="false">
      <c r="A8055" s="2" t="n">
        <v>8316</v>
      </c>
      <c r="B8055" s="3" t="n">
        <v>43171</v>
      </c>
      <c r="C8055" s="2" t="s">
        <v>24554</v>
      </c>
      <c r="D8055" s="2" t="s">
        <v>24555</v>
      </c>
      <c r="E8055" s="2" t="s">
        <v>24556</v>
      </c>
      <c r="F8055" s="3" t="n">
        <v>43171</v>
      </c>
      <c r="G8055" s="2" t="s">
        <v>303</v>
      </c>
      <c r="J8055" s="2" t="s">
        <v>19</v>
      </c>
    </row>
    <row r="8056" customFormat="false" ht="25.5" hidden="false" customHeight="false" outlineLevel="0" collapsed="false">
      <c r="A8056" s="2" t="n">
        <v>8317</v>
      </c>
      <c r="B8056" s="3" t="n">
        <v>43171</v>
      </c>
      <c r="C8056" s="2" t="s">
        <v>24557</v>
      </c>
      <c r="D8056" s="2" t="s">
        <v>24558</v>
      </c>
      <c r="E8056" s="2" t="s">
        <v>24559</v>
      </c>
      <c r="F8056" s="3" t="n">
        <v>43171</v>
      </c>
      <c r="G8056" s="2" t="s">
        <v>303</v>
      </c>
      <c r="J8056" s="2" t="s">
        <v>19</v>
      </c>
    </row>
    <row r="8057" customFormat="false" ht="25.5" hidden="false" customHeight="false" outlineLevel="0" collapsed="false">
      <c r="A8057" s="2" t="n">
        <v>8318</v>
      </c>
      <c r="B8057" s="3" t="n">
        <v>43171</v>
      </c>
      <c r="C8057" s="2" t="s">
        <v>24560</v>
      </c>
      <c r="D8057" s="2" t="s">
        <v>24561</v>
      </c>
      <c r="E8057" s="2" t="s">
        <v>24562</v>
      </c>
      <c r="F8057" s="3" t="n">
        <v>43171</v>
      </c>
      <c r="G8057" s="2" t="s">
        <v>303</v>
      </c>
      <c r="J8057" s="2" t="s">
        <v>19</v>
      </c>
    </row>
    <row r="8058" customFormat="false" ht="25.5" hidden="false" customHeight="false" outlineLevel="0" collapsed="false">
      <c r="A8058" s="2" t="n">
        <v>8319</v>
      </c>
      <c r="B8058" s="3" t="n">
        <v>43171</v>
      </c>
      <c r="C8058" s="2" t="s">
        <v>24563</v>
      </c>
      <c r="D8058" s="2" t="s">
        <v>24564</v>
      </c>
      <c r="E8058" s="2" t="s">
        <v>24565</v>
      </c>
      <c r="F8058" s="3" t="n">
        <v>43171</v>
      </c>
      <c r="G8058" s="2" t="s">
        <v>303</v>
      </c>
      <c r="J8058" s="2" t="s">
        <v>19</v>
      </c>
    </row>
    <row r="8059" customFormat="false" ht="25.5" hidden="false" customHeight="false" outlineLevel="0" collapsed="false">
      <c r="A8059" s="2" t="n">
        <v>8320</v>
      </c>
      <c r="B8059" s="3" t="n">
        <v>43171</v>
      </c>
      <c r="C8059" s="2" t="s">
        <v>24566</v>
      </c>
      <c r="D8059" s="2" t="s">
        <v>24567</v>
      </c>
      <c r="E8059" s="2" t="s">
        <v>24568</v>
      </c>
      <c r="F8059" s="3" t="n">
        <v>43171</v>
      </c>
      <c r="G8059" s="2" t="s">
        <v>303</v>
      </c>
      <c r="J8059" s="2" t="s">
        <v>19</v>
      </c>
    </row>
    <row r="8060" customFormat="false" ht="25.5" hidden="false" customHeight="false" outlineLevel="0" collapsed="false">
      <c r="A8060" s="2" t="n">
        <v>8321</v>
      </c>
      <c r="B8060" s="3" t="n">
        <v>43171</v>
      </c>
      <c r="C8060" s="2" t="s">
        <v>24569</v>
      </c>
      <c r="D8060" s="2" t="s">
        <v>24570</v>
      </c>
      <c r="E8060" s="2" t="s">
        <v>24571</v>
      </c>
      <c r="F8060" s="3" t="n">
        <v>43171</v>
      </c>
      <c r="G8060" s="2" t="s">
        <v>303</v>
      </c>
      <c r="J8060" s="2" t="s">
        <v>19</v>
      </c>
    </row>
    <row r="8061" customFormat="false" ht="25.5" hidden="false" customHeight="false" outlineLevel="0" collapsed="false">
      <c r="A8061" s="2" t="n">
        <v>8322</v>
      </c>
      <c r="B8061" s="3" t="n">
        <v>43171</v>
      </c>
      <c r="C8061" s="2" t="s">
        <v>24572</v>
      </c>
      <c r="D8061" s="2" t="s">
        <v>24573</v>
      </c>
      <c r="E8061" s="2" t="s">
        <v>24574</v>
      </c>
      <c r="F8061" s="3" t="n">
        <v>43171</v>
      </c>
      <c r="G8061" s="2" t="s">
        <v>303</v>
      </c>
      <c r="J8061" s="2" t="s">
        <v>19</v>
      </c>
    </row>
    <row r="8062" customFormat="false" ht="25.5" hidden="false" customHeight="false" outlineLevel="0" collapsed="false">
      <c r="A8062" s="2" t="n">
        <v>8323</v>
      </c>
      <c r="B8062" s="3" t="n">
        <v>43171</v>
      </c>
      <c r="C8062" s="2" t="s">
        <v>24575</v>
      </c>
      <c r="D8062" s="2" t="s">
        <v>24576</v>
      </c>
      <c r="E8062" s="2" t="s">
        <v>24577</v>
      </c>
      <c r="F8062" s="3" t="n">
        <v>43171</v>
      </c>
      <c r="G8062" s="2" t="s">
        <v>303</v>
      </c>
      <c r="J8062" s="2" t="s">
        <v>19</v>
      </c>
    </row>
    <row r="8063" customFormat="false" ht="25.5" hidden="false" customHeight="false" outlineLevel="0" collapsed="false">
      <c r="A8063" s="2" t="n">
        <v>8324</v>
      </c>
      <c r="B8063" s="3" t="n">
        <v>43171</v>
      </c>
      <c r="C8063" s="2" t="s">
        <v>24578</v>
      </c>
      <c r="D8063" s="2" t="s">
        <v>24579</v>
      </c>
      <c r="E8063" s="2" t="s">
        <v>24580</v>
      </c>
      <c r="F8063" s="3" t="n">
        <v>43171</v>
      </c>
      <c r="G8063" s="2" t="s">
        <v>303</v>
      </c>
      <c r="J8063" s="2" t="s">
        <v>19</v>
      </c>
    </row>
    <row r="8064" customFormat="false" ht="25.5" hidden="false" customHeight="false" outlineLevel="0" collapsed="false">
      <c r="A8064" s="2" t="n">
        <v>8325</v>
      </c>
      <c r="B8064" s="3" t="n">
        <v>43171</v>
      </c>
      <c r="C8064" s="2" t="s">
        <v>24581</v>
      </c>
      <c r="D8064" s="2" t="s">
        <v>24582</v>
      </c>
      <c r="E8064" s="2" t="s">
        <v>24583</v>
      </c>
      <c r="F8064" s="3" t="n">
        <v>43171</v>
      </c>
      <c r="G8064" s="2" t="s">
        <v>303</v>
      </c>
      <c r="J8064" s="2" t="s">
        <v>19</v>
      </c>
    </row>
    <row r="8065" customFormat="false" ht="25.5" hidden="false" customHeight="false" outlineLevel="0" collapsed="false">
      <c r="A8065" s="2" t="n">
        <v>8326</v>
      </c>
      <c r="B8065" s="3" t="n">
        <v>43188</v>
      </c>
      <c r="C8065" s="2" t="s">
        <v>24584</v>
      </c>
      <c r="D8065" s="2" t="s">
        <v>24585</v>
      </c>
      <c r="E8065" s="2" t="s">
        <v>24586</v>
      </c>
      <c r="F8065" s="3" t="n">
        <v>43188</v>
      </c>
      <c r="G8065" s="2" t="s">
        <v>399</v>
      </c>
      <c r="J8065" s="2" t="s">
        <v>19</v>
      </c>
    </row>
    <row r="8066" customFormat="false" ht="25.5" hidden="false" customHeight="false" outlineLevel="0" collapsed="false">
      <c r="A8066" s="2" t="n">
        <v>8327</v>
      </c>
      <c r="B8066" s="3" t="n">
        <v>43188</v>
      </c>
      <c r="C8066" s="2" t="s">
        <v>24587</v>
      </c>
      <c r="D8066" s="2" t="s">
        <v>24588</v>
      </c>
      <c r="E8066" s="2" t="s">
        <v>24589</v>
      </c>
      <c r="F8066" s="3" t="n">
        <v>43188</v>
      </c>
      <c r="G8066" s="2" t="s">
        <v>399</v>
      </c>
      <c r="J8066" s="2" t="s">
        <v>19</v>
      </c>
    </row>
    <row r="8067" customFormat="false" ht="25.5" hidden="false" customHeight="false" outlineLevel="0" collapsed="false">
      <c r="A8067" s="2" t="n">
        <v>8328</v>
      </c>
      <c r="B8067" s="3" t="n">
        <v>43188</v>
      </c>
      <c r="C8067" s="2" t="s">
        <v>21510</v>
      </c>
      <c r="D8067" s="2" t="s">
        <v>24590</v>
      </c>
      <c r="E8067" s="2" t="s">
        <v>24591</v>
      </c>
      <c r="F8067" s="3" t="n">
        <v>43188</v>
      </c>
      <c r="G8067" s="2" t="s">
        <v>399</v>
      </c>
      <c r="J8067" s="2" t="s">
        <v>19</v>
      </c>
    </row>
    <row r="8068" customFormat="false" ht="25.5" hidden="false" customHeight="false" outlineLevel="0" collapsed="false">
      <c r="A8068" s="2" t="n">
        <v>8329</v>
      </c>
      <c r="B8068" s="3" t="n">
        <v>43188</v>
      </c>
      <c r="C8068" s="2" t="s">
        <v>24592</v>
      </c>
      <c r="D8068" s="2" t="s">
        <v>24593</v>
      </c>
      <c r="E8068" s="2" t="s">
        <v>24594</v>
      </c>
      <c r="F8068" s="3" t="n">
        <v>43188</v>
      </c>
      <c r="G8068" s="2" t="s">
        <v>399</v>
      </c>
      <c r="J8068" s="2" t="s">
        <v>19</v>
      </c>
    </row>
    <row r="8069" customFormat="false" ht="25.5" hidden="false" customHeight="false" outlineLevel="0" collapsed="false">
      <c r="A8069" s="2" t="n">
        <v>8331</v>
      </c>
      <c r="B8069" s="3" t="n">
        <v>43188</v>
      </c>
      <c r="C8069" s="2" t="s">
        <v>24595</v>
      </c>
      <c r="D8069" s="2" t="s">
        <v>24596</v>
      </c>
      <c r="E8069" s="2" t="s">
        <v>24597</v>
      </c>
      <c r="F8069" s="3" t="n">
        <v>43188</v>
      </c>
      <c r="G8069" s="2" t="s">
        <v>399</v>
      </c>
      <c r="J8069" s="2" t="s">
        <v>19</v>
      </c>
    </row>
    <row r="8070" customFormat="false" ht="25.5" hidden="false" customHeight="false" outlineLevel="0" collapsed="false">
      <c r="A8070" s="2" t="n">
        <v>8332</v>
      </c>
      <c r="B8070" s="3" t="n">
        <v>43188</v>
      </c>
      <c r="C8070" s="2" t="s">
        <v>24598</v>
      </c>
      <c r="D8070" s="2" t="s">
        <v>24599</v>
      </c>
      <c r="E8070" s="2" t="s">
        <v>24600</v>
      </c>
      <c r="F8070" s="3" t="n">
        <v>43188</v>
      </c>
      <c r="G8070" s="2" t="s">
        <v>399</v>
      </c>
      <c r="J8070" s="2" t="s">
        <v>19</v>
      </c>
    </row>
    <row r="8071" customFormat="false" ht="25.5" hidden="false" customHeight="false" outlineLevel="0" collapsed="false">
      <c r="A8071" s="2" t="n">
        <v>8333</v>
      </c>
      <c r="B8071" s="3" t="n">
        <v>43188</v>
      </c>
      <c r="C8071" s="2" t="s">
        <v>24601</v>
      </c>
      <c r="D8071" s="2" t="s">
        <v>24602</v>
      </c>
      <c r="E8071" s="2" t="s">
        <v>24603</v>
      </c>
      <c r="F8071" s="3" t="n">
        <v>43188</v>
      </c>
      <c r="G8071" s="2" t="s">
        <v>399</v>
      </c>
      <c r="J8071" s="2" t="s">
        <v>19</v>
      </c>
    </row>
    <row r="8072" customFormat="false" ht="25.5" hidden="false" customHeight="false" outlineLevel="0" collapsed="false">
      <c r="A8072" s="2" t="n">
        <v>8334</v>
      </c>
      <c r="B8072" s="3" t="n">
        <v>43188</v>
      </c>
      <c r="C8072" s="2" t="s">
        <v>24604</v>
      </c>
      <c r="D8072" s="2" t="s">
        <v>24605</v>
      </c>
      <c r="E8072" s="2" t="s">
        <v>24606</v>
      </c>
      <c r="F8072" s="3" t="n">
        <v>43188</v>
      </c>
      <c r="G8072" s="2" t="s">
        <v>399</v>
      </c>
      <c r="J8072" s="2" t="s">
        <v>19</v>
      </c>
    </row>
    <row r="8073" customFormat="false" ht="25.5" hidden="false" customHeight="false" outlineLevel="0" collapsed="false">
      <c r="A8073" s="2" t="n">
        <v>8335</v>
      </c>
      <c r="B8073" s="3" t="n">
        <v>43188</v>
      </c>
      <c r="C8073" s="2" t="s">
        <v>24607</v>
      </c>
      <c r="D8073" s="2" t="s">
        <v>24608</v>
      </c>
      <c r="E8073" s="2" t="s">
        <v>24609</v>
      </c>
      <c r="F8073" s="3" t="n">
        <v>43188</v>
      </c>
      <c r="G8073" s="2" t="s">
        <v>399</v>
      </c>
      <c r="J8073" s="2" t="s">
        <v>14</v>
      </c>
    </row>
    <row r="8074" customFormat="false" ht="25.5" hidden="false" customHeight="false" outlineLevel="0" collapsed="false">
      <c r="A8074" s="2" t="n">
        <v>8336</v>
      </c>
      <c r="B8074" s="3" t="n">
        <v>43188</v>
      </c>
      <c r="C8074" s="2" t="s">
        <v>24610</v>
      </c>
      <c r="D8074" s="2" t="s">
        <v>24611</v>
      </c>
      <c r="E8074" s="2" t="s">
        <v>24612</v>
      </c>
      <c r="F8074" s="3" t="n">
        <v>43188</v>
      </c>
      <c r="G8074" s="2" t="s">
        <v>399</v>
      </c>
      <c r="J8074" s="2" t="s">
        <v>19</v>
      </c>
    </row>
    <row r="8075" customFormat="false" ht="25.5" hidden="false" customHeight="false" outlineLevel="0" collapsed="false">
      <c r="A8075" s="2" t="n">
        <v>8337</v>
      </c>
      <c r="B8075" s="3" t="n">
        <v>43188</v>
      </c>
      <c r="C8075" s="2" t="s">
        <v>24613</v>
      </c>
      <c r="D8075" s="2" t="s">
        <v>24614</v>
      </c>
      <c r="E8075" s="2" t="s">
        <v>24615</v>
      </c>
      <c r="F8075" s="3" t="n">
        <v>43188</v>
      </c>
      <c r="G8075" s="2" t="s">
        <v>399</v>
      </c>
      <c r="J8075" s="2" t="s">
        <v>19</v>
      </c>
    </row>
    <row r="8076" customFormat="false" ht="25.5" hidden="false" customHeight="false" outlineLevel="0" collapsed="false">
      <c r="A8076" s="2" t="n">
        <v>8338</v>
      </c>
      <c r="B8076" s="3" t="n">
        <v>43188</v>
      </c>
      <c r="C8076" s="2" t="s">
        <v>24616</v>
      </c>
      <c r="D8076" s="2" t="s">
        <v>24617</v>
      </c>
      <c r="E8076" s="2" t="s">
        <v>24618</v>
      </c>
      <c r="F8076" s="3" t="n">
        <v>43188</v>
      </c>
      <c r="G8076" s="2" t="s">
        <v>399</v>
      </c>
      <c r="J8076" s="2" t="s">
        <v>19</v>
      </c>
    </row>
    <row r="8077" customFormat="false" ht="25.5" hidden="false" customHeight="false" outlineLevel="0" collapsed="false">
      <c r="A8077" s="2" t="n">
        <v>8339</v>
      </c>
      <c r="B8077" s="3" t="n">
        <v>43188</v>
      </c>
      <c r="C8077" s="2" t="s">
        <v>24619</v>
      </c>
      <c r="D8077" s="2" t="s">
        <v>24620</v>
      </c>
      <c r="E8077" s="2" t="s">
        <v>24621</v>
      </c>
      <c r="F8077" s="3" t="n">
        <v>43188</v>
      </c>
      <c r="G8077" s="2" t="s">
        <v>399</v>
      </c>
      <c r="J8077" s="2" t="s">
        <v>19</v>
      </c>
    </row>
    <row r="8078" customFormat="false" ht="25.5" hidden="false" customHeight="false" outlineLevel="0" collapsed="false">
      <c r="A8078" s="2" t="n">
        <v>8340</v>
      </c>
      <c r="B8078" s="3" t="n">
        <v>43188</v>
      </c>
      <c r="C8078" s="2" t="s">
        <v>24622</v>
      </c>
      <c r="D8078" s="2" t="s">
        <v>24623</v>
      </c>
      <c r="E8078" s="2" t="s">
        <v>24624</v>
      </c>
      <c r="F8078" s="3" t="n">
        <v>43188</v>
      </c>
      <c r="G8078" s="2" t="s">
        <v>399</v>
      </c>
      <c r="J8078" s="2" t="s">
        <v>19</v>
      </c>
    </row>
    <row r="8079" customFormat="false" ht="25.5" hidden="false" customHeight="false" outlineLevel="0" collapsed="false">
      <c r="A8079" s="2" t="n">
        <v>8341</v>
      </c>
      <c r="B8079" s="3" t="n">
        <v>43188</v>
      </c>
      <c r="C8079" s="2" t="s">
        <v>24625</v>
      </c>
      <c r="D8079" s="2" t="s">
        <v>24626</v>
      </c>
      <c r="E8079" s="2" t="s">
        <v>24627</v>
      </c>
      <c r="F8079" s="3" t="n">
        <v>43188</v>
      </c>
      <c r="G8079" s="2" t="s">
        <v>399</v>
      </c>
      <c r="J8079" s="2" t="s">
        <v>19</v>
      </c>
    </row>
    <row r="8080" customFormat="false" ht="25.5" hidden="false" customHeight="false" outlineLevel="0" collapsed="false">
      <c r="A8080" s="2" t="n">
        <v>8342</v>
      </c>
      <c r="B8080" s="3" t="n">
        <v>43188</v>
      </c>
      <c r="C8080" s="2" t="s">
        <v>24628</v>
      </c>
      <c r="D8080" s="2" t="s">
        <v>24629</v>
      </c>
      <c r="E8080" s="2" t="s">
        <v>24630</v>
      </c>
      <c r="F8080" s="3" t="n">
        <v>43188</v>
      </c>
      <c r="G8080" s="2" t="s">
        <v>399</v>
      </c>
      <c r="J8080" s="2" t="s">
        <v>19</v>
      </c>
    </row>
    <row r="8081" customFormat="false" ht="25.5" hidden="false" customHeight="false" outlineLevel="0" collapsed="false">
      <c r="A8081" s="2" t="n">
        <v>8343</v>
      </c>
      <c r="B8081" s="3" t="n">
        <v>43188</v>
      </c>
      <c r="C8081" s="2" t="s">
        <v>24631</v>
      </c>
      <c r="D8081" s="2" t="s">
        <v>24632</v>
      </c>
      <c r="E8081" s="2" t="s">
        <v>24633</v>
      </c>
      <c r="F8081" s="3" t="n">
        <v>43188</v>
      </c>
      <c r="G8081" s="2" t="s">
        <v>399</v>
      </c>
      <c r="J8081" s="2" t="s">
        <v>19</v>
      </c>
    </row>
    <row r="8082" customFormat="false" ht="25.5" hidden="false" customHeight="false" outlineLevel="0" collapsed="false">
      <c r="A8082" s="2" t="n">
        <v>8345</v>
      </c>
      <c r="B8082" s="3" t="n">
        <v>43188</v>
      </c>
      <c r="C8082" s="2" t="s">
        <v>24634</v>
      </c>
      <c r="D8082" s="2" t="s">
        <v>24635</v>
      </c>
      <c r="E8082" s="2" t="s">
        <v>24636</v>
      </c>
      <c r="F8082" s="3" t="n">
        <v>43188</v>
      </c>
      <c r="G8082" s="2" t="s">
        <v>399</v>
      </c>
      <c r="J8082" s="2" t="s">
        <v>19</v>
      </c>
    </row>
    <row r="8083" customFormat="false" ht="25.5" hidden="false" customHeight="false" outlineLevel="0" collapsed="false">
      <c r="A8083" s="2" t="n">
        <v>8346</v>
      </c>
      <c r="B8083" s="3" t="n">
        <v>43188</v>
      </c>
      <c r="C8083" s="2" t="s">
        <v>24637</v>
      </c>
      <c r="D8083" s="2" t="s">
        <v>24638</v>
      </c>
      <c r="E8083" s="2" t="s">
        <v>24639</v>
      </c>
      <c r="F8083" s="3" t="n">
        <v>43188</v>
      </c>
      <c r="G8083" s="2" t="s">
        <v>399</v>
      </c>
      <c r="J8083" s="2" t="s">
        <v>14</v>
      </c>
    </row>
    <row r="8084" customFormat="false" ht="25.5" hidden="false" customHeight="false" outlineLevel="0" collapsed="false">
      <c r="A8084" s="2" t="n">
        <v>8347</v>
      </c>
      <c r="B8084" s="3" t="n">
        <v>43188</v>
      </c>
      <c r="C8084" s="2" t="s">
        <v>24640</v>
      </c>
      <c r="D8084" s="2" t="s">
        <v>24641</v>
      </c>
      <c r="E8084" s="2" t="s">
        <v>24642</v>
      </c>
      <c r="F8084" s="3" t="n">
        <v>43188</v>
      </c>
      <c r="G8084" s="2" t="s">
        <v>399</v>
      </c>
      <c r="J8084" s="2" t="s">
        <v>19</v>
      </c>
    </row>
    <row r="8085" customFormat="false" ht="12.75" hidden="false" customHeight="false" outlineLevel="0" collapsed="false">
      <c r="A8085" s="2" t="n">
        <v>8348</v>
      </c>
      <c r="B8085" s="3" t="n">
        <v>43188</v>
      </c>
      <c r="C8085" s="2" t="s">
        <v>24643</v>
      </c>
      <c r="D8085" s="2" t="s">
        <v>24644</v>
      </c>
      <c r="E8085" s="2" t="s">
        <v>24645</v>
      </c>
      <c r="F8085" s="3" t="n">
        <v>43188</v>
      </c>
      <c r="G8085" s="2" t="s">
        <v>399</v>
      </c>
      <c r="J8085" s="2" t="s">
        <v>19</v>
      </c>
    </row>
    <row r="8086" customFormat="false" ht="25.5" hidden="false" customHeight="false" outlineLevel="0" collapsed="false">
      <c r="A8086" s="2" t="n">
        <v>8349</v>
      </c>
      <c r="B8086" s="3" t="n">
        <v>43188</v>
      </c>
      <c r="C8086" s="2" t="s">
        <v>24646</v>
      </c>
      <c r="D8086" s="2" t="s">
        <v>24647</v>
      </c>
      <c r="E8086" s="2" t="s">
        <v>24648</v>
      </c>
      <c r="F8086" s="3" t="n">
        <v>43188</v>
      </c>
      <c r="G8086" s="2" t="s">
        <v>399</v>
      </c>
      <c r="J8086" s="2" t="s">
        <v>19</v>
      </c>
    </row>
    <row r="8087" customFormat="false" ht="25.5" hidden="false" customHeight="false" outlineLevel="0" collapsed="false">
      <c r="A8087" s="2" t="n">
        <v>8350</v>
      </c>
      <c r="B8087" s="3" t="n">
        <v>43188</v>
      </c>
      <c r="C8087" s="2" t="s">
        <v>24649</v>
      </c>
      <c r="D8087" s="2" t="s">
        <v>24650</v>
      </c>
      <c r="E8087" s="2" t="s">
        <v>24651</v>
      </c>
      <c r="F8087" s="3" t="n">
        <v>43188</v>
      </c>
      <c r="G8087" s="2" t="s">
        <v>399</v>
      </c>
      <c r="J8087" s="2" t="s">
        <v>14</v>
      </c>
    </row>
    <row r="8088" customFormat="false" ht="25.5" hidden="false" customHeight="false" outlineLevel="0" collapsed="false">
      <c r="A8088" s="2" t="n">
        <v>8351</v>
      </c>
      <c r="B8088" s="3" t="n">
        <v>43188</v>
      </c>
      <c r="C8088" s="2" t="s">
        <v>24652</v>
      </c>
      <c r="D8088" s="2" t="s">
        <v>24653</v>
      </c>
      <c r="E8088" s="2" t="s">
        <v>24654</v>
      </c>
      <c r="F8088" s="3" t="n">
        <v>43188</v>
      </c>
      <c r="G8088" s="2" t="s">
        <v>399</v>
      </c>
      <c r="J8088" s="2" t="s">
        <v>19</v>
      </c>
    </row>
    <row r="8089" customFormat="false" ht="25.5" hidden="false" customHeight="false" outlineLevel="0" collapsed="false">
      <c r="A8089" s="2" t="n">
        <v>8352</v>
      </c>
      <c r="B8089" s="3" t="n">
        <v>43188</v>
      </c>
      <c r="C8089" s="2" t="s">
        <v>24655</v>
      </c>
      <c r="D8089" s="2" t="s">
        <v>24656</v>
      </c>
      <c r="E8089" s="2" t="s">
        <v>24657</v>
      </c>
      <c r="F8089" s="3" t="n">
        <v>43188</v>
      </c>
      <c r="G8089" s="2" t="s">
        <v>399</v>
      </c>
      <c r="J8089" s="2" t="s">
        <v>19</v>
      </c>
    </row>
    <row r="8090" customFormat="false" ht="25.5" hidden="false" customHeight="false" outlineLevel="0" collapsed="false">
      <c r="A8090" s="2" t="n">
        <v>8353</v>
      </c>
      <c r="B8090" s="3" t="n">
        <v>43188</v>
      </c>
      <c r="C8090" s="2" t="s">
        <v>24658</v>
      </c>
      <c r="D8090" s="2" t="s">
        <v>24659</v>
      </c>
      <c r="E8090" s="2" t="s">
        <v>24660</v>
      </c>
      <c r="F8090" s="3" t="n">
        <v>43188</v>
      </c>
      <c r="G8090" s="2" t="s">
        <v>399</v>
      </c>
      <c r="J8090" s="2" t="s">
        <v>19</v>
      </c>
    </row>
    <row r="8091" customFormat="false" ht="25.5" hidden="false" customHeight="false" outlineLevel="0" collapsed="false">
      <c r="A8091" s="2" t="n">
        <v>8354</v>
      </c>
      <c r="B8091" s="3" t="n">
        <v>43188</v>
      </c>
      <c r="C8091" s="2" t="s">
        <v>24661</v>
      </c>
      <c r="D8091" s="2" t="s">
        <v>24662</v>
      </c>
      <c r="E8091" s="2" t="s">
        <v>24663</v>
      </c>
      <c r="F8091" s="3" t="n">
        <v>43188</v>
      </c>
      <c r="G8091" s="2" t="s">
        <v>399</v>
      </c>
      <c r="J8091" s="2" t="s">
        <v>19</v>
      </c>
    </row>
    <row r="8092" customFormat="false" ht="25.5" hidden="false" customHeight="false" outlineLevel="0" collapsed="false">
      <c r="A8092" s="2" t="n">
        <v>8355</v>
      </c>
      <c r="B8092" s="3" t="n">
        <v>43188</v>
      </c>
      <c r="C8092" s="2" t="s">
        <v>24664</v>
      </c>
      <c r="D8092" s="2" t="s">
        <v>24665</v>
      </c>
      <c r="E8092" s="2" t="s">
        <v>24666</v>
      </c>
      <c r="F8092" s="3" t="n">
        <v>43188</v>
      </c>
      <c r="G8092" s="2" t="s">
        <v>399</v>
      </c>
      <c r="J8092" s="2" t="s">
        <v>19</v>
      </c>
    </row>
    <row r="8093" customFormat="false" ht="25.5" hidden="false" customHeight="false" outlineLevel="0" collapsed="false">
      <c r="A8093" s="2" t="n">
        <v>8356</v>
      </c>
      <c r="B8093" s="3" t="n">
        <v>43188</v>
      </c>
      <c r="C8093" s="2" t="s">
        <v>23024</v>
      </c>
      <c r="D8093" s="2" t="s">
        <v>24667</v>
      </c>
      <c r="E8093" s="2" t="s">
        <v>24668</v>
      </c>
      <c r="F8093" s="3" t="n">
        <v>43188</v>
      </c>
      <c r="G8093" s="2" t="s">
        <v>399</v>
      </c>
      <c r="J8093" s="2" t="s">
        <v>19</v>
      </c>
    </row>
    <row r="8094" customFormat="false" ht="25.5" hidden="false" customHeight="false" outlineLevel="0" collapsed="false">
      <c r="A8094" s="2" t="n">
        <v>8357</v>
      </c>
      <c r="B8094" s="3" t="n">
        <v>43188</v>
      </c>
      <c r="C8094" s="2" t="s">
        <v>24669</v>
      </c>
      <c r="D8094" s="2" t="s">
        <v>24670</v>
      </c>
      <c r="E8094" s="2" t="s">
        <v>24671</v>
      </c>
      <c r="F8094" s="3" t="n">
        <v>43188</v>
      </c>
      <c r="G8094" s="2" t="s">
        <v>399</v>
      </c>
      <c r="J8094" s="2" t="s">
        <v>19</v>
      </c>
    </row>
    <row r="8095" customFormat="false" ht="25.5" hidden="false" customHeight="false" outlineLevel="0" collapsed="false">
      <c r="A8095" s="2" t="n">
        <v>8358</v>
      </c>
      <c r="B8095" s="3" t="n">
        <v>43188</v>
      </c>
      <c r="C8095" s="2" t="s">
        <v>24672</v>
      </c>
      <c r="D8095" s="2" t="s">
        <v>24673</v>
      </c>
      <c r="E8095" s="2" t="s">
        <v>24674</v>
      </c>
      <c r="F8095" s="3" t="n">
        <v>43188</v>
      </c>
      <c r="G8095" s="2" t="s">
        <v>399</v>
      </c>
      <c r="J8095" s="2" t="s">
        <v>19</v>
      </c>
    </row>
    <row r="8096" customFormat="false" ht="25.5" hidden="false" customHeight="false" outlineLevel="0" collapsed="false">
      <c r="A8096" s="2" t="n">
        <v>8359</v>
      </c>
      <c r="B8096" s="3" t="n">
        <v>43188</v>
      </c>
      <c r="C8096" s="2" t="s">
        <v>24675</v>
      </c>
      <c r="D8096" s="2" t="s">
        <v>24676</v>
      </c>
      <c r="E8096" s="2" t="s">
        <v>24677</v>
      </c>
      <c r="F8096" s="3" t="n">
        <v>43188</v>
      </c>
      <c r="G8096" s="2" t="s">
        <v>399</v>
      </c>
      <c r="J8096" s="2" t="s">
        <v>19</v>
      </c>
    </row>
    <row r="8097" customFormat="false" ht="25.5" hidden="false" customHeight="false" outlineLevel="0" collapsed="false">
      <c r="A8097" s="2" t="n">
        <v>8360</v>
      </c>
      <c r="B8097" s="3" t="n">
        <v>43188</v>
      </c>
      <c r="C8097" s="2" t="s">
        <v>24678</v>
      </c>
      <c r="D8097" s="2" t="s">
        <v>24679</v>
      </c>
      <c r="E8097" s="2" t="s">
        <v>24680</v>
      </c>
      <c r="F8097" s="3" t="n">
        <v>43188</v>
      </c>
      <c r="G8097" s="2" t="s">
        <v>399</v>
      </c>
      <c r="J8097" s="2" t="s">
        <v>19</v>
      </c>
    </row>
    <row r="8098" customFormat="false" ht="25.5" hidden="false" customHeight="false" outlineLevel="0" collapsed="false">
      <c r="A8098" s="2" t="n">
        <v>8361</v>
      </c>
      <c r="B8098" s="3" t="n">
        <v>43188</v>
      </c>
      <c r="C8098" s="2" t="s">
        <v>24681</v>
      </c>
      <c r="D8098" s="2" t="s">
        <v>24682</v>
      </c>
      <c r="E8098" s="2" t="s">
        <v>24683</v>
      </c>
      <c r="F8098" s="3" t="n">
        <v>43188</v>
      </c>
      <c r="G8098" s="2" t="s">
        <v>399</v>
      </c>
      <c r="J8098" s="2" t="s">
        <v>19</v>
      </c>
    </row>
    <row r="8099" customFormat="false" ht="25.5" hidden="false" customHeight="false" outlineLevel="0" collapsed="false">
      <c r="A8099" s="2" t="n">
        <v>8362</v>
      </c>
      <c r="B8099" s="3" t="n">
        <v>43188</v>
      </c>
      <c r="C8099" s="2" t="s">
        <v>24684</v>
      </c>
      <c r="D8099" s="2" t="s">
        <v>24685</v>
      </c>
      <c r="E8099" s="2" t="s">
        <v>24686</v>
      </c>
      <c r="F8099" s="3" t="n">
        <v>43188</v>
      </c>
      <c r="G8099" s="2" t="s">
        <v>399</v>
      </c>
      <c r="J8099" s="2" t="s">
        <v>19</v>
      </c>
    </row>
    <row r="8100" customFormat="false" ht="25.5" hidden="false" customHeight="false" outlineLevel="0" collapsed="false">
      <c r="A8100" s="2" t="n">
        <v>8363</v>
      </c>
      <c r="B8100" s="3" t="n">
        <v>43188</v>
      </c>
      <c r="C8100" s="2" t="s">
        <v>24687</v>
      </c>
      <c r="D8100" s="2" t="s">
        <v>24688</v>
      </c>
      <c r="E8100" s="2" t="s">
        <v>24689</v>
      </c>
      <c r="F8100" s="3" t="n">
        <v>43188</v>
      </c>
      <c r="G8100" s="2" t="s">
        <v>399</v>
      </c>
      <c r="J8100" s="2" t="s">
        <v>19</v>
      </c>
    </row>
    <row r="8101" customFormat="false" ht="25.5" hidden="false" customHeight="false" outlineLevel="0" collapsed="false">
      <c r="A8101" s="2" t="n">
        <v>8364</v>
      </c>
      <c r="B8101" s="3" t="n">
        <v>43188</v>
      </c>
      <c r="C8101" s="2" t="s">
        <v>24690</v>
      </c>
      <c r="D8101" s="2" t="s">
        <v>24691</v>
      </c>
      <c r="E8101" s="2" t="s">
        <v>24692</v>
      </c>
      <c r="F8101" s="3" t="n">
        <v>43188</v>
      </c>
      <c r="G8101" s="2" t="s">
        <v>399</v>
      </c>
      <c r="J8101" s="2" t="s">
        <v>19</v>
      </c>
    </row>
    <row r="8102" customFormat="false" ht="25.5" hidden="false" customHeight="false" outlineLevel="0" collapsed="false">
      <c r="A8102" s="2" t="n">
        <v>8365</v>
      </c>
      <c r="B8102" s="3" t="n">
        <v>43188</v>
      </c>
      <c r="C8102" s="2" t="s">
        <v>24693</v>
      </c>
      <c r="D8102" s="2" t="s">
        <v>24694</v>
      </c>
      <c r="E8102" s="2" t="s">
        <v>24695</v>
      </c>
      <c r="F8102" s="3" t="n">
        <v>43188</v>
      </c>
      <c r="G8102" s="2" t="s">
        <v>399</v>
      </c>
      <c r="J8102" s="2" t="s">
        <v>19</v>
      </c>
    </row>
    <row r="8103" customFormat="false" ht="25.5" hidden="false" customHeight="false" outlineLevel="0" collapsed="false">
      <c r="A8103" s="2" t="n">
        <v>8366</v>
      </c>
      <c r="B8103" s="3" t="n">
        <v>43188</v>
      </c>
      <c r="C8103" s="2" t="s">
        <v>24696</v>
      </c>
      <c r="D8103" s="2" t="s">
        <v>24697</v>
      </c>
      <c r="E8103" s="2" t="s">
        <v>24698</v>
      </c>
      <c r="F8103" s="3" t="n">
        <v>43188</v>
      </c>
      <c r="G8103" s="2" t="s">
        <v>399</v>
      </c>
      <c r="J8103" s="2" t="s">
        <v>19</v>
      </c>
    </row>
    <row r="8104" customFormat="false" ht="25.5" hidden="false" customHeight="false" outlineLevel="0" collapsed="false">
      <c r="A8104" s="2" t="n">
        <v>8367</v>
      </c>
      <c r="B8104" s="3" t="n">
        <v>43188</v>
      </c>
      <c r="C8104" s="2" t="s">
        <v>24699</v>
      </c>
      <c r="D8104" s="2" t="s">
        <v>24700</v>
      </c>
      <c r="E8104" s="2" t="s">
        <v>24701</v>
      </c>
      <c r="F8104" s="3" t="n">
        <v>43188</v>
      </c>
      <c r="G8104" s="2" t="s">
        <v>399</v>
      </c>
      <c r="J8104" s="2" t="s">
        <v>19</v>
      </c>
    </row>
    <row r="8105" customFormat="false" ht="25.5" hidden="false" customHeight="false" outlineLevel="0" collapsed="false">
      <c r="A8105" s="2" t="n">
        <v>8368</v>
      </c>
      <c r="B8105" s="3" t="n">
        <v>43188</v>
      </c>
      <c r="C8105" s="2" t="s">
        <v>24702</v>
      </c>
      <c r="D8105" s="2" t="s">
        <v>24703</v>
      </c>
      <c r="E8105" s="2" t="s">
        <v>24704</v>
      </c>
      <c r="F8105" s="3" t="n">
        <v>43188</v>
      </c>
      <c r="G8105" s="2" t="s">
        <v>399</v>
      </c>
      <c r="J8105" s="2" t="s">
        <v>19</v>
      </c>
    </row>
    <row r="8106" customFormat="false" ht="25.5" hidden="false" customHeight="false" outlineLevel="0" collapsed="false">
      <c r="A8106" s="2" t="n">
        <v>8369</v>
      </c>
      <c r="B8106" s="3" t="n">
        <v>43188</v>
      </c>
      <c r="C8106" s="2" t="s">
        <v>24705</v>
      </c>
      <c r="D8106" s="2" t="s">
        <v>24706</v>
      </c>
      <c r="E8106" s="2" t="s">
        <v>24707</v>
      </c>
      <c r="F8106" s="3" t="n">
        <v>43188</v>
      </c>
      <c r="G8106" s="2" t="s">
        <v>399</v>
      </c>
      <c r="J8106" s="2" t="s">
        <v>19</v>
      </c>
    </row>
    <row r="8107" customFormat="false" ht="25.5" hidden="false" customHeight="false" outlineLevel="0" collapsed="false">
      <c r="A8107" s="2" t="n">
        <v>8370</v>
      </c>
      <c r="B8107" s="3" t="n">
        <v>43188</v>
      </c>
      <c r="C8107" s="2" t="s">
        <v>24708</v>
      </c>
      <c r="D8107" s="2" t="s">
        <v>24709</v>
      </c>
      <c r="E8107" s="2" t="s">
        <v>24710</v>
      </c>
      <c r="F8107" s="3" t="n">
        <v>43188</v>
      </c>
      <c r="G8107" s="2" t="s">
        <v>399</v>
      </c>
      <c r="J8107" s="2" t="s">
        <v>19</v>
      </c>
    </row>
    <row r="8108" customFormat="false" ht="38.25" hidden="false" customHeight="false" outlineLevel="0" collapsed="false">
      <c r="A8108" s="2" t="n">
        <v>8371</v>
      </c>
      <c r="B8108" s="3" t="n">
        <v>43188</v>
      </c>
      <c r="C8108" s="2" t="s">
        <v>24711</v>
      </c>
      <c r="D8108" s="2" t="s">
        <v>24712</v>
      </c>
      <c r="E8108" s="2" t="s">
        <v>24713</v>
      </c>
      <c r="F8108" s="3" t="n">
        <v>43188</v>
      </c>
      <c r="G8108" s="2" t="s">
        <v>399</v>
      </c>
      <c r="J8108" s="2" t="s">
        <v>19</v>
      </c>
    </row>
    <row r="8109" customFormat="false" ht="25.5" hidden="false" customHeight="false" outlineLevel="0" collapsed="false">
      <c r="A8109" s="2" t="n">
        <v>8372</v>
      </c>
      <c r="B8109" s="3" t="n">
        <v>43188</v>
      </c>
      <c r="C8109" s="2" t="s">
        <v>24714</v>
      </c>
      <c r="D8109" s="2" t="s">
        <v>24715</v>
      </c>
      <c r="E8109" s="2" t="s">
        <v>24716</v>
      </c>
      <c r="F8109" s="3" t="n">
        <v>43188</v>
      </c>
      <c r="G8109" s="2" t="s">
        <v>399</v>
      </c>
      <c r="J8109" s="2" t="s">
        <v>19</v>
      </c>
    </row>
    <row r="8110" customFormat="false" ht="25.5" hidden="false" customHeight="false" outlineLevel="0" collapsed="false">
      <c r="A8110" s="2" t="n">
        <v>8373</v>
      </c>
      <c r="B8110" s="3" t="n">
        <v>43188</v>
      </c>
      <c r="C8110" s="2" t="s">
        <v>24717</v>
      </c>
      <c r="D8110" s="2" t="s">
        <v>24718</v>
      </c>
      <c r="E8110" s="2" t="s">
        <v>24719</v>
      </c>
      <c r="F8110" s="3" t="n">
        <v>43188</v>
      </c>
      <c r="G8110" s="2" t="s">
        <v>399</v>
      </c>
      <c r="J8110" s="2" t="s">
        <v>19</v>
      </c>
    </row>
    <row r="8111" customFormat="false" ht="25.5" hidden="false" customHeight="false" outlineLevel="0" collapsed="false">
      <c r="A8111" s="2" t="n">
        <v>8374</v>
      </c>
      <c r="B8111" s="3" t="n">
        <v>43188</v>
      </c>
      <c r="C8111" s="2" t="s">
        <v>24720</v>
      </c>
      <c r="D8111" s="2" t="s">
        <v>24721</v>
      </c>
      <c r="E8111" s="2" t="s">
        <v>24722</v>
      </c>
      <c r="F8111" s="3" t="n">
        <v>43188</v>
      </c>
      <c r="G8111" s="2" t="s">
        <v>399</v>
      </c>
      <c r="J8111" s="2" t="s">
        <v>19</v>
      </c>
    </row>
    <row r="8112" customFormat="false" ht="25.5" hidden="false" customHeight="false" outlineLevel="0" collapsed="false">
      <c r="A8112" s="2" t="n">
        <v>8375</v>
      </c>
      <c r="B8112" s="3" t="n">
        <v>43188</v>
      </c>
      <c r="C8112" s="2" t="s">
        <v>24723</v>
      </c>
      <c r="D8112" s="2" t="s">
        <v>24724</v>
      </c>
      <c r="E8112" s="2" t="s">
        <v>24725</v>
      </c>
      <c r="F8112" s="3" t="n">
        <v>43188</v>
      </c>
      <c r="G8112" s="2" t="s">
        <v>399</v>
      </c>
      <c r="J8112" s="2" t="s">
        <v>19</v>
      </c>
    </row>
    <row r="8113" customFormat="false" ht="25.5" hidden="false" customHeight="false" outlineLevel="0" collapsed="false">
      <c r="A8113" s="2" t="n">
        <v>8376</v>
      </c>
      <c r="B8113" s="3" t="n">
        <v>43188</v>
      </c>
      <c r="C8113" s="2" t="s">
        <v>24726</v>
      </c>
      <c r="D8113" s="2" t="s">
        <v>24727</v>
      </c>
      <c r="E8113" s="2" t="s">
        <v>24728</v>
      </c>
      <c r="F8113" s="3" t="n">
        <v>43188</v>
      </c>
      <c r="G8113" s="2" t="s">
        <v>399</v>
      </c>
      <c r="J8113" s="2" t="s">
        <v>19</v>
      </c>
    </row>
    <row r="8114" customFormat="false" ht="25.5" hidden="false" customHeight="false" outlineLevel="0" collapsed="false">
      <c r="A8114" s="2" t="n">
        <v>8377</v>
      </c>
      <c r="B8114" s="3" t="n">
        <v>43188</v>
      </c>
      <c r="C8114" s="2" t="s">
        <v>24729</v>
      </c>
      <c r="D8114" s="2" t="s">
        <v>24730</v>
      </c>
      <c r="E8114" s="2" t="s">
        <v>24731</v>
      </c>
      <c r="F8114" s="3" t="n">
        <v>43188</v>
      </c>
      <c r="G8114" s="2" t="s">
        <v>399</v>
      </c>
      <c r="J8114" s="2" t="s">
        <v>19</v>
      </c>
    </row>
    <row r="8115" customFormat="false" ht="25.5" hidden="false" customHeight="false" outlineLevel="0" collapsed="false">
      <c r="A8115" s="2" t="n">
        <v>8378</v>
      </c>
      <c r="B8115" s="3" t="n">
        <v>43188</v>
      </c>
      <c r="C8115" s="2" t="s">
        <v>24732</v>
      </c>
      <c r="D8115" s="2" t="s">
        <v>24733</v>
      </c>
      <c r="E8115" s="2" t="s">
        <v>24734</v>
      </c>
      <c r="F8115" s="3" t="n">
        <v>43188</v>
      </c>
      <c r="G8115" s="2" t="s">
        <v>399</v>
      </c>
      <c r="J8115" s="2" t="s">
        <v>19</v>
      </c>
    </row>
    <row r="8116" customFormat="false" ht="25.5" hidden="false" customHeight="false" outlineLevel="0" collapsed="false">
      <c r="A8116" s="2" t="n">
        <v>8379</v>
      </c>
      <c r="B8116" s="3" t="n">
        <v>43188</v>
      </c>
      <c r="C8116" s="2" t="s">
        <v>24735</v>
      </c>
      <c r="D8116" s="2" t="s">
        <v>24736</v>
      </c>
      <c r="E8116" s="2" t="s">
        <v>24737</v>
      </c>
      <c r="F8116" s="3" t="n">
        <v>43188</v>
      </c>
      <c r="G8116" s="2" t="s">
        <v>399</v>
      </c>
      <c r="J8116" s="2" t="s">
        <v>19</v>
      </c>
    </row>
    <row r="8117" customFormat="false" ht="25.5" hidden="false" customHeight="false" outlineLevel="0" collapsed="false">
      <c r="A8117" s="2" t="n">
        <v>8380</v>
      </c>
      <c r="B8117" s="3" t="n">
        <v>43188</v>
      </c>
      <c r="C8117" s="2" t="s">
        <v>24738</v>
      </c>
      <c r="D8117" s="2" t="s">
        <v>24739</v>
      </c>
      <c r="E8117" s="2" t="s">
        <v>24740</v>
      </c>
      <c r="F8117" s="3" t="n">
        <v>43188</v>
      </c>
      <c r="G8117" s="2" t="s">
        <v>399</v>
      </c>
      <c r="J8117" s="2" t="s">
        <v>19</v>
      </c>
    </row>
    <row r="8118" customFormat="false" ht="25.5" hidden="false" customHeight="false" outlineLevel="0" collapsed="false">
      <c r="A8118" s="2" t="n">
        <v>8381</v>
      </c>
      <c r="B8118" s="3" t="n">
        <v>43188</v>
      </c>
      <c r="C8118" s="2" t="s">
        <v>18374</v>
      </c>
      <c r="D8118" s="2" t="s">
        <v>24741</v>
      </c>
      <c r="E8118" s="2" t="s">
        <v>24742</v>
      </c>
      <c r="F8118" s="3" t="n">
        <v>43188</v>
      </c>
      <c r="G8118" s="2" t="s">
        <v>399</v>
      </c>
      <c r="J8118" s="2" t="s">
        <v>19</v>
      </c>
    </row>
    <row r="8119" customFormat="false" ht="25.5" hidden="false" customHeight="false" outlineLevel="0" collapsed="false">
      <c r="A8119" s="2" t="n">
        <v>8382</v>
      </c>
      <c r="B8119" s="3" t="n">
        <v>43188</v>
      </c>
      <c r="C8119" s="2" t="s">
        <v>24743</v>
      </c>
      <c r="D8119" s="2" t="s">
        <v>24744</v>
      </c>
      <c r="E8119" s="2" t="s">
        <v>24745</v>
      </c>
      <c r="F8119" s="3" t="n">
        <v>43188</v>
      </c>
      <c r="G8119" s="2" t="s">
        <v>399</v>
      </c>
      <c r="J8119" s="2" t="s">
        <v>19</v>
      </c>
    </row>
    <row r="8120" customFormat="false" ht="25.5" hidden="false" customHeight="false" outlineLevel="0" collapsed="false">
      <c r="A8120" s="2" t="n">
        <v>8383</v>
      </c>
      <c r="B8120" s="3" t="n">
        <v>43217</v>
      </c>
      <c r="C8120" s="2" t="s">
        <v>24746</v>
      </c>
      <c r="D8120" s="2" t="s">
        <v>24747</v>
      </c>
      <c r="E8120" s="2" t="s">
        <v>24748</v>
      </c>
      <c r="F8120" s="3" t="n">
        <v>43217</v>
      </c>
      <c r="G8120" s="2" t="s">
        <v>499</v>
      </c>
      <c r="J8120" s="2" t="s">
        <v>19</v>
      </c>
    </row>
    <row r="8121" customFormat="false" ht="25.5" hidden="false" customHeight="false" outlineLevel="0" collapsed="false">
      <c r="A8121" s="2" t="n">
        <v>8384</v>
      </c>
      <c r="B8121" s="3" t="n">
        <v>43217</v>
      </c>
      <c r="C8121" s="2" t="s">
        <v>24749</v>
      </c>
      <c r="D8121" s="2" t="s">
        <v>24750</v>
      </c>
      <c r="E8121" s="2" t="s">
        <v>24751</v>
      </c>
      <c r="F8121" s="3" t="n">
        <v>43217</v>
      </c>
      <c r="G8121" s="2" t="s">
        <v>499</v>
      </c>
      <c r="J8121" s="2" t="s">
        <v>19</v>
      </c>
    </row>
    <row r="8122" customFormat="false" ht="25.5" hidden="false" customHeight="false" outlineLevel="0" collapsed="false">
      <c r="A8122" s="2" t="n">
        <v>8385</v>
      </c>
      <c r="B8122" s="3" t="n">
        <v>43217</v>
      </c>
      <c r="C8122" s="2" t="s">
        <v>24752</v>
      </c>
      <c r="D8122" s="2" t="s">
        <v>24753</v>
      </c>
      <c r="E8122" s="2" t="s">
        <v>24754</v>
      </c>
      <c r="F8122" s="3" t="n">
        <v>43217</v>
      </c>
      <c r="G8122" s="2" t="s">
        <v>499</v>
      </c>
      <c r="J8122" s="2" t="s">
        <v>19</v>
      </c>
    </row>
    <row r="8123" customFormat="false" ht="25.5" hidden="false" customHeight="false" outlineLevel="0" collapsed="false">
      <c r="A8123" s="2" t="n">
        <v>8386</v>
      </c>
      <c r="B8123" s="3" t="n">
        <v>43217</v>
      </c>
      <c r="C8123" s="2" t="s">
        <v>24755</v>
      </c>
      <c r="D8123" s="2" t="s">
        <v>24756</v>
      </c>
      <c r="E8123" s="2" t="s">
        <v>24757</v>
      </c>
      <c r="F8123" s="3" t="n">
        <v>43217</v>
      </c>
      <c r="G8123" s="2" t="s">
        <v>499</v>
      </c>
      <c r="J8123" s="2" t="s">
        <v>19</v>
      </c>
    </row>
    <row r="8124" customFormat="false" ht="25.5" hidden="false" customHeight="false" outlineLevel="0" collapsed="false">
      <c r="A8124" s="2" t="n">
        <v>8387</v>
      </c>
      <c r="B8124" s="3" t="n">
        <v>43217</v>
      </c>
      <c r="C8124" s="2" t="s">
        <v>24758</v>
      </c>
      <c r="D8124" s="2" t="s">
        <v>24759</v>
      </c>
      <c r="E8124" s="2" t="s">
        <v>24760</v>
      </c>
      <c r="F8124" s="3" t="n">
        <v>43217</v>
      </c>
      <c r="G8124" s="2" t="s">
        <v>499</v>
      </c>
      <c r="J8124" s="2" t="s">
        <v>19</v>
      </c>
    </row>
    <row r="8125" customFormat="false" ht="25.5" hidden="false" customHeight="false" outlineLevel="0" collapsed="false">
      <c r="A8125" s="2" t="n">
        <v>8388</v>
      </c>
      <c r="B8125" s="3" t="n">
        <v>43217</v>
      </c>
      <c r="C8125" s="2" t="s">
        <v>24761</v>
      </c>
      <c r="D8125" s="2" t="s">
        <v>24762</v>
      </c>
      <c r="E8125" s="2" t="s">
        <v>24763</v>
      </c>
      <c r="F8125" s="3" t="n">
        <v>43217</v>
      </c>
      <c r="G8125" s="2" t="s">
        <v>499</v>
      </c>
      <c r="J8125" s="2" t="s">
        <v>14</v>
      </c>
    </row>
    <row r="8126" customFormat="false" ht="25.5" hidden="false" customHeight="false" outlineLevel="0" collapsed="false">
      <c r="A8126" s="2" t="n">
        <v>8389</v>
      </c>
      <c r="B8126" s="3" t="n">
        <v>43217</v>
      </c>
      <c r="C8126" s="2" t="s">
        <v>24764</v>
      </c>
      <c r="D8126" s="2" t="s">
        <v>24765</v>
      </c>
      <c r="E8126" s="2" t="s">
        <v>24766</v>
      </c>
      <c r="F8126" s="3" t="n">
        <v>43217</v>
      </c>
      <c r="G8126" s="2" t="s">
        <v>499</v>
      </c>
      <c r="J8126" s="2" t="s">
        <v>19</v>
      </c>
    </row>
    <row r="8127" customFormat="false" ht="25.5" hidden="false" customHeight="false" outlineLevel="0" collapsed="false">
      <c r="A8127" s="2" t="n">
        <v>8390</v>
      </c>
      <c r="B8127" s="3" t="n">
        <v>43217</v>
      </c>
      <c r="C8127" s="2" t="s">
        <v>24767</v>
      </c>
      <c r="D8127" s="2" t="s">
        <v>24768</v>
      </c>
      <c r="E8127" s="2" t="s">
        <v>24769</v>
      </c>
      <c r="F8127" s="3" t="n">
        <v>43217</v>
      </c>
      <c r="G8127" s="2" t="s">
        <v>499</v>
      </c>
      <c r="J8127" s="2" t="s">
        <v>14</v>
      </c>
    </row>
    <row r="8128" customFormat="false" ht="25.5" hidden="false" customHeight="false" outlineLevel="0" collapsed="false">
      <c r="A8128" s="2" t="n">
        <v>8391</v>
      </c>
      <c r="B8128" s="3" t="n">
        <v>43217</v>
      </c>
      <c r="C8128" s="2" t="s">
        <v>24770</v>
      </c>
      <c r="D8128" s="2" t="s">
        <v>24771</v>
      </c>
      <c r="E8128" s="2" t="s">
        <v>24772</v>
      </c>
      <c r="F8128" s="3" t="n">
        <v>43217</v>
      </c>
      <c r="G8128" s="2" t="s">
        <v>499</v>
      </c>
      <c r="J8128" s="2" t="s">
        <v>19</v>
      </c>
    </row>
    <row r="8129" customFormat="false" ht="25.5" hidden="false" customHeight="false" outlineLevel="0" collapsed="false">
      <c r="A8129" s="2" t="n">
        <v>8392</v>
      </c>
      <c r="B8129" s="3" t="n">
        <v>43217</v>
      </c>
      <c r="C8129" s="2" t="s">
        <v>24773</v>
      </c>
      <c r="D8129" s="2" t="s">
        <v>24774</v>
      </c>
      <c r="E8129" s="2" t="s">
        <v>24775</v>
      </c>
      <c r="F8129" s="3" t="n">
        <v>43217</v>
      </c>
      <c r="G8129" s="2" t="s">
        <v>499</v>
      </c>
      <c r="J8129" s="2" t="s">
        <v>19</v>
      </c>
    </row>
    <row r="8130" customFormat="false" ht="25.5" hidden="false" customHeight="false" outlineLevel="0" collapsed="false">
      <c r="A8130" s="2" t="n">
        <v>8393</v>
      </c>
      <c r="B8130" s="3" t="n">
        <v>43217</v>
      </c>
      <c r="C8130" s="2" t="s">
        <v>24776</v>
      </c>
      <c r="D8130" s="2" t="s">
        <v>24777</v>
      </c>
      <c r="E8130" s="2" t="s">
        <v>24778</v>
      </c>
      <c r="F8130" s="3" t="n">
        <v>43217</v>
      </c>
      <c r="G8130" s="2" t="s">
        <v>499</v>
      </c>
      <c r="J8130" s="2" t="s">
        <v>19</v>
      </c>
    </row>
    <row r="8131" customFormat="false" ht="25.5" hidden="false" customHeight="false" outlineLevel="0" collapsed="false">
      <c r="A8131" s="2" t="n">
        <v>8394</v>
      </c>
      <c r="B8131" s="3" t="n">
        <v>43217</v>
      </c>
      <c r="C8131" s="2" t="s">
        <v>24779</v>
      </c>
      <c r="D8131" s="2" t="s">
        <v>24780</v>
      </c>
      <c r="E8131" s="2" t="s">
        <v>24781</v>
      </c>
      <c r="F8131" s="3" t="n">
        <v>43217</v>
      </c>
      <c r="G8131" s="2" t="s">
        <v>499</v>
      </c>
      <c r="J8131" s="2" t="s">
        <v>19</v>
      </c>
    </row>
    <row r="8132" customFormat="false" ht="25.5" hidden="false" customHeight="false" outlineLevel="0" collapsed="false">
      <c r="A8132" s="2" t="n">
        <v>8395</v>
      </c>
      <c r="B8132" s="3" t="n">
        <v>43217</v>
      </c>
      <c r="C8132" s="2" t="s">
        <v>8942</v>
      </c>
      <c r="D8132" s="2" t="s">
        <v>24782</v>
      </c>
      <c r="E8132" s="2" t="s">
        <v>24783</v>
      </c>
      <c r="F8132" s="3" t="n">
        <v>43217</v>
      </c>
      <c r="G8132" s="2" t="s">
        <v>499</v>
      </c>
      <c r="J8132" s="2" t="s">
        <v>19</v>
      </c>
    </row>
    <row r="8133" customFormat="false" ht="25.5" hidden="false" customHeight="false" outlineLevel="0" collapsed="false">
      <c r="A8133" s="2" t="n">
        <v>8396</v>
      </c>
      <c r="B8133" s="3" t="n">
        <v>43217</v>
      </c>
      <c r="C8133" s="2" t="s">
        <v>24784</v>
      </c>
      <c r="D8133" s="2" t="s">
        <v>24785</v>
      </c>
      <c r="E8133" s="2" t="s">
        <v>24786</v>
      </c>
      <c r="F8133" s="3" t="n">
        <v>43217</v>
      </c>
      <c r="G8133" s="2" t="s">
        <v>499</v>
      </c>
      <c r="J8133" s="2" t="s">
        <v>19</v>
      </c>
    </row>
    <row r="8134" customFormat="false" ht="25.5" hidden="false" customHeight="false" outlineLevel="0" collapsed="false">
      <c r="A8134" s="2" t="n">
        <v>8397</v>
      </c>
      <c r="B8134" s="3" t="n">
        <v>43217</v>
      </c>
      <c r="C8134" s="2" t="s">
        <v>24787</v>
      </c>
      <c r="D8134" s="2" t="s">
        <v>24788</v>
      </c>
      <c r="E8134" s="2" t="s">
        <v>24789</v>
      </c>
      <c r="F8134" s="3" t="n">
        <v>43217</v>
      </c>
      <c r="G8134" s="2" t="s">
        <v>499</v>
      </c>
      <c r="J8134" s="2" t="s">
        <v>19</v>
      </c>
    </row>
    <row r="8135" customFormat="false" ht="25.5" hidden="false" customHeight="false" outlineLevel="0" collapsed="false">
      <c r="A8135" s="2" t="n">
        <v>8398</v>
      </c>
      <c r="B8135" s="3" t="n">
        <v>43217</v>
      </c>
      <c r="C8135" s="2" t="s">
        <v>24790</v>
      </c>
      <c r="D8135" s="2" t="s">
        <v>24791</v>
      </c>
      <c r="E8135" s="2" t="s">
        <v>24792</v>
      </c>
      <c r="F8135" s="3" t="n">
        <v>43217</v>
      </c>
      <c r="G8135" s="2" t="s">
        <v>499</v>
      </c>
      <c r="J8135" s="2" t="s">
        <v>19</v>
      </c>
    </row>
    <row r="8136" customFormat="false" ht="25.5" hidden="false" customHeight="false" outlineLevel="0" collapsed="false">
      <c r="A8136" s="2" t="n">
        <v>8399</v>
      </c>
      <c r="B8136" s="3" t="n">
        <v>43217</v>
      </c>
      <c r="C8136" s="2" t="s">
        <v>24793</v>
      </c>
      <c r="D8136" s="2" t="s">
        <v>24794</v>
      </c>
      <c r="E8136" s="2" t="s">
        <v>24795</v>
      </c>
      <c r="F8136" s="3" t="n">
        <v>43217</v>
      </c>
      <c r="G8136" s="2" t="s">
        <v>499</v>
      </c>
      <c r="J8136" s="2" t="s">
        <v>19</v>
      </c>
    </row>
    <row r="8137" customFormat="false" ht="25.5" hidden="false" customHeight="false" outlineLevel="0" collapsed="false">
      <c r="A8137" s="2" t="n">
        <v>8400</v>
      </c>
      <c r="B8137" s="3" t="n">
        <v>43217</v>
      </c>
      <c r="C8137" s="2" t="s">
        <v>24796</v>
      </c>
      <c r="D8137" s="2" t="s">
        <v>24797</v>
      </c>
      <c r="E8137" s="2" t="s">
        <v>24798</v>
      </c>
      <c r="F8137" s="3" t="n">
        <v>43217</v>
      </c>
      <c r="G8137" s="2" t="s">
        <v>499</v>
      </c>
      <c r="J8137" s="2" t="s">
        <v>19</v>
      </c>
    </row>
    <row r="8138" customFormat="false" ht="25.5" hidden="false" customHeight="false" outlineLevel="0" collapsed="false">
      <c r="A8138" s="2" t="n">
        <v>8401</v>
      </c>
      <c r="B8138" s="3" t="n">
        <v>43217</v>
      </c>
      <c r="C8138" s="2" t="s">
        <v>24799</v>
      </c>
      <c r="D8138" s="2" t="s">
        <v>24800</v>
      </c>
      <c r="E8138" s="2" t="s">
        <v>24801</v>
      </c>
      <c r="F8138" s="3" t="n">
        <v>43217</v>
      </c>
      <c r="G8138" s="2" t="s">
        <v>499</v>
      </c>
      <c r="J8138" s="2" t="s">
        <v>19</v>
      </c>
    </row>
    <row r="8139" customFormat="false" ht="25.5" hidden="false" customHeight="false" outlineLevel="0" collapsed="false">
      <c r="A8139" s="2" t="n">
        <v>8402</v>
      </c>
      <c r="B8139" s="3" t="n">
        <v>43217</v>
      </c>
      <c r="C8139" s="2" t="s">
        <v>24802</v>
      </c>
      <c r="D8139" s="2" t="s">
        <v>24803</v>
      </c>
      <c r="E8139" s="2" t="s">
        <v>24804</v>
      </c>
      <c r="F8139" s="3" t="n">
        <v>43217</v>
      </c>
      <c r="G8139" s="2" t="s">
        <v>499</v>
      </c>
      <c r="J8139" s="2" t="s">
        <v>19</v>
      </c>
    </row>
    <row r="8140" customFormat="false" ht="25.5" hidden="false" customHeight="false" outlineLevel="0" collapsed="false">
      <c r="A8140" s="2" t="n">
        <v>8403</v>
      </c>
      <c r="B8140" s="3" t="n">
        <v>43217</v>
      </c>
      <c r="C8140" s="2" t="s">
        <v>24805</v>
      </c>
      <c r="D8140" s="2" t="s">
        <v>24806</v>
      </c>
      <c r="E8140" s="2" t="s">
        <v>24807</v>
      </c>
      <c r="F8140" s="3" t="n">
        <v>43217</v>
      </c>
      <c r="G8140" s="2" t="s">
        <v>499</v>
      </c>
      <c r="J8140" s="2" t="s">
        <v>19</v>
      </c>
    </row>
    <row r="8141" customFormat="false" ht="25.5" hidden="false" customHeight="false" outlineLevel="0" collapsed="false">
      <c r="A8141" s="2" t="n">
        <v>8404</v>
      </c>
      <c r="B8141" s="3" t="n">
        <v>43217</v>
      </c>
      <c r="C8141" s="2" t="s">
        <v>24808</v>
      </c>
      <c r="D8141" s="2" t="s">
        <v>24809</v>
      </c>
      <c r="E8141" s="2" t="s">
        <v>24810</v>
      </c>
      <c r="F8141" s="3" t="n">
        <v>43217</v>
      </c>
      <c r="G8141" s="2" t="s">
        <v>499</v>
      </c>
      <c r="J8141" s="2" t="s">
        <v>19</v>
      </c>
    </row>
    <row r="8142" customFormat="false" ht="25.5" hidden="false" customHeight="false" outlineLevel="0" collapsed="false">
      <c r="A8142" s="2" t="n">
        <v>8405</v>
      </c>
      <c r="B8142" s="3" t="n">
        <v>43217</v>
      </c>
      <c r="C8142" s="2" t="s">
        <v>24811</v>
      </c>
      <c r="D8142" s="2" t="s">
        <v>24812</v>
      </c>
      <c r="E8142" s="2" t="s">
        <v>24813</v>
      </c>
      <c r="F8142" s="3" t="n">
        <v>43217</v>
      </c>
      <c r="G8142" s="2" t="s">
        <v>499</v>
      </c>
      <c r="J8142" s="2" t="s">
        <v>19</v>
      </c>
    </row>
    <row r="8143" customFormat="false" ht="25.5" hidden="false" customHeight="false" outlineLevel="0" collapsed="false">
      <c r="A8143" s="2" t="n">
        <v>8406</v>
      </c>
      <c r="B8143" s="3" t="n">
        <v>43217</v>
      </c>
      <c r="C8143" s="2" t="s">
        <v>24814</v>
      </c>
      <c r="D8143" s="2" t="s">
        <v>24815</v>
      </c>
      <c r="E8143" s="2" t="s">
        <v>24816</v>
      </c>
      <c r="F8143" s="3" t="n">
        <v>43217</v>
      </c>
      <c r="G8143" s="2" t="s">
        <v>499</v>
      </c>
      <c r="J8143" s="2" t="s">
        <v>19</v>
      </c>
    </row>
    <row r="8144" customFormat="false" ht="25.5" hidden="false" customHeight="false" outlineLevel="0" collapsed="false">
      <c r="A8144" s="2" t="n">
        <v>8407</v>
      </c>
      <c r="B8144" s="3" t="n">
        <v>43217</v>
      </c>
      <c r="C8144" s="2" t="s">
        <v>24817</v>
      </c>
      <c r="D8144" s="2" t="s">
        <v>24818</v>
      </c>
      <c r="E8144" s="2" t="s">
        <v>24819</v>
      </c>
      <c r="F8144" s="3" t="n">
        <v>43217</v>
      </c>
      <c r="G8144" s="2" t="s">
        <v>499</v>
      </c>
      <c r="J8144" s="2" t="s">
        <v>19</v>
      </c>
    </row>
    <row r="8145" customFormat="false" ht="25.5" hidden="false" customHeight="false" outlineLevel="0" collapsed="false">
      <c r="A8145" s="2" t="n">
        <v>8408</v>
      </c>
      <c r="B8145" s="3" t="n">
        <v>43217</v>
      </c>
      <c r="C8145" s="2" t="s">
        <v>24820</v>
      </c>
      <c r="D8145" s="2" t="s">
        <v>24821</v>
      </c>
      <c r="E8145" s="2" t="s">
        <v>24822</v>
      </c>
      <c r="F8145" s="3" t="n">
        <v>43217</v>
      </c>
      <c r="G8145" s="2" t="s">
        <v>499</v>
      </c>
      <c r="J8145" s="2" t="s">
        <v>19</v>
      </c>
    </row>
    <row r="8146" customFormat="false" ht="25.5" hidden="false" customHeight="false" outlineLevel="0" collapsed="false">
      <c r="A8146" s="2" t="n">
        <v>8409</v>
      </c>
      <c r="B8146" s="3" t="n">
        <v>43217</v>
      </c>
      <c r="C8146" s="2" t="s">
        <v>24823</v>
      </c>
      <c r="D8146" s="2" t="s">
        <v>24824</v>
      </c>
      <c r="E8146" s="2" t="s">
        <v>24825</v>
      </c>
      <c r="F8146" s="3" t="n">
        <v>43217</v>
      </c>
      <c r="G8146" s="2" t="s">
        <v>499</v>
      </c>
      <c r="J8146" s="2" t="s">
        <v>19</v>
      </c>
    </row>
    <row r="8147" customFormat="false" ht="25.5" hidden="false" customHeight="false" outlineLevel="0" collapsed="false">
      <c r="A8147" s="2" t="n">
        <v>8410</v>
      </c>
      <c r="B8147" s="3" t="n">
        <v>43217</v>
      </c>
      <c r="C8147" s="2" t="s">
        <v>24826</v>
      </c>
      <c r="D8147" s="2" t="s">
        <v>24827</v>
      </c>
      <c r="E8147" s="2" t="s">
        <v>24828</v>
      </c>
      <c r="F8147" s="3" t="n">
        <v>43217</v>
      </c>
      <c r="G8147" s="2" t="s">
        <v>499</v>
      </c>
      <c r="J8147" s="2" t="s">
        <v>19</v>
      </c>
    </row>
    <row r="8148" customFormat="false" ht="25.5" hidden="false" customHeight="false" outlineLevel="0" collapsed="false">
      <c r="A8148" s="2" t="n">
        <v>8411</v>
      </c>
      <c r="B8148" s="3" t="n">
        <v>43217</v>
      </c>
      <c r="C8148" s="2" t="s">
        <v>24829</v>
      </c>
      <c r="D8148" s="2" t="s">
        <v>24830</v>
      </c>
      <c r="E8148" s="2" t="s">
        <v>24831</v>
      </c>
      <c r="F8148" s="3" t="n">
        <v>43217</v>
      </c>
      <c r="G8148" s="2" t="s">
        <v>499</v>
      </c>
      <c r="J8148" s="2" t="s">
        <v>19</v>
      </c>
    </row>
    <row r="8149" customFormat="false" ht="25.5" hidden="false" customHeight="false" outlineLevel="0" collapsed="false">
      <c r="A8149" s="2" t="n">
        <v>8412</v>
      </c>
      <c r="B8149" s="3" t="n">
        <v>43217</v>
      </c>
      <c r="C8149" s="2" t="s">
        <v>24832</v>
      </c>
      <c r="D8149" s="2" t="s">
        <v>24833</v>
      </c>
      <c r="E8149" s="2" t="s">
        <v>24834</v>
      </c>
      <c r="F8149" s="3" t="n">
        <v>43217</v>
      </c>
      <c r="G8149" s="2" t="s">
        <v>499</v>
      </c>
      <c r="J8149" s="2" t="s">
        <v>19</v>
      </c>
    </row>
    <row r="8150" customFormat="false" ht="25.5" hidden="false" customHeight="false" outlineLevel="0" collapsed="false">
      <c r="A8150" s="2" t="n">
        <v>8413</v>
      </c>
      <c r="B8150" s="3" t="n">
        <v>43217</v>
      </c>
      <c r="C8150" s="2" t="s">
        <v>24835</v>
      </c>
      <c r="D8150" s="2" t="s">
        <v>24836</v>
      </c>
      <c r="E8150" s="2" t="s">
        <v>24837</v>
      </c>
      <c r="F8150" s="3" t="n">
        <v>43217</v>
      </c>
      <c r="G8150" s="2" t="s">
        <v>499</v>
      </c>
      <c r="J8150" s="2" t="s">
        <v>19</v>
      </c>
    </row>
    <row r="8151" customFormat="false" ht="25.5" hidden="false" customHeight="false" outlineLevel="0" collapsed="false">
      <c r="A8151" s="2" t="n">
        <v>8414</v>
      </c>
      <c r="B8151" s="3" t="n">
        <v>43217</v>
      </c>
      <c r="C8151" s="2" t="s">
        <v>24838</v>
      </c>
      <c r="D8151" s="2" t="s">
        <v>24839</v>
      </c>
      <c r="E8151" s="2" t="s">
        <v>24840</v>
      </c>
      <c r="F8151" s="3" t="n">
        <v>43217</v>
      </c>
      <c r="G8151" s="2" t="s">
        <v>499</v>
      </c>
      <c r="J8151" s="2" t="s">
        <v>19</v>
      </c>
    </row>
    <row r="8152" customFormat="false" ht="25.5" hidden="false" customHeight="false" outlineLevel="0" collapsed="false">
      <c r="A8152" s="2" t="n">
        <v>8415</v>
      </c>
      <c r="B8152" s="3" t="n">
        <v>43217</v>
      </c>
      <c r="C8152" s="2" t="s">
        <v>24841</v>
      </c>
      <c r="D8152" s="2" t="s">
        <v>24842</v>
      </c>
      <c r="E8152" s="2" t="s">
        <v>24843</v>
      </c>
      <c r="F8152" s="3" t="n">
        <v>43217</v>
      </c>
      <c r="G8152" s="2" t="s">
        <v>499</v>
      </c>
      <c r="J8152" s="2" t="s">
        <v>19</v>
      </c>
    </row>
    <row r="8153" customFormat="false" ht="25.5" hidden="false" customHeight="false" outlineLevel="0" collapsed="false">
      <c r="A8153" s="2" t="n">
        <v>8416</v>
      </c>
      <c r="B8153" s="3" t="n">
        <v>43217</v>
      </c>
      <c r="C8153" s="2" t="s">
        <v>24844</v>
      </c>
      <c r="D8153" s="2" t="s">
        <v>24845</v>
      </c>
      <c r="E8153" s="2" t="s">
        <v>24846</v>
      </c>
      <c r="F8153" s="3" t="n">
        <v>43217</v>
      </c>
      <c r="G8153" s="2" t="s">
        <v>499</v>
      </c>
      <c r="J8153" s="2" t="s">
        <v>19</v>
      </c>
    </row>
    <row r="8154" customFormat="false" ht="25.5" hidden="false" customHeight="false" outlineLevel="0" collapsed="false">
      <c r="A8154" s="2" t="n">
        <v>8417</v>
      </c>
      <c r="B8154" s="3" t="n">
        <v>43217</v>
      </c>
      <c r="C8154" s="2" t="s">
        <v>23725</v>
      </c>
      <c r="D8154" s="2" t="s">
        <v>24847</v>
      </c>
      <c r="E8154" s="2" t="s">
        <v>24848</v>
      </c>
      <c r="F8154" s="3" t="n">
        <v>43217</v>
      </c>
      <c r="G8154" s="2" t="s">
        <v>499</v>
      </c>
      <c r="J8154" s="2" t="s">
        <v>19</v>
      </c>
    </row>
    <row r="8155" customFormat="false" ht="25.5" hidden="false" customHeight="false" outlineLevel="0" collapsed="false">
      <c r="A8155" s="2" t="n">
        <v>8418</v>
      </c>
      <c r="B8155" s="3" t="n">
        <v>43217</v>
      </c>
      <c r="C8155" s="2" t="s">
        <v>24849</v>
      </c>
      <c r="D8155" s="2" t="s">
        <v>24850</v>
      </c>
      <c r="E8155" s="2" t="s">
        <v>24851</v>
      </c>
      <c r="F8155" s="3" t="n">
        <v>43217</v>
      </c>
      <c r="G8155" s="2" t="s">
        <v>499</v>
      </c>
      <c r="J8155" s="2" t="s">
        <v>19</v>
      </c>
    </row>
    <row r="8156" customFormat="false" ht="25.5" hidden="false" customHeight="false" outlineLevel="0" collapsed="false">
      <c r="A8156" s="2" t="n">
        <v>8419</v>
      </c>
      <c r="B8156" s="3" t="n">
        <v>43217</v>
      </c>
      <c r="C8156" s="2" t="s">
        <v>24852</v>
      </c>
      <c r="D8156" s="2" t="s">
        <v>24853</v>
      </c>
      <c r="E8156" s="2" t="s">
        <v>24854</v>
      </c>
      <c r="F8156" s="3" t="n">
        <v>43217</v>
      </c>
      <c r="G8156" s="2" t="s">
        <v>499</v>
      </c>
      <c r="J8156" s="2" t="s">
        <v>19</v>
      </c>
    </row>
    <row r="8157" customFormat="false" ht="25.5" hidden="false" customHeight="false" outlineLevel="0" collapsed="false">
      <c r="A8157" s="2" t="n">
        <v>8420</v>
      </c>
      <c r="B8157" s="3" t="n">
        <v>43217</v>
      </c>
      <c r="C8157" s="2" t="s">
        <v>24855</v>
      </c>
      <c r="D8157" s="2" t="s">
        <v>24856</v>
      </c>
      <c r="E8157" s="2" t="s">
        <v>24857</v>
      </c>
      <c r="F8157" s="3" t="n">
        <v>43217</v>
      </c>
      <c r="G8157" s="2" t="s">
        <v>499</v>
      </c>
      <c r="J8157" s="2" t="s">
        <v>19</v>
      </c>
    </row>
    <row r="8158" customFormat="false" ht="25.5" hidden="false" customHeight="false" outlineLevel="0" collapsed="false">
      <c r="A8158" s="2" t="n">
        <v>8421</v>
      </c>
      <c r="B8158" s="3" t="n">
        <v>43217</v>
      </c>
      <c r="C8158" s="2" t="s">
        <v>23725</v>
      </c>
      <c r="D8158" s="2" t="s">
        <v>24858</v>
      </c>
      <c r="E8158" s="2" t="s">
        <v>24859</v>
      </c>
      <c r="F8158" s="3" t="n">
        <v>43217</v>
      </c>
      <c r="G8158" s="2" t="s">
        <v>499</v>
      </c>
      <c r="J8158" s="2" t="s">
        <v>19</v>
      </c>
    </row>
    <row r="8159" customFormat="false" ht="25.5" hidden="false" customHeight="false" outlineLevel="0" collapsed="false">
      <c r="A8159" s="2" t="n">
        <v>8422</v>
      </c>
      <c r="B8159" s="3" t="n">
        <v>43217</v>
      </c>
      <c r="C8159" s="2" t="s">
        <v>13140</v>
      </c>
      <c r="D8159" s="2" t="s">
        <v>24860</v>
      </c>
      <c r="E8159" s="2" t="s">
        <v>24861</v>
      </c>
      <c r="F8159" s="3" t="n">
        <v>43217</v>
      </c>
      <c r="G8159" s="2" t="s">
        <v>499</v>
      </c>
      <c r="J8159" s="2" t="s">
        <v>19</v>
      </c>
    </row>
    <row r="8160" customFormat="false" ht="25.5" hidden="false" customHeight="false" outlineLevel="0" collapsed="false">
      <c r="A8160" s="2" t="n">
        <v>8423</v>
      </c>
      <c r="B8160" s="3" t="n">
        <v>43217</v>
      </c>
      <c r="C8160" s="2" t="s">
        <v>24862</v>
      </c>
      <c r="D8160" s="2" t="s">
        <v>24863</v>
      </c>
      <c r="E8160" s="2" t="s">
        <v>24864</v>
      </c>
      <c r="F8160" s="3" t="n">
        <v>43217</v>
      </c>
      <c r="G8160" s="2" t="s">
        <v>499</v>
      </c>
      <c r="J8160" s="2" t="s">
        <v>19</v>
      </c>
    </row>
    <row r="8161" customFormat="false" ht="25.5" hidden="false" customHeight="false" outlineLevel="0" collapsed="false">
      <c r="A8161" s="2" t="n">
        <v>8424</v>
      </c>
      <c r="B8161" s="3" t="n">
        <v>43217</v>
      </c>
      <c r="C8161" s="2" t="s">
        <v>24865</v>
      </c>
      <c r="D8161" s="2" t="s">
        <v>24866</v>
      </c>
      <c r="E8161" s="2" t="s">
        <v>24867</v>
      </c>
      <c r="F8161" s="3" t="n">
        <v>43217</v>
      </c>
      <c r="G8161" s="2" t="s">
        <v>499</v>
      </c>
      <c r="J8161" s="2" t="s">
        <v>19</v>
      </c>
    </row>
    <row r="8162" customFormat="false" ht="25.5" hidden="false" customHeight="false" outlineLevel="0" collapsed="false">
      <c r="A8162" s="2" t="n">
        <v>8425</v>
      </c>
      <c r="B8162" s="3" t="n">
        <v>43217</v>
      </c>
      <c r="C8162" s="2" t="s">
        <v>12641</v>
      </c>
      <c r="D8162" s="2" t="s">
        <v>24868</v>
      </c>
      <c r="E8162" s="2" t="s">
        <v>24869</v>
      </c>
      <c r="F8162" s="3" t="n">
        <v>43217</v>
      </c>
      <c r="G8162" s="2" t="s">
        <v>499</v>
      </c>
      <c r="J8162" s="2" t="s">
        <v>19</v>
      </c>
    </row>
    <row r="8163" customFormat="false" ht="25.5" hidden="false" customHeight="false" outlineLevel="0" collapsed="false">
      <c r="A8163" s="2" t="n">
        <v>8426</v>
      </c>
      <c r="B8163" s="3" t="n">
        <v>43217</v>
      </c>
      <c r="C8163" s="2" t="s">
        <v>24870</v>
      </c>
      <c r="D8163" s="2" t="s">
        <v>24871</v>
      </c>
      <c r="E8163" s="2" t="s">
        <v>24872</v>
      </c>
      <c r="F8163" s="3" t="n">
        <v>43217</v>
      </c>
      <c r="G8163" s="2" t="s">
        <v>499</v>
      </c>
      <c r="J8163" s="2" t="s">
        <v>19</v>
      </c>
    </row>
    <row r="8164" customFormat="false" ht="25.5" hidden="false" customHeight="false" outlineLevel="0" collapsed="false">
      <c r="A8164" s="2" t="n">
        <v>8427</v>
      </c>
      <c r="B8164" s="3" t="n">
        <v>43217</v>
      </c>
      <c r="C8164" s="2" t="s">
        <v>24873</v>
      </c>
      <c r="D8164" s="2" t="s">
        <v>24874</v>
      </c>
      <c r="E8164" s="2" t="s">
        <v>24875</v>
      </c>
      <c r="F8164" s="3" t="n">
        <v>43217</v>
      </c>
      <c r="G8164" s="2" t="s">
        <v>499</v>
      </c>
      <c r="J8164" s="2" t="s">
        <v>19</v>
      </c>
    </row>
    <row r="8165" customFormat="false" ht="38.25" hidden="false" customHeight="false" outlineLevel="0" collapsed="false">
      <c r="A8165" s="2" t="n">
        <v>8428</v>
      </c>
      <c r="B8165" s="3" t="n">
        <v>43217</v>
      </c>
      <c r="C8165" s="2" t="s">
        <v>24876</v>
      </c>
      <c r="D8165" s="2" t="s">
        <v>24877</v>
      </c>
      <c r="E8165" s="2" t="s">
        <v>24878</v>
      </c>
      <c r="F8165" s="3" t="n">
        <v>43217</v>
      </c>
      <c r="G8165" s="2" t="s">
        <v>499</v>
      </c>
      <c r="J8165" s="2" t="s">
        <v>19</v>
      </c>
    </row>
    <row r="8166" customFormat="false" ht="25.5" hidden="false" customHeight="false" outlineLevel="0" collapsed="false">
      <c r="A8166" s="2" t="n">
        <v>8429</v>
      </c>
      <c r="B8166" s="3" t="n">
        <v>43217</v>
      </c>
      <c r="C8166" s="2" t="s">
        <v>24879</v>
      </c>
      <c r="D8166" s="2" t="s">
        <v>24880</v>
      </c>
      <c r="E8166" s="2" t="s">
        <v>24881</v>
      </c>
      <c r="F8166" s="3" t="n">
        <v>43217</v>
      </c>
      <c r="G8166" s="2" t="s">
        <v>499</v>
      </c>
      <c r="J8166" s="2" t="s">
        <v>19</v>
      </c>
    </row>
    <row r="8167" customFormat="false" ht="25.5" hidden="false" customHeight="false" outlineLevel="0" collapsed="false">
      <c r="A8167" s="2" t="n">
        <v>8430</v>
      </c>
      <c r="B8167" s="3" t="n">
        <v>43217</v>
      </c>
      <c r="C8167" s="2" t="s">
        <v>24882</v>
      </c>
      <c r="D8167" s="2" t="s">
        <v>24883</v>
      </c>
      <c r="E8167" s="2" t="s">
        <v>24884</v>
      </c>
      <c r="F8167" s="3" t="n">
        <v>43217</v>
      </c>
      <c r="G8167" s="2" t="s">
        <v>499</v>
      </c>
      <c r="J8167" s="2" t="s">
        <v>19</v>
      </c>
    </row>
    <row r="8168" customFormat="false" ht="38.25" hidden="false" customHeight="false" outlineLevel="0" collapsed="false">
      <c r="A8168" s="2" t="n">
        <v>8431</v>
      </c>
      <c r="B8168" s="3" t="n">
        <v>43217</v>
      </c>
      <c r="C8168" s="2" t="s">
        <v>24885</v>
      </c>
      <c r="D8168" s="2" t="s">
        <v>24886</v>
      </c>
      <c r="E8168" s="2" t="s">
        <v>24887</v>
      </c>
      <c r="F8168" s="3" t="n">
        <v>43217</v>
      </c>
      <c r="G8168" s="2" t="s">
        <v>499</v>
      </c>
      <c r="J8168" s="2" t="s">
        <v>19</v>
      </c>
    </row>
    <row r="8169" customFormat="false" ht="25.5" hidden="false" customHeight="false" outlineLevel="0" collapsed="false">
      <c r="A8169" s="2" t="n">
        <v>8432</v>
      </c>
      <c r="B8169" s="3" t="n">
        <v>43217</v>
      </c>
      <c r="C8169" s="2" t="s">
        <v>24888</v>
      </c>
      <c r="D8169" s="2" t="s">
        <v>24889</v>
      </c>
      <c r="E8169" s="2" t="s">
        <v>24890</v>
      </c>
      <c r="F8169" s="3" t="n">
        <v>43217</v>
      </c>
      <c r="G8169" s="2" t="s">
        <v>499</v>
      </c>
      <c r="J8169" s="2" t="s">
        <v>19</v>
      </c>
    </row>
    <row r="8170" customFormat="false" ht="25.5" hidden="false" customHeight="false" outlineLevel="0" collapsed="false">
      <c r="A8170" s="2" t="n">
        <v>8433</v>
      </c>
      <c r="B8170" s="3" t="n">
        <v>43217</v>
      </c>
      <c r="C8170" s="2" t="s">
        <v>24891</v>
      </c>
      <c r="D8170" s="2" t="s">
        <v>24892</v>
      </c>
      <c r="E8170" s="2" t="s">
        <v>24893</v>
      </c>
      <c r="F8170" s="3" t="n">
        <v>43217</v>
      </c>
      <c r="G8170" s="2" t="s">
        <v>499</v>
      </c>
      <c r="J8170" s="2" t="s">
        <v>19</v>
      </c>
    </row>
    <row r="8171" customFormat="false" ht="25.5" hidden="false" customHeight="false" outlineLevel="0" collapsed="false">
      <c r="A8171" s="2" t="n">
        <v>8434</v>
      </c>
      <c r="B8171" s="3" t="n">
        <v>43217</v>
      </c>
      <c r="C8171" s="2" t="s">
        <v>24894</v>
      </c>
      <c r="D8171" s="2" t="s">
        <v>24895</v>
      </c>
      <c r="E8171" s="2" t="s">
        <v>24896</v>
      </c>
      <c r="F8171" s="3" t="n">
        <v>43217</v>
      </c>
      <c r="G8171" s="2" t="s">
        <v>499</v>
      </c>
      <c r="J8171" s="2" t="s">
        <v>19</v>
      </c>
    </row>
    <row r="8172" customFormat="false" ht="25.5" hidden="false" customHeight="false" outlineLevel="0" collapsed="false">
      <c r="A8172" s="2" t="n">
        <v>8435</v>
      </c>
      <c r="B8172" s="3" t="n">
        <v>43217</v>
      </c>
      <c r="C8172" s="2" t="s">
        <v>24897</v>
      </c>
      <c r="D8172" s="2" t="s">
        <v>24898</v>
      </c>
      <c r="E8172" s="2" t="s">
        <v>24899</v>
      </c>
      <c r="F8172" s="3" t="n">
        <v>43217</v>
      </c>
      <c r="G8172" s="2" t="s">
        <v>499</v>
      </c>
      <c r="J8172" s="2" t="s">
        <v>19</v>
      </c>
    </row>
    <row r="8173" customFormat="false" ht="25.5" hidden="false" customHeight="false" outlineLevel="0" collapsed="false">
      <c r="A8173" s="2" t="n">
        <v>8436</v>
      </c>
      <c r="B8173" s="3" t="n">
        <v>43217</v>
      </c>
      <c r="C8173" s="2" t="s">
        <v>24900</v>
      </c>
      <c r="D8173" s="2" t="s">
        <v>24901</v>
      </c>
      <c r="E8173" s="2" t="s">
        <v>24902</v>
      </c>
      <c r="F8173" s="3" t="n">
        <v>43217</v>
      </c>
      <c r="G8173" s="2" t="s">
        <v>499</v>
      </c>
      <c r="J8173" s="2" t="s">
        <v>19</v>
      </c>
    </row>
    <row r="8174" customFormat="false" ht="25.5" hidden="false" customHeight="false" outlineLevel="0" collapsed="false">
      <c r="A8174" s="2" t="n">
        <v>8437</v>
      </c>
      <c r="B8174" s="3" t="n">
        <v>43217</v>
      </c>
      <c r="C8174" s="2" t="s">
        <v>24903</v>
      </c>
      <c r="D8174" s="2" t="s">
        <v>24904</v>
      </c>
      <c r="E8174" s="2" t="s">
        <v>24905</v>
      </c>
      <c r="F8174" s="3" t="n">
        <v>43217</v>
      </c>
      <c r="G8174" s="2" t="s">
        <v>499</v>
      </c>
      <c r="J8174" s="2" t="s">
        <v>19</v>
      </c>
    </row>
    <row r="8175" customFormat="false" ht="25.5" hidden="false" customHeight="false" outlineLevel="0" collapsed="false">
      <c r="A8175" s="2" t="n">
        <v>8438</v>
      </c>
      <c r="B8175" s="3" t="n">
        <v>43217</v>
      </c>
      <c r="C8175" s="2" t="s">
        <v>24906</v>
      </c>
      <c r="D8175" s="2" t="s">
        <v>24907</v>
      </c>
      <c r="E8175" s="2" t="s">
        <v>24908</v>
      </c>
      <c r="F8175" s="3" t="n">
        <v>43217</v>
      </c>
      <c r="G8175" s="2" t="s">
        <v>499</v>
      </c>
      <c r="J8175" s="2" t="s">
        <v>19</v>
      </c>
    </row>
    <row r="8176" customFormat="false" ht="25.5" hidden="false" customHeight="false" outlineLevel="0" collapsed="false">
      <c r="A8176" s="2" t="n">
        <v>8439</v>
      </c>
      <c r="B8176" s="3" t="n">
        <v>43217</v>
      </c>
      <c r="C8176" s="2" t="s">
        <v>24909</v>
      </c>
      <c r="D8176" s="2" t="s">
        <v>24910</v>
      </c>
      <c r="E8176" s="2" t="s">
        <v>24911</v>
      </c>
      <c r="F8176" s="3" t="n">
        <v>43217</v>
      </c>
      <c r="G8176" s="2" t="s">
        <v>499</v>
      </c>
      <c r="J8176" s="2" t="s">
        <v>19</v>
      </c>
    </row>
    <row r="8177" customFormat="false" ht="25.5" hidden="false" customHeight="false" outlineLevel="0" collapsed="false">
      <c r="A8177" s="2" t="n">
        <v>8440</v>
      </c>
      <c r="B8177" s="3" t="n">
        <v>43217</v>
      </c>
      <c r="C8177" s="2" t="s">
        <v>24912</v>
      </c>
      <c r="D8177" s="2" t="s">
        <v>24913</v>
      </c>
      <c r="E8177" s="2" t="s">
        <v>24914</v>
      </c>
      <c r="F8177" s="3" t="n">
        <v>43217</v>
      </c>
      <c r="G8177" s="2" t="s">
        <v>499</v>
      </c>
      <c r="J8177" s="2" t="s">
        <v>14</v>
      </c>
    </row>
    <row r="8178" customFormat="false" ht="25.5" hidden="false" customHeight="false" outlineLevel="0" collapsed="false">
      <c r="A8178" s="2" t="n">
        <v>8441</v>
      </c>
      <c r="B8178" s="3" t="n">
        <v>43217</v>
      </c>
      <c r="C8178" s="2" t="s">
        <v>24915</v>
      </c>
      <c r="D8178" s="2" t="s">
        <v>24916</v>
      </c>
      <c r="E8178" s="2" t="s">
        <v>24917</v>
      </c>
      <c r="F8178" s="3" t="n">
        <v>43217</v>
      </c>
      <c r="G8178" s="2" t="s">
        <v>499</v>
      </c>
      <c r="J8178" s="2" t="s">
        <v>19</v>
      </c>
    </row>
    <row r="8179" customFormat="false" ht="25.5" hidden="false" customHeight="false" outlineLevel="0" collapsed="false">
      <c r="A8179" s="2" t="n">
        <v>8442</v>
      </c>
      <c r="B8179" s="3" t="n">
        <v>43217</v>
      </c>
      <c r="C8179" s="2" t="s">
        <v>4872</v>
      </c>
      <c r="D8179" s="2" t="s">
        <v>24918</v>
      </c>
      <c r="E8179" s="2" t="s">
        <v>24919</v>
      </c>
      <c r="F8179" s="3" t="n">
        <v>43217</v>
      </c>
      <c r="G8179" s="2" t="s">
        <v>499</v>
      </c>
      <c r="J8179" s="2" t="s">
        <v>19</v>
      </c>
    </row>
    <row r="8180" customFormat="false" ht="25.5" hidden="false" customHeight="false" outlineLevel="0" collapsed="false">
      <c r="A8180" s="2" t="n">
        <v>8443</v>
      </c>
      <c r="B8180" s="3" t="n">
        <v>43217</v>
      </c>
      <c r="C8180" s="2" t="s">
        <v>24920</v>
      </c>
      <c r="D8180" s="2" t="s">
        <v>24921</v>
      </c>
      <c r="E8180" s="2" t="s">
        <v>24922</v>
      </c>
      <c r="F8180" s="3" t="n">
        <v>43217</v>
      </c>
      <c r="G8180" s="2" t="s">
        <v>499</v>
      </c>
      <c r="J8180" s="2" t="s">
        <v>19</v>
      </c>
    </row>
    <row r="8181" customFormat="false" ht="25.5" hidden="false" customHeight="false" outlineLevel="0" collapsed="false">
      <c r="A8181" s="2" t="n">
        <v>8444</v>
      </c>
      <c r="B8181" s="3" t="n">
        <v>43217</v>
      </c>
      <c r="C8181" s="2" t="s">
        <v>24923</v>
      </c>
      <c r="D8181" s="2" t="s">
        <v>24924</v>
      </c>
      <c r="E8181" s="2" t="s">
        <v>24925</v>
      </c>
      <c r="F8181" s="3" t="n">
        <v>43217</v>
      </c>
      <c r="G8181" s="2" t="s">
        <v>499</v>
      </c>
      <c r="J8181" s="2" t="s">
        <v>19</v>
      </c>
    </row>
    <row r="8182" customFormat="false" ht="25.5" hidden="false" customHeight="false" outlineLevel="0" collapsed="false">
      <c r="A8182" s="2" t="n">
        <v>8445</v>
      </c>
      <c r="B8182" s="3" t="n">
        <v>43217</v>
      </c>
      <c r="C8182" s="2" t="s">
        <v>24926</v>
      </c>
      <c r="D8182" s="2" t="s">
        <v>24927</v>
      </c>
      <c r="E8182" s="2" t="s">
        <v>24928</v>
      </c>
      <c r="F8182" s="3" t="n">
        <v>43217</v>
      </c>
      <c r="G8182" s="2" t="s">
        <v>499</v>
      </c>
      <c r="J8182" s="2" t="s">
        <v>19</v>
      </c>
    </row>
    <row r="8183" customFormat="false" ht="25.5" hidden="false" customHeight="false" outlineLevel="0" collapsed="false">
      <c r="A8183" s="2" t="n">
        <v>8446</v>
      </c>
      <c r="B8183" s="3" t="n">
        <v>43217</v>
      </c>
      <c r="C8183" s="2" t="s">
        <v>24929</v>
      </c>
      <c r="D8183" s="2" t="s">
        <v>24930</v>
      </c>
      <c r="E8183" s="2" t="s">
        <v>24931</v>
      </c>
      <c r="F8183" s="3" t="n">
        <v>43217</v>
      </c>
      <c r="G8183" s="2" t="s">
        <v>499</v>
      </c>
      <c r="J8183" s="2" t="s">
        <v>19</v>
      </c>
    </row>
    <row r="8184" customFormat="false" ht="25.5" hidden="false" customHeight="false" outlineLevel="0" collapsed="false">
      <c r="A8184" s="2" t="n">
        <v>8447</v>
      </c>
      <c r="B8184" s="3" t="n">
        <v>43217</v>
      </c>
      <c r="C8184" s="2" t="s">
        <v>24932</v>
      </c>
      <c r="D8184" s="2" t="s">
        <v>24933</v>
      </c>
      <c r="E8184" s="2" t="s">
        <v>24934</v>
      </c>
      <c r="F8184" s="3" t="n">
        <v>43217</v>
      </c>
      <c r="G8184" s="2" t="s">
        <v>499</v>
      </c>
      <c r="J8184" s="2" t="s">
        <v>19</v>
      </c>
    </row>
    <row r="8185" customFormat="false" ht="25.5" hidden="false" customHeight="false" outlineLevel="0" collapsed="false">
      <c r="A8185" s="2" t="n">
        <v>8448</v>
      </c>
      <c r="B8185" s="3" t="n">
        <v>43217</v>
      </c>
      <c r="C8185" s="2" t="s">
        <v>24935</v>
      </c>
      <c r="D8185" s="2" t="s">
        <v>24936</v>
      </c>
      <c r="E8185" s="2" t="s">
        <v>24937</v>
      </c>
      <c r="F8185" s="3" t="n">
        <v>43217</v>
      </c>
      <c r="G8185" s="2" t="s">
        <v>499</v>
      </c>
      <c r="J8185" s="2" t="s">
        <v>19</v>
      </c>
    </row>
    <row r="8186" customFormat="false" ht="25.5" hidden="false" customHeight="false" outlineLevel="0" collapsed="false">
      <c r="A8186" s="2" t="n">
        <v>8449</v>
      </c>
      <c r="B8186" s="3" t="n">
        <v>43217</v>
      </c>
      <c r="C8186" s="2" t="s">
        <v>24938</v>
      </c>
      <c r="D8186" s="2" t="s">
        <v>24939</v>
      </c>
      <c r="E8186" s="2" t="s">
        <v>24940</v>
      </c>
      <c r="F8186" s="3" t="n">
        <v>43217</v>
      </c>
      <c r="G8186" s="2" t="s">
        <v>499</v>
      </c>
      <c r="J8186" s="2" t="s">
        <v>19</v>
      </c>
    </row>
    <row r="8187" customFormat="false" ht="25.5" hidden="false" customHeight="false" outlineLevel="0" collapsed="false">
      <c r="A8187" s="2" t="n">
        <v>8450</v>
      </c>
      <c r="B8187" s="3" t="n">
        <v>43217</v>
      </c>
      <c r="C8187" s="2" t="s">
        <v>24941</v>
      </c>
      <c r="D8187" s="2" t="s">
        <v>24942</v>
      </c>
      <c r="E8187" s="2" t="s">
        <v>24943</v>
      </c>
      <c r="F8187" s="3" t="n">
        <v>43217</v>
      </c>
      <c r="G8187" s="2" t="s">
        <v>499</v>
      </c>
      <c r="J8187" s="2" t="s">
        <v>19</v>
      </c>
    </row>
    <row r="8188" customFormat="false" ht="25.5" hidden="false" customHeight="false" outlineLevel="0" collapsed="false">
      <c r="A8188" s="2" t="n">
        <v>8451</v>
      </c>
      <c r="B8188" s="3" t="n">
        <v>43217</v>
      </c>
      <c r="C8188" s="2" t="s">
        <v>24944</v>
      </c>
      <c r="D8188" s="2" t="s">
        <v>24945</v>
      </c>
      <c r="E8188" s="2" t="s">
        <v>24946</v>
      </c>
      <c r="F8188" s="3" t="n">
        <v>43217</v>
      </c>
      <c r="G8188" s="2" t="s">
        <v>499</v>
      </c>
      <c r="J8188" s="2" t="s">
        <v>19</v>
      </c>
    </row>
    <row r="8189" customFormat="false" ht="25.5" hidden="false" customHeight="false" outlineLevel="0" collapsed="false">
      <c r="A8189" s="2" t="n">
        <v>8452</v>
      </c>
      <c r="B8189" s="3" t="n">
        <v>43217</v>
      </c>
      <c r="C8189" s="2" t="s">
        <v>24947</v>
      </c>
      <c r="D8189" s="2" t="s">
        <v>24948</v>
      </c>
      <c r="E8189" s="2" t="s">
        <v>24949</v>
      </c>
      <c r="F8189" s="3" t="n">
        <v>43217</v>
      </c>
      <c r="G8189" s="2" t="s">
        <v>499</v>
      </c>
      <c r="J8189" s="2" t="s">
        <v>19</v>
      </c>
    </row>
    <row r="8190" customFormat="false" ht="25.5" hidden="false" customHeight="false" outlineLevel="0" collapsed="false">
      <c r="A8190" s="2" t="n">
        <v>8453</v>
      </c>
      <c r="B8190" s="3" t="n">
        <v>43217</v>
      </c>
      <c r="C8190" s="2" t="s">
        <v>24950</v>
      </c>
      <c r="D8190" s="2" t="s">
        <v>24951</v>
      </c>
      <c r="E8190" s="2" t="s">
        <v>24952</v>
      </c>
      <c r="F8190" s="3" t="n">
        <v>43217</v>
      </c>
      <c r="G8190" s="2" t="s">
        <v>499</v>
      </c>
      <c r="J8190" s="2" t="s">
        <v>19</v>
      </c>
    </row>
    <row r="8191" customFormat="false" ht="25.5" hidden="false" customHeight="false" outlineLevel="0" collapsed="false">
      <c r="A8191" s="2" t="n">
        <v>8454</v>
      </c>
      <c r="B8191" s="3" t="n">
        <v>43217</v>
      </c>
      <c r="C8191" s="2" t="s">
        <v>24953</v>
      </c>
      <c r="D8191" s="2" t="s">
        <v>24954</v>
      </c>
      <c r="E8191" s="2" t="s">
        <v>24955</v>
      </c>
      <c r="F8191" s="3" t="n">
        <v>43217</v>
      </c>
      <c r="G8191" s="2" t="s">
        <v>499</v>
      </c>
      <c r="J8191" s="2" t="s">
        <v>19</v>
      </c>
    </row>
    <row r="8192" customFormat="false" ht="25.5" hidden="false" customHeight="false" outlineLevel="0" collapsed="false">
      <c r="A8192" s="2" t="n">
        <v>8455</v>
      </c>
      <c r="B8192" s="3" t="n">
        <v>43217</v>
      </c>
      <c r="C8192" s="2" t="s">
        <v>24956</v>
      </c>
      <c r="D8192" s="2" t="s">
        <v>24957</v>
      </c>
      <c r="E8192" s="2" t="s">
        <v>24958</v>
      </c>
      <c r="F8192" s="3" t="n">
        <v>43217</v>
      </c>
      <c r="G8192" s="2" t="s">
        <v>499</v>
      </c>
      <c r="J8192" s="2" t="s">
        <v>19</v>
      </c>
    </row>
    <row r="8193" customFormat="false" ht="25.5" hidden="false" customHeight="false" outlineLevel="0" collapsed="false">
      <c r="A8193" s="2" t="n">
        <v>8456</v>
      </c>
      <c r="B8193" s="3" t="n">
        <v>43217</v>
      </c>
      <c r="C8193" s="2" t="s">
        <v>24959</v>
      </c>
      <c r="D8193" s="2" t="s">
        <v>24960</v>
      </c>
      <c r="E8193" s="2" t="s">
        <v>24961</v>
      </c>
      <c r="F8193" s="3" t="n">
        <v>43217</v>
      </c>
      <c r="G8193" s="2" t="s">
        <v>499</v>
      </c>
      <c r="J8193" s="2" t="s">
        <v>19</v>
      </c>
    </row>
    <row r="8194" customFormat="false" ht="25.5" hidden="false" customHeight="false" outlineLevel="0" collapsed="false">
      <c r="A8194" s="2" t="n">
        <v>8457</v>
      </c>
      <c r="B8194" s="3" t="n">
        <v>43217</v>
      </c>
      <c r="C8194" s="2" t="s">
        <v>24962</v>
      </c>
      <c r="D8194" s="2" t="s">
        <v>24963</v>
      </c>
      <c r="E8194" s="2" t="s">
        <v>24964</v>
      </c>
      <c r="F8194" s="3" t="n">
        <v>43217</v>
      </c>
      <c r="G8194" s="2" t="s">
        <v>499</v>
      </c>
      <c r="J8194" s="2" t="s">
        <v>19</v>
      </c>
    </row>
    <row r="8195" customFormat="false" ht="25.5" hidden="false" customHeight="false" outlineLevel="0" collapsed="false">
      <c r="A8195" s="2" t="n">
        <v>8458</v>
      </c>
      <c r="B8195" s="3" t="n">
        <v>43217</v>
      </c>
      <c r="C8195" s="2" t="s">
        <v>24965</v>
      </c>
      <c r="D8195" s="2" t="s">
        <v>24966</v>
      </c>
      <c r="E8195" s="2" t="s">
        <v>24967</v>
      </c>
      <c r="F8195" s="3" t="n">
        <v>43217</v>
      </c>
      <c r="G8195" s="2" t="s">
        <v>499</v>
      </c>
      <c r="J8195" s="2" t="s">
        <v>19</v>
      </c>
    </row>
    <row r="8196" customFormat="false" ht="25.5" hidden="false" customHeight="false" outlineLevel="0" collapsed="false">
      <c r="A8196" s="2" t="n">
        <v>8459</v>
      </c>
      <c r="B8196" s="3" t="n">
        <v>43217</v>
      </c>
      <c r="C8196" s="2" t="s">
        <v>3192</v>
      </c>
      <c r="D8196" s="2" t="s">
        <v>24968</v>
      </c>
      <c r="E8196" s="2" t="s">
        <v>24969</v>
      </c>
      <c r="F8196" s="3" t="n">
        <v>43217</v>
      </c>
      <c r="G8196" s="2" t="s">
        <v>499</v>
      </c>
      <c r="J8196" s="2" t="s">
        <v>19</v>
      </c>
    </row>
    <row r="8197" customFormat="false" ht="25.5" hidden="false" customHeight="false" outlineLevel="0" collapsed="false">
      <c r="A8197" s="2" t="n">
        <v>8460</v>
      </c>
      <c r="B8197" s="3" t="n">
        <v>43217</v>
      </c>
      <c r="C8197" s="2" t="s">
        <v>24970</v>
      </c>
      <c r="D8197" s="2" t="s">
        <v>24971</v>
      </c>
      <c r="E8197" s="2" t="s">
        <v>24972</v>
      </c>
      <c r="F8197" s="3" t="n">
        <v>43217</v>
      </c>
      <c r="G8197" s="2" t="s">
        <v>499</v>
      </c>
      <c r="J8197" s="2" t="s">
        <v>19</v>
      </c>
    </row>
    <row r="8198" customFormat="false" ht="25.5" hidden="false" customHeight="false" outlineLevel="0" collapsed="false">
      <c r="A8198" s="2" t="n">
        <v>8461</v>
      </c>
      <c r="B8198" s="3" t="n">
        <v>43217</v>
      </c>
      <c r="C8198" s="2" t="s">
        <v>24973</v>
      </c>
      <c r="D8198" s="2" t="s">
        <v>24974</v>
      </c>
      <c r="E8198" s="2" t="s">
        <v>24975</v>
      </c>
      <c r="F8198" s="3" t="n">
        <v>43217</v>
      </c>
      <c r="G8198" s="2" t="s">
        <v>499</v>
      </c>
      <c r="J8198" s="2" t="s">
        <v>19</v>
      </c>
    </row>
    <row r="8199" customFormat="false" ht="25.5" hidden="false" customHeight="false" outlineLevel="0" collapsed="false">
      <c r="A8199" s="2" t="n">
        <v>8462</v>
      </c>
      <c r="B8199" s="3" t="n">
        <v>43217</v>
      </c>
      <c r="C8199" s="2" t="s">
        <v>24976</v>
      </c>
      <c r="D8199" s="2" t="s">
        <v>24977</v>
      </c>
      <c r="E8199" s="2" t="s">
        <v>24978</v>
      </c>
      <c r="F8199" s="3" t="n">
        <v>43217</v>
      </c>
      <c r="G8199" s="2" t="s">
        <v>499</v>
      </c>
      <c r="J8199" s="2" t="s">
        <v>14</v>
      </c>
    </row>
    <row r="8200" customFormat="false" ht="25.5" hidden="false" customHeight="false" outlineLevel="0" collapsed="false">
      <c r="A8200" s="2" t="n">
        <v>8463</v>
      </c>
      <c r="B8200" s="3" t="n">
        <v>43217</v>
      </c>
      <c r="C8200" s="2" t="s">
        <v>24979</v>
      </c>
      <c r="D8200" s="2" t="s">
        <v>24980</v>
      </c>
      <c r="E8200" s="2" t="s">
        <v>24981</v>
      </c>
      <c r="F8200" s="3" t="n">
        <v>43217</v>
      </c>
      <c r="G8200" s="2" t="s">
        <v>499</v>
      </c>
      <c r="J8200" s="2" t="s">
        <v>19</v>
      </c>
    </row>
    <row r="8201" customFormat="false" ht="25.5" hidden="false" customHeight="false" outlineLevel="0" collapsed="false">
      <c r="A8201" s="2" t="n">
        <v>8464</v>
      </c>
      <c r="B8201" s="3" t="n">
        <v>43217</v>
      </c>
      <c r="C8201" s="2" t="s">
        <v>24982</v>
      </c>
      <c r="D8201" s="2" t="s">
        <v>24983</v>
      </c>
      <c r="E8201" s="2" t="s">
        <v>24984</v>
      </c>
      <c r="F8201" s="3" t="n">
        <v>43217</v>
      </c>
      <c r="G8201" s="2" t="s">
        <v>499</v>
      </c>
      <c r="J8201" s="2" t="s">
        <v>19</v>
      </c>
    </row>
    <row r="8202" customFormat="false" ht="25.5" hidden="false" customHeight="false" outlineLevel="0" collapsed="false">
      <c r="A8202" s="2" t="n">
        <v>8465</v>
      </c>
      <c r="B8202" s="3" t="n">
        <v>43217</v>
      </c>
      <c r="C8202" s="2" t="s">
        <v>24985</v>
      </c>
      <c r="D8202" s="2" t="s">
        <v>24986</v>
      </c>
      <c r="E8202" s="2" t="s">
        <v>24987</v>
      </c>
      <c r="F8202" s="3" t="n">
        <v>43217</v>
      </c>
      <c r="G8202" s="2" t="s">
        <v>499</v>
      </c>
      <c r="J8202" s="2" t="s">
        <v>19</v>
      </c>
    </row>
    <row r="8203" customFormat="false" ht="25.5" hidden="false" customHeight="false" outlineLevel="0" collapsed="false">
      <c r="A8203" s="2" t="n">
        <v>8466</v>
      </c>
      <c r="B8203" s="3" t="n">
        <v>43217</v>
      </c>
      <c r="C8203" s="2" t="s">
        <v>24988</v>
      </c>
      <c r="D8203" s="2" t="s">
        <v>24989</v>
      </c>
      <c r="E8203" s="2" t="s">
        <v>24990</v>
      </c>
      <c r="F8203" s="3" t="n">
        <v>43217</v>
      </c>
      <c r="G8203" s="2" t="s">
        <v>499</v>
      </c>
      <c r="J8203" s="2" t="s">
        <v>19</v>
      </c>
    </row>
    <row r="8204" customFormat="false" ht="25.5" hidden="false" customHeight="false" outlineLevel="0" collapsed="false">
      <c r="A8204" s="2" t="n">
        <v>8467</v>
      </c>
      <c r="B8204" s="3" t="n">
        <v>43217</v>
      </c>
      <c r="C8204" s="2" t="s">
        <v>24991</v>
      </c>
      <c r="D8204" s="2" t="s">
        <v>24992</v>
      </c>
      <c r="E8204" s="2" t="s">
        <v>24993</v>
      </c>
      <c r="F8204" s="3" t="n">
        <v>43217</v>
      </c>
      <c r="G8204" s="2" t="s">
        <v>499</v>
      </c>
      <c r="J8204" s="2" t="s">
        <v>19</v>
      </c>
    </row>
    <row r="8205" customFormat="false" ht="25.5" hidden="false" customHeight="false" outlineLevel="0" collapsed="false">
      <c r="A8205" s="2" t="n">
        <v>8468</v>
      </c>
      <c r="B8205" s="3" t="n">
        <v>43217</v>
      </c>
      <c r="C8205" s="2" t="s">
        <v>24994</v>
      </c>
      <c r="D8205" s="2" t="s">
        <v>24995</v>
      </c>
      <c r="E8205" s="2" t="s">
        <v>24996</v>
      </c>
      <c r="F8205" s="3" t="n">
        <v>43217</v>
      </c>
      <c r="G8205" s="2" t="s">
        <v>499</v>
      </c>
      <c r="J8205" s="2" t="s">
        <v>19</v>
      </c>
    </row>
    <row r="8206" customFormat="false" ht="25.5" hidden="false" customHeight="false" outlineLevel="0" collapsed="false">
      <c r="A8206" s="2" t="n">
        <v>8469</v>
      </c>
      <c r="B8206" s="3" t="n">
        <v>43217</v>
      </c>
      <c r="C8206" s="2" t="s">
        <v>24997</v>
      </c>
      <c r="D8206" s="2" t="s">
        <v>24998</v>
      </c>
      <c r="E8206" s="2" t="s">
        <v>24999</v>
      </c>
      <c r="F8206" s="3" t="n">
        <v>43217</v>
      </c>
      <c r="G8206" s="2" t="s">
        <v>499</v>
      </c>
      <c r="J8206" s="2" t="s">
        <v>19</v>
      </c>
    </row>
    <row r="8207" customFormat="false" ht="25.5" hidden="false" customHeight="false" outlineLevel="0" collapsed="false">
      <c r="A8207" s="2" t="n">
        <v>8470</v>
      </c>
      <c r="B8207" s="3" t="n">
        <v>43217</v>
      </c>
      <c r="C8207" s="2" t="s">
        <v>25000</v>
      </c>
      <c r="D8207" s="2" t="s">
        <v>25001</v>
      </c>
      <c r="E8207" s="2" t="s">
        <v>25002</v>
      </c>
      <c r="F8207" s="3" t="n">
        <v>43217</v>
      </c>
      <c r="G8207" s="2" t="s">
        <v>499</v>
      </c>
      <c r="J8207" s="2" t="s">
        <v>19</v>
      </c>
    </row>
    <row r="8208" customFormat="false" ht="25.5" hidden="false" customHeight="false" outlineLevel="0" collapsed="false">
      <c r="A8208" s="2" t="n">
        <v>8471</v>
      </c>
      <c r="B8208" s="3" t="n">
        <v>43217</v>
      </c>
      <c r="C8208" s="2" t="s">
        <v>25003</v>
      </c>
      <c r="D8208" s="2" t="s">
        <v>25004</v>
      </c>
      <c r="E8208" s="2" t="s">
        <v>25005</v>
      </c>
      <c r="F8208" s="3" t="n">
        <v>43217</v>
      </c>
      <c r="G8208" s="2" t="s">
        <v>499</v>
      </c>
      <c r="J8208" s="2" t="s">
        <v>19</v>
      </c>
    </row>
    <row r="8209" customFormat="false" ht="38.25" hidden="false" customHeight="false" outlineLevel="0" collapsed="false">
      <c r="A8209" s="2" t="n">
        <v>8472</v>
      </c>
      <c r="B8209" s="3" t="n">
        <v>43230</v>
      </c>
      <c r="C8209" s="2" t="s">
        <v>25006</v>
      </c>
      <c r="D8209" s="2" t="s">
        <v>25007</v>
      </c>
      <c r="E8209" s="2" t="s">
        <v>25008</v>
      </c>
      <c r="F8209" s="3" t="n">
        <v>43230</v>
      </c>
      <c r="G8209" s="2" t="s">
        <v>1291</v>
      </c>
      <c r="J8209" s="2" t="s">
        <v>19</v>
      </c>
    </row>
    <row r="8210" customFormat="false" ht="25.5" hidden="false" customHeight="false" outlineLevel="0" collapsed="false">
      <c r="A8210" s="2" t="n">
        <v>8473</v>
      </c>
      <c r="B8210" s="3" t="n">
        <v>43230</v>
      </c>
      <c r="C8210" s="2" t="s">
        <v>25009</v>
      </c>
      <c r="D8210" s="2" t="s">
        <v>25010</v>
      </c>
      <c r="E8210" s="2" t="s">
        <v>25011</v>
      </c>
      <c r="F8210" s="3" t="n">
        <v>43230</v>
      </c>
      <c r="G8210" s="2" t="s">
        <v>1291</v>
      </c>
      <c r="J8210" s="2" t="s">
        <v>19</v>
      </c>
    </row>
    <row r="8211" customFormat="false" ht="25.5" hidden="false" customHeight="false" outlineLevel="0" collapsed="false">
      <c r="A8211" s="2" t="n">
        <v>8474</v>
      </c>
      <c r="B8211" s="3" t="n">
        <v>43230</v>
      </c>
      <c r="C8211" s="2" t="s">
        <v>25012</v>
      </c>
      <c r="D8211" s="2" t="s">
        <v>25013</v>
      </c>
      <c r="E8211" s="2" t="s">
        <v>25014</v>
      </c>
      <c r="F8211" s="3" t="n">
        <v>43230</v>
      </c>
      <c r="G8211" s="2" t="s">
        <v>1291</v>
      </c>
      <c r="J8211" s="2" t="s">
        <v>19</v>
      </c>
    </row>
    <row r="8212" customFormat="false" ht="25.5" hidden="false" customHeight="false" outlineLevel="0" collapsed="false">
      <c r="A8212" s="2" t="n">
        <v>8475</v>
      </c>
      <c r="B8212" s="3" t="n">
        <v>43230</v>
      </c>
      <c r="C8212" s="2" t="s">
        <v>25015</v>
      </c>
      <c r="D8212" s="2" t="s">
        <v>25016</v>
      </c>
      <c r="E8212" s="2" t="s">
        <v>25017</v>
      </c>
      <c r="F8212" s="3" t="n">
        <v>43230</v>
      </c>
      <c r="G8212" s="2" t="s">
        <v>1291</v>
      </c>
      <c r="J8212" s="2" t="s">
        <v>19</v>
      </c>
    </row>
    <row r="8213" customFormat="false" ht="25.5" hidden="false" customHeight="false" outlineLevel="0" collapsed="false">
      <c r="A8213" s="2" t="n">
        <v>8476</v>
      </c>
      <c r="B8213" s="3" t="n">
        <v>43230</v>
      </c>
      <c r="C8213" s="2" t="s">
        <v>25018</v>
      </c>
      <c r="D8213" s="2" t="s">
        <v>25019</v>
      </c>
      <c r="E8213" s="2" t="s">
        <v>25020</v>
      </c>
      <c r="F8213" s="3" t="n">
        <v>43230</v>
      </c>
      <c r="G8213" s="2" t="s">
        <v>1291</v>
      </c>
      <c r="J8213" s="2" t="s">
        <v>19</v>
      </c>
    </row>
    <row r="8214" customFormat="false" ht="25.5" hidden="false" customHeight="false" outlineLevel="0" collapsed="false">
      <c r="A8214" s="2" t="n">
        <v>8477</v>
      </c>
      <c r="B8214" s="3" t="n">
        <v>43230</v>
      </c>
      <c r="C8214" s="2" t="s">
        <v>25021</v>
      </c>
      <c r="D8214" s="2" t="s">
        <v>25022</v>
      </c>
      <c r="E8214" s="2" t="s">
        <v>25023</v>
      </c>
      <c r="F8214" s="3" t="n">
        <v>43230</v>
      </c>
      <c r="G8214" s="2" t="s">
        <v>1291</v>
      </c>
      <c r="J8214" s="2" t="s">
        <v>19</v>
      </c>
    </row>
    <row r="8215" customFormat="false" ht="25.5" hidden="false" customHeight="false" outlineLevel="0" collapsed="false">
      <c r="A8215" s="2" t="n">
        <v>8478</v>
      </c>
      <c r="B8215" s="3" t="n">
        <v>43230</v>
      </c>
      <c r="C8215" s="2" t="s">
        <v>25024</v>
      </c>
      <c r="D8215" s="2" t="s">
        <v>25025</v>
      </c>
      <c r="E8215" s="2" t="s">
        <v>25026</v>
      </c>
      <c r="F8215" s="3" t="n">
        <v>43230</v>
      </c>
      <c r="G8215" s="2" t="s">
        <v>1291</v>
      </c>
      <c r="J8215" s="2" t="s">
        <v>19</v>
      </c>
    </row>
    <row r="8216" customFormat="false" ht="25.5" hidden="false" customHeight="false" outlineLevel="0" collapsed="false">
      <c r="A8216" s="2" t="n">
        <v>8479</v>
      </c>
      <c r="B8216" s="3" t="n">
        <v>43230</v>
      </c>
      <c r="C8216" s="2" t="s">
        <v>25027</v>
      </c>
      <c r="D8216" s="2" t="s">
        <v>25028</v>
      </c>
      <c r="E8216" s="2" t="s">
        <v>25029</v>
      </c>
      <c r="F8216" s="3" t="n">
        <v>43230</v>
      </c>
      <c r="G8216" s="2" t="s">
        <v>1291</v>
      </c>
      <c r="J8216" s="2" t="s">
        <v>19</v>
      </c>
    </row>
    <row r="8217" customFormat="false" ht="25.5" hidden="false" customHeight="false" outlineLevel="0" collapsed="false">
      <c r="A8217" s="2" t="n">
        <v>8480</v>
      </c>
      <c r="B8217" s="3" t="n">
        <v>43230</v>
      </c>
      <c r="C8217" s="2" t="s">
        <v>25030</v>
      </c>
      <c r="D8217" s="2" t="s">
        <v>25031</v>
      </c>
      <c r="E8217" s="2" t="s">
        <v>25032</v>
      </c>
      <c r="F8217" s="3" t="n">
        <v>43230</v>
      </c>
      <c r="G8217" s="2" t="s">
        <v>1291</v>
      </c>
      <c r="J8217" s="2" t="s">
        <v>19</v>
      </c>
    </row>
    <row r="8218" customFormat="false" ht="25.5" hidden="false" customHeight="false" outlineLevel="0" collapsed="false">
      <c r="A8218" s="2" t="n">
        <v>8481</v>
      </c>
      <c r="B8218" s="3" t="n">
        <v>43230</v>
      </c>
      <c r="C8218" s="2" t="s">
        <v>25033</v>
      </c>
      <c r="D8218" s="2" t="s">
        <v>25034</v>
      </c>
      <c r="E8218" s="2" t="s">
        <v>25035</v>
      </c>
      <c r="F8218" s="3" t="n">
        <v>43230</v>
      </c>
      <c r="G8218" s="2" t="s">
        <v>1291</v>
      </c>
      <c r="J8218" s="2" t="s">
        <v>19</v>
      </c>
    </row>
    <row r="8219" customFormat="false" ht="25.5" hidden="false" customHeight="false" outlineLevel="0" collapsed="false">
      <c r="A8219" s="2" t="n">
        <v>8482</v>
      </c>
      <c r="B8219" s="3" t="n">
        <v>43230</v>
      </c>
      <c r="C8219" s="2" t="s">
        <v>25036</v>
      </c>
      <c r="D8219" s="2" t="s">
        <v>25037</v>
      </c>
      <c r="E8219" s="2" t="s">
        <v>25038</v>
      </c>
      <c r="F8219" s="3" t="n">
        <v>43230</v>
      </c>
      <c r="G8219" s="2" t="s">
        <v>1291</v>
      </c>
      <c r="J8219" s="2" t="s">
        <v>19</v>
      </c>
    </row>
    <row r="8220" customFormat="false" ht="25.5" hidden="false" customHeight="false" outlineLevel="0" collapsed="false">
      <c r="A8220" s="2" t="n">
        <v>8483</v>
      </c>
      <c r="B8220" s="3" t="n">
        <v>43230</v>
      </c>
      <c r="C8220" s="2" t="s">
        <v>25039</v>
      </c>
      <c r="D8220" s="2" t="s">
        <v>25040</v>
      </c>
      <c r="E8220" s="2" t="s">
        <v>25041</v>
      </c>
      <c r="F8220" s="3" t="n">
        <v>43230</v>
      </c>
      <c r="G8220" s="2" t="s">
        <v>1291</v>
      </c>
      <c r="J8220" s="2" t="s">
        <v>19</v>
      </c>
    </row>
    <row r="8221" customFormat="false" ht="25.5" hidden="false" customHeight="false" outlineLevel="0" collapsed="false">
      <c r="A8221" s="2" t="n">
        <v>8484</v>
      </c>
      <c r="B8221" s="3" t="n">
        <v>43230</v>
      </c>
      <c r="C8221" s="2" t="s">
        <v>25042</v>
      </c>
      <c r="D8221" s="2" t="s">
        <v>25043</v>
      </c>
      <c r="E8221" s="2" t="s">
        <v>25044</v>
      </c>
      <c r="F8221" s="3" t="n">
        <v>43230</v>
      </c>
      <c r="G8221" s="2" t="s">
        <v>1291</v>
      </c>
      <c r="J8221" s="2" t="s">
        <v>19</v>
      </c>
    </row>
    <row r="8222" customFormat="false" ht="25.5" hidden="false" customHeight="false" outlineLevel="0" collapsed="false">
      <c r="A8222" s="2" t="n">
        <v>8485</v>
      </c>
      <c r="B8222" s="3" t="n">
        <v>43230</v>
      </c>
      <c r="C8222" s="2" t="s">
        <v>25045</v>
      </c>
      <c r="D8222" s="2" t="s">
        <v>25046</v>
      </c>
      <c r="E8222" s="2" t="s">
        <v>25047</v>
      </c>
      <c r="F8222" s="3" t="n">
        <v>43230</v>
      </c>
      <c r="G8222" s="2" t="s">
        <v>1291</v>
      </c>
      <c r="J8222" s="2" t="s">
        <v>19</v>
      </c>
    </row>
    <row r="8223" customFormat="false" ht="25.5" hidden="false" customHeight="false" outlineLevel="0" collapsed="false">
      <c r="A8223" s="2" t="n">
        <v>8486</v>
      </c>
      <c r="B8223" s="3" t="n">
        <v>43230</v>
      </c>
      <c r="C8223" s="2" t="s">
        <v>25048</v>
      </c>
      <c r="D8223" s="2" t="s">
        <v>25049</v>
      </c>
      <c r="E8223" s="2" t="s">
        <v>25050</v>
      </c>
      <c r="F8223" s="3" t="n">
        <v>43230</v>
      </c>
      <c r="G8223" s="2" t="s">
        <v>1291</v>
      </c>
      <c r="J8223" s="2" t="s">
        <v>19</v>
      </c>
    </row>
    <row r="8224" customFormat="false" ht="25.5" hidden="false" customHeight="false" outlineLevel="0" collapsed="false">
      <c r="A8224" s="2" t="n">
        <v>8487</v>
      </c>
      <c r="B8224" s="3" t="n">
        <v>43230</v>
      </c>
      <c r="C8224" s="2" t="s">
        <v>25051</v>
      </c>
      <c r="D8224" s="2" t="s">
        <v>25052</v>
      </c>
      <c r="E8224" s="2" t="s">
        <v>25053</v>
      </c>
      <c r="F8224" s="3" t="n">
        <v>43230</v>
      </c>
      <c r="G8224" s="2" t="s">
        <v>1291</v>
      </c>
      <c r="J8224" s="2" t="s">
        <v>19</v>
      </c>
    </row>
    <row r="8225" customFormat="false" ht="25.5" hidden="false" customHeight="false" outlineLevel="0" collapsed="false">
      <c r="A8225" s="2" t="n">
        <v>8488</v>
      </c>
      <c r="B8225" s="3" t="n">
        <v>43230</v>
      </c>
      <c r="C8225" s="2" t="s">
        <v>25054</v>
      </c>
      <c r="D8225" s="2" t="s">
        <v>25055</v>
      </c>
      <c r="E8225" s="2" t="s">
        <v>25056</v>
      </c>
      <c r="F8225" s="3" t="n">
        <v>43230</v>
      </c>
      <c r="G8225" s="2" t="s">
        <v>1291</v>
      </c>
      <c r="J8225" s="2" t="s">
        <v>19</v>
      </c>
    </row>
    <row r="8226" customFormat="false" ht="25.5" hidden="false" customHeight="false" outlineLevel="0" collapsed="false">
      <c r="A8226" s="2" t="n">
        <v>8489</v>
      </c>
      <c r="B8226" s="3" t="n">
        <v>43230</v>
      </c>
      <c r="C8226" s="2" t="s">
        <v>25057</v>
      </c>
      <c r="D8226" s="2" t="s">
        <v>25058</v>
      </c>
      <c r="E8226" s="2" t="s">
        <v>25059</v>
      </c>
      <c r="F8226" s="3" t="n">
        <v>43230</v>
      </c>
      <c r="G8226" s="2" t="s">
        <v>1291</v>
      </c>
      <c r="J8226" s="2" t="s">
        <v>14</v>
      </c>
    </row>
    <row r="8227" customFormat="false" ht="25.5" hidden="false" customHeight="false" outlineLevel="0" collapsed="false">
      <c r="A8227" s="2" t="n">
        <v>8490</v>
      </c>
      <c r="B8227" s="3" t="n">
        <v>43230</v>
      </c>
      <c r="C8227" s="2" t="s">
        <v>25060</v>
      </c>
      <c r="D8227" s="2" t="s">
        <v>25061</v>
      </c>
      <c r="E8227" s="2" t="s">
        <v>25062</v>
      </c>
      <c r="F8227" s="3" t="n">
        <v>43230</v>
      </c>
      <c r="G8227" s="2" t="s">
        <v>1291</v>
      </c>
      <c r="J8227" s="2" t="s">
        <v>19</v>
      </c>
    </row>
    <row r="8228" customFormat="false" ht="25.5" hidden="false" customHeight="false" outlineLevel="0" collapsed="false">
      <c r="A8228" s="2" t="n">
        <v>8491</v>
      </c>
      <c r="B8228" s="3" t="n">
        <v>43230</v>
      </c>
      <c r="C8228" s="2" t="s">
        <v>25063</v>
      </c>
      <c r="D8228" s="2" t="s">
        <v>25064</v>
      </c>
      <c r="E8228" s="2" t="s">
        <v>25065</v>
      </c>
      <c r="F8228" s="3" t="n">
        <v>43230</v>
      </c>
      <c r="G8228" s="2" t="s">
        <v>1291</v>
      </c>
      <c r="J8228" s="2" t="s">
        <v>19</v>
      </c>
    </row>
    <row r="8229" customFormat="false" ht="38.25" hidden="false" customHeight="false" outlineLevel="0" collapsed="false">
      <c r="A8229" s="2" t="n">
        <v>8492</v>
      </c>
      <c r="B8229" s="3" t="n">
        <v>43230</v>
      </c>
      <c r="C8229" s="2" t="s">
        <v>25066</v>
      </c>
      <c r="D8229" s="2" t="s">
        <v>25067</v>
      </c>
      <c r="E8229" s="2" t="s">
        <v>25068</v>
      </c>
      <c r="F8229" s="3" t="n">
        <v>43230</v>
      </c>
      <c r="G8229" s="2" t="s">
        <v>1291</v>
      </c>
      <c r="J8229" s="2" t="s">
        <v>19</v>
      </c>
    </row>
    <row r="8230" customFormat="false" ht="25.5" hidden="false" customHeight="false" outlineLevel="0" collapsed="false">
      <c r="A8230" s="2" t="n">
        <v>8493</v>
      </c>
      <c r="B8230" s="3" t="n">
        <v>43230</v>
      </c>
      <c r="C8230" s="2" t="s">
        <v>25069</v>
      </c>
      <c r="D8230" s="2" t="s">
        <v>25070</v>
      </c>
      <c r="E8230" s="2" t="s">
        <v>25071</v>
      </c>
      <c r="F8230" s="3" t="n">
        <v>43230</v>
      </c>
      <c r="G8230" s="2" t="s">
        <v>1291</v>
      </c>
      <c r="J8230" s="2" t="s">
        <v>19</v>
      </c>
    </row>
    <row r="8231" customFormat="false" ht="25.5" hidden="false" customHeight="false" outlineLevel="0" collapsed="false">
      <c r="A8231" s="2" t="n">
        <v>8494</v>
      </c>
      <c r="B8231" s="3" t="n">
        <v>43230</v>
      </c>
      <c r="C8231" s="2" t="s">
        <v>25072</v>
      </c>
      <c r="D8231" s="2" t="s">
        <v>25073</v>
      </c>
      <c r="E8231" s="2" t="s">
        <v>25074</v>
      </c>
      <c r="F8231" s="3" t="n">
        <v>43230</v>
      </c>
      <c r="G8231" s="2" t="s">
        <v>1291</v>
      </c>
      <c r="J8231" s="2" t="s">
        <v>19</v>
      </c>
    </row>
    <row r="8232" customFormat="false" ht="25.5" hidden="false" customHeight="false" outlineLevel="0" collapsed="false">
      <c r="A8232" s="2" t="n">
        <v>8495</v>
      </c>
      <c r="B8232" s="3" t="n">
        <v>43230</v>
      </c>
      <c r="C8232" s="2" t="s">
        <v>25075</v>
      </c>
      <c r="D8232" s="2" t="s">
        <v>25076</v>
      </c>
      <c r="E8232" s="2" t="s">
        <v>25077</v>
      </c>
      <c r="F8232" s="3" t="n">
        <v>43230</v>
      </c>
      <c r="G8232" s="2" t="s">
        <v>1291</v>
      </c>
      <c r="J8232" s="2" t="s">
        <v>19</v>
      </c>
    </row>
    <row r="8233" customFormat="false" ht="25.5" hidden="false" customHeight="false" outlineLevel="0" collapsed="false">
      <c r="A8233" s="2" t="n">
        <v>8496</v>
      </c>
      <c r="B8233" s="3" t="n">
        <v>43230</v>
      </c>
      <c r="C8233" s="2" t="s">
        <v>25078</v>
      </c>
      <c r="D8233" s="2" t="s">
        <v>25079</v>
      </c>
      <c r="E8233" s="2" t="s">
        <v>25080</v>
      </c>
      <c r="F8233" s="3" t="n">
        <v>43230</v>
      </c>
      <c r="G8233" s="2" t="s">
        <v>1291</v>
      </c>
      <c r="J8233" s="2" t="s">
        <v>19</v>
      </c>
    </row>
    <row r="8234" customFormat="false" ht="25.5" hidden="false" customHeight="false" outlineLevel="0" collapsed="false">
      <c r="A8234" s="2" t="n">
        <v>8497</v>
      </c>
      <c r="B8234" s="3" t="n">
        <v>43230</v>
      </c>
      <c r="C8234" s="2" t="s">
        <v>25081</v>
      </c>
      <c r="D8234" s="2" t="s">
        <v>25082</v>
      </c>
      <c r="E8234" s="2" t="s">
        <v>25083</v>
      </c>
      <c r="F8234" s="3" t="n">
        <v>43230</v>
      </c>
      <c r="G8234" s="2" t="s">
        <v>1291</v>
      </c>
      <c r="J8234" s="2" t="s">
        <v>19</v>
      </c>
    </row>
    <row r="8235" customFormat="false" ht="38.25" hidden="false" customHeight="false" outlineLevel="0" collapsed="false">
      <c r="A8235" s="2" t="n">
        <v>8498</v>
      </c>
      <c r="B8235" s="3" t="n">
        <v>43230</v>
      </c>
      <c r="C8235" s="2" t="s">
        <v>25084</v>
      </c>
      <c r="D8235" s="2" t="s">
        <v>25085</v>
      </c>
      <c r="E8235" s="2" t="s">
        <v>25086</v>
      </c>
      <c r="F8235" s="3" t="n">
        <v>43230</v>
      </c>
      <c r="G8235" s="2" t="s">
        <v>1291</v>
      </c>
      <c r="J8235" s="2" t="s">
        <v>19</v>
      </c>
    </row>
    <row r="8236" customFormat="false" ht="25.5" hidden="false" customHeight="false" outlineLevel="0" collapsed="false">
      <c r="A8236" s="2" t="n">
        <v>8499</v>
      </c>
      <c r="B8236" s="3" t="n">
        <v>43230</v>
      </c>
      <c r="C8236" s="2" t="s">
        <v>25087</v>
      </c>
      <c r="D8236" s="2" t="s">
        <v>25088</v>
      </c>
      <c r="E8236" s="2" t="s">
        <v>25089</v>
      </c>
      <c r="F8236" s="3" t="n">
        <v>43230</v>
      </c>
      <c r="G8236" s="2" t="s">
        <v>1291</v>
      </c>
      <c r="J8236" s="2" t="s">
        <v>19</v>
      </c>
    </row>
    <row r="8237" customFormat="false" ht="25.5" hidden="false" customHeight="false" outlineLevel="0" collapsed="false">
      <c r="A8237" s="2" t="n">
        <v>8500</v>
      </c>
      <c r="B8237" s="3" t="n">
        <v>43230</v>
      </c>
      <c r="C8237" s="2" t="s">
        <v>25090</v>
      </c>
      <c r="D8237" s="2" t="s">
        <v>25091</v>
      </c>
      <c r="E8237" s="2" t="s">
        <v>25092</v>
      </c>
      <c r="F8237" s="3" t="n">
        <v>43230</v>
      </c>
      <c r="G8237" s="2" t="s">
        <v>1291</v>
      </c>
      <c r="J8237" s="2" t="s">
        <v>19</v>
      </c>
    </row>
    <row r="8238" customFormat="false" ht="25.5" hidden="false" customHeight="false" outlineLevel="0" collapsed="false">
      <c r="A8238" s="2" t="n">
        <v>8501</v>
      </c>
      <c r="B8238" s="3" t="n">
        <v>43230</v>
      </c>
      <c r="C8238" s="2" t="s">
        <v>25093</v>
      </c>
      <c r="D8238" s="2" t="s">
        <v>25094</v>
      </c>
      <c r="E8238" s="2" t="s">
        <v>25095</v>
      </c>
      <c r="F8238" s="3" t="n">
        <v>43230</v>
      </c>
      <c r="G8238" s="2" t="s">
        <v>1291</v>
      </c>
      <c r="J8238" s="2" t="s">
        <v>19</v>
      </c>
    </row>
    <row r="8239" customFormat="false" ht="25.5" hidden="false" customHeight="false" outlineLevel="0" collapsed="false">
      <c r="A8239" s="2" t="n">
        <v>8502</v>
      </c>
      <c r="B8239" s="3" t="n">
        <v>43230</v>
      </c>
      <c r="C8239" s="2" t="s">
        <v>25096</v>
      </c>
      <c r="D8239" s="2" t="s">
        <v>25097</v>
      </c>
      <c r="E8239" s="2" t="s">
        <v>25098</v>
      </c>
      <c r="F8239" s="3" t="n">
        <v>43230</v>
      </c>
      <c r="G8239" s="2" t="s">
        <v>1291</v>
      </c>
      <c r="J8239" s="2" t="s">
        <v>19</v>
      </c>
    </row>
    <row r="8240" customFormat="false" ht="25.5" hidden="false" customHeight="false" outlineLevel="0" collapsed="false">
      <c r="A8240" s="2" t="n">
        <v>8503</v>
      </c>
      <c r="B8240" s="3" t="n">
        <v>43230</v>
      </c>
      <c r="C8240" s="2" t="s">
        <v>25099</v>
      </c>
      <c r="D8240" s="2" t="s">
        <v>25100</v>
      </c>
      <c r="E8240" s="2" t="s">
        <v>25101</v>
      </c>
      <c r="F8240" s="3" t="n">
        <v>43230</v>
      </c>
      <c r="G8240" s="2" t="s">
        <v>1291</v>
      </c>
      <c r="J8240" s="2" t="s">
        <v>14</v>
      </c>
    </row>
    <row r="8241" customFormat="false" ht="25.5" hidden="false" customHeight="false" outlineLevel="0" collapsed="false">
      <c r="A8241" s="2" t="n">
        <v>8504</v>
      </c>
      <c r="B8241" s="3" t="n">
        <v>43230</v>
      </c>
      <c r="C8241" s="2" t="s">
        <v>25102</v>
      </c>
      <c r="D8241" s="2" t="s">
        <v>25103</v>
      </c>
      <c r="E8241" s="2" t="s">
        <v>25104</v>
      </c>
      <c r="F8241" s="3" t="n">
        <v>43230</v>
      </c>
      <c r="G8241" s="2" t="s">
        <v>1291</v>
      </c>
      <c r="J8241" s="2" t="s">
        <v>19</v>
      </c>
    </row>
    <row r="8242" customFormat="false" ht="25.5" hidden="false" customHeight="false" outlineLevel="0" collapsed="false">
      <c r="A8242" s="2" t="n">
        <v>8505</v>
      </c>
      <c r="B8242" s="3" t="n">
        <v>43230</v>
      </c>
      <c r="C8242" s="2" t="s">
        <v>25105</v>
      </c>
      <c r="D8242" s="2" t="s">
        <v>25106</v>
      </c>
      <c r="E8242" s="2" t="s">
        <v>25107</v>
      </c>
      <c r="F8242" s="3" t="n">
        <v>43230</v>
      </c>
      <c r="G8242" s="2" t="s">
        <v>1291</v>
      </c>
      <c r="J8242" s="2" t="s">
        <v>19</v>
      </c>
    </row>
    <row r="8243" customFormat="false" ht="25.5" hidden="false" customHeight="false" outlineLevel="0" collapsed="false">
      <c r="A8243" s="2" t="n">
        <v>8506</v>
      </c>
      <c r="B8243" s="3" t="n">
        <v>43230</v>
      </c>
      <c r="C8243" s="2" t="s">
        <v>25108</v>
      </c>
      <c r="D8243" s="2" t="s">
        <v>25109</v>
      </c>
      <c r="E8243" s="2" t="s">
        <v>25110</v>
      </c>
      <c r="F8243" s="3" t="n">
        <v>43230</v>
      </c>
      <c r="G8243" s="2" t="s">
        <v>1291</v>
      </c>
      <c r="J8243" s="2" t="s">
        <v>19</v>
      </c>
    </row>
    <row r="8244" customFormat="false" ht="38.25" hidden="false" customHeight="false" outlineLevel="0" collapsed="false">
      <c r="A8244" s="2" t="n">
        <v>8507</v>
      </c>
      <c r="B8244" s="3" t="n">
        <v>43230</v>
      </c>
      <c r="C8244" s="2" t="s">
        <v>25111</v>
      </c>
      <c r="D8244" s="2" t="s">
        <v>25112</v>
      </c>
      <c r="E8244" s="2" t="s">
        <v>25113</v>
      </c>
      <c r="F8244" s="3" t="n">
        <v>43230</v>
      </c>
      <c r="G8244" s="2" t="s">
        <v>1291</v>
      </c>
      <c r="J8244" s="2" t="s">
        <v>19</v>
      </c>
    </row>
    <row r="8245" customFormat="false" ht="25.5" hidden="false" customHeight="false" outlineLevel="0" collapsed="false">
      <c r="A8245" s="2" t="n">
        <v>8508</v>
      </c>
      <c r="B8245" s="3" t="n">
        <v>43264</v>
      </c>
      <c r="C8245" s="2" t="s">
        <v>25114</v>
      </c>
      <c r="D8245" s="2" t="s">
        <v>25115</v>
      </c>
      <c r="E8245" s="2" t="s">
        <v>25116</v>
      </c>
      <c r="F8245" s="3" t="n">
        <v>43264</v>
      </c>
      <c r="G8245" s="2" t="s">
        <v>667</v>
      </c>
      <c r="J8245" s="2" t="s">
        <v>14</v>
      </c>
    </row>
    <row r="8246" customFormat="false" ht="25.5" hidden="false" customHeight="false" outlineLevel="0" collapsed="false">
      <c r="A8246" s="2" t="n">
        <v>8509</v>
      </c>
      <c r="B8246" s="3" t="n">
        <v>43264</v>
      </c>
      <c r="C8246" s="2" t="s">
        <v>25117</v>
      </c>
      <c r="D8246" s="2" t="s">
        <v>25118</v>
      </c>
      <c r="E8246" s="2" t="s">
        <v>25119</v>
      </c>
      <c r="F8246" s="3" t="n">
        <v>43264</v>
      </c>
      <c r="G8246" s="2" t="s">
        <v>667</v>
      </c>
      <c r="J8246" s="2" t="s">
        <v>19</v>
      </c>
    </row>
    <row r="8247" customFormat="false" ht="25.5" hidden="false" customHeight="false" outlineLevel="0" collapsed="false">
      <c r="A8247" s="2" t="n">
        <v>8510</v>
      </c>
      <c r="B8247" s="3" t="n">
        <v>43264</v>
      </c>
      <c r="C8247" s="2" t="s">
        <v>25120</v>
      </c>
      <c r="D8247" s="2" t="s">
        <v>25121</v>
      </c>
      <c r="E8247" s="2" t="s">
        <v>25122</v>
      </c>
      <c r="F8247" s="3" t="n">
        <v>43264</v>
      </c>
      <c r="G8247" s="2" t="s">
        <v>667</v>
      </c>
      <c r="J8247" s="2" t="s">
        <v>19</v>
      </c>
    </row>
    <row r="8248" customFormat="false" ht="25.5" hidden="false" customHeight="false" outlineLevel="0" collapsed="false">
      <c r="A8248" s="2" t="n">
        <v>8511</v>
      </c>
      <c r="B8248" s="3" t="n">
        <v>43264</v>
      </c>
      <c r="C8248" s="2" t="s">
        <v>25123</v>
      </c>
      <c r="D8248" s="2" t="s">
        <v>25124</v>
      </c>
      <c r="E8248" s="2" t="s">
        <v>25125</v>
      </c>
      <c r="F8248" s="3" t="n">
        <v>43264</v>
      </c>
      <c r="G8248" s="2" t="s">
        <v>667</v>
      </c>
      <c r="J8248" s="2" t="s">
        <v>19</v>
      </c>
    </row>
    <row r="8249" customFormat="false" ht="25.5" hidden="false" customHeight="false" outlineLevel="0" collapsed="false">
      <c r="A8249" s="2" t="n">
        <v>8512</v>
      </c>
      <c r="B8249" s="3" t="n">
        <v>43264</v>
      </c>
      <c r="C8249" s="2" t="s">
        <v>25126</v>
      </c>
      <c r="D8249" s="2" t="s">
        <v>25127</v>
      </c>
      <c r="E8249" s="2" t="s">
        <v>25128</v>
      </c>
      <c r="F8249" s="3" t="n">
        <v>43264</v>
      </c>
      <c r="G8249" s="2" t="s">
        <v>667</v>
      </c>
      <c r="J8249" s="2" t="s">
        <v>19</v>
      </c>
    </row>
    <row r="8250" customFormat="false" ht="25.5" hidden="false" customHeight="false" outlineLevel="0" collapsed="false">
      <c r="A8250" s="2" t="n">
        <v>8513</v>
      </c>
      <c r="B8250" s="3" t="n">
        <v>43264</v>
      </c>
      <c r="C8250" s="2" t="s">
        <v>25129</v>
      </c>
      <c r="D8250" s="2" t="s">
        <v>25130</v>
      </c>
      <c r="E8250" s="2" t="s">
        <v>25131</v>
      </c>
      <c r="F8250" s="3" t="n">
        <v>43264</v>
      </c>
      <c r="G8250" s="2" t="s">
        <v>667</v>
      </c>
      <c r="J8250" s="2" t="s">
        <v>19</v>
      </c>
    </row>
    <row r="8251" customFormat="false" ht="25.5" hidden="false" customHeight="false" outlineLevel="0" collapsed="false">
      <c r="A8251" s="2" t="n">
        <v>8514</v>
      </c>
      <c r="B8251" s="3" t="n">
        <v>43264</v>
      </c>
      <c r="C8251" s="2" t="s">
        <v>12644</v>
      </c>
      <c r="D8251" s="2" t="s">
        <v>25132</v>
      </c>
      <c r="E8251" s="2" t="s">
        <v>25133</v>
      </c>
      <c r="F8251" s="3" t="n">
        <v>43264</v>
      </c>
      <c r="G8251" s="2" t="s">
        <v>667</v>
      </c>
      <c r="J8251" s="2" t="s">
        <v>19</v>
      </c>
    </row>
    <row r="8252" customFormat="false" ht="25.5" hidden="false" customHeight="false" outlineLevel="0" collapsed="false">
      <c r="A8252" s="2" t="n">
        <v>8515</v>
      </c>
      <c r="B8252" s="3" t="n">
        <v>43264</v>
      </c>
      <c r="C8252" s="2" t="s">
        <v>25134</v>
      </c>
      <c r="D8252" s="2" t="s">
        <v>25135</v>
      </c>
      <c r="E8252" s="2" t="s">
        <v>25136</v>
      </c>
      <c r="F8252" s="3" t="n">
        <v>43264</v>
      </c>
      <c r="G8252" s="2" t="s">
        <v>667</v>
      </c>
      <c r="J8252" s="2" t="s">
        <v>19</v>
      </c>
    </row>
    <row r="8253" customFormat="false" ht="25.5" hidden="false" customHeight="false" outlineLevel="0" collapsed="false">
      <c r="A8253" s="2" t="n">
        <v>8517</v>
      </c>
      <c r="B8253" s="3" t="n">
        <v>43264</v>
      </c>
      <c r="C8253" s="2" t="s">
        <v>25137</v>
      </c>
      <c r="D8253" s="2" t="s">
        <v>25138</v>
      </c>
      <c r="E8253" s="2" t="s">
        <v>25139</v>
      </c>
      <c r="F8253" s="3" t="n">
        <v>43264</v>
      </c>
      <c r="G8253" s="2" t="s">
        <v>667</v>
      </c>
      <c r="J8253" s="2" t="s">
        <v>19</v>
      </c>
    </row>
    <row r="8254" customFormat="false" ht="25.5" hidden="false" customHeight="false" outlineLevel="0" collapsed="false">
      <c r="A8254" s="2" t="n">
        <v>8518</v>
      </c>
      <c r="B8254" s="3" t="n">
        <v>43264</v>
      </c>
      <c r="C8254" s="2" t="s">
        <v>25140</v>
      </c>
      <c r="D8254" s="2" t="s">
        <v>25141</v>
      </c>
      <c r="E8254" s="2" t="s">
        <v>25142</v>
      </c>
      <c r="F8254" s="3" t="n">
        <v>43264</v>
      </c>
      <c r="G8254" s="2" t="s">
        <v>667</v>
      </c>
      <c r="J8254" s="2" t="s">
        <v>14</v>
      </c>
    </row>
    <row r="8255" customFormat="false" ht="25.5" hidden="false" customHeight="false" outlineLevel="0" collapsed="false">
      <c r="A8255" s="2" t="n">
        <v>8519</v>
      </c>
      <c r="B8255" s="3" t="n">
        <v>43264</v>
      </c>
      <c r="C8255" s="2" t="s">
        <v>25143</v>
      </c>
      <c r="D8255" s="2" t="s">
        <v>25144</v>
      </c>
      <c r="E8255" s="2" t="s">
        <v>25145</v>
      </c>
      <c r="F8255" s="3" t="n">
        <v>43264</v>
      </c>
      <c r="G8255" s="2" t="s">
        <v>667</v>
      </c>
      <c r="J8255" s="2" t="s">
        <v>19</v>
      </c>
    </row>
    <row r="8256" customFormat="false" ht="25.5" hidden="false" customHeight="false" outlineLevel="0" collapsed="false">
      <c r="A8256" s="2" t="n">
        <v>8520</v>
      </c>
      <c r="B8256" s="3" t="n">
        <v>43264</v>
      </c>
      <c r="C8256" s="2" t="s">
        <v>25146</v>
      </c>
      <c r="D8256" s="2" t="s">
        <v>25147</v>
      </c>
      <c r="E8256" s="2" t="s">
        <v>25148</v>
      </c>
      <c r="F8256" s="3" t="n">
        <v>43264</v>
      </c>
      <c r="G8256" s="2" t="s">
        <v>667</v>
      </c>
      <c r="J8256" s="2" t="s">
        <v>14</v>
      </c>
    </row>
    <row r="8257" customFormat="false" ht="25.5" hidden="false" customHeight="false" outlineLevel="0" collapsed="false">
      <c r="A8257" s="2" t="n">
        <v>8521</v>
      </c>
      <c r="B8257" s="3" t="n">
        <v>43264</v>
      </c>
      <c r="C8257" s="2" t="s">
        <v>25149</v>
      </c>
      <c r="D8257" s="2" t="s">
        <v>25150</v>
      </c>
      <c r="E8257" s="2" t="s">
        <v>25151</v>
      </c>
      <c r="F8257" s="3" t="n">
        <v>43264</v>
      </c>
      <c r="G8257" s="2" t="s">
        <v>667</v>
      </c>
      <c r="J8257" s="2" t="s">
        <v>19</v>
      </c>
    </row>
    <row r="8258" customFormat="false" ht="25.5" hidden="false" customHeight="false" outlineLevel="0" collapsed="false">
      <c r="A8258" s="2" t="n">
        <v>8522</v>
      </c>
      <c r="B8258" s="3" t="n">
        <v>43264</v>
      </c>
      <c r="C8258" s="2" t="s">
        <v>25152</v>
      </c>
      <c r="D8258" s="2" t="s">
        <v>25153</v>
      </c>
      <c r="E8258" s="2" t="s">
        <v>25154</v>
      </c>
      <c r="F8258" s="3" t="n">
        <v>43264</v>
      </c>
      <c r="G8258" s="2" t="s">
        <v>667</v>
      </c>
      <c r="J8258" s="2" t="s">
        <v>19</v>
      </c>
    </row>
    <row r="8259" customFormat="false" ht="25.5" hidden="false" customHeight="false" outlineLevel="0" collapsed="false">
      <c r="A8259" s="2" t="n">
        <v>8523</v>
      </c>
      <c r="B8259" s="3" t="n">
        <v>43264</v>
      </c>
      <c r="C8259" s="2" t="s">
        <v>25155</v>
      </c>
      <c r="D8259" s="2" t="s">
        <v>25156</v>
      </c>
      <c r="E8259" s="2" t="s">
        <v>25157</v>
      </c>
      <c r="F8259" s="3" t="n">
        <v>43264</v>
      </c>
      <c r="G8259" s="2" t="s">
        <v>667</v>
      </c>
      <c r="J8259" s="2" t="s">
        <v>19</v>
      </c>
    </row>
    <row r="8260" customFormat="false" ht="25.5" hidden="false" customHeight="false" outlineLevel="0" collapsed="false">
      <c r="A8260" s="2" t="n">
        <v>8524</v>
      </c>
      <c r="B8260" s="3" t="n">
        <v>43264</v>
      </c>
      <c r="C8260" s="2" t="s">
        <v>25158</v>
      </c>
      <c r="D8260" s="2" t="s">
        <v>25159</v>
      </c>
      <c r="E8260" s="2" t="s">
        <v>25160</v>
      </c>
      <c r="F8260" s="3" t="n">
        <v>43264</v>
      </c>
      <c r="G8260" s="2" t="s">
        <v>667</v>
      </c>
      <c r="J8260" s="2" t="s">
        <v>19</v>
      </c>
    </row>
    <row r="8261" customFormat="false" ht="38.25" hidden="false" customHeight="false" outlineLevel="0" collapsed="false">
      <c r="A8261" s="2" t="n">
        <v>8525</v>
      </c>
      <c r="B8261" s="3" t="n">
        <v>43264</v>
      </c>
      <c r="C8261" s="2" t="s">
        <v>25161</v>
      </c>
      <c r="D8261" s="2" t="s">
        <v>25162</v>
      </c>
      <c r="E8261" s="2" t="s">
        <v>25163</v>
      </c>
      <c r="F8261" s="3" t="n">
        <v>43264</v>
      </c>
      <c r="G8261" s="2" t="s">
        <v>667</v>
      </c>
      <c r="J8261" s="2" t="s">
        <v>19</v>
      </c>
    </row>
    <row r="8262" customFormat="false" ht="25.5" hidden="false" customHeight="false" outlineLevel="0" collapsed="false">
      <c r="A8262" s="2" t="n">
        <v>8526</v>
      </c>
      <c r="B8262" s="3" t="n">
        <v>43264</v>
      </c>
      <c r="C8262" s="2" t="s">
        <v>25164</v>
      </c>
      <c r="D8262" s="2" t="s">
        <v>25165</v>
      </c>
      <c r="E8262" s="2" t="s">
        <v>25166</v>
      </c>
      <c r="F8262" s="3" t="n">
        <v>43264</v>
      </c>
      <c r="G8262" s="2" t="s">
        <v>667</v>
      </c>
      <c r="J8262" s="2" t="s">
        <v>19</v>
      </c>
    </row>
    <row r="8263" customFormat="false" ht="25.5" hidden="false" customHeight="false" outlineLevel="0" collapsed="false">
      <c r="A8263" s="2" t="n">
        <v>8527</v>
      </c>
      <c r="B8263" s="3" t="n">
        <v>43264</v>
      </c>
      <c r="C8263" s="2" t="s">
        <v>25167</v>
      </c>
      <c r="D8263" s="2" t="s">
        <v>25168</v>
      </c>
      <c r="E8263" s="2" t="s">
        <v>25169</v>
      </c>
      <c r="F8263" s="3" t="n">
        <v>43264</v>
      </c>
      <c r="G8263" s="2" t="s">
        <v>667</v>
      </c>
      <c r="J8263" s="2" t="s">
        <v>19</v>
      </c>
    </row>
    <row r="8264" customFormat="false" ht="25.5" hidden="false" customHeight="false" outlineLevel="0" collapsed="false">
      <c r="A8264" s="2" t="n">
        <v>8528</v>
      </c>
      <c r="B8264" s="3" t="n">
        <v>43264</v>
      </c>
      <c r="C8264" s="2" t="s">
        <v>25170</v>
      </c>
      <c r="D8264" s="2" t="s">
        <v>25171</v>
      </c>
      <c r="E8264" s="2" t="s">
        <v>25172</v>
      </c>
      <c r="F8264" s="3" t="n">
        <v>43264</v>
      </c>
      <c r="G8264" s="2" t="s">
        <v>667</v>
      </c>
      <c r="J8264" s="2" t="s">
        <v>19</v>
      </c>
    </row>
    <row r="8265" customFormat="false" ht="25.5" hidden="false" customHeight="false" outlineLevel="0" collapsed="false">
      <c r="A8265" s="2" t="n">
        <v>8529</v>
      </c>
      <c r="B8265" s="3" t="n">
        <v>43264</v>
      </c>
      <c r="C8265" s="2" t="s">
        <v>25173</v>
      </c>
      <c r="D8265" s="2" t="s">
        <v>25174</v>
      </c>
      <c r="E8265" s="2" t="s">
        <v>25175</v>
      </c>
      <c r="F8265" s="3" t="n">
        <v>43264</v>
      </c>
      <c r="G8265" s="2" t="s">
        <v>667</v>
      </c>
      <c r="J8265" s="2" t="s">
        <v>19</v>
      </c>
    </row>
    <row r="8266" customFormat="false" ht="25.5" hidden="false" customHeight="false" outlineLevel="0" collapsed="false">
      <c r="A8266" s="2" t="n">
        <v>8530</v>
      </c>
      <c r="B8266" s="3" t="n">
        <v>43264</v>
      </c>
      <c r="C8266" s="2" t="s">
        <v>25176</v>
      </c>
      <c r="D8266" s="2" t="s">
        <v>25177</v>
      </c>
      <c r="E8266" s="2" t="s">
        <v>25178</v>
      </c>
      <c r="F8266" s="3" t="n">
        <v>43264</v>
      </c>
      <c r="G8266" s="2" t="s">
        <v>667</v>
      </c>
      <c r="J8266" s="2" t="s">
        <v>19</v>
      </c>
    </row>
    <row r="8267" customFormat="false" ht="25.5" hidden="false" customHeight="false" outlineLevel="0" collapsed="false">
      <c r="A8267" s="2" t="n">
        <v>8531</v>
      </c>
      <c r="B8267" s="3" t="n">
        <v>43264</v>
      </c>
      <c r="C8267" s="2" t="s">
        <v>25179</v>
      </c>
      <c r="D8267" s="2" t="s">
        <v>25180</v>
      </c>
      <c r="E8267" s="2" t="s">
        <v>25181</v>
      </c>
      <c r="F8267" s="3" t="n">
        <v>43264</v>
      </c>
      <c r="G8267" s="2" t="s">
        <v>667</v>
      </c>
      <c r="J8267" s="2" t="s">
        <v>19</v>
      </c>
    </row>
    <row r="8268" customFormat="false" ht="25.5" hidden="false" customHeight="false" outlineLevel="0" collapsed="false">
      <c r="A8268" s="2" t="n">
        <v>8532</v>
      </c>
      <c r="B8268" s="3" t="n">
        <v>43264</v>
      </c>
      <c r="C8268" s="2" t="s">
        <v>25182</v>
      </c>
      <c r="D8268" s="2" t="s">
        <v>25183</v>
      </c>
      <c r="E8268" s="2" t="s">
        <v>25184</v>
      </c>
      <c r="F8268" s="3" t="n">
        <v>43264</v>
      </c>
      <c r="G8268" s="2" t="s">
        <v>667</v>
      </c>
      <c r="J8268" s="2" t="s">
        <v>19</v>
      </c>
    </row>
    <row r="8269" customFormat="false" ht="25.5" hidden="false" customHeight="false" outlineLevel="0" collapsed="false">
      <c r="A8269" s="2" t="n">
        <v>8533</v>
      </c>
      <c r="B8269" s="3" t="n">
        <v>43264</v>
      </c>
      <c r="C8269" s="2" t="s">
        <v>25185</v>
      </c>
      <c r="D8269" s="2" t="s">
        <v>25186</v>
      </c>
      <c r="E8269" s="2" t="s">
        <v>25187</v>
      </c>
      <c r="F8269" s="3" t="n">
        <v>43264</v>
      </c>
      <c r="G8269" s="2" t="s">
        <v>667</v>
      </c>
      <c r="J8269" s="2" t="s">
        <v>19</v>
      </c>
    </row>
    <row r="8270" customFormat="false" ht="25.5" hidden="false" customHeight="false" outlineLevel="0" collapsed="false">
      <c r="A8270" s="2" t="n">
        <v>8534</v>
      </c>
      <c r="B8270" s="3" t="n">
        <v>43264</v>
      </c>
      <c r="C8270" s="2" t="s">
        <v>25188</v>
      </c>
      <c r="D8270" s="2" t="s">
        <v>25189</v>
      </c>
      <c r="E8270" s="2" t="s">
        <v>25190</v>
      </c>
      <c r="F8270" s="3" t="n">
        <v>43264</v>
      </c>
      <c r="G8270" s="2" t="s">
        <v>667</v>
      </c>
      <c r="J8270" s="2" t="s">
        <v>19</v>
      </c>
    </row>
    <row r="8271" customFormat="false" ht="25.5" hidden="false" customHeight="false" outlineLevel="0" collapsed="false">
      <c r="A8271" s="2" t="n">
        <v>8535</v>
      </c>
      <c r="B8271" s="3" t="n">
        <v>43264</v>
      </c>
      <c r="C8271" s="2" t="s">
        <v>8755</v>
      </c>
      <c r="D8271" s="2" t="s">
        <v>25191</v>
      </c>
      <c r="E8271" s="2" t="s">
        <v>25192</v>
      </c>
      <c r="F8271" s="3" t="n">
        <v>43264</v>
      </c>
      <c r="G8271" s="2" t="s">
        <v>667</v>
      </c>
      <c r="J8271" s="2" t="s">
        <v>19</v>
      </c>
    </row>
    <row r="8272" customFormat="false" ht="25.5" hidden="false" customHeight="false" outlineLevel="0" collapsed="false">
      <c r="A8272" s="2" t="n">
        <v>8536</v>
      </c>
      <c r="B8272" s="3" t="n">
        <v>43264</v>
      </c>
      <c r="C8272" s="2" t="s">
        <v>25193</v>
      </c>
      <c r="D8272" s="2" t="s">
        <v>25194</v>
      </c>
      <c r="E8272" s="2" t="s">
        <v>25195</v>
      </c>
      <c r="F8272" s="3" t="n">
        <v>43264</v>
      </c>
      <c r="G8272" s="2" t="s">
        <v>667</v>
      </c>
      <c r="J8272" s="2" t="s">
        <v>19</v>
      </c>
    </row>
    <row r="8273" customFormat="false" ht="25.5" hidden="false" customHeight="false" outlineLevel="0" collapsed="false">
      <c r="A8273" s="2" t="n">
        <v>8537</v>
      </c>
      <c r="B8273" s="3" t="n">
        <v>43264</v>
      </c>
      <c r="C8273" s="2" t="s">
        <v>25196</v>
      </c>
      <c r="D8273" s="2" t="s">
        <v>25197</v>
      </c>
      <c r="E8273" s="2" t="s">
        <v>25198</v>
      </c>
      <c r="F8273" s="3" t="n">
        <v>43264</v>
      </c>
      <c r="G8273" s="2" t="s">
        <v>667</v>
      </c>
      <c r="J8273" s="2" t="s">
        <v>19</v>
      </c>
    </row>
    <row r="8274" customFormat="false" ht="25.5" hidden="false" customHeight="false" outlineLevel="0" collapsed="false">
      <c r="A8274" s="2" t="n">
        <v>8538</v>
      </c>
      <c r="B8274" s="3" t="n">
        <v>43264</v>
      </c>
      <c r="C8274" s="2" t="s">
        <v>25199</v>
      </c>
      <c r="D8274" s="2" t="s">
        <v>25200</v>
      </c>
      <c r="E8274" s="2" t="s">
        <v>25201</v>
      </c>
      <c r="F8274" s="3" t="n">
        <v>43264</v>
      </c>
      <c r="G8274" s="2" t="s">
        <v>667</v>
      </c>
      <c r="J8274" s="2" t="s">
        <v>19</v>
      </c>
    </row>
    <row r="8275" customFormat="false" ht="25.5" hidden="false" customHeight="false" outlineLevel="0" collapsed="false">
      <c r="A8275" s="2" t="n">
        <v>8539</v>
      </c>
      <c r="B8275" s="3" t="n">
        <v>43264</v>
      </c>
      <c r="C8275" s="2" t="s">
        <v>25202</v>
      </c>
      <c r="D8275" s="2" t="s">
        <v>25203</v>
      </c>
      <c r="E8275" s="2" t="s">
        <v>25204</v>
      </c>
      <c r="F8275" s="3" t="n">
        <v>43264</v>
      </c>
      <c r="G8275" s="2" t="s">
        <v>667</v>
      </c>
      <c r="J8275" s="2" t="s">
        <v>19</v>
      </c>
    </row>
    <row r="8276" customFormat="false" ht="25.5" hidden="false" customHeight="false" outlineLevel="0" collapsed="false">
      <c r="A8276" s="2" t="n">
        <v>8540</v>
      </c>
      <c r="B8276" s="3" t="n">
        <v>43264</v>
      </c>
      <c r="C8276" s="2" t="s">
        <v>25205</v>
      </c>
      <c r="D8276" s="2" t="s">
        <v>25206</v>
      </c>
      <c r="E8276" s="2" t="s">
        <v>25207</v>
      </c>
      <c r="F8276" s="3" t="n">
        <v>43264</v>
      </c>
      <c r="G8276" s="2" t="s">
        <v>667</v>
      </c>
      <c r="J8276" s="2" t="s">
        <v>19</v>
      </c>
    </row>
    <row r="8277" customFormat="false" ht="25.5" hidden="false" customHeight="false" outlineLevel="0" collapsed="false">
      <c r="A8277" s="2" t="n">
        <v>8541</v>
      </c>
      <c r="B8277" s="3" t="n">
        <v>43264</v>
      </c>
      <c r="C8277" s="2" t="s">
        <v>25208</v>
      </c>
      <c r="D8277" s="2" t="s">
        <v>25209</v>
      </c>
      <c r="E8277" s="2" t="s">
        <v>25210</v>
      </c>
      <c r="F8277" s="3" t="n">
        <v>43264</v>
      </c>
      <c r="G8277" s="2" t="s">
        <v>667</v>
      </c>
      <c r="J8277" s="2" t="s">
        <v>19</v>
      </c>
    </row>
    <row r="8278" customFormat="false" ht="25.5" hidden="false" customHeight="false" outlineLevel="0" collapsed="false">
      <c r="A8278" s="2" t="n">
        <v>8542</v>
      </c>
      <c r="B8278" s="3" t="n">
        <v>43264</v>
      </c>
      <c r="C8278" s="2" t="s">
        <v>25211</v>
      </c>
      <c r="D8278" s="2" t="s">
        <v>25212</v>
      </c>
      <c r="E8278" s="2" t="s">
        <v>25213</v>
      </c>
      <c r="F8278" s="3" t="n">
        <v>43264</v>
      </c>
      <c r="G8278" s="2" t="s">
        <v>667</v>
      </c>
      <c r="J8278" s="2" t="s">
        <v>19</v>
      </c>
    </row>
    <row r="8279" customFormat="false" ht="25.5" hidden="false" customHeight="false" outlineLevel="0" collapsed="false">
      <c r="A8279" s="2" t="n">
        <v>8543</v>
      </c>
      <c r="B8279" s="3" t="n">
        <v>43264</v>
      </c>
      <c r="C8279" s="2" t="s">
        <v>25214</v>
      </c>
      <c r="D8279" s="2" t="s">
        <v>25215</v>
      </c>
      <c r="E8279" s="2" t="s">
        <v>25216</v>
      </c>
      <c r="F8279" s="3" t="n">
        <v>43264</v>
      </c>
      <c r="G8279" s="2" t="s">
        <v>667</v>
      </c>
      <c r="J8279" s="2" t="s">
        <v>19</v>
      </c>
    </row>
    <row r="8280" customFormat="false" ht="25.5" hidden="false" customHeight="false" outlineLevel="0" collapsed="false">
      <c r="A8280" s="2" t="n">
        <v>8544</v>
      </c>
      <c r="B8280" s="3" t="n">
        <v>43264</v>
      </c>
      <c r="C8280" s="2" t="s">
        <v>25217</v>
      </c>
      <c r="D8280" s="2" t="s">
        <v>25218</v>
      </c>
      <c r="E8280" s="2" t="s">
        <v>25219</v>
      </c>
      <c r="F8280" s="3" t="n">
        <v>43264</v>
      </c>
      <c r="G8280" s="2" t="s">
        <v>667</v>
      </c>
      <c r="J8280" s="2" t="s">
        <v>14</v>
      </c>
    </row>
    <row r="8281" customFormat="false" ht="25.5" hidden="false" customHeight="false" outlineLevel="0" collapsed="false">
      <c r="A8281" s="2" t="n">
        <v>8545</v>
      </c>
      <c r="B8281" s="3" t="n">
        <v>43264</v>
      </c>
      <c r="C8281" s="2" t="s">
        <v>25220</v>
      </c>
      <c r="D8281" s="2" t="s">
        <v>25221</v>
      </c>
      <c r="E8281" s="2" t="s">
        <v>25222</v>
      </c>
      <c r="F8281" s="3" t="n">
        <v>43264</v>
      </c>
      <c r="G8281" s="2" t="s">
        <v>667</v>
      </c>
      <c r="J8281" s="2" t="s">
        <v>19</v>
      </c>
    </row>
    <row r="8282" customFormat="false" ht="25.5" hidden="false" customHeight="false" outlineLevel="0" collapsed="false">
      <c r="A8282" s="2" t="n">
        <v>8546</v>
      </c>
      <c r="B8282" s="3" t="n">
        <v>43264</v>
      </c>
      <c r="C8282" s="2" t="s">
        <v>25223</v>
      </c>
      <c r="D8282" s="2" t="s">
        <v>25224</v>
      </c>
      <c r="E8282" s="2" t="s">
        <v>25225</v>
      </c>
      <c r="F8282" s="3" t="n">
        <v>43264</v>
      </c>
      <c r="G8282" s="2" t="s">
        <v>667</v>
      </c>
      <c r="J8282" s="2" t="s">
        <v>19</v>
      </c>
    </row>
    <row r="8283" customFormat="false" ht="25.5" hidden="false" customHeight="false" outlineLevel="0" collapsed="false">
      <c r="A8283" s="2" t="n">
        <v>8547</v>
      </c>
      <c r="B8283" s="3" t="n">
        <v>43264</v>
      </c>
      <c r="C8283" s="2" t="s">
        <v>12572</v>
      </c>
      <c r="D8283" s="2" t="s">
        <v>25226</v>
      </c>
      <c r="E8283" s="2" t="s">
        <v>25227</v>
      </c>
      <c r="F8283" s="3" t="n">
        <v>43264</v>
      </c>
      <c r="G8283" s="2" t="s">
        <v>667</v>
      </c>
      <c r="J8283" s="2" t="s">
        <v>19</v>
      </c>
    </row>
    <row r="8284" customFormat="false" ht="12.75" hidden="false" customHeight="false" outlineLevel="0" collapsed="false">
      <c r="A8284" s="2" t="n">
        <v>8548</v>
      </c>
      <c r="B8284" s="3" t="n">
        <v>43264</v>
      </c>
      <c r="C8284" s="2" t="s">
        <v>25228</v>
      </c>
      <c r="D8284" s="2" t="s">
        <v>25229</v>
      </c>
      <c r="E8284" s="2" t="s">
        <v>25230</v>
      </c>
      <c r="F8284" s="3" t="n">
        <v>43264</v>
      </c>
      <c r="G8284" s="2" t="s">
        <v>667</v>
      </c>
      <c r="J8284" s="2" t="s">
        <v>19</v>
      </c>
    </row>
    <row r="8285" customFormat="false" ht="25.5" hidden="false" customHeight="false" outlineLevel="0" collapsed="false">
      <c r="A8285" s="2" t="n">
        <v>8549</v>
      </c>
      <c r="B8285" s="3" t="n">
        <v>43264</v>
      </c>
      <c r="C8285" s="2" t="s">
        <v>25231</v>
      </c>
      <c r="D8285" s="2" t="s">
        <v>25232</v>
      </c>
      <c r="E8285" s="2" t="s">
        <v>25233</v>
      </c>
      <c r="F8285" s="3" t="n">
        <v>43264</v>
      </c>
      <c r="G8285" s="2" t="s">
        <v>667</v>
      </c>
      <c r="J8285" s="2" t="s">
        <v>19</v>
      </c>
    </row>
    <row r="8286" customFormat="false" ht="25.5" hidden="false" customHeight="false" outlineLevel="0" collapsed="false">
      <c r="A8286" s="2" t="n">
        <v>8550</v>
      </c>
      <c r="B8286" s="3" t="n">
        <v>43264</v>
      </c>
      <c r="C8286" s="2" t="s">
        <v>25234</v>
      </c>
      <c r="D8286" s="2" t="s">
        <v>25235</v>
      </c>
      <c r="E8286" s="2" t="s">
        <v>25236</v>
      </c>
      <c r="F8286" s="3" t="n">
        <v>43264</v>
      </c>
      <c r="G8286" s="2" t="s">
        <v>667</v>
      </c>
      <c r="J8286" s="2" t="s">
        <v>19</v>
      </c>
    </row>
    <row r="8287" customFormat="false" ht="25.5" hidden="false" customHeight="false" outlineLevel="0" collapsed="false">
      <c r="A8287" s="2" t="n">
        <v>8551</v>
      </c>
      <c r="B8287" s="3" t="n">
        <v>43264</v>
      </c>
      <c r="C8287" s="2" t="s">
        <v>25237</v>
      </c>
      <c r="D8287" s="2" t="s">
        <v>25238</v>
      </c>
      <c r="E8287" s="2" t="s">
        <v>25239</v>
      </c>
      <c r="F8287" s="3" t="n">
        <v>43264</v>
      </c>
      <c r="G8287" s="2" t="s">
        <v>667</v>
      </c>
      <c r="J8287" s="2" t="s">
        <v>19</v>
      </c>
    </row>
    <row r="8288" customFormat="false" ht="25.5" hidden="false" customHeight="false" outlineLevel="0" collapsed="false">
      <c r="A8288" s="2" t="n">
        <v>8552</v>
      </c>
      <c r="B8288" s="3" t="n">
        <v>43264</v>
      </c>
      <c r="C8288" s="2" t="s">
        <v>25240</v>
      </c>
      <c r="D8288" s="2" t="s">
        <v>25241</v>
      </c>
      <c r="E8288" s="2" t="s">
        <v>25242</v>
      </c>
      <c r="F8288" s="3" t="n">
        <v>43264</v>
      </c>
      <c r="G8288" s="2" t="s">
        <v>667</v>
      </c>
      <c r="J8288" s="2" t="s">
        <v>19</v>
      </c>
    </row>
    <row r="8289" customFormat="false" ht="25.5" hidden="false" customHeight="false" outlineLevel="0" collapsed="false">
      <c r="A8289" s="2" t="n">
        <v>8553</v>
      </c>
      <c r="B8289" s="3" t="n">
        <v>43264</v>
      </c>
      <c r="C8289" s="2" t="s">
        <v>25243</v>
      </c>
      <c r="D8289" s="2" t="s">
        <v>25244</v>
      </c>
      <c r="E8289" s="2" t="s">
        <v>25245</v>
      </c>
      <c r="F8289" s="3" t="n">
        <v>43264</v>
      </c>
      <c r="G8289" s="2" t="s">
        <v>667</v>
      </c>
      <c r="J8289" s="2" t="s">
        <v>14</v>
      </c>
    </row>
    <row r="8290" customFormat="false" ht="25.5" hidden="false" customHeight="false" outlineLevel="0" collapsed="false">
      <c r="A8290" s="2" t="n">
        <v>8554</v>
      </c>
      <c r="B8290" s="3" t="n">
        <v>43264</v>
      </c>
      <c r="C8290" s="2" t="s">
        <v>25246</v>
      </c>
      <c r="D8290" s="2" t="s">
        <v>25247</v>
      </c>
      <c r="E8290" s="2" t="s">
        <v>25248</v>
      </c>
      <c r="F8290" s="3" t="n">
        <v>43264</v>
      </c>
      <c r="G8290" s="2" t="s">
        <v>667</v>
      </c>
      <c r="J8290" s="2" t="s">
        <v>19</v>
      </c>
    </row>
    <row r="8291" customFormat="false" ht="25.5" hidden="false" customHeight="false" outlineLevel="0" collapsed="false">
      <c r="A8291" s="2" t="n">
        <v>8555</v>
      </c>
      <c r="B8291" s="3" t="n">
        <v>43264</v>
      </c>
      <c r="C8291" s="2" t="s">
        <v>25249</v>
      </c>
      <c r="D8291" s="2" t="s">
        <v>25250</v>
      </c>
      <c r="E8291" s="2" t="s">
        <v>25251</v>
      </c>
      <c r="F8291" s="3" t="n">
        <v>43264</v>
      </c>
      <c r="G8291" s="2" t="s">
        <v>667</v>
      </c>
      <c r="J8291" s="2" t="s">
        <v>19</v>
      </c>
    </row>
    <row r="8292" customFormat="false" ht="25.5" hidden="false" customHeight="false" outlineLevel="0" collapsed="false">
      <c r="A8292" s="2" t="n">
        <v>8556</v>
      </c>
      <c r="B8292" s="3" t="n">
        <v>43264</v>
      </c>
      <c r="C8292" s="2" t="s">
        <v>25252</v>
      </c>
      <c r="D8292" s="2" t="s">
        <v>25253</v>
      </c>
      <c r="E8292" s="2" t="s">
        <v>25254</v>
      </c>
      <c r="F8292" s="3" t="n">
        <v>43264</v>
      </c>
      <c r="G8292" s="2" t="s">
        <v>667</v>
      </c>
      <c r="J8292" s="2" t="s">
        <v>19</v>
      </c>
    </row>
    <row r="8293" customFormat="false" ht="25.5" hidden="false" customHeight="false" outlineLevel="0" collapsed="false">
      <c r="A8293" s="2" t="n">
        <v>8557</v>
      </c>
      <c r="B8293" s="3" t="n">
        <v>43264</v>
      </c>
      <c r="C8293" s="2" t="s">
        <v>25255</v>
      </c>
      <c r="D8293" s="2" t="s">
        <v>25256</v>
      </c>
      <c r="E8293" s="2" t="s">
        <v>25257</v>
      </c>
      <c r="F8293" s="3" t="n">
        <v>43264</v>
      </c>
      <c r="G8293" s="2" t="s">
        <v>667</v>
      </c>
      <c r="J8293" s="2" t="s">
        <v>19</v>
      </c>
    </row>
    <row r="8294" customFormat="false" ht="25.5" hidden="false" customHeight="false" outlineLevel="0" collapsed="false">
      <c r="A8294" s="2" t="n">
        <v>8558</v>
      </c>
      <c r="B8294" s="3" t="n">
        <v>43264</v>
      </c>
      <c r="C8294" s="2" t="s">
        <v>25258</v>
      </c>
      <c r="D8294" s="2" t="s">
        <v>25259</v>
      </c>
      <c r="E8294" s="2" t="s">
        <v>25260</v>
      </c>
      <c r="F8294" s="3" t="n">
        <v>43264</v>
      </c>
      <c r="G8294" s="2" t="s">
        <v>667</v>
      </c>
      <c r="J8294" s="2" t="s">
        <v>19</v>
      </c>
    </row>
    <row r="8295" customFormat="false" ht="25.5" hidden="false" customHeight="false" outlineLevel="0" collapsed="false">
      <c r="A8295" s="2" t="n">
        <v>8559</v>
      </c>
      <c r="B8295" s="3" t="n">
        <v>43264</v>
      </c>
      <c r="C8295" s="2" t="s">
        <v>25261</v>
      </c>
      <c r="D8295" s="2" t="s">
        <v>25262</v>
      </c>
      <c r="E8295" s="2" t="s">
        <v>25263</v>
      </c>
      <c r="F8295" s="3" t="n">
        <v>43264</v>
      </c>
      <c r="G8295" s="2" t="s">
        <v>667</v>
      </c>
      <c r="J8295" s="2" t="s">
        <v>19</v>
      </c>
    </row>
    <row r="8296" customFormat="false" ht="25.5" hidden="false" customHeight="false" outlineLevel="0" collapsed="false">
      <c r="A8296" s="2" t="n">
        <v>8560</v>
      </c>
      <c r="B8296" s="3" t="n">
        <v>43264</v>
      </c>
      <c r="C8296" s="2" t="s">
        <v>25264</v>
      </c>
      <c r="D8296" s="2" t="s">
        <v>25265</v>
      </c>
      <c r="E8296" s="2" t="s">
        <v>25266</v>
      </c>
      <c r="F8296" s="3" t="n">
        <v>43264</v>
      </c>
      <c r="G8296" s="2" t="s">
        <v>667</v>
      </c>
      <c r="J8296" s="2" t="s">
        <v>19</v>
      </c>
    </row>
    <row r="8297" customFormat="false" ht="25.5" hidden="false" customHeight="false" outlineLevel="0" collapsed="false">
      <c r="A8297" s="2" t="n">
        <v>8561</v>
      </c>
      <c r="B8297" s="3" t="n">
        <v>43264</v>
      </c>
      <c r="C8297" s="2" t="s">
        <v>25267</v>
      </c>
      <c r="D8297" s="2" t="s">
        <v>25268</v>
      </c>
      <c r="E8297" s="2" t="s">
        <v>25269</v>
      </c>
      <c r="F8297" s="3" t="n">
        <v>43264</v>
      </c>
      <c r="G8297" s="2" t="s">
        <v>667</v>
      </c>
      <c r="J8297" s="2" t="s">
        <v>19</v>
      </c>
    </row>
    <row r="8298" customFormat="false" ht="25.5" hidden="false" customHeight="false" outlineLevel="0" collapsed="false">
      <c r="A8298" s="2" t="n">
        <v>8562</v>
      </c>
      <c r="B8298" s="3" t="n">
        <v>43264</v>
      </c>
      <c r="C8298" s="2" t="s">
        <v>25270</v>
      </c>
      <c r="D8298" s="2" t="s">
        <v>25271</v>
      </c>
      <c r="E8298" s="2" t="s">
        <v>25272</v>
      </c>
      <c r="F8298" s="3" t="n">
        <v>43264</v>
      </c>
      <c r="G8298" s="2" t="s">
        <v>667</v>
      </c>
      <c r="J8298" s="2" t="s">
        <v>19</v>
      </c>
    </row>
    <row r="8299" customFormat="false" ht="25.5" hidden="false" customHeight="false" outlineLevel="0" collapsed="false">
      <c r="A8299" s="2" t="n">
        <v>8563</v>
      </c>
      <c r="B8299" s="3" t="n">
        <v>43264</v>
      </c>
      <c r="C8299" s="2" t="s">
        <v>25273</v>
      </c>
      <c r="D8299" s="2" t="s">
        <v>25274</v>
      </c>
      <c r="E8299" s="2" t="s">
        <v>25275</v>
      </c>
      <c r="F8299" s="3" t="n">
        <v>43264</v>
      </c>
      <c r="G8299" s="2" t="s">
        <v>667</v>
      </c>
      <c r="J8299" s="2" t="s">
        <v>19</v>
      </c>
    </row>
    <row r="8300" customFormat="false" ht="25.5" hidden="false" customHeight="false" outlineLevel="0" collapsed="false">
      <c r="A8300" s="2" t="n">
        <v>8564</v>
      </c>
      <c r="B8300" s="3" t="n">
        <v>43264</v>
      </c>
      <c r="C8300" s="2" t="s">
        <v>25276</v>
      </c>
      <c r="D8300" s="2" t="s">
        <v>25277</v>
      </c>
      <c r="E8300" s="2" t="s">
        <v>25278</v>
      </c>
      <c r="F8300" s="3" t="n">
        <v>43264</v>
      </c>
      <c r="G8300" s="2" t="s">
        <v>667</v>
      </c>
      <c r="J8300" s="2" t="s">
        <v>14</v>
      </c>
    </row>
    <row r="8301" customFormat="false" ht="25.5" hidden="false" customHeight="false" outlineLevel="0" collapsed="false">
      <c r="A8301" s="2" t="n">
        <v>8565</v>
      </c>
      <c r="B8301" s="3" t="n">
        <v>43264</v>
      </c>
      <c r="C8301" s="2" t="s">
        <v>25279</v>
      </c>
      <c r="D8301" s="2" t="s">
        <v>25280</v>
      </c>
      <c r="E8301" s="2" t="s">
        <v>25281</v>
      </c>
      <c r="F8301" s="3" t="n">
        <v>43264</v>
      </c>
      <c r="G8301" s="2" t="s">
        <v>667</v>
      </c>
      <c r="J8301" s="2" t="s">
        <v>19</v>
      </c>
    </row>
    <row r="8302" customFormat="false" ht="25.5" hidden="false" customHeight="false" outlineLevel="0" collapsed="false">
      <c r="A8302" s="2" t="n">
        <v>8566</v>
      </c>
      <c r="B8302" s="3" t="n">
        <v>43264</v>
      </c>
      <c r="C8302" s="2" t="s">
        <v>25282</v>
      </c>
      <c r="D8302" s="2" t="s">
        <v>25283</v>
      </c>
      <c r="E8302" s="2" t="s">
        <v>25284</v>
      </c>
      <c r="F8302" s="3" t="n">
        <v>43264</v>
      </c>
      <c r="G8302" s="2" t="s">
        <v>667</v>
      </c>
      <c r="J8302" s="2" t="s">
        <v>19</v>
      </c>
    </row>
    <row r="8303" customFormat="false" ht="25.5" hidden="false" customHeight="false" outlineLevel="0" collapsed="false">
      <c r="A8303" s="2" t="n">
        <v>8567</v>
      </c>
      <c r="B8303" s="3" t="n">
        <v>43264</v>
      </c>
      <c r="C8303" s="2" t="s">
        <v>25285</v>
      </c>
      <c r="D8303" s="2" t="s">
        <v>25286</v>
      </c>
      <c r="E8303" s="2" t="s">
        <v>25287</v>
      </c>
      <c r="F8303" s="3" t="n">
        <v>43264</v>
      </c>
      <c r="G8303" s="2" t="s">
        <v>667</v>
      </c>
      <c r="J8303" s="2" t="s">
        <v>19</v>
      </c>
    </row>
    <row r="8304" customFormat="false" ht="25.5" hidden="false" customHeight="false" outlineLevel="0" collapsed="false">
      <c r="A8304" s="2" t="n">
        <v>8568</v>
      </c>
      <c r="B8304" s="3" t="n">
        <v>43264</v>
      </c>
      <c r="C8304" s="2" t="s">
        <v>25288</v>
      </c>
      <c r="D8304" s="2" t="s">
        <v>25289</v>
      </c>
      <c r="E8304" s="2" t="s">
        <v>25290</v>
      </c>
      <c r="F8304" s="3" t="n">
        <v>43264</v>
      </c>
      <c r="G8304" s="2" t="s">
        <v>667</v>
      </c>
      <c r="J8304" s="2" t="s">
        <v>19</v>
      </c>
    </row>
    <row r="8305" customFormat="false" ht="25.5" hidden="false" customHeight="false" outlineLevel="0" collapsed="false">
      <c r="A8305" s="2" t="n">
        <v>8569</v>
      </c>
      <c r="B8305" s="3" t="n">
        <v>43264</v>
      </c>
      <c r="C8305" s="2" t="s">
        <v>25291</v>
      </c>
      <c r="D8305" s="2" t="s">
        <v>25292</v>
      </c>
      <c r="E8305" s="2" t="s">
        <v>25293</v>
      </c>
      <c r="F8305" s="3" t="n">
        <v>43264</v>
      </c>
      <c r="G8305" s="2" t="s">
        <v>667</v>
      </c>
      <c r="J8305" s="2" t="s">
        <v>19</v>
      </c>
    </row>
    <row r="8306" customFormat="false" ht="25.5" hidden="false" customHeight="false" outlineLevel="0" collapsed="false">
      <c r="A8306" s="2" t="n">
        <v>8570</v>
      </c>
      <c r="B8306" s="3" t="n">
        <v>43264</v>
      </c>
      <c r="C8306" s="2" t="s">
        <v>25294</v>
      </c>
      <c r="D8306" s="2" t="s">
        <v>25295</v>
      </c>
      <c r="E8306" s="2" t="s">
        <v>25296</v>
      </c>
      <c r="F8306" s="3" t="n">
        <v>43264</v>
      </c>
      <c r="G8306" s="2" t="s">
        <v>667</v>
      </c>
      <c r="J8306" s="2" t="s">
        <v>19</v>
      </c>
    </row>
    <row r="8307" customFormat="false" ht="25.5" hidden="false" customHeight="false" outlineLevel="0" collapsed="false">
      <c r="A8307" s="2" t="n">
        <v>8571</v>
      </c>
      <c r="B8307" s="3" t="n">
        <v>43264</v>
      </c>
      <c r="C8307" s="2" t="s">
        <v>25297</v>
      </c>
      <c r="D8307" s="2" t="s">
        <v>25298</v>
      </c>
      <c r="E8307" s="2" t="s">
        <v>25299</v>
      </c>
      <c r="F8307" s="3" t="n">
        <v>43264</v>
      </c>
      <c r="G8307" s="2" t="s">
        <v>667</v>
      </c>
      <c r="J8307" s="2" t="s">
        <v>19</v>
      </c>
    </row>
    <row r="8308" customFormat="false" ht="25.5" hidden="false" customHeight="false" outlineLevel="0" collapsed="false">
      <c r="A8308" s="2" t="n">
        <v>8572</v>
      </c>
      <c r="B8308" s="3" t="n">
        <v>43264</v>
      </c>
      <c r="C8308" s="2" t="s">
        <v>25300</v>
      </c>
      <c r="D8308" s="2" t="s">
        <v>25301</v>
      </c>
      <c r="E8308" s="2" t="s">
        <v>25302</v>
      </c>
      <c r="F8308" s="3" t="n">
        <v>43264</v>
      </c>
      <c r="G8308" s="2" t="s">
        <v>667</v>
      </c>
      <c r="J8308" s="2" t="s">
        <v>14</v>
      </c>
    </row>
    <row r="8309" customFormat="false" ht="25.5" hidden="false" customHeight="false" outlineLevel="0" collapsed="false">
      <c r="A8309" s="2" t="n">
        <v>8573</v>
      </c>
      <c r="B8309" s="3" t="n">
        <v>43264</v>
      </c>
      <c r="C8309" s="2" t="s">
        <v>25303</v>
      </c>
      <c r="D8309" s="2" t="s">
        <v>25304</v>
      </c>
      <c r="E8309" s="2" t="s">
        <v>25305</v>
      </c>
      <c r="F8309" s="3" t="n">
        <v>43264</v>
      </c>
      <c r="G8309" s="2" t="s">
        <v>667</v>
      </c>
      <c r="J8309" s="2" t="s">
        <v>19</v>
      </c>
    </row>
    <row r="8310" customFormat="false" ht="25.5" hidden="false" customHeight="false" outlineLevel="0" collapsed="false">
      <c r="A8310" s="2" t="n">
        <v>8574</v>
      </c>
      <c r="B8310" s="3" t="n">
        <v>43264</v>
      </c>
      <c r="C8310" s="2" t="s">
        <v>25306</v>
      </c>
      <c r="D8310" s="2" t="s">
        <v>25307</v>
      </c>
      <c r="E8310" s="2" t="s">
        <v>25308</v>
      </c>
      <c r="F8310" s="3" t="n">
        <v>43264</v>
      </c>
      <c r="G8310" s="2" t="s">
        <v>667</v>
      </c>
      <c r="J8310" s="2" t="s">
        <v>14</v>
      </c>
    </row>
    <row r="8311" customFormat="false" ht="25.5" hidden="false" customHeight="false" outlineLevel="0" collapsed="false">
      <c r="A8311" s="2" t="n">
        <v>8575</v>
      </c>
      <c r="B8311" s="3" t="n">
        <v>43264</v>
      </c>
      <c r="C8311" s="2" t="s">
        <v>25309</v>
      </c>
      <c r="D8311" s="2" t="s">
        <v>25310</v>
      </c>
      <c r="E8311" s="2" t="s">
        <v>25311</v>
      </c>
      <c r="F8311" s="3" t="n">
        <v>43264</v>
      </c>
      <c r="G8311" s="2" t="s">
        <v>667</v>
      </c>
      <c r="J8311" s="2" t="s">
        <v>19</v>
      </c>
    </row>
    <row r="8312" customFormat="false" ht="25.5" hidden="false" customHeight="false" outlineLevel="0" collapsed="false">
      <c r="A8312" s="2" t="n">
        <v>8576</v>
      </c>
      <c r="B8312" s="3" t="n">
        <v>43264</v>
      </c>
      <c r="C8312" s="2" t="s">
        <v>25312</v>
      </c>
      <c r="D8312" s="2" t="s">
        <v>25313</v>
      </c>
      <c r="E8312" s="2" t="s">
        <v>25314</v>
      </c>
      <c r="F8312" s="3" t="n">
        <v>43264</v>
      </c>
      <c r="G8312" s="2" t="s">
        <v>667</v>
      </c>
      <c r="J8312" s="2" t="s">
        <v>19</v>
      </c>
    </row>
    <row r="8313" customFormat="false" ht="25.5" hidden="false" customHeight="false" outlineLevel="0" collapsed="false">
      <c r="A8313" s="2" t="n">
        <v>8577</v>
      </c>
      <c r="B8313" s="3" t="n">
        <v>43264</v>
      </c>
      <c r="C8313" s="2" t="s">
        <v>25315</v>
      </c>
      <c r="D8313" s="2" t="s">
        <v>25316</v>
      </c>
      <c r="E8313" s="2" t="s">
        <v>25317</v>
      </c>
      <c r="F8313" s="3" t="n">
        <v>43264</v>
      </c>
      <c r="G8313" s="2" t="s">
        <v>667</v>
      </c>
      <c r="J8313" s="2" t="s">
        <v>19</v>
      </c>
    </row>
    <row r="8314" customFormat="false" ht="25.5" hidden="false" customHeight="false" outlineLevel="0" collapsed="false">
      <c r="A8314" s="2" t="n">
        <v>8578</v>
      </c>
      <c r="B8314" s="3" t="n">
        <v>43264</v>
      </c>
      <c r="C8314" s="2" t="s">
        <v>25318</v>
      </c>
      <c r="D8314" s="2" t="s">
        <v>25319</v>
      </c>
      <c r="E8314" s="2" t="s">
        <v>25320</v>
      </c>
      <c r="F8314" s="3" t="n">
        <v>43264</v>
      </c>
      <c r="G8314" s="2" t="s">
        <v>667</v>
      </c>
      <c r="J8314" s="2" t="s">
        <v>19</v>
      </c>
    </row>
    <row r="8315" customFormat="false" ht="25.5" hidden="false" customHeight="false" outlineLevel="0" collapsed="false">
      <c r="A8315" s="2" t="n">
        <v>8579</v>
      </c>
      <c r="B8315" s="3" t="n">
        <v>43264</v>
      </c>
      <c r="C8315" s="2" t="s">
        <v>25321</v>
      </c>
      <c r="D8315" s="2" t="s">
        <v>25322</v>
      </c>
      <c r="E8315" s="2" t="s">
        <v>25323</v>
      </c>
      <c r="F8315" s="3" t="n">
        <v>43264</v>
      </c>
      <c r="G8315" s="2" t="s">
        <v>667</v>
      </c>
      <c r="J8315" s="2" t="s">
        <v>19</v>
      </c>
    </row>
    <row r="8316" customFormat="false" ht="25.5" hidden="false" customHeight="false" outlineLevel="0" collapsed="false">
      <c r="A8316" s="2" t="n">
        <v>8580</v>
      </c>
      <c r="B8316" s="3" t="n">
        <v>43264</v>
      </c>
      <c r="C8316" s="2" t="s">
        <v>25324</v>
      </c>
      <c r="D8316" s="2" t="s">
        <v>25325</v>
      </c>
      <c r="E8316" s="2" t="s">
        <v>25326</v>
      </c>
      <c r="F8316" s="3" t="n">
        <v>43264</v>
      </c>
      <c r="G8316" s="2" t="s">
        <v>667</v>
      </c>
      <c r="J8316" s="2" t="s">
        <v>19</v>
      </c>
    </row>
    <row r="8317" customFormat="false" ht="25.5" hidden="false" customHeight="false" outlineLevel="0" collapsed="false">
      <c r="A8317" s="2" t="n">
        <v>8581</v>
      </c>
      <c r="B8317" s="3" t="n">
        <v>43290</v>
      </c>
      <c r="C8317" s="2" t="s">
        <v>25327</v>
      </c>
      <c r="D8317" s="2" t="s">
        <v>25328</v>
      </c>
      <c r="E8317" s="2" t="s">
        <v>25329</v>
      </c>
      <c r="F8317" s="3" t="n">
        <v>43290</v>
      </c>
      <c r="G8317" s="2" t="s">
        <v>25330</v>
      </c>
      <c r="J8317" s="2" t="s">
        <v>19</v>
      </c>
    </row>
    <row r="8318" customFormat="false" ht="25.5" hidden="false" customHeight="false" outlineLevel="0" collapsed="false">
      <c r="A8318" s="2" t="n">
        <v>8582</v>
      </c>
      <c r="B8318" s="3" t="n">
        <v>43290</v>
      </c>
      <c r="C8318" s="2" t="s">
        <v>25331</v>
      </c>
      <c r="D8318" s="2" t="s">
        <v>25332</v>
      </c>
      <c r="E8318" s="2" t="s">
        <v>25333</v>
      </c>
      <c r="F8318" s="3" t="n">
        <v>43290</v>
      </c>
      <c r="G8318" s="2" t="s">
        <v>25330</v>
      </c>
      <c r="J8318" s="2" t="s">
        <v>19</v>
      </c>
    </row>
    <row r="8319" customFormat="false" ht="25.5" hidden="false" customHeight="false" outlineLevel="0" collapsed="false">
      <c r="A8319" s="2" t="n">
        <v>8583</v>
      </c>
      <c r="B8319" s="3" t="n">
        <v>43290</v>
      </c>
      <c r="C8319" s="2" t="s">
        <v>25334</v>
      </c>
      <c r="D8319" s="2" t="s">
        <v>25335</v>
      </c>
      <c r="E8319" s="2" t="s">
        <v>25336</v>
      </c>
      <c r="F8319" s="3" t="n">
        <v>43290</v>
      </c>
      <c r="G8319" s="2" t="s">
        <v>25330</v>
      </c>
      <c r="J8319" s="2" t="s">
        <v>19</v>
      </c>
    </row>
    <row r="8320" customFormat="false" ht="25.5" hidden="false" customHeight="false" outlineLevel="0" collapsed="false">
      <c r="A8320" s="2" t="n">
        <v>8584</v>
      </c>
      <c r="B8320" s="3" t="n">
        <v>43290</v>
      </c>
      <c r="C8320" s="2" t="s">
        <v>25337</v>
      </c>
      <c r="D8320" s="2" t="s">
        <v>25338</v>
      </c>
      <c r="E8320" s="2" t="s">
        <v>25339</v>
      </c>
      <c r="F8320" s="3" t="n">
        <v>43290</v>
      </c>
      <c r="G8320" s="2" t="s">
        <v>25330</v>
      </c>
      <c r="J8320" s="2" t="s">
        <v>19</v>
      </c>
    </row>
    <row r="8321" customFormat="false" ht="25.5" hidden="false" customHeight="false" outlineLevel="0" collapsed="false">
      <c r="A8321" s="2" t="n">
        <v>8585</v>
      </c>
      <c r="B8321" s="3" t="n">
        <v>43290</v>
      </c>
      <c r="C8321" s="2" t="s">
        <v>25340</v>
      </c>
      <c r="D8321" s="2" t="s">
        <v>25341</v>
      </c>
      <c r="E8321" s="2" t="s">
        <v>25342</v>
      </c>
      <c r="F8321" s="3" t="n">
        <v>43290</v>
      </c>
      <c r="G8321" s="2" t="s">
        <v>25330</v>
      </c>
      <c r="J8321" s="2" t="s">
        <v>19</v>
      </c>
    </row>
    <row r="8322" customFormat="false" ht="25.5" hidden="false" customHeight="false" outlineLevel="0" collapsed="false">
      <c r="A8322" s="2" t="n">
        <v>8586</v>
      </c>
      <c r="B8322" s="3" t="n">
        <v>43290</v>
      </c>
      <c r="C8322" s="2" t="s">
        <v>25343</v>
      </c>
      <c r="D8322" s="2" t="s">
        <v>25344</v>
      </c>
      <c r="E8322" s="2" t="s">
        <v>25345</v>
      </c>
      <c r="F8322" s="3" t="n">
        <v>43290</v>
      </c>
      <c r="G8322" s="2" t="s">
        <v>25330</v>
      </c>
      <c r="J8322" s="2" t="s">
        <v>19</v>
      </c>
    </row>
    <row r="8323" customFormat="false" ht="25.5" hidden="false" customHeight="false" outlineLevel="0" collapsed="false">
      <c r="A8323" s="2" t="n">
        <v>8587</v>
      </c>
      <c r="B8323" s="3" t="n">
        <v>43290</v>
      </c>
      <c r="C8323" s="2" t="s">
        <v>25346</v>
      </c>
      <c r="D8323" s="2" t="s">
        <v>25347</v>
      </c>
      <c r="E8323" s="2" t="s">
        <v>25348</v>
      </c>
      <c r="F8323" s="3" t="n">
        <v>43290</v>
      </c>
      <c r="G8323" s="2" t="s">
        <v>25330</v>
      </c>
      <c r="J8323" s="2" t="s">
        <v>14</v>
      </c>
    </row>
    <row r="8324" customFormat="false" ht="25.5" hidden="false" customHeight="false" outlineLevel="0" collapsed="false">
      <c r="A8324" s="2" t="n">
        <v>8588</v>
      </c>
      <c r="B8324" s="3" t="n">
        <v>43290</v>
      </c>
      <c r="C8324" s="2" t="s">
        <v>25349</v>
      </c>
      <c r="D8324" s="2" t="s">
        <v>25350</v>
      </c>
      <c r="E8324" s="2" t="s">
        <v>25351</v>
      </c>
      <c r="F8324" s="3" t="n">
        <v>43290</v>
      </c>
      <c r="G8324" s="2" t="s">
        <v>25330</v>
      </c>
      <c r="J8324" s="2" t="s">
        <v>19</v>
      </c>
    </row>
    <row r="8325" customFormat="false" ht="25.5" hidden="false" customHeight="false" outlineLevel="0" collapsed="false">
      <c r="A8325" s="2" t="n">
        <v>8589</v>
      </c>
      <c r="B8325" s="3" t="n">
        <v>43290</v>
      </c>
      <c r="C8325" s="2" t="s">
        <v>25352</v>
      </c>
      <c r="D8325" s="2" t="s">
        <v>25353</v>
      </c>
      <c r="E8325" s="2" t="s">
        <v>25354</v>
      </c>
      <c r="F8325" s="3" t="n">
        <v>43290</v>
      </c>
      <c r="G8325" s="2" t="s">
        <v>25330</v>
      </c>
      <c r="J8325" s="2" t="s">
        <v>19</v>
      </c>
    </row>
    <row r="8326" customFormat="false" ht="25.5" hidden="false" customHeight="false" outlineLevel="0" collapsed="false">
      <c r="A8326" s="2" t="n">
        <v>8590</v>
      </c>
      <c r="B8326" s="3" t="n">
        <v>43290</v>
      </c>
      <c r="C8326" s="2" t="s">
        <v>25355</v>
      </c>
      <c r="D8326" s="2" t="s">
        <v>25356</v>
      </c>
      <c r="E8326" s="2" t="s">
        <v>25357</v>
      </c>
      <c r="F8326" s="3" t="n">
        <v>43290</v>
      </c>
      <c r="G8326" s="2" t="s">
        <v>25330</v>
      </c>
      <c r="J8326" s="2" t="s">
        <v>19</v>
      </c>
    </row>
    <row r="8327" customFormat="false" ht="25.5" hidden="false" customHeight="false" outlineLevel="0" collapsed="false">
      <c r="A8327" s="2" t="n">
        <v>8591</v>
      </c>
      <c r="B8327" s="3" t="n">
        <v>43290</v>
      </c>
      <c r="C8327" s="2" t="s">
        <v>25358</v>
      </c>
      <c r="D8327" s="2" t="s">
        <v>25359</v>
      </c>
      <c r="E8327" s="2" t="s">
        <v>25360</v>
      </c>
      <c r="F8327" s="3" t="n">
        <v>43290</v>
      </c>
      <c r="G8327" s="2" t="s">
        <v>25330</v>
      </c>
      <c r="J8327" s="2" t="s">
        <v>19</v>
      </c>
    </row>
    <row r="8328" customFormat="false" ht="25.5" hidden="false" customHeight="false" outlineLevel="0" collapsed="false">
      <c r="A8328" s="2" t="n">
        <v>8592</v>
      </c>
      <c r="B8328" s="3" t="n">
        <v>43290</v>
      </c>
      <c r="C8328" s="2" t="s">
        <v>25361</v>
      </c>
      <c r="D8328" s="2" t="s">
        <v>25362</v>
      </c>
      <c r="E8328" s="2" t="s">
        <v>25363</v>
      </c>
      <c r="F8328" s="3" t="n">
        <v>43290</v>
      </c>
      <c r="G8328" s="2" t="s">
        <v>25330</v>
      </c>
      <c r="J8328" s="2" t="s">
        <v>19</v>
      </c>
    </row>
    <row r="8329" customFormat="false" ht="25.5" hidden="false" customHeight="false" outlineLevel="0" collapsed="false">
      <c r="A8329" s="2" t="n">
        <v>8593</v>
      </c>
      <c r="B8329" s="3" t="n">
        <v>43290</v>
      </c>
      <c r="C8329" s="2" t="s">
        <v>25364</v>
      </c>
      <c r="D8329" s="2" t="s">
        <v>25365</v>
      </c>
      <c r="E8329" s="2" t="s">
        <v>25366</v>
      </c>
      <c r="F8329" s="3" t="n">
        <v>43290</v>
      </c>
      <c r="G8329" s="2" t="s">
        <v>25330</v>
      </c>
      <c r="J8329" s="2" t="s">
        <v>19</v>
      </c>
    </row>
    <row r="8330" customFormat="false" ht="25.5" hidden="false" customHeight="false" outlineLevel="0" collapsed="false">
      <c r="A8330" s="2" t="n">
        <v>8594</v>
      </c>
      <c r="B8330" s="3" t="n">
        <v>43290</v>
      </c>
      <c r="C8330" s="2" t="s">
        <v>25367</v>
      </c>
      <c r="D8330" s="2" t="s">
        <v>25368</v>
      </c>
      <c r="E8330" s="2" t="s">
        <v>25369</v>
      </c>
      <c r="F8330" s="3" t="n">
        <v>43290</v>
      </c>
      <c r="G8330" s="2" t="s">
        <v>25330</v>
      </c>
      <c r="J8330" s="2" t="s">
        <v>19</v>
      </c>
    </row>
    <row r="8331" customFormat="false" ht="25.5" hidden="false" customHeight="false" outlineLevel="0" collapsed="false">
      <c r="A8331" s="2" t="n">
        <v>8595</v>
      </c>
      <c r="B8331" s="3" t="n">
        <v>43290</v>
      </c>
      <c r="C8331" s="2" t="s">
        <v>25370</v>
      </c>
      <c r="D8331" s="2" t="s">
        <v>25371</v>
      </c>
      <c r="E8331" s="2" t="s">
        <v>25372</v>
      </c>
      <c r="F8331" s="3" t="n">
        <v>43290</v>
      </c>
      <c r="G8331" s="2" t="s">
        <v>25330</v>
      </c>
      <c r="J8331" s="2" t="s">
        <v>14</v>
      </c>
    </row>
    <row r="8332" customFormat="false" ht="25.5" hidden="false" customHeight="false" outlineLevel="0" collapsed="false">
      <c r="A8332" s="2" t="n">
        <v>8596</v>
      </c>
      <c r="B8332" s="3" t="n">
        <v>43290</v>
      </c>
      <c r="C8332" s="2" t="s">
        <v>25373</v>
      </c>
      <c r="D8332" s="2" t="s">
        <v>25374</v>
      </c>
      <c r="E8332" s="2" t="s">
        <v>25375</v>
      </c>
      <c r="F8332" s="3" t="n">
        <v>43290</v>
      </c>
      <c r="G8332" s="2" t="s">
        <v>25330</v>
      </c>
      <c r="J8332" s="2" t="s">
        <v>19</v>
      </c>
    </row>
    <row r="8333" customFormat="false" ht="25.5" hidden="false" customHeight="false" outlineLevel="0" collapsed="false">
      <c r="A8333" s="2" t="n">
        <v>8597</v>
      </c>
      <c r="B8333" s="3" t="n">
        <v>43290</v>
      </c>
      <c r="C8333" s="2" t="s">
        <v>25376</v>
      </c>
      <c r="D8333" s="2" t="s">
        <v>25377</v>
      </c>
      <c r="E8333" s="2" t="s">
        <v>25378</v>
      </c>
      <c r="F8333" s="3" t="n">
        <v>43290</v>
      </c>
      <c r="G8333" s="2" t="s">
        <v>25330</v>
      </c>
      <c r="J8333" s="2" t="s">
        <v>19</v>
      </c>
    </row>
    <row r="8334" customFormat="false" ht="25.5" hidden="false" customHeight="false" outlineLevel="0" collapsed="false">
      <c r="A8334" s="2" t="n">
        <v>8598</v>
      </c>
      <c r="B8334" s="3" t="n">
        <v>43290</v>
      </c>
      <c r="C8334" s="2" t="s">
        <v>4273</v>
      </c>
      <c r="D8334" s="2" t="s">
        <v>25379</v>
      </c>
      <c r="E8334" s="2" t="s">
        <v>25380</v>
      </c>
      <c r="F8334" s="3" t="n">
        <v>43290</v>
      </c>
      <c r="G8334" s="2" t="s">
        <v>25330</v>
      </c>
      <c r="J8334" s="2" t="s">
        <v>19</v>
      </c>
    </row>
    <row r="8335" customFormat="false" ht="25.5" hidden="false" customHeight="false" outlineLevel="0" collapsed="false">
      <c r="A8335" s="2" t="n">
        <v>8599</v>
      </c>
      <c r="B8335" s="3" t="n">
        <v>43290</v>
      </c>
      <c r="C8335" s="2" t="s">
        <v>25381</v>
      </c>
      <c r="D8335" s="2" t="s">
        <v>25382</v>
      </c>
      <c r="E8335" s="2" t="s">
        <v>25383</v>
      </c>
      <c r="F8335" s="3" t="n">
        <v>43290</v>
      </c>
      <c r="G8335" s="2" t="s">
        <v>25330</v>
      </c>
      <c r="J8335" s="2" t="s">
        <v>19</v>
      </c>
    </row>
    <row r="8336" customFormat="false" ht="25.5" hidden="false" customHeight="false" outlineLevel="0" collapsed="false">
      <c r="A8336" s="2" t="n">
        <v>8600</v>
      </c>
      <c r="B8336" s="3" t="n">
        <v>43290</v>
      </c>
      <c r="C8336" s="2" t="s">
        <v>25384</v>
      </c>
      <c r="D8336" s="2" t="s">
        <v>25385</v>
      </c>
      <c r="E8336" s="2" t="s">
        <v>25386</v>
      </c>
      <c r="F8336" s="3" t="n">
        <v>43290</v>
      </c>
      <c r="G8336" s="2" t="s">
        <v>25330</v>
      </c>
      <c r="J8336" s="2" t="s">
        <v>19</v>
      </c>
    </row>
    <row r="8337" customFormat="false" ht="25.5" hidden="false" customHeight="false" outlineLevel="0" collapsed="false">
      <c r="A8337" s="2" t="n">
        <v>8601</v>
      </c>
      <c r="B8337" s="3" t="n">
        <v>43290</v>
      </c>
      <c r="C8337" s="2" t="s">
        <v>10482</v>
      </c>
      <c r="D8337" s="2" t="s">
        <v>25387</v>
      </c>
      <c r="E8337" s="2" t="s">
        <v>25388</v>
      </c>
      <c r="F8337" s="3" t="n">
        <v>43290</v>
      </c>
      <c r="G8337" s="2" t="s">
        <v>25330</v>
      </c>
      <c r="J8337" s="2" t="s">
        <v>19</v>
      </c>
    </row>
    <row r="8338" customFormat="false" ht="25.5" hidden="false" customHeight="false" outlineLevel="0" collapsed="false">
      <c r="A8338" s="2" t="n">
        <v>8602</v>
      </c>
      <c r="B8338" s="3" t="n">
        <v>43290</v>
      </c>
      <c r="C8338" s="2" t="s">
        <v>25389</v>
      </c>
      <c r="D8338" s="2" t="s">
        <v>25390</v>
      </c>
      <c r="E8338" s="2" t="s">
        <v>25391</v>
      </c>
      <c r="F8338" s="3" t="n">
        <v>43290</v>
      </c>
      <c r="G8338" s="2" t="s">
        <v>25330</v>
      </c>
      <c r="J8338" s="2" t="s">
        <v>19</v>
      </c>
    </row>
    <row r="8339" customFormat="false" ht="25.5" hidden="false" customHeight="false" outlineLevel="0" collapsed="false">
      <c r="A8339" s="2" t="n">
        <v>8603</v>
      </c>
      <c r="B8339" s="3" t="n">
        <v>43290</v>
      </c>
      <c r="C8339" s="2" t="s">
        <v>25392</v>
      </c>
      <c r="D8339" s="2" t="s">
        <v>25393</v>
      </c>
      <c r="E8339" s="2" t="s">
        <v>25394</v>
      </c>
      <c r="F8339" s="3" t="n">
        <v>43290</v>
      </c>
      <c r="G8339" s="2" t="s">
        <v>25330</v>
      </c>
      <c r="J8339" s="2" t="s">
        <v>19</v>
      </c>
    </row>
    <row r="8340" customFormat="false" ht="12.75" hidden="false" customHeight="false" outlineLevel="0" collapsed="false">
      <c r="A8340" s="2" t="n">
        <v>8604</v>
      </c>
      <c r="B8340" s="3" t="n">
        <v>43290</v>
      </c>
      <c r="C8340" s="2" t="s">
        <v>25395</v>
      </c>
      <c r="D8340" s="2" t="s">
        <v>25396</v>
      </c>
      <c r="E8340" s="2" t="s">
        <v>25397</v>
      </c>
      <c r="F8340" s="3" t="n">
        <v>43290</v>
      </c>
      <c r="G8340" s="2" t="s">
        <v>25330</v>
      </c>
      <c r="J8340" s="2" t="s">
        <v>19</v>
      </c>
    </row>
    <row r="8341" customFormat="false" ht="25.5" hidden="false" customHeight="false" outlineLevel="0" collapsed="false">
      <c r="A8341" s="2" t="n">
        <v>8605</v>
      </c>
      <c r="B8341" s="3" t="n">
        <v>43290</v>
      </c>
      <c r="C8341" s="2" t="s">
        <v>25398</v>
      </c>
      <c r="D8341" s="2" t="s">
        <v>25399</v>
      </c>
      <c r="E8341" s="2" t="s">
        <v>25400</v>
      </c>
      <c r="F8341" s="3" t="n">
        <v>43290</v>
      </c>
      <c r="G8341" s="2" t="s">
        <v>25330</v>
      </c>
      <c r="J8341" s="2" t="s">
        <v>19</v>
      </c>
    </row>
    <row r="8342" customFormat="false" ht="25.5" hidden="false" customHeight="false" outlineLevel="0" collapsed="false">
      <c r="A8342" s="2" t="n">
        <v>8606</v>
      </c>
      <c r="B8342" s="3" t="n">
        <v>43290</v>
      </c>
      <c r="C8342" s="2" t="s">
        <v>25401</v>
      </c>
      <c r="D8342" s="2" t="s">
        <v>25402</v>
      </c>
      <c r="E8342" s="2" t="s">
        <v>25403</v>
      </c>
      <c r="F8342" s="3" t="n">
        <v>43290</v>
      </c>
      <c r="G8342" s="2" t="s">
        <v>25330</v>
      </c>
      <c r="J8342" s="2" t="s">
        <v>19</v>
      </c>
    </row>
    <row r="8343" customFormat="false" ht="25.5" hidden="false" customHeight="false" outlineLevel="0" collapsed="false">
      <c r="A8343" s="2" t="n">
        <v>8607</v>
      </c>
      <c r="B8343" s="3" t="n">
        <v>43290</v>
      </c>
      <c r="C8343" s="2" t="s">
        <v>25404</v>
      </c>
      <c r="D8343" s="2" t="s">
        <v>25405</v>
      </c>
      <c r="E8343" s="2" t="s">
        <v>25406</v>
      </c>
      <c r="F8343" s="3" t="n">
        <v>43290</v>
      </c>
      <c r="G8343" s="2" t="s">
        <v>25330</v>
      </c>
      <c r="J8343" s="2" t="s">
        <v>19</v>
      </c>
    </row>
    <row r="8344" customFormat="false" ht="25.5" hidden="false" customHeight="false" outlineLevel="0" collapsed="false">
      <c r="A8344" s="2" t="n">
        <v>8608</v>
      </c>
      <c r="B8344" s="3" t="n">
        <v>43290</v>
      </c>
      <c r="C8344" s="2" t="s">
        <v>25407</v>
      </c>
      <c r="D8344" s="2" t="s">
        <v>25408</v>
      </c>
      <c r="E8344" s="2" t="s">
        <v>25409</v>
      </c>
      <c r="F8344" s="3" t="n">
        <v>43290</v>
      </c>
      <c r="G8344" s="2" t="s">
        <v>25330</v>
      </c>
      <c r="J8344" s="2" t="s">
        <v>19</v>
      </c>
    </row>
    <row r="8345" customFormat="false" ht="25.5" hidden="false" customHeight="false" outlineLevel="0" collapsed="false">
      <c r="A8345" s="2" t="n">
        <v>8609</v>
      </c>
      <c r="B8345" s="3" t="n">
        <v>43290</v>
      </c>
      <c r="C8345" s="2" t="s">
        <v>25410</v>
      </c>
      <c r="D8345" s="2" t="s">
        <v>25411</v>
      </c>
      <c r="E8345" s="2" t="s">
        <v>25412</v>
      </c>
      <c r="F8345" s="3" t="n">
        <v>43290</v>
      </c>
      <c r="G8345" s="2" t="s">
        <v>25330</v>
      </c>
      <c r="J8345" s="2" t="s">
        <v>19</v>
      </c>
    </row>
    <row r="8346" customFormat="false" ht="25.5" hidden="false" customHeight="false" outlineLevel="0" collapsed="false">
      <c r="A8346" s="2" t="n">
        <v>8610</v>
      </c>
      <c r="B8346" s="3" t="n">
        <v>43290</v>
      </c>
      <c r="C8346" s="2" t="s">
        <v>25413</v>
      </c>
      <c r="D8346" s="2" t="s">
        <v>25414</v>
      </c>
      <c r="E8346" s="2" t="s">
        <v>25415</v>
      </c>
      <c r="F8346" s="3" t="n">
        <v>43290</v>
      </c>
      <c r="G8346" s="2" t="s">
        <v>25330</v>
      </c>
      <c r="J8346" s="2" t="s">
        <v>19</v>
      </c>
    </row>
    <row r="8347" customFormat="false" ht="25.5" hidden="false" customHeight="false" outlineLevel="0" collapsed="false">
      <c r="A8347" s="2" t="n">
        <v>8611</v>
      </c>
      <c r="B8347" s="3" t="n">
        <v>43300</v>
      </c>
      <c r="C8347" s="2" t="s">
        <v>25416</v>
      </c>
      <c r="D8347" s="2" t="s">
        <v>25417</v>
      </c>
      <c r="E8347" s="2" t="s">
        <v>25418</v>
      </c>
      <c r="F8347" s="3" t="n">
        <v>43300</v>
      </c>
      <c r="G8347" s="2" t="s">
        <v>1806</v>
      </c>
      <c r="J8347" s="2" t="s">
        <v>19</v>
      </c>
    </row>
    <row r="8348" customFormat="false" ht="25.5" hidden="false" customHeight="false" outlineLevel="0" collapsed="false">
      <c r="A8348" s="2" t="n">
        <v>8612</v>
      </c>
      <c r="B8348" s="3" t="n">
        <v>43300</v>
      </c>
      <c r="C8348" s="2" t="s">
        <v>25419</v>
      </c>
      <c r="D8348" s="2" t="s">
        <v>25420</v>
      </c>
      <c r="E8348" s="2" t="s">
        <v>25421</v>
      </c>
      <c r="F8348" s="3" t="n">
        <v>43300</v>
      </c>
      <c r="G8348" s="2" t="s">
        <v>1806</v>
      </c>
      <c r="J8348" s="2" t="s">
        <v>19</v>
      </c>
    </row>
    <row r="8349" customFormat="false" ht="25.5" hidden="false" customHeight="false" outlineLevel="0" collapsed="false">
      <c r="A8349" s="2" t="n">
        <v>8614</v>
      </c>
      <c r="B8349" s="3" t="n">
        <v>43300</v>
      </c>
      <c r="C8349" s="2" t="s">
        <v>25422</v>
      </c>
      <c r="D8349" s="2" t="s">
        <v>25423</v>
      </c>
      <c r="E8349" s="2" t="s">
        <v>25424</v>
      </c>
      <c r="F8349" s="3" t="n">
        <v>43300</v>
      </c>
      <c r="G8349" s="2" t="s">
        <v>1806</v>
      </c>
      <c r="J8349" s="2" t="s">
        <v>19</v>
      </c>
    </row>
    <row r="8350" customFormat="false" ht="25.5" hidden="false" customHeight="false" outlineLevel="0" collapsed="false">
      <c r="A8350" s="2" t="n">
        <v>8615</v>
      </c>
      <c r="B8350" s="3" t="n">
        <v>43300</v>
      </c>
      <c r="C8350" s="2" t="s">
        <v>7151</v>
      </c>
      <c r="D8350" s="2" t="s">
        <v>25425</v>
      </c>
      <c r="E8350" s="2" t="s">
        <v>25426</v>
      </c>
      <c r="F8350" s="3" t="n">
        <v>43300</v>
      </c>
      <c r="G8350" s="2" t="s">
        <v>1806</v>
      </c>
      <c r="J8350" s="2" t="s">
        <v>19</v>
      </c>
    </row>
    <row r="8351" customFormat="false" ht="25.5" hidden="false" customHeight="false" outlineLevel="0" collapsed="false">
      <c r="A8351" s="2" t="n">
        <v>8616</v>
      </c>
      <c r="B8351" s="3" t="n">
        <v>43300</v>
      </c>
      <c r="C8351" s="2" t="s">
        <v>25427</v>
      </c>
      <c r="D8351" s="2" t="s">
        <v>25428</v>
      </c>
      <c r="E8351" s="2" t="s">
        <v>25429</v>
      </c>
      <c r="F8351" s="3" t="n">
        <v>43300</v>
      </c>
      <c r="G8351" s="2" t="s">
        <v>1806</v>
      </c>
      <c r="J8351" s="2" t="s">
        <v>19</v>
      </c>
    </row>
    <row r="8352" customFormat="false" ht="25.5" hidden="false" customHeight="false" outlineLevel="0" collapsed="false">
      <c r="A8352" s="2" t="n">
        <v>8617</v>
      </c>
      <c r="B8352" s="3" t="n">
        <v>43300</v>
      </c>
      <c r="C8352" s="2" t="s">
        <v>25430</v>
      </c>
      <c r="D8352" s="2" t="s">
        <v>25431</v>
      </c>
      <c r="E8352" s="2" t="s">
        <v>25432</v>
      </c>
      <c r="F8352" s="3" t="n">
        <v>43300</v>
      </c>
      <c r="G8352" s="2" t="s">
        <v>1806</v>
      </c>
      <c r="J8352" s="2" t="s">
        <v>19</v>
      </c>
    </row>
    <row r="8353" customFormat="false" ht="25.5" hidden="false" customHeight="false" outlineLevel="0" collapsed="false">
      <c r="A8353" s="2" t="n">
        <v>8618</v>
      </c>
      <c r="B8353" s="3" t="n">
        <v>43300</v>
      </c>
      <c r="C8353" s="2" t="s">
        <v>5250</v>
      </c>
      <c r="D8353" s="2" t="s">
        <v>25433</v>
      </c>
      <c r="E8353" s="2" t="s">
        <v>25434</v>
      </c>
      <c r="F8353" s="3" t="n">
        <v>43300</v>
      </c>
      <c r="G8353" s="2" t="s">
        <v>1806</v>
      </c>
      <c r="J8353" s="2" t="s">
        <v>19</v>
      </c>
    </row>
    <row r="8354" customFormat="false" ht="25.5" hidden="false" customHeight="false" outlineLevel="0" collapsed="false">
      <c r="A8354" s="2" t="n">
        <v>8619</v>
      </c>
      <c r="B8354" s="3" t="n">
        <v>43300</v>
      </c>
      <c r="C8354" s="2" t="s">
        <v>25435</v>
      </c>
      <c r="D8354" s="2" t="s">
        <v>25436</v>
      </c>
      <c r="E8354" s="2" t="s">
        <v>25437</v>
      </c>
      <c r="F8354" s="3" t="n">
        <v>43300</v>
      </c>
      <c r="G8354" s="2" t="s">
        <v>1806</v>
      </c>
      <c r="J8354" s="2" t="s">
        <v>14</v>
      </c>
    </row>
    <row r="8355" customFormat="false" ht="38.25" hidden="false" customHeight="false" outlineLevel="0" collapsed="false">
      <c r="A8355" s="2" t="n">
        <v>8620</v>
      </c>
      <c r="B8355" s="3" t="n">
        <v>43300</v>
      </c>
      <c r="C8355" s="2" t="s">
        <v>25438</v>
      </c>
      <c r="D8355" s="2" t="s">
        <v>25439</v>
      </c>
      <c r="E8355" s="2" t="s">
        <v>25440</v>
      </c>
      <c r="F8355" s="3" t="n">
        <v>43300</v>
      </c>
      <c r="G8355" s="2" t="s">
        <v>1806</v>
      </c>
      <c r="J8355" s="2" t="s">
        <v>19</v>
      </c>
    </row>
    <row r="8356" customFormat="false" ht="25.5" hidden="false" customHeight="false" outlineLevel="0" collapsed="false">
      <c r="A8356" s="2" t="n">
        <v>8621</v>
      </c>
      <c r="B8356" s="3" t="n">
        <v>43300</v>
      </c>
      <c r="C8356" s="2" t="s">
        <v>25441</v>
      </c>
      <c r="D8356" s="2" t="s">
        <v>25442</v>
      </c>
      <c r="E8356" s="2" t="s">
        <v>25443</v>
      </c>
      <c r="F8356" s="3" t="n">
        <v>43300</v>
      </c>
      <c r="G8356" s="2" t="s">
        <v>1806</v>
      </c>
      <c r="J8356" s="2" t="s">
        <v>14</v>
      </c>
    </row>
    <row r="8357" customFormat="false" ht="25.5" hidden="false" customHeight="false" outlineLevel="0" collapsed="false">
      <c r="A8357" s="2" t="n">
        <v>8622</v>
      </c>
      <c r="B8357" s="3" t="n">
        <v>43300</v>
      </c>
      <c r="C8357" s="2" t="s">
        <v>25444</v>
      </c>
      <c r="D8357" s="2" t="s">
        <v>25445</v>
      </c>
      <c r="E8357" s="2" t="s">
        <v>25446</v>
      </c>
      <c r="F8357" s="3" t="n">
        <v>43300</v>
      </c>
      <c r="G8357" s="2" t="s">
        <v>1806</v>
      </c>
      <c r="J8357" s="2" t="s">
        <v>19</v>
      </c>
    </row>
    <row r="8358" customFormat="false" ht="25.5" hidden="false" customHeight="false" outlineLevel="0" collapsed="false">
      <c r="A8358" s="2" t="n">
        <v>8623</v>
      </c>
      <c r="B8358" s="3" t="n">
        <v>43300</v>
      </c>
      <c r="C8358" s="2" t="s">
        <v>25447</v>
      </c>
      <c r="D8358" s="2" t="s">
        <v>25448</v>
      </c>
      <c r="E8358" s="2" t="s">
        <v>25449</v>
      </c>
      <c r="F8358" s="3" t="n">
        <v>43300</v>
      </c>
      <c r="G8358" s="2" t="s">
        <v>1806</v>
      </c>
      <c r="J8358" s="2" t="s">
        <v>19</v>
      </c>
    </row>
    <row r="8359" customFormat="false" ht="25.5" hidden="false" customHeight="false" outlineLevel="0" collapsed="false">
      <c r="A8359" s="2" t="n">
        <v>8624</v>
      </c>
      <c r="B8359" s="3" t="n">
        <v>43300</v>
      </c>
      <c r="C8359" s="2" t="s">
        <v>25450</v>
      </c>
      <c r="D8359" s="2" t="s">
        <v>25451</v>
      </c>
      <c r="E8359" s="2" t="s">
        <v>25452</v>
      </c>
      <c r="F8359" s="3" t="n">
        <v>43300</v>
      </c>
      <c r="G8359" s="2" t="s">
        <v>1806</v>
      </c>
      <c r="J8359" s="2" t="s">
        <v>19</v>
      </c>
    </row>
    <row r="8360" customFormat="false" ht="25.5" hidden="false" customHeight="false" outlineLevel="0" collapsed="false">
      <c r="A8360" s="2" t="n">
        <v>8625</v>
      </c>
      <c r="B8360" s="3" t="n">
        <v>43300</v>
      </c>
      <c r="C8360" s="2" t="s">
        <v>25453</v>
      </c>
      <c r="D8360" s="2" t="s">
        <v>25454</v>
      </c>
      <c r="E8360" s="2" t="s">
        <v>25455</v>
      </c>
      <c r="F8360" s="3" t="n">
        <v>43300</v>
      </c>
      <c r="G8360" s="2" t="s">
        <v>1806</v>
      </c>
      <c r="J8360" s="2" t="s">
        <v>19</v>
      </c>
    </row>
    <row r="8361" customFormat="false" ht="25.5" hidden="false" customHeight="false" outlineLevel="0" collapsed="false">
      <c r="A8361" s="2" t="n">
        <v>8626</v>
      </c>
      <c r="B8361" s="3" t="n">
        <v>43300</v>
      </c>
      <c r="C8361" s="2" t="s">
        <v>25456</v>
      </c>
      <c r="D8361" s="2" t="s">
        <v>25457</v>
      </c>
      <c r="E8361" s="2" t="s">
        <v>25458</v>
      </c>
      <c r="F8361" s="3" t="n">
        <v>43300</v>
      </c>
      <c r="G8361" s="2" t="s">
        <v>1806</v>
      </c>
      <c r="J8361" s="2" t="s">
        <v>19</v>
      </c>
    </row>
    <row r="8362" customFormat="false" ht="25.5" hidden="false" customHeight="false" outlineLevel="0" collapsed="false">
      <c r="A8362" s="2" t="n">
        <v>8627</v>
      </c>
      <c r="B8362" s="3" t="n">
        <v>43300</v>
      </c>
      <c r="C8362" s="2" t="s">
        <v>25459</v>
      </c>
      <c r="D8362" s="2" t="s">
        <v>25460</v>
      </c>
      <c r="E8362" s="2" t="s">
        <v>25461</v>
      </c>
      <c r="F8362" s="3" t="n">
        <v>43300</v>
      </c>
      <c r="G8362" s="2" t="s">
        <v>1806</v>
      </c>
      <c r="J8362" s="2" t="s">
        <v>19</v>
      </c>
    </row>
    <row r="8363" customFormat="false" ht="25.5" hidden="false" customHeight="false" outlineLevel="0" collapsed="false">
      <c r="A8363" s="2" t="n">
        <v>8628</v>
      </c>
      <c r="B8363" s="3" t="n">
        <v>43300</v>
      </c>
      <c r="C8363" s="2" t="s">
        <v>25462</v>
      </c>
      <c r="D8363" s="2" t="s">
        <v>25463</v>
      </c>
      <c r="E8363" s="2" t="s">
        <v>25464</v>
      </c>
      <c r="F8363" s="3" t="n">
        <v>43300</v>
      </c>
      <c r="G8363" s="2" t="s">
        <v>1806</v>
      </c>
      <c r="J8363" s="2" t="s">
        <v>19</v>
      </c>
    </row>
    <row r="8364" customFormat="false" ht="38.25" hidden="false" customHeight="false" outlineLevel="0" collapsed="false">
      <c r="A8364" s="2" t="n">
        <v>8629</v>
      </c>
      <c r="B8364" s="3" t="n">
        <v>43300</v>
      </c>
      <c r="C8364" s="2" t="s">
        <v>25465</v>
      </c>
      <c r="D8364" s="2" t="s">
        <v>25466</v>
      </c>
      <c r="E8364" s="2" t="s">
        <v>25467</v>
      </c>
      <c r="F8364" s="3" t="n">
        <v>43300</v>
      </c>
      <c r="G8364" s="2" t="s">
        <v>1806</v>
      </c>
      <c r="J8364" s="2" t="s">
        <v>19</v>
      </c>
    </row>
    <row r="8365" customFormat="false" ht="25.5" hidden="false" customHeight="false" outlineLevel="0" collapsed="false">
      <c r="A8365" s="2" t="n">
        <v>8630</v>
      </c>
      <c r="B8365" s="3" t="n">
        <v>43300</v>
      </c>
      <c r="C8365" s="2" t="s">
        <v>25468</v>
      </c>
      <c r="D8365" s="2" t="s">
        <v>25469</v>
      </c>
      <c r="E8365" s="2" t="s">
        <v>25470</v>
      </c>
      <c r="F8365" s="3" t="n">
        <v>43300</v>
      </c>
      <c r="G8365" s="2" t="s">
        <v>1806</v>
      </c>
      <c r="J8365" s="2" t="s">
        <v>14</v>
      </c>
    </row>
    <row r="8366" customFormat="false" ht="25.5" hidden="false" customHeight="false" outlineLevel="0" collapsed="false">
      <c r="A8366" s="2" t="n">
        <v>8631</v>
      </c>
      <c r="B8366" s="3" t="n">
        <v>43300</v>
      </c>
      <c r="C8366" s="2" t="s">
        <v>25471</v>
      </c>
      <c r="D8366" s="2" t="s">
        <v>25472</v>
      </c>
      <c r="E8366" s="2" t="s">
        <v>25473</v>
      </c>
      <c r="F8366" s="3" t="n">
        <v>43300</v>
      </c>
      <c r="G8366" s="2" t="s">
        <v>1806</v>
      </c>
      <c r="J8366" s="2" t="s">
        <v>19</v>
      </c>
    </row>
    <row r="8367" customFormat="false" ht="25.5" hidden="false" customHeight="false" outlineLevel="0" collapsed="false">
      <c r="A8367" s="2" t="n">
        <v>8632</v>
      </c>
      <c r="B8367" s="3" t="n">
        <v>43300</v>
      </c>
      <c r="C8367" s="2" t="s">
        <v>25474</v>
      </c>
      <c r="D8367" s="2" t="s">
        <v>25475</v>
      </c>
      <c r="E8367" s="2" t="s">
        <v>25476</v>
      </c>
      <c r="F8367" s="3" t="n">
        <v>43300</v>
      </c>
      <c r="G8367" s="2" t="s">
        <v>1806</v>
      </c>
      <c r="J8367" s="2" t="s">
        <v>19</v>
      </c>
    </row>
    <row r="8368" customFormat="false" ht="25.5" hidden="false" customHeight="false" outlineLevel="0" collapsed="false">
      <c r="A8368" s="2" t="n">
        <v>8633</v>
      </c>
      <c r="B8368" s="3" t="n">
        <v>43300</v>
      </c>
      <c r="C8368" s="2" t="s">
        <v>25477</v>
      </c>
      <c r="D8368" s="2" t="s">
        <v>25478</v>
      </c>
      <c r="E8368" s="2" t="s">
        <v>25479</v>
      </c>
      <c r="F8368" s="3" t="n">
        <v>43300</v>
      </c>
      <c r="G8368" s="2" t="s">
        <v>1806</v>
      </c>
      <c r="J8368" s="2" t="s">
        <v>19</v>
      </c>
    </row>
    <row r="8369" customFormat="false" ht="25.5" hidden="false" customHeight="false" outlineLevel="0" collapsed="false">
      <c r="A8369" s="2" t="n">
        <v>8634</v>
      </c>
      <c r="B8369" s="3" t="n">
        <v>43300</v>
      </c>
      <c r="C8369" s="2" t="s">
        <v>25480</v>
      </c>
      <c r="D8369" s="2" t="s">
        <v>25481</v>
      </c>
      <c r="E8369" s="2" t="s">
        <v>25482</v>
      </c>
      <c r="F8369" s="3" t="n">
        <v>43300</v>
      </c>
      <c r="G8369" s="2" t="s">
        <v>1806</v>
      </c>
      <c r="J8369" s="2" t="s">
        <v>19</v>
      </c>
    </row>
    <row r="8370" customFormat="false" ht="38.25" hidden="false" customHeight="false" outlineLevel="0" collapsed="false">
      <c r="A8370" s="2" t="n">
        <v>8635</v>
      </c>
      <c r="B8370" s="3" t="n">
        <v>43300</v>
      </c>
      <c r="C8370" s="2" t="s">
        <v>25483</v>
      </c>
      <c r="D8370" s="2" t="s">
        <v>25484</v>
      </c>
      <c r="E8370" s="2" t="s">
        <v>25485</v>
      </c>
      <c r="F8370" s="3" t="n">
        <v>43300</v>
      </c>
      <c r="G8370" s="2" t="s">
        <v>1806</v>
      </c>
      <c r="J8370" s="2" t="s">
        <v>19</v>
      </c>
    </row>
    <row r="8371" customFormat="false" ht="25.5" hidden="false" customHeight="false" outlineLevel="0" collapsed="false">
      <c r="A8371" s="2" t="n">
        <v>8636</v>
      </c>
      <c r="B8371" s="3" t="n">
        <v>43300</v>
      </c>
      <c r="C8371" s="2" t="s">
        <v>25486</v>
      </c>
      <c r="D8371" s="2" t="s">
        <v>25487</v>
      </c>
      <c r="E8371" s="2" t="s">
        <v>25488</v>
      </c>
      <c r="F8371" s="3" t="n">
        <v>43300</v>
      </c>
      <c r="G8371" s="2" t="s">
        <v>1806</v>
      </c>
      <c r="J8371" s="2" t="s">
        <v>19</v>
      </c>
    </row>
    <row r="8372" customFormat="false" ht="25.5" hidden="false" customHeight="false" outlineLevel="0" collapsed="false">
      <c r="A8372" s="2" t="n">
        <v>8637</v>
      </c>
      <c r="B8372" s="3" t="n">
        <v>43300</v>
      </c>
      <c r="C8372" s="2" t="s">
        <v>25489</v>
      </c>
      <c r="D8372" s="2" t="s">
        <v>25490</v>
      </c>
      <c r="E8372" s="2" t="s">
        <v>25491</v>
      </c>
      <c r="F8372" s="3" t="n">
        <v>43300</v>
      </c>
      <c r="G8372" s="2" t="s">
        <v>1806</v>
      </c>
      <c r="J8372" s="2" t="s">
        <v>19</v>
      </c>
    </row>
    <row r="8373" customFormat="false" ht="25.5" hidden="false" customHeight="false" outlineLevel="0" collapsed="false">
      <c r="A8373" s="2" t="n">
        <v>8638</v>
      </c>
      <c r="B8373" s="3" t="n">
        <v>43300</v>
      </c>
      <c r="C8373" s="2" t="s">
        <v>25492</v>
      </c>
      <c r="D8373" s="2" t="s">
        <v>25493</v>
      </c>
      <c r="E8373" s="2" t="s">
        <v>25494</v>
      </c>
      <c r="F8373" s="3" t="n">
        <v>43300</v>
      </c>
      <c r="G8373" s="2" t="s">
        <v>1806</v>
      </c>
      <c r="J8373" s="2" t="s">
        <v>19</v>
      </c>
    </row>
    <row r="8374" customFormat="false" ht="25.5" hidden="false" customHeight="false" outlineLevel="0" collapsed="false">
      <c r="A8374" s="2" t="n">
        <v>8639</v>
      </c>
      <c r="B8374" s="3" t="n">
        <v>43300</v>
      </c>
      <c r="C8374" s="2" t="s">
        <v>25495</v>
      </c>
      <c r="D8374" s="2" t="s">
        <v>25496</v>
      </c>
      <c r="E8374" s="2" t="s">
        <v>25497</v>
      </c>
      <c r="F8374" s="3" t="n">
        <v>43300</v>
      </c>
      <c r="G8374" s="2" t="s">
        <v>1806</v>
      </c>
      <c r="J8374" s="2" t="s">
        <v>19</v>
      </c>
    </row>
    <row r="8375" customFormat="false" ht="38.25" hidden="false" customHeight="false" outlineLevel="0" collapsed="false">
      <c r="A8375" s="2" t="n">
        <v>8640</v>
      </c>
      <c r="B8375" s="3" t="n">
        <v>43300</v>
      </c>
      <c r="C8375" s="2" t="s">
        <v>25498</v>
      </c>
      <c r="D8375" s="2" t="s">
        <v>25499</v>
      </c>
      <c r="E8375" s="2" t="s">
        <v>25500</v>
      </c>
      <c r="F8375" s="3" t="n">
        <v>43300</v>
      </c>
      <c r="G8375" s="2" t="s">
        <v>1806</v>
      </c>
      <c r="J8375" s="2" t="s">
        <v>19</v>
      </c>
    </row>
    <row r="8376" customFormat="false" ht="25.5" hidden="false" customHeight="false" outlineLevel="0" collapsed="false">
      <c r="A8376" s="2" t="n">
        <v>8641</v>
      </c>
      <c r="B8376" s="3" t="n">
        <v>43300</v>
      </c>
      <c r="C8376" s="2" t="s">
        <v>25501</v>
      </c>
      <c r="D8376" s="2" t="s">
        <v>25502</v>
      </c>
      <c r="E8376" s="2" t="s">
        <v>25503</v>
      </c>
      <c r="F8376" s="3" t="n">
        <v>43300</v>
      </c>
      <c r="G8376" s="2" t="s">
        <v>1806</v>
      </c>
      <c r="J8376" s="2" t="s">
        <v>14</v>
      </c>
    </row>
    <row r="8377" customFormat="false" ht="25.5" hidden="false" customHeight="false" outlineLevel="0" collapsed="false">
      <c r="A8377" s="2" t="n">
        <v>8642</v>
      </c>
      <c r="B8377" s="3" t="n">
        <v>43300</v>
      </c>
      <c r="C8377" s="2" t="s">
        <v>25504</v>
      </c>
      <c r="D8377" s="2" t="s">
        <v>25505</v>
      </c>
      <c r="E8377" s="2" t="s">
        <v>25506</v>
      </c>
      <c r="F8377" s="3" t="n">
        <v>43300</v>
      </c>
      <c r="G8377" s="2" t="s">
        <v>1806</v>
      </c>
      <c r="J8377" s="2" t="s">
        <v>19</v>
      </c>
    </row>
    <row r="8378" customFormat="false" ht="25.5" hidden="false" customHeight="false" outlineLevel="0" collapsed="false">
      <c r="A8378" s="2" t="n">
        <v>8643</v>
      </c>
      <c r="B8378" s="3" t="n">
        <v>43300</v>
      </c>
      <c r="C8378" s="2" t="s">
        <v>25507</v>
      </c>
      <c r="D8378" s="2" t="s">
        <v>25508</v>
      </c>
      <c r="E8378" s="2" t="s">
        <v>25509</v>
      </c>
      <c r="F8378" s="3" t="n">
        <v>43300</v>
      </c>
      <c r="G8378" s="2" t="s">
        <v>1806</v>
      </c>
      <c r="J8378" s="2" t="s">
        <v>19</v>
      </c>
    </row>
    <row r="8379" customFormat="false" ht="25.5" hidden="false" customHeight="false" outlineLevel="0" collapsed="false">
      <c r="A8379" s="2" t="n">
        <v>8644</v>
      </c>
      <c r="B8379" s="3" t="n">
        <v>43300</v>
      </c>
      <c r="C8379" s="2" t="s">
        <v>25510</v>
      </c>
      <c r="D8379" s="2" t="s">
        <v>25511</v>
      </c>
      <c r="E8379" s="2" t="s">
        <v>25512</v>
      </c>
      <c r="F8379" s="3" t="n">
        <v>43300</v>
      </c>
      <c r="G8379" s="2" t="s">
        <v>1806</v>
      </c>
      <c r="J8379" s="2" t="s">
        <v>19</v>
      </c>
    </row>
    <row r="8380" customFormat="false" ht="25.5" hidden="false" customHeight="false" outlineLevel="0" collapsed="false">
      <c r="A8380" s="2" t="n">
        <v>8645</v>
      </c>
      <c r="B8380" s="3" t="n">
        <v>43300</v>
      </c>
      <c r="C8380" s="2" t="s">
        <v>25513</v>
      </c>
      <c r="D8380" s="2" t="s">
        <v>25514</v>
      </c>
      <c r="E8380" s="2" t="s">
        <v>25515</v>
      </c>
      <c r="F8380" s="3" t="n">
        <v>43300</v>
      </c>
      <c r="G8380" s="2" t="s">
        <v>1806</v>
      </c>
      <c r="J8380" s="2" t="s">
        <v>19</v>
      </c>
    </row>
    <row r="8381" customFormat="false" ht="25.5" hidden="false" customHeight="false" outlineLevel="0" collapsed="false">
      <c r="A8381" s="2" t="n">
        <v>8646</v>
      </c>
      <c r="B8381" s="3" t="n">
        <v>43300</v>
      </c>
      <c r="C8381" s="2" t="s">
        <v>25516</v>
      </c>
      <c r="D8381" s="2" t="s">
        <v>25517</v>
      </c>
      <c r="E8381" s="2" t="s">
        <v>25518</v>
      </c>
      <c r="F8381" s="3" t="n">
        <v>43300</v>
      </c>
      <c r="G8381" s="2" t="s">
        <v>1806</v>
      </c>
      <c r="J8381" s="2" t="s">
        <v>19</v>
      </c>
    </row>
    <row r="8382" customFormat="false" ht="25.5" hidden="false" customHeight="false" outlineLevel="0" collapsed="false">
      <c r="A8382" s="2" t="n">
        <v>8647</v>
      </c>
      <c r="B8382" s="3" t="n">
        <v>43300</v>
      </c>
      <c r="C8382" s="2" t="s">
        <v>25519</v>
      </c>
      <c r="D8382" s="2" t="s">
        <v>25520</v>
      </c>
      <c r="E8382" s="2" t="s">
        <v>25521</v>
      </c>
      <c r="F8382" s="3" t="n">
        <v>43300</v>
      </c>
      <c r="G8382" s="2" t="s">
        <v>1806</v>
      </c>
      <c r="J8382" s="2" t="s">
        <v>19</v>
      </c>
    </row>
    <row r="8383" customFormat="false" ht="25.5" hidden="false" customHeight="false" outlineLevel="0" collapsed="false">
      <c r="A8383" s="2" t="n">
        <v>8648</v>
      </c>
      <c r="B8383" s="3" t="n">
        <v>43300</v>
      </c>
      <c r="C8383" s="2" t="s">
        <v>25522</v>
      </c>
      <c r="D8383" s="2" t="s">
        <v>25523</v>
      </c>
      <c r="E8383" s="2" t="s">
        <v>25524</v>
      </c>
      <c r="F8383" s="3" t="n">
        <v>43300</v>
      </c>
      <c r="G8383" s="2" t="s">
        <v>1806</v>
      </c>
      <c r="J8383" s="2" t="s">
        <v>19</v>
      </c>
    </row>
    <row r="8384" customFormat="false" ht="25.5" hidden="false" customHeight="false" outlineLevel="0" collapsed="false">
      <c r="A8384" s="2" t="n">
        <v>8649</v>
      </c>
      <c r="B8384" s="3" t="n">
        <v>43300</v>
      </c>
      <c r="C8384" s="2" t="s">
        <v>25525</v>
      </c>
      <c r="D8384" s="2" t="s">
        <v>25526</v>
      </c>
      <c r="E8384" s="2" t="s">
        <v>25527</v>
      </c>
      <c r="F8384" s="3" t="n">
        <v>43300</v>
      </c>
      <c r="G8384" s="2" t="s">
        <v>1806</v>
      </c>
      <c r="J8384" s="2" t="s">
        <v>19</v>
      </c>
    </row>
    <row r="8385" customFormat="false" ht="25.5" hidden="false" customHeight="false" outlineLevel="0" collapsed="false">
      <c r="A8385" s="2" t="n">
        <v>8650</v>
      </c>
      <c r="B8385" s="3" t="n">
        <v>43300</v>
      </c>
      <c r="C8385" s="2" t="s">
        <v>25528</v>
      </c>
      <c r="D8385" s="2" t="s">
        <v>25529</v>
      </c>
      <c r="E8385" s="2" t="s">
        <v>25530</v>
      </c>
      <c r="F8385" s="3" t="n">
        <v>43300</v>
      </c>
      <c r="G8385" s="2" t="s">
        <v>1806</v>
      </c>
      <c r="J8385" s="2" t="s">
        <v>19</v>
      </c>
    </row>
    <row r="8386" customFormat="false" ht="25.5" hidden="false" customHeight="false" outlineLevel="0" collapsed="false">
      <c r="A8386" s="2" t="n">
        <v>8651</v>
      </c>
      <c r="B8386" s="3" t="n">
        <v>43300</v>
      </c>
      <c r="C8386" s="2" t="s">
        <v>25531</v>
      </c>
      <c r="D8386" s="2" t="s">
        <v>25532</v>
      </c>
      <c r="E8386" s="2" t="s">
        <v>25533</v>
      </c>
      <c r="F8386" s="3" t="n">
        <v>43300</v>
      </c>
      <c r="G8386" s="2" t="s">
        <v>1806</v>
      </c>
      <c r="J8386" s="2" t="s">
        <v>19</v>
      </c>
    </row>
    <row r="8387" customFormat="false" ht="25.5" hidden="false" customHeight="false" outlineLevel="0" collapsed="false">
      <c r="A8387" s="2" t="n">
        <v>8652</v>
      </c>
      <c r="B8387" s="3" t="n">
        <v>43300</v>
      </c>
      <c r="C8387" s="2" t="s">
        <v>25534</v>
      </c>
      <c r="D8387" s="2" t="s">
        <v>25535</v>
      </c>
      <c r="E8387" s="2" t="s">
        <v>25536</v>
      </c>
      <c r="F8387" s="3" t="n">
        <v>43300</v>
      </c>
      <c r="G8387" s="2" t="s">
        <v>1806</v>
      </c>
      <c r="J8387" s="2" t="s">
        <v>19</v>
      </c>
    </row>
    <row r="8388" customFormat="false" ht="25.5" hidden="false" customHeight="false" outlineLevel="0" collapsed="false">
      <c r="A8388" s="2" t="n">
        <v>8653</v>
      </c>
      <c r="B8388" s="3" t="n">
        <v>43300</v>
      </c>
      <c r="C8388" s="2" t="s">
        <v>25537</v>
      </c>
      <c r="D8388" s="2" t="s">
        <v>25538</v>
      </c>
      <c r="E8388" s="2" t="s">
        <v>25539</v>
      </c>
      <c r="F8388" s="3" t="n">
        <v>43300</v>
      </c>
      <c r="G8388" s="2" t="s">
        <v>1806</v>
      </c>
      <c r="J8388" s="2" t="s">
        <v>14</v>
      </c>
    </row>
    <row r="8389" customFormat="false" ht="25.5" hidden="false" customHeight="false" outlineLevel="0" collapsed="false">
      <c r="A8389" s="2" t="n">
        <v>8654</v>
      </c>
      <c r="B8389" s="3" t="n">
        <v>43300</v>
      </c>
      <c r="C8389" s="2" t="s">
        <v>25540</v>
      </c>
      <c r="D8389" s="2" t="s">
        <v>25541</v>
      </c>
      <c r="E8389" s="2" t="s">
        <v>25542</v>
      </c>
      <c r="F8389" s="3" t="n">
        <v>43300</v>
      </c>
      <c r="G8389" s="2" t="s">
        <v>1806</v>
      </c>
      <c r="J8389" s="2" t="s">
        <v>19</v>
      </c>
    </row>
    <row r="8390" customFormat="false" ht="25.5" hidden="false" customHeight="false" outlineLevel="0" collapsed="false">
      <c r="A8390" s="2" t="n">
        <v>8655</v>
      </c>
      <c r="B8390" s="3" t="n">
        <v>43300</v>
      </c>
      <c r="C8390" s="2" t="s">
        <v>25543</v>
      </c>
      <c r="D8390" s="2" t="s">
        <v>25544</v>
      </c>
      <c r="E8390" s="2" t="s">
        <v>25545</v>
      </c>
      <c r="F8390" s="3" t="n">
        <v>43300</v>
      </c>
      <c r="G8390" s="2" t="s">
        <v>1806</v>
      </c>
      <c r="J8390" s="2" t="s">
        <v>19</v>
      </c>
    </row>
    <row r="8391" customFormat="false" ht="25.5" hidden="false" customHeight="false" outlineLevel="0" collapsed="false">
      <c r="A8391" s="2" t="n">
        <v>8656</v>
      </c>
      <c r="B8391" s="3" t="n">
        <v>43300</v>
      </c>
      <c r="C8391" s="2" t="s">
        <v>25546</v>
      </c>
      <c r="D8391" s="2" t="s">
        <v>25547</v>
      </c>
      <c r="E8391" s="2" t="s">
        <v>25548</v>
      </c>
      <c r="F8391" s="3" t="n">
        <v>43300</v>
      </c>
      <c r="G8391" s="2" t="s">
        <v>1806</v>
      </c>
      <c r="J8391" s="2" t="s">
        <v>14</v>
      </c>
    </row>
    <row r="8392" customFormat="false" ht="25.5" hidden="false" customHeight="false" outlineLevel="0" collapsed="false">
      <c r="A8392" s="2" t="n">
        <v>8657</v>
      </c>
      <c r="B8392" s="3" t="n">
        <v>43300</v>
      </c>
      <c r="C8392" s="2" t="s">
        <v>25549</v>
      </c>
      <c r="D8392" s="2" t="s">
        <v>25550</v>
      </c>
      <c r="E8392" s="2" t="s">
        <v>25551</v>
      </c>
      <c r="F8392" s="3" t="n">
        <v>43300</v>
      </c>
      <c r="G8392" s="2" t="s">
        <v>1806</v>
      </c>
      <c r="J8392" s="2" t="s">
        <v>19</v>
      </c>
    </row>
    <row r="8393" customFormat="false" ht="25.5" hidden="false" customHeight="false" outlineLevel="0" collapsed="false">
      <c r="A8393" s="2" t="n">
        <v>8658</v>
      </c>
      <c r="B8393" s="3" t="n">
        <v>43300</v>
      </c>
      <c r="C8393" s="2" t="s">
        <v>25552</v>
      </c>
      <c r="D8393" s="2" t="s">
        <v>25553</v>
      </c>
      <c r="E8393" s="2" t="s">
        <v>25554</v>
      </c>
      <c r="F8393" s="3" t="n">
        <v>43300</v>
      </c>
      <c r="G8393" s="2" t="s">
        <v>1806</v>
      </c>
      <c r="J8393" s="2" t="s">
        <v>19</v>
      </c>
    </row>
    <row r="8394" customFormat="false" ht="25.5" hidden="false" customHeight="false" outlineLevel="0" collapsed="false">
      <c r="A8394" s="2" t="n">
        <v>8659</v>
      </c>
      <c r="B8394" s="3" t="n">
        <v>43300</v>
      </c>
      <c r="C8394" s="2" t="s">
        <v>25555</v>
      </c>
      <c r="D8394" s="2" t="s">
        <v>25556</v>
      </c>
      <c r="E8394" s="2" t="s">
        <v>25557</v>
      </c>
      <c r="F8394" s="3" t="n">
        <v>43300</v>
      </c>
      <c r="G8394" s="2" t="s">
        <v>1806</v>
      </c>
      <c r="J8394" s="2" t="s">
        <v>19</v>
      </c>
    </row>
    <row r="8395" customFormat="false" ht="25.5" hidden="false" customHeight="false" outlineLevel="0" collapsed="false">
      <c r="A8395" s="2" t="n">
        <v>8660</v>
      </c>
      <c r="B8395" s="3" t="n">
        <v>43300</v>
      </c>
      <c r="C8395" s="2" t="s">
        <v>25558</v>
      </c>
      <c r="D8395" s="2" t="s">
        <v>25559</v>
      </c>
      <c r="E8395" s="2" t="s">
        <v>25560</v>
      </c>
      <c r="F8395" s="3" t="n">
        <v>43300</v>
      </c>
      <c r="G8395" s="2" t="s">
        <v>1806</v>
      </c>
      <c r="J8395" s="2" t="s">
        <v>19</v>
      </c>
    </row>
    <row r="8396" customFormat="false" ht="25.5" hidden="false" customHeight="false" outlineLevel="0" collapsed="false">
      <c r="A8396" s="2" t="n">
        <v>8661</v>
      </c>
      <c r="B8396" s="3" t="n">
        <v>43300</v>
      </c>
      <c r="C8396" s="2" t="s">
        <v>25561</v>
      </c>
      <c r="D8396" s="2" t="s">
        <v>25562</v>
      </c>
      <c r="E8396" s="2" t="s">
        <v>25563</v>
      </c>
      <c r="F8396" s="3" t="n">
        <v>43300</v>
      </c>
      <c r="G8396" s="2" t="s">
        <v>1806</v>
      </c>
      <c r="J8396" s="2" t="s">
        <v>19</v>
      </c>
    </row>
    <row r="8397" customFormat="false" ht="25.5" hidden="false" customHeight="false" outlineLevel="0" collapsed="false">
      <c r="A8397" s="2" t="n">
        <v>8662</v>
      </c>
      <c r="B8397" s="3" t="n">
        <v>43300</v>
      </c>
      <c r="C8397" s="2" t="s">
        <v>25564</v>
      </c>
      <c r="D8397" s="2" t="s">
        <v>25565</v>
      </c>
      <c r="E8397" s="2" t="s">
        <v>25566</v>
      </c>
      <c r="F8397" s="3" t="n">
        <v>43300</v>
      </c>
      <c r="G8397" s="2" t="s">
        <v>1806</v>
      </c>
      <c r="J8397" s="2" t="s">
        <v>19</v>
      </c>
    </row>
    <row r="8398" customFormat="false" ht="25.5" hidden="false" customHeight="false" outlineLevel="0" collapsed="false">
      <c r="A8398" s="2" t="n">
        <v>8663</v>
      </c>
      <c r="B8398" s="3" t="n">
        <v>43300</v>
      </c>
      <c r="C8398" s="2" t="s">
        <v>10538</v>
      </c>
      <c r="D8398" s="2" t="s">
        <v>25567</v>
      </c>
      <c r="E8398" s="2" t="s">
        <v>25568</v>
      </c>
      <c r="F8398" s="3" t="n">
        <v>43300</v>
      </c>
      <c r="G8398" s="2" t="s">
        <v>1806</v>
      </c>
      <c r="J8398" s="2" t="s">
        <v>19</v>
      </c>
    </row>
    <row r="8399" customFormat="false" ht="25.5" hidden="false" customHeight="false" outlineLevel="0" collapsed="false">
      <c r="A8399" s="2" t="n">
        <v>8664</v>
      </c>
      <c r="B8399" s="3" t="n">
        <v>43300</v>
      </c>
      <c r="C8399" s="2" t="s">
        <v>25569</v>
      </c>
      <c r="D8399" s="2" t="s">
        <v>25570</v>
      </c>
      <c r="E8399" s="2" t="s">
        <v>25571</v>
      </c>
      <c r="F8399" s="3" t="n">
        <v>43300</v>
      </c>
      <c r="G8399" s="2" t="s">
        <v>1806</v>
      </c>
      <c r="J8399" s="2" t="s">
        <v>19</v>
      </c>
    </row>
    <row r="8400" customFormat="false" ht="12.75" hidden="false" customHeight="false" outlineLevel="0" collapsed="false">
      <c r="A8400" s="2" t="n">
        <v>8665</v>
      </c>
      <c r="B8400" s="3" t="n">
        <v>43300</v>
      </c>
      <c r="C8400" s="2" t="s">
        <v>25572</v>
      </c>
      <c r="D8400" s="2" t="s">
        <v>25573</v>
      </c>
      <c r="E8400" s="2" t="s">
        <v>25574</v>
      </c>
      <c r="F8400" s="3" t="n">
        <v>43300</v>
      </c>
      <c r="G8400" s="2" t="s">
        <v>1806</v>
      </c>
      <c r="J8400" s="2" t="s">
        <v>19</v>
      </c>
    </row>
    <row r="8401" customFormat="false" ht="25.5" hidden="false" customHeight="false" outlineLevel="0" collapsed="false">
      <c r="A8401" s="2" t="n">
        <v>8666</v>
      </c>
      <c r="B8401" s="3" t="n">
        <v>43300</v>
      </c>
      <c r="C8401" s="2" t="s">
        <v>25575</v>
      </c>
      <c r="D8401" s="2" t="s">
        <v>25576</v>
      </c>
      <c r="E8401" s="2" t="s">
        <v>25577</v>
      </c>
      <c r="F8401" s="3" t="n">
        <v>43300</v>
      </c>
      <c r="G8401" s="2" t="s">
        <v>1806</v>
      </c>
      <c r="J8401" s="2" t="s">
        <v>19</v>
      </c>
    </row>
    <row r="8402" customFormat="false" ht="38.25" hidden="false" customHeight="false" outlineLevel="0" collapsed="false">
      <c r="A8402" s="2" t="n">
        <v>8667</v>
      </c>
      <c r="B8402" s="3" t="n">
        <v>43300</v>
      </c>
      <c r="C8402" s="2" t="s">
        <v>25578</v>
      </c>
      <c r="D8402" s="2" t="s">
        <v>25579</v>
      </c>
      <c r="E8402" s="2" t="s">
        <v>25580</v>
      </c>
      <c r="F8402" s="3" t="n">
        <v>43300</v>
      </c>
      <c r="G8402" s="2" t="s">
        <v>1806</v>
      </c>
      <c r="J8402" s="2" t="s">
        <v>19</v>
      </c>
    </row>
    <row r="8403" customFormat="false" ht="25.5" hidden="false" customHeight="false" outlineLevel="0" collapsed="false">
      <c r="A8403" s="2" t="n">
        <v>8668</v>
      </c>
      <c r="B8403" s="3" t="n">
        <v>43300</v>
      </c>
      <c r="C8403" s="2" t="s">
        <v>25581</v>
      </c>
      <c r="D8403" s="2" t="s">
        <v>25582</v>
      </c>
      <c r="E8403" s="2" t="s">
        <v>25583</v>
      </c>
      <c r="F8403" s="3" t="n">
        <v>43300</v>
      </c>
      <c r="G8403" s="2" t="s">
        <v>1806</v>
      </c>
      <c r="J8403" s="2" t="s">
        <v>19</v>
      </c>
    </row>
    <row r="8404" customFormat="false" ht="25.5" hidden="false" customHeight="false" outlineLevel="0" collapsed="false">
      <c r="A8404" s="2" t="n">
        <v>8669</v>
      </c>
      <c r="B8404" s="3" t="n">
        <v>43300</v>
      </c>
      <c r="C8404" s="2" t="s">
        <v>25584</v>
      </c>
      <c r="D8404" s="2" t="s">
        <v>25585</v>
      </c>
      <c r="E8404" s="2" t="s">
        <v>25586</v>
      </c>
      <c r="F8404" s="3" t="n">
        <v>43300</v>
      </c>
      <c r="G8404" s="2" t="s">
        <v>1806</v>
      </c>
      <c r="J8404" s="2" t="s">
        <v>19</v>
      </c>
    </row>
    <row r="8405" customFormat="false" ht="25.5" hidden="false" customHeight="false" outlineLevel="0" collapsed="false">
      <c r="A8405" s="2" t="n">
        <v>8670</v>
      </c>
      <c r="B8405" s="3" t="n">
        <v>43300</v>
      </c>
      <c r="C8405" s="2" t="s">
        <v>25587</v>
      </c>
      <c r="D8405" s="2" t="s">
        <v>25588</v>
      </c>
      <c r="E8405" s="2" t="s">
        <v>25589</v>
      </c>
      <c r="F8405" s="3" t="n">
        <v>43300</v>
      </c>
      <c r="G8405" s="2" t="s">
        <v>1806</v>
      </c>
      <c r="J8405" s="2" t="s">
        <v>19</v>
      </c>
    </row>
    <row r="8406" customFormat="false" ht="25.5" hidden="false" customHeight="false" outlineLevel="0" collapsed="false">
      <c r="A8406" s="2" t="n">
        <v>8671</v>
      </c>
      <c r="B8406" s="3" t="n">
        <v>43300</v>
      </c>
      <c r="C8406" s="2" t="s">
        <v>25590</v>
      </c>
      <c r="D8406" s="2" t="s">
        <v>25591</v>
      </c>
      <c r="E8406" s="2" t="s">
        <v>25592</v>
      </c>
      <c r="F8406" s="3" t="n">
        <v>43300</v>
      </c>
      <c r="G8406" s="2" t="s">
        <v>1806</v>
      </c>
      <c r="J8406" s="2" t="s">
        <v>19</v>
      </c>
    </row>
    <row r="8407" customFormat="false" ht="25.5" hidden="false" customHeight="false" outlineLevel="0" collapsed="false">
      <c r="A8407" s="2" t="n">
        <v>8672</v>
      </c>
      <c r="B8407" s="3" t="n">
        <v>43300</v>
      </c>
      <c r="C8407" s="2" t="s">
        <v>25593</v>
      </c>
      <c r="D8407" s="2" t="s">
        <v>25594</v>
      </c>
      <c r="E8407" s="2" t="s">
        <v>25595</v>
      </c>
      <c r="F8407" s="3" t="n">
        <v>43300</v>
      </c>
      <c r="G8407" s="2" t="s">
        <v>1806</v>
      </c>
      <c r="J8407" s="2" t="s">
        <v>19</v>
      </c>
    </row>
    <row r="8408" customFormat="false" ht="25.5" hidden="false" customHeight="false" outlineLevel="0" collapsed="false">
      <c r="A8408" s="2" t="n">
        <v>8673</v>
      </c>
      <c r="B8408" s="3" t="n">
        <v>43300</v>
      </c>
      <c r="C8408" s="2" t="s">
        <v>25596</v>
      </c>
      <c r="D8408" s="2" t="s">
        <v>25597</v>
      </c>
      <c r="E8408" s="2" t="s">
        <v>25598</v>
      </c>
      <c r="F8408" s="3" t="n">
        <v>43300</v>
      </c>
      <c r="G8408" s="2" t="s">
        <v>1806</v>
      </c>
      <c r="J8408" s="2" t="s">
        <v>19</v>
      </c>
    </row>
    <row r="8409" customFormat="false" ht="25.5" hidden="false" customHeight="false" outlineLevel="0" collapsed="false">
      <c r="A8409" s="2" t="n">
        <v>8674</v>
      </c>
      <c r="B8409" s="3" t="n">
        <v>43300</v>
      </c>
      <c r="C8409" s="2" t="s">
        <v>25599</v>
      </c>
      <c r="D8409" s="2" t="s">
        <v>25600</v>
      </c>
      <c r="E8409" s="2" t="s">
        <v>25601</v>
      </c>
      <c r="F8409" s="3" t="n">
        <v>43300</v>
      </c>
      <c r="G8409" s="2" t="s">
        <v>1806</v>
      </c>
      <c r="J8409" s="2" t="s">
        <v>19</v>
      </c>
    </row>
    <row r="8410" customFormat="false" ht="25.5" hidden="false" customHeight="false" outlineLevel="0" collapsed="false">
      <c r="A8410" s="2" t="n">
        <v>8675</v>
      </c>
      <c r="B8410" s="3" t="n">
        <v>43300</v>
      </c>
      <c r="C8410" s="2" t="s">
        <v>25602</v>
      </c>
      <c r="D8410" s="2" t="s">
        <v>25603</v>
      </c>
      <c r="E8410" s="2" t="s">
        <v>25604</v>
      </c>
      <c r="F8410" s="3" t="n">
        <v>43300</v>
      </c>
      <c r="G8410" s="2" t="s">
        <v>1806</v>
      </c>
      <c r="J8410" s="2" t="s">
        <v>19</v>
      </c>
    </row>
    <row r="8411" customFormat="false" ht="25.5" hidden="false" customHeight="false" outlineLevel="0" collapsed="false">
      <c r="A8411" s="2" t="n">
        <v>8676</v>
      </c>
      <c r="B8411" s="3" t="n">
        <v>43300</v>
      </c>
      <c r="C8411" s="2" t="s">
        <v>25605</v>
      </c>
      <c r="D8411" s="2" t="s">
        <v>25606</v>
      </c>
      <c r="E8411" s="2" t="s">
        <v>25607</v>
      </c>
      <c r="F8411" s="3" t="n">
        <v>43300</v>
      </c>
      <c r="G8411" s="2" t="s">
        <v>1806</v>
      </c>
      <c r="J8411" s="2" t="s">
        <v>19</v>
      </c>
    </row>
    <row r="8412" customFormat="false" ht="25.5" hidden="false" customHeight="false" outlineLevel="0" collapsed="false">
      <c r="A8412" s="2" t="n">
        <v>8677</v>
      </c>
      <c r="B8412" s="3" t="n">
        <v>43300</v>
      </c>
      <c r="C8412" s="2" t="s">
        <v>25608</v>
      </c>
      <c r="D8412" s="2" t="s">
        <v>25609</v>
      </c>
      <c r="E8412" s="2" t="s">
        <v>25610</v>
      </c>
      <c r="F8412" s="3" t="n">
        <v>43300</v>
      </c>
      <c r="G8412" s="2" t="s">
        <v>1806</v>
      </c>
      <c r="J8412" s="2" t="s">
        <v>19</v>
      </c>
    </row>
    <row r="8413" customFormat="false" ht="25.5" hidden="false" customHeight="false" outlineLevel="0" collapsed="false">
      <c r="A8413" s="2" t="n">
        <v>8678</v>
      </c>
      <c r="B8413" s="3" t="n">
        <v>43300</v>
      </c>
      <c r="C8413" s="2" t="s">
        <v>25611</v>
      </c>
      <c r="D8413" s="2" t="s">
        <v>25612</v>
      </c>
      <c r="E8413" s="2" t="s">
        <v>25613</v>
      </c>
      <c r="F8413" s="3" t="n">
        <v>43300</v>
      </c>
      <c r="G8413" s="2" t="s">
        <v>1806</v>
      </c>
      <c r="J8413" s="2" t="s">
        <v>19</v>
      </c>
    </row>
    <row r="8414" customFormat="false" ht="25.5" hidden="false" customHeight="false" outlineLevel="0" collapsed="false">
      <c r="A8414" s="2" t="n">
        <v>8679</v>
      </c>
      <c r="B8414" s="3" t="n">
        <v>43300</v>
      </c>
      <c r="C8414" s="2" t="s">
        <v>25614</v>
      </c>
      <c r="D8414" s="2" t="s">
        <v>25615</v>
      </c>
      <c r="E8414" s="2" t="s">
        <v>25616</v>
      </c>
      <c r="F8414" s="3" t="n">
        <v>43300</v>
      </c>
      <c r="G8414" s="2" t="s">
        <v>1806</v>
      </c>
      <c r="J8414" s="2" t="s">
        <v>19</v>
      </c>
    </row>
    <row r="8415" customFormat="false" ht="25.5" hidden="false" customHeight="false" outlineLevel="0" collapsed="false">
      <c r="A8415" s="2" t="n">
        <v>8680</v>
      </c>
      <c r="B8415" s="3" t="n">
        <v>43300</v>
      </c>
      <c r="C8415" s="2" t="s">
        <v>25617</v>
      </c>
      <c r="D8415" s="2" t="s">
        <v>25618</v>
      </c>
      <c r="E8415" s="2" t="s">
        <v>25619</v>
      </c>
      <c r="F8415" s="3" t="n">
        <v>43300</v>
      </c>
      <c r="G8415" s="2" t="s">
        <v>1806</v>
      </c>
      <c r="J8415" s="2" t="s">
        <v>14</v>
      </c>
    </row>
    <row r="8416" customFormat="false" ht="25.5" hidden="false" customHeight="false" outlineLevel="0" collapsed="false">
      <c r="A8416" s="2" t="n">
        <v>8681</v>
      </c>
      <c r="B8416" s="3" t="n">
        <v>43300</v>
      </c>
      <c r="C8416" s="2" t="s">
        <v>25620</v>
      </c>
      <c r="D8416" s="2" t="s">
        <v>25621</v>
      </c>
      <c r="E8416" s="2" t="s">
        <v>25622</v>
      </c>
      <c r="F8416" s="3" t="n">
        <v>43300</v>
      </c>
      <c r="G8416" s="2" t="s">
        <v>1806</v>
      </c>
      <c r="J8416" s="2" t="s">
        <v>19</v>
      </c>
    </row>
    <row r="8417" customFormat="false" ht="25.5" hidden="false" customHeight="false" outlineLevel="0" collapsed="false">
      <c r="A8417" s="2" t="n">
        <v>8682</v>
      </c>
      <c r="B8417" s="3" t="n">
        <v>43300</v>
      </c>
      <c r="C8417" s="2" t="s">
        <v>23725</v>
      </c>
      <c r="D8417" s="2" t="s">
        <v>25623</v>
      </c>
      <c r="E8417" s="2" t="s">
        <v>25624</v>
      </c>
      <c r="F8417" s="3" t="n">
        <v>43300</v>
      </c>
      <c r="G8417" s="2" t="s">
        <v>1806</v>
      </c>
      <c r="J8417" s="2" t="s">
        <v>14</v>
      </c>
    </row>
    <row r="8418" customFormat="false" ht="25.5" hidden="false" customHeight="false" outlineLevel="0" collapsed="false">
      <c r="A8418" s="2" t="n">
        <v>8683</v>
      </c>
      <c r="B8418" s="3" t="n">
        <v>43300</v>
      </c>
      <c r="C8418" s="2" t="s">
        <v>25625</v>
      </c>
      <c r="D8418" s="2" t="s">
        <v>25626</v>
      </c>
      <c r="E8418" s="2" t="s">
        <v>25627</v>
      </c>
      <c r="F8418" s="3" t="n">
        <v>43300</v>
      </c>
      <c r="G8418" s="2" t="s">
        <v>1806</v>
      </c>
      <c r="J8418" s="2" t="s">
        <v>19</v>
      </c>
    </row>
    <row r="8419" customFormat="false" ht="25.5" hidden="false" customHeight="false" outlineLevel="0" collapsed="false">
      <c r="A8419" s="2" t="n">
        <v>8684</v>
      </c>
      <c r="B8419" s="3" t="n">
        <v>43300</v>
      </c>
      <c r="C8419" s="2" t="s">
        <v>25628</v>
      </c>
      <c r="D8419" s="2" t="s">
        <v>25629</v>
      </c>
      <c r="E8419" s="2" t="s">
        <v>25630</v>
      </c>
      <c r="F8419" s="3" t="n">
        <v>43300</v>
      </c>
      <c r="G8419" s="2" t="s">
        <v>1806</v>
      </c>
      <c r="J8419" s="2" t="s">
        <v>19</v>
      </c>
    </row>
    <row r="8420" customFormat="false" ht="25.5" hidden="false" customHeight="false" outlineLevel="0" collapsed="false">
      <c r="A8420" s="2" t="n">
        <v>8685</v>
      </c>
      <c r="B8420" s="3" t="n">
        <v>43300</v>
      </c>
      <c r="C8420" s="2" t="s">
        <v>25631</v>
      </c>
      <c r="D8420" s="2" t="s">
        <v>25632</v>
      </c>
      <c r="E8420" s="2" t="s">
        <v>25633</v>
      </c>
      <c r="F8420" s="3" t="n">
        <v>43300</v>
      </c>
      <c r="G8420" s="2" t="s">
        <v>1806</v>
      </c>
      <c r="J8420" s="2" t="s">
        <v>19</v>
      </c>
    </row>
    <row r="8421" customFormat="false" ht="25.5" hidden="false" customHeight="false" outlineLevel="0" collapsed="false">
      <c r="A8421" s="2" t="n">
        <v>8686</v>
      </c>
      <c r="B8421" s="3" t="n">
        <v>43300</v>
      </c>
      <c r="C8421" s="2" t="s">
        <v>25634</v>
      </c>
      <c r="D8421" s="2" t="s">
        <v>25635</v>
      </c>
      <c r="E8421" s="2" t="s">
        <v>25636</v>
      </c>
      <c r="F8421" s="3" t="n">
        <v>43300</v>
      </c>
      <c r="G8421" s="2" t="s">
        <v>1806</v>
      </c>
      <c r="J8421" s="2" t="s">
        <v>19</v>
      </c>
    </row>
    <row r="8422" customFormat="false" ht="25.5" hidden="false" customHeight="false" outlineLevel="0" collapsed="false">
      <c r="A8422" s="2" t="n">
        <v>8687</v>
      </c>
      <c r="B8422" s="3" t="n">
        <v>43300</v>
      </c>
      <c r="C8422" s="2" t="s">
        <v>25637</v>
      </c>
      <c r="D8422" s="2" t="s">
        <v>25638</v>
      </c>
      <c r="E8422" s="2" t="s">
        <v>25639</v>
      </c>
      <c r="F8422" s="3" t="n">
        <v>43300</v>
      </c>
      <c r="G8422" s="2" t="s">
        <v>1806</v>
      </c>
      <c r="J8422" s="2" t="s">
        <v>19</v>
      </c>
    </row>
    <row r="8423" customFormat="false" ht="25.5" hidden="false" customHeight="false" outlineLevel="0" collapsed="false">
      <c r="A8423" s="2" t="n">
        <v>8688</v>
      </c>
      <c r="B8423" s="3" t="n">
        <v>43300</v>
      </c>
      <c r="C8423" s="2" t="s">
        <v>25640</v>
      </c>
      <c r="D8423" s="2" t="s">
        <v>25641</v>
      </c>
      <c r="E8423" s="2" t="s">
        <v>25642</v>
      </c>
      <c r="F8423" s="3" t="n">
        <v>43300</v>
      </c>
      <c r="G8423" s="2" t="s">
        <v>1806</v>
      </c>
      <c r="J8423" s="2" t="s">
        <v>19</v>
      </c>
    </row>
    <row r="8424" customFormat="false" ht="25.5" hidden="false" customHeight="false" outlineLevel="0" collapsed="false">
      <c r="A8424" s="2" t="n">
        <v>8689</v>
      </c>
      <c r="B8424" s="3" t="n">
        <v>43300</v>
      </c>
      <c r="C8424" s="2" t="s">
        <v>25643</v>
      </c>
      <c r="D8424" s="2" t="s">
        <v>25644</v>
      </c>
      <c r="E8424" s="2" t="s">
        <v>25645</v>
      </c>
      <c r="F8424" s="3" t="n">
        <v>43300</v>
      </c>
      <c r="G8424" s="2" t="s">
        <v>1806</v>
      </c>
      <c r="J8424" s="2" t="s">
        <v>19</v>
      </c>
    </row>
    <row r="8425" customFormat="false" ht="25.5" hidden="false" customHeight="false" outlineLevel="0" collapsed="false">
      <c r="A8425" s="2" t="n">
        <v>8690</v>
      </c>
      <c r="B8425" s="3" t="n">
        <v>43318</v>
      </c>
      <c r="C8425" s="2" t="s">
        <v>25646</v>
      </c>
      <c r="D8425" s="2" t="s">
        <v>25647</v>
      </c>
      <c r="E8425" s="2" t="s">
        <v>25648</v>
      </c>
      <c r="F8425" s="3" t="n">
        <v>43318</v>
      </c>
      <c r="G8425" s="2" t="s">
        <v>1874</v>
      </c>
      <c r="J8425" s="2" t="s">
        <v>19</v>
      </c>
    </row>
    <row r="8426" customFormat="false" ht="12.75" hidden="false" customHeight="false" outlineLevel="0" collapsed="false">
      <c r="A8426" s="2" t="n">
        <v>8691</v>
      </c>
      <c r="B8426" s="3" t="n">
        <v>43318</v>
      </c>
      <c r="C8426" s="2" t="s">
        <v>25649</v>
      </c>
      <c r="D8426" s="2" t="s">
        <v>25650</v>
      </c>
      <c r="E8426" s="2" t="s">
        <v>25651</v>
      </c>
      <c r="F8426" s="3" t="n">
        <v>43318</v>
      </c>
      <c r="G8426" s="2" t="s">
        <v>1874</v>
      </c>
      <c r="J8426" s="2" t="s">
        <v>19</v>
      </c>
    </row>
    <row r="8427" customFormat="false" ht="25.5" hidden="false" customHeight="false" outlineLevel="0" collapsed="false">
      <c r="A8427" s="2" t="n">
        <v>8692</v>
      </c>
      <c r="B8427" s="3" t="n">
        <v>43318</v>
      </c>
      <c r="C8427" s="2" t="s">
        <v>25652</v>
      </c>
      <c r="D8427" s="2" t="s">
        <v>25653</v>
      </c>
      <c r="E8427" s="2" t="s">
        <v>25654</v>
      </c>
      <c r="F8427" s="3" t="n">
        <v>43318</v>
      </c>
      <c r="G8427" s="2" t="s">
        <v>1874</v>
      </c>
      <c r="J8427" s="2" t="s">
        <v>19</v>
      </c>
    </row>
    <row r="8428" customFormat="false" ht="38.25" hidden="false" customHeight="false" outlineLevel="0" collapsed="false">
      <c r="A8428" s="2" t="n">
        <v>8693</v>
      </c>
      <c r="B8428" s="3" t="n">
        <v>43318</v>
      </c>
      <c r="C8428" s="2" t="s">
        <v>25655</v>
      </c>
      <c r="D8428" s="2" t="s">
        <v>25656</v>
      </c>
      <c r="E8428" s="2" t="s">
        <v>25657</v>
      </c>
      <c r="F8428" s="3" t="n">
        <v>43318</v>
      </c>
      <c r="G8428" s="2" t="s">
        <v>1874</v>
      </c>
      <c r="J8428" s="2" t="s">
        <v>19</v>
      </c>
    </row>
    <row r="8429" customFormat="false" ht="38.25" hidden="false" customHeight="false" outlineLevel="0" collapsed="false">
      <c r="A8429" s="2" t="n">
        <v>8694</v>
      </c>
      <c r="B8429" s="3" t="n">
        <v>43318</v>
      </c>
      <c r="C8429" s="2" t="s">
        <v>25658</v>
      </c>
      <c r="D8429" s="2" t="s">
        <v>25659</v>
      </c>
      <c r="E8429" s="2" t="s">
        <v>25660</v>
      </c>
      <c r="F8429" s="3" t="n">
        <v>43318</v>
      </c>
      <c r="G8429" s="2" t="s">
        <v>1874</v>
      </c>
      <c r="J8429" s="2" t="s">
        <v>19</v>
      </c>
    </row>
    <row r="8430" customFormat="false" ht="25.5" hidden="false" customHeight="false" outlineLevel="0" collapsed="false">
      <c r="A8430" s="2" t="n">
        <v>8695</v>
      </c>
      <c r="B8430" s="3" t="n">
        <v>43318</v>
      </c>
      <c r="C8430" s="2" t="s">
        <v>13626</v>
      </c>
      <c r="D8430" s="2" t="s">
        <v>25661</v>
      </c>
      <c r="E8430" s="2" t="s">
        <v>25662</v>
      </c>
      <c r="F8430" s="3" t="n">
        <v>43318</v>
      </c>
      <c r="G8430" s="2" t="s">
        <v>1874</v>
      </c>
      <c r="J8430" s="2" t="s">
        <v>19</v>
      </c>
    </row>
    <row r="8431" customFormat="false" ht="25.5" hidden="false" customHeight="false" outlineLevel="0" collapsed="false">
      <c r="A8431" s="2" t="n">
        <v>8696</v>
      </c>
      <c r="B8431" s="3" t="n">
        <v>43318</v>
      </c>
      <c r="C8431" s="2" t="s">
        <v>25663</v>
      </c>
      <c r="D8431" s="2" t="s">
        <v>25664</v>
      </c>
      <c r="E8431" s="2" t="s">
        <v>25665</v>
      </c>
      <c r="F8431" s="3" t="n">
        <v>43318</v>
      </c>
      <c r="G8431" s="2" t="s">
        <v>1874</v>
      </c>
      <c r="J8431" s="2" t="s">
        <v>19</v>
      </c>
    </row>
    <row r="8432" customFormat="false" ht="25.5" hidden="false" customHeight="false" outlineLevel="0" collapsed="false">
      <c r="A8432" s="2" t="n">
        <v>8697</v>
      </c>
      <c r="B8432" s="3" t="n">
        <v>43318</v>
      </c>
      <c r="C8432" s="2" t="s">
        <v>14130</v>
      </c>
      <c r="D8432" s="2" t="s">
        <v>25666</v>
      </c>
      <c r="E8432" s="2" t="s">
        <v>25667</v>
      </c>
      <c r="F8432" s="3" t="n">
        <v>43318</v>
      </c>
      <c r="G8432" s="2" t="s">
        <v>1874</v>
      </c>
      <c r="J8432" s="2" t="s">
        <v>19</v>
      </c>
    </row>
    <row r="8433" customFormat="false" ht="25.5" hidden="false" customHeight="false" outlineLevel="0" collapsed="false">
      <c r="A8433" s="2" t="n">
        <v>8698</v>
      </c>
      <c r="B8433" s="3" t="n">
        <v>43318</v>
      </c>
      <c r="C8433" s="2" t="s">
        <v>23725</v>
      </c>
      <c r="D8433" s="2" t="s">
        <v>25668</v>
      </c>
      <c r="E8433" s="2" t="s">
        <v>25669</v>
      </c>
      <c r="F8433" s="3" t="n">
        <v>43318</v>
      </c>
      <c r="G8433" s="2" t="s">
        <v>1874</v>
      </c>
      <c r="J8433" s="2" t="s">
        <v>19</v>
      </c>
    </row>
    <row r="8434" customFormat="false" ht="25.5" hidden="false" customHeight="false" outlineLevel="0" collapsed="false">
      <c r="A8434" s="2" t="n">
        <v>8699</v>
      </c>
      <c r="B8434" s="3" t="n">
        <v>43318</v>
      </c>
      <c r="C8434" s="2" t="s">
        <v>25670</v>
      </c>
      <c r="D8434" s="2" t="s">
        <v>25671</v>
      </c>
      <c r="E8434" s="2" t="s">
        <v>25672</v>
      </c>
      <c r="F8434" s="3" t="n">
        <v>43318</v>
      </c>
      <c r="G8434" s="2" t="s">
        <v>1874</v>
      </c>
      <c r="J8434" s="2" t="s">
        <v>19</v>
      </c>
    </row>
    <row r="8435" customFormat="false" ht="25.5" hidden="false" customHeight="false" outlineLevel="0" collapsed="false">
      <c r="A8435" s="2" t="n">
        <v>8700</v>
      </c>
      <c r="B8435" s="3" t="n">
        <v>43318</v>
      </c>
      <c r="C8435" s="2" t="s">
        <v>25673</v>
      </c>
      <c r="D8435" s="2" t="s">
        <v>25674</v>
      </c>
      <c r="E8435" s="2" t="s">
        <v>25675</v>
      </c>
      <c r="F8435" s="3" t="n">
        <v>43318</v>
      </c>
      <c r="G8435" s="2" t="s">
        <v>1874</v>
      </c>
      <c r="J8435" s="2" t="s">
        <v>19</v>
      </c>
    </row>
    <row r="8436" customFormat="false" ht="25.5" hidden="false" customHeight="false" outlineLevel="0" collapsed="false">
      <c r="A8436" s="2" t="n">
        <v>8701</v>
      </c>
      <c r="B8436" s="3" t="n">
        <v>43318</v>
      </c>
      <c r="C8436" s="2" t="s">
        <v>25676</v>
      </c>
      <c r="D8436" s="2" t="s">
        <v>25677</v>
      </c>
      <c r="E8436" s="2" t="s">
        <v>25678</v>
      </c>
      <c r="F8436" s="3" t="n">
        <v>43318</v>
      </c>
      <c r="G8436" s="2" t="s">
        <v>1874</v>
      </c>
      <c r="J8436" s="2" t="s">
        <v>19</v>
      </c>
    </row>
    <row r="8437" customFormat="false" ht="25.5" hidden="false" customHeight="false" outlineLevel="0" collapsed="false">
      <c r="A8437" s="2" t="n">
        <v>8702</v>
      </c>
      <c r="B8437" s="3" t="n">
        <v>43318</v>
      </c>
      <c r="C8437" s="2" t="s">
        <v>25679</v>
      </c>
      <c r="D8437" s="2" t="s">
        <v>25680</v>
      </c>
      <c r="E8437" s="2" t="s">
        <v>25681</v>
      </c>
      <c r="F8437" s="3" t="n">
        <v>43318</v>
      </c>
      <c r="G8437" s="2" t="s">
        <v>1874</v>
      </c>
      <c r="J8437" s="2" t="s">
        <v>19</v>
      </c>
    </row>
    <row r="8438" customFormat="false" ht="25.5" hidden="false" customHeight="false" outlineLevel="0" collapsed="false">
      <c r="A8438" s="2" t="n">
        <v>8703</v>
      </c>
      <c r="B8438" s="3" t="n">
        <v>43318</v>
      </c>
      <c r="C8438" s="2" t="s">
        <v>25682</v>
      </c>
      <c r="D8438" s="2" t="s">
        <v>25683</v>
      </c>
      <c r="E8438" s="2" t="s">
        <v>25684</v>
      </c>
      <c r="F8438" s="3" t="n">
        <v>43318</v>
      </c>
      <c r="G8438" s="2" t="s">
        <v>1874</v>
      </c>
      <c r="J8438" s="2" t="s">
        <v>19</v>
      </c>
    </row>
    <row r="8439" customFormat="false" ht="25.5" hidden="false" customHeight="false" outlineLevel="0" collapsed="false">
      <c r="A8439" s="2" t="n">
        <v>8704</v>
      </c>
      <c r="B8439" s="3" t="n">
        <v>43318</v>
      </c>
      <c r="C8439" s="2" t="s">
        <v>25685</v>
      </c>
      <c r="D8439" s="2" t="s">
        <v>25686</v>
      </c>
      <c r="E8439" s="2" t="s">
        <v>25687</v>
      </c>
      <c r="F8439" s="3" t="n">
        <v>43318</v>
      </c>
      <c r="G8439" s="2" t="s">
        <v>1874</v>
      </c>
      <c r="J8439" s="2" t="s">
        <v>19</v>
      </c>
    </row>
    <row r="8440" customFormat="false" ht="25.5" hidden="false" customHeight="false" outlineLevel="0" collapsed="false">
      <c r="A8440" s="2" t="n">
        <v>8705</v>
      </c>
      <c r="B8440" s="3" t="n">
        <v>43318</v>
      </c>
      <c r="C8440" s="2" t="s">
        <v>25688</v>
      </c>
      <c r="D8440" s="2" t="s">
        <v>25689</v>
      </c>
      <c r="E8440" s="2" t="s">
        <v>25690</v>
      </c>
      <c r="F8440" s="3" t="n">
        <v>43318</v>
      </c>
      <c r="G8440" s="2" t="s">
        <v>1874</v>
      </c>
      <c r="J8440" s="2" t="s">
        <v>19</v>
      </c>
    </row>
    <row r="8441" customFormat="false" ht="25.5" hidden="false" customHeight="false" outlineLevel="0" collapsed="false">
      <c r="A8441" s="2" t="n">
        <v>8707</v>
      </c>
      <c r="B8441" s="3" t="n">
        <v>43318</v>
      </c>
      <c r="C8441" s="2" t="s">
        <v>25691</v>
      </c>
      <c r="D8441" s="2" t="s">
        <v>25692</v>
      </c>
      <c r="E8441" s="2" t="s">
        <v>25693</v>
      </c>
      <c r="F8441" s="3" t="n">
        <v>43318</v>
      </c>
      <c r="G8441" s="2" t="s">
        <v>1874</v>
      </c>
      <c r="J8441" s="2" t="s">
        <v>19</v>
      </c>
    </row>
    <row r="8442" customFormat="false" ht="25.5" hidden="false" customHeight="false" outlineLevel="0" collapsed="false">
      <c r="A8442" s="2" t="n">
        <v>8708</v>
      </c>
      <c r="B8442" s="3" t="n">
        <v>43318</v>
      </c>
      <c r="C8442" s="2" t="s">
        <v>25694</v>
      </c>
      <c r="D8442" s="2" t="s">
        <v>25695</v>
      </c>
      <c r="E8442" s="2" t="s">
        <v>25696</v>
      </c>
      <c r="F8442" s="3" t="n">
        <v>43318</v>
      </c>
      <c r="G8442" s="2" t="s">
        <v>1874</v>
      </c>
      <c r="J8442" s="2" t="s">
        <v>19</v>
      </c>
    </row>
    <row r="8443" customFormat="false" ht="25.5" hidden="false" customHeight="false" outlineLevel="0" collapsed="false">
      <c r="A8443" s="2" t="n">
        <v>8709</v>
      </c>
      <c r="B8443" s="3" t="n">
        <v>43318</v>
      </c>
      <c r="C8443" s="2" t="s">
        <v>25697</v>
      </c>
      <c r="D8443" s="2" t="s">
        <v>25698</v>
      </c>
      <c r="E8443" s="2" t="s">
        <v>25699</v>
      </c>
      <c r="F8443" s="3" t="n">
        <v>43318</v>
      </c>
      <c r="G8443" s="2" t="s">
        <v>1874</v>
      </c>
      <c r="J8443" s="2" t="s">
        <v>19</v>
      </c>
    </row>
    <row r="8444" customFormat="false" ht="25.5" hidden="false" customHeight="false" outlineLevel="0" collapsed="false">
      <c r="A8444" s="2" t="n">
        <v>8710</v>
      </c>
      <c r="B8444" s="3" t="n">
        <v>43318</v>
      </c>
      <c r="C8444" s="2" t="s">
        <v>25700</v>
      </c>
      <c r="D8444" s="2" t="s">
        <v>25701</v>
      </c>
      <c r="E8444" s="2" t="s">
        <v>25702</v>
      </c>
      <c r="F8444" s="3" t="n">
        <v>43318</v>
      </c>
      <c r="G8444" s="2" t="s">
        <v>1874</v>
      </c>
      <c r="J8444" s="2" t="s">
        <v>19</v>
      </c>
    </row>
    <row r="8445" customFormat="false" ht="25.5" hidden="false" customHeight="false" outlineLevel="0" collapsed="false">
      <c r="A8445" s="2" t="n">
        <v>8711</v>
      </c>
      <c r="B8445" s="3" t="n">
        <v>43318</v>
      </c>
      <c r="C8445" s="2" t="s">
        <v>25703</v>
      </c>
      <c r="D8445" s="2" t="s">
        <v>25704</v>
      </c>
      <c r="E8445" s="2" t="s">
        <v>25705</v>
      </c>
      <c r="F8445" s="3" t="n">
        <v>43318</v>
      </c>
      <c r="G8445" s="2" t="s">
        <v>1874</v>
      </c>
      <c r="J8445" s="2" t="s">
        <v>19</v>
      </c>
    </row>
    <row r="8446" customFormat="false" ht="25.5" hidden="false" customHeight="false" outlineLevel="0" collapsed="false">
      <c r="A8446" s="2" t="n">
        <v>8712</v>
      </c>
      <c r="B8446" s="3" t="n">
        <v>43318</v>
      </c>
      <c r="C8446" s="2" t="s">
        <v>25706</v>
      </c>
      <c r="D8446" s="2" t="s">
        <v>25707</v>
      </c>
      <c r="E8446" s="2" t="s">
        <v>25708</v>
      </c>
      <c r="F8446" s="3" t="n">
        <v>43318</v>
      </c>
      <c r="G8446" s="2" t="s">
        <v>1874</v>
      </c>
      <c r="J8446" s="2" t="s">
        <v>19</v>
      </c>
    </row>
    <row r="8447" customFormat="false" ht="25.5" hidden="false" customHeight="false" outlineLevel="0" collapsed="false">
      <c r="A8447" s="2" t="n">
        <v>8713</v>
      </c>
      <c r="B8447" s="3" t="n">
        <v>43318</v>
      </c>
      <c r="C8447" s="2" t="s">
        <v>25709</v>
      </c>
      <c r="D8447" s="2" t="s">
        <v>25710</v>
      </c>
      <c r="E8447" s="2" t="s">
        <v>25711</v>
      </c>
      <c r="F8447" s="3" t="n">
        <v>43318</v>
      </c>
      <c r="G8447" s="2" t="s">
        <v>1874</v>
      </c>
      <c r="J8447" s="2" t="s">
        <v>19</v>
      </c>
    </row>
    <row r="8448" customFormat="false" ht="25.5" hidden="false" customHeight="false" outlineLevel="0" collapsed="false">
      <c r="A8448" s="2" t="n">
        <v>8714</v>
      </c>
      <c r="B8448" s="3" t="n">
        <v>43318</v>
      </c>
      <c r="C8448" s="2" t="s">
        <v>25712</v>
      </c>
      <c r="D8448" s="2" t="s">
        <v>25713</v>
      </c>
      <c r="E8448" s="2" t="s">
        <v>25714</v>
      </c>
      <c r="F8448" s="3" t="n">
        <v>43318</v>
      </c>
      <c r="G8448" s="2" t="s">
        <v>1874</v>
      </c>
      <c r="J8448" s="2" t="s">
        <v>19</v>
      </c>
    </row>
    <row r="8449" customFormat="false" ht="25.5" hidden="false" customHeight="false" outlineLevel="0" collapsed="false">
      <c r="A8449" s="2" t="n">
        <v>8715</v>
      </c>
      <c r="B8449" s="3" t="n">
        <v>43318</v>
      </c>
      <c r="C8449" s="2" t="s">
        <v>25715</v>
      </c>
      <c r="D8449" s="2" t="s">
        <v>25716</v>
      </c>
      <c r="E8449" s="2" t="s">
        <v>25717</v>
      </c>
      <c r="F8449" s="3" t="n">
        <v>43318</v>
      </c>
      <c r="G8449" s="2" t="s">
        <v>1874</v>
      </c>
      <c r="J8449" s="2" t="s">
        <v>19</v>
      </c>
    </row>
    <row r="8450" customFormat="false" ht="25.5" hidden="false" customHeight="false" outlineLevel="0" collapsed="false">
      <c r="A8450" s="2" t="n">
        <v>8716</v>
      </c>
      <c r="B8450" s="3" t="n">
        <v>43318</v>
      </c>
      <c r="C8450" s="2" t="s">
        <v>25718</v>
      </c>
      <c r="D8450" s="2" t="s">
        <v>25719</v>
      </c>
      <c r="E8450" s="2" t="s">
        <v>25720</v>
      </c>
      <c r="F8450" s="3" t="n">
        <v>43318</v>
      </c>
      <c r="G8450" s="2" t="s">
        <v>1874</v>
      </c>
      <c r="J8450" s="2" t="s">
        <v>19</v>
      </c>
    </row>
    <row r="8451" customFormat="false" ht="25.5" hidden="false" customHeight="false" outlineLevel="0" collapsed="false">
      <c r="A8451" s="2" t="n">
        <v>8717</v>
      </c>
      <c r="B8451" s="3" t="n">
        <v>43318</v>
      </c>
      <c r="C8451" s="2" t="s">
        <v>25721</v>
      </c>
      <c r="D8451" s="2" t="s">
        <v>25722</v>
      </c>
      <c r="E8451" s="2" t="s">
        <v>25723</v>
      </c>
      <c r="F8451" s="3" t="n">
        <v>43318</v>
      </c>
      <c r="G8451" s="2" t="s">
        <v>1874</v>
      </c>
      <c r="J8451" s="2" t="s">
        <v>19</v>
      </c>
    </row>
    <row r="8452" customFormat="false" ht="25.5" hidden="false" customHeight="false" outlineLevel="0" collapsed="false">
      <c r="A8452" s="2" t="n">
        <v>8718</v>
      </c>
      <c r="B8452" s="3" t="n">
        <v>43318</v>
      </c>
      <c r="C8452" s="2" t="s">
        <v>25724</v>
      </c>
      <c r="D8452" s="2" t="s">
        <v>25725</v>
      </c>
      <c r="E8452" s="2" t="s">
        <v>25726</v>
      </c>
      <c r="F8452" s="3" t="n">
        <v>43318</v>
      </c>
      <c r="G8452" s="2" t="s">
        <v>1874</v>
      </c>
      <c r="J8452" s="2" t="s">
        <v>19</v>
      </c>
    </row>
    <row r="8453" customFormat="false" ht="25.5" hidden="false" customHeight="false" outlineLevel="0" collapsed="false">
      <c r="A8453" s="2" t="n">
        <v>8719</v>
      </c>
      <c r="B8453" s="3" t="n">
        <v>43318</v>
      </c>
      <c r="C8453" s="2" t="s">
        <v>25727</v>
      </c>
      <c r="D8453" s="2" t="s">
        <v>25728</v>
      </c>
      <c r="E8453" s="2" t="s">
        <v>25729</v>
      </c>
      <c r="F8453" s="3" t="n">
        <v>43318</v>
      </c>
      <c r="G8453" s="2" t="s">
        <v>1874</v>
      </c>
      <c r="J8453" s="2" t="s">
        <v>19</v>
      </c>
    </row>
    <row r="8454" customFormat="false" ht="25.5" hidden="false" customHeight="false" outlineLevel="0" collapsed="false">
      <c r="A8454" s="2" t="n">
        <v>8720</v>
      </c>
      <c r="B8454" s="3" t="n">
        <v>43318</v>
      </c>
      <c r="C8454" s="2" t="s">
        <v>25730</v>
      </c>
      <c r="D8454" s="2" t="s">
        <v>25731</v>
      </c>
      <c r="E8454" s="2" t="s">
        <v>25732</v>
      </c>
      <c r="F8454" s="3" t="n">
        <v>43318</v>
      </c>
      <c r="G8454" s="2" t="s">
        <v>1874</v>
      </c>
      <c r="J8454" s="2" t="s">
        <v>19</v>
      </c>
    </row>
    <row r="8455" customFormat="false" ht="25.5" hidden="false" customHeight="false" outlineLevel="0" collapsed="false">
      <c r="A8455" s="2" t="n">
        <v>8721</v>
      </c>
      <c r="B8455" s="3" t="n">
        <v>43318</v>
      </c>
      <c r="C8455" s="2" t="s">
        <v>25733</v>
      </c>
      <c r="D8455" s="2" t="s">
        <v>25734</v>
      </c>
      <c r="E8455" s="2" t="s">
        <v>25735</v>
      </c>
      <c r="F8455" s="3" t="n">
        <v>43318</v>
      </c>
      <c r="G8455" s="2" t="s">
        <v>1874</v>
      </c>
      <c r="J8455" s="2" t="s">
        <v>19</v>
      </c>
    </row>
    <row r="8456" customFormat="false" ht="25.5" hidden="false" customHeight="false" outlineLevel="0" collapsed="false">
      <c r="A8456" s="2" t="n">
        <v>8722</v>
      </c>
      <c r="B8456" s="3" t="n">
        <v>43318</v>
      </c>
      <c r="C8456" s="2" t="s">
        <v>25736</v>
      </c>
      <c r="D8456" s="2" t="s">
        <v>25737</v>
      </c>
      <c r="E8456" s="2" t="s">
        <v>25738</v>
      </c>
      <c r="F8456" s="3" t="n">
        <v>43318</v>
      </c>
      <c r="G8456" s="2" t="s">
        <v>1874</v>
      </c>
      <c r="J8456" s="2" t="s">
        <v>19</v>
      </c>
    </row>
    <row r="8457" customFormat="false" ht="25.5" hidden="false" customHeight="false" outlineLevel="0" collapsed="false">
      <c r="A8457" s="2" t="n">
        <v>8723</v>
      </c>
      <c r="B8457" s="3" t="n">
        <v>43318</v>
      </c>
      <c r="C8457" s="2" t="s">
        <v>25739</v>
      </c>
      <c r="D8457" s="2" t="s">
        <v>25740</v>
      </c>
      <c r="E8457" s="2" t="s">
        <v>25741</v>
      </c>
      <c r="F8457" s="3" t="n">
        <v>43318</v>
      </c>
      <c r="G8457" s="2" t="s">
        <v>1874</v>
      </c>
      <c r="J8457" s="2" t="s">
        <v>19</v>
      </c>
    </row>
    <row r="8458" customFormat="false" ht="25.5" hidden="false" customHeight="false" outlineLevel="0" collapsed="false">
      <c r="A8458" s="2" t="n">
        <v>8724</v>
      </c>
      <c r="B8458" s="3" t="n">
        <v>43318</v>
      </c>
      <c r="C8458" s="2" t="s">
        <v>25742</v>
      </c>
      <c r="D8458" s="2" t="s">
        <v>25743</v>
      </c>
      <c r="E8458" s="2" t="s">
        <v>25744</v>
      </c>
      <c r="F8458" s="3" t="n">
        <v>43318</v>
      </c>
      <c r="G8458" s="2" t="s">
        <v>1874</v>
      </c>
      <c r="J8458" s="2" t="s">
        <v>19</v>
      </c>
    </row>
    <row r="8459" customFormat="false" ht="25.5" hidden="false" customHeight="false" outlineLevel="0" collapsed="false">
      <c r="A8459" s="2" t="n">
        <v>8725</v>
      </c>
      <c r="B8459" s="3" t="n">
        <v>43318</v>
      </c>
      <c r="C8459" s="2" t="s">
        <v>25745</v>
      </c>
      <c r="D8459" s="2" t="s">
        <v>25746</v>
      </c>
      <c r="E8459" s="2" t="s">
        <v>25747</v>
      </c>
      <c r="F8459" s="3" t="n">
        <v>43318</v>
      </c>
      <c r="G8459" s="2" t="s">
        <v>1874</v>
      </c>
      <c r="J8459" s="2" t="s">
        <v>19</v>
      </c>
    </row>
    <row r="8460" customFormat="false" ht="25.5" hidden="false" customHeight="false" outlineLevel="0" collapsed="false">
      <c r="A8460" s="2" t="n">
        <v>8726</v>
      </c>
      <c r="B8460" s="3" t="n">
        <v>43318</v>
      </c>
      <c r="C8460" s="2" t="s">
        <v>25748</v>
      </c>
      <c r="D8460" s="2" t="s">
        <v>25749</v>
      </c>
      <c r="E8460" s="2" t="s">
        <v>25750</v>
      </c>
      <c r="F8460" s="3" t="n">
        <v>43318</v>
      </c>
      <c r="G8460" s="2" t="s">
        <v>1874</v>
      </c>
      <c r="J8460" s="2" t="s">
        <v>19</v>
      </c>
    </row>
    <row r="8461" customFormat="false" ht="25.5" hidden="false" customHeight="false" outlineLevel="0" collapsed="false">
      <c r="A8461" s="2" t="n">
        <v>8727</v>
      </c>
      <c r="B8461" s="3" t="n">
        <v>43318</v>
      </c>
      <c r="C8461" s="2" t="s">
        <v>25751</v>
      </c>
      <c r="D8461" s="2" t="s">
        <v>25752</v>
      </c>
      <c r="E8461" s="2" t="s">
        <v>25753</v>
      </c>
      <c r="F8461" s="3" t="n">
        <v>43318</v>
      </c>
      <c r="G8461" s="2" t="s">
        <v>1874</v>
      </c>
      <c r="J8461" s="2" t="s">
        <v>19</v>
      </c>
    </row>
    <row r="8462" customFormat="false" ht="25.5" hidden="false" customHeight="false" outlineLevel="0" collapsed="false">
      <c r="A8462" s="2" t="n">
        <v>8728</v>
      </c>
      <c r="B8462" s="3" t="n">
        <v>43318</v>
      </c>
      <c r="C8462" s="2" t="s">
        <v>25754</v>
      </c>
      <c r="D8462" s="2" t="s">
        <v>25755</v>
      </c>
      <c r="E8462" s="2" t="s">
        <v>25756</v>
      </c>
      <c r="F8462" s="3" t="n">
        <v>43318</v>
      </c>
      <c r="G8462" s="2" t="s">
        <v>1874</v>
      </c>
      <c r="J8462" s="2" t="s">
        <v>19</v>
      </c>
    </row>
    <row r="8463" customFormat="false" ht="25.5" hidden="false" customHeight="false" outlineLevel="0" collapsed="false">
      <c r="A8463" s="2" t="n">
        <v>8729</v>
      </c>
      <c r="B8463" s="3" t="n">
        <v>43318</v>
      </c>
      <c r="C8463" s="2" t="s">
        <v>25757</v>
      </c>
      <c r="D8463" s="2" t="s">
        <v>25758</v>
      </c>
      <c r="E8463" s="2" t="s">
        <v>25759</v>
      </c>
      <c r="F8463" s="3" t="n">
        <v>43318</v>
      </c>
      <c r="G8463" s="2" t="s">
        <v>1874</v>
      </c>
      <c r="J8463" s="2" t="s">
        <v>19</v>
      </c>
    </row>
    <row r="8464" customFormat="false" ht="25.5" hidden="false" customHeight="false" outlineLevel="0" collapsed="false">
      <c r="A8464" s="2" t="n">
        <v>8730</v>
      </c>
      <c r="B8464" s="3" t="n">
        <v>43318</v>
      </c>
      <c r="C8464" s="2" t="s">
        <v>25760</v>
      </c>
      <c r="D8464" s="2" t="s">
        <v>25761</v>
      </c>
      <c r="E8464" s="2" t="s">
        <v>25762</v>
      </c>
      <c r="F8464" s="3" t="n">
        <v>43318</v>
      </c>
      <c r="G8464" s="2" t="s">
        <v>1874</v>
      </c>
      <c r="J8464" s="2" t="s">
        <v>19</v>
      </c>
    </row>
    <row r="8465" customFormat="false" ht="25.5" hidden="false" customHeight="false" outlineLevel="0" collapsed="false">
      <c r="A8465" s="2" t="n">
        <v>8731</v>
      </c>
      <c r="B8465" s="3" t="n">
        <v>43318</v>
      </c>
      <c r="C8465" s="2" t="s">
        <v>25763</v>
      </c>
      <c r="D8465" s="2" t="s">
        <v>25764</v>
      </c>
      <c r="E8465" s="2" t="s">
        <v>25765</v>
      </c>
      <c r="F8465" s="3" t="n">
        <v>43318</v>
      </c>
      <c r="G8465" s="2" t="s">
        <v>1874</v>
      </c>
      <c r="J8465" s="2" t="s">
        <v>19</v>
      </c>
    </row>
    <row r="8466" customFormat="false" ht="25.5" hidden="false" customHeight="false" outlineLevel="0" collapsed="false">
      <c r="A8466" s="2" t="n">
        <v>8732</v>
      </c>
      <c r="B8466" s="3" t="n">
        <v>43318</v>
      </c>
      <c r="C8466" s="2" t="s">
        <v>25766</v>
      </c>
      <c r="D8466" s="2" t="s">
        <v>25767</v>
      </c>
      <c r="E8466" s="2" t="s">
        <v>25768</v>
      </c>
      <c r="F8466" s="3" t="n">
        <v>43318</v>
      </c>
      <c r="G8466" s="2" t="s">
        <v>1874</v>
      </c>
      <c r="J8466" s="2" t="s">
        <v>19</v>
      </c>
    </row>
    <row r="8467" customFormat="false" ht="25.5" hidden="false" customHeight="false" outlineLevel="0" collapsed="false">
      <c r="A8467" s="2" t="n">
        <v>8733</v>
      </c>
      <c r="B8467" s="3" t="n">
        <v>43318</v>
      </c>
      <c r="C8467" s="2" t="s">
        <v>25769</v>
      </c>
      <c r="D8467" s="2" t="s">
        <v>25770</v>
      </c>
      <c r="E8467" s="2" t="s">
        <v>25771</v>
      </c>
      <c r="F8467" s="3" t="n">
        <v>43318</v>
      </c>
      <c r="G8467" s="2" t="s">
        <v>1874</v>
      </c>
      <c r="J8467" s="2" t="s">
        <v>19</v>
      </c>
    </row>
    <row r="8468" customFormat="false" ht="25.5" hidden="false" customHeight="false" outlineLevel="0" collapsed="false">
      <c r="A8468" s="2" t="n">
        <v>8734</v>
      </c>
      <c r="B8468" s="3" t="n">
        <v>43318</v>
      </c>
      <c r="C8468" s="2" t="s">
        <v>25772</v>
      </c>
      <c r="D8468" s="2" t="s">
        <v>25773</v>
      </c>
      <c r="E8468" s="2" t="s">
        <v>25774</v>
      </c>
      <c r="F8468" s="3" t="n">
        <v>43318</v>
      </c>
      <c r="G8468" s="2" t="s">
        <v>1874</v>
      </c>
      <c r="J8468" s="2" t="s">
        <v>19</v>
      </c>
    </row>
    <row r="8469" customFormat="false" ht="25.5" hidden="false" customHeight="false" outlineLevel="0" collapsed="false">
      <c r="A8469" s="2" t="n">
        <v>8735</v>
      </c>
      <c r="B8469" s="3" t="n">
        <v>43318</v>
      </c>
      <c r="C8469" s="2" t="s">
        <v>25775</v>
      </c>
      <c r="D8469" s="2" t="s">
        <v>25776</v>
      </c>
      <c r="E8469" s="2" t="s">
        <v>25777</v>
      </c>
      <c r="F8469" s="3" t="n">
        <v>43318</v>
      </c>
      <c r="G8469" s="2" t="s">
        <v>1874</v>
      </c>
      <c r="J8469" s="2" t="s">
        <v>19</v>
      </c>
    </row>
    <row r="8470" customFormat="false" ht="25.5" hidden="false" customHeight="false" outlineLevel="0" collapsed="false">
      <c r="A8470" s="2" t="n">
        <v>8736</v>
      </c>
      <c r="B8470" s="3" t="n">
        <v>43318</v>
      </c>
      <c r="C8470" s="2" t="s">
        <v>25778</v>
      </c>
      <c r="D8470" s="2" t="s">
        <v>25779</v>
      </c>
      <c r="E8470" s="2" t="s">
        <v>25780</v>
      </c>
      <c r="F8470" s="3" t="n">
        <v>43318</v>
      </c>
      <c r="G8470" s="2" t="s">
        <v>1874</v>
      </c>
      <c r="J8470" s="2" t="s">
        <v>19</v>
      </c>
    </row>
    <row r="8471" customFormat="false" ht="25.5" hidden="false" customHeight="false" outlineLevel="0" collapsed="false">
      <c r="A8471" s="2" t="n">
        <v>8737</v>
      </c>
      <c r="B8471" s="3" t="n">
        <v>43318</v>
      </c>
      <c r="C8471" s="2" t="s">
        <v>25781</v>
      </c>
      <c r="D8471" s="2" t="s">
        <v>25782</v>
      </c>
      <c r="E8471" s="2" t="s">
        <v>25783</v>
      </c>
      <c r="F8471" s="3" t="n">
        <v>43318</v>
      </c>
      <c r="G8471" s="2" t="s">
        <v>1874</v>
      </c>
      <c r="J8471" s="2" t="s">
        <v>19</v>
      </c>
    </row>
    <row r="8472" customFormat="false" ht="25.5" hidden="false" customHeight="false" outlineLevel="0" collapsed="false">
      <c r="A8472" s="2" t="n">
        <v>8738</v>
      </c>
      <c r="B8472" s="3" t="n">
        <v>43318</v>
      </c>
      <c r="C8472" s="2" t="s">
        <v>25784</v>
      </c>
      <c r="D8472" s="2" t="s">
        <v>25785</v>
      </c>
      <c r="E8472" s="2" t="s">
        <v>25786</v>
      </c>
      <c r="F8472" s="3" t="n">
        <v>43318</v>
      </c>
      <c r="G8472" s="2" t="s">
        <v>1874</v>
      </c>
      <c r="J8472" s="2" t="s">
        <v>19</v>
      </c>
    </row>
    <row r="8473" customFormat="false" ht="25.5" hidden="false" customHeight="false" outlineLevel="0" collapsed="false">
      <c r="A8473" s="2" t="n">
        <v>8739</v>
      </c>
      <c r="B8473" s="3" t="n">
        <v>43318</v>
      </c>
      <c r="C8473" s="2" t="s">
        <v>25787</v>
      </c>
      <c r="D8473" s="2" t="s">
        <v>25788</v>
      </c>
      <c r="E8473" s="2" t="s">
        <v>25789</v>
      </c>
      <c r="F8473" s="3" t="n">
        <v>43318</v>
      </c>
      <c r="G8473" s="2" t="s">
        <v>1874</v>
      </c>
      <c r="J8473" s="2" t="s">
        <v>19</v>
      </c>
    </row>
    <row r="8474" customFormat="false" ht="25.5" hidden="false" customHeight="false" outlineLevel="0" collapsed="false">
      <c r="A8474" s="2" t="n">
        <v>8740</v>
      </c>
      <c r="B8474" s="3" t="n">
        <v>43318</v>
      </c>
      <c r="C8474" s="2" t="s">
        <v>25790</v>
      </c>
      <c r="D8474" s="2" t="s">
        <v>25791</v>
      </c>
      <c r="E8474" s="2" t="s">
        <v>25792</v>
      </c>
      <c r="F8474" s="3" t="n">
        <v>43318</v>
      </c>
      <c r="G8474" s="2" t="s">
        <v>1874</v>
      </c>
      <c r="J8474" s="2" t="s">
        <v>19</v>
      </c>
    </row>
    <row r="8475" customFormat="false" ht="25.5" hidden="false" customHeight="false" outlineLevel="0" collapsed="false">
      <c r="A8475" s="2" t="n">
        <v>8741</v>
      </c>
      <c r="B8475" s="3" t="n">
        <v>43318</v>
      </c>
      <c r="C8475" s="2" t="s">
        <v>12922</v>
      </c>
      <c r="D8475" s="2" t="s">
        <v>25793</v>
      </c>
      <c r="E8475" s="2" t="s">
        <v>25794</v>
      </c>
      <c r="F8475" s="3" t="n">
        <v>43318</v>
      </c>
      <c r="G8475" s="2" t="s">
        <v>1874</v>
      </c>
      <c r="J8475" s="2" t="s">
        <v>19</v>
      </c>
    </row>
    <row r="8476" customFormat="false" ht="25.5" hidden="false" customHeight="false" outlineLevel="0" collapsed="false">
      <c r="A8476" s="2" t="n">
        <v>8742</v>
      </c>
      <c r="B8476" s="3" t="n">
        <v>43318</v>
      </c>
      <c r="C8476" s="2" t="s">
        <v>25795</v>
      </c>
      <c r="D8476" s="2" t="s">
        <v>25796</v>
      </c>
      <c r="E8476" s="2" t="s">
        <v>25797</v>
      </c>
      <c r="F8476" s="3" t="n">
        <v>43318</v>
      </c>
      <c r="G8476" s="2" t="s">
        <v>1874</v>
      </c>
      <c r="J8476" s="2" t="s">
        <v>19</v>
      </c>
    </row>
    <row r="8477" customFormat="false" ht="12.75" hidden="false" customHeight="false" outlineLevel="0" collapsed="false">
      <c r="A8477" s="2" t="n">
        <v>8743</v>
      </c>
      <c r="B8477" s="3" t="n">
        <v>43318</v>
      </c>
      <c r="C8477" s="2" t="s">
        <v>25798</v>
      </c>
      <c r="D8477" s="2" t="s">
        <v>25799</v>
      </c>
      <c r="E8477" s="2" t="s">
        <v>25800</v>
      </c>
      <c r="F8477" s="3" t="n">
        <v>43318</v>
      </c>
      <c r="G8477" s="2" t="s">
        <v>1874</v>
      </c>
      <c r="J8477" s="2" t="s">
        <v>19</v>
      </c>
    </row>
    <row r="8478" customFormat="false" ht="25.5" hidden="false" customHeight="false" outlineLevel="0" collapsed="false">
      <c r="A8478" s="2" t="n">
        <v>8744</v>
      </c>
      <c r="B8478" s="3" t="n">
        <v>43318</v>
      </c>
      <c r="C8478" s="2" t="s">
        <v>25801</v>
      </c>
      <c r="D8478" s="2" t="s">
        <v>25802</v>
      </c>
      <c r="E8478" s="2" t="s">
        <v>25803</v>
      </c>
      <c r="F8478" s="3" t="n">
        <v>43318</v>
      </c>
      <c r="G8478" s="2" t="s">
        <v>1874</v>
      </c>
      <c r="J8478" s="2" t="s">
        <v>19</v>
      </c>
    </row>
    <row r="8479" customFormat="false" ht="25.5" hidden="false" customHeight="false" outlineLevel="0" collapsed="false">
      <c r="A8479" s="2" t="n">
        <v>8745</v>
      </c>
      <c r="B8479" s="3" t="n">
        <v>43318</v>
      </c>
      <c r="C8479" s="2" t="s">
        <v>25804</v>
      </c>
      <c r="D8479" s="2" t="s">
        <v>25805</v>
      </c>
      <c r="E8479" s="2" t="s">
        <v>25806</v>
      </c>
      <c r="F8479" s="3" t="n">
        <v>43318</v>
      </c>
      <c r="G8479" s="2" t="s">
        <v>1874</v>
      </c>
      <c r="J8479" s="2" t="s">
        <v>14</v>
      </c>
    </row>
    <row r="8480" customFormat="false" ht="25.5" hidden="false" customHeight="false" outlineLevel="0" collapsed="false">
      <c r="A8480" s="2" t="n">
        <v>8746</v>
      </c>
      <c r="B8480" s="3" t="n">
        <v>43318</v>
      </c>
      <c r="C8480" s="2" t="s">
        <v>25807</v>
      </c>
      <c r="D8480" s="2" t="s">
        <v>25808</v>
      </c>
      <c r="E8480" s="2" t="s">
        <v>25809</v>
      </c>
      <c r="F8480" s="3" t="n">
        <v>43318</v>
      </c>
      <c r="G8480" s="2" t="s">
        <v>1874</v>
      </c>
      <c r="J8480" s="2" t="s">
        <v>19</v>
      </c>
    </row>
    <row r="8481" customFormat="false" ht="25.5" hidden="false" customHeight="false" outlineLevel="0" collapsed="false">
      <c r="A8481" s="2" t="n">
        <v>8747</v>
      </c>
      <c r="B8481" s="3" t="n">
        <v>43318</v>
      </c>
      <c r="C8481" s="2" t="s">
        <v>25810</v>
      </c>
      <c r="D8481" s="2" t="s">
        <v>25811</v>
      </c>
      <c r="E8481" s="2" t="s">
        <v>25812</v>
      </c>
      <c r="F8481" s="3" t="n">
        <v>43318</v>
      </c>
      <c r="G8481" s="2" t="s">
        <v>1874</v>
      </c>
      <c r="J8481" s="2" t="s">
        <v>19</v>
      </c>
    </row>
    <row r="8482" customFormat="false" ht="25.5" hidden="false" customHeight="false" outlineLevel="0" collapsed="false">
      <c r="A8482" s="2" t="n">
        <v>8748</v>
      </c>
      <c r="B8482" s="3" t="n">
        <v>43318</v>
      </c>
      <c r="C8482" s="2" t="s">
        <v>25813</v>
      </c>
      <c r="D8482" s="2" t="s">
        <v>25814</v>
      </c>
      <c r="E8482" s="2" t="s">
        <v>25815</v>
      </c>
      <c r="F8482" s="3" t="n">
        <v>43318</v>
      </c>
      <c r="G8482" s="2" t="s">
        <v>1874</v>
      </c>
      <c r="J8482" s="2" t="s">
        <v>19</v>
      </c>
    </row>
    <row r="8483" customFormat="false" ht="25.5" hidden="false" customHeight="false" outlineLevel="0" collapsed="false">
      <c r="A8483" s="2" t="n">
        <v>8749</v>
      </c>
      <c r="B8483" s="3" t="n">
        <v>43318</v>
      </c>
      <c r="C8483" s="2" t="s">
        <v>25816</v>
      </c>
      <c r="D8483" s="2" t="s">
        <v>25817</v>
      </c>
      <c r="E8483" s="2" t="s">
        <v>25818</v>
      </c>
      <c r="F8483" s="3" t="n">
        <v>43318</v>
      </c>
      <c r="G8483" s="2" t="s">
        <v>1874</v>
      </c>
      <c r="J8483" s="2" t="s">
        <v>19</v>
      </c>
    </row>
    <row r="8484" customFormat="false" ht="25.5" hidden="false" customHeight="false" outlineLevel="0" collapsed="false">
      <c r="A8484" s="2" t="n">
        <v>8750</v>
      </c>
      <c r="B8484" s="3" t="n">
        <v>43318</v>
      </c>
      <c r="C8484" s="2" t="s">
        <v>25819</v>
      </c>
      <c r="D8484" s="2" t="s">
        <v>25820</v>
      </c>
      <c r="E8484" s="2" t="s">
        <v>25821</v>
      </c>
      <c r="F8484" s="3" t="n">
        <v>43318</v>
      </c>
      <c r="G8484" s="2" t="s">
        <v>1874</v>
      </c>
      <c r="J8484" s="2" t="s">
        <v>19</v>
      </c>
    </row>
    <row r="8485" customFormat="false" ht="25.5" hidden="false" customHeight="false" outlineLevel="0" collapsed="false">
      <c r="A8485" s="2" t="n">
        <v>8751</v>
      </c>
      <c r="B8485" s="3" t="n">
        <v>43318</v>
      </c>
      <c r="C8485" s="2" t="s">
        <v>25822</v>
      </c>
      <c r="D8485" s="2" t="s">
        <v>25823</v>
      </c>
      <c r="E8485" s="2" t="s">
        <v>25824</v>
      </c>
      <c r="F8485" s="3" t="n">
        <v>43318</v>
      </c>
      <c r="G8485" s="2" t="s">
        <v>1874</v>
      </c>
      <c r="J8485" s="2" t="s">
        <v>19</v>
      </c>
    </row>
    <row r="8486" customFormat="false" ht="25.5" hidden="false" customHeight="false" outlineLevel="0" collapsed="false">
      <c r="A8486" s="2" t="n">
        <v>8752</v>
      </c>
      <c r="B8486" s="3" t="n">
        <v>43318</v>
      </c>
      <c r="C8486" s="2" t="s">
        <v>25825</v>
      </c>
      <c r="D8486" s="2" t="s">
        <v>25826</v>
      </c>
      <c r="E8486" s="2" t="s">
        <v>25827</v>
      </c>
      <c r="F8486" s="3" t="n">
        <v>43318</v>
      </c>
      <c r="G8486" s="2" t="s">
        <v>1874</v>
      </c>
      <c r="J8486" s="2" t="s">
        <v>19</v>
      </c>
    </row>
    <row r="8487" customFormat="false" ht="25.5" hidden="false" customHeight="false" outlineLevel="0" collapsed="false">
      <c r="A8487" s="2" t="n">
        <v>8753</v>
      </c>
      <c r="B8487" s="3" t="n">
        <v>43318</v>
      </c>
      <c r="C8487" s="2" t="s">
        <v>25828</v>
      </c>
      <c r="D8487" s="2" t="s">
        <v>25829</v>
      </c>
      <c r="E8487" s="2" t="s">
        <v>25830</v>
      </c>
      <c r="F8487" s="3" t="n">
        <v>43318</v>
      </c>
      <c r="G8487" s="2" t="s">
        <v>1874</v>
      </c>
      <c r="J8487" s="2" t="s">
        <v>19</v>
      </c>
    </row>
    <row r="8488" customFormat="false" ht="25.5" hidden="false" customHeight="false" outlineLevel="0" collapsed="false">
      <c r="A8488" s="2" t="n">
        <v>8754</v>
      </c>
      <c r="B8488" s="3" t="n">
        <v>43318</v>
      </c>
      <c r="C8488" s="2" t="s">
        <v>25831</v>
      </c>
      <c r="D8488" s="2" t="s">
        <v>25832</v>
      </c>
      <c r="E8488" s="2" t="s">
        <v>25833</v>
      </c>
      <c r="F8488" s="3" t="n">
        <v>43318</v>
      </c>
      <c r="G8488" s="2" t="s">
        <v>1874</v>
      </c>
      <c r="J8488" s="2" t="s">
        <v>19</v>
      </c>
    </row>
    <row r="8489" customFormat="false" ht="25.5" hidden="false" customHeight="false" outlineLevel="0" collapsed="false">
      <c r="A8489" s="2" t="n">
        <v>8755</v>
      </c>
      <c r="B8489" s="3" t="n">
        <v>43318</v>
      </c>
      <c r="C8489" s="2" t="s">
        <v>25834</v>
      </c>
      <c r="D8489" s="2" t="s">
        <v>25835</v>
      </c>
      <c r="E8489" s="2" t="s">
        <v>25836</v>
      </c>
      <c r="F8489" s="3" t="n">
        <v>43318</v>
      </c>
      <c r="G8489" s="2" t="s">
        <v>1874</v>
      </c>
      <c r="J8489" s="2" t="s">
        <v>19</v>
      </c>
    </row>
    <row r="8490" customFormat="false" ht="25.5" hidden="false" customHeight="false" outlineLevel="0" collapsed="false">
      <c r="A8490" s="2" t="n">
        <v>8758</v>
      </c>
      <c r="B8490" s="3" t="n">
        <v>43318</v>
      </c>
      <c r="C8490" s="2" t="s">
        <v>25837</v>
      </c>
      <c r="D8490" s="2" t="s">
        <v>25838</v>
      </c>
      <c r="E8490" s="2" t="s">
        <v>25839</v>
      </c>
      <c r="F8490" s="3" t="n">
        <v>43318</v>
      </c>
      <c r="G8490" s="2" t="s">
        <v>1874</v>
      </c>
      <c r="J8490" s="2" t="s">
        <v>19</v>
      </c>
    </row>
    <row r="8491" customFormat="false" ht="25.5" hidden="false" customHeight="false" outlineLevel="0" collapsed="false">
      <c r="A8491" s="2" t="n">
        <v>8759</v>
      </c>
      <c r="B8491" s="3" t="n">
        <v>43318</v>
      </c>
      <c r="C8491" s="2" t="s">
        <v>25840</v>
      </c>
      <c r="D8491" s="2" t="s">
        <v>25841</v>
      </c>
      <c r="E8491" s="2" t="s">
        <v>25842</v>
      </c>
      <c r="F8491" s="3" t="n">
        <v>43318</v>
      </c>
      <c r="G8491" s="2" t="s">
        <v>1874</v>
      </c>
      <c r="J8491" s="2" t="s">
        <v>19</v>
      </c>
    </row>
    <row r="8492" customFormat="false" ht="25.5" hidden="false" customHeight="false" outlineLevel="0" collapsed="false">
      <c r="A8492" s="2" t="n">
        <v>8760</v>
      </c>
      <c r="B8492" s="3" t="n">
        <v>43318</v>
      </c>
      <c r="C8492" s="2" t="s">
        <v>25843</v>
      </c>
      <c r="D8492" s="2" t="s">
        <v>25844</v>
      </c>
      <c r="E8492" s="2" t="s">
        <v>25845</v>
      </c>
      <c r="F8492" s="3" t="n">
        <v>43318</v>
      </c>
      <c r="G8492" s="2" t="s">
        <v>1874</v>
      </c>
      <c r="J8492" s="2" t="s">
        <v>19</v>
      </c>
    </row>
    <row r="8493" customFormat="false" ht="25.5" hidden="false" customHeight="false" outlineLevel="0" collapsed="false">
      <c r="A8493" s="2" t="n">
        <v>8761</v>
      </c>
      <c r="B8493" s="3" t="n">
        <v>43318</v>
      </c>
      <c r="C8493" s="2" t="s">
        <v>25846</v>
      </c>
      <c r="D8493" s="2" t="s">
        <v>25847</v>
      </c>
      <c r="E8493" s="2" t="s">
        <v>25848</v>
      </c>
      <c r="F8493" s="3" t="n">
        <v>43318</v>
      </c>
      <c r="G8493" s="2" t="s">
        <v>1874</v>
      </c>
      <c r="J8493" s="2" t="s">
        <v>19</v>
      </c>
    </row>
    <row r="8494" customFormat="false" ht="25.5" hidden="false" customHeight="false" outlineLevel="0" collapsed="false">
      <c r="A8494" s="2" t="n">
        <v>8762</v>
      </c>
      <c r="B8494" s="3" t="n">
        <v>43318</v>
      </c>
      <c r="C8494" s="2" t="s">
        <v>25849</v>
      </c>
      <c r="D8494" s="2" t="s">
        <v>25850</v>
      </c>
      <c r="E8494" s="2" t="s">
        <v>25851</v>
      </c>
      <c r="F8494" s="3" t="n">
        <v>43318</v>
      </c>
      <c r="G8494" s="2" t="s">
        <v>1874</v>
      </c>
      <c r="J8494" s="2" t="s">
        <v>19</v>
      </c>
    </row>
    <row r="8495" customFormat="false" ht="25.5" hidden="false" customHeight="false" outlineLevel="0" collapsed="false">
      <c r="A8495" s="2" t="n">
        <v>8763</v>
      </c>
      <c r="B8495" s="3" t="n">
        <v>43318</v>
      </c>
      <c r="C8495" s="2" t="s">
        <v>25852</v>
      </c>
      <c r="D8495" s="2" t="s">
        <v>25853</v>
      </c>
      <c r="E8495" s="2" t="s">
        <v>25854</v>
      </c>
      <c r="F8495" s="3" t="n">
        <v>43318</v>
      </c>
      <c r="G8495" s="2" t="s">
        <v>1874</v>
      </c>
      <c r="J8495" s="2" t="s">
        <v>19</v>
      </c>
    </row>
    <row r="8496" customFormat="false" ht="25.5" hidden="false" customHeight="false" outlineLevel="0" collapsed="false">
      <c r="A8496" s="2" t="n">
        <v>8764</v>
      </c>
      <c r="B8496" s="3" t="n">
        <v>43318</v>
      </c>
      <c r="C8496" s="2" t="s">
        <v>25855</v>
      </c>
      <c r="D8496" s="2" t="s">
        <v>25856</v>
      </c>
      <c r="E8496" s="2" t="s">
        <v>25857</v>
      </c>
      <c r="F8496" s="3" t="n">
        <v>43318</v>
      </c>
      <c r="G8496" s="2" t="s">
        <v>1874</v>
      </c>
      <c r="J8496" s="2" t="s">
        <v>19</v>
      </c>
    </row>
    <row r="8497" customFormat="false" ht="25.5" hidden="false" customHeight="false" outlineLevel="0" collapsed="false">
      <c r="A8497" s="2" t="n">
        <v>8765</v>
      </c>
      <c r="B8497" s="3" t="n">
        <v>43318</v>
      </c>
      <c r="C8497" s="2" t="s">
        <v>25858</v>
      </c>
      <c r="D8497" s="2" t="s">
        <v>25859</v>
      </c>
      <c r="E8497" s="2" t="s">
        <v>25860</v>
      </c>
      <c r="F8497" s="3" t="n">
        <v>43318</v>
      </c>
      <c r="G8497" s="2" t="s">
        <v>1874</v>
      </c>
      <c r="J8497" s="2" t="s">
        <v>14</v>
      </c>
    </row>
    <row r="8498" customFormat="false" ht="25.5" hidden="false" customHeight="false" outlineLevel="0" collapsed="false">
      <c r="A8498" s="2" t="n">
        <v>8766</v>
      </c>
      <c r="B8498" s="3" t="n">
        <v>43318</v>
      </c>
      <c r="C8498" s="2" t="s">
        <v>25861</v>
      </c>
      <c r="D8498" s="2" t="s">
        <v>25862</v>
      </c>
      <c r="E8498" s="2" t="s">
        <v>25863</v>
      </c>
      <c r="F8498" s="3" t="n">
        <v>43318</v>
      </c>
      <c r="G8498" s="2" t="s">
        <v>1874</v>
      </c>
      <c r="J8498" s="2" t="s">
        <v>19</v>
      </c>
    </row>
    <row r="8499" customFormat="false" ht="25.5" hidden="false" customHeight="false" outlineLevel="0" collapsed="false">
      <c r="A8499" s="2" t="n">
        <v>8767</v>
      </c>
      <c r="B8499" s="3" t="n">
        <v>43318</v>
      </c>
      <c r="C8499" s="2" t="s">
        <v>25864</v>
      </c>
      <c r="D8499" s="2" t="s">
        <v>25865</v>
      </c>
      <c r="E8499" s="2" t="s">
        <v>25866</v>
      </c>
      <c r="F8499" s="3" t="n">
        <v>43318</v>
      </c>
      <c r="G8499" s="2" t="s">
        <v>1874</v>
      </c>
      <c r="J8499" s="2" t="s">
        <v>19</v>
      </c>
    </row>
    <row r="8500" customFormat="false" ht="25.5" hidden="false" customHeight="false" outlineLevel="0" collapsed="false">
      <c r="A8500" s="2" t="n">
        <v>8768</v>
      </c>
      <c r="B8500" s="3" t="n">
        <v>43318</v>
      </c>
      <c r="C8500" s="2" t="s">
        <v>25867</v>
      </c>
      <c r="D8500" s="2" t="s">
        <v>25868</v>
      </c>
      <c r="E8500" s="2" t="s">
        <v>25869</v>
      </c>
      <c r="F8500" s="3" t="n">
        <v>43318</v>
      </c>
      <c r="G8500" s="2" t="s">
        <v>1874</v>
      </c>
      <c r="J8500" s="2" t="s">
        <v>19</v>
      </c>
    </row>
    <row r="8501" customFormat="false" ht="25.5" hidden="false" customHeight="false" outlineLevel="0" collapsed="false">
      <c r="A8501" s="2" t="n">
        <v>8769</v>
      </c>
      <c r="B8501" s="3" t="n">
        <v>43318</v>
      </c>
      <c r="C8501" s="2" t="s">
        <v>25870</v>
      </c>
      <c r="D8501" s="2" t="s">
        <v>25871</v>
      </c>
      <c r="E8501" s="2" t="s">
        <v>25872</v>
      </c>
      <c r="F8501" s="3" t="n">
        <v>43318</v>
      </c>
      <c r="G8501" s="2" t="s">
        <v>1874</v>
      </c>
      <c r="J8501" s="2" t="s">
        <v>19</v>
      </c>
    </row>
    <row r="8502" customFormat="false" ht="25.5" hidden="false" customHeight="false" outlineLevel="0" collapsed="false">
      <c r="A8502" s="2" t="n">
        <v>8770</v>
      </c>
      <c r="B8502" s="3" t="n">
        <v>43318</v>
      </c>
      <c r="C8502" s="2" t="s">
        <v>25873</v>
      </c>
      <c r="D8502" s="2" t="s">
        <v>25874</v>
      </c>
      <c r="E8502" s="2" t="s">
        <v>25875</v>
      </c>
      <c r="F8502" s="3" t="n">
        <v>43318</v>
      </c>
      <c r="G8502" s="2" t="s">
        <v>1874</v>
      </c>
      <c r="J8502" s="2" t="s">
        <v>19</v>
      </c>
    </row>
    <row r="8503" customFormat="false" ht="25.5" hidden="false" customHeight="false" outlineLevel="0" collapsed="false">
      <c r="A8503" s="2" t="n">
        <v>8771</v>
      </c>
      <c r="B8503" s="3" t="n">
        <v>43318</v>
      </c>
      <c r="C8503" s="2" t="s">
        <v>25876</v>
      </c>
      <c r="D8503" s="2" t="s">
        <v>25877</v>
      </c>
      <c r="E8503" s="2" t="s">
        <v>25878</v>
      </c>
      <c r="F8503" s="3" t="n">
        <v>43318</v>
      </c>
      <c r="G8503" s="2" t="s">
        <v>1874</v>
      </c>
      <c r="J8503" s="2" t="s">
        <v>19</v>
      </c>
    </row>
    <row r="8504" customFormat="false" ht="25.5" hidden="false" customHeight="false" outlineLevel="0" collapsed="false">
      <c r="A8504" s="2" t="n">
        <v>8772</v>
      </c>
      <c r="B8504" s="3" t="n">
        <v>43318</v>
      </c>
      <c r="C8504" s="2" t="s">
        <v>25879</v>
      </c>
      <c r="D8504" s="2" t="s">
        <v>25880</v>
      </c>
      <c r="E8504" s="2" t="s">
        <v>25881</v>
      </c>
      <c r="F8504" s="3" t="n">
        <v>43318</v>
      </c>
      <c r="G8504" s="2" t="s">
        <v>1874</v>
      </c>
      <c r="J8504" s="2" t="s">
        <v>19</v>
      </c>
    </row>
    <row r="8505" customFormat="false" ht="12.75" hidden="false" customHeight="false" outlineLevel="0" collapsed="false">
      <c r="A8505" s="2" t="n">
        <v>8773</v>
      </c>
      <c r="B8505" s="3" t="n">
        <v>43318</v>
      </c>
      <c r="C8505" s="2" t="s">
        <v>25882</v>
      </c>
      <c r="D8505" s="2" t="s">
        <v>25883</v>
      </c>
      <c r="E8505" s="2" t="s">
        <v>25884</v>
      </c>
      <c r="F8505" s="3" t="n">
        <v>43318</v>
      </c>
      <c r="G8505" s="2" t="s">
        <v>1874</v>
      </c>
      <c r="J8505" s="2" t="s">
        <v>19</v>
      </c>
    </row>
    <row r="8506" customFormat="false" ht="12.75" hidden="false" customHeight="false" outlineLevel="0" collapsed="false">
      <c r="A8506" s="2" t="n">
        <v>8774</v>
      </c>
      <c r="B8506" s="3" t="n">
        <v>43318</v>
      </c>
      <c r="C8506" s="2" t="s">
        <v>25885</v>
      </c>
      <c r="D8506" s="2" t="s">
        <v>25886</v>
      </c>
      <c r="E8506" s="2" t="s">
        <v>25887</v>
      </c>
      <c r="F8506" s="3" t="n">
        <v>43318</v>
      </c>
      <c r="G8506" s="2" t="s">
        <v>1874</v>
      </c>
      <c r="J8506" s="2" t="s">
        <v>19</v>
      </c>
    </row>
    <row r="8507" customFormat="false" ht="25.5" hidden="false" customHeight="false" outlineLevel="0" collapsed="false">
      <c r="A8507" s="2" t="n">
        <v>8775</v>
      </c>
      <c r="B8507" s="3" t="n">
        <v>43318</v>
      </c>
      <c r="C8507" s="2" t="s">
        <v>25888</v>
      </c>
      <c r="D8507" s="2" t="s">
        <v>25889</v>
      </c>
      <c r="E8507" s="2" t="s">
        <v>25890</v>
      </c>
      <c r="F8507" s="3" t="n">
        <v>43318</v>
      </c>
      <c r="G8507" s="2" t="s">
        <v>1874</v>
      </c>
      <c r="J8507" s="2" t="s">
        <v>19</v>
      </c>
    </row>
    <row r="8508" customFormat="false" ht="25.5" hidden="false" customHeight="false" outlineLevel="0" collapsed="false">
      <c r="A8508" s="2" t="n">
        <v>8776</v>
      </c>
      <c r="B8508" s="3" t="n">
        <v>43349</v>
      </c>
      <c r="C8508" s="2" t="s">
        <v>25891</v>
      </c>
      <c r="D8508" s="2" t="s">
        <v>25892</v>
      </c>
      <c r="E8508" s="2" t="s">
        <v>25893</v>
      </c>
      <c r="F8508" s="3" t="n">
        <v>43349</v>
      </c>
      <c r="G8508" s="2" t="s">
        <v>2072</v>
      </c>
      <c r="J8508" s="2" t="s">
        <v>19</v>
      </c>
    </row>
    <row r="8509" customFormat="false" ht="25.5" hidden="false" customHeight="false" outlineLevel="0" collapsed="false">
      <c r="A8509" s="2" t="n">
        <v>8777</v>
      </c>
      <c r="B8509" s="3" t="n">
        <v>43349</v>
      </c>
      <c r="C8509" s="2" t="s">
        <v>25894</v>
      </c>
      <c r="D8509" s="2" t="s">
        <v>25895</v>
      </c>
      <c r="E8509" s="2" t="s">
        <v>25896</v>
      </c>
      <c r="F8509" s="3" t="n">
        <v>43349</v>
      </c>
      <c r="G8509" s="2" t="s">
        <v>2072</v>
      </c>
      <c r="J8509" s="2" t="s">
        <v>19</v>
      </c>
    </row>
    <row r="8510" customFormat="false" ht="25.5" hidden="false" customHeight="false" outlineLevel="0" collapsed="false">
      <c r="A8510" s="2" t="n">
        <v>8778</v>
      </c>
      <c r="B8510" s="3" t="n">
        <v>43349</v>
      </c>
      <c r="C8510" s="2" t="s">
        <v>25897</v>
      </c>
      <c r="D8510" s="2" t="s">
        <v>25898</v>
      </c>
      <c r="E8510" s="2" t="s">
        <v>25899</v>
      </c>
      <c r="F8510" s="3" t="n">
        <v>43349</v>
      </c>
      <c r="G8510" s="2" t="s">
        <v>2072</v>
      </c>
      <c r="J8510" s="2" t="s">
        <v>19</v>
      </c>
    </row>
    <row r="8511" customFormat="false" ht="25.5" hidden="false" customHeight="false" outlineLevel="0" collapsed="false">
      <c r="A8511" s="2" t="n">
        <v>8779</v>
      </c>
      <c r="B8511" s="3" t="n">
        <v>43349</v>
      </c>
      <c r="C8511" s="2" t="s">
        <v>25900</v>
      </c>
      <c r="D8511" s="2" t="s">
        <v>25901</v>
      </c>
      <c r="E8511" s="2" t="s">
        <v>25902</v>
      </c>
      <c r="F8511" s="3" t="n">
        <v>43349</v>
      </c>
      <c r="G8511" s="2" t="s">
        <v>2072</v>
      </c>
      <c r="J8511" s="2" t="s">
        <v>19</v>
      </c>
    </row>
    <row r="8512" customFormat="false" ht="12.75" hidden="false" customHeight="false" outlineLevel="0" collapsed="false">
      <c r="A8512" s="2" t="n">
        <v>8780</v>
      </c>
      <c r="B8512" s="3" t="n">
        <v>43349</v>
      </c>
      <c r="C8512" s="2" t="s">
        <v>25903</v>
      </c>
      <c r="D8512" s="2" t="s">
        <v>25904</v>
      </c>
      <c r="E8512" s="2" t="s">
        <v>25905</v>
      </c>
      <c r="F8512" s="3" t="n">
        <v>43349</v>
      </c>
      <c r="G8512" s="2" t="s">
        <v>2072</v>
      </c>
      <c r="J8512" s="2" t="s">
        <v>14</v>
      </c>
    </row>
    <row r="8513" customFormat="false" ht="25.5" hidden="false" customHeight="false" outlineLevel="0" collapsed="false">
      <c r="A8513" s="2" t="n">
        <v>8781</v>
      </c>
      <c r="B8513" s="3" t="n">
        <v>43349</v>
      </c>
      <c r="C8513" s="2" t="s">
        <v>2665</v>
      </c>
      <c r="D8513" s="2" t="s">
        <v>25906</v>
      </c>
      <c r="E8513" s="2" t="s">
        <v>25907</v>
      </c>
      <c r="F8513" s="3" t="n">
        <v>43349</v>
      </c>
      <c r="G8513" s="2" t="s">
        <v>2072</v>
      </c>
      <c r="J8513" s="2" t="s">
        <v>19</v>
      </c>
    </row>
    <row r="8514" customFormat="false" ht="25.5" hidden="false" customHeight="false" outlineLevel="0" collapsed="false">
      <c r="A8514" s="2" t="n">
        <v>8782</v>
      </c>
      <c r="B8514" s="3" t="n">
        <v>43349</v>
      </c>
      <c r="C8514" s="2" t="s">
        <v>25908</v>
      </c>
      <c r="D8514" s="2" t="s">
        <v>25909</v>
      </c>
      <c r="E8514" s="2" t="s">
        <v>25910</v>
      </c>
      <c r="F8514" s="3" t="n">
        <v>43349</v>
      </c>
      <c r="G8514" s="2" t="s">
        <v>2072</v>
      </c>
      <c r="J8514" s="2" t="s">
        <v>19</v>
      </c>
    </row>
    <row r="8515" customFormat="false" ht="25.5" hidden="false" customHeight="false" outlineLevel="0" collapsed="false">
      <c r="A8515" s="2" t="n">
        <v>8783</v>
      </c>
      <c r="B8515" s="3" t="n">
        <v>43349</v>
      </c>
      <c r="C8515" s="2" t="s">
        <v>25911</v>
      </c>
      <c r="D8515" s="2" t="s">
        <v>25912</v>
      </c>
      <c r="E8515" s="2" t="s">
        <v>25913</v>
      </c>
      <c r="F8515" s="3" t="n">
        <v>43349</v>
      </c>
      <c r="G8515" s="2" t="s">
        <v>2072</v>
      </c>
      <c r="J8515" s="2" t="s">
        <v>14</v>
      </c>
    </row>
    <row r="8516" customFormat="false" ht="25.5" hidden="false" customHeight="false" outlineLevel="0" collapsed="false">
      <c r="A8516" s="2" t="n">
        <v>8784</v>
      </c>
      <c r="B8516" s="3" t="n">
        <v>43349</v>
      </c>
      <c r="C8516" s="2" t="s">
        <v>25914</v>
      </c>
      <c r="D8516" s="2" t="s">
        <v>25915</v>
      </c>
      <c r="E8516" s="2" t="s">
        <v>25916</v>
      </c>
      <c r="F8516" s="3" t="n">
        <v>43349</v>
      </c>
      <c r="G8516" s="2" t="s">
        <v>2072</v>
      </c>
      <c r="J8516" s="2" t="s">
        <v>19</v>
      </c>
    </row>
    <row r="8517" customFormat="false" ht="25.5" hidden="false" customHeight="false" outlineLevel="0" collapsed="false">
      <c r="A8517" s="2" t="n">
        <v>8785</v>
      </c>
      <c r="B8517" s="3" t="n">
        <v>43349</v>
      </c>
      <c r="C8517" s="2" t="s">
        <v>25917</v>
      </c>
      <c r="D8517" s="2" t="s">
        <v>25918</v>
      </c>
      <c r="E8517" s="2" t="s">
        <v>25919</v>
      </c>
      <c r="F8517" s="3" t="n">
        <v>43349</v>
      </c>
      <c r="G8517" s="2" t="s">
        <v>2072</v>
      </c>
      <c r="J8517" s="2" t="s">
        <v>14</v>
      </c>
    </row>
    <row r="8518" customFormat="false" ht="25.5" hidden="false" customHeight="false" outlineLevel="0" collapsed="false">
      <c r="A8518" s="2" t="n">
        <v>8786</v>
      </c>
      <c r="B8518" s="3" t="n">
        <v>43349</v>
      </c>
      <c r="C8518" s="2" t="s">
        <v>15968</v>
      </c>
      <c r="D8518" s="2" t="s">
        <v>25920</v>
      </c>
      <c r="E8518" s="2" t="s">
        <v>25921</v>
      </c>
      <c r="F8518" s="3" t="n">
        <v>43349</v>
      </c>
      <c r="G8518" s="2" t="s">
        <v>2072</v>
      </c>
      <c r="J8518" s="2" t="s">
        <v>19</v>
      </c>
    </row>
    <row r="8519" customFormat="false" ht="25.5" hidden="false" customHeight="false" outlineLevel="0" collapsed="false">
      <c r="A8519" s="2" t="n">
        <v>8787</v>
      </c>
      <c r="B8519" s="3" t="n">
        <v>43349</v>
      </c>
      <c r="C8519" s="2" t="s">
        <v>25922</v>
      </c>
      <c r="D8519" s="2" t="s">
        <v>25923</v>
      </c>
      <c r="E8519" s="2" t="s">
        <v>25924</v>
      </c>
      <c r="F8519" s="3" t="n">
        <v>43349</v>
      </c>
      <c r="G8519" s="2" t="s">
        <v>2072</v>
      </c>
      <c r="J8519" s="2" t="s">
        <v>19</v>
      </c>
    </row>
    <row r="8520" customFormat="false" ht="25.5" hidden="false" customHeight="false" outlineLevel="0" collapsed="false">
      <c r="A8520" s="2" t="n">
        <v>8788</v>
      </c>
      <c r="B8520" s="3" t="n">
        <v>43349</v>
      </c>
      <c r="C8520" s="2" t="s">
        <v>25925</v>
      </c>
      <c r="D8520" s="2" t="s">
        <v>25926</v>
      </c>
      <c r="E8520" s="2" t="s">
        <v>25927</v>
      </c>
      <c r="F8520" s="3" t="n">
        <v>43349</v>
      </c>
      <c r="G8520" s="2" t="s">
        <v>2072</v>
      </c>
      <c r="J8520" s="2" t="s">
        <v>19</v>
      </c>
    </row>
    <row r="8521" customFormat="false" ht="25.5" hidden="false" customHeight="false" outlineLevel="0" collapsed="false">
      <c r="A8521" s="2" t="n">
        <v>8789</v>
      </c>
      <c r="B8521" s="3" t="n">
        <v>43349</v>
      </c>
      <c r="C8521" s="2" t="s">
        <v>25928</v>
      </c>
      <c r="D8521" s="2" t="s">
        <v>25929</v>
      </c>
      <c r="E8521" s="2" t="s">
        <v>25930</v>
      </c>
      <c r="F8521" s="3" t="n">
        <v>43349</v>
      </c>
      <c r="G8521" s="2" t="s">
        <v>2072</v>
      </c>
      <c r="J8521" s="2" t="s">
        <v>19</v>
      </c>
    </row>
    <row r="8522" customFormat="false" ht="25.5" hidden="false" customHeight="false" outlineLevel="0" collapsed="false">
      <c r="A8522" s="2" t="n">
        <v>8790</v>
      </c>
      <c r="B8522" s="3" t="n">
        <v>43349</v>
      </c>
      <c r="C8522" s="2" t="s">
        <v>25931</v>
      </c>
      <c r="D8522" s="2" t="s">
        <v>25932</v>
      </c>
      <c r="E8522" s="2" t="s">
        <v>25933</v>
      </c>
      <c r="F8522" s="3" t="n">
        <v>43349</v>
      </c>
      <c r="G8522" s="2" t="s">
        <v>2072</v>
      </c>
      <c r="J8522" s="2" t="s">
        <v>19</v>
      </c>
    </row>
    <row r="8523" customFormat="false" ht="25.5" hidden="false" customHeight="false" outlineLevel="0" collapsed="false">
      <c r="A8523" s="2" t="n">
        <v>8791</v>
      </c>
      <c r="B8523" s="3" t="n">
        <v>43349</v>
      </c>
      <c r="C8523" s="2" t="s">
        <v>25934</v>
      </c>
      <c r="D8523" s="2" t="s">
        <v>25935</v>
      </c>
      <c r="E8523" s="2" t="s">
        <v>25936</v>
      </c>
      <c r="F8523" s="3" t="n">
        <v>43349</v>
      </c>
      <c r="G8523" s="2" t="s">
        <v>2072</v>
      </c>
      <c r="J8523" s="2" t="s">
        <v>19</v>
      </c>
    </row>
    <row r="8524" customFormat="false" ht="25.5" hidden="false" customHeight="false" outlineLevel="0" collapsed="false">
      <c r="A8524" s="2" t="n">
        <v>8792</v>
      </c>
      <c r="B8524" s="3" t="n">
        <v>43349</v>
      </c>
      <c r="C8524" s="2" t="s">
        <v>25937</v>
      </c>
      <c r="D8524" s="2" t="s">
        <v>25938</v>
      </c>
      <c r="E8524" s="2" t="s">
        <v>25939</v>
      </c>
      <c r="F8524" s="3" t="n">
        <v>43349</v>
      </c>
      <c r="G8524" s="2" t="s">
        <v>2072</v>
      </c>
      <c r="J8524" s="2" t="s">
        <v>19</v>
      </c>
    </row>
    <row r="8525" customFormat="false" ht="12.75" hidden="false" customHeight="false" outlineLevel="0" collapsed="false">
      <c r="A8525" s="2" t="n">
        <v>8793</v>
      </c>
      <c r="B8525" s="3" t="n">
        <v>43349</v>
      </c>
      <c r="C8525" s="2" t="s">
        <v>25940</v>
      </c>
      <c r="D8525" s="2" t="s">
        <v>25941</v>
      </c>
      <c r="E8525" s="2" t="s">
        <v>25942</v>
      </c>
      <c r="F8525" s="3" t="n">
        <v>43349</v>
      </c>
      <c r="G8525" s="2" t="s">
        <v>2072</v>
      </c>
      <c r="J8525" s="2" t="s">
        <v>19</v>
      </c>
    </row>
    <row r="8526" customFormat="false" ht="25.5" hidden="false" customHeight="false" outlineLevel="0" collapsed="false">
      <c r="A8526" s="2" t="n">
        <v>8794</v>
      </c>
      <c r="B8526" s="3" t="n">
        <v>43349</v>
      </c>
      <c r="C8526" s="2" t="s">
        <v>25943</v>
      </c>
      <c r="D8526" s="2" t="s">
        <v>25944</v>
      </c>
      <c r="E8526" s="2" t="s">
        <v>25945</v>
      </c>
      <c r="F8526" s="3" t="n">
        <v>43349</v>
      </c>
      <c r="G8526" s="2" t="s">
        <v>2072</v>
      </c>
      <c r="J8526" s="2" t="s">
        <v>19</v>
      </c>
    </row>
    <row r="8527" customFormat="false" ht="25.5" hidden="false" customHeight="false" outlineLevel="0" collapsed="false">
      <c r="A8527" s="2" t="n">
        <v>8795</v>
      </c>
      <c r="B8527" s="3" t="n">
        <v>43349</v>
      </c>
      <c r="C8527" s="2" t="s">
        <v>25946</v>
      </c>
      <c r="D8527" s="2" t="s">
        <v>25947</v>
      </c>
      <c r="E8527" s="2" t="s">
        <v>25948</v>
      </c>
      <c r="F8527" s="3" t="n">
        <v>43349</v>
      </c>
      <c r="G8527" s="2" t="s">
        <v>2072</v>
      </c>
      <c r="J8527" s="2" t="s">
        <v>19</v>
      </c>
    </row>
    <row r="8528" customFormat="false" ht="25.5" hidden="false" customHeight="false" outlineLevel="0" collapsed="false">
      <c r="A8528" s="2" t="n">
        <v>8796</v>
      </c>
      <c r="B8528" s="3" t="n">
        <v>43349</v>
      </c>
      <c r="C8528" s="2" t="s">
        <v>3413</v>
      </c>
      <c r="D8528" s="2" t="s">
        <v>25949</v>
      </c>
      <c r="E8528" s="2" t="s">
        <v>25950</v>
      </c>
      <c r="F8528" s="3" t="n">
        <v>43349</v>
      </c>
      <c r="G8528" s="2" t="s">
        <v>2072</v>
      </c>
      <c r="J8528" s="2" t="s">
        <v>19</v>
      </c>
    </row>
    <row r="8529" customFormat="false" ht="25.5" hidden="false" customHeight="false" outlineLevel="0" collapsed="false">
      <c r="A8529" s="2" t="n">
        <v>8797</v>
      </c>
      <c r="B8529" s="3" t="n">
        <v>43349</v>
      </c>
      <c r="C8529" s="2" t="s">
        <v>25951</v>
      </c>
      <c r="D8529" s="2" t="s">
        <v>25952</v>
      </c>
      <c r="E8529" s="2" t="s">
        <v>25953</v>
      </c>
      <c r="F8529" s="3" t="n">
        <v>43349</v>
      </c>
      <c r="G8529" s="2" t="s">
        <v>2072</v>
      </c>
      <c r="J8529" s="2" t="s">
        <v>19</v>
      </c>
    </row>
    <row r="8530" customFormat="false" ht="25.5" hidden="false" customHeight="false" outlineLevel="0" collapsed="false">
      <c r="A8530" s="2" t="n">
        <v>8798</v>
      </c>
      <c r="B8530" s="3" t="n">
        <v>43349</v>
      </c>
      <c r="C8530" s="2" t="s">
        <v>25954</v>
      </c>
      <c r="D8530" s="2" t="s">
        <v>25955</v>
      </c>
      <c r="E8530" s="2" t="s">
        <v>25956</v>
      </c>
      <c r="F8530" s="3" t="n">
        <v>43349</v>
      </c>
      <c r="G8530" s="2" t="s">
        <v>2072</v>
      </c>
      <c r="J8530" s="2" t="s">
        <v>19</v>
      </c>
    </row>
    <row r="8531" customFormat="false" ht="25.5" hidden="false" customHeight="false" outlineLevel="0" collapsed="false">
      <c r="A8531" s="2" t="n">
        <v>8799</v>
      </c>
      <c r="B8531" s="3" t="n">
        <v>43349</v>
      </c>
      <c r="C8531" s="2" t="s">
        <v>25957</v>
      </c>
      <c r="D8531" s="2" t="s">
        <v>25958</v>
      </c>
      <c r="E8531" s="2" t="s">
        <v>25959</v>
      </c>
      <c r="F8531" s="3" t="n">
        <v>43349</v>
      </c>
      <c r="G8531" s="2" t="s">
        <v>2072</v>
      </c>
      <c r="J8531" s="2" t="s">
        <v>19</v>
      </c>
    </row>
    <row r="8532" customFormat="false" ht="25.5" hidden="false" customHeight="false" outlineLevel="0" collapsed="false">
      <c r="A8532" s="2" t="n">
        <v>8800</v>
      </c>
      <c r="B8532" s="3" t="n">
        <v>43349</v>
      </c>
      <c r="C8532" s="2" t="s">
        <v>25960</v>
      </c>
      <c r="D8532" s="2" t="s">
        <v>25961</v>
      </c>
      <c r="E8532" s="2" t="s">
        <v>25962</v>
      </c>
      <c r="F8532" s="3" t="n">
        <v>43349</v>
      </c>
      <c r="G8532" s="2" t="s">
        <v>2072</v>
      </c>
      <c r="J8532" s="2" t="s">
        <v>19</v>
      </c>
    </row>
    <row r="8533" customFormat="false" ht="25.5" hidden="false" customHeight="false" outlineLevel="0" collapsed="false">
      <c r="A8533" s="2" t="n">
        <v>8801</v>
      </c>
      <c r="B8533" s="3" t="n">
        <v>43349</v>
      </c>
      <c r="C8533" s="2" t="s">
        <v>25963</v>
      </c>
      <c r="D8533" s="2" t="s">
        <v>25964</v>
      </c>
      <c r="E8533" s="2" t="s">
        <v>25965</v>
      </c>
      <c r="F8533" s="3" t="n">
        <v>43349</v>
      </c>
      <c r="G8533" s="2" t="s">
        <v>2072</v>
      </c>
      <c r="J8533" s="2" t="s">
        <v>19</v>
      </c>
    </row>
    <row r="8534" customFormat="false" ht="25.5" hidden="false" customHeight="false" outlineLevel="0" collapsed="false">
      <c r="A8534" s="2" t="n">
        <v>8802</v>
      </c>
      <c r="B8534" s="3" t="n">
        <v>43349</v>
      </c>
      <c r="C8534" s="2" t="s">
        <v>25966</v>
      </c>
      <c r="D8534" s="2" t="s">
        <v>25967</v>
      </c>
      <c r="E8534" s="2" t="s">
        <v>25968</v>
      </c>
      <c r="F8534" s="3" t="n">
        <v>43349</v>
      </c>
      <c r="G8534" s="2" t="s">
        <v>2072</v>
      </c>
      <c r="J8534" s="2" t="s">
        <v>19</v>
      </c>
    </row>
    <row r="8535" customFormat="false" ht="25.5" hidden="false" customHeight="false" outlineLevel="0" collapsed="false">
      <c r="A8535" s="2" t="n">
        <v>8803</v>
      </c>
      <c r="B8535" s="3" t="n">
        <v>43349</v>
      </c>
      <c r="C8535" s="2" t="s">
        <v>25969</v>
      </c>
      <c r="D8535" s="2" t="s">
        <v>25970</v>
      </c>
      <c r="E8535" s="2" t="s">
        <v>25971</v>
      </c>
      <c r="F8535" s="3" t="n">
        <v>43349</v>
      </c>
      <c r="G8535" s="2" t="s">
        <v>2072</v>
      </c>
      <c r="J8535" s="2" t="s">
        <v>14</v>
      </c>
    </row>
    <row r="8536" customFormat="false" ht="25.5" hidden="false" customHeight="false" outlineLevel="0" collapsed="false">
      <c r="A8536" s="2" t="n">
        <v>8804</v>
      </c>
      <c r="B8536" s="3" t="n">
        <v>43349</v>
      </c>
      <c r="C8536" s="2" t="s">
        <v>1019</v>
      </c>
      <c r="D8536" s="2" t="s">
        <v>25972</v>
      </c>
      <c r="E8536" s="2" t="s">
        <v>25973</v>
      </c>
      <c r="F8536" s="3" t="n">
        <v>43349</v>
      </c>
      <c r="G8536" s="2" t="s">
        <v>2072</v>
      </c>
      <c r="J8536" s="2" t="s">
        <v>19</v>
      </c>
    </row>
    <row r="8537" customFormat="false" ht="25.5" hidden="false" customHeight="false" outlineLevel="0" collapsed="false">
      <c r="A8537" s="2" t="n">
        <v>8805</v>
      </c>
      <c r="B8537" s="3" t="n">
        <v>43349</v>
      </c>
      <c r="C8537" s="2" t="s">
        <v>25974</v>
      </c>
      <c r="D8537" s="2" t="s">
        <v>25975</v>
      </c>
      <c r="E8537" s="2" t="s">
        <v>25976</v>
      </c>
      <c r="F8537" s="3" t="n">
        <v>43349</v>
      </c>
      <c r="G8537" s="2" t="s">
        <v>2072</v>
      </c>
      <c r="J8537" s="2" t="s">
        <v>14</v>
      </c>
    </row>
    <row r="8538" customFormat="false" ht="25.5" hidden="false" customHeight="false" outlineLevel="0" collapsed="false">
      <c r="A8538" s="2" t="n">
        <v>8806</v>
      </c>
      <c r="B8538" s="3" t="n">
        <v>43349</v>
      </c>
      <c r="C8538" s="2" t="s">
        <v>25977</v>
      </c>
      <c r="D8538" s="2" t="s">
        <v>25978</v>
      </c>
      <c r="E8538" s="2" t="s">
        <v>25979</v>
      </c>
      <c r="F8538" s="3" t="n">
        <v>43349</v>
      </c>
      <c r="G8538" s="2" t="s">
        <v>2072</v>
      </c>
      <c r="J8538" s="2" t="s">
        <v>19</v>
      </c>
    </row>
    <row r="8539" customFormat="false" ht="25.5" hidden="false" customHeight="false" outlineLevel="0" collapsed="false">
      <c r="A8539" s="2" t="n">
        <v>8807</v>
      </c>
      <c r="B8539" s="3" t="n">
        <v>43349</v>
      </c>
      <c r="C8539" s="2" t="s">
        <v>25980</v>
      </c>
      <c r="D8539" s="2" t="s">
        <v>25981</v>
      </c>
      <c r="E8539" s="2" t="s">
        <v>25982</v>
      </c>
      <c r="F8539" s="3" t="n">
        <v>43349</v>
      </c>
      <c r="G8539" s="2" t="s">
        <v>2072</v>
      </c>
      <c r="J8539" s="2" t="s">
        <v>19</v>
      </c>
    </row>
    <row r="8540" customFormat="false" ht="25.5" hidden="false" customHeight="false" outlineLevel="0" collapsed="false">
      <c r="A8540" s="2" t="n">
        <v>8808</v>
      </c>
      <c r="B8540" s="3" t="n">
        <v>43349</v>
      </c>
      <c r="C8540" s="2" t="s">
        <v>25983</v>
      </c>
      <c r="D8540" s="2" t="s">
        <v>25984</v>
      </c>
      <c r="E8540" s="2" t="s">
        <v>25985</v>
      </c>
      <c r="F8540" s="3" t="n">
        <v>43349</v>
      </c>
      <c r="G8540" s="2" t="s">
        <v>2072</v>
      </c>
      <c r="J8540" s="2" t="s">
        <v>19</v>
      </c>
    </row>
    <row r="8541" customFormat="false" ht="25.5" hidden="false" customHeight="false" outlineLevel="0" collapsed="false">
      <c r="A8541" s="2" t="n">
        <v>8809</v>
      </c>
      <c r="B8541" s="3" t="n">
        <v>43349</v>
      </c>
      <c r="C8541" s="2" t="s">
        <v>23725</v>
      </c>
      <c r="D8541" s="2" t="s">
        <v>25986</v>
      </c>
      <c r="E8541" s="2" t="s">
        <v>25987</v>
      </c>
      <c r="F8541" s="3" t="n">
        <v>43349</v>
      </c>
      <c r="G8541" s="2" t="s">
        <v>2072</v>
      </c>
      <c r="J8541" s="2" t="s">
        <v>19</v>
      </c>
    </row>
    <row r="8542" customFormat="false" ht="25.5" hidden="false" customHeight="false" outlineLevel="0" collapsed="false">
      <c r="A8542" s="2" t="n">
        <v>8810</v>
      </c>
      <c r="B8542" s="3" t="n">
        <v>43349</v>
      </c>
      <c r="C8542" s="2" t="s">
        <v>25988</v>
      </c>
      <c r="D8542" s="2" t="s">
        <v>25989</v>
      </c>
      <c r="E8542" s="2" t="s">
        <v>25990</v>
      </c>
      <c r="F8542" s="3" t="n">
        <v>43349</v>
      </c>
      <c r="G8542" s="2" t="s">
        <v>2072</v>
      </c>
      <c r="J8542" s="2" t="s">
        <v>19</v>
      </c>
    </row>
    <row r="8543" customFormat="false" ht="25.5" hidden="false" customHeight="false" outlineLevel="0" collapsed="false">
      <c r="A8543" s="2" t="n">
        <v>8811</v>
      </c>
      <c r="B8543" s="3" t="n">
        <v>43349</v>
      </c>
      <c r="C8543" s="2" t="s">
        <v>25991</v>
      </c>
      <c r="D8543" s="2" t="s">
        <v>25992</v>
      </c>
      <c r="E8543" s="2" t="s">
        <v>25993</v>
      </c>
      <c r="F8543" s="3" t="n">
        <v>43349</v>
      </c>
      <c r="G8543" s="2" t="s">
        <v>2072</v>
      </c>
      <c r="J8543" s="2" t="s">
        <v>19</v>
      </c>
    </row>
    <row r="8544" customFormat="false" ht="25.5" hidden="false" customHeight="false" outlineLevel="0" collapsed="false">
      <c r="A8544" s="2" t="n">
        <v>8812</v>
      </c>
      <c r="B8544" s="3" t="n">
        <v>43349</v>
      </c>
      <c r="C8544" s="2" t="s">
        <v>25994</v>
      </c>
      <c r="D8544" s="2" t="s">
        <v>25995</v>
      </c>
      <c r="E8544" s="2" t="s">
        <v>25996</v>
      </c>
      <c r="F8544" s="3" t="n">
        <v>43349</v>
      </c>
      <c r="G8544" s="2" t="s">
        <v>2072</v>
      </c>
      <c r="J8544" s="2" t="s">
        <v>19</v>
      </c>
    </row>
    <row r="8545" customFormat="false" ht="25.5" hidden="false" customHeight="false" outlineLevel="0" collapsed="false">
      <c r="A8545" s="2" t="n">
        <v>8813</v>
      </c>
      <c r="B8545" s="3" t="n">
        <v>43349</v>
      </c>
      <c r="C8545" s="2" t="s">
        <v>25997</v>
      </c>
      <c r="D8545" s="2" t="s">
        <v>25998</v>
      </c>
      <c r="E8545" s="2" t="s">
        <v>25999</v>
      </c>
      <c r="F8545" s="3" t="n">
        <v>43349</v>
      </c>
      <c r="G8545" s="2" t="s">
        <v>2072</v>
      </c>
      <c r="J8545" s="2" t="s">
        <v>19</v>
      </c>
    </row>
    <row r="8546" customFormat="false" ht="25.5" hidden="false" customHeight="false" outlineLevel="0" collapsed="false">
      <c r="A8546" s="2" t="n">
        <v>8814</v>
      </c>
      <c r="B8546" s="3" t="n">
        <v>43349</v>
      </c>
      <c r="C8546" s="2" t="s">
        <v>26000</v>
      </c>
      <c r="D8546" s="2" t="s">
        <v>26001</v>
      </c>
      <c r="E8546" s="2" t="s">
        <v>26002</v>
      </c>
      <c r="F8546" s="3" t="n">
        <v>43349</v>
      </c>
      <c r="G8546" s="2" t="s">
        <v>2072</v>
      </c>
      <c r="J8546" s="2" t="s">
        <v>19</v>
      </c>
    </row>
    <row r="8547" customFormat="false" ht="25.5" hidden="false" customHeight="false" outlineLevel="0" collapsed="false">
      <c r="A8547" s="2" t="n">
        <v>8815</v>
      </c>
      <c r="B8547" s="3" t="n">
        <v>43349</v>
      </c>
      <c r="C8547" s="2" t="s">
        <v>26003</v>
      </c>
      <c r="D8547" s="2" t="s">
        <v>26004</v>
      </c>
      <c r="E8547" s="2" t="s">
        <v>26005</v>
      </c>
      <c r="F8547" s="3" t="n">
        <v>43349</v>
      </c>
      <c r="G8547" s="2" t="s">
        <v>2072</v>
      </c>
      <c r="J8547" s="2" t="s">
        <v>19</v>
      </c>
    </row>
    <row r="8548" customFormat="false" ht="25.5" hidden="false" customHeight="false" outlineLevel="0" collapsed="false">
      <c r="A8548" s="2" t="n">
        <v>8816</v>
      </c>
      <c r="B8548" s="3" t="n">
        <v>43349</v>
      </c>
      <c r="C8548" s="2" t="s">
        <v>26006</v>
      </c>
      <c r="D8548" s="2" t="s">
        <v>26007</v>
      </c>
      <c r="E8548" s="2" t="s">
        <v>26008</v>
      </c>
      <c r="F8548" s="3" t="n">
        <v>43349</v>
      </c>
      <c r="G8548" s="2" t="s">
        <v>2072</v>
      </c>
      <c r="J8548" s="2" t="s">
        <v>19</v>
      </c>
    </row>
    <row r="8549" customFormat="false" ht="25.5" hidden="false" customHeight="false" outlineLevel="0" collapsed="false">
      <c r="A8549" s="2" t="n">
        <v>8817</v>
      </c>
      <c r="B8549" s="3" t="n">
        <v>43349</v>
      </c>
      <c r="C8549" s="2" t="s">
        <v>26009</v>
      </c>
      <c r="D8549" s="2" t="s">
        <v>26010</v>
      </c>
      <c r="E8549" s="2" t="s">
        <v>26011</v>
      </c>
      <c r="F8549" s="3" t="n">
        <v>43349</v>
      </c>
      <c r="G8549" s="2" t="s">
        <v>2072</v>
      </c>
      <c r="J8549" s="2" t="s">
        <v>19</v>
      </c>
    </row>
    <row r="8550" customFormat="false" ht="25.5" hidden="false" customHeight="false" outlineLevel="0" collapsed="false">
      <c r="A8550" s="2" t="n">
        <v>8818</v>
      </c>
      <c r="B8550" s="3" t="n">
        <v>43349</v>
      </c>
      <c r="C8550" s="2" t="s">
        <v>26012</v>
      </c>
      <c r="D8550" s="2" t="s">
        <v>26013</v>
      </c>
      <c r="E8550" s="2" t="s">
        <v>26014</v>
      </c>
      <c r="F8550" s="3" t="n">
        <v>43349</v>
      </c>
      <c r="G8550" s="2" t="s">
        <v>2072</v>
      </c>
      <c r="J8550" s="2" t="s">
        <v>19</v>
      </c>
    </row>
    <row r="8551" customFormat="false" ht="25.5" hidden="false" customHeight="false" outlineLevel="0" collapsed="false">
      <c r="A8551" s="2" t="n">
        <v>8819</v>
      </c>
      <c r="B8551" s="3" t="n">
        <v>43349</v>
      </c>
      <c r="C8551" s="2" t="s">
        <v>26015</v>
      </c>
      <c r="D8551" s="2" t="s">
        <v>26016</v>
      </c>
      <c r="E8551" s="2" t="s">
        <v>26017</v>
      </c>
      <c r="F8551" s="3" t="n">
        <v>43349</v>
      </c>
      <c r="G8551" s="2" t="s">
        <v>2072</v>
      </c>
      <c r="J8551" s="2" t="s">
        <v>19</v>
      </c>
    </row>
    <row r="8552" customFormat="false" ht="25.5" hidden="false" customHeight="false" outlineLevel="0" collapsed="false">
      <c r="A8552" s="2" t="n">
        <v>8820</v>
      </c>
      <c r="B8552" s="3" t="n">
        <v>43349</v>
      </c>
      <c r="C8552" s="2" t="s">
        <v>26018</v>
      </c>
      <c r="D8552" s="2" t="s">
        <v>26019</v>
      </c>
      <c r="E8552" s="2" t="s">
        <v>26020</v>
      </c>
      <c r="F8552" s="3" t="n">
        <v>43349</v>
      </c>
      <c r="G8552" s="2" t="s">
        <v>2072</v>
      </c>
      <c r="J8552" s="2" t="s">
        <v>19</v>
      </c>
    </row>
    <row r="8553" customFormat="false" ht="25.5" hidden="false" customHeight="false" outlineLevel="0" collapsed="false">
      <c r="A8553" s="2" t="n">
        <v>8821</v>
      </c>
      <c r="B8553" s="3" t="n">
        <v>43349</v>
      </c>
      <c r="C8553" s="2" t="s">
        <v>26021</v>
      </c>
      <c r="D8553" s="2" t="s">
        <v>26022</v>
      </c>
      <c r="E8553" s="2" t="s">
        <v>26023</v>
      </c>
      <c r="F8553" s="3" t="n">
        <v>43349</v>
      </c>
      <c r="G8553" s="2" t="s">
        <v>2072</v>
      </c>
      <c r="J8553" s="2" t="s">
        <v>19</v>
      </c>
    </row>
    <row r="8554" customFormat="false" ht="25.5" hidden="false" customHeight="false" outlineLevel="0" collapsed="false">
      <c r="A8554" s="2" t="n">
        <v>8822</v>
      </c>
      <c r="B8554" s="3" t="n">
        <v>43349</v>
      </c>
      <c r="C8554" s="2" t="s">
        <v>26024</v>
      </c>
      <c r="D8554" s="2" t="s">
        <v>26025</v>
      </c>
      <c r="E8554" s="2" t="s">
        <v>26026</v>
      </c>
      <c r="F8554" s="3" t="n">
        <v>43349</v>
      </c>
      <c r="G8554" s="2" t="s">
        <v>2072</v>
      </c>
      <c r="J8554" s="2" t="s">
        <v>19</v>
      </c>
    </row>
    <row r="8555" customFormat="false" ht="25.5" hidden="false" customHeight="false" outlineLevel="0" collapsed="false">
      <c r="A8555" s="2" t="n">
        <v>8823</v>
      </c>
      <c r="B8555" s="3" t="n">
        <v>43349</v>
      </c>
      <c r="C8555" s="2" t="s">
        <v>26027</v>
      </c>
      <c r="D8555" s="2" t="s">
        <v>26028</v>
      </c>
      <c r="E8555" s="2" t="s">
        <v>26029</v>
      </c>
      <c r="F8555" s="3" t="n">
        <v>43349</v>
      </c>
      <c r="G8555" s="2" t="s">
        <v>2072</v>
      </c>
      <c r="J8555" s="2" t="s">
        <v>19</v>
      </c>
    </row>
    <row r="8556" customFormat="false" ht="25.5" hidden="false" customHeight="false" outlineLevel="0" collapsed="false">
      <c r="A8556" s="2" t="n">
        <v>8824</v>
      </c>
      <c r="B8556" s="3" t="n">
        <v>43349</v>
      </c>
      <c r="C8556" s="2" t="s">
        <v>15851</v>
      </c>
      <c r="D8556" s="2" t="s">
        <v>26030</v>
      </c>
      <c r="E8556" s="2" t="s">
        <v>26031</v>
      </c>
      <c r="F8556" s="3" t="n">
        <v>43349</v>
      </c>
      <c r="G8556" s="2" t="s">
        <v>2072</v>
      </c>
      <c r="J8556" s="2" t="s">
        <v>19</v>
      </c>
    </row>
    <row r="8557" customFormat="false" ht="12.75" hidden="false" customHeight="false" outlineLevel="0" collapsed="false">
      <c r="A8557" s="2" t="n">
        <v>8825</v>
      </c>
      <c r="B8557" s="3" t="n">
        <v>43349</v>
      </c>
      <c r="C8557" s="2" t="s">
        <v>26032</v>
      </c>
      <c r="D8557" s="2" t="s">
        <v>26033</v>
      </c>
      <c r="E8557" s="2" t="s">
        <v>26034</v>
      </c>
      <c r="F8557" s="3" t="n">
        <v>43349</v>
      </c>
      <c r="G8557" s="2" t="s">
        <v>2072</v>
      </c>
      <c r="J8557" s="2" t="s">
        <v>19</v>
      </c>
    </row>
    <row r="8558" customFormat="false" ht="25.5" hidden="false" customHeight="false" outlineLevel="0" collapsed="false">
      <c r="A8558" s="2" t="n">
        <v>8826</v>
      </c>
      <c r="B8558" s="3" t="n">
        <v>43349</v>
      </c>
      <c r="C8558" s="2" t="s">
        <v>26035</v>
      </c>
      <c r="D8558" s="2" t="s">
        <v>26036</v>
      </c>
      <c r="E8558" s="2" t="s">
        <v>26037</v>
      </c>
      <c r="F8558" s="3" t="n">
        <v>43349</v>
      </c>
      <c r="G8558" s="2" t="s">
        <v>2072</v>
      </c>
      <c r="J8558" s="2" t="s">
        <v>19</v>
      </c>
    </row>
    <row r="8559" customFormat="false" ht="25.5" hidden="false" customHeight="false" outlineLevel="0" collapsed="false">
      <c r="A8559" s="2" t="n">
        <v>8827</v>
      </c>
      <c r="B8559" s="3" t="n">
        <v>43349</v>
      </c>
      <c r="C8559" s="2" t="s">
        <v>26038</v>
      </c>
      <c r="D8559" s="2" t="s">
        <v>26039</v>
      </c>
      <c r="E8559" s="2" t="s">
        <v>26040</v>
      </c>
      <c r="F8559" s="3" t="n">
        <v>43349</v>
      </c>
      <c r="G8559" s="2" t="s">
        <v>2072</v>
      </c>
      <c r="J8559" s="2" t="s">
        <v>19</v>
      </c>
    </row>
    <row r="8560" customFormat="false" ht="25.5" hidden="false" customHeight="false" outlineLevel="0" collapsed="false">
      <c r="A8560" s="2" t="n">
        <v>8828</v>
      </c>
      <c r="B8560" s="3" t="n">
        <v>43349</v>
      </c>
      <c r="C8560" s="2" t="s">
        <v>26041</v>
      </c>
      <c r="D8560" s="2" t="s">
        <v>26042</v>
      </c>
      <c r="E8560" s="2" t="s">
        <v>26043</v>
      </c>
      <c r="F8560" s="3" t="n">
        <v>43349</v>
      </c>
      <c r="G8560" s="2" t="s">
        <v>2072</v>
      </c>
      <c r="J8560" s="2" t="s">
        <v>19</v>
      </c>
    </row>
    <row r="8561" customFormat="false" ht="25.5" hidden="false" customHeight="false" outlineLevel="0" collapsed="false">
      <c r="A8561" s="2" t="n">
        <v>8829</v>
      </c>
      <c r="B8561" s="3" t="n">
        <v>43363</v>
      </c>
      <c r="C8561" s="2" t="s">
        <v>26044</v>
      </c>
      <c r="D8561" s="2" t="s">
        <v>26045</v>
      </c>
      <c r="E8561" s="2" t="s">
        <v>26046</v>
      </c>
      <c r="F8561" s="3" t="n">
        <v>43363</v>
      </c>
      <c r="G8561" s="2" t="s">
        <v>2181</v>
      </c>
      <c r="J8561" s="2" t="s">
        <v>19</v>
      </c>
    </row>
    <row r="8562" customFormat="false" ht="25.5" hidden="false" customHeight="false" outlineLevel="0" collapsed="false">
      <c r="A8562" s="2" t="n">
        <v>8830</v>
      </c>
      <c r="B8562" s="3" t="n">
        <v>43363</v>
      </c>
      <c r="C8562" s="2" t="s">
        <v>26047</v>
      </c>
      <c r="D8562" s="2" t="s">
        <v>26048</v>
      </c>
      <c r="E8562" s="2" t="s">
        <v>26049</v>
      </c>
      <c r="F8562" s="3" t="n">
        <v>43363</v>
      </c>
      <c r="G8562" s="2" t="s">
        <v>2181</v>
      </c>
      <c r="J8562" s="2" t="s">
        <v>19</v>
      </c>
    </row>
    <row r="8563" customFormat="false" ht="25.5" hidden="false" customHeight="false" outlineLevel="0" collapsed="false">
      <c r="A8563" s="2" t="n">
        <v>8831</v>
      </c>
      <c r="B8563" s="3" t="n">
        <v>43363</v>
      </c>
      <c r="C8563" s="2" t="s">
        <v>26050</v>
      </c>
      <c r="D8563" s="2" t="s">
        <v>26051</v>
      </c>
      <c r="E8563" s="2" t="s">
        <v>26052</v>
      </c>
      <c r="F8563" s="3" t="n">
        <v>43363</v>
      </c>
      <c r="G8563" s="2" t="s">
        <v>2181</v>
      </c>
      <c r="J8563" s="2" t="s">
        <v>19</v>
      </c>
    </row>
    <row r="8564" customFormat="false" ht="25.5" hidden="false" customHeight="false" outlineLevel="0" collapsed="false">
      <c r="A8564" s="2" t="n">
        <v>8832</v>
      </c>
      <c r="B8564" s="3" t="n">
        <v>43363</v>
      </c>
      <c r="C8564" s="2" t="s">
        <v>11730</v>
      </c>
      <c r="D8564" s="2" t="s">
        <v>26053</v>
      </c>
      <c r="E8564" s="2" t="s">
        <v>26054</v>
      </c>
      <c r="F8564" s="3" t="n">
        <v>43363</v>
      </c>
      <c r="G8564" s="2" t="s">
        <v>2181</v>
      </c>
      <c r="J8564" s="2" t="s">
        <v>19</v>
      </c>
    </row>
    <row r="8565" customFormat="false" ht="25.5" hidden="false" customHeight="false" outlineLevel="0" collapsed="false">
      <c r="A8565" s="2" t="n">
        <v>8833</v>
      </c>
      <c r="B8565" s="3" t="n">
        <v>43363</v>
      </c>
      <c r="C8565" s="2" t="s">
        <v>26055</v>
      </c>
      <c r="D8565" s="2" t="s">
        <v>26056</v>
      </c>
      <c r="E8565" s="2" t="s">
        <v>26057</v>
      </c>
      <c r="F8565" s="3" t="n">
        <v>43363</v>
      </c>
      <c r="G8565" s="2" t="s">
        <v>2181</v>
      </c>
      <c r="J8565" s="2" t="s">
        <v>19</v>
      </c>
    </row>
    <row r="8566" customFormat="false" ht="25.5" hidden="false" customHeight="false" outlineLevel="0" collapsed="false">
      <c r="A8566" s="2" t="n">
        <v>8834</v>
      </c>
      <c r="B8566" s="3" t="n">
        <v>43363</v>
      </c>
      <c r="C8566" s="2" t="s">
        <v>26058</v>
      </c>
      <c r="D8566" s="2" t="s">
        <v>26059</v>
      </c>
      <c r="E8566" s="2" t="s">
        <v>26060</v>
      </c>
      <c r="F8566" s="3" t="n">
        <v>43363</v>
      </c>
      <c r="G8566" s="2" t="s">
        <v>2181</v>
      </c>
      <c r="J8566" s="2" t="s">
        <v>19</v>
      </c>
    </row>
    <row r="8567" customFormat="false" ht="25.5" hidden="false" customHeight="false" outlineLevel="0" collapsed="false">
      <c r="A8567" s="2" t="n">
        <v>8835</v>
      </c>
      <c r="B8567" s="3" t="n">
        <v>43363</v>
      </c>
      <c r="C8567" s="2" t="s">
        <v>26061</v>
      </c>
      <c r="D8567" s="2" t="s">
        <v>26062</v>
      </c>
      <c r="E8567" s="2" t="s">
        <v>26063</v>
      </c>
      <c r="F8567" s="3" t="n">
        <v>43363</v>
      </c>
      <c r="G8567" s="2" t="s">
        <v>2181</v>
      </c>
      <c r="J8567" s="2" t="s">
        <v>19</v>
      </c>
    </row>
    <row r="8568" customFormat="false" ht="25.5" hidden="false" customHeight="false" outlineLevel="0" collapsed="false">
      <c r="A8568" s="2" t="n">
        <v>8836</v>
      </c>
      <c r="B8568" s="3" t="n">
        <v>43363</v>
      </c>
      <c r="C8568" s="2" t="s">
        <v>26064</v>
      </c>
      <c r="D8568" s="2" t="s">
        <v>26065</v>
      </c>
      <c r="E8568" s="2" t="s">
        <v>26066</v>
      </c>
      <c r="F8568" s="3" t="n">
        <v>43363</v>
      </c>
      <c r="G8568" s="2" t="s">
        <v>2181</v>
      </c>
      <c r="J8568" s="2" t="s">
        <v>19</v>
      </c>
    </row>
    <row r="8569" customFormat="false" ht="25.5" hidden="false" customHeight="false" outlineLevel="0" collapsed="false">
      <c r="A8569" s="2" t="n">
        <v>8837</v>
      </c>
      <c r="B8569" s="3" t="n">
        <v>43363</v>
      </c>
      <c r="C8569" s="2" t="s">
        <v>26067</v>
      </c>
      <c r="D8569" s="2" t="s">
        <v>26068</v>
      </c>
      <c r="E8569" s="2" t="s">
        <v>26069</v>
      </c>
      <c r="F8569" s="3" t="n">
        <v>43363</v>
      </c>
      <c r="G8569" s="2" t="s">
        <v>2181</v>
      </c>
      <c r="J8569" s="2" t="s">
        <v>19</v>
      </c>
    </row>
    <row r="8570" customFormat="false" ht="25.5" hidden="false" customHeight="false" outlineLevel="0" collapsed="false">
      <c r="A8570" s="2" t="n">
        <v>8838</v>
      </c>
      <c r="B8570" s="3" t="n">
        <v>43363</v>
      </c>
      <c r="C8570" s="2" t="s">
        <v>9231</v>
      </c>
      <c r="D8570" s="2" t="s">
        <v>26070</v>
      </c>
      <c r="E8570" s="2" t="s">
        <v>26071</v>
      </c>
      <c r="F8570" s="3" t="n">
        <v>43363</v>
      </c>
      <c r="G8570" s="2" t="s">
        <v>2181</v>
      </c>
      <c r="J8570" s="2" t="s">
        <v>19</v>
      </c>
    </row>
    <row r="8571" customFormat="false" ht="25.5" hidden="false" customHeight="false" outlineLevel="0" collapsed="false">
      <c r="A8571" s="2" t="n">
        <v>8839</v>
      </c>
      <c r="B8571" s="3" t="n">
        <v>43363</v>
      </c>
      <c r="C8571" s="2" t="s">
        <v>26072</v>
      </c>
      <c r="D8571" s="2" t="s">
        <v>26073</v>
      </c>
      <c r="E8571" s="2" t="s">
        <v>26074</v>
      </c>
      <c r="F8571" s="3" t="n">
        <v>43363</v>
      </c>
      <c r="G8571" s="2" t="s">
        <v>2181</v>
      </c>
      <c r="J8571" s="2" t="s">
        <v>19</v>
      </c>
    </row>
    <row r="8572" customFormat="false" ht="25.5" hidden="false" customHeight="false" outlineLevel="0" collapsed="false">
      <c r="A8572" s="2" t="n">
        <v>8840</v>
      </c>
      <c r="B8572" s="3" t="n">
        <v>43363</v>
      </c>
      <c r="C8572" s="2" t="s">
        <v>26075</v>
      </c>
      <c r="D8572" s="2" t="s">
        <v>26076</v>
      </c>
      <c r="E8572" s="2" t="s">
        <v>26077</v>
      </c>
      <c r="F8572" s="3" t="n">
        <v>43363</v>
      </c>
      <c r="G8572" s="2" t="s">
        <v>2181</v>
      </c>
      <c r="J8572" s="2" t="s">
        <v>19</v>
      </c>
    </row>
    <row r="8573" customFormat="false" ht="25.5" hidden="false" customHeight="false" outlineLevel="0" collapsed="false">
      <c r="A8573" s="2" t="n">
        <v>8841</v>
      </c>
      <c r="B8573" s="3" t="n">
        <v>43363</v>
      </c>
      <c r="C8573" s="2" t="s">
        <v>26078</v>
      </c>
      <c r="D8573" s="2" t="s">
        <v>26079</v>
      </c>
      <c r="E8573" s="2" t="s">
        <v>26080</v>
      </c>
      <c r="F8573" s="3" t="n">
        <v>43363</v>
      </c>
      <c r="G8573" s="2" t="s">
        <v>2181</v>
      </c>
      <c r="J8573" s="2" t="s">
        <v>19</v>
      </c>
    </row>
    <row r="8574" customFormat="false" ht="25.5" hidden="false" customHeight="false" outlineLevel="0" collapsed="false">
      <c r="A8574" s="2" t="n">
        <v>8842</v>
      </c>
      <c r="B8574" s="3" t="n">
        <v>43363</v>
      </c>
      <c r="C8574" s="2" t="s">
        <v>26081</v>
      </c>
      <c r="D8574" s="2" t="s">
        <v>26082</v>
      </c>
      <c r="E8574" s="2" t="s">
        <v>26083</v>
      </c>
      <c r="F8574" s="3" t="n">
        <v>43363</v>
      </c>
      <c r="G8574" s="2" t="s">
        <v>2181</v>
      </c>
      <c r="J8574" s="2" t="s">
        <v>19</v>
      </c>
    </row>
    <row r="8575" customFormat="false" ht="25.5" hidden="false" customHeight="false" outlineLevel="0" collapsed="false">
      <c r="A8575" s="2" t="n">
        <v>8843</v>
      </c>
      <c r="B8575" s="3" t="n">
        <v>43363</v>
      </c>
      <c r="C8575" s="2" t="s">
        <v>26084</v>
      </c>
      <c r="D8575" s="2" t="s">
        <v>26085</v>
      </c>
      <c r="E8575" s="2" t="s">
        <v>26086</v>
      </c>
      <c r="F8575" s="3" t="n">
        <v>43363</v>
      </c>
      <c r="G8575" s="2" t="s">
        <v>2181</v>
      </c>
      <c r="J8575" s="2" t="s">
        <v>19</v>
      </c>
    </row>
    <row r="8576" customFormat="false" ht="25.5" hidden="false" customHeight="false" outlineLevel="0" collapsed="false">
      <c r="A8576" s="2" t="n">
        <v>8844</v>
      </c>
      <c r="B8576" s="3" t="n">
        <v>43363</v>
      </c>
      <c r="C8576" s="2" t="s">
        <v>26087</v>
      </c>
      <c r="D8576" s="2" t="s">
        <v>26088</v>
      </c>
      <c r="E8576" s="2" t="s">
        <v>26089</v>
      </c>
      <c r="F8576" s="3" t="n">
        <v>43363</v>
      </c>
      <c r="G8576" s="2" t="s">
        <v>2181</v>
      </c>
      <c r="J8576" s="2" t="s">
        <v>19</v>
      </c>
    </row>
    <row r="8577" customFormat="false" ht="25.5" hidden="false" customHeight="false" outlineLevel="0" collapsed="false">
      <c r="A8577" s="2" t="n">
        <v>8845</v>
      </c>
      <c r="B8577" s="3" t="n">
        <v>43363</v>
      </c>
      <c r="C8577" s="2" t="s">
        <v>26090</v>
      </c>
      <c r="D8577" s="2" t="s">
        <v>26091</v>
      </c>
      <c r="E8577" s="2" t="s">
        <v>26092</v>
      </c>
      <c r="F8577" s="3" t="n">
        <v>43363</v>
      </c>
      <c r="G8577" s="2" t="s">
        <v>2181</v>
      </c>
      <c r="J8577" s="2" t="s">
        <v>19</v>
      </c>
    </row>
    <row r="8578" customFormat="false" ht="25.5" hidden="false" customHeight="false" outlineLevel="0" collapsed="false">
      <c r="A8578" s="2" t="n">
        <v>8846</v>
      </c>
      <c r="B8578" s="3" t="n">
        <v>43363</v>
      </c>
      <c r="C8578" s="2" t="s">
        <v>26093</v>
      </c>
      <c r="D8578" s="2" t="s">
        <v>26094</v>
      </c>
      <c r="E8578" s="2" t="s">
        <v>26095</v>
      </c>
      <c r="F8578" s="3" t="n">
        <v>43363</v>
      </c>
      <c r="G8578" s="2" t="s">
        <v>2181</v>
      </c>
      <c r="J8578" s="2" t="s">
        <v>19</v>
      </c>
    </row>
    <row r="8579" customFormat="false" ht="25.5" hidden="false" customHeight="false" outlineLevel="0" collapsed="false">
      <c r="A8579" s="2" t="n">
        <v>8847</v>
      </c>
      <c r="B8579" s="3" t="n">
        <v>43363</v>
      </c>
      <c r="C8579" s="2" t="s">
        <v>26096</v>
      </c>
      <c r="D8579" s="2" t="s">
        <v>26097</v>
      </c>
      <c r="E8579" s="2" t="s">
        <v>26098</v>
      </c>
      <c r="F8579" s="3" t="n">
        <v>43363</v>
      </c>
      <c r="G8579" s="2" t="s">
        <v>2181</v>
      </c>
      <c r="J8579" s="2" t="s">
        <v>19</v>
      </c>
    </row>
    <row r="8580" customFormat="false" ht="25.5" hidden="false" customHeight="false" outlineLevel="0" collapsed="false">
      <c r="A8580" s="2" t="n">
        <v>8848</v>
      </c>
      <c r="B8580" s="3" t="n">
        <v>43363</v>
      </c>
      <c r="C8580" s="2" t="s">
        <v>26099</v>
      </c>
      <c r="D8580" s="2" t="s">
        <v>26100</v>
      </c>
      <c r="E8580" s="2" t="s">
        <v>26101</v>
      </c>
      <c r="F8580" s="3" t="n">
        <v>43363</v>
      </c>
      <c r="G8580" s="2" t="s">
        <v>2181</v>
      </c>
      <c r="J8580" s="2" t="s">
        <v>19</v>
      </c>
    </row>
    <row r="8581" customFormat="false" ht="25.5" hidden="false" customHeight="false" outlineLevel="0" collapsed="false">
      <c r="A8581" s="2" t="n">
        <v>8849</v>
      </c>
      <c r="B8581" s="3" t="n">
        <v>43363</v>
      </c>
      <c r="C8581" s="2" t="s">
        <v>26102</v>
      </c>
      <c r="D8581" s="2" t="s">
        <v>26103</v>
      </c>
      <c r="E8581" s="2" t="s">
        <v>26104</v>
      </c>
      <c r="F8581" s="3" t="n">
        <v>43363</v>
      </c>
      <c r="G8581" s="2" t="s">
        <v>2181</v>
      </c>
      <c r="J8581" s="2" t="s">
        <v>19</v>
      </c>
    </row>
    <row r="8582" customFormat="false" ht="25.5" hidden="false" customHeight="false" outlineLevel="0" collapsed="false">
      <c r="A8582" s="2" t="n">
        <v>8850</v>
      </c>
      <c r="B8582" s="3" t="n">
        <v>43363</v>
      </c>
      <c r="C8582" s="2" t="s">
        <v>26105</v>
      </c>
      <c r="D8582" s="2" t="s">
        <v>26106</v>
      </c>
      <c r="E8582" s="2" t="s">
        <v>26107</v>
      </c>
      <c r="F8582" s="3" t="n">
        <v>43363</v>
      </c>
      <c r="G8582" s="2" t="s">
        <v>2181</v>
      </c>
      <c r="J8582" s="2" t="s">
        <v>19</v>
      </c>
    </row>
    <row r="8583" customFormat="false" ht="25.5" hidden="false" customHeight="false" outlineLevel="0" collapsed="false">
      <c r="A8583" s="2" t="n">
        <v>8851</v>
      </c>
      <c r="B8583" s="3" t="n">
        <v>43363</v>
      </c>
      <c r="C8583" s="2" t="s">
        <v>26108</v>
      </c>
      <c r="D8583" s="2" t="s">
        <v>26109</v>
      </c>
      <c r="E8583" s="2" t="s">
        <v>26110</v>
      </c>
      <c r="F8583" s="3" t="n">
        <v>43363</v>
      </c>
      <c r="G8583" s="2" t="s">
        <v>2181</v>
      </c>
      <c r="J8583" s="2" t="s">
        <v>19</v>
      </c>
    </row>
    <row r="8584" customFormat="false" ht="25.5" hidden="false" customHeight="false" outlineLevel="0" collapsed="false">
      <c r="A8584" s="2" t="n">
        <v>8852</v>
      </c>
      <c r="B8584" s="3" t="n">
        <v>43363</v>
      </c>
      <c r="C8584" s="2" t="s">
        <v>26111</v>
      </c>
      <c r="D8584" s="2" t="s">
        <v>26112</v>
      </c>
      <c r="E8584" s="2" t="s">
        <v>26113</v>
      </c>
      <c r="F8584" s="3" t="n">
        <v>43363</v>
      </c>
      <c r="G8584" s="2" t="s">
        <v>2181</v>
      </c>
      <c r="J8584" s="2" t="s">
        <v>19</v>
      </c>
    </row>
    <row r="8585" customFormat="false" ht="25.5" hidden="false" customHeight="false" outlineLevel="0" collapsed="false">
      <c r="A8585" s="2" t="n">
        <v>8853</v>
      </c>
      <c r="B8585" s="3" t="n">
        <v>43363</v>
      </c>
      <c r="C8585" s="2" t="s">
        <v>26114</v>
      </c>
      <c r="D8585" s="2" t="s">
        <v>26115</v>
      </c>
      <c r="E8585" s="2" t="s">
        <v>26116</v>
      </c>
      <c r="F8585" s="3" t="n">
        <v>43363</v>
      </c>
      <c r="G8585" s="2" t="s">
        <v>2181</v>
      </c>
      <c r="J8585" s="2" t="s">
        <v>19</v>
      </c>
    </row>
    <row r="8586" customFormat="false" ht="25.5" hidden="false" customHeight="false" outlineLevel="0" collapsed="false">
      <c r="A8586" s="2" t="n">
        <v>8854</v>
      </c>
      <c r="B8586" s="3" t="n">
        <v>43363</v>
      </c>
      <c r="C8586" s="2" t="s">
        <v>26117</v>
      </c>
      <c r="D8586" s="2" t="s">
        <v>26118</v>
      </c>
      <c r="E8586" s="2" t="s">
        <v>26119</v>
      </c>
      <c r="F8586" s="3" t="n">
        <v>43363</v>
      </c>
      <c r="G8586" s="2" t="s">
        <v>2181</v>
      </c>
      <c r="J8586" s="2" t="s">
        <v>19</v>
      </c>
    </row>
    <row r="8587" customFormat="false" ht="25.5" hidden="false" customHeight="false" outlineLevel="0" collapsed="false">
      <c r="A8587" s="2" t="n">
        <v>8855</v>
      </c>
      <c r="B8587" s="3" t="n">
        <v>43363</v>
      </c>
      <c r="C8587" s="2" t="s">
        <v>26120</v>
      </c>
      <c r="D8587" s="2" t="s">
        <v>26121</v>
      </c>
      <c r="E8587" s="2" t="s">
        <v>26122</v>
      </c>
      <c r="F8587" s="3" t="n">
        <v>43363</v>
      </c>
      <c r="G8587" s="2" t="s">
        <v>2181</v>
      </c>
      <c r="J8587" s="2" t="s">
        <v>14</v>
      </c>
    </row>
    <row r="8588" customFormat="false" ht="25.5" hidden="false" customHeight="false" outlineLevel="0" collapsed="false">
      <c r="A8588" s="2" t="n">
        <v>8856</v>
      </c>
      <c r="B8588" s="3" t="n">
        <v>43363</v>
      </c>
      <c r="C8588" s="2" t="s">
        <v>26123</v>
      </c>
      <c r="D8588" s="2" t="s">
        <v>26124</v>
      </c>
      <c r="E8588" s="2" t="s">
        <v>26125</v>
      </c>
      <c r="F8588" s="3" t="n">
        <v>43363</v>
      </c>
      <c r="G8588" s="2" t="s">
        <v>2181</v>
      </c>
      <c r="J8588" s="2" t="s">
        <v>19</v>
      </c>
    </row>
    <row r="8589" customFormat="false" ht="25.5" hidden="false" customHeight="false" outlineLevel="0" collapsed="false">
      <c r="A8589" s="2" t="n">
        <v>8857</v>
      </c>
      <c r="B8589" s="3" t="n">
        <v>43363</v>
      </c>
      <c r="C8589" s="2" t="s">
        <v>26126</v>
      </c>
      <c r="D8589" s="2" t="s">
        <v>26127</v>
      </c>
      <c r="E8589" s="2" t="s">
        <v>26128</v>
      </c>
      <c r="F8589" s="3" t="n">
        <v>43363</v>
      </c>
      <c r="G8589" s="2" t="s">
        <v>2181</v>
      </c>
      <c r="J8589" s="2" t="s">
        <v>14</v>
      </c>
    </row>
    <row r="8590" customFormat="false" ht="25.5" hidden="false" customHeight="false" outlineLevel="0" collapsed="false">
      <c r="A8590" s="2" t="n">
        <v>8858</v>
      </c>
      <c r="B8590" s="3" t="n">
        <v>43363</v>
      </c>
      <c r="C8590" s="2" t="s">
        <v>26129</v>
      </c>
      <c r="D8590" s="2" t="s">
        <v>26130</v>
      </c>
      <c r="E8590" s="2" t="s">
        <v>26131</v>
      </c>
      <c r="F8590" s="3" t="n">
        <v>43363</v>
      </c>
      <c r="G8590" s="2" t="s">
        <v>2181</v>
      </c>
      <c r="J8590" s="2" t="s">
        <v>19</v>
      </c>
    </row>
    <row r="8591" customFormat="false" ht="38.25" hidden="false" customHeight="false" outlineLevel="0" collapsed="false">
      <c r="A8591" s="2" t="n">
        <v>8859</v>
      </c>
      <c r="B8591" s="3" t="n">
        <v>43363</v>
      </c>
      <c r="C8591" s="2" t="s">
        <v>26132</v>
      </c>
      <c r="D8591" s="2" t="s">
        <v>26133</v>
      </c>
      <c r="E8591" s="2" t="s">
        <v>26134</v>
      </c>
      <c r="F8591" s="3" t="n">
        <v>43363</v>
      </c>
      <c r="G8591" s="2" t="s">
        <v>2181</v>
      </c>
      <c r="J8591" s="2" t="s">
        <v>19</v>
      </c>
    </row>
    <row r="8592" customFormat="false" ht="25.5" hidden="false" customHeight="false" outlineLevel="0" collapsed="false">
      <c r="A8592" s="2" t="n">
        <v>8860</v>
      </c>
      <c r="B8592" s="3" t="n">
        <v>43363</v>
      </c>
      <c r="C8592" s="2" t="s">
        <v>26135</v>
      </c>
      <c r="D8592" s="2" t="s">
        <v>26136</v>
      </c>
      <c r="E8592" s="2" t="s">
        <v>26137</v>
      </c>
      <c r="F8592" s="3" t="n">
        <v>43363</v>
      </c>
      <c r="G8592" s="2" t="s">
        <v>2181</v>
      </c>
      <c r="J8592" s="2" t="s">
        <v>19</v>
      </c>
    </row>
    <row r="8593" customFormat="false" ht="25.5" hidden="false" customHeight="false" outlineLevel="0" collapsed="false">
      <c r="A8593" s="2" t="n">
        <v>8861</v>
      </c>
      <c r="B8593" s="3" t="n">
        <v>43363</v>
      </c>
      <c r="C8593" s="2" t="s">
        <v>26138</v>
      </c>
      <c r="D8593" s="2" t="s">
        <v>26139</v>
      </c>
      <c r="E8593" s="2" t="s">
        <v>26140</v>
      </c>
      <c r="F8593" s="3" t="n">
        <v>43363</v>
      </c>
      <c r="G8593" s="2" t="s">
        <v>2181</v>
      </c>
      <c r="J8593" s="2" t="s">
        <v>19</v>
      </c>
    </row>
    <row r="8594" customFormat="false" ht="25.5" hidden="false" customHeight="false" outlineLevel="0" collapsed="false">
      <c r="A8594" s="2" t="n">
        <v>8862</v>
      </c>
      <c r="B8594" s="3" t="n">
        <v>43363</v>
      </c>
      <c r="C8594" s="2" t="s">
        <v>26141</v>
      </c>
      <c r="D8594" s="2" t="s">
        <v>26142</v>
      </c>
      <c r="E8594" s="2" t="s">
        <v>26143</v>
      </c>
      <c r="F8594" s="3" t="n">
        <v>43363</v>
      </c>
      <c r="G8594" s="2" t="s">
        <v>2181</v>
      </c>
      <c r="J8594" s="2" t="s">
        <v>19</v>
      </c>
    </row>
    <row r="8595" customFormat="false" ht="25.5" hidden="false" customHeight="false" outlineLevel="0" collapsed="false">
      <c r="A8595" s="2" t="n">
        <v>8863</v>
      </c>
      <c r="B8595" s="3" t="n">
        <v>43363</v>
      </c>
      <c r="C8595" s="2" t="s">
        <v>25422</v>
      </c>
      <c r="D8595" s="2" t="s">
        <v>26144</v>
      </c>
      <c r="E8595" s="2" t="s">
        <v>26145</v>
      </c>
      <c r="F8595" s="3" t="n">
        <v>43363</v>
      </c>
      <c r="G8595" s="2" t="s">
        <v>2181</v>
      </c>
      <c r="J8595" s="2" t="s">
        <v>19</v>
      </c>
    </row>
    <row r="8596" customFormat="false" ht="25.5" hidden="false" customHeight="false" outlineLevel="0" collapsed="false">
      <c r="A8596" s="2" t="n">
        <v>8864</v>
      </c>
      <c r="B8596" s="3" t="n">
        <v>43363</v>
      </c>
      <c r="C8596" s="2" t="s">
        <v>26146</v>
      </c>
      <c r="D8596" s="2" t="s">
        <v>26147</v>
      </c>
      <c r="E8596" s="2" t="s">
        <v>26148</v>
      </c>
      <c r="F8596" s="3" t="n">
        <v>43363</v>
      </c>
      <c r="G8596" s="2" t="s">
        <v>2181</v>
      </c>
      <c r="J8596" s="2" t="s">
        <v>19</v>
      </c>
    </row>
    <row r="8597" customFormat="false" ht="25.5" hidden="false" customHeight="false" outlineLevel="0" collapsed="false">
      <c r="A8597" s="2" t="n">
        <v>8865</v>
      </c>
      <c r="B8597" s="3" t="n">
        <v>43363</v>
      </c>
      <c r="C8597" s="2" t="s">
        <v>26149</v>
      </c>
      <c r="D8597" s="2" t="s">
        <v>26150</v>
      </c>
      <c r="E8597" s="2" t="s">
        <v>26151</v>
      </c>
      <c r="F8597" s="3" t="n">
        <v>43363</v>
      </c>
      <c r="G8597" s="2" t="s">
        <v>2181</v>
      </c>
      <c r="J8597" s="2" t="s">
        <v>19</v>
      </c>
    </row>
    <row r="8598" customFormat="false" ht="25.5" hidden="false" customHeight="false" outlineLevel="0" collapsed="false">
      <c r="A8598" s="2" t="n">
        <v>8866</v>
      </c>
      <c r="B8598" s="3" t="n">
        <v>43363</v>
      </c>
      <c r="C8598" s="2" t="s">
        <v>1019</v>
      </c>
      <c r="D8598" s="2" t="s">
        <v>26152</v>
      </c>
      <c r="E8598" s="2" t="s">
        <v>26153</v>
      </c>
      <c r="F8598" s="3" t="n">
        <v>43363</v>
      </c>
      <c r="G8598" s="2" t="s">
        <v>2181</v>
      </c>
      <c r="J8598" s="2" t="s">
        <v>19</v>
      </c>
    </row>
    <row r="8599" customFormat="false" ht="25.5" hidden="false" customHeight="false" outlineLevel="0" collapsed="false">
      <c r="A8599" s="2" t="n">
        <v>8867</v>
      </c>
      <c r="B8599" s="3" t="n">
        <v>43363</v>
      </c>
      <c r="C8599" s="2" t="s">
        <v>26154</v>
      </c>
      <c r="D8599" s="2" t="s">
        <v>26155</v>
      </c>
      <c r="E8599" s="2" t="s">
        <v>26156</v>
      </c>
      <c r="F8599" s="3" t="n">
        <v>43363</v>
      </c>
      <c r="G8599" s="2" t="s">
        <v>2181</v>
      </c>
      <c r="J8599" s="2" t="s">
        <v>19</v>
      </c>
    </row>
    <row r="8600" customFormat="false" ht="25.5" hidden="false" customHeight="false" outlineLevel="0" collapsed="false">
      <c r="A8600" s="2" t="n">
        <v>8868</v>
      </c>
      <c r="B8600" s="3" t="n">
        <v>43363</v>
      </c>
      <c r="C8600" s="2" t="s">
        <v>26157</v>
      </c>
      <c r="D8600" s="2" t="s">
        <v>26158</v>
      </c>
      <c r="E8600" s="2" t="s">
        <v>26159</v>
      </c>
      <c r="F8600" s="3" t="n">
        <v>43363</v>
      </c>
      <c r="G8600" s="2" t="s">
        <v>2181</v>
      </c>
      <c r="J8600" s="2" t="s">
        <v>19</v>
      </c>
    </row>
    <row r="8601" customFormat="false" ht="25.5" hidden="false" customHeight="false" outlineLevel="0" collapsed="false">
      <c r="A8601" s="2" t="n">
        <v>8869</v>
      </c>
      <c r="B8601" s="3" t="n">
        <v>43363</v>
      </c>
      <c r="C8601" s="2" t="s">
        <v>26160</v>
      </c>
      <c r="D8601" s="2" t="s">
        <v>26161</v>
      </c>
      <c r="E8601" s="2" t="s">
        <v>26162</v>
      </c>
      <c r="F8601" s="3" t="n">
        <v>43363</v>
      </c>
      <c r="G8601" s="2" t="s">
        <v>2181</v>
      </c>
      <c r="J8601" s="2" t="s">
        <v>19</v>
      </c>
    </row>
    <row r="8602" customFormat="false" ht="25.5" hidden="false" customHeight="false" outlineLevel="0" collapsed="false">
      <c r="A8602" s="2" t="n">
        <v>8870</v>
      </c>
      <c r="B8602" s="3" t="n">
        <v>43363</v>
      </c>
      <c r="C8602" s="2" t="s">
        <v>26163</v>
      </c>
      <c r="D8602" s="2" t="s">
        <v>26164</v>
      </c>
      <c r="E8602" s="2" t="s">
        <v>26165</v>
      </c>
      <c r="F8602" s="3" t="n">
        <v>43363</v>
      </c>
      <c r="G8602" s="2" t="s">
        <v>2181</v>
      </c>
      <c r="J8602" s="2" t="s">
        <v>14</v>
      </c>
    </row>
    <row r="8603" customFormat="false" ht="25.5" hidden="false" customHeight="false" outlineLevel="0" collapsed="false">
      <c r="A8603" s="2" t="n">
        <v>8871</v>
      </c>
      <c r="B8603" s="3" t="n">
        <v>43363</v>
      </c>
      <c r="C8603" s="2" t="s">
        <v>26166</v>
      </c>
      <c r="D8603" s="2" t="s">
        <v>26167</v>
      </c>
      <c r="E8603" s="2" t="s">
        <v>26168</v>
      </c>
      <c r="F8603" s="3" t="n">
        <v>43363</v>
      </c>
      <c r="G8603" s="2" t="s">
        <v>2181</v>
      </c>
      <c r="J8603" s="2" t="s">
        <v>14</v>
      </c>
    </row>
    <row r="8604" customFormat="false" ht="25.5" hidden="false" customHeight="false" outlineLevel="0" collapsed="false">
      <c r="A8604" s="2" t="n">
        <v>8872</v>
      </c>
      <c r="B8604" s="3" t="n">
        <v>43363</v>
      </c>
      <c r="C8604" s="2" t="s">
        <v>26169</v>
      </c>
      <c r="D8604" s="2" t="s">
        <v>26170</v>
      </c>
      <c r="E8604" s="2" t="s">
        <v>26171</v>
      </c>
      <c r="F8604" s="3" t="n">
        <v>43363</v>
      </c>
      <c r="G8604" s="2" t="s">
        <v>2181</v>
      </c>
      <c r="J8604" s="2" t="s">
        <v>19</v>
      </c>
    </row>
    <row r="8605" customFormat="false" ht="25.5" hidden="false" customHeight="false" outlineLevel="0" collapsed="false">
      <c r="A8605" s="2" t="n">
        <v>8874</v>
      </c>
      <c r="B8605" s="3" t="n">
        <v>43363</v>
      </c>
      <c r="C8605" s="2" t="s">
        <v>26172</v>
      </c>
      <c r="D8605" s="2" t="s">
        <v>26173</v>
      </c>
      <c r="E8605" s="2" t="s">
        <v>26174</v>
      </c>
      <c r="F8605" s="3" t="n">
        <v>43363</v>
      </c>
      <c r="G8605" s="2" t="s">
        <v>2181</v>
      </c>
      <c r="J8605" s="2" t="s">
        <v>19</v>
      </c>
    </row>
    <row r="8606" customFormat="false" ht="25.5" hidden="false" customHeight="false" outlineLevel="0" collapsed="false">
      <c r="A8606" s="2" t="n">
        <v>8875</v>
      </c>
      <c r="B8606" s="3" t="n">
        <v>43363</v>
      </c>
      <c r="C8606" s="2" t="s">
        <v>26175</v>
      </c>
      <c r="D8606" s="2" t="s">
        <v>26176</v>
      </c>
      <c r="E8606" s="2" t="s">
        <v>26177</v>
      </c>
      <c r="F8606" s="3" t="n">
        <v>43363</v>
      </c>
      <c r="G8606" s="2" t="s">
        <v>2181</v>
      </c>
      <c r="J8606" s="2" t="s">
        <v>19</v>
      </c>
    </row>
    <row r="8607" customFormat="false" ht="38.25" hidden="false" customHeight="false" outlineLevel="0" collapsed="false">
      <c r="A8607" s="2" t="n">
        <v>8876</v>
      </c>
      <c r="B8607" s="3" t="n">
        <v>43363</v>
      </c>
      <c r="C8607" s="2" t="s">
        <v>26178</v>
      </c>
      <c r="D8607" s="2" t="s">
        <v>26179</v>
      </c>
      <c r="E8607" s="2" t="s">
        <v>26180</v>
      </c>
      <c r="F8607" s="3" t="n">
        <v>43363</v>
      </c>
      <c r="G8607" s="2" t="s">
        <v>2181</v>
      </c>
      <c r="J8607" s="2" t="s">
        <v>19</v>
      </c>
    </row>
    <row r="8608" customFormat="false" ht="25.5" hidden="false" customHeight="false" outlineLevel="0" collapsed="false">
      <c r="A8608" s="2" t="n">
        <v>8877</v>
      </c>
      <c r="B8608" s="3" t="n">
        <v>43363</v>
      </c>
      <c r="C8608" s="2" t="s">
        <v>26181</v>
      </c>
      <c r="D8608" s="2" t="s">
        <v>26182</v>
      </c>
      <c r="E8608" s="2" t="s">
        <v>26183</v>
      </c>
      <c r="F8608" s="3" t="n">
        <v>43363</v>
      </c>
      <c r="G8608" s="2" t="s">
        <v>2181</v>
      </c>
      <c r="J8608" s="2" t="s">
        <v>19</v>
      </c>
    </row>
    <row r="8609" customFormat="false" ht="25.5" hidden="false" customHeight="false" outlineLevel="0" collapsed="false">
      <c r="A8609" s="2" t="n">
        <v>8878</v>
      </c>
      <c r="B8609" s="3" t="n">
        <v>43363</v>
      </c>
      <c r="C8609" s="2" t="s">
        <v>26184</v>
      </c>
      <c r="D8609" s="2" t="s">
        <v>26185</v>
      </c>
      <c r="E8609" s="2" t="s">
        <v>26186</v>
      </c>
      <c r="F8609" s="3" t="n">
        <v>43363</v>
      </c>
      <c r="G8609" s="2" t="s">
        <v>2181</v>
      </c>
      <c r="J8609" s="2" t="s">
        <v>19</v>
      </c>
    </row>
    <row r="8610" customFormat="false" ht="25.5" hidden="false" customHeight="false" outlineLevel="0" collapsed="false">
      <c r="A8610" s="2" t="n">
        <v>8879</v>
      </c>
      <c r="B8610" s="3" t="n">
        <v>43363</v>
      </c>
      <c r="C8610" s="2" t="s">
        <v>26187</v>
      </c>
      <c r="D8610" s="2" t="s">
        <v>26188</v>
      </c>
      <c r="E8610" s="2" t="s">
        <v>26189</v>
      </c>
      <c r="F8610" s="3" t="n">
        <v>43363</v>
      </c>
      <c r="G8610" s="2" t="s">
        <v>2181</v>
      </c>
      <c r="J8610" s="2" t="s">
        <v>19</v>
      </c>
    </row>
    <row r="8611" customFormat="false" ht="25.5" hidden="false" customHeight="false" outlineLevel="0" collapsed="false">
      <c r="A8611" s="2" t="n">
        <v>8880</v>
      </c>
      <c r="B8611" s="3" t="n">
        <v>43363</v>
      </c>
      <c r="C8611" s="2" t="s">
        <v>26190</v>
      </c>
      <c r="D8611" s="2" t="s">
        <v>26191</v>
      </c>
      <c r="E8611" s="2" t="s">
        <v>26192</v>
      </c>
      <c r="F8611" s="3" t="n">
        <v>43363</v>
      </c>
      <c r="G8611" s="2" t="s">
        <v>2181</v>
      </c>
      <c r="J8611" s="2" t="s">
        <v>19</v>
      </c>
    </row>
    <row r="8612" customFormat="false" ht="12.75" hidden="false" customHeight="false" outlineLevel="0" collapsed="false">
      <c r="A8612" s="2" t="n">
        <v>8881</v>
      </c>
      <c r="B8612" s="3" t="n">
        <v>43363</v>
      </c>
      <c r="C8612" s="2" t="s">
        <v>26193</v>
      </c>
      <c r="D8612" s="2" t="s">
        <v>26194</v>
      </c>
      <c r="E8612" s="2" t="s">
        <v>26195</v>
      </c>
      <c r="F8612" s="3" t="n">
        <v>43363</v>
      </c>
      <c r="G8612" s="2" t="s">
        <v>2181</v>
      </c>
      <c r="J8612" s="2" t="s">
        <v>19</v>
      </c>
    </row>
    <row r="8613" customFormat="false" ht="25.5" hidden="false" customHeight="false" outlineLevel="0" collapsed="false">
      <c r="A8613" s="2" t="n">
        <v>8882</v>
      </c>
      <c r="B8613" s="3" t="n">
        <v>43363</v>
      </c>
      <c r="C8613" s="2" t="s">
        <v>26196</v>
      </c>
      <c r="D8613" s="2" t="s">
        <v>26197</v>
      </c>
      <c r="E8613" s="2" t="s">
        <v>26198</v>
      </c>
      <c r="F8613" s="3" t="n">
        <v>43363</v>
      </c>
      <c r="G8613" s="2" t="s">
        <v>2181</v>
      </c>
      <c r="J8613" s="2" t="s">
        <v>19</v>
      </c>
    </row>
    <row r="8614" customFormat="false" ht="25.5" hidden="false" customHeight="false" outlineLevel="0" collapsed="false">
      <c r="A8614" s="2" t="n">
        <v>8883</v>
      </c>
      <c r="B8614" s="3" t="n">
        <v>43363</v>
      </c>
      <c r="C8614" s="2" t="s">
        <v>26199</v>
      </c>
      <c r="D8614" s="2" t="s">
        <v>26200</v>
      </c>
      <c r="E8614" s="2" t="s">
        <v>26201</v>
      </c>
      <c r="F8614" s="3" t="n">
        <v>43363</v>
      </c>
      <c r="G8614" s="2" t="s">
        <v>2181</v>
      </c>
      <c r="J8614" s="2" t="s">
        <v>19</v>
      </c>
    </row>
    <row r="8615" customFormat="false" ht="25.5" hidden="false" customHeight="false" outlineLevel="0" collapsed="false">
      <c r="A8615" s="2" t="n">
        <v>8884</v>
      </c>
      <c r="B8615" s="3" t="n">
        <v>43363</v>
      </c>
      <c r="C8615" s="2" t="s">
        <v>26202</v>
      </c>
      <c r="D8615" s="2" t="s">
        <v>26203</v>
      </c>
      <c r="E8615" s="2" t="s">
        <v>26204</v>
      </c>
      <c r="F8615" s="3" t="n">
        <v>43363</v>
      </c>
      <c r="G8615" s="2" t="s">
        <v>2181</v>
      </c>
      <c r="J8615" s="2" t="s">
        <v>19</v>
      </c>
    </row>
    <row r="8616" customFormat="false" ht="25.5" hidden="false" customHeight="false" outlineLevel="0" collapsed="false">
      <c r="A8616" s="2" t="n">
        <v>8885</v>
      </c>
      <c r="B8616" s="3" t="n">
        <v>43363</v>
      </c>
      <c r="C8616" s="2" t="s">
        <v>26205</v>
      </c>
      <c r="D8616" s="2" t="s">
        <v>26206</v>
      </c>
      <c r="E8616" s="2" t="s">
        <v>26207</v>
      </c>
      <c r="F8616" s="3" t="n">
        <v>43363</v>
      </c>
      <c r="G8616" s="2" t="s">
        <v>2181</v>
      </c>
      <c r="J8616" s="2" t="s">
        <v>19</v>
      </c>
    </row>
    <row r="8617" customFormat="false" ht="25.5" hidden="false" customHeight="false" outlineLevel="0" collapsed="false">
      <c r="A8617" s="2" t="n">
        <v>8886</v>
      </c>
      <c r="B8617" s="3" t="n">
        <v>43363</v>
      </c>
      <c r="C8617" s="2" t="s">
        <v>25963</v>
      </c>
      <c r="D8617" s="2" t="s">
        <v>26208</v>
      </c>
      <c r="E8617" s="2" t="s">
        <v>26209</v>
      </c>
      <c r="F8617" s="3" t="n">
        <v>43363</v>
      </c>
      <c r="G8617" s="2" t="s">
        <v>2181</v>
      </c>
      <c r="J8617" s="2" t="s">
        <v>19</v>
      </c>
    </row>
    <row r="8618" customFormat="false" ht="25.5" hidden="false" customHeight="false" outlineLevel="0" collapsed="false">
      <c r="A8618" s="2" t="n">
        <v>8887</v>
      </c>
      <c r="B8618" s="3" t="n">
        <v>43363</v>
      </c>
      <c r="C8618" s="2" t="s">
        <v>26210</v>
      </c>
      <c r="D8618" s="2" t="s">
        <v>26211</v>
      </c>
      <c r="E8618" s="2" t="s">
        <v>26212</v>
      </c>
      <c r="F8618" s="3" t="n">
        <v>43363</v>
      </c>
      <c r="G8618" s="2" t="s">
        <v>2181</v>
      </c>
      <c r="J8618" s="2" t="s">
        <v>19</v>
      </c>
    </row>
    <row r="8619" customFormat="false" ht="25.5" hidden="false" customHeight="false" outlineLevel="0" collapsed="false">
      <c r="A8619" s="2" t="n">
        <v>8888</v>
      </c>
      <c r="B8619" s="3" t="n">
        <v>43363</v>
      </c>
      <c r="C8619" s="2" t="s">
        <v>26213</v>
      </c>
      <c r="D8619" s="2" t="s">
        <v>26214</v>
      </c>
      <c r="E8619" s="2" t="s">
        <v>26215</v>
      </c>
      <c r="F8619" s="3" t="n">
        <v>43363</v>
      </c>
      <c r="G8619" s="2" t="s">
        <v>2181</v>
      </c>
      <c r="J8619" s="2" t="s">
        <v>19</v>
      </c>
    </row>
    <row r="8620" customFormat="false" ht="25.5" hidden="false" customHeight="false" outlineLevel="0" collapsed="false">
      <c r="A8620" s="2" t="n">
        <v>8889</v>
      </c>
      <c r="B8620" s="3" t="n">
        <v>43363</v>
      </c>
      <c r="C8620" s="2" t="s">
        <v>26216</v>
      </c>
      <c r="D8620" s="2" t="s">
        <v>26217</v>
      </c>
      <c r="E8620" s="2" t="s">
        <v>26218</v>
      </c>
      <c r="F8620" s="3" t="n">
        <v>43363</v>
      </c>
      <c r="G8620" s="2" t="s">
        <v>2181</v>
      </c>
      <c r="J8620" s="2" t="s">
        <v>19</v>
      </c>
    </row>
    <row r="8621" customFormat="false" ht="25.5" hidden="false" customHeight="false" outlineLevel="0" collapsed="false">
      <c r="A8621" s="2" t="n">
        <v>8890</v>
      </c>
      <c r="B8621" s="3" t="n">
        <v>43363</v>
      </c>
      <c r="C8621" s="2" t="s">
        <v>26219</v>
      </c>
      <c r="D8621" s="2" t="s">
        <v>26220</v>
      </c>
      <c r="E8621" s="2" t="s">
        <v>26221</v>
      </c>
      <c r="F8621" s="3" t="n">
        <v>43363</v>
      </c>
      <c r="G8621" s="2" t="s">
        <v>2181</v>
      </c>
      <c r="J8621" s="2" t="s">
        <v>19</v>
      </c>
    </row>
    <row r="8622" customFormat="false" ht="25.5" hidden="false" customHeight="false" outlineLevel="0" collapsed="false">
      <c r="A8622" s="2" t="n">
        <v>8891</v>
      </c>
      <c r="B8622" s="3" t="n">
        <v>43363</v>
      </c>
      <c r="C8622" s="2" t="s">
        <v>26222</v>
      </c>
      <c r="D8622" s="2" t="s">
        <v>26223</v>
      </c>
      <c r="E8622" s="2" t="s">
        <v>26224</v>
      </c>
      <c r="F8622" s="3" t="n">
        <v>43363</v>
      </c>
      <c r="G8622" s="2" t="s">
        <v>2181</v>
      </c>
      <c r="J8622" s="2" t="s">
        <v>19</v>
      </c>
    </row>
    <row r="8623" customFormat="false" ht="25.5" hidden="false" customHeight="false" outlineLevel="0" collapsed="false">
      <c r="A8623" s="2" t="n">
        <v>8892</v>
      </c>
      <c r="B8623" s="3" t="n">
        <v>43363</v>
      </c>
      <c r="C8623" s="2" t="s">
        <v>26225</v>
      </c>
      <c r="D8623" s="2" t="s">
        <v>26226</v>
      </c>
      <c r="E8623" s="2" t="s">
        <v>26227</v>
      </c>
      <c r="F8623" s="3" t="n">
        <v>43363</v>
      </c>
      <c r="G8623" s="2" t="s">
        <v>2181</v>
      </c>
      <c r="J8623" s="2" t="s">
        <v>19</v>
      </c>
    </row>
    <row r="8624" customFormat="false" ht="25.5" hidden="false" customHeight="false" outlineLevel="0" collapsed="false">
      <c r="A8624" s="2" t="n">
        <v>8893</v>
      </c>
      <c r="B8624" s="3" t="n">
        <v>43363</v>
      </c>
      <c r="C8624" s="2" t="s">
        <v>26228</v>
      </c>
      <c r="D8624" s="2" t="s">
        <v>26229</v>
      </c>
      <c r="E8624" s="2" t="s">
        <v>26230</v>
      </c>
      <c r="F8624" s="3" t="n">
        <v>43363</v>
      </c>
      <c r="G8624" s="2" t="s">
        <v>2181</v>
      </c>
      <c r="J8624" s="2" t="s">
        <v>19</v>
      </c>
    </row>
    <row r="8625" customFormat="false" ht="25.5" hidden="false" customHeight="false" outlineLevel="0" collapsed="false">
      <c r="A8625" s="2" t="n">
        <v>8894</v>
      </c>
      <c r="B8625" s="3" t="n">
        <v>43363</v>
      </c>
      <c r="C8625" s="2" t="s">
        <v>26231</v>
      </c>
      <c r="D8625" s="2" t="s">
        <v>26232</v>
      </c>
      <c r="E8625" s="2" t="s">
        <v>26233</v>
      </c>
      <c r="F8625" s="3" t="n">
        <v>43363</v>
      </c>
      <c r="G8625" s="2" t="s">
        <v>2181</v>
      </c>
      <c r="J8625" s="2" t="s">
        <v>19</v>
      </c>
    </row>
    <row r="8626" customFormat="false" ht="25.5" hidden="false" customHeight="false" outlineLevel="0" collapsed="false">
      <c r="A8626" s="2" t="n">
        <v>8895</v>
      </c>
      <c r="B8626" s="3" t="n">
        <v>43363</v>
      </c>
      <c r="C8626" s="2" t="s">
        <v>26234</v>
      </c>
      <c r="D8626" s="2" t="s">
        <v>26235</v>
      </c>
      <c r="E8626" s="2" t="s">
        <v>26236</v>
      </c>
      <c r="F8626" s="3" t="n">
        <v>43363</v>
      </c>
      <c r="G8626" s="2" t="s">
        <v>2181</v>
      </c>
      <c r="J8626" s="2" t="s">
        <v>19</v>
      </c>
    </row>
    <row r="8627" customFormat="false" ht="25.5" hidden="false" customHeight="false" outlineLevel="0" collapsed="false">
      <c r="A8627" s="2" t="n">
        <v>8896</v>
      </c>
      <c r="B8627" s="3" t="n">
        <v>43363</v>
      </c>
      <c r="C8627" s="2" t="s">
        <v>26237</v>
      </c>
      <c r="D8627" s="2" t="s">
        <v>26238</v>
      </c>
      <c r="E8627" s="2" t="s">
        <v>26239</v>
      </c>
      <c r="F8627" s="3" t="n">
        <v>43363</v>
      </c>
      <c r="G8627" s="2" t="s">
        <v>2181</v>
      </c>
      <c r="J8627" s="2" t="s">
        <v>19</v>
      </c>
    </row>
    <row r="8628" customFormat="false" ht="25.5" hidden="false" customHeight="false" outlineLevel="0" collapsed="false">
      <c r="A8628" s="2" t="n">
        <v>8897</v>
      </c>
      <c r="B8628" s="3" t="n">
        <v>43363</v>
      </c>
      <c r="C8628" s="2" t="s">
        <v>26240</v>
      </c>
      <c r="D8628" s="2" t="s">
        <v>26241</v>
      </c>
      <c r="E8628" s="2" t="s">
        <v>26242</v>
      </c>
      <c r="F8628" s="3" t="n">
        <v>43363</v>
      </c>
      <c r="G8628" s="2" t="s">
        <v>2181</v>
      </c>
      <c r="J8628" s="2" t="s">
        <v>19</v>
      </c>
    </row>
    <row r="8629" customFormat="false" ht="25.5" hidden="false" customHeight="false" outlineLevel="0" collapsed="false">
      <c r="A8629" s="2" t="n">
        <v>8898</v>
      </c>
      <c r="B8629" s="3" t="n">
        <v>43363</v>
      </c>
      <c r="C8629" s="2" t="s">
        <v>26243</v>
      </c>
      <c r="D8629" s="2" t="s">
        <v>26244</v>
      </c>
      <c r="E8629" s="2" t="s">
        <v>26245</v>
      </c>
      <c r="F8629" s="3" t="n">
        <v>43363</v>
      </c>
      <c r="G8629" s="2" t="s">
        <v>2181</v>
      </c>
      <c r="J8629" s="2" t="s">
        <v>19</v>
      </c>
    </row>
    <row r="8630" customFormat="false" ht="25.5" hidden="false" customHeight="false" outlineLevel="0" collapsed="false">
      <c r="A8630" s="2" t="n">
        <v>8899</v>
      </c>
      <c r="B8630" s="3" t="n">
        <v>43363</v>
      </c>
      <c r="C8630" s="2" t="s">
        <v>26246</v>
      </c>
      <c r="D8630" s="2" t="s">
        <v>26247</v>
      </c>
      <c r="E8630" s="2" t="s">
        <v>26248</v>
      </c>
      <c r="F8630" s="3" t="n">
        <v>43363</v>
      </c>
      <c r="G8630" s="2" t="s">
        <v>2181</v>
      </c>
      <c r="J8630" s="2" t="s">
        <v>19</v>
      </c>
    </row>
    <row r="8631" customFormat="false" ht="25.5" hidden="false" customHeight="false" outlineLevel="0" collapsed="false">
      <c r="A8631" s="2" t="n">
        <v>8900</v>
      </c>
      <c r="B8631" s="3" t="n">
        <v>43363</v>
      </c>
      <c r="C8631" s="2" t="s">
        <v>26249</v>
      </c>
      <c r="D8631" s="2" t="s">
        <v>26250</v>
      </c>
      <c r="E8631" s="2" t="s">
        <v>26251</v>
      </c>
      <c r="F8631" s="3" t="n">
        <v>43363</v>
      </c>
      <c r="G8631" s="2" t="s">
        <v>2181</v>
      </c>
      <c r="J8631" s="2" t="s">
        <v>19</v>
      </c>
    </row>
    <row r="8632" customFormat="false" ht="25.5" hidden="false" customHeight="false" outlineLevel="0" collapsed="false">
      <c r="A8632" s="2" t="n">
        <v>8901</v>
      </c>
      <c r="B8632" s="3" t="n">
        <v>43363</v>
      </c>
      <c r="C8632" s="2" t="s">
        <v>20944</v>
      </c>
      <c r="D8632" s="2" t="s">
        <v>26252</v>
      </c>
      <c r="E8632" s="2" t="s">
        <v>26253</v>
      </c>
      <c r="F8632" s="3" t="n">
        <v>43363</v>
      </c>
      <c r="G8632" s="2" t="s">
        <v>2181</v>
      </c>
      <c r="J8632" s="2" t="s">
        <v>19</v>
      </c>
    </row>
    <row r="8633" customFormat="false" ht="25.5" hidden="false" customHeight="false" outlineLevel="0" collapsed="false">
      <c r="A8633" s="2" t="n">
        <v>8902</v>
      </c>
      <c r="B8633" s="3" t="n">
        <v>43363</v>
      </c>
      <c r="C8633" s="2" t="s">
        <v>26254</v>
      </c>
      <c r="D8633" s="2" t="s">
        <v>26255</v>
      </c>
      <c r="E8633" s="2" t="s">
        <v>26256</v>
      </c>
      <c r="F8633" s="3" t="n">
        <v>43363</v>
      </c>
      <c r="G8633" s="2" t="s">
        <v>2181</v>
      </c>
      <c r="J8633" s="2" t="s">
        <v>19</v>
      </c>
    </row>
    <row r="8634" customFormat="false" ht="25.5" hidden="false" customHeight="false" outlineLevel="0" collapsed="false">
      <c r="A8634" s="2" t="n">
        <v>8903</v>
      </c>
      <c r="B8634" s="3" t="n">
        <v>43363</v>
      </c>
      <c r="C8634" s="2" t="s">
        <v>26257</v>
      </c>
      <c r="D8634" s="2" t="s">
        <v>26258</v>
      </c>
      <c r="E8634" s="2" t="s">
        <v>26259</v>
      </c>
      <c r="F8634" s="3" t="n">
        <v>43363</v>
      </c>
      <c r="G8634" s="2" t="s">
        <v>2181</v>
      </c>
      <c r="J8634" s="2" t="s">
        <v>19</v>
      </c>
    </row>
    <row r="8635" customFormat="false" ht="25.5" hidden="false" customHeight="false" outlineLevel="0" collapsed="false">
      <c r="A8635" s="2" t="n">
        <v>8904</v>
      </c>
      <c r="B8635" s="3" t="n">
        <v>43363</v>
      </c>
      <c r="C8635" s="2" t="s">
        <v>26260</v>
      </c>
      <c r="D8635" s="2" t="s">
        <v>26261</v>
      </c>
      <c r="E8635" s="2" t="s">
        <v>26262</v>
      </c>
      <c r="F8635" s="3" t="n">
        <v>43363</v>
      </c>
      <c r="G8635" s="2" t="s">
        <v>2181</v>
      </c>
      <c r="J8635" s="2" t="s">
        <v>19</v>
      </c>
    </row>
    <row r="8636" customFormat="false" ht="25.5" hidden="false" customHeight="false" outlineLevel="0" collapsed="false">
      <c r="A8636" s="2" t="n">
        <v>8905</v>
      </c>
      <c r="B8636" s="3" t="n">
        <v>43363</v>
      </c>
      <c r="C8636" s="2" t="s">
        <v>26263</v>
      </c>
      <c r="D8636" s="2" t="s">
        <v>26264</v>
      </c>
      <c r="E8636" s="2" t="s">
        <v>26265</v>
      </c>
      <c r="F8636" s="3" t="n">
        <v>43363</v>
      </c>
      <c r="G8636" s="2" t="s">
        <v>2181</v>
      </c>
      <c r="J8636" s="2" t="s">
        <v>19</v>
      </c>
    </row>
    <row r="8637" customFormat="false" ht="25.5" hidden="false" customHeight="false" outlineLevel="0" collapsed="false">
      <c r="A8637" s="2" t="n">
        <v>8906</v>
      </c>
      <c r="B8637" s="3" t="n">
        <v>43363</v>
      </c>
      <c r="C8637" s="2" t="s">
        <v>26266</v>
      </c>
      <c r="D8637" s="2" t="s">
        <v>26267</v>
      </c>
      <c r="E8637" s="2" t="s">
        <v>26268</v>
      </c>
      <c r="F8637" s="3" t="n">
        <v>43363</v>
      </c>
      <c r="G8637" s="2" t="s">
        <v>2181</v>
      </c>
      <c r="J8637" s="2" t="s">
        <v>14</v>
      </c>
    </row>
    <row r="8638" customFormat="false" ht="25.5" hidden="false" customHeight="false" outlineLevel="0" collapsed="false">
      <c r="A8638" s="2" t="n">
        <v>8907</v>
      </c>
      <c r="B8638" s="3" t="n">
        <v>43363</v>
      </c>
      <c r="C8638" s="2" t="s">
        <v>26269</v>
      </c>
      <c r="D8638" s="2" t="s">
        <v>26270</v>
      </c>
      <c r="E8638" s="2" t="s">
        <v>26271</v>
      </c>
      <c r="F8638" s="3" t="n">
        <v>43363</v>
      </c>
      <c r="G8638" s="2" t="s">
        <v>2181</v>
      </c>
      <c r="J8638" s="2" t="s">
        <v>19</v>
      </c>
    </row>
    <row r="8639" customFormat="false" ht="25.5" hidden="false" customHeight="false" outlineLevel="0" collapsed="false">
      <c r="A8639" s="2" t="n">
        <v>8908</v>
      </c>
      <c r="B8639" s="3" t="n">
        <v>43363</v>
      </c>
      <c r="C8639" s="2" t="s">
        <v>26272</v>
      </c>
      <c r="D8639" s="2" t="s">
        <v>26273</v>
      </c>
      <c r="E8639" s="2" t="s">
        <v>26274</v>
      </c>
      <c r="F8639" s="3" t="n">
        <v>43363</v>
      </c>
      <c r="G8639" s="2" t="s">
        <v>2181</v>
      </c>
      <c r="J8639" s="2" t="s">
        <v>19</v>
      </c>
    </row>
    <row r="8640" customFormat="false" ht="25.5" hidden="false" customHeight="false" outlineLevel="0" collapsed="false">
      <c r="A8640" s="2" t="n">
        <v>8909</v>
      </c>
      <c r="B8640" s="3" t="n">
        <v>43363</v>
      </c>
      <c r="C8640" s="2" t="s">
        <v>26275</v>
      </c>
      <c r="D8640" s="2" t="s">
        <v>26276</v>
      </c>
      <c r="E8640" s="2" t="s">
        <v>26277</v>
      </c>
      <c r="F8640" s="3" t="n">
        <v>43363</v>
      </c>
      <c r="G8640" s="2" t="s">
        <v>2181</v>
      </c>
      <c r="J8640" s="2" t="s">
        <v>19</v>
      </c>
    </row>
    <row r="8641" customFormat="false" ht="25.5" hidden="false" customHeight="false" outlineLevel="0" collapsed="false">
      <c r="A8641" s="2" t="n">
        <v>8910</v>
      </c>
      <c r="B8641" s="3" t="n">
        <v>43363</v>
      </c>
      <c r="C8641" s="2" t="s">
        <v>26278</v>
      </c>
      <c r="D8641" s="2" t="s">
        <v>26279</v>
      </c>
      <c r="E8641" s="2" t="s">
        <v>26280</v>
      </c>
      <c r="F8641" s="3" t="n">
        <v>43363</v>
      </c>
      <c r="G8641" s="2" t="s">
        <v>2181</v>
      </c>
      <c r="J8641" s="2" t="s">
        <v>19</v>
      </c>
    </row>
    <row r="8642" customFormat="false" ht="25.5" hidden="false" customHeight="false" outlineLevel="0" collapsed="false">
      <c r="A8642" s="2" t="n">
        <v>8911</v>
      </c>
      <c r="B8642" s="3" t="n">
        <v>43363</v>
      </c>
      <c r="C8642" s="2" t="s">
        <v>26281</v>
      </c>
      <c r="D8642" s="2" t="s">
        <v>26282</v>
      </c>
      <c r="E8642" s="2" t="s">
        <v>26283</v>
      </c>
      <c r="F8642" s="3" t="n">
        <v>43363</v>
      </c>
      <c r="G8642" s="2" t="s">
        <v>2181</v>
      </c>
      <c r="J8642" s="2" t="s">
        <v>19</v>
      </c>
    </row>
    <row r="8643" customFormat="false" ht="25.5" hidden="false" customHeight="false" outlineLevel="0" collapsed="false">
      <c r="A8643" s="2" t="n">
        <v>8912</v>
      </c>
      <c r="B8643" s="3" t="n">
        <v>43363</v>
      </c>
      <c r="C8643" s="2" t="s">
        <v>26284</v>
      </c>
      <c r="D8643" s="2" t="s">
        <v>26285</v>
      </c>
      <c r="E8643" s="2" t="s">
        <v>26286</v>
      </c>
      <c r="F8643" s="3" t="n">
        <v>43363</v>
      </c>
      <c r="G8643" s="2" t="s">
        <v>2181</v>
      </c>
      <c r="J8643" s="2" t="s">
        <v>19</v>
      </c>
    </row>
    <row r="8644" customFormat="false" ht="25.5" hidden="false" customHeight="false" outlineLevel="0" collapsed="false">
      <c r="A8644" s="2" t="n">
        <v>8913</v>
      </c>
      <c r="B8644" s="3" t="n">
        <v>43363</v>
      </c>
      <c r="C8644" s="2" t="s">
        <v>26287</v>
      </c>
      <c r="D8644" s="2" t="s">
        <v>26288</v>
      </c>
      <c r="E8644" s="2" t="s">
        <v>26289</v>
      </c>
      <c r="F8644" s="3" t="n">
        <v>43363</v>
      </c>
      <c r="G8644" s="2" t="s">
        <v>2181</v>
      </c>
      <c r="J8644" s="2" t="s">
        <v>19</v>
      </c>
    </row>
    <row r="8645" customFormat="false" ht="25.5" hidden="false" customHeight="false" outlineLevel="0" collapsed="false">
      <c r="A8645" s="2" t="n">
        <v>8914</v>
      </c>
      <c r="B8645" s="3" t="n">
        <v>43363</v>
      </c>
      <c r="C8645" s="2" t="s">
        <v>26290</v>
      </c>
      <c r="D8645" s="2" t="s">
        <v>26291</v>
      </c>
      <c r="E8645" s="2" t="s">
        <v>26292</v>
      </c>
      <c r="F8645" s="3" t="n">
        <v>43363</v>
      </c>
      <c r="G8645" s="2" t="s">
        <v>2181</v>
      </c>
      <c r="J8645" s="2" t="s">
        <v>19</v>
      </c>
    </row>
    <row r="8646" customFormat="false" ht="25.5" hidden="false" customHeight="false" outlineLevel="0" collapsed="false">
      <c r="A8646" s="2" t="n">
        <v>8915</v>
      </c>
      <c r="B8646" s="3" t="n">
        <v>43363</v>
      </c>
      <c r="C8646" s="2" t="s">
        <v>26293</v>
      </c>
      <c r="D8646" s="2" t="s">
        <v>26294</v>
      </c>
      <c r="E8646" s="2" t="s">
        <v>26295</v>
      </c>
      <c r="F8646" s="3" t="n">
        <v>43363</v>
      </c>
      <c r="G8646" s="2" t="s">
        <v>2181</v>
      </c>
      <c r="J8646" s="2" t="s">
        <v>19</v>
      </c>
    </row>
    <row r="8647" customFormat="false" ht="25.5" hidden="false" customHeight="false" outlineLevel="0" collapsed="false">
      <c r="A8647" s="2" t="n">
        <v>8916</v>
      </c>
      <c r="B8647" s="3" t="n">
        <v>43363</v>
      </c>
      <c r="C8647" s="2" t="s">
        <v>26296</v>
      </c>
      <c r="D8647" s="2" t="s">
        <v>26297</v>
      </c>
      <c r="E8647" s="2" t="s">
        <v>26298</v>
      </c>
      <c r="F8647" s="3" t="n">
        <v>43363</v>
      </c>
      <c r="G8647" s="2" t="s">
        <v>2181</v>
      </c>
      <c r="J8647" s="2" t="s">
        <v>19</v>
      </c>
    </row>
    <row r="8648" customFormat="false" ht="25.5" hidden="false" customHeight="false" outlineLevel="0" collapsed="false">
      <c r="A8648" s="2" t="n">
        <v>8917</v>
      </c>
      <c r="B8648" s="3" t="n">
        <v>43363</v>
      </c>
      <c r="C8648" s="2" t="s">
        <v>26299</v>
      </c>
      <c r="D8648" s="2" t="s">
        <v>26300</v>
      </c>
      <c r="E8648" s="2" t="s">
        <v>26301</v>
      </c>
      <c r="F8648" s="3" t="n">
        <v>43363</v>
      </c>
      <c r="G8648" s="2" t="s">
        <v>2181</v>
      </c>
      <c r="J8648" s="2" t="s">
        <v>19</v>
      </c>
    </row>
    <row r="8649" customFormat="false" ht="25.5" hidden="false" customHeight="false" outlineLevel="0" collapsed="false">
      <c r="A8649" s="2" t="n">
        <v>8918</v>
      </c>
      <c r="B8649" s="3" t="n">
        <v>43363</v>
      </c>
      <c r="C8649" s="2" t="s">
        <v>26302</v>
      </c>
      <c r="D8649" s="2" t="s">
        <v>26303</v>
      </c>
      <c r="E8649" s="2" t="s">
        <v>26304</v>
      </c>
      <c r="F8649" s="3" t="n">
        <v>43363</v>
      </c>
      <c r="G8649" s="2" t="s">
        <v>2181</v>
      </c>
      <c r="J8649" s="2" t="s">
        <v>19</v>
      </c>
    </row>
    <row r="8650" customFormat="false" ht="25.5" hidden="false" customHeight="false" outlineLevel="0" collapsed="false">
      <c r="A8650" s="2" t="n">
        <v>8919</v>
      </c>
      <c r="B8650" s="3" t="n">
        <v>43363</v>
      </c>
      <c r="C8650" s="2" t="s">
        <v>26305</v>
      </c>
      <c r="D8650" s="2" t="s">
        <v>26306</v>
      </c>
      <c r="E8650" s="2" t="s">
        <v>26307</v>
      </c>
      <c r="F8650" s="3" t="n">
        <v>43363</v>
      </c>
      <c r="G8650" s="2" t="s">
        <v>2181</v>
      </c>
      <c r="J8650" s="2" t="s">
        <v>19</v>
      </c>
    </row>
    <row r="8651" customFormat="false" ht="25.5" hidden="false" customHeight="false" outlineLevel="0" collapsed="false">
      <c r="A8651" s="2" t="n">
        <v>8920</v>
      </c>
      <c r="B8651" s="3" t="n">
        <v>43363</v>
      </c>
      <c r="C8651" s="2" t="s">
        <v>26308</v>
      </c>
      <c r="D8651" s="2" t="s">
        <v>26309</v>
      </c>
      <c r="E8651" s="2" t="s">
        <v>26310</v>
      </c>
      <c r="F8651" s="3" t="n">
        <v>43363</v>
      </c>
      <c r="G8651" s="2" t="s">
        <v>2181</v>
      </c>
      <c r="J8651" s="2" t="s">
        <v>19</v>
      </c>
    </row>
    <row r="8652" customFormat="false" ht="25.5" hidden="false" customHeight="false" outlineLevel="0" collapsed="false">
      <c r="A8652" s="2" t="n">
        <v>8921</v>
      </c>
      <c r="B8652" s="3" t="n">
        <v>43363</v>
      </c>
      <c r="C8652" s="2" t="s">
        <v>26311</v>
      </c>
      <c r="D8652" s="2" t="s">
        <v>26312</v>
      </c>
      <c r="E8652" s="2" t="s">
        <v>26313</v>
      </c>
      <c r="F8652" s="3" t="n">
        <v>43363</v>
      </c>
      <c r="G8652" s="2" t="s">
        <v>2181</v>
      </c>
      <c r="J8652" s="2" t="s">
        <v>19</v>
      </c>
    </row>
    <row r="8653" customFormat="false" ht="25.5" hidden="false" customHeight="false" outlineLevel="0" collapsed="false">
      <c r="A8653" s="2" t="n">
        <v>8922</v>
      </c>
      <c r="B8653" s="3" t="n">
        <v>43363</v>
      </c>
      <c r="C8653" s="2" t="s">
        <v>6390</v>
      </c>
      <c r="D8653" s="2" t="s">
        <v>26314</v>
      </c>
      <c r="E8653" s="2" t="s">
        <v>26315</v>
      </c>
      <c r="F8653" s="3" t="n">
        <v>43363</v>
      </c>
      <c r="G8653" s="2" t="s">
        <v>2181</v>
      </c>
      <c r="J8653" s="2" t="s">
        <v>19</v>
      </c>
    </row>
    <row r="8654" customFormat="false" ht="25.5" hidden="false" customHeight="false" outlineLevel="0" collapsed="false">
      <c r="A8654" s="2" t="n">
        <v>8923</v>
      </c>
      <c r="B8654" s="3" t="n">
        <v>43363</v>
      </c>
      <c r="C8654" s="2" t="s">
        <v>26316</v>
      </c>
      <c r="D8654" s="2" t="s">
        <v>26317</v>
      </c>
      <c r="E8654" s="2" t="s">
        <v>26318</v>
      </c>
      <c r="F8654" s="3" t="n">
        <v>43363</v>
      </c>
      <c r="G8654" s="2" t="s">
        <v>2181</v>
      </c>
      <c r="J8654" s="2" t="s">
        <v>19</v>
      </c>
    </row>
    <row r="8655" customFormat="false" ht="25.5" hidden="false" customHeight="false" outlineLevel="0" collapsed="false">
      <c r="A8655" s="2" t="n">
        <v>8924</v>
      </c>
      <c r="B8655" s="3" t="n">
        <v>43363</v>
      </c>
      <c r="C8655" s="2" t="s">
        <v>26319</v>
      </c>
      <c r="D8655" s="2" t="s">
        <v>26320</v>
      </c>
      <c r="E8655" s="2" t="s">
        <v>26321</v>
      </c>
      <c r="F8655" s="3" t="n">
        <v>43363</v>
      </c>
      <c r="G8655" s="2" t="s">
        <v>2181</v>
      </c>
      <c r="J8655" s="2" t="s">
        <v>19</v>
      </c>
    </row>
    <row r="8656" customFormat="false" ht="25.5" hidden="false" customHeight="false" outlineLevel="0" collapsed="false">
      <c r="A8656" s="2" t="n">
        <v>8925</v>
      </c>
      <c r="B8656" s="3" t="n">
        <v>43363</v>
      </c>
      <c r="C8656" s="2" t="s">
        <v>26322</v>
      </c>
      <c r="D8656" s="2" t="s">
        <v>26323</v>
      </c>
      <c r="E8656" s="2" t="s">
        <v>26324</v>
      </c>
      <c r="F8656" s="3" t="n">
        <v>43363</v>
      </c>
      <c r="G8656" s="2" t="s">
        <v>2181</v>
      </c>
      <c r="J8656" s="2" t="s">
        <v>19</v>
      </c>
    </row>
    <row r="8657" customFormat="false" ht="25.5" hidden="false" customHeight="false" outlineLevel="0" collapsed="false">
      <c r="A8657" s="2" t="n">
        <v>8926</v>
      </c>
      <c r="B8657" s="3" t="n">
        <v>43363</v>
      </c>
      <c r="C8657" s="2" t="s">
        <v>26325</v>
      </c>
      <c r="D8657" s="2" t="s">
        <v>26326</v>
      </c>
      <c r="E8657" s="2" t="s">
        <v>26327</v>
      </c>
      <c r="F8657" s="3" t="n">
        <v>43363</v>
      </c>
      <c r="G8657" s="2" t="s">
        <v>2181</v>
      </c>
      <c r="J8657" s="2" t="s">
        <v>19</v>
      </c>
    </row>
    <row r="8658" customFormat="false" ht="25.5" hidden="false" customHeight="false" outlineLevel="0" collapsed="false">
      <c r="A8658" s="2" t="n">
        <v>8927</v>
      </c>
      <c r="B8658" s="3" t="n">
        <v>43363</v>
      </c>
      <c r="C8658" s="2" t="s">
        <v>26328</v>
      </c>
      <c r="D8658" s="2" t="s">
        <v>26329</v>
      </c>
      <c r="E8658" s="2" t="s">
        <v>26330</v>
      </c>
      <c r="F8658" s="3" t="n">
        <v>43363</v>
      </c>
      <c r="G8658" s="2" t="s">
        <v>2181</v>
      </c>
      <c r="J8658" s="2" t="s">
        <v>19</v>
      </c>
    </row>
    <row r="8659" customFormat="false" ht="25.5" hidden="false" customHeight="false" outlineLevel="0" collapsed="false">
      <c r="A8659" s="2" t="n">
        <v>8928</v>
      </c>
      <c r="B8659" s="3" t="n">
        <v>43363</v>
      </c>
      <c r="C8659" s="2" t="s">
        <v>26331</v>
      </c>
      <c r="D8659" s="2" t="s">
        <v>26332</v>
      </c>
      <c r="E8659" s="2" t="s">
        <v>26333</v>
      </c>
      <c r="F8659" s="3" t="n">
        <v>43363</v>
      </c>
      <c r="G8659" s="2" t="s">
        <v>2181</v>
      </c>
      <c r="J8659" s="2" t="s">
        <v>19</v>
      </c>
    </row>
    <row r="8660" customFormat="false" ht="25.5" hidden="false" customHeight="false" outlineLevel="0" collapsed="false">
      <c r="A8660" s="2" t="n">
        <v>8929</v>
      </c>
      <c r="B8660" s="3" t="n">
        <v>43363</v>
      </c>
      <c r="C8660" s="2" t="s">
        <v>26334</v>
      </c>
      <c r="D8660" s="2" t="s">
        <v>26335</v>
      </c>
      <c r="E8660" s="2" t="s">
        <v>26336</v>
      </c>
      <c r="F8660" s="3" t="n">
        <v>43363</v>
      </c>
      <c r="G8660" s="2" t="s">
        <v>2181</v>
      </c>
      <c r="J8660" s="2" t="s">
        <v>19</v>
      </c>
    </row>
    <row r="8661" customFormat="false" ht="25.5" hidden="false" customHeight="false" outlineLevel="0" collapsed="false">
      <c r="A8661" s="2" t="n">
        <v>8930</v>
      </c>
      <c r="B8661" s="3" t="n">
        <v>43363</v>
      </c>
      <c r="C8661" s="2" t="s">
        <v>26337</v>
      </c>
      <c r="D8661" s="2" t="s">
        <v>26338</v>
      </c>
      <c r="E8661" s="2" t="s">
        <v>26339</v>
      </c>
      <c r="F8661" s="3" t="n">
        <v>43363</v>
      </c>
      <c r="G8661" s="2" t="s">
        <v>2181</v>
      </c>
      <c r="J8661" s="2" t="s">
        <v>19</v>
      </c>
    </row>
    <row r="8662" customFormat="false" ht="25.5" hidden="false" customHeight="false" outlineLevel="0" collapsed="false">
      <c r="A8662" s="2" t="n">
        <v>8931</v>
      </c>
      <c r="B8662" s="3" t="n">
        <v>43363</v>
      </c>
      <c r="C8662" s="2" t="s">
        <v>26340</v>
      </c>
      <c r="D8662" s="2" t="s">
        <v>26341</v>
      </c>
      <c r="E8662" s="2" t="s">
        <v>26342</v>
      </c>
      <c r="F8662" s="3" t="n">
        <v>43363</v>
      </c>
      <c r="G8662" s="2" t="s">
        <v>2181</v>
      </c>
      <c r="J8662" s="2" t="s">
        <v>19</v>
      </c>
    </row>
    <row r="8663" customFormat="false" ht="25.5" hidden="false" customHeight="false" outlineLevel="0" collapsed="false">
      <c r="A8663" s="2" t="n">
        <v>8932</v>
      </c>
      <c r="B8663" s="3" t="n">
        <v>43363</v>
      </c>
      <c r="C8663" s="2" t="s">
        <v>26343</v>
      </c>
      <c r="D8663" s="2" t="s">
        <v>26344</v>
      </c>
      <c r="E8663" s="2" t="s">
        <v>26345</v>
      </c>
      <c r="F8663" s="3" t="n">
        <v>43363</v>
      </c>
      <c r="G8663" s="2" t="s">
        <v>2181</v>
      </c>
      <c r="J8663" s="2" t="s">
        <v>19</v>
      </c>
    </row>
    <row r="8664" customFormat="false" ht="25.5" hidden="false" customHeight="false" outlineLevel="0" collapsed="false">
      <c r="A8664" s="2" t="n">
        <v>8933</v>
      </c>
      <c r="B8664" s="3" t="n">
        <v>43385</v>
      </c>
      <c r="C8664" s="2" t="s">
        <v>26346</v>
      </c>
      <c r="D8664" s="2" t="s">
        <v>26347</v>
      </c>
      <c r="E8664" s="2" t="s">
        <v>26348</v>
      </c>
      <c r="F8664" s="3" t="n">
        <v>43385</v>
      </c>
      <c r="G8664" s="2" t="s">
        <v>2405</v>
      </c>
      <c r="J8664" s="2" t="s">
        <v>19</v>
      </c>
    </row>
    <row r="8665" customFormat="false" ht="25.5" hidden="false" customHeight="false" outlineLevel="0" collapsed="false">
      <c r="A8665" s="2" t="n">
        <v>8934</v>
      </c>
      <c r="B8665" s="3" t="n">
        <v>43385</v>
      </c>
      <c r="C8665" s="2" t="s">
        <v>26349</v>
      </c>
      <c r="D8665" s="2" t="s">
        <v>26350</v>
      </c>
      <c r="E8665" s="2" t="s">
        <v>26351</v>
      </c>
      <c r="F8665" s="3" t="n">
        <v>43385</v>
      </c>
      <c r="G8665" s="2" t="s">
        <v>2405</v>
      </c>
      <c r="J8665" s="2" t="s">
        <v>19</v>
      </c>
    </row>
    <row r="8666" customFormat="false" ht="25.5" hidden="false" customHeight="false" outlineLevel="0" collapsed="false">
      <c r="A8666" s="2" t="n">
        <v>8935</v>
      </c>
      <c r="B8666" s="3" t="n">
        <v>43385</v>
      </c>
      <c r="C8666" s="2" t="s">
        <v>26352</v>
      </c>
      <c r="D8666" s="2" t="s">
        <v>26353</v>
      </c>
      <c r="E8666" s="2" t="s">
        <v>26354</v>
      </c>
      <c r="F8666" s="3" t="n">
        <v>43385</v>
      </c>
      <c r="G8666" s="2" t="s">
        <v>2405</v>
      </c>
      <c r="J8666" s="2" t="s">
        <v>19</v>
      </c>
    </row>
    <row r="8667" customFormat="false" ht="25.5" hidden="false" customHeight="false" outlineLevel="0" collapsed="false">
      <c r="A8667" s="2" t="n">
        <v>8936</v>
      </c>
      <c r="B8667" s="3" t="n">
        <v>43385</v>
      </c>
      <c r="C8667" s="2" t="s">
        <v>26355</v>
      </c>
      <c r="D8667" s="2" t="s">
        <v>26356</v>
      </c>
      <c r="E8667" s="2" t="s">
        <v>26357</v>
      </c>
      <c r="F8667" s="3" t="n">
        <v>43385</v>
      </c>
      <c r="G8667" s="2" t="s">
        <v>2405</v>
      </c>
      <c r="J8667" s="2" t="s">
        <v>19</v>
      </c>
    </row>
    <row r="8668" customFormat="false" ht="25.5" hidden="false" customHeight="false" outlineLevel="0" collapsed="false">
      <c r="A8668" s="2" t="n">
        <v>8937</v>
      </c>
      <c r="B8668" s="3" t="n">
        <v>43385</v>
      </c>
      <c r="C8668" s="2" t="s">
        <v>26358</v>
      </c>
      <c r="D8668" s="2" t="s">
        <v>26359</v>
      </c>
      <c r="E8668" s="2" t="s">
        <v>26360</v>
      </c>
      <c r="F8668" s="3" t="n">
        <v>43385</v>
      </c>
      <c r="G8668" s="2" t="s">
        <v>2405</v>
      </c>
      <c r="J8668" s="2" t="s">
        <v>19</v>
      </c>
    </row>
    <row r="8669" customFormat="false" ht="25.5" hidden="false" customHeight="false" outlineLevel="0" collapsed="false">
      <c r="A8669" s="2" t="n">
        <v>8938</v>
      </c>
      <c r="B8669" s="3" t="n">
        <v>43385</v>
      </c>
      <c r="C8669" s="2" t="s">
        <v>26361</v>
      </c>
      <c r="D8669" s="2" t="s">
        <v>26362</v>
      </c>
      <c r="E8669" s="2" t="s">
        <v>26363</v>
      </c>
      <c r="F8669" s="3" t="n">
        <v>43385</v>
      </c>
      <c r="G8669" s="2" t="s">
        <v>2405</v>
      </c>
      <c r="J8669" s="2" t="s">
        <v>19</v>
      </c>
    </row>
    <row r="8670" customFormat="false" ht="25.5" hidden="false" customHeight="false" outlineLevel="0" collapsed="false">
      <c r="A8670" s="2" t="n">
        <v>8939</v>
      </c>
      <c r="B8670" s="3" t="n">
        <v>43385</v>
      </c>
      <c r="C8670" s="2" t="s">
        <v>26364</v>
      </c>
      <c r="D8670" s="2" t="s">
        <v>26365</v>
      </c>
      <c r="E8670" s="2" t="s">
        <v>26366</v>
      </c>
      <c r="F8670" s="3" t="n">
        <v>43385</v>
      </c>
      <c r="G8670" s="2" t="s">
        <v>2405</v>
      </c>
      <c r="J8670" s="2" t="s">
        <v>19</v>
      </c>
    </row>
    <row r="8671" customFormat="false" ht="25.5" hidden="false" customHeight="false" outlineLevel="0" collapsed="false">
      <c r="A8671" s="2" t="n">
        <v>8940</v>
      </c>
      <c r="B8671" s="3" t="n">
        <v>43385</v>
      </c>
      <c r="C8671" s="2" t="s">
        <v>26367</v>
      </c>
      <c r="D8671" s="2" t="s">
        <v>26368</v>
      </c>
      <c r="E8671" s="2" t="s">
        <v>26369</v>
      </c>
      <c r="F8671" s="3" t="n">
        <v>43385</v>
      </c>
      <c r="G8671" s="2" t="s">
        <v>2405</v>
      </c>
      <c r="J8671" s="2" t="s">
        <v>19</v>
      </c>
    </row>
    <row r="8672" customFormat="false" ht="25.5" hidden="false" customHeight="false" outlineLevel="0" collapsed="false">
      <c r="A8672" s="2" t="n">
        <v>8941</v>
      </c>
      <c r="B8672" s="3" t="n">
        <v>43385</v>
      </c>
      <c r="C8672" s="2" t="s">
        <v>26370</v>
      </c>
      <c r="D8672" s="2" t="s">
        <v>26371</v>
      </c>
      <c r="E8672" s="2" t="s">
        <v>26372</v>
      </c>
      <c r="F8672" s="3" t="n">
        <v>43385</v>
      </c>
      <c r="G8672" s="2" t="s">
        <v>2405</v>
      </c>
      <c r="J8672" s="2" t="s">
        <v>19</v>
      </c>
    </row>
    <row r="8673" customFormat="false" ht="25.5" hidden="false" customHeight="false" outlineLevel="0" collapsed="false">
      <c r="A8673" s="2" t="n">
        <v>8942</v>
      </c>
      <c r="B8673" s="3" t="n">
        <v>43385</v>
      </c>
      <c r="C8673" s="2" t="s">
        <v>26373</v>
      </c>
      <c r="D8673" s="2" t="s">
        <v>26374</v>
      </c>
      <c r="E8673" s="2" t="s">
        <v>26375</v>
      </c>
      <c r="F8673" s="3" t="n">
        <v>43385</v>
      </c>
      <c r="G8673" s="2" t="s">
        <v>2405</v>
      </c>
      <c r="J8673" s="2" t="s">
        <v>19</v>
      </c>
    </row>
    <row r="8674" customFormat="false" ht="25.5" hidden="false" customHeight="false" outlineLevel="0" collapsed="false">
      <c r="A8674" s="2" t="n">
        <v>8943</v>
      </c>
      <c r="B8674" s="3" t="n">
        <v>43385</v>
      </c>
      <c r="C8674" s="2" t="s">
        <v>26376</v>
      </c>
      <c r="D8674" s="2" t="s">
        <v>26377</v>
      </c>
      <c r="E8674" s="2" t="s">
        <v>26378</v>
      </c>
      <c r="F8674" s="3" t="n">
        <v>43385</v>
      </c>
      <c r="G8674" s="2" t="s">
        <v>2405</v>
      </c>
      <c r="J8674" s="2" t="s">
        <v>19</v>
      </c>
    </row>
    <row r="8675" customFormat="false" ht="25.5" hidden="false" customHeight="false" outlineLevel="0" collapsed="false">
      <c r="A8675" s="2" t="n">
        <v>8944</v>
      </c>
      <c r="B8675" s="3" t="n">
        <v>43385</v>
      </c>
      <c r="C8675" s="2" t="s">
        <v>26379</v>
      </c>
      <c r="D8675" s="2" t="s">
        <v>26380</v>
      </c>
      <c r="E8675" s="2" t="s">
        <v>26381</v>
      </c>
      <c r="F8675" s="3" t="n">
        <v>43385</v>
      </c>
      <c r="G8675" s="2" t="s">
        <v>2405</v>
      </c>
      <c r="J8675" s="2" t="s">
        <v>19</v>
      </c>
    </row>
    <row r="8676" customFormat="false" ht="25.5" hidden="false" customHeight="false" outlineLevel="0" collapsed="false">
      <c r="A8676" s="2" t="n">
        <v>8945</v>
      </c>
      <c r="B8676" s="3" t="n">
        <v>43385</v>
      </c>
      <c r="C8676" s="2" t="s">
        <v>26382</v>
      </c>
      <c r="D8676" s="2" t="s">
        <v>26383</v>
      </c>
      <c r="E8676" s="2" t="s">
        <v>26384</v>
      </c>
      <c r="F8676" s="3" t="n">
        <v>43385</v>
      </c>
      <c r="G8676" s="2" t="s">
        <v>2405</v>
      </c>
      <c r="J8676" s="2" t="s">
        <v>19</v>
      </c>
    </row>
    <row r="8677" customFormat="false" ht="25.5" hidden="false" customHeight="false" outlineLevel="0" collapsed="false">
      <c r="A8677" s="2" t="n">
        <v>8946</v>
      </c>
      <c r="B8677" s="3" t="n">
        <v>43385</v>
      </c>
      <c r="C8677" s="2" t="s">
        <v>26385</v>
      </c>
      <c r="D8677" s="2" t="s">
        <v>26386</v>
      </c>
      <c r="E8677" s="2" t="s">
        <v>26387</v>
      </c>
      <c r="F8677" s="3" t="n">
        <v>43385</v>
      </c>
      <c r="G8677" s="2" t="s">
        <v>2405</v>
      </c>
      <c r="J8677" s="2" t="s">
        <v>14</v>
      </c>
    </row>
    <row r="8678" customFormat="false" ht="25.5" hidden="false" customHeight="false" outlineLevel="0" collapsed="false">
      <c r="A8678" s="2" t="n">
        <v>8947</v>
      </c>
      <c r="B8678" s="3" t="n">
        <v>43385</v>
      </c>
      <c r="C8678" s="2" t="s">
        <v>26388</v>
      </c>
      <c r="D8678" s="2" t="s">
        <v>26389</v>
      </c>
      <c r="E8678" s="2" t="s">
        <v>26390</v>
      </c>
      <c r="F8678" s="3" t="n">
        <v>43385</v>
      </c>
      <c r="G8678" s="2" t="s">
        <v>2405</v>
      </c>
      <c r="J8678" s="2" t="s">
        <v>19</v>
      </c>
    </row>
    <row r="8679" customFormat="false" ht="25.5" hidden="false" customHeight="false" outlineLevel="0" collapsed="false">
      <c r="A8679" s="2" t="n">
        <v>8948</v>
      </c>
      <c r="B8679" s="3" t="n">
        <v>43385</v>
      </c>
      <c r="C8679" s="2" t="s">
        <v>26391</v>
      </c>
      <c r="D8679" s="2" t="s">
        <v>26392</v>
      </c>
      <c r="E8679" s="2" t="s">
        <v>26393</v>
      </c>
      <c r="F8679" s="3" t="n">
        <v>43385</v>
      </c>
      <c r="G8679" s="2" t="s">
        <v>2405</v>
      </c>
      <c r="J8679" s="2" t="s">
        <v>19</v>
      </c>
    </row>
    <row r="8680" customFormat="false" ht="25.5" hidden="false" customHeight="false" outlineLevel="0" collapsed="false">
      <c r="A8680" s="2" t="n">
        <v>8949</v>
      </c>
      <c r="B8680" s="3" t="n">
        <v>43385</v>
      </c>
      <c r="C8680" s="2" t="s">
        <v>26394</v>
      </c>
      <c r="D8680" s="2" t="s">
        <v>26395</v>
      </c>
      <c r="E8680" s="2" t="s">
        <v>26396</v>
      </c>
      <c r="F8680" s="3" t="n">
        <v>43385</v>
      </c>
      <c r="G8680" s="2" t="s">
        <v>2405</v>
      </c>
      <c r="J8680" s="2" t="s">
        <v>14</v>
      </c>
    </row>
    <row r="8681" customFormat="false" ht="12.75" hidden="false" customHeight="false" outlineLevel="0" collapsed="false">
      <c r="A8681" s="2" t="n">
        <v>8950</v>
      </c>
      <c r="B8681" s="3" t="n">
        <v>43385</v>
      </c>
      <c r="C8681" s="2" t="s">
        <v>26397</v>
      </c>
      <c r="D8681" s="2" t="s">
        <v>26398</v>
      </c>
      <c r="E8681" s="2" t="s">
        <v>26399</v>
      </c>
      <c r="F8681" s="3" t="n">
        <v>43385</v>
      </c>
      <c r="G8681" s="2" t="s">
        <v>2405</v>
      </c>
      <c r="J8681" s="2" t="s">
        <v>19</v>
      </c>
    </row>
    <row r="8682" customFormat="false" ht="25.5" hidden="false" customHeight="false" outlineLevel="0" collapsed="false">
      <c r="A8682" s="2" t="n">
        <v>8951</v>
      </c>
      <c r="B8682" s="3" t="n">
        <v>43385</v>
      </c>
      <c r="C8682" s="2" t="s">
        <v>26400</v>
      </c>
      <c r="D8682" s="2" t="s">
        <v>26401</v>
      </c>
      <c r="E8682" s="2" t="s">
        <v>26402</v>
      </c>
      <c r="F8682" s="3" t="n">
        <v>43385</v>
      </c>
      <c r="G8682" s="2" t="s">
        <v>2405</v>
      </c>
      <c r="J8682" s="2" t="s">
        <v>19</v>
      </c>
    </row>
    <row r="8683" customFormat="false" ht="25.5" hidden="false" customHeight="false" outlineLevel="0" collapsed="false">
      <c r="A8683" s="2" t="n">
        <v>8952</v>
      </c>
      <c r="B8683" s="3" t="n">
        <v>43385</v>
      </c>
      <c r="C8683" s="2" t="s">
        <v>26403</v>
      </c>
      <c r="D8683" s="2" t="s">
        <v>26404</v>
      </c>
      <c r="E8683" s="2" t="s">
        <v>26405</v>
      </c>
      <c r="F8683" s="3" t="n">
        <v>43385</v>
      </c>
      <c r="G8683" s="2" t="s">
        <v>2405</v>
      </c>
      <c r="J8683" s="2" t="s">
        <v>19</v>
      </c>
    </row>
    <row r="8684" customFormat="false" ht="25.5" hidden="false" customHeight="false" outlineLevel="0" collapsed="false">
      <c r="A8684" s="2" t="n">
        <v>8953</v>
      </c>
      <c r="B8684" s="3" t="n">
        <v>43385</v>
      </c>
      <c r="C8684" s="2" t="s">
        <v>26406</v>
      </c>
      <c r="D8684" s="2" t="s">
        <v>26407</v>
      </c>
      <c r="E8684" s="2" t="s">
        <v>26408</v>
      </c>
      <c r="F8684" s="3" t="n">
        <v>43385</v>
      </c>
      <c r="G8684" s="2" t="s">
        <v>2405</v>
      </c>
      <c r="J8684" s="2" t="s">
        <v>19</v>
      </c>
    </row>
    <row r="8685" customFormat="false" ht="25.5" hidden="false" customHeight="false" outlineLevel="0" collapsed="false">
      <c r="A8685" s="2" t="n">
        <v>8954</v>
      </c>
      <c r="B8685" s="3" t="n">
        <v>43385</v>
      </c>
      <c r="C8685" s="2" t="s">
        <v>26409</v>
      </c>
      <c r="D8685" s="2" t="s">
        <v>26410</v>
      </c>
      <c r="E8685" s="2" t="s">
        <v>26411</v>
      </c>
      <c r="F8685" s="3" t="n">
        <v>43385</v>
      </c>
      <c r="G8685" s="2" t="s">
        <v>2405</v>
      </c>
      <c r="J8685" s="2" t="s">
        <v>19</v>
      </c>
    </row>
    <row r="8686" customFormat="false" ht="25.5" hidden="false" customHeight="false" outlineLevel="0" collapsed="false">
      <c r="A8686" s="2" t="n">
        <v>8955</v>
      </c>
      <c r="B8686" s="3" t="n">
        <v>43385</v>
      </c>
      <c r="C8686" s="2" t="s">
        <v>26412</v>
      </c>
      <c r="D8686" s="2" t="s">
        <v>26413</v>
      </c>
      <c r="E8686" s="2" t="s">
        <v>26414</v>
      </c>
      <c r="F8686" s="3" t="n">
        <v>43385</v>
      </c>
      <c r="G8686" s="2" t="s">
        <v>2405</v>
      </c>
      <c r="J8686" s="2" t="s">
        <v>19</v>
      </c>
    </row>
    <row r="8687" customFormat="false" ht="51" hidden="false" customHeight="false" outlineLevel="0" collapsed="false">
      <c r="A8687" s="2" t="n">
        <v>8956</v>
      </c>
      <c r="B8687" s="3" t="n">
        <v>43385</v>
      </c>
      <c r="C8687" s="2" t="s">
        <v>26415</v>
      </c>
      <c r="D8687" s="2" t="s">
        <v>26416</v>
      </c>
      <c r="E8687" s="2" t="s">
        <v>26417</v>
      </c>
      <c r="F8687" s="3" t="n">
        <v>43385</v>
      </c>
      <c r="G8687" s="2" t="s">
        <v>2405</v>
      </c>
      <c r="J8687" s="2" t="s">
        <v>19</v>
      </c>
    </row>
    <row r="8688" customFormat="false" ht="25.5" hidden="false" customHeight="false" outlineLevel="0" collapsed="false">
      <c r="A8688" s="2" t="n">
        <v>8957</v>
      </c>
      <c r="B8688" s="3" t="n">
        <v>43385</v>
      </c>
      <c r="C8688" s="2" t="s">
        <v>26418</v>
      </c>
      <c r="D8688" s="2" t="s">
        <v>26419</v>
      </c>
      <c r="E8688" s="2" t="s">
        <v>26420</v>
      </c>
      <c r="F8688" s="3" t="n">
        <v>43385</v>
      </c>
      <c r="G8688" s="2" t="s">
        <v>2405</v>
      </c>
      <c r="J8688" s="2" t="s">
        <v>19</v>
      </c>
    </row>
    <row r="8689" customFormat="false" ht="25.5" hidden="false" customHeight="false" outlineLevel="0" collapsed="false">
      <c r="A8689" s="2" t="n">
        <v>8958</v>
      </c>
      <c r="B8689" s="3" t="n">
        <v>43385</v>
      </c>
      <c r="C8689" s="2" t="s">
        <v>26421</v>
      </c>
      <c r="D8689" s="2" t="s">
        <v>26422</v>
      </c>
      <c r="E8689" s="2" t="s">
        <v>26423</v>
      </c>
      <c r="F8689" s="3" t="n">
        <v>43385</v>
      </c>
      <c r="G8689" s="2" t="s">
        <v>2405</v>
      </c>
      <c r="J8689" s="2" t="s">
        <v>19</v>
      </c>
    </row>
    <row r="8690" customFormat="false" ht="25.5" hidden="false" customHeight="false" outlineLevel="0" collapsed="false">
      <c r="A8690" s="2" t="n">
        <v>8959</v>
      </c>
      <c r="B8690" s="3" t="n">
        <v>43385</v>
      </c>
      <c r="C8690" s="2" t="s">
        <v>26424</v>
      </c>
      <c r="D8690" s="2" t="s">
        <v>26425</v>
      </c>
      <c r="E8690" s="2" t="s">
        <v>26426</v>
      </c>
      <c r="F8690" s="3" t="n">
        <v>43385</v>
      </c>
      <c r="G8690" s="2" t="s">
        <v>2405</v>
      </c>
      <c r="J8690" s="2" t="s">
        <v>19</v>
      </c>
    </row>
    <row r="8691" customFormat="false" ht="25.5" hidden="false" customHeight="false" outlineLevel="0" collapsed="false">
      <c r="A8691" s="2" t="n">
        <v>8960</v>
      </c>
      <c r="B8691" s="3" t="n">
        <v>43385</v>
      </c>
      <c r="C8691" s="2" t="s">
        <v>26427</v>
      </c>
      <c r="D8691" s="2" t="s">
        <v>26428</v>
      </c>
      <c r="E8691" s="2" t="s">
        <v>26429</v>
      </c>
      <c r="F8691" s="3" t="n">
        <v>43385</v>
      </c>
      <c r="G8691" s="2" t="s">
        <v>2405</v>
      </c>
      <c r="J8691" s="2" t="s">
        <v>19</v>
      </c>
    </row>
    <row r="8692" customFormat="false" ht="25.5" hidden="false" customHeight="false" outlineLevel="0" collapsed="false">
      <c r="A8692" s="2" t="n">
        <v>8961</v>
      </c>
      <c r="B8692" s="3" t="n">
        <v>43385</v>
      </c>
      <c r="C8692" s="2" t="s">
        <v>26430</v>
      </c>
      <c r="D8692" s="2" t="s">
        <v>26431</v>
      </c>
      <c r="E8692" s="2" t="s">
        <v>26432</v>
      </c>
      <c r="F8692" s="3" t="n">
        <v>43385</v>
      </c>
      <c r="G8692" s="2" t="s">
        <v>2405</v>
      </c>
      <c r="J8692" s="2" t="s">
        <v>14</v>
      </c>
    </row>
    <row r="8693" customFormat="false" ht="25.5" hidden="false" customHeight="false" outlineLevel="0" collapsed="false">
      <c r="A8693" s="2" t="n">
        <v>8962</v>
      </c>
      <c r="B8693" s="3" t="n">
        <v>43385</v>
      </c>
      <c r="C8693" s="2" t="s">
        <v>26433</v>
      </c>
      <c r="D8693" s="2" t="s">
        <v>26434</v>
      </c>
      <c r="E8693" s="2" t="s">
        <v>26435</v>
      </c>
      <c r="F8693" s="3" t="n">
        <v>43385</v>
      </c>
      <c r="G8693" s="2" t="s">
        <v>2405</v>
      </c>
      <c r="J8693" s="2" t="s">
        <v>19</v>
      </c>
    </row>
    <row r="8694" customFormat="false" ht="25.5" hidden="false" customHeight="false" outlineLevel="0" collapsed="false">
      <c r="A8694" s="2" t="n">
        <v>8963</v>
      </c>
      <c r="B8694" s="3" t="n">
        <v>43385</v>
      </c>
      <c r="C8694" s="2" t="s">
        <v>26436</v>
      </c>
      <c r="D8694" s="2" t="s">
        <v>26437</v>
      </c>
      <c r="E8694" s="2" t="s">
        <v>26438</v>
      </c>
      <c r="F8694" s="3" t="n">
        <v>43385</v>
      </c>
      <c r="G8694" s="2" t="s">
        <v>2405</v>
      </c>
      <c r="J8694" s="2" t="s">
        <v>19</v>
      </c>
    </row>
    <row r="8695" customFormat="false" ht="25.5" hidden="false" customHeight="false" outlineLevel="0" collapsed="false">
      <c r="A8695" s="2" t="n">
        <v>8964</v>
      </c>
      <c r="B8695" s="3" t="n">
        <v>43385</v>
      </c>
      <c r="C8695" s="2" t="s">
        <v>26439</v>
      </c>
      <c r="D8695" s="2" t="s">
        <v>26440</v>
      </c>
      <c r="E8695" s="2" t="s">
        <v>26441</v>
      </c>
      <c r="F8695" s="3" t="n">
        <v>43385</v>
      </c>
      <c r="G8695" s="2" t="s">
        <v>2405</v>
      </c>
      <c r="J8695" s="2" t="s">
        <v>19</v>
      </c>
    </row>
    <row r="8696" customFormat="false" ht="25.5" hidden="false" customHeight="false" outlineLevel="0" collapsed="false">
      <c r="A8696" s="2" t="n">
        <v>8965</v>
      </c>
      <c r="B8696" s="3" t="n">
        <v>43385</v>
      </c>
      <c r="C8696" s="2" t="s">
        <v>26442</v>
      </c>
      <c r="D8696" s="2" t="s">
        <v>26443</v>
      </c>
      <c r="E8696" s="2" t="s">
        <v>26444</v>
      </c>
      <c r="F8696" s="3" t="n">
        <v>43385</v>
      </c>
      <c r="G8696" s="2" t="s">
        <v>2405</v>
      </c>
      <c r="J8696" s="2" t="s">
        <v>19</v>
      </c>
    </row>
    <row r="8697" customFormat="false" ht="25.5" hidden="false" customHeight="false" outlineLevel="0" collapsed="false">
      <c r="A8697" s="2" t="n">
        <v>8966</v>
      </c>
      <c r="B8697" s="3" t="n">
        <v>43385</v>
      </c>
      <c r="C8697" s="2" t="s">
        <v>26445</v>
      </c>
      <c r="D8697" s="2" t="s">
        <v>26446</v>
      </c>
      <c r="E8697" s="2" t="s">
        <v>26447</v>
      </c>
      <c r="F8697" s="3" t="n">
        <v>43385</v>
      </c>
      <c r="G8697" s="2" t="s">
        <v>2405</v>
      </c>
      <c r="J8697" s="2" t="s">
        <v>19</v>
      </c>
    </row>
    <row r="8698" customFormat="false" ht="25.5" hidden="false" customHeight="false" outlineLevel="0" collapsed="false">
      <c r="A8698" s="2" t="n">
        <v>8967</v>
      </c>
      <c r="B8698" s="3" t="n">
        <v>43385</v>
      </c>
      <c r="C8698" s="2" t="s">
        <v>26448</v>
      </c>
      <c r="D8698" s="2" t="s">
        <v>26449</v>
      </c>
      <c r="E8698" s="2" t="s">
        <v>26450</v>
      </c>
      <c r="F8698" s="3" t="n">
        <v>43385</v>
      </c>
      <c r="G8698" s="2" t="s">
        <v>2405</v>
      </c>
      <c r="J8698" s="2" t="s">
        <v>19</v>
      </c>
    </row>
    <row r="8699" customFormat="false" ht="25.5" hidden="false" customHeight="false" outlineLevel="0" collapsed="false">
      <c r="A8699" s="2" t="n">
        <v>8968</v>
      </c>
      <c r="B8699" s="3" t="n">
        <v>43385</v>
      </c>
      <c r="C8699" s="2" t="s">
        <v>26451</v>
      </c>
      <c r="D8699" s="2" t="s">
        <v>26452</v>
      </c>
      <c r="E8699" s="2" t="s">
        <v>26453</v>
      </c>
      <c r="F8699" s="3" t="n">
        <v>43385</v>
      </c>
      <c r="G8699" s="2" t="s">
        <v>2405</v>
      </c>
      <c r="J8699" s="2" t="s">
        <v>19</v>
      </c>
    </row>
    <row r="8700" customFormat="false" ht="25.5" hidden="false" customHeight="false" outlineLevel="0" collapsed="false">
      <c r="A8700" s="2" t="n">
        <v>8969</v>
      </c>
      <c r="B8700" s="3" t="n">
        <v>43385</v>
      </c>
      <c r="C8700" s="2" t="s">
        <v>26454</v>
      </c>
      <c r="D8700" s="2" t="s">
        <v>26455</v>
      </c>
      <c r="E8700" s="2" t="s">
        <v>26456</v>
      </c>
      <c r="F8700" s="3" t="n">
        <v>43385</v>
      </c>
      <c r="G8700" s="2" t="s">
        <v>2405</v>
      </c>
      <c r="J8700" s="2" t="s">
        <v>19</v>
      </c>
    </row>
    <row r="8701" customFormat="false" ht="25.5" hidden="false" customHeight="false" outlineLevel="0" collapsed="false">
      <c r="A8701" s="2" t="n">
        <v>8970</v>
      </c>
      <c r="B8701" s="3" t="n">
        <v>43385</v>
      </c>
      <c r="C8701" s="2" t="s">
        <v>26457</v>
      </c>
      <c r="D8701" s="2" t="s">
        <v>26458</v>
      </c>
      <c r="E8701" s="2" t="s">
        <v>26459</v>
      </c>
      <c r="F8701" s="3" t="n">
        <v>43385</v>
      </c>
      <c r="G8701" s="2" t="s">
        <v>2405</v>
      </c>
      <c r="J8701" s="2" t="s">
        <v>19</v>
      </c>
    </row>
    <row r="8702" customFormat="false" ht="25.5" hidden="false" customHeight="false" outlineLevel="0" collapsed="false">
      <c r="A8702" s="2" t="n">
        <v>8971</v>
      </c>
      <c r="B8702" s="3" t="n">
        <v>43385</v>
      </c>
      <c r="C8702" s="2" t="s">
        <v>26460</v>
      </c>
      <c r="D8702" s="2" t="s">
        <v>26461</v>
      </c>
      <c r="E8702" s="2" t="s">
        <v>26462</v>
      </c>
      <c r="F8702" s="3" t="n">
        <v>43385</v>
      </c>
      <c r="G8702" s="2" t="s">
        <v>2405</v>
      </c>
      <c r="J8702" s="2" t="s">
        <v>14</v>
      </c>
    </row>
    <row r="8703" customFormat="false" ht="25.5" hidden="false" customHeight="false" outlineLevel="0" collapsed="false">
      <c r="A8703" s="2" t="n">
        <v>8972</v>
      </c>
      <c r="B8703" s="3" t="n">
        <v>43385</v>
      </c>
      <c r="C8703" s="2" t="s">
        <v>26463</v>
      </c>
      <c r="D8703" s="2" t="s">
        <v>26464</v>
      </c>
      <c r="E8703" s="2" t="s">
        <v>26465</v>
      </c>
      <c r="F8703" s="3" t="n">
        <v>43385</v>
      </c>
      <c r="G8703" s="2" t="s">
        <v>2405</v>
      </c>
      <c r="J8703" s="2" t="s">
        <v>19</v>
      </c>
    </row>
    <row r="8704" customFormat="false" ht="38.25" hidden="false" customHeight="false" outlineLevel="0" collapsed="false">
      <c r="A8704" s="2" t="n">
        <v>8973</v>
      </c>
      <c r="B8704" s="3" t="n">
        <v>43385</v>
      </c>
      <c r="C8704" s="2" t="s">
        <v>26466</v>
      </c>
      <c r="D8704" s="2" t="s">
        <v>26467</v>
      </c>
      <c r="E8704" s="2" t="s">
        <v>26468</v>
      </c>
      <c r="F8704" s="3" t="n">
        <v>43385</v>
      </c>
      <c r="G8704" s="2" t="s">
        <v>2405</v>
      </c>
      <c r="J8704" s="2" t="s">
        <v>19</v>
      </c>
    </row>
    <row r="8705" customFormat="false" ht="25.5" hidden="false" customHeight="false" outlineLevel="0" collapsed="false">
      <c r="A8705" s="2" t="n">
        <v>8974</v>
      </c>
      <c r="B8705" s="3" t="n">
        <v>43385</v>
      </c>
      <c r="C8705" s="2" t="s">
        <v>26469</v>
      </c>
      <c r="D8705" s="2" t="s">
        <v>26470</v>
      </c>
      <c r="E8705" s="2" t="s">
        <v>26471</v>
      </c>
      <c r="F8705" s="3" t="n">
        <v>43385</v>
      </c>
      <c r="G8705" s="2" t="s">
        <v>2405</v>
      </c>
      <c r="J8705" s="2" t="s">
        <v>19</v>
      </c>
    </row>
    <row r="8706" customFormat="false" ht="25.5" hidden="false" customHeight="false" outlineLevel="0" collapsed="false">
      <c r="A8706" s="2" t="n">
        <v>8975</v>
      </c>
      <c r="B8706" s="3" t="n">
        <v>43385</v>
      </c>
      <c r="C8706" s="2" t="s">
        <v>26472</v>
      </c>
      <c r="D8706" s="2" t="s">
        <v>26473</v>
      </c>
      <c r="E8706" s="2" t="s">
        <v>26474</v>
      </c>
      <c r="F8706" s="3" t="n">
        <v>43385</v>
      </c>
      <c r="G8706" s="2" t="s">
        <v>2405</v>
      </c>
      <c r="J8706" s="2" t="s">
        <v>19</v>
      </c>
    </row>
    <row r="8707" customFormat="false" ht="25.5" hidden="false" customHeight="false" outlineLevel="0" collapsed="false">
      <c r="A8707" s="2" t="n">
        <v>8976</v>
      </c>
      <c r="B8707" s="3" t="n">
        <v>43385</v>
      </c>
      <c r="C8707" s="2" t="s">
        <v>26475</v>
      </c>
      <c r="D8707" s="2" t="s">
        <v>26476</v>
      </c>
      <c r="E8707" s="2" t="s">
        <v>26477</v>
      </c>
      <c r="F8707" s="3" t="n">
        <v>43385</v>
      </c>
      <c r="G8707" s="2" t="s">
        <v>2405</v>
      </c>
      <c r="J8707" s="2" t="s">
        <v>19</v>
      </c>
    </row>
    <row r="8708" customFormat="false" ht="25.5" hidden="false" customHeight="false" outlineLevel="0" collapsed="false">
      <c r="A8708" s="2" t="n">
        <v>8977</v>
      </c>
      <c r="B8708" s="3" t="n">
        <v>43385</v>
      </c>
      <c r="C8708" s="2" t="s">
        <v>26478</v>
      </c>
      <c r="D8708" s="2" t="s">
        <v>26479</v>
      </c>
      <c r="E8708" s="2" t="s">
        <v>26480</v>
      </c>
      <c r="F8708" s="3" t="n">
        <v>43385</v>
      </c>
      <c r="G8708" s="2" t="s">
        <v>2405</v>
      </c>
      <c r="J8708" s="2" t="s">
        <v>19</v>
      </c>
    </row>
    <row r="8709" customFormat="false" ht="25.5" hidden="false" customHeight="false" outlineLevel="0" collapsed="false">
      <c r="A8709" s="2" t="n">
        <v>8978</v>
      </c>
      <c r="B8709" s="3" t="n">
        <v>43385</v>
      </c>
      <c r="C8709" s="2" t="s">
        <v>26481</v>
      </c>
      <c r="D8709" s="2" t="s">
        <v>26482</v>
      </c>
      <c r="E8709" s="2" t="s">
        <v>26483</v>
      </c>
      <c r="F8709" s="3" t="n">
        <v>43385</v>
      </c>
      <c r="G8709" s="2" t="s">
        <v>2405</v>
      </c>
      <c r="J8709" s="2" t="s">
        <v>19</v>
      </c>
    </row>
    <row r="8710" customFormat="false" ht="25.5" hidden="false" customHeight="false" outlineLevel="0" collapsed="false">
      <c r="A8710" s="2" t="n">
        <v>8979</v>
      </c>
      <c r="B8710" s="3" t="n">
        <v>43385</v>
      </c>
      <c r="C8710" s="2" t="s">
        <v>26484</v>
      </c>
      <c r="D8710" s="2" t="s">
        <v>26485</v>
      </c>
      <c r="E8710" s="2" t="s">
        <v>26486</v>
      </c>
      <c r="F8710" s="3" t="n">
        <v>43385</v>
      </c>
      <c r="G8710" s="2" t="s">
        <v>2405</v>
      </c>
      <c r="J8710" s="2" t="s">
        <v>19</v>
      </c>
    </row>
    <row r="8711" customFormat="false" ht="25.5" hidden="false" customHeight="false" outlineLevel="0" collapsed="false">
      <c r="A8711" s="2" t="n">
        <v>8980</v>
      </c>
      <c r="B8711" s="3" t="n">
        <v>43385</v>
      </c>
      <c r="C8711" s="2" t="s">
        <v>26487</v>
      </c>
      <c r="D8711" s="2" t="s">
        <v>26488</v>
      </c>
      <c r="E8711" s="2" t="s">
        <v>26489</v>
      </c>
      <c r="F8711" s="3" t="n">
        <v>43385</v>
      </c>
      <c r="G8711" s="2" t="s">
        <v>2405</v>
      </c>
      <c r="J8711" s="2" t="s">
        <v>19</v>
      </c>
    </row>
    <row r="8712" customFormat="false" ht="25.5" hidden="false" customHeight="false" outlineLevel="0" collapsed="false">
      <c r="A8712" s="2" t="n">
        <v>8981</v>
      </c>
      <c r="B8712" s="3" t="n">
        <v>43385</v>
      </c>
      <c r="C8712" s="2" t="s">
        <v>26490</v>
      </c>
      <c r="D8712" s="2" t="s">
        <v>26491</v>
      </c>
      <c r="E8712" s="2" t="s">
        <v>26492</v>
      </c>
      <c r="F8712" s="3" t="n">
        <v>43385</v>
      </c>
      <c r="G8712" s="2" t="s">
        <v>2405</v>
      </c>
      <c r="J8712" s="2" t="s">
        <v>19</v>
      </c>
    </row>
    <row r="8713" customFormat="false" ht="25.5" hidden="false" customHeight="false" outlineLevel="0" collapsed="false">
      <c r="A8713" s="2" t="n">
        <v>8982</v>
      </c>
      <c r="B8713" s="3" t="n">
        <v>43385</v>
      </c>
      <c r="C8713" s="2" t="s">
        <v>26493</v>
      </c>
      <c r="D8713" s="2" t="s">
        <v>26494</v>
      </c>
      <c r="E8713" s="2" t="s">
        <v>26495</v>
      </c>
      <c r="F8713" s="3" t="n">
        <v>43385</v>
      </c>
      <c r="G8713" s="2" t="s">
        <v>2405</v>
      </c>
      <c r="J8713" s="2" t="s">
        <v>19</v>
      </c>
    </row>
    <row r="8714" customFormat="false" ht="25.5" hidden="false" customHeight="false" outlineLevel="0" collapsed="false">
      <c r="A8714" s="2" t="n">
        <v>8983</v>
      </c>
      <c r="B8714" s="3" t="n">
        <v>43385</v>
      </c>
      <c r="C8714" s="2" t="s">
        <v>26496</v>
      </c>
      <c r="D8714" s="2" t="s">
        <v>26497</v>
      </c>
      <c r="E8714" s="2" t="s">
        <v>26498</v>
      </c>
      <c r="F8714" s="3" t="n">
        <v>43385</v>
      </c>
      <c r="G8714" s="2" t="s">
        <v>2405</v>
      </c>
      <c r="J8714" s="2" t="s">
        <v>19</v>
      </c>
    </row>
    <row r="8715" customFormat="false" ht="25.5" hidden="false" customHeight="false" outlineLevel="0" collapsed="false">
      <c r="A8715" s="2" t="n">
        <v>8984</v>
      </c>
      <c r="B8715" s="3" t="n">
        <v>43385</v>
      </c>
      <c r="C8715" s="2" t="s">
        <v>26499</v>
      </c>
      <c r="D8715" s="2" t="s">
        <v>26500</v>
      </c>
      <c r="E8715" s="2" t="s">
        <v>26501</v>
      </c>
      <c r="F8715" s="3" t="n">
        <v>43385</v>
      </c>
      <c r="G8715" s="2" t="s">
        <v>2405</v>
      </c>
      <c r="J8715" s="2" t="s">
        <v>19</v>
      </c>
    </row>
    <row r="8716" customFormat="false" ht="25.5" hidden="false" customHeight="false" outlineLevel="0" collapsed="false">
      <c r="A8716" s="2" t="n">
        <v>8985</v>
      </c>
      <c r="B8716" s="3" t="n">
        <v>43385</v>
      </c>
      <c r="C8716" s="2" t="s">
        <v>26502</v>
      </c>
      <c r="D8716" s="2" t="s">
        <v>26503</v>
      </c>
      <c r="E8716" s="2" t="s">
        <v>26504</v>
      </c>
      <c r="F8716" s="3" t="n">
        <v>43385</v>
      </c>
      <c r="G8716" s="2" t="s">
        <v>2405</v>
      </c>
      <c r="J8716" s="2" t="s">
        <v>19</v>
      </c>
    </row>
    <row r="8717" customFormat="false" ht="25.5" hidden="false" customHeight="false" outlineLevel="0" collapsed="false">
      <c r="A8717" s="2" t="n">
        <v>8986</v>
      </c>
      <c r="B8717" s="3" t="n">
        <v>43385</v>
      </c>
      <c r="C8717" s="2" t="s">
        <v>26505</v>
      </c>
      <c r="D8717" s="2" t="s">
        <v>26506</v>
      </c>
      <c r="E8717" s="2" t="s">
        <v>26507</v>
      </c>
      <c r="F8717" s="3" t="n">
        <v>43385</v>
      </c>
      <c r="G8717" s="2" t="s">
        <v>2405</v>
      </c>
      <c r="J8717" s="2" t="s">
        <v>19</v>
      </c>
    </row>
    <row r="8718" customFormat="false" ht="25.5" hidden="false" customHeight="false" outlineLevel="0" collapsed="false">
      <c r="A8718" s="2" t="n">
        <v>8987</v>
      </c>
      <c r="B8718" s="3" t="n">
        <v>43385</v>
      </c>
      <c r="C8718" s="2" t="s">
        <v>26508</v>
      </c>
      <c r="D8718" s="2" t="s">
        <v>26509</v>
      </c>
      <c r="E8718" s="2" t="s">
        <v>26510</v>
      </c>
      <c r="F8718" s="3" t="n">
        <v>43385</v>
      </c>
      <c r="G8718" s="2" t="s">
        <v>2405</v>
      </c>
      <c r="J8718" s="2" t="s">
        <v>19</v>
      </c>
    </row>
    <row r="8719" customFormat="false" ht="25.5" hidden="false" customHeight="false" outlineLevel="0" collapsed="false">
      <c r="A8719" s="2" t="n">
        <v>8988</v>
      </c>
      <c r="B8719" s="3" t="n">
        <v>43385</v>
      </c>
      <c r="C8719" s="2" t="s">
        <v>26511</v>
      </c>
      <c r="D8719" s="2" t="s">
        <v>26512</v>
      </c>
      <c r="E8719" s="2" t="s">
        <v>26513</v>
      </c>
      <c r="F8719" s="3" t="n">
        <v>43385</v>
      </c>
      <c r="G8719" s="2" t="s">
        <v>2405</v>
      </c>
      <c r="J8719" s="2" t="s">
        <v>19</v>
      </c>
    </row>
    <row r="8720" customFormat="false" ht="25.5" hidden="false" customHeight="false" outlineLevel="0" collapsed="false">
      <c r="A8720" s="2" t="n">
        <v>8989</v>
      </c>
      <c r="B8720" s="3" t="n">
        <v>43385</v>
      </c>
      <c r="C8720" s="2" t="s">
        <v>26514</v>
      </c>
      <c r="D8720" s="2" t="s">
        <v>26515</v>
      </c>
      <c r="E8720" s="2" t="s">
        <v>26516</v>
      </c>
      <c r="F8720" s="3" t="n">
        <v>43385</v>
      </c>
      <c r="G8720" s="2" t="s">
        <v>2405</v>
      </c>
      <c r="J8720" s="2" t="s">
        <v>19</v>
      </c>
    </row>
    <row r="8721" customFormat="false" ht="25.5" hidden="false" customHeight="false" outlineLevel="0" collapsed="false">
      <c r="A8721" s="2" t="n">
        <v>8990</v>
      </c>
      <c r="B8721" s="3" t="n">
        <v>43385</v>
      </c>
      <c r="C8721" s="2" t="s">
        <v>26517</v>
      </c>
      <c r="D8721" s="2" t="s">
        <v>26518</v>
      </c>
      <c r="E8721" s="2" t="s">
        <v>26519</v>
      </c>
      <c r="F8721" s="3" t="n">
        <v>43385</v>
      </c>
      <c r="G8721" s="2" t="s">
        <v>2405</v>
      </c>
      <c r="J8721" s="2" t="s">
        <v>19</v>
      </c>
    </row>
    <row r="8722" customFormat="false" ht="25.5" hidden="false" customHeight="false" outlineLevel="0" collapsed="false">
      <c r="A8722" s="2" t="n">
        <v>8991</v>
      </c>
      <c r="B8722" s="3" t="n">
        <v>43385</v>
      </c>
      <c r="C8722" s="2" t="s">
        <v>26520</v>
      </c>
      <c r="D8722" s="2" t="s">
        <v>26521</v>
      </c>
      <c r="E8722" s="2" t="s">
        <v>26522</v>
      </c>
      <c r="F8722" s="3" t="n">
        <v>43385</v>
      </c>
      <c r="G8722" s="2" t="s">
        <v>2405</v>
      </c>
      <c r="J8722" s="2" t="s">
        <v>19</v>
      </c>
    </row>
    <row r="8723" customFormat="false" ht="25.5" hidden="false" customHeight="false" outlineLevel="0" collapsed="false">
      <c r="A8723" s="2" t="n">
        <v>8992</v>
      </c>
      <c r="B8723" s="3" t="n">
        <v>43385</v>
      </c>
      <c r="C8723" s="2" t="s">
        <v>26523</v>
      </c>
      <c r="D8723" s="2" t="s">
        <v>26524</v>
      </c>
      <c r="E8723" s="2" t="s">
        <v>26525</v>
      </c>
      <c r="F8723" s="3" t="n">
        <v>43385</v>
      </c>
      <c r="G8723" s="2" t="s">
        <v>2405</v>
      </c>
      <c r="J8723" s="2" t="s">
        <v>19</v>
      </c>
    </row>
    <row r="8724" customFormat="false" ht="25.5" hidden="false" customHeight="false" outlineLevel="0" collapsed="false">
      <c r="A8724" s="2" t="n">
        <v>8993</v>
      </c>
      <c r="B8724" s="3" t="n">
        <v>43385</v>
      </c>
      <c r="C8724" s="2" t="s">
        <v>26526</v>
      </c>
      <c r="D8724" s="2" t="s">
        <v>26527</v>
      </c>
      <c r="E8724" s="2" t="s">
        <v>26528</v>
      </c>
      <c r="F8724" s="3" t="n">
        <v>43385</v>
      </c>
      <c r="G8724" s="2" t="s">
        <v>2405</v>
      </c>
      <c r="J8724" s="2" t="s">
        <v>19</v>
      </c>
    </row>
    <row r="8725" customFormat="false" ht="25.5" hidden="false" customHeight="false" outlineLevel="0" collapsed="false">
      <c r="A8725" s="2" t="n">
        <v>8994</v>
      </c>
      <c r="B8725" s="3" t="n">
        <v>43385</v>
      </c>
      <c r="C8725" s="2" t="s">
        <v>26529</v>
      </c>
      <c r="D8725" s="2" t="s">
        <v>26530</v>
      </c>
      <c r="E8725" s="2" t="s">
        <v>26531</v>
      </c>
      <c r="F8725" s="3" t="n">
        <v>43385</v>
      </c>
      <c r="G8725" s="2" t="s">
        <v>2405</v>
      </c>
      <c r="J8725" s="2" t="s">
        <v>19</v>
      </c>
    </row>
    <row r="8726" customFormat="false" ht="25.5" hidden="false" customHeight="false" outlineLevel="0" collapsed="false">
      <c r="A8726" s="2" t="n">
        <v>8995</v>
      </c>
      <c r="B8726" s="3" t="n">
        <v>43385</v>
      </c>
      <c r="C8726" s="2" t="s">
        <v>26532</v>
      </c>
      <c r="D8726" s="2" t="s">
        <v>26533</v>
      </c>
      <c r="E8726" s="2" t="s">
        <v>26534</v>
      </c>
      <c r="F8726" s="3" t="n">
        <v>43385</v>
      </c>
      <c r="G8726" s="2" t="s">
        <v>2405</v>
      </c>
      <c r="J8726" s="2" t="s">
        <v>19</v>
      </c>
    </row>
    <row r="8727" customFormat="false" ht="25.5" hidden="false" customHeight="false" outlineLevel="0" collapsed="false">
      <c r="A8727" s="2" t="n">
        <v>8996</v>
      </c>
      <c r="B8727" s="3" t="n">
        <v>43385</v>
      </c>
      <c r="C8727" s="2" t="s">
        <v>26535</v>
      </c>
      <c r="D8727" s="2" t="s">
        <v>26536</v>
      </c>
      <c r="E8727" s="2" t="s">
        <v>26537</v>
      </c>
      <c r="F8727" s="3" t="n">
        <v>43385</v>
      </c>
      <c r="G8727" s="2" t="s">
        <v>2405</v>
      </c>
      <c r="J8727" s="2" t="s">
        <v>19</v>
      </c>
    </row>
    <row r="8728" customFormat="false" ht="25.5" hidden="false" customHeight="false" outlineLevel="0" collapsed="false">
      <c r="A8728" s="2" t="n">
        <v>8997</v>
      </c>
      <c r="B8728" s="3" t="n">
        <v>43385</v>
      </c>
      <c r="C8728" s="2" t="s">
        <v>26538</v>
      </c>
      <c r="D8728" s="2" t="s">
        <v>26539</v>
      </c>
      <c r="E8728" s="2" t="s">
        <v>26540</v>
      </c>
      <c r="F8728" s="3" t="n">
        <v>43385</v>
      </c>
      <c r="G8728" s="2" t="s">
        <v>2405</v>
      </c>
      <c r="J8728" s="2" t="s">
        <v>19</v>
      </c>
    </row>
    <row r="8729" customFormat="false" ht="12.75" hidden="false" customHeight="false" outlineLevel="0" collapsed="false">
      <c r="A8729" s="2" t="n">
        <v>8998</v>
      </c>
      <c r="B8729" s="3" t="n">
        <v>43385</v>
      </c>
      <c r="C8729" s="2" t="s">
        <v>26541</v>
      </c>
      <c r="D8729" s="2" t="s">
        <v>26542</v>
      </c>
      <c r="E8729" s="2" t="s">
        <v>26543</v>
      </c>
      <c r="F8729" s="3" t="n">
        <v>43385</v>
      </c>
      <c r="G8729" s="2" t="s">
        <v>2405</v>
      </c>
      <c r="J8729" s="2" t="s">
        <v>19</v>
      </c>
    </row>
    <row r="8730" customFormat="false" ht="25.5" hidden="false" customHeight="false" outlineLevel="0" collapsed="false">
      <c r="A8730" s="2" t="n">
        <v>8999</v>
      </c>
      <c r="B8730" s="3" t="n">
        <v>43385</v>
      </c>
      <c r="C8730" s="2" t="s">
        <v>26544</v>
      </c>
      <c r="D8730" s="2" t="s">
        <v>26545</v>
      </c>
      <c r="E8730" s="2" t="s">
        <v>26546</v>
      </c>
      <c r="F8730" s="3" t="n">
        <v>43385</v>
      </c>
      <c r="G8730" s="2" t="s">
        <v>2405</v>
      </c>
      <c r="J8730" s="2" t="s">
        <v>19</v>
      </c>
    </row>
    <row r="8731" customFormat="false" ht="25.5" hidden="false" customHeight="false" outlineLevel="0" collapsed="false">
      <c r="A8731" s="2" t="n">
        <v>9000</v>
      </c>
      <c r="B8731" s="3" t="n">
        <v>43385</v>
      </c>
      <c r="C8731" s="2" t="s">
        <v>26547</v>
      </c>
      <c r="D8731" s="2" t="s">
        <v>26548</v>
      </c>
      <c r="E8731" s="2" t="s">
        <v>26549</v>
      </c>
      <c r="F8731" s="3" t="n">
        <v>43385</v>
      </c>
      <c r="G8731" s="2" t="s">
        <v>2405</v>
      </c>
      <c r="J8731" s="2" t="s">
        <v>19</v>
      </c>
    </row>
    <row r="8732" customFormat="false" ht="25.5" hidden="false" customHeight="false" outlineLevel="0" collapsed="false">
      <c r="A8732" s="2" t="n">
        <v>9001</v>
      </c>
      <c r="B8732" s="3" t="n">
        <v>43385</v>
      </c>
      <c r="C8732" s="2" t="s">
        <v>26550</v>
      </c>
      <c r="D8732" s="2" t="s">
        <v>26551</v>
      </c>
      <c r="E8732" s="2" t="s">
        <v>26552</v>
      </c>
      <c r="F8732" s="3" t="n">
        <v>43385</v>
      </c>
      <c r="G8732" s="2" t="s">
        <v>2405</v>
      </c>
      <c r="J8732" s="2" t="s">
        <v>19</v>
      </c>
    </row>
    <row r="8733" customFormat="false" ht="25.5" hidden="false" customHeight="false" outlineLevel="0" collapsed="false">
      <c r="A8733" s="2" t="n">
        <v>9002</v>
      </c>
      <c r="B8733" s="3" t="n">
        <v>43385</v>
      </c>
      <c r="C8733" s="2" t="s">
        <v>26553</v>
      </c>
      <c r="D8733" s="2" t="s">
        <v>26554</v>
      </c>
      <c r="E8733" s="2" t="s">
        <v>26555</v>
      </c>
      <c r="F8733" s="3" t="n">
        <v>43385</v>
      </c>
      <c r="G8733" s="2" t="s">
        <v>2405</v>
      </c>
      <c r="J8733" s="2" t="s">
        <v>14</v>
      </c>
    </row>
    <row r="8734" customFormat="false" ht="25.5" hidden="false" customHeight="false" outlineLevel="0" collapsed="false">
      <c r="A8734" s="2" t="n">
        <v>9003</v>
      </c>
      <c r="B8734" s="3" t="n">
        <v>43385</v>
      </c>
      <c r="C8734" s="2" t="s">
        <v>26556</v>
      </c>
      <c r="D8734" s="2" t="s">
        <v>26557</v>
      </c>
      <c r="E8734" s="2" t="s">
        <v>26558</v>
      </c>
      <c r="F8734" s="3" t="n">
        <v>43385</v>
      </c>
      <c r="G8734" s="2" t="s">
        <v>2405</v>
      </c>
      <c r="J8734" s="2" t="s">
        <v>19</v>
      </c>
    </row>
    <row r="8735" customFormat="false" ht="25.5" hidden="false" customHeight="false" outlineLevel="0" collapsed="false">
      <c r="A8735" s="2" t="n">
        <v>9004</v>
      </c>
      <c r="B8735" s="3" t="n">
        <v>43385</v>
      </c>
      <c r="C8735" s="2" t="s">
        <v>26559</v>
      </c>
      <c r="D8735" s="2" t="s">
        <v>26560</v>
      </c>
      <c r="E8735" s="2" t="s">
        <v>26561</v>
      </c>
      <c r="F8735" s="3" t="n">
        <v>43385</v>
      </c>
      <c r="G8735" s="2" t="s">
        <v>2405</v>
      </c>
      <c r="J8735" s="2" t="s">
        <v>19</v>
      </c>
    </row>
    <row r="8736" customFormat="false" ht="38.25" hidden="false" customHeight="false" outlineLevel="0" collapsed="false">
      <c r="A8736" s="2" t="n">
        <v>9005</v>
      </c>
      <c r="B8736" s="3" t="n">
        <v>43385</v>
      </c>
      <c r="C8736" s="2" t="s">
        <v>26562</v>
      </c>
      <c r="D8736" s="2" t="s">
        <v>26563</v>
      </c>
      <c r="E8736" s="2" t="s">
        <v>26564</v>
      </c>
      <c r="F8736" s="3" t="n">
        <v>43385</v>
      </c>
      <c r="G8736" s="2" t="s">
        <v>2405</v>
      </c>
      <c r="J8736" s="2" t="s">
        <v>19</v>
      </c>
    </row>
    <row r="8737" customFormat="false" ht="25.5" hidden="false" customHeight="false" outlineLevel="0" collapsed="false">
      <c r="A8737" s="2" t="n">
        <v>9006</v>
      </c>
      <c r="B8737" s="3" t="n">
        <v>43385</v>
      </c>
      <c r="C8737" s="2" t="s">
        <v>26565</v>
      </c>
      <c r="D8737" s="2" t="s">
        <v>26566</v>
      </c>
      <c r="E8737" s="2" t="s">
        <v>26567</v>
      </c>
      <c r="F8737" s="3" t="n">
        <v>43385</v>
      </c>
      <c r="G8737" s="2" t="s">
        <v>2405</v>
      </c>
      <c r="J8737" s="2" t="s">
        <v>19</v>
      </c>
    </row>
    <row r="8738" customFormat="false" ht="25.5" hidden="false" customHeight="false" outlineLevel="0" collapsed="false">
      <c r="A8738" s="2" t="n">
        <v>9007</v>
      </c>
      <c r="B8738" s="3" t="n">
        <v>43385</v>
      </c>
      <c r="C8738" s="2" t="s">
        <v>26568</v>
      </c>
      <c r="D8738" s="2" t="s">
        <v>26569</v>
      </c>
      <c r="E8738" s="2" t="s">
        <v>26570</v>
      </c>
      <c r="F8738" s="3" t="n">
        <v>43385</v>
      </c>
      <c r="G8738" s="2" t="s">
        <v>2405</v>
      </c>
      <c r="J8738" s="2" t="s">
        <v>19</v>
      </c>
    </row>
    <row r="8739" customFormat="false" ht="25.5" hidden="false" customHeight="false" outlineLevel="0" collapsed="false">
      <c r="A8739" s="2" t="n">
        <v>9008</v>
      </c>
      <c r="B8739" s="3" t="n">
        <v>43385</v>
      </c>
      <c r="C8739" s="2" t="s">
        <v>26571</v>
      </c>
      <c r="D8739" s="2" t="s">
        <v>26572</v>
      </c>
      <c r="E8739" s="2" t="s">
        <v>26573</v>
      </c>
      <c r="F8739" s="3" t="n">
        <v>43385</v>
      </c>
      <c r="G8739" s="2" t="s">
        <v>2405</v>
      </c>
      <c r="J8739" s="2" t="s">
        <v>19</v>
      </c>
    </row>
    <row r="8740" customFormat="false" ht="25.5" hidden="false" customHeight="false" outlineLevel="0" collapsed="false">
      <c r="A8740" s="2" t="n">
        <v>9009</v>
      </c>
      <c r="B8740" s="3" t="n">
        <v>43385</v>
      </c>
      <c r="C8740" s="2" t="s">
        <v>26574</v>
      </c>
      <c r="D8740" s="2" t="s">
        <v>26575</v>
      </c>
      <c r="E8740" s="2" t="s">
        <v>26576</v>
      </c>
      <c r="F8740" s="3" t="n">
        <v>43385</v>
      </c>
      <c r="G8740" s="2" t="s">
        <v>2405</v>
      </c>
      <c r="J8740" s="2" t="s">
        <v>19</v>
      </c>
    </row>
    <row r="8741" customFormat="false" ht="25.5" hidden="false" customHeight="false" outlineLevel="0" collapsed="false">
      <c r="A8741" s="2" t="n">
        <v>9010</v>
      </c>
      <c r="B8741" s="3" t="n">
        <v>43385</v>
      </c>
      <c r="C8741" s="2" t="s">
        <v>26577</v>
      </c>
      <c r="D8741" s="2" t="s">
        <v>26578</v>
      </c>
      <c r="E8741" s="2" t="s">
        <v>26579</v>
      </c>
      <c r="F8741" s="3" t="n">
        <v>43385</v>
      </c>
      <c r="G8741" s="2" t="s">
        <v>2405</v>
      </c>
      <c r="J8741" s="2" t="s">
        <v>19</v>
      </c>
    </row>
    <row r="8742" customFormat="false" ht="25.5" hidden="false" customHeight="false" outlineLevel="0" collapsed="false">
      <c r="A8742" s="2" t="n">
        <v>9011</v>
      </c>
      <c r="B8742" s="3" t="n">
        <v>43385</v>
      </c>
      <c r="C8742" s="2" t="s">
        <v>26580</v>
      </c>
      <c r="D8742" s="2" t="s">
        <v>26581</v>
      </c>
      <c r="E8742" s="2" t="s">
        <v>26582</v>
      </c>
      <c r="F8742" s="3" t="n">
        <v>43385</v>
      </c>
      <c r="G8742" s="2" t="s">
        <v>2405</v>
      </c>
      <c r="J8742" s="2" t="s">
        <v>19</v>
      </c>
    </row>
    <row r="8743" customFormat="false" ht="25.5" hidden="false" customHeight="false" outlineLevel="0" collapsed="false">
      <c r="A8743" s="2" t="n">
        <v>9012</v>
      </c>
      <c r="B8743" s="3" t="n">
        <v>43385</v>
      </c>
      <c r="C8743" s="2" t="s">
        <v>26583</v>
      </c>
      <c r="D8743" s="2" t="s">
        <v>26584</v>
      </c>
      <c r="E8743" s="2" t="s">
        <v>26585</v>
      </c>
      <c r="F8743" s="3" t="n">
        <v>43385</v>
      </c>
      <c r="G8743" s="2" t="s">
        <v>2405</v>
      </c>
      <c r="J8743" s="2" t="s">
        <v>19</v>
      </c>
    </row>
    <row r="8744" customFormat="false" ht="25.5" hidden="false" customHeight="false" outlineLevel="0" collapsed="false">
      <c r="A8744" s="2" t="n">
        <v>9013</v>
      </c>
      <c r="B8744" s="3" t="n">
        <v>43385</v>
      </c>
      <c r="C8744" s="2" t="s">
        <v>26586</v>
      </c>
      <c r="D8744" s="2" t="s">
        <v>26587</v>
      </c>
      <c r="E8744" s="2" t="s">
        <v>26588</v>
      </c>
      <c r="F8744" s="3" t="n">
        <v>43385</v>
      </c>
      <c r="G8744" s="2" t="s">
        <v>2405</v>
      </c>
      <c r="J8744" s="2" t="s">
        <v>19</v>
      </c>
    </row>
    <row r="8745" customFormat="false" ht="25.5" hidden="false" customHeight="false" outlineLevel="0" collapsed="false">
      <c r="A8745" s="2" t="n">
        <v>9014</v>
      </c>
      <c r="B8745" s="3" t="n">
        <v>43385</v>
      </c>
      <c r="C8745" s="2" t="s">
        <v>26589</v>
      </c>
      <c r="D8745" s="2" t="s">
        <v>26590</v>
      </c>
      <c r="E8745" s="2" t="s">
        <v>26591</v>
      </c>
      <c r="F8745" s="3" t="n">
        <v>43385</v>
      </c>
      <c r="G8745" s="2" t="s">
        <v>2405</v>
      </c>
      <c r="J8745" s="2" t="s">
        <v>19</v>
      </c>
    </row>
    <row r="8746" customFormat="false" ht="25.5" hidden="false" customHeight="false" outlineLevel="0" collapsed="false">
      <c r="A8746" s="2" t="n">
        <v>9015</v>
      </c>
      <c r="B8746" s="3" t="n">
        <v>43385</v>
      </c>
      <c r="C8746" s="2" t="s">
        <v>26592</v>
      </c>
      <c r="D8746" s="2" t="s">
        <v>26593</v>
      </c>
      <c r="E8746" s="2" t="s">
        <v>26594</v>
      </c>
      <c r="F8746" s="3" t="n">
        <v>43385</v>
      </c>
      <c r="G8746" s="2" t="s">
        <v>2405</v>
      </c>
      <c r="J8746" s="2" t="s">
        <v>19</v>
      </c>
    </row>
    <row r="8747" customFormat="false" ht="25.5" hidden="false" customHeight="false" outlineLevel="0" collapsed="false">
      <c r="A8747" s="2" t="n">
        <v>9016</v>
      </c>
      <c r="B8747" s="3" t="n">
        <v>43385</v>
      </c>
      <c r="C8747" s="2" t="s">
        <v>26595</v>
      </c>
      <c r="D8747" s="2" t="s">
        <v>26596</v>
      </c>
      <c r="E8747" s="2" t="s">
        <v>26597</v>
      </c>
      <c r="F8747" s="3" t="n">
        <v>43385</v>
      </c>
      <c r="G8747" s="2" t="s">
        <v>2405</v>
      </c>
      <c r="J8747" s="2" t="s">
        <v>19</v>
      </c>
    </row>
    <row r="8748" customFormat="false" ht="38.25" hidden="false" customHeight="false" outlineLevel="0" collapsed="false">
      <c r="A8748" s="2" t="n">
        <v>9017</v>
      </c>
      <c r="B8748" s="3" t="n">
        <v>43385</v>
      </c>
      <c r="C8748" s="2" t="s">
        <v>26598</v>
      </c>
      <c r="D8748" s="2" t="s">
        <v>26599</v>
      </c>
      <c r="E8748" s="2" t="s">
        <v>26600</v>
      </c>
      <c r="F8748" s="3" t="n">
        <v>43385</v>
      </c>
      <c r="G8748" s="2" t="s">
        <v>2405</v>
      </c>
      <c r="J8748" s="2" t="s">
        <v>19</v>
      </c>
    </row>
    <row r="8749" customFormat="false" ht="25.5" hidden="false" customHeight="false" outlineLevel="0" collapsed="false">
      <c r="A8749" s="2" t="n">
        <v>9018</v>
      </c>
      <c r="B8749" s="3" t="n">
        <v>43385</v>
      </c>
      <c r="C8749" s="2" t="s">
        <v>17858</v>
      </c>
      <c r="D8749" s="2" t="s">
        <v>26601</v>
      </c>
      <c r="E8749" s="2" t="s">
        <v>26602</v>
      </c>
      <c r="F8749" s="3" t="n">
        <v>43385</v>
      </c>
      <c r="G8749" s="2" t="s">
        <v>2405</v>
      </c>
      <c r="J8749" s="2" t="s">
        <v>19</v>
      </c>
    </row>
    <row r="8750" customFormat="false" ht="25.5" hidden="false" customHeight="false" outlineLevel="0" collapsed="false">
      <c r="A8750" s="2" t="n">
        <v>9019</v>
      </c>
      <c r="B8750" s="3" t="n">
        <v>43385</v>
      </c>
      <c r="C8750" s="2" t="s">
        <v>26603</v>
      </c>
      <c r="D8750" s="2" t="s">
        <v>26604</v>
      </c>
      <c r="E8750" s="2" t="s">
        <v>26605</v>
      </c>
      <c r="F8750" s="3" t="n">
        <v>43385</v>
      </c>
      <c r="G8750" s="2" t="s">
        <v>2405</v>
      </c>
      <c r="J8750" s="2" t="s">
        <v>19</v>
      </c>
    </row>
    <row r="8751" customFormat="false" ht="25.5" hidden="false" customHeight="false" outlineLevel="0" collapsed="false">
      <c r="A8751" s="2" t="n">
        <v>9020</v>
      </c>
      <c r="B8751" s="3" t="n">
        <v>43385</v>
      </c>
      <c r="C8751" s="2" t="s">
        <v>26606</v>
      </c>
      <c r="D8751" s="2" t="s">
        <v>26607</v>
      </c>
      <c r="E8751" s="2" t="s">
        <v>26608</v>
      </c>
      <c r="F8751" s="3" t="n">
        <v>43385</v>
      </c>
      <c r="G8751" s="2" t="s">
        <v>2405</v>
      </c>
      <c r="J8751" s="2" t="s">
        <v>19</v>
      </c>
    </row>
    <row r="8752" customFormat="false" ht="25.5" hidden="false" customHeight="false" outlineLevel="0" collapsed="false">
      <c r="A8752" s="2" t="n">
        <v>9021</v>
      </c>
      <c r="B8752" s="3" t="n">
        <v>43385</v>
      </c>
      <c r="C8752" s="2" t="s">
        <v>26609</v>
      </c>
      <c r="D8752" s="2" t="s">
        <v>26610</v>
      </c>
      <c r="E8752" s="2" t="s">
        <v>26611</v>
      </c>
      <c r="F8752" s="3" t="n">
        <v>43385</v>
      </c>
      <c r="G8752" s="2" t="s">
        <v>2405</v>
      </c>
      <c r="J8752" s="2" t="s">
        <v>19</v>
      </c>
    </row>
    <row r="8753" customFormat="false" ht="25.5" hidden="false" customHeight="false" outlineLevel="0" collapsed="false">
      <c r="A8753" s="2" t="n">
        <v>9022</v>
      </c>
      <c r="B8753" s="3" t="n">
        <v>43385</v>
      </c>
      <c r="C8753" s="2" t="s">
        <v>26612</v>
      </c>
      <c r="D8753" s="2" t="s">
        <v>26613</v>
      </c>
      <c r="E8753" s="2" t="s">
        <v>26614</v>
      </c>
      <c r="F8753" s="3" t="n">
        <v>43385</v>
      </c>
      <c r="G8753" s="2" t="s">
        <v>2405</v>
      </c>
      <c r="J8753" s="2" t="s">
        <v>14</v>
      </c>
    </row>
    <row r="8754" customFormat="false" ht="25.5" hidden="false" customHeight="false" outlineLevel="0" collapsed="false">
      <c r="A8754" s="2" t="n">
        <v>9023</v>
      </c>
      <c r="B8754" s="3" t="n">
        <v>43385</v>
      </c>
      <c r="C8754" s="2" t="s">
        <v>26615</v>
      </c>
      <c r="D8754" s="2" t="s">
        <v>26616</v>
      </c>
      <c r="E8754" s="2" t="s">
        <v>26617</v>
      </c>
      <c r="F8754" s="3" t="n">
        <v>43385</v>
      </c>
      <c r="G8754" s="2" t="s">
        <v>2405</v>
      </c>
      <c r="J8754" s="2" t="s">
        <v>19</v>
      </c>
    </row>
    <row r="8755" customFormat="false" ht="25.5" hidden="false" customHeight="false" outlineLevel="0" collapsed="false">
      <c r="A8755" s="2" t="n">
        <v>9024</v>
      </c>
      <c r="B8755" s="3" t="n">
        <v>43385</v>
      </c>
      <c r="C8755" s="2" t="s">
        <v>26618</v>
      </c>
      <c r="D8755" s="2" t="s">
        <v>26619</v>
      </c>
      <c r="E8755" s="2" t="s">
        <v>26620</v>
      </c>
      <c r="F8755" s="3" t="n">
        <v>43385</v>
      </c>
      <c r="G8755" s="2" t="s">
        <v>2405</v>
      </c>
      <c r="J8755" s="2" t="s">
        <v>19</v>
      </c>
    </row>
    <row r="8756" customFormat="false" ht="25.5" hidden="false" customHeight="false" outlineLevel="0" collapsed="false">
      <c r="A8756" s="2" t="n">
        <v>9025</v>
      </c>
      <c r="B8756" s="3" t="n">
        <v>43385</v>
      </c>
      <c r="C8756" s="2" t="s">
        <v>26621</v>
      </c>
      <c r="D8756" s="2" t="s">
        <v>26622</v>
      </c>
      <c r="E8756" s="2" t="s">
        <v>26623</v>
      </c>
      <c r="F8756" s="3" t="n">
        <v>43385</v>
      </c>
      <c r="G8756" s="2" t="s">
        <v>2405</v>
      </c>
      <c r="J8756" s="2" t="s">
        <v>19</v>
      </c>
    </row>
    <row r="8757" customFormat="false" ht="25.5" hidden="false" customHeight="false" outlineLevel="0" collapsed="false">
      <c r="A8757" s="2" t="n">
        <v>9026</v>
      </c>
      <c r="B8757" s="3" t="n">
        <v>43385</v>
      </c>
      <c r="C8757" s="2" t="s">
        <v>26624</v>
      </c>
      <c r="D8757" s="2" t="s">
        <v>26625</v>
      </c>
      <c r="E8757" s="2" t="s">
        <v>26626</v>
      </c>
      <c r="F8757" s="3" t="n">
        <v>43385</v>
      </c>
      <c r="G8757" s="2" t="s">
        <v>2405</v>
      </c>
      <c r="J8757" s="2" t="s">
        <v>19</v>
      </c>
    </row>
    <row r="8758" customFormat="false" ht="25.5" hidden="false" customHeight="false" outlineLevel="0" collapsed="false">
      <c r="A8758" s="2" t="n">
        <v>9027</v>
      </c>
      <c r="B8758" s="3" t="n">
        <v>43385</v>
      </c>
      <c r="C8758" s="2" t="s">
        <v>26627</v>
      </c>
      <c r="D8758" s="2" t="s">
        <v>26628</v>
      </c>
      <c r="E8758" s="2" t="s">
        <v>26629</v>
      </c>
      <c r="F8758" s="3" t="n">
        <v>43385</v>
      </c>
      <c r="G8758" s="2" t="s">
        <v>2405</v>
      </c>
      <c r="J8758" s="2" t="s">
        <v>19</v>
      </c>
    </row>
    <row r="8759" customFormat="false" ht="25.5" hidden="false" customHeight="false" outlineLevel="0" collapsed="false">
      <c r="A8759" s="2" t="n">
        <v>9028</v>
      </c>
      <c r="B8759" s="3" t="n">
        <v>43385</v>
      </c>
      <c r="C8759" s="2" t="s">
        <v>26630</v>
      </c>
      <c r="D8759" s="2" t="s">
        <v>26631</v>
      </c>
      <c r="E8759" s="2" t="s">
        <v>26632</v>
      </c>
      <c r="F8759" s="3" t="n">
        <v>43385</v>
      </c>
      <c r="G8759" s="2" t="s">
        <v>2405</v>
      </c>
      <c r="J8759" s="2" t="s">
        <v>19</v>
      </c>
    </row>
    <row r="8760" customFormat="false" ht="25.5" hidden="false" customHeight="false" outlineLevel="0" collapsed="false">
      <c r="A8760" s="2" t="n">
        <v>9029</v>
      </c>
      <c r="B8760" s="3" t="n">
        <v>43385</v>
      </c>
      <c r="C8760" s="2" t="s">
        <v>26633</v>
      </c>
      <c r="D8760" s="2" t="s">
        <v>26634</v>
      </c>
      <c r="E8760" s="2" t="s">
        <v>26635</v>
      </c>
      <c r="F8760" s="3" t="n">
        <v>43385</v>
      </c>
      <c r="G8760" s="2" t="s">
        <v>2405</v>
      </c>
      <c r="J8760" s="2" t="s">
        <v>19</v>
      </c>
    </row>
    <row r="8761" customFormat="false" ht="25.5" hidden="false" customHeight="false" outlineLevel="0" collapsed="false">
      <c r="A8761" s="2" t="n">
        <v>9030</v>
      </c>
      <c r="B8761" s="3" t="n">
        <v>43385</v>
      </c>
      <c r="C8761" s="2" t="s">
        <v>26636</v>
      </c>
      <c r="D8761" s="2" t="s">
        <v>26637</v>
      </c>
      <c r="E8761" s="2" t="s">
        <v>26638</v>
      </c>
      <c r="F8761" s="3" t="n">
        <v>43385</v>
      </c>
      <c r="G8761" s="2" t="s">
        <v>2405</v>
      </c>
      <c r="J8761" s="2" t="s">
        <v>19</v>
      </c>
    </row>
    <row r="8762" customFormat="false" ht="25.5" hidden="false" customHeight="false" outlineLevel="0" collapsed="false">
      <c r="A8762" s="2" t="n">
        <v>9031</v>
      </c>
      <c r="B8762" s="3" t="n">
        <v>43385</v>
      </c>
      <c r="C8762" s="2" t="s">
        <v>26639</v>
      </c>
      <c r="D8762" s="2" t="s">
        <v>26640</v>
      </c>
      <c r="E8762" s="2" t="s">
        <v>26641</v>
      </c>
      <c r="F8762" s="3" t="n">
        <v>43385</v>
      </c>
      <c r="G8762" s="2" t="s">
        <v>2405</v>
      </c>
      <c r="J8762" s="2" t="s">
        <v>19</v>
      </c>
    </row>
    <row r="8763" customFormat="false" ht="25.5" hidden="false" customHeight="false" outlineLevel="0" collapsed="false">
      <c r="A8763" s="2" t="n">
        <v>9032</v>
      </c>
      <c r="B8763" s="3" t="n">
        <v>43392</v>
      </c>
      <c r="C8763" s="2" t="s">
        <v>26642</v>
      </c>
      <c r="D8763" s="2" t="s">
        <v>26643</v>
      </c>
      <c r="E8763" s="2" t="s">
        <v>26644</v>
      </c>
      <c r="F8763" s="3" t="n">
        <v>43392</v>
      </c>
      <c r="G8763" s="2" t="s">
        <v>2361</v>
      </c>
      <c r="J8763" s="2" t="s">
        <v>19</v>
      </c>
    </row>
    <row r="8764" customFormat="false" ht="25.5" hidden="false" customHeight="false" outlineLevel="0" collapsed="false">
      <c r="A8764" s="2" t="n">
        <v>9033</v>
      </c>
      <c r="B8764" s="3" t="n">
        <v>43392</v>
      </c>
      <c r="C8764" s="2" t="s">
        <v>26645</v>
      </c>
      <c r="D8764" s="2" t="s">
        <v>26646</v>
      </c>
      <c r="E8764" s="2" t="s">
        <v>26647</v>
      </c>
      <c r="F8764" s="3" t="n">
        <v>43392</v>
      </c>
      <c r="G8764" s="2" t="s">
        <v>2361</v>
      </c>
      <c r="J8764" s="2" t="s">
        <v>19</v>
      </c>
    </row>
    <row r="8765" customFormat="false" ht="25.5" hidden="false" customHeight="false" outlineLevel="0" collapsed="false">
      <c r="A8765" s="2" t="n">
        <v>9034</v>
      </c>
      <c r="B8765" s="3" t="n">
        <v>43392</v>
      </c>
      <c r="C8765" s="2" t="s">
        <v>26648</v>
      </c>
      <c r="D8765" s="2" t="s">
        <v>26649</v>
      </c>
      <c r="E8765" s="2" t="s">
        <v>26650</v>
      </c>
      <c r="F8765" s="3" t="n">
        <v>43392</v>
      </c>
      <c r="G8765" s="2" t="s">
        <v>2361</v>
      </c>
      <c r="J8765" s="2" t="s">
        <v>19</v>
      </c>
    </row>
    <row r="8766" customFormat="false" ht="25.5" hidden="false" customHeight="false" outlineLevel="0" collapsed="false">
      <c r="A8766" s="2" t="n">
        <v>9035</v>
      </c>
      <c r="B8766" s="3" t="n">
        <v>43392</v>
      </c>
      <c r="C8766" s="2" t="s">
        <v>26651</v>
      </c>
      <c r="D8766" s="2" t="s">
        <v>26652</v>
      </c>
      <c r="E8766" s="2" t="s">
        <v>26653</v>
      </c>
      <c r="F8766" s="3" t="n">
        <v>43392</v>
      </c>
      <c r="G8766" s="2" t="s">
        <v>2361</v>
      </c>
      <c r="J8766" s="2" t="s">
        <v>19</v>
      </c>
    </row>
    <row r="8767" customFormat="false" ht="25.5" hidden="false" customHeight="false" outlineLevel="0" collapsed="false">
      <c r="A8767" s="2" t="n">
        <v>9036</v>
      </c>
      <c r="B8767" s="3" t="n">
        <v>43392</v>
      </c>
      <c r="C8767" s="2" t="s">
        <v>26654</v>
      </c>
      <c r="D8767" s="2" t="s">
        <v>26655</v>
      </c>
      <c r="E8767" s="2" t="s">
        <v>26656</v>
      </c>
      <c r="F8767" s="3" t="n">
        <v>43392</v>
      </c>
      <c r="G8767" s="2" t="s">
        <v>2361</v>
      </c>
      <c r="J8767" s="2" t="s">
        <v>19</v>
      </c>
    </row>
    <row r="8768" customFormat="false" ht="25.5" hidden="false" customHeight="false" outlineLevel="0" collapsed="false">
      <c r="A8768" s="2" t="n">
        <v>9037</v>
      </c>
      <c r="B8768" s="3" t="n">
        <v>43392</v>
      </c>
      <c r="C8768" s="2" t="s">
        <v>26657</v>
      </c>
      <c r="D8768" s="2" t="s">
        <v>26658</v>
      </c>
      <c r="E8768" s="2" t="s">
        <v>26659</v>
      </c>
      <c r="F8768" s="3" t="n">
        <v>43392</v>
      </c>
      <c r="G8768" s="2" t="s">
        <v>2361</v>
      </c>
      <c r="J8768" s="2" t="s">
        <v>19</v>
      </c>
    </row>
    <row r="8769" customFormat="false" ht="25.5" hidden="false" customHeight="false" outlineLevel="0" collapsed="false">
      <c r="A8769" s="2" t="n">
        <v>9038</v>
      </c>
      <c r="B8769" s="3" t="n">
        <v>43392</v>
      </c>
      <c r="C8769" s="2" t="s">
        <v>26660</v>
      </c>
      <c r="D8769" s="2" t="s">
        <v>26661</v>
      </c>
      <c r="E8769" s="2" t="s">
        <v>26662</v>
      </c>
      <c r="F8769" s="3" t="n">
        <v>43392</v>
      </c>
      <c r="G8769" s="2" t="s">
        <v>2361</v>
      </c>
      <c r="J8769" s="2" t="s">
        <v>19</v>
      </c>
    </row>
    <row r="8770" customFormat="false" ht="25.5" hidden="false" customHeight="false" outlineLevel="0" collapsed="false">
      <c r="A8770" s="2" t="n">
        <v>9039</v>
      </c>
      <c r="B8770" s="3" t="n">
        <v>43392</v>
      </c>
      <c r="C8770" s="2" t="s">
        <v>26663</v>
      </c>
      <c r="D8770" s="2" t="s">
        <v>26664</v>
      </c>
      <c r="E8770" s="2" t="s">
        <v>26665</v>
      </c>
      <c r="F8770" s="3" t="n">
        <v>43392</v>
      </c>
      <c r="G8770" s="2" t="s">
        <v>2361</v>
      </c>
      <c r="J8770" s="2" t="s">
        <v>19</v>
      </c>
    </row>
    <row r="8771" customFormat="false" ht="25.5" hidden="false" customHeight="false" outlineLevel="0" collapsed="false">
      <c r="A8771" s="2" t="n">
        <v>9040</v>
      </c>
      <c r="B8771" s="3" t="n">
        <v>43392</v>
      </c>
      <c r="C8771" s="2" t="s">
        <v>26666</v>
      </c>
      <c r="D8771" s="2" t="s">
        <v>26667</v>
      </c>
      <c r="E8771" s="2" t="s">
        <v>26668</v>
      </c>
      <c r="F8771" s="3" t="n">
        <v>43392</v>
      </c>
      <c r="G8771" s="2" t="s">
        <v>2361</v>
      </c>
      <c r="J8771" s="2" t="s">
        <v>14</v>
      </c>
    </row>
    <row r="8772" customFormat="false" ht="25.5" hidden="false" customHeight="false" outlineLevel="0" collapsed="false">
      <c r="A8772" s="2" t="n">
        <v>9041</v>
      </c>
      <c r="B8772" s="3" t="n">
        <v>43392</v>
      </c>
      <c r="C8772" s="2" t="s">
        <v>26669</v>
      </c>
      <c r="D8772" s="2" t="s">
        <v>26670</v>
      </c>
      <c r="E8772" s="2" t="s">
        <v>26671</v>
      </c>
      <c r="F8772" s="3" t="n">
        <v>43392</v>
      </c>
      <c r="G8772" s="2" t="s">
        <v>2361</v>
      </c>
      <c r="J8772" s="2" t="s">
        <v>19</v>
      </c>
    </row>
    <row r="8773" customFormat="false" ht="25.5" hidden="false" customHeight="false" outlineLevel="0" collapsed="false">
      <c r="A8773" s="2" t="n">
        <v>9042</v>
      </c>
      <c r="B8773" s="3" t="n">
        <v>43392</v>
      </c>
      <c r="C8773" s="2" t="s">
        <v>26672</v>
      </c>
      <c r="D8773" s="2" t="s">
        <v>26673</v>
      </c>
      <c r="E8773" s="2" t="s">
        <v>26674</v>
      </c>
      <c r="F8773" s="3" t="n">
        <v>43392</v>
      </c>
      <c r="G8773" s="2" t="s">
        <v>2361</v>
      </c>
      <c r="J8773" s="2" t="s">
        <v>19</v>
      </c>
    </row>
    <row r="8774" customFormat="false" ht="25.5" hidden="false" customHeight="false" outlineLevel="0" collapsed="false">
      <c r="A8774" s="2" t="n">
        <v>9043</v>
      </c>
      <c r="B8774" s="3" t="n">
        <v>43392</v>
      </c>
      <c r="C8774" s="2" t="s">
        <v>26675</v>
      </c>
      <c r="D8774" s="2" t="s">
        <v>26676</v>
      </c>
      <c r="E8774" s="2" t="s">
        <v>26677</v>
      </c>
      <c r="F8774" s="3" t="n">
        <v>43392</v>
      </c>
      <c r="G8774" s="2" t="s">
        <v>2361</v>
      </c>
      <c r="J8774" s="2" t="s">
        <v>19</v>
      </c>
    </row>
    <row r="8775" customFormat="false" ht="25.5" hidden="false" customHeight="false" outlineLevel="0" collapsed="false">
      <c r="A8775" s="2" t="n">
        <v>9044</v>
      </c>
      <c r="B8775" s="3" t="n">
        <v>43392</v>
      </c>
      <c r="C8775" s="2" t="s">
        <v>26678</v>
      </c>
      <c r="D8775" s="2" t="s">
        <v>26679</v>
      </c>
      <c r="E8775" s="2" t="s">
        <v>26680</v>
      </c>
      <c r="F8775" s="3" t="n">
        <v>43392</v>
      </c>
      <c r="G8775" s="2" t="s">
        <v>2361</v>
      </c>
      <c r="J8775" s="2" t="s">
        <v>19</v>
      </c>
    </row>
    <row r="8776" customFormat="false" ht="25.5" hidden="false" customHeight="false" outlineLevel="0" collapsed="false">
      <c r="A8776" s="2" t="n">
        <v>9045</v>
      </c>
      <c r="B8776" s="3" t="n">
        <v>43392</v>
      </c>
      <c r="C8776" s="2" t="s">
        <v>26681</v>
      </c>
      <c r="D8776" s="2" t="s">
        <v>26682</v>
      </c>
      <c r="E8776" s="2" t="s">
        <v>26683</v>
      </c>
      <c r="F8776" s="3" t="n">
        <v>43392</v>
      </c>
      <c r="G8776" s="2" t="s">
        <v>2361</v>
      </c>
      <c r="J8776" s="2" t="s">
        <v>19</v>
      </c>
    </row>
    <row r="8777" customFormat="false" ht="25.5" hidden="false" customHeight="false" outlineLevel="0" collapsed="false">
      <c r="A8777" s="2" t="n">
        <v>9046</v>
      </c>
      <c r="B8777" s="3" t="n">
        <v>43392</v>
      </c>
      <c r="C8777" s="2" t="s">
        <v>26684</v>
      </c>
      <c r="D8777" s="2" t="s">
        <v>26685</v>
      </c>
      <c r="E8777" s="2" t="s">
        <v>26686</v>
      </c>
      <c r="F8777" s="3" t="n">
        <v>43392</v>
      </c>
      <c r="G8777" s="2" t="s">
        <v>2361</v>
      </c>
      <c r="J8777" s="2" t="s">
        <v>19</v>
      </c>
    </row>
    <row r="8778" customFormat="false" ht="38.25" hidden="false" customHeight="false" outlineLevel="0" collapsed="false">
      <c r="A8778" s="2" t="n">
        <v>9047</v>
      </c>
      <c r="B8778" s="3" t="n">
        <v>43392</v>
      </c>
      <c r="C8778" s="2" t="s">
        <v>26687</v>
      </c>
      <c r="D8778" s="2" t="s">
        <v>26688</v>
      </c>
      <c r="E8778" s="2" t="s">
        <v>26689</v>
      </c>
      <c r="F8778" s="3" t="n">
        <v>43392</v>
      </c>
      <c r="G8778" s="2" t="s">
        <v>2361</v>
      </c>
      <c r="J8778" s="2" t="s">
        <v>19</v>
      </c>
    </row>
    <row r="8779" customFormat="false" ht="25.5" hidden="false" customHeight="false" outlineLevel="0" collapsed="false">
      <c r="A8779" s="2" t="n">
        <v>9048</v>
      </c>
      <c r="B8779" s="3" t="n">
        <v>43392</v>
      </c>
      <c r="C8779" s="2" t="s">
        <v>26690</v>
      </c>
      <c r="D8779" s="2" t="s">
        <v>26691</v>
      </c>
      <c r="E8779" s="2" t="s">
        <v>26692</v>
      </c>
      <c r="F8779" s="3" t="n">
        <v>43392</v>
      </c>
      <c r="G8779" s="2" t="s">
        <v>2361</v>
      </c>
      <c r="J8779" s="2" t="s">
        <v>19</v>
      </c>
    </row>
    <row r="8780" customFormat="false" ht="25.5" hidden="false" customHeight="false" outlineLevel="0" collapsed="false">
      <c r="A8780" s="2" t="n">
        <v>9049</v>
      </c>
      <c r="B8780" s="3" t="n">
        <v>43392</v>
      </c>
      <c r="C8780" s="2" t="s">
        <v>26693</v>
      </c>
      <c r="D8780" s="2" t="s">
        <v>26694</v>
      </c>
      <c r="E8780" s="2" t="s">
        <v>26695</v>
      </c>
      <c r="F8780" s="3" t="n">
        <v>43392</v>
      </c>
      <c r="G8780" s="2" t="s">
        <v>2361</v>
      </c>
      <c r="J8780" s="2" t="s">
        <v>19</v>
      </c>
    </row>
    <row r="8781" customFormat="false" ht="25.5" hidden="false" customHeight="false" outlineLevel="0" collapsed="false">
      <c r="A8781" s="2" t="n">
        <v>9050</v>
      </c>
      <c r="B8781" s="3" t="n">
        <v>43392</v>
      </c>
      <c r="C8781" s="2" t="s">
        <v>26696</v>
      </c>
      <c r="D8781" s="2" t="s">
        <v>26697</v>
      </c>
      <c r="E8781" s="2" t="s">
        <v>26698</v>
      </c>
      <c r="F8781" s="3" t="n">
        <v>43392</v>
      </c>
      <c r="G8781" s="2" t="s">
        <v>2361</v>
      </c>
      <c r="J8781" s="2" t="s">
        <v>19</v>
      </c>
    </row>
    <row r="8782" customFormat="false" ht="25.5" hidden="false" customHeight="false" outlineLevel="0" collapsed="false">
      <c r="A8782" s="2" t="n">
        <v>9051</v>
      </c>
      <c r="B8782" s="3" t="n">
        <v>43392</v>
      </c>
      <c r="C8782" s="2" t="s">
        <v>26699</v>
      </c>
      <c r="D8782" s="2" t="s">
        <v>26700</v>
      </c>
      <c r="E8782" s="2" t="s">
        <v>26701</v>
      </c>
      <c r="F8782" s="3" t="n">
        <v>43392</v>
      </c>
      <c r="G8782" s="2" t="s">
        <v>2361</v>
      </c>
      <c r="J8782" s="2" t="s">
        <v>19</v>
      </c>
    </row>
    <row r="8783" customFormat="false" ht="25.5" hidden="false" customHeight="false" outlineLevel="0" collapsed="false">
      <c r="A8783" s="2" t="n">
        <v>9052</v>
      </c>
      <c r="B8783" s="3" t="n">
        <v>43416</v>
      </c>
      <c r="C8783" s="2" t="s">
        <v>26702</v>
      </c>
      <c r="D8783" s="2" t="s">
        <v>26703</v>
      </c>
      <c r="E8783" s="2" t="s">
        <v>26704</v>
      </c>
      <c r="F8783" s="3" t="n">
        <v>43416</v>
      </c>
      <c r="G8783" s="2" t="s">
        <v>2509</v>
      </c>
      <c r="J8783" s="2" t="s">
        <v>14</v>
      </c>
    </row>
    <row r="8784" customFormat="false" ht="25.5" hidden="false" customHeight="false" outlineLevel="0" collapsed="false">
      <c r="A8784" s="2" t="n">
        <v>9053</v>
      </c>
      <c r="B8784" s="3" t="n">
        <v>43416</v>
      </c>
      <c r="C8784" s="2" t="s">
        <v>26705</v>
      </c>
      <c r="D8784" s="2" t="s">
        <v>26706</v>
      </c>
      <c r="E8784" s="2" t="s">
        <v>26707</v>
      </c>
      <c r="F8784" s="3" t="n">
        <v>43416</v>
      </c>
      <c r="G8784" s="2" t="s">
        <v>2509</v>
      </c>
      <c r="J8784" s="2" t="s">
        <v>19</v>
      </c>
    </row>
    <row r="8785" customFormat="false" ht="25.5" hidden="false" customHeight="false" outlineLevel="0" collapsed="false">
      <c r="A8785" s="2" t="n">
        <v>9054</v>
      </c>
      <c r="B8785" s="3" t="n">
        <v>43416</v>
      </c>
      <c r="C8785" s="2" t="s">
        <v>26708</v>
      </c>
      <c r="D8785" s="2" t="s">
        <v>26709</v>
      </c>
      <c r="E8785" s="2" t="s">
        <v>26710</v>
      </c>
      <c r="F8785" s="3" t="n">
        <v>43416</v>
      </c>
      <c r="G8785" s="2" t="s">
        <v>2509</v>
      </c>
      <c r="J8785" s="2" t="s">
        <v>19</v>
      </c>
    </row>
    <row r="8786" customFormat="false" ht="25.5" hidden="false" customHeight="false" outlineLevel="0" collapsed="false">
      <c r="A8786" s="2" t="n">
        <v>9055</v>
      </c>
      <c r="B8786" s="3" t="n">
        <v>43416</v>
      </c>
      <c r="C8786" s="2" t="s">
        <v>26711</v>
      </c>
      <c r="D8786" s="2" t="s">
        <v>26712</v>
      </c>
      <c r="E8786" s="2" t="s">
        <v>26713</v>
      </c>
      <c r="F8786" s="3" t="n">
        <v>43416</v>
      </c>
      <c r="G8786" s="2" t="s">
        <v>2509</v>
      </c>
      <c r="J8786" s="2" t="s">
        <v>19</v>
      </c>
    </row>
    <row r="8787" customFormat="false" ht="25.5" hidden="false" customHeight="false" outlineLevel="0" collapsed="false">
      <c r="A8787" s="2" t="n">
        <v>9056</v>
      </c>
      <c r="B8787" s="3" t="n">
        <v>43416</v>
      </c>
      <c r="C8787" s="2" t="s">
        <v>26714</v>
      </c>
      <c r="D8787" s="2" t="s">
        <v>26715</v>
      </c>
      <c r="E8787" s="2" t="s">
        <v>26716</v>
      </c>
      <c r="F8787" s="3" t="n">
        <v>43416</v>
      </c>
      <c r="G8787" s="2" t="s">
        <v>2509</v>
      </c>
      <c r="J8787" s="2" t="s">
        <v>19</v>
      </c>
    </row>
    <row r="8788" customFormat="false" ht="25.5" hidden="false" customHeight="false" outlineLevel="0" collapsed="false">
      <c r="A8788" s="2" t="n">
        <v>9057</v>
      </c>
      <c r="B8788" s="3" t="n">
        <v>43416</v>
      </c>
      <c r="C8788" s="2" t="s">
        <v>3530</v>
      </c>
      <c r="D8788" s="2" t="s">
        <v>26717</v>
      </c>
      <c r="E8788" s="2" t="s">
        <v>26718</v>
      </c>
      <c r="F8788" s="3" t="n">
        <v>43416</v>
      </c>
      <c r="G8788" s="2" t="s">
        <v>2509</v>
      </c>
      <c r="J8788" s="2" t="s">
        <v>19</v>
      </c>
    </row>
    <row r="8789" customFormat="false" ht="25.5" hidden="false" customHeight="false" outlineLevel="0" collapsed="false">
      <c r="A8789" s="2" t="n">
        <v>9058</v>
      </c>
      <c r="B8789" s="3" t="n">
        <v>43416</v>
      </c>
      <c r="C8789" s="2" t="s">
        <v>26719</v>
      </c>
      <c r="D8789" s="2" t="s">
        <v>26720</v>
      </c>
      <c r="E8789" s="2" t="s">
        <v>26721</v>
      </c>
      <c r="F8789" s="3" t="n">
        <v>43416</v>
      </c>
      <c r="G8789" s="2" t="s">
        <v>2509</v>
      </c>
      <c r="J8789" s="2" t="s">
        <v>19</v>
      </c>
    </row>
    <row r="8790" customFormat="false" ht="25.5" hidden="false" customHeight="false" outlineLevel="0" collapsed="false">
      <c r="A8790" s="2" t="n">
        <v>9059</v>
      </c>
      <c r="B8790" s="3" t="n">
        <v>43416</v>
      </c>
      <c r="C8790" s="2" t="s">
        <v>26722</v>
      </c>
      <c r="D8790" s="2" t="s">
        <v>26723</v>
      </c>
      <c r="E8790" s="2" t="s">
        <v>26724</v>
      </c>
      <c r="F8790" s="3" t="n">
        <v>43416</v>
      </c>
      <c r="G8790" s="2" t="s">
        <v>2509</v>
      </c>
      <c r="J8790" s="2" t="s">
        <v>19</v>
      </c>
    </row>
    <row r="8791" customFormat="false" ht="25.5" hidden="false" customHeight="false" outlineLevel="0" collapsed="false">
      <c r="A8791" s="2" t="n">
        <v>9060</v>
      </c>
      <c r="B8791" s="3" t="n">
        <v>43416</v>
      </c>
      <c r="C8791" s="2" t="s">
        <v>26725</v>
      </c>
      <c r="D8791" s="2" t="s">
        <v>26726</v>
      </c>
      <c r="E8791" s="2" t="s">
        <v>26727</v>
      </c>
      <c r="F8791" s="3" t="n">
        <v>43416</v>
      </c>
      <c r="G8791" s="2" t="s">
        <v>2509</v>
      </c>
      <c r="J8791" s="2" t="s">
        <v>14</v>
      </c>
    </row>
    <row r="8792" customFormat="false" ht="25.5" hidden="false" customHeight="false" outlineLevel="0" collapsed="false">
      <c r="A8792" s="2" t="n">
        <v>9061</v>
      </c>
      <c r="B8792" s="3" t="n">
        <v>43416</v>
      </c>
      <c r="C8792" s="2" t="s">
        <v>26728</v>
      </c>
      <c r="D8792" s="2" t="s">
        <v>26729</v>
      </c>
      <c r="E8792" s="2" t="s">
        <v>26730</v>
      </c>
      <c r="F8792" s="3" t="n">
        <v>43416</v>
      </c>
      <c r="G8792" s="2" t="s">
        <v>2509</v>
      </c>
      <c r="J8792" s="2" t="s">
        <v>19</v>
      </c>
    </row>
    <row r="8793" customFormat="false" ht="25.5" hidden="false" customHeight="false" outlineLevel="0" collapsed="false">
      <c r="A8793" s="2" t="n">
        <v>9062</v>
      </c>
      <c r="B8793" s="3" t="n">
        <v>43416</v>
      </c>
      <c r="C8793" s="2" t="s">
        <v>26731</v>
      </c>
      <c r="D8793" s="2" t="s">
        <v>26732</v>
      </c>
      <c r="E8793" s="2" t="s">
        <v>26733</v>
      </c>
      <c r="F8793" s="3" t="n">
        <v>43416</v>
      </c>
      <c r="G8793" s="2" t="s">
        <v>2509</v>
      </c>
      <c r="J8793" s="2" t="s">
        <v>19</v>
      </c>
    </row>
    <row r="8794" customFormat="false" ht="25.5" hidden="false" customHeight="false" outlineLevel="0" collapsed="false">
      <c r="A8794" s="2" t="n">
        <v>9063</v>
      </c>
      <c r="B8794" s="3" t="n">
        <v>43416</v>
      </c>
      <c r="C8794" s="2" t="s">
        <v>26734</v>
      </c>
      <c r="D8794" s="2" t="s">
        <v>26735</v>
      </c>
      <c r="E8794" s="2" t="s">
        <v>26736</v>
      </c>
      <c r="F8794" s="3" t="n">
        <v>43416</v>
      </c>
      <c r="G8794" s="2" t="s">
        <v>2509</v>
      </c>
      <c r="J8794" s="2" t="s">
        <v>19</v>
      </c>
    </row>
    <row r="8795" customFormat="false" ht="25.5" hidden="false" customHeight="false" outlineLevel="0" collapsed="false">
      <c r="A8795" s="2" t="n">
        <v>9064</v>
      </c>
      <c r="B8795" s="3" t="n">
        <v>43416</v>
      </c>
      <c r="C8795" s="2" t="s">
        <v>26737</v>
      </c>
      <c r="D8795" s="2" t="s">
        <v>26738</v>
      </c>
      <c r="E8795" s="2" t="s">
        <v>26739</v>
      </c>
      <c r="F8795" s="3" t="n">
        <v>43416</v>
      </c>
      <c r="G8795" s="2" t="s">
        <v>2509</v>
      </c>
      <c r="J8795" s="2" t="s">
        <v>19</v>
      </c>
    </row>
    <row r="8796" customFormat="false" ht="25.5" hidden="false" customHeight="false" outlineLevel="0" collapsed="false">
      <c r="A8796" s="2" t="n">
        <v>9065</v>
      </c>
      <c r="B8796" s="3" t="n">
        <v>43416</v>
      </c>
      <c r="C8796" s="2" t="s">
        <v>26740</v>
      </c>
      <c r="D8796" s="2" t="s">
        <v>26741</v>
      </c>
      <c r="E8796" s="2" t="s">
        <v>26742</v>
      </c>
      <c r="F8796" s="3" t="n">
        <v>43416</v>
      </c>
      <c r="G8796" s="2" t="s">
        <v>2509</v>
      </c>
      <c r="J8796" s="2" t="s">
        <v>19</v>
      </c>
    </row>
    <row r="8797" customFormat="false" ht="25.5" hidden="false" customHeight="false" outlineLevel="0" collapsed="false">
      <c r="A8797" s="2" t="n">
        <v>9066</v>
      </c>
      <c r="B8797" s="3" t="n">
        <v>43416</v>
      </c>
      <c r="C8797" s="2" t="s">
        <v>26743</v>
      </c>
      <c r="D8797" s="2" t="s">
        <v>26744</v>
      </c>
      <c r="E8797" s="2" t="s">
        <v>26745</v>
      </c>
      <c r="F8797" s="3" t="n">
        <v>43416</v>
      </c>
      <c r="G8797" s="2" t="s">
        <v>2509</v>
      </c>
      <c r="J8797" s="2" t="s">
        <v>19</v>
      </c>
    </row>
    <row r="8798" customFormat="false" ht="25.5" hidden="false" customHeight="false" outlineLevel="0" collapsed="false">
      <c r="A8798" s="2" t="n">
        <v>9067</v>
      </c>
      <c r="B8798" s="3" t="n">
        <v>43416</v>
      </c>
      <c r="C8798" s="2" t="s">
        <v>26746</v>
      </c>
      <c r="D8798" s="2" t="s">
        <v>26747</v>
      </c>
      <c r="E8798" s="2" t="s">
        <v>26748</v>
      </c>
      <c r="F8798" s="3" t="n">
        <v>43416</v>
      </c>
      <c r="G8798" s="2" t="s">
        <v>2509</v>
      </c>
      <c r="J8798" s="2" t="s">
        <v>19</v>
      </c>
    </row>
    <row r="8799" customFormat="false" ht="25.5" hidden="false" customHeight="false" outlineLevel="0" collapsed="false">
      <c r="A8799" s="2" t="n">
        <v>9068</v>
      </c>
      <c r="B8799" s="3" t="n">
        <v>43416</v>
      </c>
      <c r="C8799" s="2" t="s">
        <v>26749</v>
      </c>
      <c r="D8799" s="2" t="s">
        <v>26750</v>
      </c>
      <c r="E8799" s="2" t="s">
        <v>26751</v>
      </c>
      <c r="F8799" s="3" t="n">
        <v>43416</v>
      </c>
      <c r="G8799" s="2" t="s">
        <v>2509</v>
      </c>
      <c r="J8799" s="2" t="s">
        <v>19</v>
      </c>
    </row>
    <row r="8800" customFormat="false" ht="25.5" hidden="false" customHeight="false" outlineLevel="0" collapsed="false">
      <c r="A8800" s="2" t="n">
        <v>9069</v>
      </c>
      <c r="B8800" s="3" t="n">
        <v>43416</v>
      </c>
      <c r="C8800" s="2" t="s">
        <v>26752</v>
      </c>
      <c r="D8800" s="2" t="s">
        <v>26753</v>
      </c>
      <c r="E8800" s="2" t="s">
        <v>26754</v>
      </c>
      <c r="F8800" s="3" t="n">
        <v>43416</v>
      </c>
      <c r="G8800" s="2" t="s">
        <v>2509</v>
      </c>
      <c r="J8800" s="2" t="s">
        <v>14</v>
      </c>
    </row>
    <row r="8801" customFormat="false" ht="25.5" hidden="false" customHeight="false" outlineLevel="0" collapsed="false">
      <c r="A8801" s="2" t="n">
        <v>9070</v>
      </c>
      <c r="B8801" s="3" t="n">
        <v>43416</v>
      </c>
      <c r="C8801" s="2" t="s">
        <v>26755</v>
      </c>
      <c r="D8801" s="2" t="s">
        <v>26756</v>
      </c>
      <c r="E8801" s="2" t="s">
        <v>26757</v>
      </c>
      <c r="F8801" s="3" t="n">
        <v>43416</v>
      </c>
      <c r="G8801" s="2" t="s">
        <v>2509</v>
      </c>
      <c r="J8801" s="2" t="s">
        <v>19</v>
      </c>
    </row>
    <row r="8802" customFormat="false" ht="25.5" hidden="false" customHeight="false" outlineLevel="0" collapsed="false">
      <c r="A8802" s="2" t="n">
        <v>9071</v>
      </c>
      <c r="B8802" s="3" t="n">
        <v>43416</v>
      </c>
      <c r="C8802" s="2" t="s">
        <v>10244</v>
      </c>
      <c r="D8802" s="2" t="s">
        <v>26758</v>
      </c>
      <c r="E8802" s="2" t="s">
        <v>26759</v>
      </c>
      <c r="F8802" s="3" t="n">
        <v>43416</v>
      </c>
      <c r="G8802" s="2" t="s">
        <v>2509</v>
      </c>
      <c r="J8802" s="2" t="s">
        <v>14</v>
      </c>
    </row>
    <row r="8803" customFormat="false" ht="25.5" hidden="false" customHeight="false" outlineLevel="0" collapsed="false">
      <c r="A8803" s="2" t="n">
        <v>9072</v>
      </c>
      <c r="B8803" s="3" t="n">
        <v>43416</v>
      </c>
      <c r="C8803" s="2" t="s">
        <v>26760</v>
      </c>
      <c r="D8803" s="2" t="s">
        <v>26761</v>
      </c>
      <c r="E8803" s="2" t="s">
        <v>26762</v>
      </c>
      <c r="F8803" s="3" t="n">
        <v>43416</v>
      </c>
      <c r="G8803" s="2" t="s">
        <v>2509</v>
      </c>
      <c r="J8803" s="2" t="s">
        <v>19</v>
      </c>
    </row>
    <row r="8804" customFormat="false" ht="25.5" hidden="false" customHeight="false" outlineLevel="0" collapsed="false">
      <c r="A8804" s="2" t="n">
        <v>9073</v>
      </c>
      <c r="B8804" s="3" t="n">
        <v>43416</v>
      </c>
      <c r="C8804" s="2" t="s">
        <v>26763</v>
      </c>
      <c r="D8804" s="2" t="s">
        <v>26764</v>
      </c>
      <c r="E8804" s="2" t="s">
        <v>26765</v>
      </c>
      <c r="F8804" s="3" t="n">
        <v>43416</v>
      </c>
      <c r="G8804" s="2" t="s">
        <v>2509</v>
      </c>
      <c r="J8804" s="2" t="s">
        <v>19</v>
      </c>
    </row>
    <row r="8805" customFormat="false" ht="25.5" hidden="false" customHeight="false" outlineLevel="0" collapsed="false">
      <c r="A8805" s="2" t="n">
        <v>9074</v>
      </c>
      <c r="B8805" s="3" t="n">
        <v>43416</v>
      </c>
      <c r="C8805" s="2" t="s">
        <v>26766</v>
      </c>
      <c r="D8805" s="2" t="s">
        <v>26767</v>
      </c>
      <c r="E8805" s="2" t="s">
        <v>26768</v>
      </c>
      <c r="F8805" s="3" t="n">
        <v>43416</v>
      </c>
      <c r="G8805" s="2" t="s">
        <v>2509</v>
      </c>
      <c r="J8805" s="2" t="s">
        <v>19</v>
      </c>
    </row>
    <row r="8806" customFormat="false" ht="25.5" hidden="false" customHeight="false" outlineLevel="0" collapsed="false">
      <c r="A8806" s="2" t="n">
        <v>9075</v>
      </c>
      <c r="B8806" s="3" t="n">
        <v>43416</v>
      </c>
      <c r="C8806" s="2" t="s">
        <v>26769</v>
      </c>
      <c r="D8806" s="2" t="s">
        <v>26770</v>
      </c>
      <c r="E8806" s="2" t="s">
        <v>26771</v>
      </c>
      <c r="F8806" s="3" t="n">
        <v>43416</v>
      </c>
      <c r="G8806" s="2" t="s">
        <v>2509</v>
      </c>
      <c r="J8806" s="2" t="s">
        <v>19</v>
      </c>
    </row>
    <row r="8807" customFormat="false" ht="25.5" hidden="false" customHeight="false" outlineLevel="0" collapsed="false">
      <c r="A8807" s="2" t="n">
        <v>9076</v>
      </c>
      <c r="B8807" s="3" t="n">
        <v>43416</v>
      </c>
      <c r="C8807" s="2" t="s">
        <v>26772</v>
      </c>
      <c r="D8807" s="2" t="s">
        <v>26773</v>
      </c>
      <c r="E8807" s="2" t="s">
        <v>26774</v>
      </c>
      <c r="F8807" s="3" t="n">
        <v>43416</v>
      </c>
      <c r="G8807" s="2" t="s">
        <v>2509</v>
      </c>
      <c r="J8807" s="2" t="s">
        <v>19</v>
      </c>
    </row>
    <row r="8808" customFormat="false" ht="25.5" hidden="false" customHeight="false" outlineLevel="0" collapsed="false">
      <c r="A8808" s="2" t="n">
        <v>9077</v>
      </c>
      <c r="B8808" s="3" t="n">
        <v>43416</v>
      </c>
      <c r="C8808" s="2" t="s">
        <v>26775</v>
      </c>
      <c r="D8808" s="2" t="s">
        <v>26776</v>
      </c>
      <c r="E8808" s="2" t="s">
        <v>26777</v>
      </c>
      <c r="F8808" s="3" t="n">
        <v>43416</v>
      </c>
      <c r="G8808" s="2" t="s">
        <v>2509</v>
      </c>
      <c r="J8808" s="2" t="s">
        <v>19</v>
      </c>
    </row>
    <row r="8809" customFormat="false" ht="25.5" hidden="false" customHeight="false" outlineLevel="0" collapsed="false">
      <c r="A8809" s="2" t="n">
        <v>9078</v>
      </c>
      <c r="B8809" s="3" t="n">
        <v>43416</v>
      </c>
      <c r="C8809" s="2" t="s">
        <v>26778</v>
      </c>
      <c r="D8809" s="2" t="s">
        <v>26779</v>
      </c>
      <c r="E8809" s="2" t="s">
        <v>26780</v>
      </c>
      <c r="F8809" s="3" t="n">
        <v>43416</v>
      </c>
      <c r="G8809" s="2" t="s">
        <v>2509</v>
      </c>
      <c r="J8809" s="2" t="s">
        <v>19</v>
      </c>
    </row>
    <row r="8810" customFormat="false" ht="25.5" hidden="false" customHeight="false" outlineLevel="0" collapsed="false">
      <c r="A8810" s="2" t="n">
        <v>9079</v>
      </c>
      <c r="B8810" s="3" t="n">
        <v>43416</v>
      </c>
      <c r="C8810" s="2" t="s">
        <v>26781</v>
      </c>
      <c r="D8810" s="2" t="s">
        <v>26782</v>
      </c>
      <c r="E8810" s="2" t="s">
        <v>26783</v>
      </c>
      <c r="F8810" s="3" t="n">
        <v>43416</v>
      </c>
      <c r="G8810" s="2" t="s">
        <v>2509</v>
      </c>
      <c r="J8810" s="2" t="s">
        <v>19</v>
      </c>
    </row>
    <row r="8811" customFormat="false" ht="25.5" hidden="false" customHeight="false" outlineLevel="0" collapsed="false">
      <c r="A8811" s="2" t="n">
        <v>9080</v>
      </c>
      <c r="B8811" s="3" t="n">
        <v>43416</v>
      </c>
      <c r="C8811" s="2" t="s">
        <v>26784</v>
      </c>
      <c r="D8811" s="2" t="s">
        <v>26785</v>
      </c>
      <c r="E8811" s="2" t="s">
        <v>26786</v>
      </c>
      <c r="F8811" s="3" t="n">
        <v>43416</v>
      </c>
      <c r="G8811" s="2" t="s">
        <v>2509</v>
      </c>
      <c r="J8811" s="2" t="s">
        <v>14</v>
      </c>
    </row>
    <row r="8812" customFormat="false" ht="25.5" hidden="false" customHeight="false" outlineLevel="0" collapsed="false">
      <c r="A8812" s="2" t="n">
        <v>9081</v>
      </c>
      <c r="B8812" s="3" t="n">
        <v>43416</v>
      </c>
      <c r="C8812" s="2" t="s">
        <v>26787</v>
      </c>
      <c r="D8812" s="2" t="s">
        <v>26788</v>
      </c>
      <c r="E8812" s="2" t="s">
        <v>26789</v>
      </c>
      <c r="F8812" s="3" t="n">
        <v>43416</v>
      </c>
      <c r="G8812" s="2" t="s">
        <v>2509</v>
      </c>
      <c r="J8812" s="2" t="s">
        <v>19</v>
      </c>
    </row>
    <row r="8813" customFormat="false" ht="25.5" hidden="false" customHeight="false" outlineLevel="0" collapsed="false">
      <c r="A8813" s="2" t="n">
        <v>9082</v>
      </c>
      <c r="B8813" s="3" t="n">
        <v>43416</v>
      </c>
      <c r="C8813" s="2" t="s">
        <v>26790</v>
      </c>
      <c r="D8813" s="2" t="s">
        <v>26791</v>
      </c>
      <c r="E8813" s="2" t="s">
        <v>26792</v>
      </c>
      <c r="F8813" s="3" t="n">
        <v>43416</v>
      </c>
      <c r="G8813" s="2" t="s">
        <v>2509</v>
      </c>
      <c r="J8813" s="2" t="s">
        <v>19</v>
      </c>
    </row>
    <row r="8814" customFormat="false" ht="25.5" hidden="false" customHeight="false" outlineLevel="0" collapsed="false">
      <c r="A8814" s="2" t="n">
        <v>9083</v>
      </c>
      <c r="B8814" s="3" t="n">
        <v>43416</v>
      </c>
      <c r="C8814" s="2" t="s">
        <v>26793</v>
      </c>
      <c r="D8814" s="2" t="s">
        <v>26794</v>
      </c>
      <c r="E8814" s="2" t="s">
        <v>26795</v>
      </c>
      <c r="F8814" s="3" t="n">
        <v>43416</v>
      </c>
      <c r="G8814" s="2" t="s">
        <v>2509</v>
      </c>
      <c r="J8814" s="2" t="s">
        <v>19</v>
      </c>
    </row>
    <row r="8815" customFormat="false" ht="25.5" hidden="false" customHeight="false" outlineLevel="0" collapsed="false">
      <c r="A8815" s="2" t="n">
        <v>9084</v>
      </c>
      <c r="B8815" s="3" t="n">
        <v>43416</v>
      </c>
      <c r="C8815" s="2" t="s">
        <v>26796</v>
      </c>
      <c r="D8815" s="2" t="s">
        <v>26797</v>
      </c>
      <c r="E8815" s="2" t="s">
        <v>26798</v>
      </c>
      <c r="F8815" s="3" t="n">
        <v>43416</v>
      </c>
      <c r="G8815" s="2" t="s">
        <v>2509</v>
      </c>
      <c r="J8815" s="2" t="s">
        <v>19</v>
      </c>
    </row>
    <row r="8816" customFormat="false" ht="25.5" hidden="false" customHeight="false" outlineLevel="0" collapsed="false">
      <c r="A8816" s="2" t="n">
        <v>9085</v>
      </c>
      <c r="B8816" s="3" t="n">
        <v>43416</v>
      </c>
      <c r="C8816" s="2" t="s">
        <v>26799</v>
      </c>
      <c r="D8816" s="2" t="s">
        <v>26800</v>
      </c>
      <c r="E8816" s="2" t="s">
        <v>26801</v>
      </c>
      <c r="F8816" s="3" t="n">
        <v>43416</v>
      </c>
      <c r="G8816" s="2" t="s">
        <v>2509</v>
      </c>
      <c r="J8816" s="2" t="s">
        <v>19</v>
      </c>
    </row>
    <row r="8817" customFormat="false" ht="25.5" hidden="false" customHeight="false" outlineLevel="0" collapsed="false">
      <c r="A8817" s="2" t="n">
        <v>9086</v>
      </c>
      <c r="B8817" s="3" t="n">
        <v>43416</v>
      </c>
      <c r="C8817" s="2" t="s">
        <v>26802</v>
      </c>
      <c r="D8817" s="2" t="s">
        <v>26803</v>
      </c>
      <c r="E8817" s="2" t="s">
        <v>26804</v>
      </c>
      <c r="F8817" s="3" t="n">
        <v>43416</v>
      </c>
      <c r="G8817" s="2" t="s">
        <v>2509</v>
      </c>
      <c r="J8817" s="2" t="s">
        <v>19</v>
      </c>
    </row>
    <row r="8818" customFormat="false" ht="25.5" hidden="false" customHeight="false" outlineLevel="0" collapsed="false">
      <c r="A8818" s="2" t="n">
        <v>9087</v>
      </c>
      <c r="B8818" s="3" t="n">
        <v>43416</v>
      </c>
      <c r="C8818" s="2" t="s">
        <v>26805</v>
      </c>
      <c r="D8818" s="2" t="s">
        <v>26806</v>
      </c>
      <c r="E8818" s="2" t="s">
        <v>26807</v>
      </c>
      <c r="F8818" s="3" t="n">
        <v>43416</v>
      </c>
      <c r="G8818" s="2" t="s">
        <v>2509</v>
      </c>
      <c r="J8818" s="2" t="s">
        <v>19</v>
      </c>
    </row>
    <row r="8819" customFormat="false" ht="25.5" hidden="false" customHeight="false" outlineLevel="0" collapsed="false">
      <c r="A8819" s="2" t="n">
        <v>9088</v>
      </c>
      <c r="B8819" s="3" t="n">
        <v>43416</v>
      </c>
      <c r="C8819" s="2" t="s">
        <v>26808</v>
      </c>
      <c r="D8819" s="2" t="s">
        <v>26809</v>
      </c>
      <c r="E8819" s="2" t="s">
        <v>26810</v>
      </c>
      <c r="F8819" s="3" t="n">
        <v>43416</v>
      </c>
      <c r="G8819" s="2" t="s">
        <v>2509</v>
      </c>
      <c r="J8819" s="2" t="s">
        <v>19</v>
      </c>
    </row>
    <row r="8820" customFormat="false" ht="25.5" hidden="false" customHeight="false" outlineLevel="0" collapsed="false">
      <c r="A8820" s="2" t="n">
        <v>9089</v>
      </c>
      <c r="B8820" s="3" t="n">
        <v>43416</v>
      </c>
      <c r="C8820" s="2" t="s">
        <v>26811</v>
      </c>
      <c r="D8820" s="2" t="s">
        <v>26812</v>
      </c>
      <c r="E8820" s="2" t="s">
        <v>26813</v>
      </c>
      <c r="F8820" s="3" t="n">
        <v>43416</v>
      </c>
      <c r="G8820" s="2" t="s">
        <v>2509</v>
      </c>
      <c r="J8820" s="2" t="s">
        <v>19</v>
      </c>
    </row>
    <row r="8821" customFormat="false" ht="25.5" hidden="false" customHeight="false" outlineLevel="0" collapsed="false">
      <c r="A8821" s="2" t="n">
        <v>9090</v>
      </c>
      <c r="B8821" s="3" t="n">
        <v>43416</v>
      </c>
      <c r="C8821" s="2" t="s">
        <v>26814</v>
      </c>
      <c r="D8821" s="2" t="s">
        <v>26815</v>
      </c>
      <c r="E8821" s="2" t="s">
        <v>26816</v>
      </c>
      <c r="F8821" s="3" t="n">
        <v>43416</v>
      </c>
      <c r="G8821" s="2" t="s">
        <v>2509</v>
      </c>
      <c r="J8821" s="2" t="s">
        <v>19</v>
      </c>
    </row>
    <row r="8822" customFormat="false" ht="25.5" hidden="false" customHeight="false" outlineLevel="0" collapsed="false">
      <c r="A8822" s="2" t="n">
        <v>9091</v>
      </c>
      <c r="B8822" s="3" t="n">
        <v>43416</v>
      </c>
      <c r="C8822" s="2" t="s">
        <v>26817</v>
      </c>
      <c r="D8822" s="2" t="s">
        <v>26818</v>
      </c>
      <c r="E8822" s="2" t="s">
        <v>26819</v>
      </c>
      <c r="F8822" s="3" t="n">
        <v>43416</v>
      </c>
      <c r="G8822" s="2" t="s">
        <v>2509</v>
      </c>
      <c r="J8822" s="2" t="s">
        <v>19</v>
      </c>
    </row>
    <row r="8823" customFormat="false" ht="25.5" hidden="false" customHeight="false" outlineLevel="0" collapsed="false">
      <c r="A8823" s="2" t="n">
        <v>9092</v>
      </c>
      <c r="B8823" s="3" t="n">
        <v>43416</v>
      </c>
      <c r="C8823" s="2" t="s">
        <v>26820</v>
      </c>
      <c r="D8823" s="2" t="s">
        <v>26821</v>
      </c>
      <c r="E8823" s="2" t="s">
        <v>26822</v>
      </c>
      <c r="F8823" s="3" t="n">
        <v>43416</v>
      </c>
      <c r="G8823" s="2" t="s">
        <v>2509</v>
      </c>
      <c r="J8823" s="2" t="s">
        <v>19</v>
      </c>
    </row>
    <row r="8824" customFormat="false" ht="25.5" hidden="false" customHeight="false" outlineLevel="0" collapsed="false">
      <c r="A8824" s="2" t="n">
        <v>9093</v>
      </c>
      <c r="B8824" s="3" t="n">
        <v>43416</v>
      </c>
      <c r="C8824" s="2" t="s">
        <v>26823</v>
      </c>
      <c r="D8824" s="2" t="s">
        <v>26824</v>
      </c>
      <c r="E8824" s="2" t="s">
        <v>26825</v>
      </c>
      <c r="F8824" s="3" t="n">
        <v>43416</v>
      </c>
      <c r="G8824" s="2" t="s">
        <v>2509</v>
      </c>
      <c r="J8824" s="2" t="s">
        <v>19</v>
      </c>
    </row>
    <row r="8825" customFormat="false" ht="25.5" hidden="false" customHeight="false" outlineLevel="0" collapsed="false">
      <c r="A8825" s="2" t="n">
        <v>9094</v>
      </c>
      <c r="B8825" s="3" t="n">
        <v>43416</v>
      </c>
      <c r="C8825" s="2" t="s">
        <v>26826</v>
      </c>
      <c r="D8825" s="2" t="s">
        <v>26827</v>
      </c>
      <c r="E8825" s="2" t="s">
        <v>26828</v>
      </c>
      <c r="F8825" s="3" t="n">
        <v>43416</v>
      </c>
      <c r="G8825" s="2" t="s">
        <v>2509</v>
      </c>
      <c r="J8825" s="2" t="s">
        <v>19</v>
      </c>
    </row>
    <row r="8826" customFormat="false" ht="25.5" hidden="false" customHeight="false" outlineLevel="0" collapsed="false">
      <c r="A8826" s="2" t="n">
        <v>9095</v>
      </c>
      <c r="B8826" s="3" t="n">
        <v>43416</v>
      </c>
      <c r="C8826" s="2" t="s">
        <v>26829</v>
      </c>
      <c r="D8826" s="2" t="s">
        <v>26830</v>
      </c>
      <c r="E8826" s="2" t="s">
        <v>26831</v>
      </c>
      <c r="F8826" s="3" t="n">
        <v>43416</v>
      </c>
      <c r="G8826" s="2" t="s">
        <v>2509</v>
      </c>
      <c r="J8826" s="2" t="s">
        <v>19</v>
      </c>
    </row>
    <row r="8827" customFormat="false" ht="25.5" hidden="false" customHeight="false" outlineLevel="0" collapsed="false">
      <c r="A8827" s="2" t="n">
        <v>9096</v>
      </c>
      <c r="B8827" s="3" t="n">
        <v>43416</v>
      </c>
      <c r="C8827" s="2" t="s">
        <v>3674</v>
      </c>
      <c r="D8827" s="2" t="s">
        <v>26832</v>
      </c>
      <c r="E8827" s="2" t="s">
        <v>26833</v>
      </c>
      <c r="F8827" s="3" t="n">
        <v>43416</v>
      </c>
      <c r="G8827" s="2" t="s">
        <v>2509</v>
      </c>
      <c r="J8827" s="2" t="s">
        <v>19</v>
      </c>
    </row>
    <row r="8828" customFormat="false" ht="25.5" hidden="false" customHeight="false" outlineLevel="0" collapsed="false">
      <c r="A8828" s="2" t="n">
        <v>9097</v>
      </c>
      <c r="B8828" s="3" t="n">
        <v>43416</v>
      </c>
      <c r="C8828" s="2" t="s">
        <v>26834</v>
      </c>
      <c r="D8828" s="2" t="s">
        <v>26835</v>
      </c>
      <c r="E8828" s="2" t="s">
        <v>26836</v>
      </c>
      <c r="F8828" s="3" t="n">
        <v>43416</v>
      </c>
      <c r="G8828" s="2" t="s">
        <v>2509</v>
      </c>
      <c r="J8828" s="2" t="s">
        <v>19</v>
      </c>
    </row>
    <row r="8829" customFormat="false" ht="25.5" hidden="false" customHeight="false" outlineLevel="0" collapsed="false">
      <c r="A8829" s="2" t="n">
        <v>9098</v>
      </c>
      <c r="B8829" s="3" t="n">
        <v>43416</v>
      </c>
      <c r="C8829" s="2" t="s">
        <v>26837</v>
      </c>
      <c r="D8829" s="2" t="s">
        <v>26838</v>
      </c>
      <c r="E8829" s="2" t="s">
        <v>26839</v>
      </c>
      <c r="F8829" s="3" t="n">
        <v>43416</v>
      </c>
      <c r="G8829" s="2" t="s">
        <v>2509</v>
      </c>
      <c r="J8829" s="2" t="s">
        <v>19</v>
      </c>
    </row>
    <row r="8830" customFormat="false" ht="25.5" hidden="false" customHeight="false" outlineLevel="0" collapsed="false">
      <c r="A8830" s="2" t="n">
        <v>9099</v>
      </c>
      <c r="B8830" s="3" t="n">
        <v>43416</v>
      </c>
      <c r="C8830" s="2" t="s">
        <v>26840</v>
      </c>
      <c r="D8830" s="2" t="s">
        <v>26841</v>
      </c>
      <c r="E8830" s="2" t="s">
        <v>26842</v>
      </c>
      <c r="F8830" s="3" t="n">
        <v>43416</v>
      </c>
      <c r="G8830" s="2" t="s">
        <v>2509</v>
      </c>
      <c r="J8830" s="2" t="s">
        <v>19</v>
      </c>
    </row>
    <row r="8831" customFormat="false" ht="25.5" hidden="false" customHeight="false" outlineLevel="0" collapsed="false">
      <c r="A8831" s="2" t="n">
        <v>9100</v>
      </c>
      <c r="B8831" s="3" t="n">
        <v>43416</v>
      </c>
      <c r="C8831" s="2" t="s">
        <v>26843</v>
      </c>
      <c r="D8831" s="2" t="s">
        <v>26844</v>
      </c>
      <c r="E8831" s="2" t="s">
        <v>26845</v>
      </c>
      <c r="F8831" s="3" t="n">
        <v>43416</v>
      </c>
      <c r="G8831" s="2" t="s">
        <v>2509</v>
      </c>
      <c r="J8831" s="2" t="s">
        <v>19</v>
      </c>
    </row>
    <row r="8832" customFormat="false" ht="25.5" hidden="false" customHeight="false" outlineLevel="0" collapsed="false">
      <c r="A8832" s="2" t="n">
        <v>9101</v>
      </c>
      <c r="B8832" s="3" t="n">
        <v>43416</v>
      </c>
      <c r="C8832" s="2" t="s">
        <v>26846</v>
      </c>
      <c r="D8832" s="2" t="s">
        <v>26847</v>
      </c>
      <c r="E8832" s="2" t="s">
        <v>26848</v>
      </c>
      <c r="F8832" s="3" t="n">
        <v>43416</v>
      </c>
      <c r="G8832" s="2" t="s">
        <v>2509</v>
      </c>
      <c r="J8832" s="2" t="s">
        <v>19</v>
      </c>
    </row>
    <row r="8833" customFormat="false" ht="25.5" hidden="false" customHeight="false" outlineLevel="0" collapsed="false">
      <c r="A8833" s="2" t="n">
        <v>9102</v>
      </c>
      <c r="B8833" s="3" t="n">
        <v>43416</v>
      </c>
      <c r="C8833" s="2" t="s">
        <v>26849</v>
      </c>
      <c r="D8833" s="2" t="s">
        <v>26850</v>
      </c>
      <c r="E8833" s="2" t="s">
        <v>26851</v>
      </c>
      <c r="F8833" s="3" t="n">
        <v>43416</v>
      </c>
      <c r="G8833" s="2" t="s">
        <v>2509</v>
      </c>
      <c r="J8833" s="2" t="s">
        <v>19</v>
      </c>
    </row>
    <row r="8834" customFormat="false" ht="25.5" hidden="false" customHeight="false" outlineLevel="0" collapsed="false">
      <c r="A8834" s="2" t="n">
        <v>9103</v>
      </c>
      <c r="B8834" s="3" t="n">
        <v>43416</v>
      </c>
      <c r="C8834" s="2" t="s">
        <v>26852</v>
      </c>
      <c r="D8834" s="2" t="s">
        <v>26853</v>
      </c>
      <c r="E8834" s="2" t="s">
        <v>26854</v>
      </c>
      <c r="F8834" s="3" t="n">
        <v>43416</v>
      </c>
      <c r="G8834" s="2" t="s">
        <v>2509</v>
      </c>
      <c r="J8834" s="2" t="s">
        <v>19</v>
      </c>
    </row>
    <row r="8835" customFormat="false" ht="25.5" hidden="false" customHeight="false" outlineLevel="0" collapsed="false">
      <c r="A8835" s="2" t="n">
        <v>9104</v>
      </c>
      <c r="B8835" s="3" t="n">
        <v>43416</v>
      </c>
      <c r="C8835" s="2" t="s">
        <v>26855</v>
      </c>
      <c r="D8835" s="2" t="s">
        <v>26856</v>
      </c>
      <c r="E8835" s="2" t="s">
        <v>26857</v>
      </c>
      <c r="F8835" s="3" t="n">
        <v>43416</v>
      </c>
      <c r="G8835" s="2" t="s">
        <v>2509</v>
      </c>
      <c r="J8835" s="2" t="s">
        <v>19</v>
      </c>
    </row>
    <row r="8836" customFormat="false" ht="25.5" hidden="false" customHeight="false" outlineLevel="0" collapsed="false">
      <c r="A8836" s="2" t="n">
        <v>9105</v>
      </c>
      <c r="B8836" s="3" t="n">
        <v>43416</v>
      </c>
      <c r="C8836" s="2" t="s">
        <v>26858</v>
      </c>
      <c r="D8836" s="2" t="s">
        <v>26859</v>
      </c>
      <c r="E8836" s="2" t="s">
        <v>26860</v>
      </c>
      <c r="F8836" s="3" t="n">
        <v>43416</v>
      </c>
      <c r="G8836" s="2" t="s">
        <v>2509</v>
      </c>
      <c r="J8836" s="2" t="s">
        <v>19</v>
      </c>
    </row>
    <row r="8837" customFormat="false" ht="25.5" hidden="false" customHeight="false" outlineLevel="0" collapsed="false">
      <c r="A8837" s="2" t="n">
        <v>9106</v>
      </c>
      <c r="B8837" s="3" t="n">
        <v>43416</v>
      </c>
      <c r="C8837" s="2" t="s">
        <v>26861</v>
      </c>
      <c r="D8837" s="2" t="s">
        <v>26862</v>
      </c>
      <c r="E8837" s="2" t="s">
        <v>26863</v>
      </c>
      <c r="F8837" s="3" t="n">
        <v>43416</v>
      </c>
      <c r="G8837" s="2" t="s">
        <v>2509</v>
      </c>
      <c r="J8837" s="2" t="s">
        <v>19</v>
      </c>
    </row>
    <row r="8838" customFormat="false" ht="25.5" hidden="false" customHeight="false" outlineLevel="0" collapsed="false">
      <c r="A8838" s="2" t="n">
        <v>9107</v>
      </c>
      <c r="B8838" s="3" t="n">
        <v>43416</v>
      </c>
      <c r="C8838" s="2" t="s">
        <v>26864</v>
      </c>
      <c r="D8838" s="2" t="s">
        <v>26865</v>
      </c>
      <c r="E8838" s="2" t="s">
        <v>26866</v>
      </c>
      <c r="F8838" s="3" t="n">
        <v>43416</v>
      </c>
      <c r="G8838" s="2" t="s">
        <v>2509</v>
      </c>
      <c r="J8838" s="2" t="s">
        <v>19</v>
      </c>
    </row>
    <row r="8839" customFormat="false" ht="12.75" hidden="false" customHeight="false" outlineLevel="0" collapsed="false">
      <c r="A8839" s="2" t="n">
        <v>9108</v>
      </c>
      <c r="B8839" s="3" t="n">
        <v>43416</v>
      </c>
      <c r="C8839" s="2" t="s">
        <v>26867</v>
      </c>
      <c r="D8839" s="2" t="s">
        <v>26868</v>
      </c>
      <c r="E8839" s="2" t="s">
        <v>26869</v>
      </c>
      <c r="F8839" s="3" t="n">
        <v>43416</v>
      </c>
      <c r="G8839" s="2" t="s">
        <v>2509</v>
      </c>
      <c r="J8839" s="2" t="s">
        <v>19</v>
      </c>
    </row>
    <row r="8840" customFormat="false" ht="25.5" hidden="false" customHeight="false" outlineLevel="0" collapsed="false">
      <c r="A8840" s="2" t="n">
        <v>9109</v>
      </c>
      <c r="B8840" s="3" t="n">
        <v>43416</v>
      </c>
      <c r="C8840" s="2" t="s">
        <v>26870</v>
      </c>
      <c r="D8840" s="2" t="s">
        <v>26871</v>
      </c>
      <c r="E8840" s="2" t="s">
        <v>26872</v>
      </c>
      <c r="F8840" s="3" t="n">
        <v>43416</v>
      </c>
      <c r="G8840" s="2" t="s">
        <v>2509</v>
      </c>
      <c r="J8840" s="2" t="s">
        <v>19</v>
      </c>
    </row>
    <row r="8841" customFormat="false" ht="25.5" hidden="false" customHeight="false" outlineLevel="0" collapsed="false">
      <c r="A8841" s="2" t="n">
        <v>9110</v>
      </c>
      <c r="B8841" s="3" t="n">
        <v>43416</v>
      </c>
      <c r="C8841" s="2" t="s">
        <v>26873</v>
      </c>
      <c r="D8841" s="2" t="s">
        <v>26874</v>
      </c>
      <c r="E8841" s="2" t="s">
        <v>26875</v>
      </c>
      <c r="F8841" s="3" t="n">
        <v>43416</v>
      </c>
      <c r="G8841" s="2" t="s">
        <v>2509</v>
      </c>
      <c r="J8841" s="2" t="s">
        <v>19</v>
      </c>
    </row>
    <row r="8842" customFormat="false" ht="25.5" hidden="false" customHeight="false" outlineLevel="0" collapsed="false">
      <c r="A8842" s="2" t="n">
        <v>9111</v>
      </c>
      <c r="B8842" s="3" t="n">
        <v>43416</v>
      </c>
      <c r="C8842" s="2" t="s">
        <v>26876</v>
      </c>
      <c r="D8842" s="2" t="s">
        <v>26877</v>
      </c>
      <c r="E8842" s="2" t="s">
        <v>26878</v>
      </c>
      <c r="F8842" s="3" t="n">
        <v>43416</v>
      </c>
      <c r="G8842" s="2" t="s">
        <v>2509</v>
      </c>
      <c r="J8842" s="2" t="s">
        <v>19</v>
      </c>
    </row>
    <row r="8843" customFormat="false" ht="25.5" hidden="false" customHeight="false" outlineLevel="0" collapsed="false">
      <c r="A8843" s="2" t="n">
        <v>9112</v>
      </c>
      <c r="B8843" s="3" t="n">
        <v>43416</v>
      </c>
      <c r="C8843" s="2" t="s">
        <v>26879</v>
      </c>
      <c r="D8843" s="2" t="s">
        <v>26880</v>
      </c>
      <c r="E8843" s="2" t="s">
        <v>26881</v>
      </c>
      <c r="F8843" s="3" t="n">
        <v>43416</v>
      </c>
      <c r="G8843" s="2" t="s">
        <v>2509</v>
      </c>
      <c r="J8843" s="2" t="s">
        <v>19</v>
      </c>
    </row>
    <row r="8844" customFormat="false" ht="25.5" hidden="false" customHeight="false" outlineLevel="0" collapsed="false">
      <c r="A8844" s="2" t="n">
        <v>9113</v>
      </c>
      <c r="B8844" s="3" t="n">
        <v>43416</v>
      </c>
      <c r="C8844" s="2" t="s">
        <v>1313</v>
      </c>
      <c r="D8844" s="2" t="s">
        <v>26882</v>
      </c>
      <c r="E8844" s="2" t="s">
        <v>26883</v>
      </c>
      <c r="F8844" s="3" t="n">
        <v>43416</v>
      </c>
      <c r="G8844" s="2" t="s">
        <v>2509</v>
      </c>
      <c r="J8844" s="2" t="s">
        <v>19</v>
      </c>
    </row>
    <row r="8845" customFormat="false" ht="25.5" hidden="false" customHeight="false" outlineLevel="0" collapsed="false">
      <c r="A8845" s="2" t="n">
        <v>9114</v>
      </c>
      <c r="B8845" s="3" t="n">
        <v>43416</v>
      </c>
      <c r="C8845" s="2" t="s">
        <v>26884</v>
      </c>
      <c r="D8845" s="2" t="s">
        <v>26885</v>
      </c>
      <c r="E8845" s="2" t="s">
        <v>26886</v>
      </c>
      <c r="F8845" s="3" t="n">
        <v>43416</v>
      </c>
      <c r="G8845" s="2" t="s">
        <v>2509</v>
      </c>
      <c r="J8845" s="2" t="s">
        <v>19</v>
      </c>
    </row>
    <row r="8846" customFormat="false" ht="25.5" hidden="false" customHeight="false" outlineLevel="0" collapsed="false">
      <c r="A8846" s="2" t="n">
        <v>9115</v>
      </c>
      <c r="B8846" s="3" t="n">
        <v>43416</v>
      </c>
      <c r="C8846" s="2" t="s">
        <v>26887</v>
      </c>
      <c r="D8846" s="2" t="s">
        <v>26888</v>
      </c>
      <c r="E8846" s="2" t="s">
        <v>26889</v>
      </c>
      <c r="F8846" s="3" t="n">
        <v>43416</v>
      </c>
      <c r="G8846" s="2" t="s">
        <v>2509</v>
      </c>
      <c r="J8846" s="2" t="s">
        <v>14</v>
      </c>
    </row>
    <row r="8847" customFormat="false" ht="25.5" hidden="false" customHeight="false" outlineLevel="0" collapsed="false">
      <c r="A8847" s="2" t="n">
        <v>9116</v>
      </c>
      <c r="B8847" s="3" t="n">
        <v>43427</v>
      </c>
      <c r="C8847" s="2" t="s">
        <v>21894</v>
      </c>
      <c r="D8847" s="2" t="s">
        <v>26890</v>
      </c>
      <c r="E8847" s="2" t="s">
        <v>26891</v>
      </c>
      <c r="F8847" s="3" t="n">
        <v>43427</v>
      </c>
      <c r="G8847" s="2" t="s">
        <v>26892</v>
      </c>
      <c r="J8847" s="2" t="s">
        <v>19</v>
      </c>
    </row>
    <row r="8848" customFormat="false" ht="25.5" hidden="false" customHeight="false" outlineLevel="0" collapsed="false">
      <c r="A8848" s="2" t="n">
        <v>9117</v>
      </c>
      <c r="B8848" s="3" t="n">
        <v>43427</v>
      </c>
      <c r="C8848" s="2" t="s">
        <v>26893</v>
      </c>
      <c r="D8848" s="2" t="s">
        <v>26894</v>
      </c>
      <c r="E8848" s="2" t="s">
        <v>26895</v>
      </c>
      <c r="F8848" s="3" t="n">
        <v>43427</v>
      </c>
      <c r="G8848" s="2" t="s">
        <v>26892</v>
      </c>
      <c r="J8848" s="2" t="s">
        <v>19</v>
      </c>
    </row>
    <row r="8849" customFormat="false" ht="25.5" hidden="false" customHeight="false" outlineLevel="0" collapsed="false">
      <c r="A8849" s="2" t="n">
        <v>9118</v>
      </c>
      <c r="B8849" s="3" t="n">
        <v>43427</v>
      </c>
      <c r="C8849" s="2" t="s">
        <v>26896</v>
      </c>
      <c r="D8849" s="2" t="s">
        <v>26897</v>
      </c>
      <c r="E8849" s="2" t="s">
        <v>26898</v>
      </c>
      <c r="F8849" s="3" t="n">
        <v>43427</v>
      </c>
      <c r="G8849" s="2" t="s">
        <v>26892</v>
      </c>
      <c r="J8849" s="2" t="s">
        <v>19</v>
      </c>
    </row>
    <row r="8850" customFormat="false" ht="25.5" hidden="false" customHeight="false" outlineLevel="0" collapsed="false">
      <c r="A8850" s="2" t="n">
        <v>9119</v>
      </c>
      <c r="B8850" s="3" t="n">
        <v>43427</v>
      </c>
      <c r="C8850" s="2" t="s">
        <v>26899</v>
      </c>
      <c r="D8850" s="2" t="s">
        <v>26900</v>
      </c>
      <c r="E8850" s="2" t="s">
        <v>26901</v>
      </c>
      <c r="F8850" s="3" t="n">
        <v>43427</v>
      </c>
      <c r="G8850" s="2" t="s">
        <v>26892</v>
      </c>
      <c r="J8850" s="2" t="s">
        <v>19</v>
      </c>
    </row>
    <row r="8851" customFormat="false" ht="25.5" hidden="false" customHeight="false" outlineLevel="0" collapsed="false">
      <c r="A8851" s="2" t="n">
        <v>9120</v>
      </c>
      <c r="B8851" s="3" t="n">
        <v>43427</v>
      </c>
      <c r="C8851" s="2" t="s">
        <v>26902</v>
      </c>
      <c r="D8851" s="2" t="s">
        <v>26903</v>
      </c>
      <c r="E8851" s="2" t="s">
        <v>26904</v>
      </c>
      <c r="F8851" s="3" t="n">
        <v>43427</v>
      </c>
      <c r="G8851" s="2" t="s">
        <v>26892</v>
      </c>
      <c r="J8851" s="2" t="s">
        <v>19</v>
      </c>
    </row>
    <row r="8852" customFormat="false" ht="25.5" hidden="false" customHeight="false" outlineLevel="0" collapsed="false">
      <c r="A8852" s="2" t="n">
        <v>9121</v>
      </c>
      <c r="B8852" s="3" t="n">
        <v>43427</v>
      </c>
      <c r="C8852" s="2" t="s">
        <v>26905</v>
      </c>
      <c r="D8852" s="2" t="s">
        <v>26906</v>
      </c>
      <c r="E8852" s="2" t="s">
        <v>26907</v>
      </c>
      <c r="F8852" s="3" t="n">
        <v>43427</v>
      </c>
      <c r="G8852" s="2" t="s">
        <v>26892</v>
      </c>
      <c r="J8852" s="2" t="s">
        <v>19</v>
      </c>
    </row>
    <row r="8853" customFormat="false" ht="25.5" hidden="false" customHeight="false" outlineLevel="0" collapsed="false">
      <c r="A8853" s="2" t="n">
        <v>9122</v>
      </c>
      <c r="B8853" s="3" t="n">
        <v>43427</v>
      </c>
      <c r="C8853" s="2" t="s">
        <v>26908</v>
      </c>
      <c r="D8853" s="2" t="s">
        <v>26909</v>
      </c>
      <c r="E8853" s="2" t="s">
        <v>26910</v>
      </c>
      <c r="F8853" s="3" t="n">
        <v>43427</v>
      </c>
      <c r="G8853" s="2" t="s">
        <v>26892</v>
      </c>
      <c r="J8853" s="2" t="s">
        <v>19</v>
      </c>
    </row>
    <row r="8854" customFormat="false" ht="25.5" hidden="false" customHeight="false" outlineLevel="0" collapsed="false">
      <c r="A8854" s="2" t="n">
        <v>9123</v>
      </c>
      <c r="B8854" s="3" t="n">
        <v>43427</v>
      </c>
      <c r="C8854" s="2" t="s">
        <v>26911</v>
      </c>
      <c r="D8854" s="2" t="s">
        <v>26912</v>
      </c>
      <c r="E8854" s="2" t="s">
        <v>26913</v>
      </c>
      <c r="F8854" s="3" t="n">
        <v>43427</v>
      </c>
      <c r="G8854" s="2" t="s">
        <v>26892</v>
      </c>
      <c r="J8854" s="2" t="s">
        <v>19</v>
      </c>
    </row>
    <row r="8855" customFormat="false" ht="25.5" hidden="false" customHeight="false" outlineLevel="0" collapsed="false">
      <c r="A8855" s="2" t="n">
        <v>9124</v>
      </c>
      <c r="B8855" s="3" t="n">
        <v>43427</v>
      </c>
      <c r="C8855" s="2" t="s">
        <v>26914</v>
      </c>
      <c r="D8855" s="2" t="s">
        <v>26915</v>
      </c>
      <c r="E8855" s="2" t="s">
        <v>26916</v>
      </c>
      <c r="F8855" s="3" t="n">
        <v>43427</v>
      </c>
      <c r="G8855" s="2" t="s">
        <v>26892</v>
      </c>
      <c r="J8855" s="2" t="s">
        <v>19</v>
      </c>
    </row>
    <row r="8856" customFormat="false" ht="25.5" hidden="false" customHeight="false" outlineLevel="0" collapsed="false">
      <c r="A8856" s="2" t="n">
        <v>9125</v>
      </c>
      <c r="B8856" s="3" t="n">
        <v>43427</v>
      </c>
      <c r="C8856" s="2" t="s">
        <v>26917</v>
      </c>
      <c r="D8856" s="2" t="s">
        <v>26918</v>
      </c>
      <c r="E8856" s="2" t="s">
        <v>26919</v>
      </c>
      <c r="F8856" s="3" t="n">
        <v>43427</v>
      </c>
      <c r="G8856" s="2" t="s">
        <v>26892</v>
      </c>
      <c r="J8856" s="2" t="s">
        <v>19</v>
      </c>
    </row>
    <row r="8857" customFormat="false" ht="25.5" hidden="false" customHeight="false" outlineLevel="0" collapsed="false">
      <c r="A8857" s="2" t="n">
        <v>9126</v>
      </c>
      <c r="B8857" s="3" t="n">
        <v>43427</v>
      </c>
      <c r="C8857" s="2" t="s">
        <v>26920</v>
      </c>
      <c r="D8857" s="2" t="s">
        <v>26921</v>
      </c>
      <c r="E8857" s="2" t="s">
        <v>26922</v>
      </c>
      <c r="F8857" s="3" t="n">
        <v>43427</v>
      </c>
      <c r="G8857" s="2" t="s">
        <v>26892</v>
      </c>
      <c r="J8857" s="2" t="s">
        <v>19</v>
      </c>
    </row>
    <row r="8858" customFormat="false" ht="25.5" hidden="false" customHeight="false" outlineLevel="0" collapsed="false">
      <c r="A8858" s="2" t="n">
        <v>9127</v>
      </c>
      <c r="B8858" s="3" t="n">
        <v>43427</v>
      </c>
      <c r="C8858" s="2" t="s">
        <v>26923</v>
      </c>
      <c r="D8858" s="2" t="s">
        <v>26924</v>
      </c>
      <c r="E8858" s="2" t="s">
        <v>26925</v>
      </c>
      <c r="F8858" s="3" t="n">
        <v>43427</v>
      </c>
      <c r="G8858" s="2" t="s">
        <v>26892</v>
      </c>
      <c r="J8858" s="2" t="s">
        <v>19</v>
      </c>
    </row>
    <row r="8859" customFormat="false" ht="25.5" hidden="false" customHeight="false" outlineLevel="0" collapsed="false">
      <c r="A8859" s="2" t="n">
        <v>9128</v>
      </c>
      <c r="B8859" s="3" t="n">
        <v>43427</v>
      </c>
      <c r="C8859" s="2" t="s">
        <v>26926</v>
      </c>
      <c r="D8859" s="2" t="s">
        <v>26927</v>
      </c>
      <c r="E8859" s="2" t="s">
        <v>26928</v>
      </c>
      <c r="F8859" s="3" t="n">
        <v>43427</v>
      </c>
      <c r="G8859" s="2" t="s">
        <v>26892</v>
      </c>
      <c r="J8859" s="2" t="s">
        <v>19</v>
      </c>
    </row>
    <row r="8860" customFormat="false" ht="25.5" hidden="false" customHeight="false" outlineLevel="0" collapsed="false">
      <c r="A8860" s="2" t="n">
        <v>9129</v>
      </c>
      <c r="B8860" s="3" t="n">
        <v>43427</v>
      </c>
      <c r="C8860" s="2" t="s">
        <v>26929</v>
      </c>
      <c r="D8860" s="2" t="s">
        <v>26930</v>
      </c>
      <c r="E8860" s="2" t="s">
        <v>26931</v>
      </c>
      <c r="F8860" s="3" t="n">
        <v>43427</v>
      </c>
      <c r="G8860" s="2" t="s">
        <v>26892</v>
      </c>
      <c r="J8860" s="2" t="s">
        <v>19</v>
      </c>
    </row>
    <row r="8861" customFormat="false" ht="25.5" hidden="false" customHeight="false" outlineLevel="0" collapsed="false">
      <c r="A8861" s="2" t="n">
        <v>9130</v>
      </c>
      <c r="B8861" s="3" t="n">
        <v>43427</v>
      </c>
      <c r="C8861" s="2" t="s">
        <v>26932</v>
      </c>
      <c r="D8861" s="2" t="s">
        <v>26933</v>
      </c>
      <c r="E8861" s="2" t="s">
        <v>26934</v>
      </c>
      <c r="F8861" s="3" t="n">
        <v>43427</v>
      </c>
      <c r="G8861" s="2" t="s">
        <v>26892</v>
      </c>
      <c r="J8861" s="2" t="s">
        <v>19</v>
      </c>
    </row>
    <row r="8862" customFormat="false" ht="25.5" hidden="false" customHeight="false" outlineLevel="0" collapsed="false">
      <c r="A8862" s="2" t="n">
        <v>9131</v>
      </c>
      <c r="B8862" s="3" t="n">
        <v>43427</v>
      </c>
      <c r="C8862" s="2" t="s">
        <v>26935</v>
      </c>
      <c r="D8862" s="2" t="s">
        <v>26936</v>
      </c>
      <c r="E8862" s="2" t="s">
        <v>26937</v>
      </c>
      <c r="F8862" s="3" t="n">
        <v>43427</v>
      </c>
      <c r="G8862" s="2" t="s">
        <v>26892</v>
      </c>
      <c r="J8862" s="2" t="s">
        <v>19</v>
      </c>
    </row>
    <row r="8863" customFormat="false" ht="25.5" hidden="false" customHeight="false" outlineLevel="0" collapsed="false">
      <c r="A8863" s="2" t="n">
        <v>9132</v>
      </c>
      <c r="B8863" s="3" t="n">
        <v>43427</v>
      </c>
      <c r="C8863" s="2" t="s">
        <v>26938</v>
      </c>
      <c r="D8863" s="2" t="s">
        <v>26939</v>
      </c>
      <c r="E8863" s="2" t="s">
        <v>26940</v>
      </c>
      <c r="F8863" s="3" t="n">
        <v>43427</v>
      </c>
      <c r="G8863" s="2" t="s">
        <v>26892</v>
      </c>
      <c r="J8863" s="2" t="s">
        <v>19</v>
      </c>
    </row>
    <row r="8864" customFormat="false" ht="25.5" hidden="false" customHeight="false" outlineLevel="0" collapsed="false">
      <c r="A8864" s="2" t="n">
        <v>9133</v>
      </c>
      <c r="B8864" s="3" t="n">
        <v>43427</v>
      </c>
      <c r="C8864" s="2" t="s">
        <v>26941</v>
      </c>
      <c r="D8864" s="2" t="s">
        <v>26942</v>
      </c>
      <c r="E8864" s="2" t="s">
        <v>26943</v>
      </c>
      <c r="F8864" s="3" t="n">
        <v>43427</v>
      </c>
      <c r="G8864" s="2" t="s">
        <v>26892</v>
      </c>
      <c r="J8864" s="2" t="s">
        <v>19</v>
      </c>
    </row>
    <row r="8865" customFormat="false" ht="25.5" hidden="false" customHeight="false" outlineLevel="0" collapsed="false">
      <c r="A8865" s="2" t="n">
        <v>9134</v>
      </c>
      <c r="B8865" s="3" t="n">
        <v>43427</v>
      </c>
      <c r="C8865" s="2" t="s">
        <v>26944</v>
      </c>
      <c r="D8865" s="2" t="s">
        <v>26945</v>
      </c>
      <c r="E8865" s="2" t="s">
        <v>26946</v>
      </c>
      <c r="F8865" s="3" t="n">
        <v>43427</v>
      </c>
      <c r="G8865" s="2" t="s">
        <v>26892</v>
      </c>
      <c r="J8865" s="2" t="s">
        <v>19</v>
      </c>
    </row>
    <row r="8866" customFormat="false" ht="25.5" hidden="false" customHeight="false" outlineLevel="0" collapsed="false">
      <c r="A8866" s="2" t="n">
        <v>9135</v>
      </c>
      <c r="B8866" s="3" t="n">
        <v>43427</v>
      </c>
      <c r="C8866" s="2" t="s">
        <v>26947</v>
      </c>
      <c r="D8866" s="2" t="s">
        <v>26948</v>
      </c>
      <c r="E8866" s="2" t="s">
        <v>26949</v>
      </c>
      <c r="F8866" s="3" t="n">
        <v>43427</v>
      </c>
      <c r="G8866" s="2" t="s">
        <v>26892</v>
      </c>
      <c r="J8866" s="2" t="s">
        <v>19</v>
      </c>
    </row>
    <row r="8867" customFormat="false" ht="25.5" hidden="false" customHeight="false" outlineLevel="0" collapsed="false">
      <c r="A8867" s="2" t="n">
        <v>9136</v>
      </c>
      <c r="B8867" s="3" t="n">
        <v>43427</v>
      </c>
      <c r="C8867" s="2" t="s">
        <v>26950</v>
      </c>
      <c r="D8867" s="2" t="s">
        <v>26951</v>
      </c>
      <c r="E8867" s="2" t="s">
        <v>26952</v>
      </c>
      <c r="F8867" s="3" t="n">
        <v>43427</v>
      </c>
      <c r="G8867" s="2" t="s">
        <v>26892</v>
      </c>
      <c r="J8867" s="2" t="s">
        <v>19</v>
      </c>
    </row>
    <row r="8868" customFormat="false" ht="25.5" hidden="false" customHeight="false" outlineLevel="0" collapsed="false">
      <c r="A8868" s="2" t="n">
        <v>9137</v>
      </c>
      <c r="B8868" s="3" t="n">
        <v>43427</v>
      </c>
      <c r="C8868" s="2" t="s">
        <v>26953</v>
      </c>
      <c r="D8868" s="2" t="s">
        <v>26954</v>
      </c>
      <c r="E8868" s="2" t="s">
        <v>26955</v>
      </c>
      <c r="F8868" s="3" t="n">
        <v>43427</v>
      </c>
      <c r="G8868" s="2" t="s">
        <v>26892</v>
      </c>
      <c r="J8868" s="2" t="s">
        <v>19</v>
      </c>
    </row>
    <row r="8869" customFormat="false" ht="25.5" hidden="false" customHeight="false" outlineLevel="0" collapsed="false">
      <c r="A8869" s="2" t="n">
        <v>9138</v>
      </c>
      <c r="B8869" s="3" t="n">
        <v>43427</v>
      </c>
      <c r="C8869" s="2" t="s">
        <v>26956</v>
      </c>
      <c r="D8869" s="2" t="s">
        <v>26957</v>
      </c>
      <c r="E8869" s="2" t="s">
        <v>26958</v>
      </c>
      <c r="F8869" s="3" t="n">
        <v>43427</v>
      </c>
      <c r="G8869" s="2" t="s">
        <v>26892</v>
      </c>
      <c r="J8869" s="2" t="s">
        <v>19</v>
      </c>
    </row>
    <row r="8870" customFormat="false" ht="25.5" hidden="false" customHeight="false" outlineLevel="0" collapsed="false">
      <c r="A8870" s="2" t="n">
        <v>9139</v>
      </c>
      <c r="B8870" s="3" t="n">
        <v>43427</v>
      </c>
      <c r="C8870" s="2" t="s">
        <v>26959</v>
      </c>
      <c r="D8870" s="2" t="s">
        <v>26960</v>
      </c>
      <c r="E8870" s="2" t="s">
        <v>26961</v>
      </c>
      <c r="F8870" s="3" t="n">
        <v>43427</v>
      </c>
      <c r="G8870" s="2" t="s">
        <v>26892</v>
      </c>
      <c r="J8870" s="2" t="s">
        <v>19</v>
      </c>
    </row>
    <row r="8871" customFormat="false" ht="25.5" hidden="false" customHeight="false" outlineLevel="0" collapsed="false">
      <c r="A8871" s="2" t="n">
        <v>9140</v>
      </c>
      <c r="B8871" s="3" t="n">
        <v>43427</v>
      </c>
      <c r="C8871" s="2" t="s">
        <v>26962</v>
      </c>
      <c r="D8871" s="2" t="s">
        <v>26963</v>
      </c>
      <c r="E8871" s="2" t="s">
        <v>26964</v>
      </c>
      <c r="F8871" s="3" t="n">
        <v>43427</v>
      </c>
      <c r="G8871" s="2" t="s">
        <v>26892</v>
      </c>
      <c r="J8871" s="2" t="s">
        <v>19</v>
      </c>
    </row>
    <row r="8872" customFormat="false" ht="25.5" hidden="false" customHeight="false" outlineLevel="0" collapsed="false">
      <c r="A8872" s="2" t="n">
        <v>9141</v>
      </c>
      <c r="B8872" s="3" t="n">
        <v>43427</v>
      </c>
      <c r="C8872" s="2" t="s">
        <v>26965</v>
      </c>
      <c r="D8872" s="2" t="s">
        <v>26966</v>
      </c>
      <c r="E8872" s="2" t="s">
        <v>26967</v>
      </c>
      <c r="F8872" s="3" t="n">
        <v>43427</v>
      </c>
      <c r="G8872" s="2" t="s">
        <v>26892</v>
      </c>
      <c r="J8872" s="2" t="s">
        <v>19</v>
      </c>
    </row>
    <row r="8873" customFormat="false" ht="25.5" hidden="false" customHeight="false" outlineLevel="0" collapsed="false">
      <c r="A8873" s="2" t="n">
        <v>9142</v>
      </c>
      <c r="B8873" s="3" t="n">
        <v>43427</v>
      </c>
      <c r="C8873" s="2" t="s">
        <v>26968</v>
      </c>
      <c r="D8873" s="2" t="s">
        <v>26969</v>
      </c>
      <c r="E8873" s="2" t="s">
        <v>26970</v>
      </c>
      <c r="F8873" s="3" t="n">
        <v>43427</v>
      </c>
      <c r="G8873" s="2" t="s">
        <v>26892</v>
      </c>
      <c r="J8873" s="2" t="s">
        <v>19</v>
      </c>
    </row>
    <row r="8874" customFormat="false" ht="25.5" hidden="false" customHeight="false" outlineLevel="0" collapsed="false">
      <c r="A8874" s="2" t="n">
        <v>9143</v>
      </c>
      <c r="B8874" s="3" t="n">
        <v>43427</v>
      </c>
      <c r="C8874" s="2" t="s">
        <v>26971</v>
      </c>
      <c r="D8874" s="2" t="s">
        <v>26972</v>
      </c>
      <c r="E8874" s="2" t="s">
        <v>26973</v>
      </c>
      <c r="F8874" s="3" t="n">
        <v>43427</v>
      </c>
      <c r="G8874" s="2" t="s">
        <v>26892</v>
      </c>
      <c r="J8874" s="2" t="s">
        <v>14</v>
      </c>
    </row>
    <row r="8875" customFormat="false" ht="38.25" hidden="false" customHeight="false" outlineLevel="0" collapsed="false">
      <c r="A8875" s="2" t="n">
        <v>9144</v>
      </c>
      <c r="B8875" s="3" t="n">
        <v>43427</v>
      </c>
      <c r="C8875" s="2" t="s">
        <v>26974</v>
      </c>
      <c r="D8875" s="2" t="s">
        <v>26975</v>
      </c>
      <c r="E8875" s="2" t="s">
        <v>26976</v>
      </c>
      <c r="F8875" s="3" t="n">
        <v>43427</v>
      </c>
      <c r="G8875" s="2" t="s">
        <v>26892</v>
      </c>
      <c r="J8875" s="2" t="s">
        <v>14</v>
      </c>
    </row>
    <row r="8876" customFormat="false" ht="38.25" hidden="false" customHeight="false" outlineLevel="0" collapsed="false">
      <c r="A8876" s="2" t="n">
        <v>9146</v>
      </c>
      <c r="B8876" s="3" t="n">
        <v>43427</v>
      </c>
      <c r="C8876" s="2" t="s">
        <v>26977</v>
      </c>
      <c r="D8876" s="2" t="s">
        <v>26978</v>
      </c>
      <c r="E8876" s="2" t="s">
        <v>26979</v>
      </c>
      <c r="F8876" s="3" t="n">
        <v>43427</v>
      </c>
      <c r="G8876" s="2" t="s">
        <v>26892</v>
      </c>
      <c r="J8876" s="2" t="s">
        <v>19</v>
      </c>
    </row>
    <row r="8877" customFormat="false" ht="25.5" hidden="false" customHeight="false" outlineLevel="0" collapsed="false">
      <c r="A8877" s="2" t="n">
        <v>9147</v>
      </c>
      <c r="B8877" s="3" t="n">
        <v>43427</v>
      </c>
      <c r="C8877" s="2" t="s">
        <v>26980</v>
      </c>
      <c r="D8877" s="2" t="s">
        <v>26981</v>
      </c>
      <c r="E8877" s="2" t="s">
        <v>26982</v>
      </c>
      <c r="F8877" s="3" t="n">
        <v>43427</v>
      </c>
      <c r="G8877" s="2" t="s">
        <v>26892</v>
      </c>
      <c r="J8877" s="2" t="s">
        <v>19</v>
      </c>
    </row>
    <row r="8878" customFormat="false" ht="25.5" hidden="false" customHeight="false" outlineLevel="0" collapsed="false">
      <c r="A8878" s="2" t="n">
        <v>9148</v>
      </c>
      <c r="B8878" s="3" t="n">
        <v>43427</v>
      </c>
      <c r="C8878" s="2" t="s">
        <v>26983</v>
      </c>
      <c r="D8878" s="2" t="s">
        <v>26984</v>
      </c>
      <c r="E8878" s="2" t="s">
        <v>26985</v>
      </c>
      <c r="F8878" s="3" t="n">
        <v>43427</v>
      </c>
      <c r="G8878" s="2" t="s">
        <v>26892</v>
      </c>
      <c r="J8878" s="2" t="s">
        <v>19</v>
      </c>
    </row>
    <row r="8879" customFormat="false" ht="25.5" hidden="false" customHeight="false" outlineLevel="0" collapsed="false">
      <c r="A8879" s="2" t="n">
        <v>9149</v>
      </c>
      <c r="B8879" s="3" t="n">
        <v>43427</v>
      </c>
      <c r="C8879" s="2" t="s">
        <v>26986</v>
      </c>
      <c r="D8879" s="2" t="s">
        <v>26987</v>
      </c>
      <c r="E8879" s="2" t="s">
        <v>26988</v>
      </c>
      <c r="F8879" s="3" t="n">
        <v>43427</v>
      </c>
      <c r="G8879" s="2" t="s">
        <v>26892</v>
      </c>
      <c r="J8879" s="2" t="s">
        <v>19</v>
      </c>
    </row>
    <row r="8880" customFormat="false" ht="25.5" hidden="false" customHeight="false" outlineLevel="0" collapsed="false">
      <c r="A8880" s="2" t="n">
        <v>9150</v>
      </c>
      <c r="B8880" s="3" t="n">
        <v>43427</v>
      </c>
      <c r="C8880" s="2" t="s">
        <v>26989</v>
      </c>
      <c r="D8880" s="2" t="s">
        <v>26990</v>
      </c>
      <c r="E8880" s="2" t="s">
        <v>26991</v>
      </c>
      <c r="F8880" s="3" t="n">
        <v>43427</v>
      </c>
      <c r="G8880" s="2" t="s">
        <v>26892</v>
      </c>
      <c r="J8880" s="2" t="s">
        <v>19</v>
      </c>
    </row>
    <row r="8881" customFormat="false" ht="25.5" hidden="false" customHeight="false" outlineLevel="0" collapsed="false">
      <c r="A8881" s="2" t="n">
        <v>9151</v>
      </c>
      <c r="B8881" s="3" t="n">
        <v>43427</v>
      </c>
      <c r="C8881" s="2" t="s">
        <v>26992</v>
      </c>
      <c r="D8881" s="2" t="s">
        <v>26993</v>
      </c>
      <c r="E8881" s="2" t="s">
        <v>26994</v>
      </c>
      <c r="F8881" s="3" t="n">
        <v>43427</v>
      </c>
      <c r="G8881" s="2" t="s">
        <v>26892</v>
      </c>
      <c r="J8881" s="2" t="s">
        <v>19</v>
      </c>
    </row>
    <row r="8882" customFormat="false" ht="25.5" hidden="false" customHeight="false" outlineLevel="0" collapsed="false">
      <c r="A8882" s="2" t="n">
        <v>9152</v>
      </c>
      <c r="B8882" s="3" t="n">
        <v>43427</v>
      </c>
      <c r="C8882" s="2" t="s">
        <v>26995</v>
      </c>
      <c r="D8882" s="2" t="s">
        <v>26996</v>
      </c>
      <c r="E8882" s="2" t="s">
        <v>26997</v>
      </c>
      <c r="F8882" s="3" t="n">
        <v>43427</v>
      </c>
      <c r="G8882" s="2" t="s">
        <v>26892</v>
      </c>
      <c r="J8882" s="2" t="s">
        <v>19</v>
      </c>
    </row>
    <row r="8883" customFormat="false" ht="25.5" hidden="false" customHeight="false" outlineLevel="0" collapsed="false">
      <c r="A8883" s="2" t="n">
        <v>9153</v>
      </c>
      <c r="B8883" s="3" t="n">
        <v>43427</v>
      </c>
      <c r="C8883" s="2" t="s">
        <v>26998</v>
      </c>
      <c r="D8883" s="2" t="s">
        <v>26999</v>
      </c>
      <c r="E8883" s="2" t="s">
        <v>27000</v>
      </c>
      <c r="F8883" s="3" t="n">
        <v>43427</v>
      </c>
      <c r="G8883" s="2" t="s">
        <v>26892</v>
      </c>
      <c r="J8883" s="2" t="s">
        <v>19</v>
      </c>
    </row>
    <row r="8884" customFormat="false" ht="25.5" hidden="false" customHeight="false" outlineLevel="0" collapsed="false">
      <c r="A8884" s="2" t="n">
        <v>9154</v>
      </c>
      <c r="B8884" s="3" t="n">
        <v>43427</v>
      </c>
      <c r="C8884" s="2" t="s">
        <v>27001</v>
      </c>
      <c r="D8884" s="2" t="s">
        <v>27002</v>
      </c>
      <c r="E8884" s="2" t="s">
        <v>27003</v>
      </c>
      <c r="F8884" s="3" t="n">
        <v>43427</v>
      </c>
      <c r="G8884" s="2" t="s">
        <v>26892</v>
      </c>
      <c r="J8884" s="2" t="s">
        <v>19</v>
      </c>
    </row>
    <row r="8885" customFormat="false" ht="25.5" hidden="false" customHeight="false" outlineLevel="0" collapsed="false">
      <c r="A8885" s="2" t="n">
        <v>9155</v>
      </c>
      <c r="B8885" s="3" t="n">
        <v>43427</v>
      </c>
      <c r="C8885" s="2" t="s">
        <v>4512</v>
      </c>
      <c r="D8885" s="2" t="s">
        <v>27004</v>
      </c>
      <c r="E8885" s="2" t="s">
        <v>27005</v>
      </c>
      <c r="F8885" s="3" t="n">
        <v>43427</v>
      </c>
      <c r="G8885" s="2" t="s">
        <v>26892</v>
      </c>
      <c r="J8885" s="2" t="s">
        <v>19</v>
      </c>
    </row>
    <row r="8886" customFormat="false" ht="25.5" hidden="false" customHeight="false" outlineLevel="0" collapsed="false">
      <c r="A8886" s="2" t="n">
        <v>9156</v>
      </c>
      <c r="B8886" s="3" t="n">
        <v>43427</v>
      </c>
      <c r="C8886" s="2" t="s">
        <v>27006</v>
      </c>
      <c r="D8886" s="2" t="s">
        <v>27007</v>
      </c>
      <c r="E8886" s="2" t="s">
        <v>27008</v>
      </c>
      <c r="F8886" s="3" t="n">
        <v>43427</v>
      </c>
      <c r="G8886" s="2" t="s">
        <v>26892</v>
      </c>
      <c r="J8886" s="2" t="s">
        <v>14</v>
      </c>
    </row>
    <row r="8887" customFormat="false" ht="25.5" hidden="false" customHeight="false" outlineLevel="0" collapsed="false">
      <c r="A8887" s="2" t="n">
        <v>9157</v>
      </c>
      <c r="B8887" s="3" t="n">
        <v>43427</v>
      </c>
      <c r="C8887" s="2" t="s">
        <v>27009</v>
      </c>
      <c r="D8887" s="2" t="s">
        <v>27010</v>
      </c>
      <c r="E8887" s="2" t="s">
        <v>27011</v>
      </c>
      <c r="F8887" s="3" t="n">
        <v>43427</v>
      </c>
      <c r="G8887" s="2" t="s">
        <v>26892</v>
      </c>
      <c r="J8887" s="2" t="s">
        <v>19</v>
      </c>
    </row>
    <row r="8888" customFormat="false" ht="25.5" hidden="false" customHeight="false" outlineLevel="0" collapsed="false">
      <c r="A8888" s="2" t="n">
        <v>9158</v>
      </c>
      <c r="B8888" s="3" t="n">
        <v>43427</v>
      </c>
      <c r="C8888" s="2" t="s">
        <v>27012</v>
      </c>
      <c r="D8888" s="2" t="s">
        <v>27013</v>
      </c>
      <c r="E8888" s="2" t="s">
        <v>27014</v>
      </c>
      <c r="F8888" s="3" t="n">
        <v>43427</v>
      </c>
      <c r="G8888" s="2" t="s">
        <v>26892</v>
      </c>
      <c r="J8888" s="2" t="s">
        <v>19</v>
      </c>
    </row>
    <row r="8889" customFormat="false" ht="25.5" hidden="false" customHeight="false" outlineLevel="0" collapsed="false">
      <c r="A8889" s="2" t="n">
        <v>9159</v>
      </c>
      <c r="B8889" s="3" t="n">
        <v>43427</v>
      </c>
      <c r="C8889" s="2" t="s">
        <v>27015</v>
      </c>
      <c r="D8889" s="2" t="s">
        <v>27016</v>
      </c>
      <c r="E8889" s="2" t="s">
        <v>27017</v>
      </c>
      <c r="F8889" s="3" t="n">
        <v>43427</v>
      </c>
      <c r="G8889" s="2" t="s">
        <v>26892</v>
      </c>
      <c r="J8889" s="2" t="s">
        <v>19</v>
      </c>
    </row>
    <row r="8890" customFormat="false" ht="25.5" hidden="false" customHeight="false" outlineLevel="0" collapsed="false">
      <c r="A8890" s="2" t="n">
        <v>9160</v>
      </c>
      <c r="B8890" s="3" t="n">
        <v>43427</v>
      </c>
      <c r="C8890" s="2" t="s">
        <v>27018</v>
      </c>
      <c r="D8890" s="2" t="s">
        <v>27019</v>
      </c>
      <c r="E8890" s="2" t="s">
        <v>27020</v>
      </c>
      <c r="F8890" s="3" t="n">
        <v>43427</v>
      </c>
      <c r="G8890" s="2" t="s">
        <v>26892</v>
      </c>
      <c r="J8890" s="2" t="s">
        <v>19</v>
      </c>
    </row>
    <row r="8891" customFormat="false" ht="25.5" hidden="false" customHeight="false" outlineLevel="0" collapsed="false">
      <c r="A8891" s="2" t="n">
        <v>9161</v>
      </c>
      <c r="B8891" s="3" t="n">
        <v>43427</v>
      </c>
      <c r="C8891" s="2" t="s">
        <v>27021</v>
      </c>
      <c r="D8891" s="2" t="s">
        <v>27022</v>
      </c>
      <c r="E8891" s="2" t="s">
        <v>27023</v>
      </c>
      <c r="F8891" s="3" t="n">
        <v>43427</v>
      </c>
      <c r="G8891" s="2" t="s">
        <v>26892</v>
      </c>
      <c r="J8891" s="2" t="s">
        <v>19</v>
      </c>
    </row>
    <row r="8892" customFormat="false" ht="25.5" hidden="false" customHeight="false" outlineLevel="0" collapsed="false">
      <c r="A8892" s="2" t="n">
        <v>9162</v>
      </c>
      <c r="B8892" s="3" t="n">
        <v>43427</v>
      </c>
      <c r="C8892" s="2" t="s">
        <v>27024</v>
      </c>
      <c r="D8892" s="2" t="s">
        <v>27025</v>
      </c>
      <c r="E8892" s="2" t="s">
        <v>27026</v>
      </c>
      <c r="F8892" s="3" t="n">
        <v>43427</v>
      </c>
      <c r="G8892" s="2" t="s">
        <v>26892</v>
      </c>
      <c r="J8892" s="2" t="s">
        <v>19</v>
      </c>
    </row>
    <row r="8893" customFormat="false" ht="25.5" hidden="false" customHeight="false" outlineLevel="0" collapsed="false">
      <c r="A8893" s="2" t="n">
        <v>9163</v>
      </c>
      <c r="B8893" s="3" t="n">
        <v>43427</v>
      </c>
      <c r="C8893" s="2" t="s">
        <v>27027</v>
      </c>
      <c r="D8893" s="2" t="s">
        <v>27028</v>
      </c>
      <c r="E8893" s="2" t="s">
        <v>27029</v>
      </c>
      <c r="F8893" s="3" t="n">
        <v>43427</v>
      </c>
      <c r="G8893" s="2" t="s">
        <v>26892</v>
      </c>
      <c r="J8893" s="2" t="s">
        <v>19</v>
      </c>
    </row>
    <row r="8894" customFormat="false" ht="25.5" hidden="false" customHeight="false" outlineLevel="0" collapsed="false">
      <c r="A8894" s="2" t="n">
        <v>9164</v>
      </c>
      <c r="B8894" s="3" t="n">
        <v>43427</v>
      </c>
      <c r="C8894" s="2" t="s">
        <v>27030</v>
      </c>
      <c r="D8894" s="2" t="s">
        <v>27031</v>
      </c>
      <c r="E8894" s="2" t="s">
        <v>27032</v>
      </c>
      <c r="F8894" s="3" t="n">
        <v>43427</v>
      </c>
      <c r="G8894" s="2" t="s">
        <v>26892</v>
      </c>
      <c r="J8894" s="2" t="s">
        <v>19</v>
      </c>
    </row>
    <row r="8895" customFormat="false" ht="25.5" hidden="false" customHeight="false" outlineLevel="0" collapsed="false">
      <c r="A8895" s="2" t="n">
        <v>9165</v>
      </c>
      <c r="B8895" s="3" t="n">
        <v>43427</v>
      </c>
      <c r="C8895" s="2" t="s">
        <v>27033</v>
      </c>
      <c r="D8895" s="2" t="s">
        <v>27034</v>
      </c>
      <c r="E8895" s="2" t="s">
        <v>27035</v>
      </c>
      <c r="F8895" s="3" t="n">
        <v>43427</v>
      </c>
      <c r="G8895" s="2" t="s">
        <v>26892</v>
      </c>
      <c r="J8895" s="2" t="s">
        <v>19</v>
      </c>
    </row>
    <row r="8896" customFormat="false" ht="25.5" hidden="false" customHeight="false" outlineLevel="0" collapsed="false">
      <c r="A8896" s="2" t="n">
        <v>9166</v>
      </c>
      <c r="B8896" s="3" t="n">
        <v>43427</v>
      </c>
      <c r="C8896" s="2" t="s">
        <v>27036</v>
      </c>
      <c r="D8896" s="2" t="s">
        <v>27037</v>
      </c>
      <c r="E8896" s="2" t="s">
        <v>27038</v>
      </c>
      <c r="F8896" s="3" t="n">
        <v>43427</v>
      </c>
      <c r="G8896" s="2" t="s">
        <v>26892</v>
      </c>
      <c r="J8896" s="2" t="s">
        <v>19</v>
      </c>
    </row>
    <row r="8897" customFormat="false" ht="25.5" hidden="false" customHeight="false" outlineLevel="0" collapsed="false">
      <c r="A8897" s="2" t="n">
        <v>9167</v>
      </c>
      <c r="B8897" s="3" t="n">
        <v>43427</v>
      </c>
      <c r="C8897" s="2" t="s">
        <v>27039</v>
      </c>
      <c r="D8897" s="2" t="s">
        <v>27040</v>
      </c>
      <c r="E8897" s="2" t="s">
        <v>27041</v>
      </c>
      <c r="F8897" s="3" t="n">
        <v>43427</v>
      </c>
      <c r="G8897" s="2" t="s">
        <v>26892</v>
      </c>
      <c r="J8897" s="2" t="s">
        <v>19</v>
      </c>
    </row>
    <row r="8898" customFormat="false" ht="25.5" hidden="false" customHeight="false" outlineLevel="0" collapsed="false">
      <c r="A8898" s="2" t="n">
        <v>9168</v>
      </c>
      <c r="B8898" s="3" t="n">
        <v>43427</v>
      </c>
      <c r="C8898" s="2" t="s">
        <v>27042</v>
      </c>
      <c r="D8898" s="2" t="s">
        <v>27043</v>
      </c>
      <c r="E8898" s="2" t="s">
        <v>27044</v>
      </c>
      <c r="F8898" s="3" t="n">
        <v>43427</v>
      </c>
      <c r="G8898" s="2" t="s">
        <v>26892</v>
      </c>
      <c r="J8898" s="2" t="s">
        <v>19</v>
      </c>
    </row>
    <row r="8899" customFormat="false" ht="38.25" hidden="false" customHeight="false" outlineLevel="0" collapsed="false">
      <c r="A8899" s="2" t="n">
        <v>9169</v>
      </c>
      <c r="B8899" s="3" t="n">
        <v>43427</v>
      </c>
      <c r="C8899" s="2" t="s">
        <v>27045</v>
      </c>
      <c r="D8899" s="2" t="s">
        <v>27046</v>
      </c>
      <c r="E8899" s="2" t="s">
        <v>27047</v>
      </c>
      <c r="F8899" s="3" t="n">
        <v>43427</v>
      </c>
      <c r="G8899" s="2" t="s">
        <v>26892</v>
      </c>
      <c r="J8899" s="2" t="s">
        <v>19</v>
      </c>
    </row>
    <row r="8900" customFormat="false" ht="25.5" hidden="false" customHeight="false" outlineLevel="0" collapsed="false">
      <c r="A8900" s="2" t="n">
        <v>9170</v>
      </c>
      <c r="B8900" s="3" t="n">
        <v>43427</v>
      </c>
      <c r="C8900" s="2" t="s">
        <v>27048</v>
      </c>
      <c r="D8900" s="2" t="s">
        <v>27049</v>
      </c>
      <c r="E8900" s="2" t="s">
        <v>27050</v>
      </c>
      <c r="F8900" s="3" t="n">
        <v>43427</v>
      </c>
      <c r="G8900" s="2" t="s">
        <v>26892</v>
      </c>
      <c r="J8900" s="2" t="s">
        <v>19</v>
      </c>
    </row>
    <row r="8901" customFormat="false" ht="25.5" hidden="false" customHeight="false" outlineLevel="0" collapsed="false">
      <c r="A8901" s="2" t="n">
        <v>9171</v>
      </c>
      <c r="B8901" s="3" t="n">
        <v>43427</v>
      </c>
      <c r="C8901" s="2" t="s">
        <v>27051</v>
      </c>
      <c r="D8901" s="2" t="s">
        <v>27052</v>
      </c>
      <c r="E8901" s="2" t="s">
        <v>27053</v>
      </c>
      <c r="F8901" s="3" t="n">
        <v>43427</v>
      </c>
      <c r="G8901" s="2" t="s">
        <v>26892</v>
      </c>
      <c r="J8901" s="2" t="s">
        <v>19</v>
      </c>
    </row>
    <row r="8902" customFormat="false" ht="25.5" hidden="false" customHeight="false" outlineLevel="0" collapsed="false">
      <c r="A8902" s="2" t="n">
        <v>9172</v>
      </c>
      <c r="B8902" s="3" t="n">
        <v>43427</v>
      </c>
      <c r="C8902" s="2" t="s">
        <v>27054</v>
      </c>
      <c r="D8902" s="2" t="s">
        <v>27055</v>
      </c>
      <c r="E8902" s="2" t="s">
        <v>27056</v>
      </c>
      <c r="F8902" s="3" t="n">
        <v>43427</v>
      </c>
      <c r="G8902" s="2" t="s">
        <v>26892</v>
      </c>
      <c r="J8902" s="2" t="s">
        <v>19</v>
      </c>
    </row>
    <row r="8903" customFormat="false" ht="25.5" hidden="false" customHeight="false" outlineLevel="0" collapsed="false">
      <c r="A8903" s="2" t="n">
        <v>9173</v>
      </c>
      <c r="B8903" s="3" t="n">
        <v>43427</v>
      </c>
      <c r="C8903" s="2" t="s">
        <v>27057</v>
      </c>
      <c r="D8903" s="2" t="s">
        <v>27058</v>
      </c>
      <c r="E8903" s="2" t="s">
        <v>27059</v>
      </c>
      <c r="F8903" s="3" t="n">
        <v>43427</v>
      </c>
      <c r="G8903" s="2" t="s">
        <v>26892</v>
      </c>
      <c r="J8903" s="2" t="s">
        <v>19</v>
      </c>
    </row>
    <row r="8904" customFormat="false" ht="25.5" hidden="false" customHeight="false" outlineLevel="0" collapsed="false">
      <c r="A8904" s="2" t="n">
        <v>9174</v>
      </c>
      <c r="B8904" s="3" t="n">
        <v>43427</v>
      </c>
      <c r="C8904" s="2" t="s">
        <v>27060</v>
      </c>
      <c r="D8904" s="2" t="s">
        <v>27061</v>
      </c>
      <c r="E8904" s="2" t="s">
        <v>27062</v>
      </c>
      <c r="F8904" s="3" t="n">
        <v>43427</v>
      </c>
      <c r="G8904" s="2" t="s">
        <v>26892</v>
      </c>
      <c r="J8904" s="2" t="s">
        <v>19</v>
      </c>
    </row>
    <row r="8905" customFormat="false" ht="38.25" hidden="false" customHeight="false" outlineLevel="0" collapsed="false">
      <c r="A8905" s="2" t="n">
        <v>9175</v>
      </c>
      <c r="B8905" s="3" t="n">
        <v>43427</v>
      </c>
      <c r="C8905" s="2" t="s">
        <v>27063</v>
      </c>
      <c r="D8905" s="2" t="s">
        <v>27064</v>
      </c>
      <c r="E8905" s="2" t="s">
        <v>27065</v>
      </c>
      <c r="F8905" s="3" t="n">
        <v>43427</v>
      </c>
      <c r="G8905" s="2" t="s">
        <v>26892</v>
      </c>
      <c r="J8905" s="2" t="s">
        <v>19</v>
      </c>
    </row>
    <row r="8906" customFormat="false" ht="25.5" hidden="false" customHeight="false" outlineLevel="0" collapsed="false">
      <c r="A8906" s="2" t="n">
        <v>9176</v>
      </c>
      <c r="B8906" s="3" t="n">
        <v>43427</v>
      </c>
      <c r="C8906" s="2" t="s">
        <v>27066</v>
      </c>
      <c r="D8906" s="2" t="s">
        <v>27067</v>
      </c>
      <c r="E8906" s="2" t="s">
        <v>27068</v>
      </c>
      <c r="F8906" s="3" t="n">
        <v>43427</v>
      </c>
      <c r="G8906" s="2" t="s">
        <v>26892</v>
      </c>
      <c r="J8906" s="2" t="s">
        <v>19</v>
      </c>
    </row>
    <row r="8907" customFormat="false" ht="25.5" hidden="false" customHeight="false" outlineLevel="0" collapsed="false">
      <c r="A8907" s="2" t="n">
        <v>9177</v>
      </c>
      <c r="B8907" s="3" t="n">
        <v>43427</v>
      </c>
      <c r="C8907" s="2" t="s">
        <v>27069</v>
      </c>
      <c r="D8907" s="2" t="s">
        <v>27070</v>
      </c>
      <c r="E8907" s="2" t="s">
        <v>27071</v>
      </c>
      <c r="F8907" s="3" t="n">
        <v>43427</v>
      </c>
      <c r="G8907" s="2" t="s">
        <v>26892</v>
      </c>
      <c r="J8907" s="2" t="s">
        <v>14</v>
      </c>
    </row>
    <row r="8908" customFormat="false" ht="25.5" hidden="false" customHeight="false" outlineLevel="0" collapsed="false">
      <c r="A8908" s="2" t="n">
        <v>9178</v>
      </c>
      <c r="B8908" s="3" t="n">
        <v>43427</v>
      </c>
      <c r="C8908" s="2" t="s">
        <v>4995</v>
      </c>
      <c r="D8908" s="2" t="s">
        <v>27072</v>
      </c>
      <c r="E8908" s="2" t="s">
        <v>27073</v>
      </c>
      <c r="F8908" s="3" t="n">
        <v>43427</v>
      </c>
      <c r="G8908" s="2" t="s">
        <v>26892</v>
      </c>
      <c r="J8908" s="2" t="s">
        <v>19</v>
      </c>
    </row>
    <row r="8909" customFormat="false" ht="25.5" hidden="false" customHeight="false" outlineLevel="0" collapsed="false">
      <c r="A8909" s="2" t="n">
        <v>9179</v>
      </c>
      <c r="B8909" s="3" t="n">
        <v>43427</v>
      </c>
      <c r="C8909" s="2" t="s">
        <v>27074</v>
      </c>
      <c r="D8909" s="2" t="s">
        <v>27075</v>
      </c>
      <c r="E8909" s="2" t="s">
        <v>27076</v>
      </c>
      <c r="F8909" s="3" t="n">
        <v>43427</v>
      </c>
      <c r="G8909" s="2" t="s">
        <v>26892</v>
      </c>
      <c r="J8909" s="2" t="s">
        <v>19</v>
      </c>
    </row>
    <row r="8910" customFormat="false" ht="25.5" hidden="false" customHeight="false" outlineLevel="0" collapsed="false">
      <c r="A8910" s="2" t="n">
        <v>9180</v>
      </c>
      <c r="B8910" s="3" t="n">
        <v>43427</v>
      </c>
      <c r="C8910" s="2" t="s">
        <v>27077</v>
      </c>
      <c r="D8910" s="2" t="s">
        <v>27078</v>
      </c>
      <c r="E8910" s="2" t="s">
        <v>27079</v>
      </c>
      <c r="F8910" s="3" t="n">
        <v>43427</v>
      </c>
      <c r="G8910" s="2" t="s">
        <v>26892</v>
      </c>
      <c r="J8910" s="2" t="s">
        <v>19</v>
      </c>
    </row>
    <row r="8911" customFormat="false" ht="25.5" hidden="false" customHeight="false" outlineLevel="0" collapsed="false">
      <c r="A8911" s="2" t="n">
        <v>9181</v>
      </c>
      <c r="B8911" s="3" t="n">
        <v>43427</v>
      </c>
      <c r="C8911" s="2" t="s">
        <v>27080</v>
      </c>
      <c r="D8911" s="2" t="s">
        <v>27081</v>
      </c>
      <c r="E8911" s="2" t="s">
        <v>27082</v>
      </c>
      <c r="F8911" s="3" t="n">
        <v>43427</v>
      </c>
      <c r="G8911" s="2" t="s">
        <v>26892</v>
      </c>
      <c r="J8911" s="2" t="s">
        <v>19</v>
      </c>
    </row>
    <row r="8912" customFormat="false" ht="25.5" hidden="false" customHeight="false" outlineLevel="0" collapsed="false">
      <c r="A8912" s="2" t="n">
        <v>9182</v>
      </c>
      <c r="B8912" s="3" t="n">
        <v>43427</v>
      </c>
      <c r="C8912" s="2" t="s">
        <v>27083</v>
      </c>
      <c r="D8912" s="2" t="s">
        <v>27084</v>
      </c>
      <c r="E8912" s="2" t="s">
        <v>27085</v>
      </c>
      <c r="F8912" s="3" t="n">
        <v>43427</v>
      </c>
      <c r="G8912" s="2" t="s">
        <v>26892</v>
      </c>
      <c r="J8912" s="2" t="s">
        <v>19</v>
      </c>
    </row>
    <row r="8913" customFormat="false" ht="25.5" hidden="false" customHeight="false" outlineLevel="0" collapsed="false">
      <c r="A8913" s="2" t="n">
        <v>9183</v>
      </c>
      <c r="B8913" s="3" t="n">
        <v>43427</v>
      </c>
      <c r="C8913" s="2" t="s">
        <v>27086</v>
      </c>
      <c r="D8913" s="2" t="s">
        <v>27087</v>
      </c>
      <c r="E8913" s="2" t="s">
        <v>27088</v>
      </c>
      <c r="F8913" s="3" t="n">
        <v>43427</v>
      </c>
      <c r="G8913" s="2" t="s">
        <v>26892</v>
      </c>
      <c r="J8913" s="2" t="s">
        <v>19</v>
      </c>
    </row>
    <row r="8914" customFormat="false" ht="25.5" hidden="false" customHeight="false" outlineLevel="0" collapsed="false">
      <c r="A8914" s="2" t="n">
        <v>9184</v>
      </c>
      <c r="B8914" s="3" t="n">
        <v>43427</v>
      </c>
      <c r="C8914" s="2" t="s">
        <v>27089</v>
      </c>
      <c r="D8914" s="2" t="s">
        <v>27090</v>
      </c>
      <c r="E8914" s="2" t="s">
        <v>27091</v>
      </c>
      <c r="F8914" s="3" t="n">
        <v>43427</v>
      </c>
      <c r="G8914" s="2" t="s">
        <v>26892</v>
      </c>
      <c r="J8914" s="2" t="s">
        <v>19</v>
      </c>
    </row>
    <row r="8915" customFormat="false" ht="25.5" hidden="false" customHeight="false" outlineLevel="0" collapsed="false">
      <c r="A8915" s="2" t="n">
        <v>9185</v>
      </c>
      <c r="B8915" s="3" t="n">
        <v>43427</v>
      </c>
      <c r="C8915" s="2" t="s">
        <v>27092</v>
      </c>
      <c r="D8915" s="2" t="s">
        <v>27093</v>
      </c>
      <c r="E8915" s="2" t="s">
        <v>27094</v>
      </c>
      <c r="F8915" s="3" t="n">
        <v>43427</v>
      </c>
      <c r="G8915" s="2" t="s">
        <v>26892</v>
      </c>
      <c r="J8915" s="2" t="s">
        <v>19</v>
      </c>
    </row>
    <row r="8916" customFormat="false" ht="25.5" hidden="false" customHeight="false" outlineLevel="0" collapsed="false">
      <c r="A8916" s="2" t="n">
        <v>9186</v>
      </c>
      <c r="B8916" s="3" t="n">
        <v>43427</v>
      </c>
      <c r="C8916" s="2" t="s">
        <v>27095</v>
      </c>
      <c r="D8916" s="2" t="s">
        <v>27096</v>
      </c>
      <c r="E8916" s="2" t="s">
        <v>27097</v>
      </c>
      <c r="F8916" s="3" t="n">
        <v>43427</v>
      </c>
      <c r="G8916" s="2" t="s">
        <v>26892</v>
      </c>
      <c r="J8916" s="2" t="s">
        <v>19</v>
      </c>
    </row>
    <row r="8917" customFormat="false" ht="25.5" hidden="false" customHeight="false" outlineLevel="0" collapsed="false">
      <c r="A8917" s="2" t="n">
        <v>9187</v>
      </c>
      <c r="B8917" s="3" t="n">
        <v>43427</v>
      </c>
      <c r="C8917" s="2" t="s">
        <v>27098</v>
      </c>
      <c r="D8917" s="2" t="s">
        <v>27099</v>
      </c>
      <c r="E8917" s="2" t="s">
        <v>27100</v>
      </c>
      <c r="F8917" s="3" t="n">
        <v>43427</v>
      </c>
      <c r="G8917" s="2" t="s">
        <v>26892</v>
      </c>
      <c r="J8917" s="2" t="s">
        <v>19</v>
      </c>
    </row>
    <row r="8918" customFormat="false" ht="25.5" hidden="false" customHeight="false" outlineLevel="0" collapsed="false">
      <c r="A8918" s="2" t="n">
        <v>9188</v>
      </c>
      <c r="B8918" s="3" t="n">
        <v>43427</v>
      </c>
      <c r="C8918" s="2" t="s">
        <v>27101</v>
      </c>
      <c r="D8918" s="2" t="s">
        <v>27102</v>
      </c>
      <c r="E8918" s="2" t="s">
        <v>27103</v>
      </c>
      <c r="F8918" s="3" t="n">
        <v>43427</v>
      </c>
      <c r="G8918" s="2" t="s">
        <v>26892</v>
      </c>
      <c r="J8918" s="2" t="s">
        <v>19</v>
      </c>
    </row>
    <row r="8919" customFormat="false" ht="25.5" hidden="false" customHeight="false" outlineLevel="0" collapsed="false">
      <c r="A8919" s="2" t="n">
        <v>9189</v>
      </c>
      <c r="B8919" s="3" t="n">
        <v>43427</v>
      </c>
      <c r="C8919" s="2" t="s">
        <v>27104</v>
      </c>
      <c r="D8919" s="2" t="s">
        <v>27105</v>
      </c>
      <c r="E8919" s="2" t="s">
        <v>27106</v>
      </c>
      <c r="F8919" s="3" t="n">
        <v>43427</v>
      </c>
      <c r="G8919" s="2" t="s">
        <v>26892</v>
      </c>
      <c r="J8919" s="2" t="s">
        <v>19</v>
      </c>
    </row>
    <row r="8920" customFormat="false" ht="25.5" hidden="false" customHeight="false" outlineLevel="0" collapsed="false">
      <c r="A8920" s="2" t="n">
        <v>9190</v>
      </c>
      <c r="B8920" s="3" t="n">
        <v>43427</v>
      </c>
      <c r="C8920" s="2" t="s">
        <v>27107</v>
      </c>
      <c r="D8920" s="2" t="s">
        <v>27108</v>
      </c>
      <c r="E8920" s="2" t="s">
        <v>27109</v>
      </c>
      <c r="F8920" s="3" t="n">
        <v>43427</v>
      </c>
      <c r="G8920" s="2" t="s">
        <v>26892</v>
      </c>
      <c r="J8920" s="2" t="s">
        <v>19</v>
      </c>
    </row>
    <row r="8921" customFormat="false" ht="25.5" hidden="false" customHeight="false" outlineLevel="0" collapsed="false">
      <c r="A8921" s="2" t="n">
        <v>9191</v>
      </c>
      <c r="B8921" s="3" t="n">
        <v>43427</v>
      </c>
      <c r="C8921" s="2" t="s">
        <v>27110</v>
      </c>
      <c r="D8921" s="2" t="s">
        <v>27111</v>
      </c>
      <c r="E8921" s="2" t="s">
        <v>27112</v>
      </c>
      <c r="F8921" s="3" t="n">
        <v>43427</v>
      </c>
      <c r="G8921" s="2" t="s">
        <v>26892</v>
      </c>
      <c r="J8921" s="2" t="s">
        <v>19</v>
      </c>
    </row>
    <row r="8922" customFormat="false" ht="25.5" hidden="false" customHeight="false" outlineLevel="0" collapsed="false">
      <c r="A8922" s="2" t="n">
        <v>9192</v>
      </c>
      <c r="B8922" s="3" t="n">
        <v>43427</v>
      </c>
      <c r="C8922" s="2" t="s">
        <v>27113</v>
      </c>
      <c r="D8922" s="2" t="s">
        <v>27114</v>
      </c>
      <c r="E8922" s="2" t="s">
        <v>27115</v>
      </c>
      <c r="F8922" s="3" t="n">
        <v>43427</v>
      </c>
      <c r="G8922" s="2" t="s">
        <v>26892</v>
      </c>
      <c r="J8922" s="2" t="s">
        <v>19</v>
      </c>
    </row>
    <row r="8923" customFormat="false" ht="25.5" hidden="false" customHeight="false" outlineLevel="0" collapsed="false">
      <c r="A8923" s="2" t="n">
        <v>9193</v>
      </c>
      <c r="B8923" s="3" t="n">
        <v>43427</v>
      </c>
      <c r="C8923" s="2" t="s">
        <v>27116</v>
      </c>
      <c r="D8923" s="2" t="s">
        <v>27117</v>
      </c>
      <c r="E8923" s="2" t="s">
        <v>27118</v>
      </c>
      <c r="F8923" s="3" t="n">
        <v>43427</v>
      </c>
      <c r="G8923" s="2" t="s">
        <v>26892</v>
      </c>
      <c r="J8923" s="2" t="s">
        <v>19</v>
      </c>
    </row>
    <row r="8924" customFormat="false" ht="25.5" hidden="false" customHeight="false" outlineLevel="0" collapsed="false">
      <c r="A8924" s="2" t="n">
        <v>9194</v>
      </c>
      <c r="B8924" s="3" t="n">
        <v>43427</v>
      </c>
      <c r="C8924" s="2" t="s">
        <v>27119</v>
      </c>
      <c r="D8924" s="2" t="s">
        <v>27120</v>
      </c>
      <c r="E8924" s="2" t="s">
        <v>27121</v>
      </c>
      <c r="F8924" s="3" t="n">
        <v>43427</v>
      </c>
      <c r="G8924" s="2" t="s">
        <v>26892</v>
      </c>
      <c r="J8924" s="2" t="s">
        <v>19</v>
      </c>
    </row>
    <row r="8925" customFormat="false" ht="25.5" hidden="false" customHeight="false" outlineLevel="0" collapsed="false">
      <c r="A8925" s="2" t="n">
        <v>9195</v>
      </c>
      <c r="B8925" s="3" t="n">
        <v>43427</v>
      </c>
      <c r="C8925" s="2" t="s">
        <v>27122</v>
      </c>
      <c r="D8925" s="2" t="s">
        <v>27123</v>
      </c>
      <c r="E8925" s="2" t="s">
        <v>27124</v>
      </c>
      <c r="F8925" s="3" t="n">
        <v>43427</v>
      </c>
      <c r="G8925" s="2" t="s">
        <v>26892</v>
      </c>
      <c r="J8925" s="2" t="s">
        <v>19</v>
      </c>
    </row>
    <row r="8926" customFormat="false" ht="25.5" hidden="false" customHeight="false" outlineLevel="0" collapsed="false">
      <c r="A8926" s="2" t="n">
        <v>9196</v>
      </c>
      <c r="B8926" s="3" t="n">
        <v>43427</v>
      </c>
      <c r="C8926" s="2" t="s">
        <v>27125</v>
      </c>
      <c r="D8926" s="2" t="s">
        <v>27126</v>
      </c>
      <c r="E8926" s="2" t="s">
        <v>27127</v>
      </c>
      <c r="F8926" s="3" t="n">
        <v>43427</v>
      </c>
      <c r="G8926" s="2" t="s">
        <v>26892</v>
      </c>
      <c r="J8926" s="2" t="s">
        <v>19</v>
      </c>
    </row>
    <row r="8927" customFormat="false" ht="25.5" hidden="false" customHeight="false" outlineLevel="0" collapsed="false">
      <c r="A8927" s="2" t="n">
        <v>9197</v>
      </c>
      <c r="B8927" s="3" t="n">
        <v>43427</v>
      </c>
      <c r="C8927" s="2" t="s">
        <v>27128</v>
      </c>
      <c r="D8927" s="2" t="s">
        <v>27129</v>
      </c>
      <c r="E8927" s="2" t="s">
        <v>27130</v>
      </c>
      <c r="F8927" s="3" t="n">
        <v>43427</v>
      </c>
      <c r="G8927" s="2" t="s">
        <v>26892</v>
      </c>
      <c r="J8927" s="2" t="s">
        <v>19</v>
      </c>
    </row>
    <row r="8928" customFormat="false" ht="25.5" hidden="false" customHeight="false" outlineLevel="0" collapsed="false">
      <c r="A8928" s="2" t="n">
        <v>9198</v>
      </c>
      <c r="B8928" s="3" t="n">
        <v>43427</v>
      </c>
      <c r="C8928" s="2" t="s">
        <v>27131</v>
      </c>
      <c r="D8928" s="2" t="s">
        <v>27132</v>
      </c>
      <c r="E8928" s="2" t="s">
        <v>27133</v>
      </c>
      <c r="F8928" s="3" t="n">
        <v>43427</v>
      </c>
      <c r="G8928" s="2" t="s">
        <v>26892</v>
      </c>
      <c r="J8928" s="2" t="s">
        <v>19</v>
      </c>
    </row>
    <row r="8929" customFormat="false" ht="25.5" hidden="false" customHeight="false" outlineLevel="0" collapsed="false">
      <c r="A8929" s="2" t="n">
        <v>9199</v>
      </c>
      <c r="B8929" s="3" t="n">
        <v>43427</v>
      </c>
      <c r="C8929" s="2" t="s">
        <v>27134</v>
      </c>
      <c r="D8929" s="2" t="s">
        <v>27135</v>
      </c>
      <c r="E8929" s="2" t="s">
        <v>27136</v>
      </c>
      <c r="F8929" s="3" t="n">
        <v>43427</v>
      </c>
      <c r="G8929" s="2" t="s">
        <v>26892</v>
      </c>
      <c r="J8929" s="2" t="s">
        <v>19</v>
      </c>
    </row>
    <row r="8930" customFormat="false" ht="25.5" hidden="false" customHeight="false" outlineLevel="0" collapsed="false">
      <c r="A8930" s="2" t="n">
        <v>9200</v>
      </c>
      <c r="B8930" s="3" t="n">
        <v>43427</v>
      </c>
      <c r="C8930" s="2" t="s">
        <v>27137</v>
      </c>
      <c r="D8930" s="2" t="s">
        <v>27138</v>
      </c>
      <c r="E8930" s="2" t="s">
        <v>27139</v>
      </c>
      <c r="F8930" s="3" t="n">
        <v>43427</v>
      </c>
      <c r="G8930" s="2" t="s">
        <v>26892</v>
      </c>
      <c r="J8930" s="2" t="s">
        <v>19</v>
      </c>
    </row>
    <row r="8931" customFormat="false" ht="25.5" hidden="false" customHeight="false" outlineLevel="0" collapsed="false">
      <c r="A8931" s="2" t="n">
        <v>9201</v>
      </c>
      <c r="B8931" s="3" t="n">
        <v>43427</v>
      </c>
      <c r="C8931" s="2" t="s">
        <v>27140</v>
      </c>
      <c r="D8931" s="2" t="s">
        <v>27141</v>
      </c>
      <c r="E8931" s="2" t="s">
        <v>27142</v>
      </c>
      <c r="F8931" s="3" t="n">
        <v>43427</v>
      </c>
      <c r="G8931" s="2" t="s">
        <v>26892</v>
      </c>
      <c r="J8931" s="2" t="s">
        <v>19</v>
      </c>
    </row>
    <row r="8932" customFormat="false" ht="25.5" hidden="false" customHeight="false" outlineLevel="0" collapsed="false">
      <c r="A8932" s="2" t="n">
        <v>9202</v>
      </c>
      <c r="B8932" s="3" t="n">
        <v>43451</v>
      </c>
      <c r="C8932" s="2" t="s">
        <v>27143</v>
      </c>
      <c r="D8932" s="2" t="s">
        <v>27144</v>
      </c>
      <c r="E8932" s="2" t="s">
        <v>27145</v>
      </c>
      <c r="F8932" s="3" t="n">
        <v>43451</v>
      </c>
      <c r="G8932" s="2" t="s">
        <v>27146</v>
      </c>
      <c r="J8932" s="2" t="s">
        <v>19</v>
      </c>
    </row>
    <row r="8933" customFormat="false" ht="25.5" hidden="false" customHeight="false" outlineLevel="0" collapsed="false">
      <c r="A8933" s="2" t="n">
        <v>9203</v>
      </c>
      <c r="B8933" s="3" t="n">
        <v>43451</v>
      </c>
      <c r="C8933" s="2" t="s">
        <v>27147</v>
      </c>
      <c r="D8933" s="2" t="s">
        <v>27148</v>
      </c>
      <c r="E8933" s="2" t="s">
        <v>27149</v>
      </c>
      <c r="F8933" s="3" t="n">
        <v>43451</v>
      </c>
      <c r="G8933" s="2" t="s">
        <v>27146</v>
      </c>
      <c r="J8933" s="2" t="s">
        <v>19</v>
      </c>
    </row>
    <row r="8934" customFormat="false" ht="25.5" hidden="false" customHeight="false" outlineLevel="0" collapsed="false">
      <c r="A8934" s="2" t="n">
        <v>9204</v>
      </c>
      <c r="B8934" s="3" t="n">
        <v>43451</v>
      </c>
      <c r="C8934" s="2" t="s">
        <v>27150</v>
      </c>
      <c r="D8934" s="2" t="s">
        <v>27151</v>
      </c>
      <c r="E8934" s="2" t="s">
        <v>27152</v>
      </c>
      <c r="F8934" s="3" t="n">
        <v>43451</v>
      </c>
      <c r="G8934" s="2" t="s">
        <v>27146</v>
      </c>
      <c r="J8934" s="2" t="s">
        <v>19</v>
      </c>
    </row>
    <row r="8935" customFormat="false" ht="25.5" hidden="false" customHeight="false" outlineLevel="0" collapsed="false">
      <c r="A8935" s="2" t="n">
        <v>9205</v>
      </c>
      <c r="B8935" s="3" t="n">
        <v>43451</v>
      </c>
      <c r="C8935" s="2" t="s">
        <v>27153</v>
      </c>
      <c r="D8935" s="2" t="s">
        <v>27154</v>
      </c>
      <c r="E8935" s="2" t="s">
        <v>27155</v>
      </c>
      <c r="F8935" s="3" t="n">
        <v>43451</v>
      </c>
      <c r="G8935" s="2" t="s">
        <v>27146</v>
      </c>
      <c r="J8935" s="2" t="s">
        <v>19</v>
      </c>
    </row>
    <row r="8936" customFormat="false" ht="25.5" hidden="false" customHeight="false" outlineLevel="0" collapsed="false">
      <c r="A8936" s="2" t="n">
        <v>9206</v>
      </c>
      <c r="B8936" s="3" t="n">
        <v>43451</v>
      </c>
      <c r="C8936" s="2" t="s">
        <v>27156</v>
      </c>
      <c r="D8936" s="2" t="s">
        <v>27157</v>
      </c>
      <c r="E8936" s="2" t="s">
        <v>27158</v>
      </c>
      <c r="F8936" s="3" t="n">
        <v>43451</v>
      </c>
      <c r="G8936" s="2" t="s">
        <v>27146</v>
      </c>
      <c r="J8936" s="2" t="s">
        <v>19</v>
      </c>
    </row>
    <row r="8937" customFormat="false" ht="25.5" hidden="false" customHeight="false" outlineLevel="0" collapsed="false">
      <c r="A8937" s="2" t="n">
        <v>9207</v>
      </c>
      <c r="B8937" s="3" t="n">
        <v>43451</v>
      </c>
      <c r="C8937" s="2" t="s">
        <v>13546</v>
      </c>
      <c r="D8937" s="2" t="s">
        <v>27159</v>
      </c>
      <c r="E8937" s="2" t="s">
        <v>27160</v>
      </c>
      <c r="F8937" s="3" t="n">
        <v>43451</v>
      </c>
      <c r="G8937" s="2" t="s">
        <v>27146</v>
      </c>
      <c r="J8937" s="2" t="s">
        <v>19</v>
      </c>
    </row>
    <row r="8938" customFormat="false" ht="25.5" hidden="false" customHeight="false" outlineLevel="0" collapsed="false">
      <c r="A8938" s="2" t="n">
        <v>9208</v>
      </c>
      <c r="B8938" s="3" t="n">
        <v>43451</v>
      </c>
      <c r="C8938" s="2" t="s">
        <v>27161</v>
      </c>
      <c r="D8938" s="2" t="s">
        <v>27162</v>
      </c>
      <c r="E8938" s="2" t="s">
        <v>27163</v>
      </c>
      <c r="F8938" s="3" t="n">
        <v>43451</v>
      </c>
      <c r="G8938" s="2" t="s">
        <v>27146</v>
      </c>
      <c r="J8938" s="2" t="s">
        <v>19</v>
      </c>
    </row>
    <row r="8939" customFormat="false" ht="25.5" hidden="false" customHeight="false" outlineLevel="0" collapsed="false">
      <c r="A8939" s="2" t="n">
        <v>9209</v>
      </c>
      <c r="B8939" s="3" t="n">
        <v>43451</v>
      </c>
      <c r="C8939" s="2" t="s">
        <v>27164</v>
      </c>
      <c r="D8939" s="2" t="s">
        <v>27165</v>
      </c>
      <c r="E8939" s="2" t="s">
        <v>27166</v>
      </c>
      <c r="F8939" s="3" t="n">
        <v>43451</v>
      </c>
      <c r="G8939" s="2" t="s">
        <v>27146</v>
      </c>
      <c r="J8939" s="2" t="s">
        <v>19</v>
      </c>
    </row>
    <row r="8940" customFormat="false" ht="25.5" hidden="false" customHeight="false" outlineLevel="0" collapsed="false">
      <c r="A8940" s="2" t="n">
        <v>9210</v>
      </c>
      <c r="B8940" s="3" t="n">
        <v>43451</v>
      </c>
      <c r="C8940" s="2" t="s">
        <v>27167</v>
      </c>
      <c r="D8940" s="2" t="s">
        <v>27168</v>
      </c>
      <c r="E8940" s="2" t="s">
        <v>27169</v>
      </c>
      <c r="F8940" s="3" t="n">
        <v>43451</v>
      </c>
      <c r="G8940" s="2" t="s">
        <v>27146</v>
      </c>
      <c r="J8940" s="2" t="s">
        <v>19</v>
      </c>
    </row>
    <row r="8941" customFormat="false" ht="25.5" hidden="false" customHeight="false" outlineLevel="0" collapsed="false">
      <c r="A8941" s="2" t="n">
        <v>9211</v>
      </c>
      <c r="B8941" s="3" t="n">
        <v>43451</v>
      </c>
      <c r="C8941" s="2" t="s">
        <v>27170</v>
      </c>
      <c r="D8941" s="2" t="s">
        <v>27171</v>
      </c>
      <c r="E8941" s="2" t="s">
        <v>27172</v>
      </c>
      <c r="F8941" s="3" t="n">
        <v>43451</v>
      </c>
      <c r="G8941" s="2" t="s">
        <v>27146</v>
      </c>
      <c r="J8941" s="2" t="s">
        <v>19</v>
      </c>
    </row>
    <row r="8942" customFormat="false" ht="25.5" hidden="false" customHeight="false" outlineLevel="0" collapsed="false">
      <c r="A8942" s="2" t="n">
        <v>9212</v>
      </c>
      <c r="B8942" s="3" t="n">
        <v>43451</v>
      </c>
      <c r="C8942" s="2" t="s">
        <v>27173</v>
      </c>
      <c r="D8942" s="2" t="s">
        <v>27174</v>
      </c>
      <c r="E8942" s="2" t="s">
        <v>27175</v>
      </c>
      <c r="F8942" s="3" t="n">
        <v>43451</v>
      </c>
      <c r="G8942" s="2" t="s">
        <v>27146</v>
      </c>
      <c r="J8942" s="2" t="s">
        <v>19</v>
      </c>
    </row>
    <row r="8943" customFormat="false" ht="25.5" hidden="false" customHeight="false" outlineLevel="0" collapsed="false">
      <c r="A8943" s="2" t="n">
        <v>9213</v>
      </c>
      <c r="B8943" s="3" t="n">
        <v>43451</v>
      </c>
      <c r="C8943" s="2" t="s">
        <v>27176</v>
      </c>
      <c r="D8943" s="2" t="s">
        <v>27177</v>
      </c>
      <c r="E8943" s="2" t="s">
        <v>27178</v>
      </c>
      <c r="F8943" s="3" t="n">
        <v>43451</v>
      </c>
      <c r="G8943" s="2" t="s">
        <v>27146</v>
      </c>
      <c r="J8943" s="2" t="s">
        <v>19</v>
      </c>
    </row>
    <row r="8944" customFormat="false" ht="38.25" hidden="false" customHeight="false" outlineLevel="0" collapsed="false">
      <c r="A8944" s="2" t="n">
        <v>9214</v>
      </c>
      <c r="B8944" s="3" t="n">
        <v>43451</v>
      </c>
      <c r="C8944" s="2" t="s">
        <v>27179</v>
      </c>
      <c r="D8944" s="2" t="s">
        <v>27180</v>
      </c>
      <c r="E8944" s="2" t="s">
        <v>27181</v>
      </c>
      <c r="F8944" s="3" t="n">
        <v>43451</v>
      </c>
      <c r="G8944" s="2" t="s">
        <v>27146</v>
      </c>
      <c r="J8944" s="2" t="s">
        <v>19</v>
      </c>
    </row>
    <row r="8945" customFormat="false" ht="25.5" hidden="false" customHeight="false" outlineLevel="0" collapsed="false">
      <c r="A8945" s="2" t="n">
        <v>9215</v>
      </c>
      <c r="B8945" s="3" t="n">
        <v>43451</v>
      </c>
      <c r="C8945" s="2" t="s">
        <v>27182</v>
      </c>
      <c r="D8945" s="2" t="s">
        <v>27183</v>
      </c>
      <c r="E8945" s="2" t="s">
        <v>27184</v>
      </c>
      <c r="F8945" s="3" t="n">
        <v>43451</v>
      </c>
      <c r="G8945" s="2" t="s">
        <v>27146</v>
      </c>
      <c r="J8945" s="2" t="s">
        <v>19</v>
      </c>
    </row>
    <row r="8946" customFormat="false" ht="25.5" hidden="false" customHeight="false" outlineLevel="0" collapsed="false">
      <c r="A8946" s="2" t="n">
        <v>9216</v>
      </c>
      <c r="B8946" s="3" t="n">
        <v>43451</v>
      </c>
      <c r="C8946" s="2" t="s">
        <v>27185</v>
      </c>
      <c r="D8946" s="2" t="s">
        <v>27186</v>
      </c>
      <c r="E8946" s="2" t="s">
        <v>27187</v>
      </c>
      <c r="F8946" s="3" t="n">
        <v>43451</v>
      </c>
      <c r="G8946" s="2" t="s">
        <v>27146</v>
      </c>
      <c r="J8946" s="2" t="s">
        <v>19</v>
      </c>
    </row>
    <row r="8947" customFormat="false" ht="25.5" hidden="false" customHeight="false" outlineLevel="0" collapsed="false">
      <c r="A8947" s="2" t="n">
        <v>9217</v>
      </c>
      <c r="B8947" s="3" t="n">
        <v>43451</v>
      </c>
      <c r="C8947" s="2" t="s">
        <v>27188</v>
      </c>
      <c r="D8947" s="2" t="s">
        <v>27189</v>
      </c>
      <c r="E8947" s="2" t="s">
        <v>27190</v>
      </c>
      <c r="F8947" s="3" t="n">
        <v>43451</v>
      </c>
      <c r="G8947" s="2" t="s">
        <v>27146</v>
      </c>
      <c r="J8947" s="2" t="s">
        <v>19</v>
      </c>
    </row>
    <row r="8948" customFormat="false" ht="25.5" hidden="false" customHeight="false" outlineLevel="0" collapsed="false">
      <c r="A8948" s="2" t="n">
        <v>9218</v>
      </c>
      <c r="B8948" s="3" t="n">
        <v>43451</v>
      </c>
      <c r="C8948" s="2" t="s">
        <v>27191</v>
      </c>
      <c r="D8948" s="2" t="s">
        <v>27192</v>
      </c>
      <c r="E8948" s="2" t="s">
        <v>27193</v>
      </c>
      <c r="F8948" s="3" t="n">
        <v>43451</v>
      </c>
      <c r="G8948" s="2" t="s">
        <v>27146</v>
      </c>
      <c r="J8948" s="2" t="s">
        <v>19</v>
      </c>
    </row>
    <row r="8949" customFormat="false" ht="25.5" hidden="false" customHeight="false" outlineLevel="0" collapsed="false">
      <c r="A8949" s="2" t="n">
        <v>9219</v>
      </c>
      <c r="B8949" s="3" t="n">
        <v>43451</v>
      </c>
      <c r="C8949" s="2" t="s">
        <v>27194</v>
      </c>
      <c r="D8949" s="2" t="s">
        <v>27195</v>
      </c>
      <c r="E8949" s="2" t="s">
        <v>27196</v>
      </c>
      <c r="F8949" s="3" t="n">
        <v>43451</v>
      </c>
      <c r="G8949" s="2" t="s">
        <v>27146</v>
      </c>
      <c r="J8949" s="2" t="s">
        <v>14</v>
      </c>
    </row>
    <row r="8950" customFormat="false" ht="25.5" hidden="false" customHeight="false" outlineLevel="0" collapsed="false">
      <c r="A8950" s="2" t="n">
        <v>9220</v>
      </c>
      <c r="B8950" s="3" t="n">
        <v>43451</v>
      </c>
      <c r="C8950" s="2" t="s">
        <v>27197</v>
      </c>
      <c r="D8950" s="2" t="s">
        <v>27198</v>
      </c>
      <c r="E8950" s="2" t="s">
        <v>27199</v>
      </c>
      <c r="F8950" s="3" t="n">
        <v>43451</v>
      </c>
      <c r="G8950" s="2" t="s">
        <v>27146</v>
      </c>
      <c r="J8950" s="2" t="s">
        <v>14</v>
      </c>
    </row>
    <row r="8951" customFormat="false" ht="25.5" hidden="false" customHeight="false" outlineLevel="0" collapsed="false">
      <c r="A8951" s="2" t="n">
        <v>9221</v>
      </c>
      <c r="B8951" s="3" t="n">
        <v>43451</v>
      </c>
      <c r="C8951" s="2" t="s">
        <v>27200</v>
      </c>
      <c r="D8951" s="2" t="s">
        <v>27201</v>
      </c>
      <c r="E8951" s="2" t="s">
        <v>27202</v>
      </c>
      <c r="F8951" s="3" t="n">
        <v>43451</v>
      </c>
      <c r="G8951" s="2" t="s">
        <v>27146</v>
      </c>
      <c r="J8951" s="2" t="s">
        <v>19</v>
      </c>
    </row>
    <row r="8952" customFormat="false" ht="25.5" hidden="false" customHeight="false" outlineLevel="0" collapsed="false">
      <c r="A8952" s="2" t="n">
        <v>9222</v>
      </c>
      <c r="B8952" s="3" t="n">
        <v>43451</v>
      </c>
      <c r="C8952" s="2" t="s">
        <v>19156</v>
      </c>
      <c r="D8952" s="2" t="s">
        <v>27203</v>
      </c>
      <c r="E8952" s="2" t="s">
        <v>27204</v>
      </c>
      <c r="F8952" s="3" t="n">
        <v>43451</v>
      </c>
      <c r="G8952" s="2" t="s">
        <v>27146</v>
      </c>
      <c r="J8952" s="2" t="s">
        <v>19</v>
      </c>
    </row>
    <row r="8953" customFormat="false" ht="25.5" hidden="false" customHeight="false" outlineLevel="0" collapsed="false">
      <c r="A8953" s="2" t="n">
        <v>9223</v>
      </c>
      <c r="B8953" s="3" t="n">
        <v>43451</v>
      </c>
      <c r="C8953" s="2" t="s">
        <v>27205</v>
      </c>
      <c r="D8953" s="2" t="s">
        <v>27206</v>
      </c>
      <c r="E8953" s="2" t="s">
        <v>27207</v>
      </c>
      <c r="F8953" s="3" t="n">
        <v>43451</v>
      </c>
      <c r="G8953" s="2" t="s">
        <v>27146</v>
      </c>
      <c r="J8953" s="2" t="s">
        <v>19</v>
      </c>
    </row>
    <row r="8954" customFormat="false" ht="25.5" hidden="false" customHeight="false" outlineLevel="0" collapsed="false">
      <c r="A8954" s="2" t="n">
        <v>9224</v>
      </c>
      <c r="B8954" s="3" t="n">
        <v>43451</v>
      </c>
      <c r="C8954" s="2" t="s">
        <v>27208</v>
      </c>
      <c r="D8954" s="2" t="s">
        <v>27209</v>
      </c>
      <c r="E8954" s="2" t="s">
        <v>27210</v>
      </c>
      <c r="F8954" s="3" t="n">
        <v>43451</v>
      </c>
      <c r="G8954" s="2" t="s">
        <v>27146</v>
      </c>
      <c r="J8954" s="2" t="s">
        <v>19</v>
      </c>
    </row>
    <row r="8955" customFormat="false" ht="25.5" hidden="false" customHeight="false" outlineLevel="0" collapsed="false">
      <c r="A8955" s="2" t="n">
        <v>9225</v>
      </c>
      <c r="B8955" s="3" t="n">
        <v>43451</v>
      </c>
      <c r="C8955" s="2" t="s">
        <v>27211</v>
      </c>
      <c r="D8955" s="2" t="s">
        <v>27212</v>
      </c>
      <c r="E8955" s="2" t="s">
        <v>27213</v>
      </c>
      <c r="F8955" s="3" t="n">
        <v>43451</v>
      </c>
      <c r="G8955" s="2" t="s">
        <v>27146</v>
      </c>
      <c r="J8955" s="2" t="s">
        <v>19</v>
      </c>
    </row>
    <row r="8956" customFormat="false" ht="25.5" hidden="false" customHeight="false" outlineLevel="0" collapsed="false">
      <c r="A8956" s="2" t="n">
        <v>9226</v>
      </c>
      <c r="B8956" s="3" t="n">
        <v>43451</v>
      </c>
      <c r="C8956" s="2" t="s">
        <v>27214</v>
      </c>
      <c r="D8956" s="2" t="s">
        <v>27215</v>
      </c>
      <c r="E8956" s="2" t="s">
        <v>27216</v>
      </c>
      <c r="F8956" s="3" t="n">
        <v>43451</v>
      </c>
      <c r="G8956" s="2" t="s">
        <v>27146</v>
      </c>
      <c r="J8956" s="2" t="s">
        <v>19</v>
      </c>
    </row>
    <row r="8957" customFormat="false" ht="25.5" hidden="false" customHeight="false" outlineLevel="0" collapsed="false">
      <c r="A8957" s="2" t="n">
        <v>9227</v>
      </c>
      <c r="B8957" s="3" t="n">
        <v>43451</v>
      </c>
      <c r="C8957" s="2" t="s">
        <v>27217</v>
      </c>
      <c r="D8957" s="2" t="s">
        <v>27218</v>
      </c>
      <c r="E8957" s="2" t="s">
        <v>27219</v>
      </c>
      <c r="F8957" s="3" t="n">
        <v>43451</v>
      </c>
      <c r="G8957" s="2" t="s">
        <v>27146</v>
      </c>
      <c r="J8957" s="2" t="s">
        <v>19</v>
      </c>
    </row>
    <row r="8958" customFormat="false" ht="25.5" hidden="false" customHeight="false" outlineLevel="0" collapsed="false">
      <c r="A8958" s="2" t="n">
        <v>9228</v>
      </c>
      <c r="B8958" s="3" t="n">
        <v>43451</v>
      </c>
      <c r="C8958" s="2" t="s">
        <v>27220</v>
      </c>
      <c r="D8958" s="2" t="s">
        <v>27221</v>
      </c>
      <c r="E8958" s="2" t="s">
        <v>27222</v>
      </c>
      <c r="F8958" s="3" t="n">
        <v>43451</v>
      </c>
      <c r="G8958" s="2" t="s">
        <v>27146</v>
      </c>
      <c r="J8958" s="2" t="s">
        <v>19</v>
      </c>
    </row>
    <row r="8959" customFormat="false" ht="25.5" hidden="false" customHeight="false" outlineLevel="0" collapsed="false">
      <c r="A8959" s="2" t="n">
        <v>9229</v>
      </c>
      <c r="B8959" s="3" t="n">
        <v>43451</v>
      </c>
      <c r="C8959" s="2" t="s">
        <v>27223</v>
      </c>
      <c r="D8959" s="2" t="s">
        <v>27224</v>
      </c>
      <c r="E8959" s="2" t="s">
        <v>27225</v>
      </c>
      <c r="F8959" s="3" t="n">
        <v>43451</v>
      </c>
      <c r="G8959" s="2" t="s">
        <v>27146</v>
      </c>
      <c r="J8959" s="2" t="s">
        <v>19</v>
      </c>
    </row>
    <row r="8960" customFormat="false" ht="25.5" hidden="false" customHeight="false" outlineLevel="0" collapsed="false">
      <c r="A8960" s="2" t="n">
        <v>9230</v>
      </c>
      <c r="B8960" s="3" t="n">
        <v>43451</v>
      </c>
      <c r="C8960" s="2" t="s">
        <v>27226</v>
      </c>
      <c r="D8960" s="2" t="s">
        <v>27227</v>
      </c>
      <c r="E8960" s="2" t="s">
        <v>27228</v>
      </c>
      <c r="F8960" s="3" t="n">
        <v>43451</v>
      </c>
      <c r="G8960" s="2" t="s">
        <v>27146</v>
      </c>
      <c r="J8960" s="2" t="s">
        <v>19</v>
      </c>
    </row>
    <row r="8961" customFormat="false" ht="25.5" hidden="false" customHeight="false" outlineLevel="0" collapsed="false">
      <c r="A8961" s="2" t="n">
        <v>9231</v>
      </c>
      <c r="B8961" s="3" t="n">
        <v>43451</v>
      </c>
      <c r="C8961" s="2" t="s">
        <v>27229</v>
      </c>
      <c r="D8961" s="2" t="s">
        <v>27230</v>
      </c>
      <c r="E8961" s="2" t="s">
        <v>27231</v>
      </c>
      <c r="F8961" s="3" t="n">
        <v>43451</v>
      </c>
      <c r="G8961" s="2" t="s">
        <v>27146</v>
      </c>
      <c r="J8961" s="2" t="s">
        <v>19</v>
      </c>
    </row>
    <row r="8962" customFormat="false" ht="25.5" hidden="false" customHeight="false" outlineLevel="0" collapsed="false">
      <c r="A8962" s="2" t="n">
        <v>9232</v>
      </c>
      <c r="B8962" s="3" t="n">
        <v>43451</v>
      </c>
      <c r="C8962" s="2" t="s">
        <v>27232</v>
      </c>
      <c r="D8962" s="2" t="s">
        <v>27233</v>
      </c>
      <c r="E8962" s="2" t="s">
        <v>27234</v>
      </c>
      <c r="F8962" s="3" t="n">
        <v>43451</v>
      </c>
      <c r="G8962" s="2" t="s">
        <v>27146</v>
      </c>
      <c r="J8962" s="2" t="s">
        <v>19</v>
      </c>
    </row>
    <row r="8963" customFormat="false" ht="25.5" hidden="false" customHeight="false" outlineLevel="0" collapsed="false">
      <c r="A8963" s="2" t="n">
        <v>9233</v>
      </c>
      <c r="B8963" s="3" t="n">
        <v>43451</v>
      </c>
      <c r="C8963" s="2" t="s">
        <v>27235</v>
      </c>
      <c r="D8963" s="2" t="s">
        <v>27236</v>
      </c>
      <c r="E8963" s="2" t="s">
        <v>27237</v>
      </c>
      <c r="F8963" s="3" t="n">
        <v>43451</v>
      </c>
      <c r="G8963" s="2" t="s">
        <v>27146</v>
      </c>
      <c r="J8963" s="2" t="s">
        <v>19</v>
      </c>
    </row>
    <row r="8964" customFormat="false" ht="25.5" hidden="false" customHeight="false" outlineLevel="0" collapsed="false">
      <c r="A8964" s="2" t="n">
        <v>9234</v>
      </c>
      <c r="B8964" s="3" t="n">
        <v>43451</v>
      </c>
      <c r="C8964" s="2" t="s">
        <v>27238</v>
      </c>
      <c r="D8964" s="2" t="s">
        <v>27239</v>
      </c>
      <c r="E8964" s="2" t="s">
        <v>27240</v>
      </c>
      <c r="F8964" s="3" t="n">
        <v>43451</v>
      </c>
      <c r="G8964" s="2" t="s">
        <v>27146</v>
      </c>
      <c r="J8964" s="2" t="s">
        <v>19</v>
      </c>
    </row>
    <row r="8965" customFormat="false" ht="25.5" hidden="false" customHeight="false" outlineLevel="0" collapsed="false">
      <c r="A8965" s="2" t="n">
        <v>9235</v>
      </c>
      <c r="B8965" s="3" t="n">
        <v>43451</v>
      </c>
      <c r="C8965" s="2" t="s">
        <v>27241</v>
      </c>
      <c r="D8965" s="2" t="s">
        <v>27242</v>
      </c>
      <c r="E8965" s="2" t="s">
        <v>27243</v>
      </c>
      <c r="F8965" s="3" t="n">
        <v>43451</v>
      </c>
      <c r="G8965" s="2" t="s">
        <v>27146</v>
      </c>
      <c r="J8965" s="2" t="s">
        <v>19</v>
      </c>
    </row>
    <row r="8966" customFormat="false" ht="25.5" hidden="false" customHeight="false" outlineLevel="0" collapsed="false">
      <c r="A8966" s="2" t="n">
        <v>9236</v>
      </c>
      <c r="B8966" s="3" t="n">
        <v>43451</v>
      </c>
      <c r="C8966" s="2" t="s">
        <v>27244</v>
      </c>
      <c r="D8966" s="2" t="s">
        <v>27245</v>
      </c>
      <c r="E8966" s="2" t="s">
        <v>27246</v>
      </c>
      <c r="F8966" s="3" t="n">
        <v>43451</v>
      </c>
      <c r="G8966" s="2" t="s">
        <v>27146</v>
      </c>
      <c r="J8966" s="2" t="s">
        <v>19</v>
      </c>
    </row>
    <row r="8967" customFormat="false" ht="25.5" hidden="false" customHeight="false" outlineLevel="0" collapsed="false">
      <c r="A8967" s="2" t="n">
        <v>9237</v>
      </c>
      <c r="B8967" s="3" t="n">
        <v>43451</v>
      </c>
      <c r="C8967" s="2" t="s">
        <v>27247</v>
      </c>
      <c r="D8967" s="2" t="s">
        <v>27248</v>
      </c>
      <c r="E8967" s="2" t="s">
        <v>27249</v>
      </c>
      <c r="F8967" s="3" t="n">
        <v>43451</v>
      </c>
      <c r="G8967" s="2" t="s">
        <v>27146</v>
      </c>
      <c r="J8967" s="2" t="s">
        <v>19</v>
      </c>
    </row>
    <row r="8968" customFormat="false" ht="25.5" hidden="false" customHeight="false" outlineLevel="0" collapsed="false">
      <c r="A8968" s="2" t="n">
        <v>9238</v>
      </c>
      <c r="B8968" s="3" t="n">
        <v>43451</v>
      </c>
      <c r="C8968" s="2" t="s">
        <v>27250</v>
      </c>
      <c r="D8968" s="2" t="s">
        <v>27251</v>
      </c>
      <c r="E8968" s="2" t="s">
        <v>27252</v>
      </c>
      <c r="F8968" s="3" t="n">
        <v>43451</v>
      </c>
      <c r="G8968" s="2" t="s">
        <v>27146</v>
      </c>
      <c r="J8968" s="2" t="s">
        <v>19</v>
      </c>
    </row>
    <row r="8969" customFormat="false" ht="25.5" hidden="false" customHeight="false" outlineLevel="0" collapsed="false">
      <c r="A8969" s="2" t="n">
        <v>9239</v>
      </c>
      <c r="B8969" s="3" t="n">
        <v>43451</v>
      </c>
      <c r="C8969" s="2" t="s">
        <v>27253</v>
      </c>
      <c r="D8969" s="2" t="s">
        <v>27254</v>
      </c>
      <c r="E8969" s="2" t="s">
        <v>27255</v>
      </c>
      <c r="F8969" s="3" t="n">
        <v>43451</v>
      </c>
      <c r="G8969" s="2" t="s">
        <v>27146</v>
      </c>
      <c r="J8969" s="2" t="s">
        <v>19</v>
      </c>
    </row>
    <row r="8970" customFormat="false" ht="25.5" hidden="false" customHeight="false" outlineLevel="0" collapsed="false">
      <c r="A8970" s="2" t="n">
        <v>9240</v>
      </c>
      <c r="B8970" s="3" t="n">
        <v>43451</v>
      </c>
      <c r="C8970" s="2" t="s">
        <v>27256</v>
      </c>
      <c r="D8970" s="2" t="s">
        <v>27257</v>
      </c>
      <c r="E8970" s="2" t="s">
        <v>27258</v>
      </c>
      <c r="F8970" s="3" t="n">
        <v>43451</v>
      </c>
      <c r="G8970" s="2" t="s">
        <v>27146</v>
      </c>
      <c r="J8970" s="2" t="s">
        <v>19</v>
      </c>
    </row>
    <row r="8971" customFormat="false" ht="25.5" hidden="false" customHeight="false" outlineLevel="0" collapsed="false">
      <c r="A8971" s="2" t="n">
        <v>9241</v>
      </c>
      <c r="B8971" s="3" t="n">
        <v>43451</v>
      </c>
      <c r="C8971" s="2" t="s">
        <v>27259</v>
      </c>
      <c r="D8971" s="2" t="s">
        <v>27260</v>
      </c>
      <c r="E8971" s="2" t="s">
        <v>27261</v>
      </c>
      <c r="F8971" s="3" t="n">
        <v>43451</v>
      </c>
      <c r="G8971" s="2" t="s">
        <v>27146</v>
      </c>
      <c r="J8971" s="2" t="s">
        <v>19</v>
      </c>
    </row>
    <row r="8972" customFormat="false" ht="25.5" hidden="false" customHeight="false" outlineLevel="0" collapsed="false">
      <c r="A8972" s="2" t="n">
        <v>9242</v>
      </c>
      <c r="B8972" s="3" t="n">
        <v>43451</v>
      </c>
      <c r="C8972" s="2" t="s">
        <v>27262</v>
      </c>
      <c r="D8972" s="2" t="s">
        <v>27263</v>
      </c>
      <c r="E8972" s="2" t="s">
        <v>27264</v>
      </c>
      <c r="F8972" s="3" t="n">
        <v>43451</v>
      </c>
      <c r="G8972" s="2" t="s">
        <v>27146</v>
      </c>
      <c r="J8972" s="2" t="s">
        <v>19</v>
      </c>
    </row>
    <row r="8973" customFormat="false" ht="25.5" hidden="false" customHeight="false" outlineLevel="0" collapsed="false">
      <c r="A8973" s="2" t="n">
        <v>9243</v>
      </c>
      <c r="B8973" s="3" t="n">
        <v>43451</v>
      </c>
      <c r="C8973" s="2" t="s">
        <v>27265</v>
      </c>
      <c r="D8973" s="2" t="s">
        <v>27266</v>
      </c>
      <c r="E8973" s="2" t="s">
        <v>27267</v>
      </c>
      <c r="F8973" s="3" t="n">
        <v>43451</v>
      </c>
      <c r="G8973" s="2" t="s">
        <v>27146</v>
      </c>
      <c r="J8973" s="2" t="s">
        <v>19</v>
      </c>
    </row>
    <row r="8974" customFormat="false" ht="25.5" hidden="false" customHeight="false" outlineLevel="0" collapsed="false">
      <c r="A8974" s="2" t="n">
        <v>9244</v>
      </c>
      <c r="B8974" s="3" t="n">
        <v>43451</v>
      </c>
      <c r="C8974" s="2" t="s">
        <v>27268</v>
      </c>
      <c r="D8974" s="2" t="s">
        <v>27269</v>
      </c>
      <c r="E8974" s="2" t="s">
        <v>27270</v>
      </c>
      <c r="F8974" s="3" t="n">
        <v>43451</v>
      </c>
      <c r="G8974" s="2" t="s">
        <v>27146</v>
      </c>
      <c r="J8974" s="2" t="s">
        <v>19</v>
      </c>
    </row>
    <row r="8975" customFormat="false" ht="25.5" hidden="false" customHeight="false" outlineLevel="0" collapsed="false">
      <c r="A8975" s="2" t="n">
        <v>9245</v>
      </c>
      <c r="B8975" s="3" t="n">
        <v>43451</v>
      </c>
      <c r="C8975" s="2" t="s">
        <v>27271</v>
      </c>
      <c r="D8975" s="2" t="s">
        <v>27272</v>
      </c>
      <c r="E8975" s="2" t="s">
        <v>27273</v>
      </c>
      <c r="F8975" s="3" t="n">
        <v>43451</v>
      </c>
      <c r="G8975" s="2" t="s">
        <v>27146</v>
      </c>
      <c r="J8975" s="2" t="s">
        <v>19</v>
      </c>
    </row>
    <row r="8976" customFormat="false" ht="25.5" hidden="false" customHeight="false" outlineLevel="0" collapsed="false">
      <c r="A8976" s="2" t="n">
        <v>9246</v>
      </c>
      <c r="B8976" s="3" t="n">
        <v>43451</v>
      </c>
      <c r="C8976" s="2" t="s">
        <v>27274</v>
      </c>
      <c r="D8976" s="2" t="s">
        <v>27275</v>
      </c>
      <c r="E8976" s="2" t="s">
        <v>27276</v>
      </c>
      <c r="F8976" s="3" t="n">
        <v>43451</v>
      </c>
      <c r="G8976" s="2" t="s">
        <v>27146</v>
      </c>
      <c r="J8976" s="2" t="s">
        <v>19</v>
      </c>
    </row>
    <row r="8977" customFormat="false" ht="25.5" hidden="false" customHeight="false" outlineLevel="0" collapsed="false">
      <c r="A8977" s="2" t="n">
        <v>9247</v>
      </c>
      <c r="B8977" s="3" t="n">
        <v>43451</v>
      </c>
      <c r="C8977" s="2" t="s">
        <v>27277</v>
      </c>
      <c r="D8977" s="2" t="s">
        <v>27278</v>
      </c>
      <c r="E8977" s="2" t="s">
        <v>27279</v>
      </c>
      <c r="F8977" s="3" t="n">
        <v>43451</v>
      </c>
      <c r="G8977" s="2" t="s">
        <v>27146</v>
      </c>
      <c r="J8977" s="2" t="s">
        <v>19</v>
      </c>
    </row>
    <row r="8978" customFormat="false" ht="25.5" hidden="false" customHeight="false" outlineLevel="0" collapsed="false">
      <c r="A8978" s="2" t="n">
        <v>9248</v>
      </c>
      <c r="B8978" s="3" t="n">
        <v>43451</v>
      </c>
      <c r="C8978" s="2" t="s">
        <v>27280</v>
      </c>
      <c r="D8978" s="2" t="s">
        <v>27281</v>
      </c>
      <c r="E8978" s="2" t="s">
        <v>27282</v>
      </c>
      <c r="F8978" s="3" t="n">
        <v>43451</v>
      </c>
      <c r="G8978" s="2" t="s">
        <v>27146</v>
      </c>
      <c r="J8978" s="2" t="s">
        <v>19</v>
      </c>
    </row>
    <row r="8979" customFormat="false" ht="25.5" hidden="false" customHeight="false" outlineLevel="0" collapsed="false">
      <c r="A8979" s="2" t="n">
        <v>9249</v>
      </c>
      <c r="B8979" s="3" t="n">
        <v>43451</v>
      </c>
      <c r="C8979" s="2" t="s">
        <v>27283</v>
      </c>
      <c r="D8979" s="2" t="s">
        <v>27284</v>
      </c>
      <c r="E8979" s="2" t="s">
        <v>27285</v>
      </c>
      <c r="F8979" s="3" t="n">
        <v>43451</v>
      </c>
      <c r="G8979" s="2" t="s">
        <v>27146</v>
      </c>
      <c r="J8979" s="2" t="s">
        <v>19</v>
      </c>
    </row>
    <row r="8980" customFormat="false" ht="25.5" hidden="false" customHeight="false" outlineLevel="0" collapsed="false">
      <c r="A8980" s="2" t="n">
        <v>9250</v>
      </c>
      <c r="B8980" s="3" t="n">
        <v>43451</v>
      </c>
      <c r="C8980" s="2" t="s">
        <v>27286</v>
      </c>
      <c r="D8980" s="2" t="s">
        <v>27287</v>
      </c>
      <c r="E8980" s="2" t="s">
        <v>27288</v>
      </c>
      <c r="F8980" s="3" t="n">
        <v>43451</v>
      </c>
      <c r="G8980" s="2" t="s">
        <v>27146</v>
      </c>
      <c r="J8980" s="2" t="s">
        <v>19</v>
      </c>
    </row>
    <row r="8981" customFormat="false" ht="25.5" hidden="false" customHeight="false" outlineLevel="0" collapsed="false">
      <c r="A8981" s="2" t="n">
        <v>9251</v>
      </c>
      <c r="B8981" s="3" t="n">
        <v>43451</v>
      </c>
      <c r="C8981" s="2" t="s">
        <v>27289</v>
      </c>
      <c r="D8981" s="2" t="s">
        <v>27290</v>
      </c>
      <c r="E8981" s="2" t="s">
        <v>27291</v>
      </c>
      <c r="F8981" s="3" t="n">
        <v>43451</v>
      </c>
      <c r="G8981" s="2" t="s">
        <v>27146</v>
      </c>
      <c r="J8981" s="2" t="s">
        <v>19</v>
      </c>
    </row>
    <row r="8982" customFormat="false" ht="25.5" hidden="false" customHeight="false" outlineLevel="0" collapsed="false">
      <c r="A8982" s="2" t="n">
        <v>9252</v>
      </c>
      <c r="B8982" s="3" t="n">
        <v>43451</v>
      </c>
      <c r="C8982" s="2" t="s">
        <v>27292</v>
      </c>
      <c r="D8982" s="2" t="s">
        <v>27293</v>
      </c>
      <c r="E8982" s="2" t="s">
        <v>27294</v>
      </c>
      <c r="F8982" s="3" t="n">
        <v>43451</v>
      </c>
      <c r="G8982" s="2" t="s">
        <v>27146</v>
      </c>
      <c r="J8982" s="2" t="s">
        <v>19</v>
      </c>
    </row>
    <row r="8983" customFormat="false" ht="25.5" hidden="false" customHeight="false" outlineLevel="0" collapsed="false">
      <c r="A8983" s="2" t="n">
        <v>9253</v>
      </c>
      <c r="B8983" s="3" t="n">
        <v>43451</v>
      </c>
      <c r="C8983" s="2" t="s">
        <v>27295</v>
      </c>
      <c r="D8983" s="2" t="s">
        <v>27296</v>
      </c>
      <c r="E8983" s="2" t="s">
        <v>27297</v>
      </c>
      <c r="F8983" s="3" t="n">
        <v>43451</v>
      </c>
      <c r="G8983" s="2" t="s">
        <v>27146</v>
      </c>
      <c r="J8983" s="2" t="s">
        <v>19</v>
      </c>
    </row>
    <row r="8984" customFormat="false" ht="25.5" hidden="false" customHeight="false" outlineLevel="0" collapsed="false">
      <c r="A8984" s="2" t="n">
        <v>9254</v>
      </c>
      <c r="B8984" s="3" t="n">
        <v>43451</v>
      </c>
      <c r="C8984" s="2" t="s">
        <v>27298</v>
      </c>
      <c r="D8984" s="2" t="s">
        <v>27299</v>
      </c>
      <c r="E8984" s="2" t="s">
        <v>27300</v>
      </c>
      <c r="F8984" s="3" t="n">
        <v>43451</v>
      </c>
      <c r="G8984" s="2" t="s">
        <v>27146</v>
      </c>
      <c r="J8984" s="2" t="s">
        <v>19</v>
      </c>
    </row>
    <row r="8985" customFormat="false" ht="25.5" hidden="false" customHeight="false" outlineLevel="0" collapsed="false">
      <c r="A8985" s="2" t="n">
        <v>9255</v>
      </c>
      <c r="B8985" s="3" t="n">
        <v>43451</v>
      </c>
      <c r="C8985" s="2" t="s">
        <v>20282</v>
      </c>
      <c r="D8985" s="2" t="s">
        <v>27301</v>
      </c>
      <c r="E8985" s="2" t="s">
        <v>27302</v>
      </c>
      <c r="F8985" s="3" t="n">
        <v>43451</v>
      </c>
      <c r="G8985" s="2" t="s">
        <v>27146</v>
      </c>
      <c r="J8985" s="2" t="s">
        <v>19</v>
      </c>
    </row>
    <row r="8986" customFormat="false" ht="25.5" hidden="false" customHeight="false" outlineLevel="0" collapsed="false">
      <c r="A8986" s="2" t="n">
        <v>9256</v>
      </c>
      <c r="B8986" s="3" t="n">
        <v>43451</v>
      </c>
      <c r="C8986" s="2" t="s">
        <v>27303</v>
      </c>
      <c r="D8986" s="2" t="s">
        <v>27304</v>
      </c>
      <c r="E8986" s="2" t="s">
        <v>27305</v>
      </c>
      <c r="F8986" s="3" t="n">
        <v>43451</v>
      </c>
      <c r="G8986" s="2" t="s">
        <v>27146</v>
      </c>
      <c r="J8986" s="2" t="s">
        <v>19</v>
      </c>
    </row>
    <row r="8987" customFormat="false" ht="25.5" hidden="false" customHeight="false" outlineLevel="0" collapsed="false">
      <c r="A8987" s="2" t="n">
        <v>9257</v>
      </c>
      <c r="B8987" s="3" t="n">
        <v>43451</v>
      </c>
      <c r="C8987" s="2" t="s">
        <v>27306</v>
      </c>
      <c r="D8987" s="2" t="s">
        <v>27307</v>
      </c>
      <c r="E8987" s="2" t="s">
        <v>27308</v>
      </c>
      <c r="F8987" s="3" t="n">
        <v>43451</v>
      </c>
      <c r="G8987" s="2" t="s">
        <v>27146</v>
      </c>
      <c r="J8987" s="2" t="s">
        <v>19</v>
      </c>
    </row>
    <row r="8988" customFormat="false" ht="25.5" hidden="false" customHeight="false" outlineLevel="0" collapsed="false">
      <c r="A8988" s="2" t="n">
        <v>9258</v>
      </c>
      <c r="B8988" s="3" t="n">
        <v>43451</v>
      </c>
      <c r="C8988" s="2" t="s">
        <v>27309</v>
      </c>
      <c r="D8988" s="2" t="s">
        <v>27310</v>
      </c>
      <c r="E8988" s="2" t="s">
        <v>27311</v>
      </c>
      <c r="F8988" s="3" t="n">
        <v>43451</v>
      </c>
      <c r="G8988" s="2" t="s">
        <v>27146</v>
      </c>
      <c r="J8988" s="2" t="s">
        <v>19</v>
      </c>
    </row>
    <row r="8989" customFormat="false" ht="25.5" hidden="false" customHeight="false" outlineLevel="0" collapsed="false">
      <c r="A8989" s="2" t="n">
        <v>9259</v>
      </c>
      <c r="B8989" s="3" t="n">
        <v>43451</v>
      </c>
      <c r="C8989" s="2" t="s">
        <v>27312</v>
      </c>
      <c r="D8989" s="2" t="s">
        <v>27313</v>
      </c>
      <c r="E8989" s="2" t="s">
        <v>27314</v>
      </c>
      <c r="F8989" s="3" t="n">
        <v>43451</v>
      </c>
      <c r="G8989" s="2" t="s">
        <v>27146</v>
      </c>
      <c r="J8989" s="2" t="s">
        <v>19</v>
      </c>
    </row>
    <row r="8990" customFormat="false" ht="25.5" hidden="false" customHeight="false" outlineLevel="0" collapsed="false">
      <c r="A8990" s="2" t="n">
        <v>9260</v>
      </c>
      <c r="B8990" s="3" t="n">
        <v>43451</v>
      </c>
      <c r="C8990" s="2" t="s">
        <v>10419</v>
      </c>
      <c r="D8990" s="2" t="s">
        <v>27315</v>
      </c>
      <c r="E8990" s="2" t="s">
        <v>27316</v>
      </c>
      <c r="F8990" s="3" t="n">
        <v>43451</v>
      </c>
      <c r="G8990" s="2" t="s">
        <v>27146</v>
      </c>
      <c r="J8990" s="2" t="s">
        <v>19</v>
      </c>
    </row>
    <row r="8991" customFormat="false" ht="25.5" hidden="false" customHeight="false" outlineLevel="0" collapsed="false">
      <c r="A8991" s="2" t="n">
        <v>9261</v>
      </c>
      <c r="B8991" s="3" t="n">
        <v>43451</v>
      </c>
      <c r="C8991" s="2" t="s">
        <v>27317</v>
      </c>
      <c r="D8991" s="2" t="s">
        <v>27318</v>
      </c>
      <c r="E8991" s="2" t="s">
        <v>27319</v>
      </c>
      <c r="F8991" s="3" t="n">
        <v>43451</v>
      </c>
      <c r="G8991" s="2" t="s">
        <v>27146</v>
      </c>
      <c r="J8991" s="2" t="s">
        <v>19</v>
      </c>
    </row>
    <row r="8992" customFormat="false" ht="25.5" hidden="false" customHeight="false" outlineLevel="0" collapsed="false">
      <c r="A8992" s="2" t="n">
        <v>9262</v>
      </c>
      <c r="B8992" s="3" t="n">
        <v>43451</v>
      </c>
      <c r="C8992" s="2" t="s">
        <v>3123</v>
      </c>
      <c r="D8992" s="2" t="s">
        <v>27320</v>
      </c>
      <c r="E8992" s="2" t="s">
        <v>27321</v>
      </c>
      <c r="F8992" s="3" t="n">
        <v>43451</v>
      </c>
      <c r="G8992" s="2" t="s">
        <v>27146</v>
      </c>
      <c r="J8992" s="2" t="s">
        <v>19</v>
      </c>
    </row>
    <row r="8993" customFormat="false" ht="25.5" hidden="false" customHeight="false" outlineLevel="0" collapsed="false">
      <c r="A8993" s="2" t="n">
        <v>9263</v>
      </c>
      <c r="B8993" s="3" t="n">
        <v>43451</v>
      </c>
      <c r="C8993" s="2" t="s">
        <v>27322</v>
      </c>
      <c r="D8993" s="2" t="s">
        <v>27323</v>
      </c>
      <c r="E8993" s="2" t="s">
        <v>27324</v>
      </c>
      <c r="F8993" s="3" t="n">
        <v>43451</v>
      </c>
      <c r="G8993" s="2" t="s">
        <v>27146</v>
      </c>
      <c r="J8993" s="2" t="s">
        <v>19</v>
      </c>
    </row>
    <row r="8994" customFormat="false" ht="25.5" hidden="false" customHeight="false" outlineLevel="0" collapsed="false">
      <c r="A8994" s="2" t="n">
        <v>9264</v>
      </c>
      <c r="B8994" s="3" t="n">
        <v>43451</v>
      </c>
      <c r="C8994" s="2" t="s">
        <v>27325</v>
      </c>
      <c r="D8994" s="2" t="s">
        <v>27326</v>
      </c>
      <c r="E8994" s="2" t="s">
        <v>27327</v>
      </c>
      <c r="F8994" s="3" t="n">
        <v>43451</v>
      </c>
      <c r="G8994" s="2" t="s">
        <v>27146</v>
      </c>
      <c r="J8994" s="2" t="s">
        <v>19</v>
      </c>
    </row>
    <row r="8995" customFormat="false" ht="25.5" hidden="false" customHeight="false" outlineLevel="0" collapsed="false">
      <c r="A8995" s="2" t="n">
        <v>9265</v>
      </c>
      <c r="B8995" s="3" t="n">
        <v>43451</v>
      </c>
      <c r="C8995" s="2" t="s">
        <v>27328</v>
      </c>
      <c r="D8995" s="2" t="s">
        <v>27329</v>
      </c>
      <c r="E8995" s="2" t="s">
        <v>27330</v>
      </c>
      <c r="F8995" s="3" t="n">
        <v>43451</v>
      </c>
      <c r="G8995" s="2" t="s">
        <v>27146</v>
      </c>
      <c r="J8995" s="2" t="s">
        <v>19</v>
      </c>
    </row>
    <row r="8996" customFormat="false" ht="38.25" hidden="false" customHeight="false" outlineLevel="0" collapsed="false">
      <c r="A8996" s="2" t="n">
        <v>9266</v>
      </c>
      <c r="B8996" s="3" t="n">
        <v>43451</v>
      </c>
      <c r="C8996" s="2" t="s">
        <v>27331</v>
      </c>
      <c r="D8996" s="2" t="s">
        <v>27332</v>
      </c>
      <c r="E8996" s="2" t="s">
        <v>27333</v>
      </c>
      <c r="F8996" s="3" t="n">
        <v>43451</v>
      </c>
      <c r="G8996" s="2" t="s">
        <v>27146</v>
      </c>
      <c r="J8996" s="2" t="s">
        <v>19</v>
      </c>
    </row>
    <row r="8997" customFormat="false" ht="25.5" hidden="false" customHeight="false" outlineLevel="0" collapsed="false">
      <c r="A8997" s="2" t="n">
        <v>9267</v>
      </c>
      <c r="B8997" s="3" t="n">
        <v>43451</v>
      </c>
      <c r="C8997" s="2" t="s">
        <v>27334</v>
      </c>
      <c r="D8997" s="2" t="s">
        <v>27335</v>
      </c>
      <c r="E8997" s="2" t="s">
        <v>27336</v>
      </c>
      <c r="F8997" s="3" t="n">
        <v>43451</v>
      </c>
      <c r="G8997" s="2" t="s">
        <v>27146</v>
      </c>
      <c r="J8997" s="2" t="s">
        <v>19</v>
      </c>
    </row>
    <row r="8998" customFormat="false" ht="25.5" hidden="false" customHeight="false" outlineLevel="0" collapsed="false">
      <c r="A8998" s="2" t="n">
        <v>9268</v>
      </c>
      <c r="B8998" s="3" t="n">
        <v>43451</v>
      </c>
      <c r="C8998" s="2" t="s">
        <v>27337</v>
      </c>
      <c r="D8998" s="2" t="s">
        <v>27338</v>
      </c>
      <c r="E8998" s="2" t="s">
        <v>27339</v>
      </c>
      <c r="F8998" s="3" t="n">
        <v>43451</v>
      </c>
      <c r="G8998" s="2" t="s">
        <v>27146</v>
      </c>
      <c r="J8998" s="2" t="s">
        <v>19</v>
      </c>
    </row>
    <row r="8999" customFormat="false" ht="25.5" hidden="false" customHeight="false" outlineLevel="0" collapsed="false">
      <c r="A8999" s="2" t="n">
        <v>9269</v>
      </c>
      <c r="B8999" s="3" t="n">
        <v>43451</v>
      </c>
      <c r="C8999" s="2" t="s">
        <v>27340</v>
      </c>
      <c r="D8999" s="2" t="s">
        <v>27341</v>
      </c>
      <c r="E8999" s="2" t="s">
        <v>27342</v>
      </c>
      <c r="F8999" s="3" t="n">
        <v>43451</v>
      </c>
      <c r="G8999" s="2" t="s">
        <v>27146</v>
      </c>
      <c r="J8999" s="2" t="s">
        <v>19</v>
      </c>
    </row>
    <row r="9000" customFormat="false" ht="25.5" hidden="false" customHeight="false" outlineLevel="0" collapsed="false">
      <c r="A9000" s="2" t="n">
        <v>9270</v>
      </c>
      <c r="B9000" s="3" t="n">
        <v>43451</v>
      </c>
      <c r="C9000" s="2" t="s">
        <v>27343</v>
      </c>
      <c r="D9000" s="2" t="s">
        <v>27344</v>
      </c>
      <c r="E9000" s="2" t="s">
        <v>27345</v>
      </c>
      <c r="F9000" s="3" t="n">
        <v>43451</v>
      </c>
      <c r="G9000" s="2" t="s">
        <v>27146</v>
      </c>
      <c r="J9000" s="2" t="s">
        <v>19</v>
      </c>
    </row>
    <row r="9001" customFormat="false" ht="25.5" hidden="false" customHeight="false" outlineLevel="0" collapsed="false">
      <c r="A9001" s="2" t="n">
        <v>9271</v>
      </c>
      <c r="B9001" s="3" t="n">
        <v>43451</v>
      </c>
      <c r="C9001" s="2" t="s">
        <v>27346</v>
      </c>
      <c r="D9001" s="2" t="s">
        <v>27347</v>
      </c>
      <c r="E9001" s="2" t="s">
        <v>27348</v>
      </c>
      <c r="F9001" s="3" t="n">
        <v>43451</v>
      </c>
      <c r="G9001" s="2" t="s">
        <v>27146</v>
      </c>
      <c r="J9001" s="2" t="s">
        <v>19</v>
      </c>
    </row>
    <row r="9002" customFormat="false" ht="25.5" hidden="false" customHeight="false" outlineLevel="0" collapsed="false">
      <c r="A9002" s="2" t="n">
        <v>9272</v>
      </c>
      <c r="B9002" s="3" t="n">
        <v>43451</v>
      </c>
      <c r="C9002" s="2" t="s">
        <v>27349</v>
      </c>
      <c r="D9002" s="2" t="s">
        <v>27350</v>
      </c>
      <c r="E9002" s="2" t="s">
        <v>27351</v>
      </c>
      <c r="F9002" s="3" t="n">
        <v>43451</v>
      </c>
      <c r="G9002" s="2" t="s">
        <v>27146</v>
      </c>
      <c r="J9002" s="2" t="s">
        <v>19</v>
      </c>
    </row>
    <row r="9003" customFormat="false" ht="25.5" hidden="false" customHeight="false" outlineLevel="0" collapsed="false">
      <c r="A9003" s="2" t="n">
        <v>9273</v>
      </c>
      <c r="B9003" s="3" t="n">
        <v>43451</v>
      </c>
      <c r="C9003" s="2" t="s">
        <v>27352</v>
      </c>
      <c r="D9003" s="2" t="s">
        <v>27353</v>
      </c>
      <c r="E9003" s="2" t="s">
        <v>27354</v>
      </c>
      <c r="F9003" s="3" t="n">
        <v>43451</v>
      </c>
      <c r="G9003" s="2" t="s">
        <v>27146</v>
      </c>
      <c r="J9003" s="2" t="s">
        <v>19</v>
      </c>
    </row>
    <row r="9004" customFormat="false" ht="25.5" hidden="false" customHeight="false" outlineLevel="0" collapsed="false">
      <c r="A9004" s="2" t="n">
        <v>9274</v>
      </c>
      <c r="B9004" s="3" t="n">
        <v>43451</v>
      </c>
      <c r="C9004" s="2" t="s">
        <v>27355</v>
      </c>
      <c r="D9004" s="2" t="s">
        <v>27356</v>
      </c>
      <c r="E9004" s="2" t="s">
        <v>27357</v>
      </c>
      <c r="F9004" s="3" t="n">
        <v>43451</v>
      </c>
      <c r="G9004" s="2" t="s">
        <v>27146</v>
      </c>
      <c r="J9004" s="2" t="s">
        <v>19</v>
      </c>
    </row>
    <row r="9005" customFormat="false" ht="25.5" hidden="false" customHeight="false" outlineLevel="0" collapsed="false">
      <c r="A9005" s="2" t="n">
        <v>9275</v>
      </c>
      <c r="B9005" s="3" t="n">
        <v>43451</v>
      </c>
      <c r="C9005" s="2" t="s">
        <v>27358</v>
      </c>
      <c r="D9005" s="2" t="s">
        <v>27359</v>
      </c>
      <c r="E9005" s="2" t="s">
        <v>27360</v>
      </c>
      <c r="F9005" s="3" t="n">
        <v>43451</v>
      </c>
      <c r="G9005" s="2" t="s">
        <v>27146</v>
      </c>
      <c r="J9005" s="2" t="s">
        <v>19</v>
      </c>
    </row>
    <row r="9006" customFormat="false" ht="25.5" hidden="false" customHeight="false" outlineLevel="0" collapsed="false">
      <c r="A9006" s="2" t="n">
        <v>9276</v>
      </c>
      <c r="B9006" s="3" t="n">
        <v>43451</v>
      </c>
      <c r="C9006" s="2" t="s">
        <v>27361</v>
      </c>
      <c r="D9006" s="2" t="s">
        <v>27362</v>
      </c>
      <c r="E9006" s="2" t="s">
        <v>27363</v>
      </c>
      <c r="F9006" s="3" t="n">
        <v>43451</v>
      </c>
      <c r="G9006" s="2" t="s">
        <v>27146</v>
      </c>
      <c r="J9006" s="2" t="s">
        <v>19</v>
      </c>
    </row>
    <row r="9007" customFormat="false" ht="25.5" hidden="false" customHeight="false" outlineLevel="0" collapsed="false">
      <c r="A9007" s="2" t="n">
        <v>9277</v>
      </c>
      <c r="B9007" s="3" t="n">
        <v>43451</v>
      </c>
      <c r="C9007" s="2" t="s">
        <v>27364</v>
      </c>
      <c r="D9007" s="2" t="s">
        <v>27365</v>
      </c>
      <c r="E9007" s="2" t="s">
        <v>27366</v>
      </c>
      <c r="F9007" s="3" t="n">
        <v>43451</v>
      </c>
      <c r="G9007" s="2" t="s">
        <v>27146</v>
      </c>
      <c r="J9007" s="2" t="s">
        <v>19</v>
      </c>
    </row>
    <row r="9008" customFormat="false" ht="25.5" hidden="false" customHeight="false" outlineLevel="0" collapsed="false">
      <c r="A9008" s="2" t="n">
        <v>9278</v>
      </c>
      <c r="B9008" s="3" t="n">
        <v>43451</v>
      </c>
      <c r="C9008" s="2" t="s">
        <v>27367</v>
      </c>
      <c r="D9008" s="2" t="s">
        <v>27368</v>
      </c>
      <c r="E9008" s="2" t="s">
        <v>27369</v>
      </c>
      <c r="F9008" s="3" t="n">
        <v>43451</v>
      </c>
      <c r="G9008" s="2" t="s">
        <v>27146</v>
      </c>
      <c r="J9008" s="2" t="s">
        <v>19</v>
      </c>
    </row>
    <row r="9009" customFormat="false" ht="25.5" hidden="false" customHeight="false" outlineLevel="0" collapsed="false">
      <c r="A9009" s="2" t="n">
        <v>9279</v>
      </c>
      <c r="B9009" s="3" t="n">
        <v>43451</v>
      </c>
      <c r="C9009" s="2" t="s">
        <v>27370</v>
      </c>
      <c r="D9009" s="2" t="s">
        <v>27371</v>
      </c>
      <c r="E9009" s="2" t="s">
        <v>27372</v>
      </c>
      <c r="F9009" s="3" t="n">
        <v>43451</v>
      </c>
      <c r="G9009" s="2" t="s">
        <v>27146</v>
      </c>
      <c r="J9009" s="2" t="s">
        <v>19</v>
      </c>
    </row>
    <row r="9010" customFormat="false" ht="25.5" hidden="false" customHeight="false" outlineLevel="0" collapsed="false">
      <c r="A9010" s="2" t="n">
        <v>9280</v>
      </c>
      <c r="B9010" s="3" t="n">
        <v>43451</v>
      </c>
      <c r="C9010" s="2" t="s">
        <v>27373</v>
      </c>
      <c r="D9010" s="2" t="s">
        <v>27374</v>
      </c>
      <c r="E9010" s="2" t="s">
        <v>27375</v>
      </c>
      <c r="F9010" s="3" t="n">
        <v>43451</v>
      </c>
      <c r="G9010" s="2" t="s">
        <v>27146</v>
      </c>
      <c r="J9010" s="2" t="s">
        <v>19</v>
      </c>
    </row>
    <row r="9011" customFormat="false" ht="25.5" hidden="false" customHeight="false" outlineLevel="0" collapsed="false">
      <c r="A9011" s="2" t="n">
        <v>9281</v>
      </c>
      <c r="B9011" s="3" t="n">
        <v>43451</v>
      </c>
      <c r="C9011" s="2" t="s">
        <v>27376</v>
      </c>
      <c r="D9011" s="2" t="s">
        <v>27377</v>
      </c>
      <c r="E9011" s="2" t="s">
        <v>27378</v>
      </c>
      <c r="F9011" s="3" t="n">
        <v>43451</v>
      </c>
      <c r="G9011" s="2" t="s">
        <v>27146</v>
      </c>
      <c r="J9011" s="2" t="s">
        <v>19</v>
      </c>
    </row>
    <row r="9012" customFormat="false" ht="25.5" hidden="false" customHeight="false" outlineLevel="0" collapsed="false">
      <c r="A9012" s="2" t="n">
        <v>9282</v>
      </c>
      <c r="B9012" s="3" t="n">
        <v>43451</v>
      </c>
      <c r="C9012" s="2" t="s">
        <v>27379</v>
      </c>
      <c r="D9012" s="2" t="s">
        <v>27380</v>
      </c>
      <c r="E9012" s="2" t="s">
        <v>27381</v>
      </c>
      <c r="F9012" s="3" t="n">
        <v>43451</v>
      </c>
      <c r="G9012" s="2" t="s">
        <v>27146</v>
      </c>
      <c r="J9012" s="2" t="s">
        <v>19</v>
      </c>
    </row>
    <row r="9013" customFormat="false" ht="25.5" hidden="false" customHeight="false" outlineLevel="0" collapsed="false">
      <c r="A9013" s="2" t="n">
        <v>9283</v>
      </c>
      <c r="B9013" s="3" t="n">
        <v>43451</v>
      </c>
      <c r="C9013" s="2" t="s">
        <v>27382</v>
      </c>
      <c r="D9013" s="2" t="s">
        <v>27383</v>
      </c>
      <c r="E9013" s="2" t="s">
        <v>27384</v>
      </c>
      <c r="F9013" s="3" t="n">
        <v>43451</v>
      </c>
      <c r="G9013" s="2" t="s">
        <v>27146</v>
      </c>
      <c r="J9013" s="2" t="s">
        <v>19</v>
      </c>
    </row>
    <row r="9014" customFormat="false" ht="25.5" hidden="false" customHeight="false" outlineLevel="0" collapsed="false">
      <c r="A9014" s="2" t="n">
        <v>9284</v>
      </c>
      <c r="B9014" s="3" t="n">
        <v>43451</v>
      </c>
      <c r="C9014" s="2" t="s">
        <v>27385</v>
      </c>
      <c r="D9014" s="2" t="s">
        <v>27386</v>
      </c>
      <c r="E9014" s="2" t="s">
        <v>27387</v>
      </c>
      <c r="F9014" s="3" t="n">
        <v>43451</v>
      </c>
      <c r="G9014" s="2" t="s">
        <v>27146</v>
      </c>
      <c r="J9014" s="2" t="s">
        <v>19</v>
      </c>
    </row>
    <row r="9015" customFormat="false" ht="25.5" hidden="false" customHeight="false" outlineLevel="0" collapsed="false">
      <c r="A9015" s="2" t="n">
        <v>9285</v>
      </c>
      <c r="B9015" s="3" t="n">
        <v>43451</v>
      </c>
      <c r="C9015" s="2" t="s">
        <v>27388</v>
      </c>
      <c r="D9015" s="2" t="s">
        <v>27389</v>
      </c>
      <c r="E9015" s="2" t="s">
        <v>27390</v>
      </c>
      <c r="F9015" s="3" t="n">
        <v>43451</v>
      </c>
      <c r="G9015" s="2" t="s">
        <v>27146</v>
      </c>
      <c r="J9015" s="2" t="s">
        <v>19</v>
      </c>
    </row>
    <row r="9016" customFormat="false" ht="25.5" hidden="false" customHeight="false" outlineLevel="0" collapsed="false">
      <c r="A9016" s="2" t="n">
        <v>9286</v>
      </c>
      <c r="B9016" s="3" t="n">
        <v>43451</v>
      </c>
      <c r="C9016" s="2" t="s">
        <v>27391</v>
      </c>
      <c r="D9016" s="2" t="s">
        <v>27392</v>
      </c>
      <c r="E9016" s="2" t="s">
        <v>27393</v>
      </c>
      <c r="F9016" s="3" t="n">
        <v>43451</v>
      </c>
      <c r="G9016" s="2" t="s">
        <v>27146</v>
      </c>
      <c r="J9016" s="2" t="s">
        <v>19</v>
      </c>
    </row>
    <row r="9017" customFormat="false" ht="25.5" hidden="false" customHeight="false" outlineLevel="0" collapsed="false">
      <c r="A9017" s="2" t="n">
        <v>9287</v>
      </c>
      <c r="B9017" s="3" t="n">
        <v>43451</v>
      </c>
      <c r="C9017" s="2" t="s">
        <v>27394</v>
      </c>
      <c r="D9017" s="2" t="s">
        <v>27395</v>
      </c>
      <c r="E9017" s="2" t="s">
        <v>27396</v>
      </c>
      <c r="F9017" s="3" t="n">
        <v>43451</v>
      </c>
      <c r="G9017" s="2" t="s">
        <v>27146</v>
      </c>
      <c r="J9017" s="2" t="s">
        <v>19</v>
      </c>
    </row>
    <row r="9018" customFormat="false" ht="25.5" hidden="false" customHeight="false" outlineLevel="0" collapsed="false">
      <c r="A9018" s="2" t="n">
        <v>9288</v>
      </c>
      <c r="B9018" s="3" t="n">
        <v>43451</v>
      </c>
      <c r="C9018" s="2" t="s">
        <v>27397</v>
      </c>
      <c r="D9018" s="2" t="s">
        <v>27398</v>
      </c>
      <c r="E9018" s="2" t="s">
        <v>27399</v>
      </c>
      <c r="F9018" s="3" t="n">
        <v>43451</v>
      </c>
      <c r="G9018" s="2" t="s">
        <v>27146</v>
      </c>
      <c r="J9018" s="2" t="s">
        <v>19</v>
      </c>
    </row>
    <row r="9019" customFormat="false" ht="25.5" hidden="false" customHeight="false" outlineLevel="0" collapsed="false">
      <c r="A9019" s="2" t="n">
        <v>9289</v>
      </c>
      <c r="B9019" s="3" t="n">
        <v>43451</v>
      </c>
      <c r="C9019" s="2" t="s">
        <v>27400</v>
      </c>
      <c r="D9019" s="2" t="s">
        <v>27401</v>
      </c>
      <c r="E9019" s="2" t="s">
        <v>27402</v>
      </c>
      <c r="F9019" s="3" t="n">
        <v>43451</v>
      </c>
      <c r="G9019" s="2" t="s">
        <v>27146</v>
      </c>
      <c r="J9019" s="2" t="s">
        <v>19</v>
      </c>
    </row>
    <row r="9020" customFormat="false" ht="25.5" hidden="false" customHeight="false" outlineLevel="0" collapsed="false">
      <c r="A9020" s="2" t="n">
        <v>9290</v>
      </c>
      <c r="B9020" s="3" t="n">
        <v>43451</v>
      </c>
      <c r="C9020" s="2" t="s">
        <v>17214</v>
      </c>
      <c r="D9020" s="2" t="s">
        <v>27403</v>
      </c>
      <c r="E9020" s="2" t="s">
        <v>27404</v>
      </c>
      <c r="F9020" s="3" t="n">
        <v>43451</v>
      </c>
      <c r="G9020" s="2" t="s">
        <v>27146</v>
      </c>
      <c r="J9020" s="2" t="s">
        <v>19</v>
      </c>
    </row>
    <row r="9021" customFormat="false" ht="25.5" hidden="false" customHeight="false" outlineLevel="0" collapsed="false">
      <c r="A9021" s="2" t="n">
        <v>9291</v>
      </c>
      <c r="B9021" s="3" t="n">
        <v>43451</v>
      </c>
      <c r="C9021" s="2" t="s">
        <v>27405</v>
      </c>
      <c r="D9021" s="2" t="s">
        <v>27406</v>
      </c>
      <c r="E9021" s="2" t="s">
        <v>27407</v>
      </c>
      <c r="F9021" s="3" t="n">
        <v>43451</v>
      </c>
      <c r="G9021" s="2" t="s">
        <v>27146</v>
      </c>
      <c r="J9021" s="2" t="s">
        <v>19</v>
      </c>
    </row>
    <row r="9022" customFormat="false" ht="25.5" hidden="false" customHeight="false" outlineLevel="0" collapsed="false">
      <c r="A9022" s="2" t="n">
        <v>9292</v>
      </c>
      <c r="B9022" s="3" t="n">
        <v>43451</v>
      </c>
      <c r="C9022" s="2" t="s">
        <v>27408</v>
      </c>
      <c r="D9022" s="2" t="s">
        <v>27409</v>
      </c>
      <c r="E9022" s="2" t="s">
        <v>27410</v>
      </c>
      <c r="F9022" s="3" t="n">
        <v>43451</v>
      </c>
      <c r="G9022" s="2" t="s">
        <v>27146</v>
      </c>
      <c r="J9022" s="2" t="s">
        <v>19</v>
      </c>
    </row>
    <row r="9023" customFormat="false" ht="25.5" hidden="false" customHeight="false" outlineLevel="0" collapsed="false">
      <c r="A9023" s="2" t="n">
        <v>9293</v>
      </c>
      <c r="B9023" s="3" t="n">
        <v>43451</v>
      </c>
      <c r="C9023" s="2" t="s">
        <v>3584</v>
      </c>
      <c r="D9023" s="2" t="s">
        <v>27411</v>
      </c>
      <c r="E9023" s="2" t="s">
        <v>27412</v>
      </c>
      <c r="F9023" s="3" t="n">
        <v>43451</v>
      </c>
      <c r="G9023" s="2" t="s">
        <v>27146</v>
      </c>
      <c r="J9023" s="2" t="s">
        <v>19</v>
      </c>
    </row>
    <row r="9024" customFormat="false" ht="25.5" hidden="false" customHeight="false" outlineLevel="0" collapsed="false">
      <c r="A9024" s="2" t="n">
        <v>9294</v>
      </c>
      <c r="B9024" s="3" t="n">
        <v>43451</v>
      </c>
      <c r="C9024" s="2" t="s">
        <v>27413</v>
      </c>
      <c r="D9024" s="2" t="s">
        <v>27414</v>
      </c>
      <c r="E9024" s="2" t="s">
        <v>27415</v>
      </c>
      <c r="F9024" s="3" t="n">
        <v>43451</v>
      </c>
      <c r="G9024" s="2" t="s">
        <v>27146</v>
      </c>
      <c r="J9024" s="2" t="s">
        <v>19</v>
      </c>
    </row>
    <row r="9025" customFormat="false" ht="25.5" hidden="false" customHeight="false" outlineLevel="0" collapsed="false">
      <c r="A9025" s="2" t="n">
        <v>9295</v>
      </c>
      <c r="B9025" s="3" t="n">
        <v>43451</v>
      </c>
      <c r="C9025" s="2" t="s">
        <v>27416</v>
      </c>
      <c r="D9025" s="2" t="s">
        <v>27417</v>
      </c>
      <c r="E9025" s="2" t="s">
        <v>27418</v>
      </c>
      <c r="F9025" s="3" t="n">
        <v>43451</v>
      </c>
      <c r="G9025" s="2" t="s">
        <v>27146</v>
      </c>
      <c r="J9025" s="2" t="s">
        <v>19</v>
      </c>
    </row>
    <row r="9026" customFormat="false" ht="25.5" hidden="false" customHeight="false" outlineLevel="0" collapsed="false">
      <c r="A9026" s="2" t="n">
        <v>9296</v>
      </c>
      <c r="B9026" s="3" t="n">
        <v>43451</v>
      </c>
      <c r="C9026" s="2" t="s">
        <v>27419</v>
      </c>
      <c r="D9026" s="2" t="s">
        <v>27420</v>
      </c>
      <c r="E9026" s="2" t="s">
        <v>27421</v>
      </c>
      <c r="F9026" s="3" t="n">
        <v>43451</v>
      </c>
      <c r="G9026" s="2" t="s">
        <v>27146</v>
      </c>
      <c r="J9026" s="2" t="s">
        <v>19</v>
      </c>
    </row>
    <row r="9027" customFormat="false" ht="25.5" hidden="false" customHeight="false" outlineLevel="0" collapsed="false">
      <c r="A9027" s="2" t="n">
        <v>9297</v>
      </c>
      <c r="B9027" s="3" t="n">
        <v>43451</v>
      </c>
      <c r="C9027" s="2" t="s">
        <v>27422</v>
      </c>
      <c r="D9027" s="2" t="s">
        <v>27423</v>
      </c>
      <c r="E9027" s="2" t="s">
        <v>27424</v>
      </c>
      <c r="F9027" s="3" t="n">
        <v>43451</v>
      </c>
      <c r="G9027" s="2" t="s">
        <v>27146</v>
      </c>
      <c r="J9027" s="2" t="s">
        <v>19</v>
      </c>
    </row>
    <row r="9028" customFormat="false" ht="25.5" hidden="false" customHeight="false" outlineLevel="0" collapsed="false">
      <c r="A9028" s="2" t="n">
        <v>9298</v>
      </c>
      <c r="B9028" s="3" t="n">
        <v>43451</v>
      </c>
      <c r="C9028" s="2" t="s">
        <v>27425</v>
      </c>
      <c r="D9028" s="2" t="s">
        <v>27426</v>
      </c>
      <c r="E9028" s="2" t="s">
        <v>27427</v>
      </c>
      <c r="F9028" s="3" t="n">
        <v>43451</v>
      </c>
      <c r="G9028" s="2" t="s">
        <v>27146</v>
      </c>
      <c r="J9028" s="2" t="s">
        <v>19</v>
      </c>
    </row>
    <row r="9029" customFormat="false" ht="25.5" hidden="false" customHeight="false" outlineLevel="0" collapsed="false">
      <c r="A9029" s="2" t="n">
        <v>9299</v>
      </c>
      <c r="B9029" s="3" t="n">
        <v>43451</v>
      </c>
      <c r="C9029" s="2" t="s">
        <v>27428</v>
      </c>
      <c r="D9029" s="2" t="s">
        <v>27429</v>
      </c>
      <c r="E9029" s="2" t="s">
        <v>27430</v>
      </c>
      <c r="F9029" s="3" t="n">
        <v>43451</v>
      </c>
      <c r="G9029" s="2" t="s">
        <v>27146</v>
      </c>
      <c r="J9029" s="2" t="s">
        <v>19</v>
      </c>
    </row>
    <row r="9030" customFormat="false" ht="25.5" hidden="false" customHeight="false" outlineLevel="0" collapsed="false">
      <c r="A9030" s="2" t="n">
        <v>9300</v>
      </c>
      <c r="B9030" s="3" t="n">
        <v>43451</v>
      </c>
      <c r="C9030" s="2" t="s">
        <v>27431</v>
      </c>
      <c r="D9030" s="2" t="s">
        <v>27432</v>
      </c>
      <c r="E9030" s="2" t="s">
        <v>27433</v>
      </c>
      <c r="F9030" s="3" t="n">
        <v>43451</v>
      </c>
      <c r="G9030" s="2" t="s">
        <v>27146</v>
      </c>
      <c r="J9030" s="2" t="s">
        <v>19</v>
      </c>
    </row>
    <row r="9031" customFormat="false" ht="25.5" hidden="false" customHeight="false" outlineLevel="0" collapsed="false">
      <c r="A9031" s="2" t="n">
        <v>9301</v>
      </c>
      <c r="B9031" s="3" t="n">
        <v>43451</v>
      </c>
      <c r="C9031" s="2" t="s">
        <v>27434</v>
      </c>
      <c r="D9031" s="2" t="s">
        <v>27435</v>
      </c>
      <c r="E9031" s="2" t="s">
        <v>27436</v>
      </c>
      <c r="F9031" s="3" t="n">
        <v>43451</v>
      </c>
      <c r="G9031" s="2" t="s">
        <v>27146</v>
      </c>
      <c r="J9031" s="2" t="s">
        <v>19</v>
      </c>
    </row>
    <row r="9032" customFormat="false" ht="25.5" hidden="false" customHeight="false" outlineLevel="0" collapsed="false">
      <c r="A9032" s="2" t="n">
        <v>9302</v>
      </c>
      <c r="B9032" s="3" t="n">
        <v>43451</v>
      </c>
      <c r="C9032" s="2" t="s">
        <v>27437</v>
      </c>
      <c r="D9032" s="2" t="s">
        <v>27438</v>
      </c>
      <c r="E9032" s="2" t="s">
        <v>27439</v>
      </c>
      <c r="F9032" s="3" t="n">
        <v>43451</v>
      </c>
      <c r="G9032" s="2" t="s">
        <v>27146</v>
      </c>
      <c r="J9032" s="2" t="s">
        <v>19</v>
      </c>
    </row>
    <row r="9033" customFormat="false" ht="38.25" hidden="false" customHeight="false" outlineLevel="0" collapsed="false">
      <c r="A9033" s="2" t="n">
        <v>9303</v>
      </c>
      <c r="B9033" s="3" t="n">
        <v>43451</v>
      </c>
      <c r="C9033" s="2" t="s">
        <v>27440</v>
      </c>
      <c r="D9033" s="2" t="s">
        <v>27441</v>
      </c>
      <c r="E9033" s="2" t="s">
        <v>27442</v>
      </c>
      <c r="F9033" s="3" t="n">
        <v>43451</v>
      </c>
      <c r="G9033" s="2" t="s">
        <v>27146</v>
      </c>
      <c r="J9033" s="2" t="s">
        <v>19</v>
      </c>
    </row>
    <row r="9034" customFormat="false" ht="25.5" hidden="false" customHeight="false" outlineLevel="0" collapsed="false">
      <c r="A9034" s="2" t="n">
        <v>9304</v>
      </c>
      <c r="B9034" s="3" t="n">
        <v>43451</v>
      </c>
      <c r="C9034" s="2" t="s">
        <v>27443</v>
      </c>
      <c r="D9034" s="2" t="s">
        <v>27444</v>
      </c>
      <c r="E9034" s="2" t="s">
        <v>27445</v>
      </c>
      <c r="F9034" s="3" t="n">
        <v>43451</v>
      </c>
      <c r="G9034" s="2" t="s">
        <v>27146</v>
      </c>
      <c r="J9034" s="2" t="s">
        <v>19</v>
      </c>
    </row>
    <row r="9035" customFormat="false" ht="25.5" hidden="false" customHeight="false" outlineLevel="0" collapsed="false">
      <c r="A9035" s="2" t="n">
        <v>9305</v>
      </c>
      <c r="B9035" s="3" t="n">
        <v>43451</v>
      </c>
      <c r="C9035" s="2" t="s">
        <v>27446</v>
      </c>
      <c r="D9035" s="2" t="s">
        <v>27447</v>
      </c>
      <c r="E9035" s="2" t="s">
        <v>27448</v>
      </c>
      <c r="F9035" s="3" t="n">
        <v>43451</v>
      </c>
      <c r="G9035" s="2" t="s">
        <v>27146</v>
      </c>
      <c r="J9035" s="2" t="s">
        <v>19</v>
      </c>
    </row>
    <row r="9036" customFormat="false" ht="25.5" hidden="false" customHeight="false" outlineLevel="0" collapsed="false">
      <c r="A9036" s="2" t="n">
        <v>9306</v>
      </c>
      <c r="B9036" s="3" t="n">
        <v>43451</v>
      </c>
      <c r="C9036" s="2" t="s">
        <v>27449</v>
      </c>
      <c r="D9036" s="2" t="s">
        <v>27450</v>
      </c>
      <c r="E9036" s="2" t="s">
        <v>27451</v>
      </c>
      <c r="F9036" s="3" t="n">
        <v>43451</v>
      </c>
      <c r="G9036" s="2" t="s">
        <v>27146</v>
      </c>
      <c r="J9036" s="2" t="s">
        <v>19</v>
      </c>
    </row>
    <row r="9037" customFormat="false" ht="25.5" hidden="false" customHeight="false" outlineLevel="0" collapsed="false">
      <c r="A9037" s="2" t="n">
        <v>9307</v>
      </c>
      <c r="B9037" s="3" t="n">
        <v>43463</v>
      </c>
      <c r="C9037" s="2" t="s">
        <v>27452</v>
      </c>
      <c r="D9037" s="2" t="s">
        <v>27453</v>
      </c>
      <c r="E9037" s="2" t="s">
        <v>27454</v>
      </c>
      <c r="F9037" s="3" t="n">
        <v>43463</v>
      </c>
      <c r="G9037" s="2" t="s">
        <v>27455</v>
      </c>
      <c r="J9037" s="2" t="s">
        <v>19</v>
      </c>
    </row>
    <row r="9038" customFormat="false" ht="25.5" hidden="false" customHeight="false" outlineLevel="0" collapsed="false">
      <c r="A9038" s="2" t="n">
        <v>9308</v>
      </c>
      <c r="B9038" s="3" t="n">
        <v>43463</v>
      </c>
      <c r="C9038" s="2" t="s">
        <v>27456</v>
      </c>
      <c r="D9038" s="2" t="s">
        <v>27457</v>
      </c>
      <c r="E9038" s="2" t="s">
        <v>27458</v>
      </c>
      <c r="F9038" s="3" t="n">
        <v>43463</v>
      </c>
      <c r="G9038" s="2" t="s">
        <v>27455</v>
      </c>
      <c r="J9038" s="2" t="s">
        <v>19</v>
      </c>
    </row>
    <row r="9039" customFormat="false" ht="25.5" hidden="false" customHeight="false" outlineLevel="0" collapsed="false">
      <c r="A9039" s="2" t="n">
        <v>9309</v>
      </c>
      <c r="B9039" s="3" t="n">
        <v>43463</v>
      </c>
      <c r="C9039" s="2" t="s">
        <v>27459</v>
      </c>
      <c r="D9039" s="2" t="s">
        <v>27460</v>
      </c>
      <c r="E9039" s="2" t="s">
        <v>27461</v>
      </c>
      <c r="F9039" s="3" t="n">
        <v>43463</v>
      </c>
      <c r="G9039" s="2" t="s">
        <v>27455</v>
      </c>
      <c r="J9039" s="2" t="s">
        <v>19</v>
      </c>
    </row>
    <row r="9040" customFormat="false" ht="25.5" hidden="false" customHeight="false" outlineLevel="0" collapsed="false">
      <c r="A9040" s="2" t="n">
        <v>9310</v>
      </c>
      <c r="B9040" s="3" t="n">
        <v>43463</v>
      </c>
      <c r="C9040" s="2" t="s">
        <v>27462</v>
      </c>
      <c r="D9040" s="2" t="s">
        <v>27463</v>
      </c>
      <c r="E9040" s="2" t="s">
        <v>27464</v>
      </c>
      <c r="F9040" s="3" t="n">
        <v>43463</v>
      </c>
      <c r="G9040" s="2" t="s">
        <v>27455</v>
      </c>
      <c r="J9040" s="2" t="s">
        <v>19</v>
      </c>
    </row>
    <row r="9041" customFormat="false" ht="25.5" hidden="false" customHeight="false" outlineLevel="0" collapsed="false">
      <c r="A9041" s="2" t="n">
        <v>9311</v>
      </c>
      <c r="B9041" s="3" t="n">
        <v>43463</v>
      </c>
      <c r="C9041" s="2" t="s">
        <v>27465</v>
      </c>
      <c r="D9041" s="2" t="s">
        <v>27466</v>
      </c>
      <c r="E9041" s="2" t="s">
        <v>27467</v>
      </c>
      <c r="F9041" s="3" t="n">
        <v>43463</v>
      </c>
      <c r="G9041" s="2" t="s">
        <v>27455</v>
      </c>
      <c r="J9041" s="2" t="s">
        <v>19</v>
      </c>
    </row>
    <row r="9042" customFormat="false" ht="25.5" hidden="false" customHeight="false" outlineLevel="0" collapsed="false">
      <c r="A9042" s="2" t="n">
        <v>9312</v>
      </c>
      <c r="B9042" s="3" t="n">
        <v>43463</v>
      </c>
      <c r="C9042" s="2" t="s">
        <v>27468</v>
      </c>
      <c r="D9042" s="2" t="s">
        <v>27469</v>
      </c>
      <c r="E9042" s="2" t="s">
        <v>27470</v>
      </c>
      <c r="F9042" s="3" t="n">
        <v>43463</v>
      </c>
      <c r="G9042" s="2" t="s">
        <v>27455</v>
      </c>
      <c r="J9042" s="2" t="s">
        <v>19</v>
      </c>
    </row>
    <row r="9043" customFormat="false" ht="25.5" hidden="false" customHeight="false" outlineLevel="0" collapsed="false">
      <c r="A9043" s="2" t="n">
        <v>9313</v>
      </c>
      <c r="B9043" s="3" t="n">
        <v>43463</v>
      </c>
      <c r="C9043" s="2" t="s">
        <v>27471</v>
      </c>
      <c r="D9043" s="2" t="s">
        <v>27472</v>
      </c>
      <c r="E9043" s="2" t="s">
        <v>27473</v>
      </c>
      <c r="F9043" s="3" t="n">
        <v>43463</v>
      </c>
      <c r="G9043" s="2" t="s">
        <v>27455</v>
      </c>
      <c r="J9043" s="2" t="s">
        <v>19</v>
      </c>
    </row>
    <row r="9044" customFormat="false" ht="25.5" hidden="false" customHeight="false" outlineLevel="0" collapsed="false">
      <c r="A9044" s="2" t="n">
        <v>9314</v>
      </c>
      <c r="B9044" s="3" t="n">
        <v>43463</v>
      </c>
      <c r="C9044" s="2" t="s">
        <v>27474</v>
      </c>
      <c r="D9044" s="2" t="s">
        <v>27475</v>
      </c>
      <c r="E9044" s="2" t="s">
        <v>27476</v>
      </c>
      <c r="F9044" s="3" t="n">
        <v>43463</v>
      </c>
      <c r="G9044" s="2" t="s">
        <v>27455</v>
      </c>
      <c r="J9044" s="2" t="s">
        <v>19</v>
      </c>
    </row>
    <row r="9045" customFormat="false" ht="25.5" hidden="false" customHeight="false" outlineLevel="0" collapsed="false">
      <c r="A9045" s="2" t="n">
        <v>9315</v>
      </c>
      <c r="B9045" s="3" t="n">
        <v>43463</v>
      </c>
      <c r="C9045" s="2" t="s">
        <v>27477</v>
      </c>
      <c r="D9045" s="2" t="s">
        <v>27478</v>
      </c>
      <c r="E9045" s="2" t="s">
        <v>27479</v>
      </c>
      <c r="F9045" s="3" t="n">
        <v>43463</v>
      </c>
      <c r="G9045" s="2" t="s">
        <v>27455</v>
      </c>
      <c r="J9045" s="2" t="s">
        <v>19</v>
      </c>
    </row>
    <row r="9046" customFormat="false" ht="25.5" hidden="false" customHeight="false" outlineLevel="0" collapsed="false">
      <c r="A9046" s="2" t="n">
        <v>9316</v>
      </c>
      <c r="B9046" s="3" t="n">
        <v>43463</v>
      </c>
      <c r="C9046" s="2" t="s">
        <v>27480</v>
      </c>
      <c r="D9046" s="2" t="s">
        <v>27481</v>
      </c>
      <c r="E9046" s="2" t="s">
        <v>27482</v>
      </c>
      <c r="F9046" s="3" t="n">
        <v>43463</v>
      </c>
      <c r="G9046" s="2" t="s">
        <v>27455</v>
      </c>
      <c r="J9046" s="2" t="s">
        <v>19</v>
      </c>
    </row>
    <row r="9047" customFormat="false" ht="25.5" hidden="false" customHeight="false" outlineLevel="0" collapsed="false">
      <c r="A9047" s="2" t="n">
        <v>9317</v>
      </c>
      <c r="B9047" s="3" t="n">
        <v>43463</v>
      </c>
      <c r="C9047" s="2" t="s">
        <v>27483</v>
      </c>
      <c r="D9047" s="2" t="s">
        <v>27484</v>
      </c>
      <c r="E9047" s="2" t="s">
        <v>27485</v>
      </c>
      <c r="F9047" s="3" t="n">
        <v>43463</v>
      </c>
      <c r="G9047" s="2" t="s">
        <v>27455</v>
      </c>
      <c r="J9047" s="2" t="s">
        <v>19</v>
      </c>
    </row>
    <row r="9048" customFormat="false" ht="25.5" hidden="false" customHeight="false" outlineLevel="0" collapsed="false">
      <c r="A9048" s="2" t="n">
        <v>9318</v>
      </c>
      <c r="B9048" s="3" t="n">
        <v>43463</v>
      </c>
      <c r="C9048" s="2" t="s">
        <v>27486</v>
      </c>
      <c r="D9048" s="2" t="s">
        <v>27487</v>
      </c>
      <c r="E9048" s="2" t="s">
        <v>27488</v>
      </c>
      <c r="F9048" s="3" t="n">
        <v>43463</v>
      </c>
      <c r="G9048" s="2" t="s">
        <v>27455</v>
      </c>
      <c r="J9048" s="2" t="s">
        <v>19</v>
      </c>
    </row>
    <row r="9049" customFormat="false" ht="25.5" hidden="false" customHeight="false" outlineLevel="0" collapsed="false">
      <c r="A9049" s="2" t="n">
        <v>9319</v>
      </c>
      <c r="B9049" s="3" t="n">
        <v>43463</v>
      </c>
      <c r="C9049" s="2" t="s">
        <v>27489</v>
      </c>
      <c r="D9049" s="2" t="s">
        <v>27490</v>
      </c>
      <c r="E9049" s="2" t="s">
        <v>27491</v>
      </c>
      <c r="F9049" s="3" t="n">
        <v>43463</v>
      </c>
      <c r="G9049" s="2" t="s">
        <v>27455</v>
      </c>
      <c r="J9049" s="2" t="s">
        <v>19</v>
      </c>
    </row>
    <row r="9050" customFormat="false" ht="25.5" hidden="false" customHeight="false" outlineLevel="0" collapsed="false">
      <c r="A9050" s="2" t="n">
        <v>9320</v>
      </c>
      <c r="B9050" s="3" t="n">
        <v>43463</v>
      </c>
      <c r="C9050" s="2" t="s">
        <v>27492</v>
      </c>
      <c r="D9050" s="2" t="s">
        <v>27493</v>
      </c>
      <c r="E9050" s="2" t="s">
        <v>27494</v>
      </c>
      <c r="F9050" s="3" t="n">
        <v>43463</v>
      </c>
      <c r="G9050" s="2" t="s">
        <v>27455</v>
      </c>
      <c r="J9050" s="2" t="s">
        <v>19</v>
      </c>
    </row>
    <row r="9051" customFormat="false" ht="25.5" hidden="false" customHeight="false" outlineLevel="0" collapsed="false">
      <c r="A9051" s="2" t="n">
        <v>9321</v>
      </c>
      <c r="B9051" s="3" t="n">
        <v>43463</v>
      </c>
      <c r="C9051" s="2" t="s">
        <v>27495</v>
      </c>
      <c r="D9051" s="2" t="s">
        <v>27496</v>
      </c>
      <c r="E9051" s="2" t="s">
        <v>27497</v>
      </c>
      <c r="F9051" s="3" t="n">
        <v>43463</v>
      </c>
      <c r="G9051" s="2" t="s">
        <v>27455</v>
      </c>
      <c r="J9051" s="2" t="s">
        <v>19</v>
      </c>
    </row>
    <row r="9052" customFormat="false" ht="25.5" hidden="false" customHeight="false" outlineLevel="0" collapsed="false">
      <c r="A9052" s="2" t="n">
        <v>9322</v>
      </c>
      <c r="B9052" s="3" t="n">
        <v>43463</v>
      </c>
      <c r="C9052" s="2" t="s">
        <v>27498</v>
      </c>
      <c r="D9052" s="2" t="s">
        <v>27499</v>
      </c>
      <c r="E9052" s="2" t="s">
        <v>27500</v>
      </c>
      <c r="F9052" s="3" t="n">
        <v>43463</v>
      </c>
      <c r="G9052" s="2" t="s">
        <v>27455</v>
      </c>
      <c r="J9052" s="2" t="s">
        <v>19</v>
      </c>
    </row>
    <row r="9053" customFormat="false" ht="12.75" hidden="false" customHeight="false" outlineLevel="0" collapsed="false">
      <c r="A9053" s="2" t="n">
        <v>9323</v>
      </c>
      <c r="B9053" s="3" t="n">
        <v>43463</v>
      </c>
      <c r="C9053" s="2" t="s">
        <v>27501</v>
      </c>
      <c r="D9053" s="2" t="s">
        <v>27502</v>
      </c>
      <c r="E9053" s="2" t="s">
        <v>27503</v>
      </c>
      <c r="F9053" s="3" t="n">
        <v>43463</v>
      </c>
      <c r="G9053" s="2" t="s">
        <v>27455</v>
      </c>
      <c r="J9053" s="2" t="s">
        <v>19</v>
      </c>
    </row>
    <row r="9054" customFormat="false" ht="25.5" hidden="false" customHeight="false" outlineLevel="0" collapsed="false">
      <c r="A9054" s="2" t="n">
        <v>9324</v>
      </c>
      <c r="B9054" s="3" t="n">
        <v>43463</v>
      </c>
      <c r="C9054" s="2" t="s">
        <v>27504</v>
      </c>
      <c r="D9054" s="2" t="s">
        <v>27505</v>
      </c>
      <c r="E9054" s="2" t="s">
        <v>27506</v>
      </c>
      <c r="F9054" s="3" t="n">
        <v>43463</v>
      </c>
      <c r="G9054" s="2" t="s">
        <v>27455</v>
      </c>
      <c r="J9054" s="2" t="s">
        <v>19</v>
      </c>
    </row>
    <row r="9055" customFormat="false" ht="25.5" hidden="false" customHeight="false" outlineLevel="0" collapsed="false">
      <c r="A9055" s="2" t="n">
        <v>9325</v>
      </c>
      <c r="B9055" s="3" t="n">
        <v>43463</v>
      </c>
      <c r="C9055" s="2" t="s">
        <v>27507</v>
      </c>
      <c r="D9055" s="2" t="s">
        <v>27508</v>
      </c>
      <c r="E9055" s="2" t="s">
        <v>27509</v>
      </c>
      <c r="F9055" s="3" t="n">
        <v>43463</v>
      </c>
      <c r="G9055" s="2" t="s">
        <v>27455</v>
      </c>
      <c r="J9055" s="2" t="s">
        <v>19</v>
      </c>
    </row>
    <row r="9056" customFormat="false" ht="25.5" hidden="false" customHeight="false" outlineLevel="0" collapsed="false">
      <c r="A9056" s="2" t="n">
        <v>9326</v>
      </c>
      <c r="B9056" s="3" t="n">
        <v>43463</v>
      </c>
      <c r="C9056" s="2" t="s">
        <v>27510</v>
      </c>
      <c r="D9056" s="2" t="s">
        <v>27511</v>
      </c>
      <c r="E9056" s="2" t="s">
        <v>27512</v>
      </c>
      <c r="F9056" s="3" t="n">
        <v>43463</v>
      </c>
      <c r="G9056" s="2" t="s">
        <v>27455</v>
      </c>
      <c r="J9056" s="2" t="s">
        <v>19</v>
      </c>
    </row>
    <row r="9057" customFormat="false" ht="25.5" hidden="false" customHeight="false" outlineLevel="0" collapsed="false">
      <c r="A9057" s="2" t="n">
        <v>9327</v>
      </c>
      <c r="B9057" s="3" t="n">
        <v>43463</v>
      </c>
      <c r="C9057" s="2" t="s">
        <v>27513</v>
      </c>
      <c r="D9057" s="2" t="s">
        <v>27514</v>
      </c>
      <c r="E9057" s="2" t="s">
        <v>27515</v>
      </c>
      <c r="F9057" s="3" t="n">
        <v>43463</v>
      </c>
      <c r="G9057" s="2" t="s">
        <v>27455</v>
      </c>
      <c r="J9057" s="2" t="s">
        <v>19</v>
      </c>
    </row>
    <row r="9058" customFormat="false" ht="25.5" hidden="false" customHeight="false" outlineLevel="0" collapsed="false">
      <c r="A9058" s="2" t="n">
        <v>9328</v>
      </c>
      <c r="B9058" s="3" t="n">
        <v>43463</v>
      </c>
      <c r="C9058" s="2" t="s">
        <v>27516</v>
      </c>
      <c r="D9058" s="2" t="s">
        <v>27517</v>
      </c>
      <c r="E9058" s="2" t="s">
        <v>27518</v>
      </c>
      <c r="F9058" s="3" t="n">
        <v>43463</v>
      </c>
      <c r="G9058" s="2" t="s">
        <v>27455</v>
      </c>
      <c r="J9058" s="2" t="s">
        <v>19</v>
      </c>
    </row>
    <row r="9059" customFormat="false" ht="25.5" hidden="false" customHeight="false" outlineLevel="0" collapsed="false">
      <c r="A9059" s="2" t="n">
        <v>9329</v>
      </c>
      <c r="B9059" s="3" t="n">
        <v>43463</v>
      </c>
      <c r="C9059" s="2" t="s">
        <v>27519</v>
      </c>
      <c r="D9059" s="2" t="s">
        <v>27520</v>
      </c>
      <c r="E9059" s="2" t="s">
        <v>27521</v>
      </c>
      <c r="F9059" s="3" t="n">
        <v>43463</v>
      </c>
      <c r="G9059" s="2" t="s">
        <v>27455</v>
      </c>
      <c r="J9059" s="2" t="s">
        <v>19</v>
      </c>
    </row>
    <row r="9060" customFormat="false" ht="25.5" hidden="false" customHeight="false" outlineLevel="0" collapsed="false">
      <c r="A9060" s="2" t="n">
        <v>9330</v>
      </c>
      <c r="B9060" s="3" t="n">
        <v>43463</v>
      </c>
      <c r="C9060" s="2" t="s">
        <v>27522</v>
      </c>
      <c r="D9060" s="2" t="s">
        <v>27523</v>
      </c>
      <c r="E9060" s="2" t="s">
        <v>27524</v>
      </c>
      <c r="F9060" s="3" t="n">
        <v>43463</v>
      </c>
      <c r="G9060" s="2" t="s">
        <v>27455</v>
      </c>
      <c r="J9060" s="2" t="s">
        <v>14</v>
      </c>
    </row>
    <row r="9061" customFormat="false" ht="25.5" hidden="false" customHeight="false" outlineLevel="0" collapsed="false">
      <c r="A9061" s="2" t="n">
        <v>9331</v>
      </c>
      <c r="B9061" s="3" t="n">
        <v>43463</v>
      </c>
      <c r="C9061" s="2" t="s">
        <v>27525</v>
      </c>
      <c r="D9061" s="2" t="s">
        <v>27526</v>
      </c>
      <c r="E9061" s="2" t="s">
        <v>27527</v>
      </c>
      <c r="F9061" s="3" t="n">
        <v>43463</v>
      </c>
      <c r="G9061" s="2" t="s">
        <v>27455</v>
      </c>
      <c r="J9061" s="2" t="s">
        <v>19</v>
      </c>
    </row>
    <row r="9062" customFormat="false" ht="25.5" hidden="false" customHeight="false" outlineLevel="0" collapsed="false">
      <c r="A9062" s="2" t="n">
        <v>9332</v>
      </c>
      <c r="B9062" s="3" t="n">
        <v>43463</v>
      </c>
      <c r="C9062" s="2" t="s">
        <v>27528</v>
      </c>
      <c r="D9062" s="2" t="s">
        <v>27529</v>
      </c>
      <c r="E9062" s="2" t="s">
        <v>27530</v>
      </c>
      <c r="F9062" s="3" t="n">
        <v>43463</v>
      </c>
      <c r="G9062" s="2" t="s">
        <v>27455</v>
      </c>
      <c r="J9062" s="2" t="s">
        <v>19</v>
      </c>
    </row>
    <row r="9063" customFormat="false" ht="25.5" hidden="false" customHeight="false" outlineLevel="0" collapsed="false">
      <c r="A9063" s="2" t="n">
        <v>9333</v>
      </c>
      <c r="B9063" s="3" t="n">
        <v>43463</v>
      </c>
      <c r="C9063" s="2" t="s">
        <v>20305</v>
      </c>
      <c r="D9063" s="2" t="s">
        <v>27531</v>
      </c>
      <c r="E9063" s="2" t="s">
        <v>27532</v>
      </c>
      <c r="F9063" s="3" t="n">
        <v>43463</v>
      </c>
      <c r="G9063" s="2" t="s">
        <v>27455</v>
      </c>
      <c r="J9063" s="2" t="s">
        <v>19</v>
      </c>
    </row>
    <row r="9064" customFormat="false" ht="25.5" hidden="false" customHeight="false" outlineLevel="0" collapsed="false">
      <c r="A9064" s="2" t="n">
        <v>9334</v>
      </c>
      <c r="B9064" s="3" t="n">
        <v>43463</v>
      </c>
      <c r="C9064" s="2" t="s">
        <v>27533</v>
      </c>
      <c r="D9064" s="2" t="s">
        <v>27534</v>
      </c>
      <c r="E9064" s="2" t="s">
        <v>27535</v>
      </c>
      <c r="F9064" s="3" t="n">
        <v>43463</v>
      </c>
      <c r="G9064" s="2" t="s">
        <v>27455</v>
      </c>
      <c r="J9064" s="2" t="s">
        <v>19</v>
      </c>
    </row>
    <row r="9065" customFormat="false" ht="25.5" hidden="false" customHeight="false" outlineLevel="0" collapsed="false">
      <c r="A9065" s="2" t="n">
        <v>9335</v>
      </c>
      <c r="B9065" s="3" t="n">
        <v>43463</v>
      </c>
      <c r="C9065" s="2" t="s">
        <v>27536</v>
      </c>
      <c r="D9065" s="2" t="s">
        <v>27537</v>
      </c>
      <c r="E9065" s="2" t="s">
        <v>27538</v>
      </c>
      <c r="F9065" s="3" t="n">
        <v>43463</v>
      </c>
      <c r="G9065" s="2" t="s">
        <v>27455</v>
      </c>
      <c r="J9065" s="2" t="s">
        <v>19</v>
      </c>
    </row>
    <row r="9066" customFormat="false" ht="25.5" hidden="false" customHeight="false" outlineLevel="0" collapsed="false">
      <c r="A9066" s="2" t="n">
        <v>9336</v>
      </c>
      <c r="B9066" s="3" t="n">
        <v>43463</v>
      </c>
      <c r="C9066" s="2" t="s">
        <v>27539</v>
      </c>
      <c r="D9066" s="2" t="s">
        <v>27540</v>
      </c>
      <c r="E9066" s="2" t="s">
        <v>27541</v>
      </c>
      <c r="F9066" s="3" t="n">
        <v>43463</v>
      </c>
      <c r="G9066" s="2" t="s">
        <v>27455</v>
      </c>
      <c r="J9066" s="2" t="s">
        <v>19</v>
      </c>
    </row>
    <row r="9067" customFormat="false" ht="25.5" hidden="false" customHeight="false" outlineLevel="0" collapsed="false">
      <c r="A9067" s="2" t="n">
        <v>9337</v>
      </c>
      <c r="B9067" s="3" t="n">
        <v>43463</v>
      </c>
      <c r="C9067" s="2" t="s">
        <v>27542</v>
      </c>
      <c r="D9067" s="2" t="s">
        <v>27543</v>
      </c>
      <c r="E9067" s="2" t="s">
        <v>27544</v>
      </c>
      <c r="F9067" s="3" t="n">
        <v>43463</v>
      </c>
      <c r="G9067" s="2" t="s">
        <v>27455</v>
      </c>
      <c r="J9067" s="2" t="s">
        <v>19</v>
      </c>
    </row>
    <row r="9068" customFormat="false" ht="25.5" hidden="false" customHeight="false" outlineLevel="0" collapsed="false">
      <c r="A9068" s="2" t="n">
        <v>9338</v>
      </c>
      <c r="B9068" s="3" t="n">
        <v>43463</v>
      </c>
      <c r="C9068" s="2" t="s">
        <v>27545</v>
      </c>
      <c r="D9068" s="2" t="s">
        <v>27546</v>
      </c>
      <c r="E9068" s="2" t="s">
        <v>27547</v>
      </c>
      <c r="F9068" s="3" t="n">
        <v>43463</v>
      </c>
      <c r="G9068" s="2" t="s">
        <v>27455</v>
      </c>
      <c r="J9068" s="2" t="s">
        <v>19</v>
      </c>
    </row>
    <row r="9069" customFormat="false" ht="38.25" hidden="false" customHeight="false" outlineLevel="0" collapsed="false">
      <c r="A9069" s="2" t="n">
        <v>9339</v>
      </c>
      <c r="B9069" s="3" t="n">
        <v>43463</v>
      </c>
      <c r="C9069" s="2" t="s">
        <v>27548</v>
      </c>
      <c r="D9069" s="2" t="s">
        <v>27549</v>
      </c>
      <c r="E9069" s="2" t="s">
        <v>27550</v>
      </c>
      <c r="F9069" s="3" t="n">
        <v>43463</v>
      </c>
      <c r="G9069" s="2" t="s">
        <v>27455</v>
      </c>
      <c r="J9069" s="2" t="s">
        <v>19</v>
      </c>
    </row>
    <row r="9070" customFormat="false" ht="25.5" hidden="false" customHeight="false" outlineLevel="0" collapsed="false">
      <c r="A9070" s="2" t="n">
        <v>9340</v>
      </c>
      <c r="B9070" s="3" t="n">
        <v>43463</v>
      </c>
      <c r="C9070" s="2" t="s">
        <v>27551</v>
      </c>
      <c r="D9070" s="2" t="s">
        <v>27552</v>
      </c>
      <c r="E9070" s="2" t="s">
        <v>27553</v>
      </c>
      <c r="F9070" s="3" t="n">
        <v>43463</v>
      </c>
      <c r="G9070" s="2" t="s">
        <v>27455</v>
      </c>
      <c r="J9070" s="2" t="s">
        <v>19</v>
      </c>
    </row>
    <row r="9071" customFormat="false" ht="25.5" hidden="false" customHeight="false" outlineLevel="0" collapsed="false">
      <c r="A9071" s="2" t="n">
        <v>9341</v>
      </c>
      <c r="B9071" s="3" t="n">
        <v>43463</v>
      </c>
      <c r="C9071" s="2" t="s">
        <v>27554</v>
      </c>
      <c r="D9071" s="2" t="s">
        <v>27555</v>
      </c>
      <c r="E9071" s="2" t="s">
        <v>27556</v>
      </c>
      <c r="F9071" s="3" t="n">
        <v>43463</v>
      </c>
      <c r="G9071" s="2" t="s">
        <v>27455</v>
      </c>
      <c r="J9071" s="2" t="s">
        <v>19</v>
      </c>
    </row>
    <row r="9072" customFormat="false" ht="25.5" hidden="false" customHeight="false" outlineLevel="0" collapsed="false">
      <c r="A9072" s="2" t="n">
        <v>9342</v>
      </c>
      <c r="B9072" s="3" t="n">
        <v>43463</v>
      </c>
      <c r="C9072" s="2" t="s">
        <v>27557</v>
      </c>
      <c r="D9072" s="2" t="s">
        <v>27558</v>
      </c>
      <c r="E9072" s="2" t="s">
        <v>27559</v>
      </c>
      <c r="F9072" s="3" t="n">
        <v>43463</v>
      </c>
      <c r="G9072" s="2" t="s">
        <v>27455</v>
      </c>
      <c r="J9072" s="2" t="s">
        <v>19</v>
      </c>
    </row>
    <row r="9073" customFormat="false" ht="25.5" hidden="false" customHeight="false" outlineLevel="0" collapsed="false">
      <c r="A9073" s="2" t="n">
        <v>9343</v>
      </c>
      <c r="B9073" s="3" t="n">
        <v>43463</v>
      </c>
      <c r="C9073" s="2" t="s">
        <v>27560</v>
      </c>
      <c r="D9073" s="2" t="s">
        <v>27561</v>
      </c>
      <c r="E9073" s="2" t="s">
        <v>27562</v>
      </c>
      <c r="F9073" s="3" t="n">
        <v>43463</v>
      </c>
      <c r="G9073" s="2" t="s">
        <v>27455</v>
      </c>
      <c r="J9073" s="2" t="s">
        <v>19</v>
      </c>
    </row>
    <row r="9074" customFormat="false" ht="25.5" hidden="false" customHeight="false" outlineLevel="0" collapsed="false">
      <c r="A9074" s="2" t="n">
        <v>9344</v>
      </c>
      <c r="B9074" s="3" t="n">
        <v>43463</v>
      </c>
      <c r="C9074" s="2" t="s">
        <v>27563</v>
      </c>
      <c r="D9074" s="2" t="s">
        <v>27564</v>
      </c>
      <c r="E9074" s="2" t="s">
        <v>27565</v>
      </c>
      <c r="F9074" s="3" t="n">
        <v>43463</v>
      </c>
      <c r="G9074" s="2" t="s">
        <v>27455</v>
      </c>
      <c r="J9074" s="2" t="s">
        <v>19</v>
      </c>
    </row>
    <row r="9075" customFormat="false" ht="25.5" hidden="false" customHeight="false" outlineLevel="0" collapsed="false">
      <c r="A9075" s="2" t="n">
        <v>9345</v>
      </c>
      <c r="B9075" s="3" t="n">
        <v>43463</v>
      </c>
      <c r="C9075" s="2" t="s">
        <v>27566</v>
      </c>
      <c r="D9075" s="2" t="s">
        <v>27567</v>
      </c>
      <c r="E9075" s="2" t="s">
        <v>27568</v>
      </c>
      <c r="F9075" s="3" t="n">
        <v>43463</v>
      </c>
      <c r="G9075" s="2" t="s">
        <v>27455</v>
      </c>
      <c r="J9075" s="2" t="s">
        <v>19</v>
      </c>
    </row>
    <row r="9076" customFormat="false" ht="25.5" hidden="false" customHeight="false" outlineLevel="0" collapsed="false">
      <c r="A9076" s="2" t="n">
        <v>9346</v>
      </c>
      <c r="B9076" s="3" t="n">
        <v>43463</v>
      </c>
      <c r="C9076" s="2" t="s">
        <v>27569</v>
      </c>
      <c r="D9076" s="2" t="s">
        <v>27570</v>
      </c>
      <c r="E9076" s="2" t="s">
        <v>27571</v>
      </c>
      <c r="F9076" s="3" t="n">
        <v>43463</v>
      </c>
      <c r="G9076" s="2" t="s">
        <v>27455</v>
      </c>
      <c r="J9076" s="2" t="s">
        <v>19</v>
      </c>
    </row>
    <row r="9077" customFormat="false" ht="25.5" hidden="false" customHeight="false" outlineLevel="0" collapsed="false">
      <c r="A9077" s="2" t="n">
        <v>9347</v>
      </c>
      <c r="B9077" s="3" t="n">
        <v>43463</v>
      </c>
      <c r="C9077" s="2" t="s">
        <v>16164</v>
      </c>
      <c r="D9077" s="2" t="s">
        <v>27572</v>
      </c>
      <c r="E9077" s="2" t="s">
        <v>27573</v>
      </c>
      <c r="F9077" s="3" t="n">
        <v>43463</v>
      </c>
      <c r="G9077" s="2" t="s">
        <v>27455</v>
      </c>
      <c r="J9077" s="2" t="s">
        <v>19</v>
      </c>
    </row>
    <row r="9078" customFormat="false" ht="25.5" hidden="false" customHeight="false" outlineLevel="0" collapsed="false">
      <c r="A9078" s="2" t="n">
        <v>9349</v>
      </c>
      <c r="B9078" s="3" t="n">
        <v>43463</v>
      </c>
      <c r="C9078" s="2" t="s">
        <v>27574</v>
      </c>
      <c r="D9078" s="2" t="s">
        <v>27575</v>
      </c>
      <c r="E9078" s="2" t="s">
        <v>27576</v>
      </c>
      <c r="F9078" s="3" t="n">
        <v>43463</v>
      </c>
      <c r="G9078" s="2" t="s">
        <v>27455</v>
      </c>
      <c r="J9078" s="2" t="s">
        <v>19</v>
      </c>
    </row>
    <row r="9079" customFormat="false" ht="25.5" hidden="false" customHeight="false" outlineLevel="0" collapsed="false">
      <c r="A9079" s="2" t="n">
        <v>9350</v>
      </c>
      <c r="B9079" s="3" t="n">
        <v>43463</v>
      </c>
      <c r="C9079" s="2" t="s">
        <v>23003</v>
      </c>
      <c r="D9079" s="2" t="s">
        <v>27577</v>
      </c>
      <c r="E9079" s="2" t="s">
        <v>27578</v>
      </c>
      <c r="F9079" s="3" t="n">
        <v>43463</v>
      </c>
      <c r="G9079" s="2" t="s">
        <v>27455</v>
      </c>
      <c r="J9079" s="2" t="s">
        <v>19</v>
      </c>
    </row>
    <row r="9080" customFormat="false" ht="25.5" hidden="false" customHeight="false" outlineLevel="0" collapsed="false">
      <c r="A9080" s="2" t="n">
        <v>9351</v>
      </c>
      <c r="B9080" s="3" t="n">
        <v>43463</v>
      </c>
      <c r="C9080" s="2" t="s">
        <v>27579</v>
      </c>
      <c r="D9080" s="2" t="s">
        <v>27580</v>
      </c>
      <c r="E9080" s="2" t="s">
        <v>27581</v>
      </c>
      <c r="F9080" s="3" t="n">
        <v>43463</v>
      </c>
      <c r="G9080" s="2" t="s">
        <v>27455</v>
      </c>
      <c r="J9080" s="2" t="s">
        <v>19</v>
      </c>
    </row>
    <row r="9081" customFormat="false" ht="25.5" hidden="false" customHeight="false" outlineLevel="0" collapsed="false">
      <c r="A9081" s="2" t="n">
        <v>9352</v>
      </c>
      <c r="B9081" s="3" t="n">
        <v>43463</v>
      </c>
      <c r="C9081" s="2" t="s">
        <v>27582</v>
      </c>
      <c r="D9081" s="2" t="s">
        <v>27583</v>
      </c>
      <c r="E9081" s="2" t="s">
        <v>27584</v>
      </c>
      <c r="F9081" s="3" t="n">
        <v>43463</v>
      </c>
      <c r="G9081" s="2" t="s">
        <v>27455</v>
      </c>
      <c r="J9081" s="2" t="s">
        <v>19</v>
      </c>
    </row>
    <row r="9082" customFormat="false" ht="25.5" hidden="false" customHeight="false" outlineLevel="0" collapsed="false">
      <c r="A9082" s="2" t="n">
        <v>9353</v>
      </c>
      <c r="B9082" s="3" t="n">
        <v>43463</v>
      </c>
      <c r="C9082" s="2" t="s">
        <v>27585</v>
      </c>
      <c r="D9082" s="2" t="s">
        <v>27586</v>
      </c>
      <c r="E9082" s="2" t="s">
        <v>27587</v>
      </c>
      <c r="F9082" s="3" t="n">
        <v>43463</v>
      </c>
      <c r="G9082" s="2" t="s">
        <v>27455</v>
      </c>
      <c r="J9082" s="2" t="s">
        <v>19</v>
      </c>
    </row>
    <row r="9083" customFormat="false" ht="25.5" hidden="false" customHeight="false" outlineLevel="0" collapsed="false">
      <c r="A9083" s="2" t="n">
        <v>9354</v>
      </c>
      <c r="B9083" s="3" t="n">
        <v>43463</v>
      </c>
      <c r="C9083" s="2" t="s">
        <v>27588</v>
      </c>
      <c r="D9083" s="2" t="s">
        <v>27589</v>
      </c>
      <c r="E9083" s="2" t="s">
        <v>27590</v>
      </c>
      <c r="F9083" s="3" t="n">
        <v>43463</v>
      </c>
      <c r="G9083" s="2" t="s">
        <v>27455</v>
      </c>
      <c r="J9083" s="2" t="s">
        <v>19</v>
      </c>
    </row>
    <row r="9084" customFormat="false" ht="25.5" hidden="false" customHeight="false" outlineLevel="0" collapsed="false">
      <c r="A9084" s="2" t="n">
        <v>9355</v>
      </c>
      <c r="B9084" s="3" t="n">
        <v>43463</v>
      </c>
      <c r="C9084" s="2" t="s">
        <v>27591</v>
      </c>
      <c r="D9084" s="2" t="s">
        <v>27592</v>
      </c>
      <c r="E9084" s="2" t="s">
        <v>27593</v>
      </c>
      <c r="F9084" s="3" t="n">
        <v>43463</v>
      </c>
      <c r="G9084" s="2" t="s">
        <v>27455</v>
      </c>
      <c r="J9084" s="2" t="s">
        <v>19</v>
      </c>
    </row>
    <row r="9085" customFormat="false" ht="25.5" hidden="false" customHeight="false" outlineLevel="0" collapsed="false">
      <c r="A9085" s="2" t="n">
        <v>9356</v>
      </c>
      <c r="B9085" s="3" t="n">
        <v>43463</v>
      </c>
      <c r="C9085" s="2" t="s">
        <v>27594</v>
      </c>
      <c r="D9085" s="2" t="s">
        <v>27595</v>
      </c>
      <c r="E9085" s="2" t="s">
        <v>27596</v>
      </c>
      <c r="F9085" s="3" t="n">
        <v>43463</v>
      </c>
      <c r="G9085" s="2" t="s">
        <v>27455</v>
      </c>
      <c r="J9085" s="2" t="s">
        <v>19</v>
      </c>
    </row>
    <row r="9086" customFormat="false" ht="25.5" hidden="false" customHeight="false" outlineLevel="0" collapsed="false">
      <c r="A9086" s="2" t="n">
        <v>9357</v>
      </c>
      <c r="B9086" s="3" t="n">
        <v>43463</v>
      </c>
      <c r="C9086" s="2" t="s">
        <v>27597</v>
      </c>
      <c r="D9086" s="2" t="s">
        <v>27598</v>
      </c>
      <c r="E9086" s="2" t="s">
        <v>27599</v>
      </c>
      <c r="F9086" s="3" t="n">
        <v>43463</v>
      </c>
      <c r="G9086" s="2" t="s">
        <v>27455</v>
      </c>
      <c r="J9086" s="2" t="s">
        <v>19</v>
      </c>
    </row>
    <row r="9087" customFormat="false" ht="25.5" hidden="false" customHeight="false" outlineLevel="0" collapsed="false">
      <c r="A9087" s="2" t="n">
        <v>9358</v>
      </c>
      <c r="B9087" s="3" t="n">
        <v>43463</v>
      </c>
      <c r="C9087" s="2" t="s">
        <v>27600</v>
      </c>
      <c r="D9087" s="2" t="s">
        <v>27601</v>
      </c>
      <c r="E9087" s="2" t="s">
        <v>27602</v>
      </c>
      <c r="F9087" s="3" t="n">
        <v>43463</v>
      </c>
      <c r="G9087" s="2" t="s">
        <v>27455</v>
      </c>
      <c r="J9087" s="2" t="s">
        <v>19</v>
      </c>
    </row>
    <row r="9088" customFormat="false" ht="25.5" hidden="false" customHeight="false" outlineLevel="0" collapsed="false">
      <c r="A9088" s="2" t="n">
        <v>9359</v>
      </c>
      <c r="B9088" s="3" t="n">
        <v>43463</v>
      </c>
      <c r="C9088" s="2" t="s">
        <v>27603</v>
      </c>
      <c r="D9088" s="2" t="s">
        <v>27604</v>
      </c>
      <c r="E9088" s="2" t="s">
        <v>27605</v>
      </c>
      <c r="F9088" s="3" t="n">
        <v>43463</v>
      </c>
      <c r="G9088" s="2" t="s">
        <v>27455</v>
      </c>
      <c r="J9088" s="2" t="s">
        <v>19</v>
      </c>
    </row>
    <row r="9089" customFormat="false" ht="25.5" hidden="false" customHeight="false" outlineLevel="0" collapsed="false">
      <c r="A9089" s="2" t="n">
        <v>9360</v>
      </c>
      <c r="B9089" s="3" t="n">
        <v>43463</v>
      </c>
      <c r="C9089" s="2" t="s">
        <v>24165</v>
      </c>
      <c r="D9089" s="2" t="s">
        <v>27606</v>
      </c>
      <c r="E9089" s="2" t="s">
        <v>27607</v>
      </c>
      <c r="F9089" s="3" t="n">
        <v>43463</v>
      </c>
      <c r="G9089" s="2" t="s">
        <v>27455</v>
      </c>
      <c r="J9089" s="2" t="s">
        <v>19</v>
      </c>
    </row>
    <row r="9090" customFormat="false" ht="25.5" hidden="false" customHeight="false" outlineLevel="0" collapsed="false">
      <c r="A9090" s="2" t="n">
        <v>9361</v>
      </c>
      <c r="B9090" s="3" t="n">
        <v>43463</v>
      </c>
      <c r="C9090" s="2" t="s">
        <v>27608</v>
      </c>
      <c r="D9090" s="2" t="s">
        <v>27609</v>
      </c>
      <c r="E9090" s="2" t="s">
        <v>27610</v>
      </c>
      <c r="F9090" s="3" t="n">
        <v>43463</v>
      </c>
      <c r="G9090" s="2" t="s">
        <v>27455</v>
      </c>
      <c r="J9090" s="2" t="s">
        <v>19</v>
      </c>
    </row>
    <row r="9091" customFormat="false" ht="25.5" hidden="false" customHeight="false" outlineLevel="0" collapsed="false">
      <c r="A9091" s="2" t="n">
        <v>9362</v>
      </c>
      <c r="B9091" s="3" t="n">
        <v>43463</v>
      </c>
      <c r="C9091" s="2" t="s">
        <v>27611</v>
      </c>
      <c r="D9091" s="2" t="s">
        <v>27612</v>
      </c>
      <c r="E9091" s="2" t="s">
        <v>27613</v>
      </c>
      <c r="F9091" s="3" t="n">
        <v>43463</v>
      </c>
      <c r="G9091" s="2" t="s">
        <v>27455</v>
      </c>
      <c r="J9091" s="2" t="s">
        <v>19</v>
      </c>
    </row>
    <row r="9092" customFormat="false" ht="25.5" hidden="false" customHeight="false" outlineLevel="0" collapsed="false">
      <c r="A9092" s="2" t="n">
        <v>9363</v>
      </c>
      <c r="B9092" s="3" t="n">
        <v>43463</v>
      </c>
      <c r="C9092" s="2" t="s">
        <v>27614</v>
      </c>
      <c r="D9092" s="2" t="s">
        <v>27615</v>
      </c>
      <c r="E9092" s="2" t="s">
        <v>27616</v>
      </c>
      <c r="F9092" s="3" t="n">
        <v>43463</v>
      </c>
      <c r="G9092" s="2" t="s">
        <v>27455</v>
      </c>
      <c r="J9092" s="2" t="s">
        <v>19</v>
      </c>
    </row>
    <row r="9093" customFormat="false" ht="25.5" hidden="false" customHeight="false" outlineLevel="0" collapsed="false">
      <c r="A9093" s="2" t="n">
        <v>9364</v>
      </c>
      <c r="B9093" s="3" t="n">
        <v>43463</v>
      </c>
      <c r="C9093" s="2" t="s">
        <v>27617</v>
      </c>
      <c r="D9093" s="2" t="s">
        <v>27618</v>
      </c>
      <c r="E9093" s="2" t="s">
        <v>27619</v>
      </c>
      <c r="F9093" s="3" t="n">
        <v>43463</v>
      </c>
      <c r="G9093" s="2" t="s">
        <v>27455</v>
      </c>
      <c r="J9093" s="2" t="s">
        <v>19</v>
      </c>
    </row>
    <row r="9094" customFormat="false" ht="12.75" hidden="false" customHeight="false" outlineLevel="0" collapsed="false">
      <c r="A9094" s="2" t="n">
        <v>9365</v>
      </c>
      <c r="B9094" s="3" t="n">
        <v>43463</v>
      </c>
      <c r="C9094" s="2" t="s">
        <v>27620</v>
      </c>
      <c r="D9094" s="2" t="s">
        <v>27621</v>
      </c>
      <c r="E9094" s="2" t="s">
        <v>27622</v>
      </c>
      <c r="F9094" s="3" t="n">
        <v>43463</v>
      </c>
      <c r="G9094" s="2" t="s">
        <v>27455</v>
      </c>
      <c r="J9094" s="2" t="s">
        <v>19</v>
      </c>
    </row>
    <row r="9095" customFormat="false" ht="25.5" hidden="false" customHeight="false" outlineLevel="0" collapsed="false">
      <c r="A9095" s="2" t="n">
        <v>9366</v>
      </c>
      <c r="B9095" s="3" t="n">
        <v>43463</v>
      </c>
      <c r="C9095" s="2" t="s">
        <v>27623</v>
      </c>
      <c r="D9095" s="2" t="s">
        <v>27624</v>
      </c>
      <c r="E9095" s="2" t="s">
        <v>27625</v>
      </c>
      <c r="F9095" s="3" t="n">
        <v>43463</v>
      </c>
      <c r="G9095" s="2" t="s">
        <v>27455</v>
      </c>
      <c r="J9095" s="2" t="s">
        <v>19</v>
      </c>
    </row>
    <row r="9096" customFormat="false" ht="25.5" hidden="false" customHeight="false" outlineLevel="0" collapsed="false">
      <c r="A9096" s="2" t="n">
        <v>9367</v>
      </c>
      <c r="B9096" s="3" t="n">
        <v>43463</v>
      </c>
      <c r="C9096" s="2" t="s">
        <v>27626</v>
      </c>
      <c r="D9096" s="2" t="s">
        <v>27627</v>
      </c>
      <c r="E9096" s="2" t="s">
        <v>27628</v>
      </c>
      <c r="F9096" s="3" t="n">
        <v>43463</v>
      </c>
      <c r="G9096" s="2" t="s">
        <v>27455</v>
      </c>
      <c r="J9096" s="2" t="s">
        <v>19</v>
      </c>
    </row>
    <row r="9097" customFormat="false" ht="25.5" hidden="false" customHeight="false" outlineLevel="0" collapsed="false">
      <c r="A9097" s="2" t="n">
        <v>9368</v>
      </c>
      <c r="B9097" s="3" t="n">
        <v>43463</v>
      </c>
      <c r="C9097" s="2" t="s">
        <v>27629</v>
      </c>
      <c r="D9097" s="2" t="s">
        <v>27630</v>
      </c>
      <c r="E9097" s="2" t="s">
        <v>27631</v>
      </c>
      <c r="F9097" s="3" t="n">
        <v>43463</v>
      </c>
      <c r="G9097" s="2" t="s">
        <v>27455</v>
      </c>
      <c r="J9097" s="2" t="s">
        <v>19</v>
      </c>
    </row>
    <row r="9098" customFormat="false" ht="25.5" hidden="false" customHeight="false" outlineLevel="0" collapsed="false">
      <c r="A9098" s="2" t="n">
        <v>9369</v>
      </c>
      <c r="B9098" s="3" t="n">
        <v>43463</v>
      </c>
      <c r="C9098" s="2" t="s">
        <v>27632</v>
      </c>
      <c r="D9098" s="2" t="s">
        <v>27633</v>
      </c>
      <c r="E9098" s="2" t="s">
        <v>27634</v>
      </c>
      <c r="F9098" s="3" t="n">
        <v>43463</v>
      </c>
      <c r="G9098" s="2" t="s">
        <v>27455</v>
      </c>
      <c r="J9098" s="2" t="s">
        <v>19</v>
      </c>
    </row>
    <row r="9099" customFormat="false" ht="25.5" hidden="false" customHeight="false" outlineLevel="0" collapsed="false">
      <c r="A9099" s="2" t="n">
        <v>9370</v>
      </c>
      <c r="B9099" s="3" t="n">
        <v>43463</v>
      </c>
      <c r="C9099" s="2" t="s">
        <v>27635</v>
      </c>
      <c r="D9099" s="2" t="s">
        <v>27636</v>
      </c>
      <c r="E9099" s="2" t="s">
        <v>27637</v>
      </c>
      <c r="F9099" s="3" t="n">
        <v>43463</v>
      </c>
      <c r="G9099" s="2" t="s">
        <v>27455</v>
      </c>
      <c r="J9099" s="2" t="s">
        <v>19</v>
      </c>
    </row>
    <row r="9100" customFormat="false" ht="25.5" hidden="false" customHeight="false" outlineLevel="0" collapsed="false">
      <c r="A9100" s="2" t="n">
        <v>9371</v>
      </c>
      <c r="B9100" s="3" t="n">
        <v>43463</v>
      </c>
      <c r="C9100" s="2" t="s">
        <v>27638</v>
      </c>
      <c r="D9100" s="2" t="s">
        <v>27639</v>
      </c>
      <c r="E9100" s="2" t="s">
        <v>27640</v>
      </c>
      <c r="F9100" s="3" t="n">
        <v>43463</v>
      </c>
      <c r="G9100" s="2" t="s">
        <v>27455</v>
      </c>
      <c r="J9100" s="2" t="s">
        <v>19</v>
      </c>
    </row>
    <row r="9101" customFormat="false" ht="25.5" hidden="false" customHeight="false" outlineLevel="0" collapsed="false">
      <c r="A9101" s="2" t="n">
        <v>9372</v>
      </c>
      <c r="B9101" s="3" t="n">
        <v>43463</v>
      </c>
      <c r="C9101" s="2" t="s">
        <v>27641</v>
      </c>
      <c r="D9101" s="2" t="s">
        <v>27642</v>
      </c>
      <c r="E9101" s="2" t="s">
        <v>27643</v>
      </c>
      <c r="F9101" s="3" t="n">
        <v>43463</v>
      </c>
      <c r="G9101" s="2" t="s">
        <v>27455</v>
      </c>
      <c r="J9101" s="2" t="s">
        <v>19</v>
      </c>
    </row>
    <row r="9102" customFormat="false" ht="25.5" hidden="false" customHeight="false" outlineLevel="0" collapsed="false">
      <c r="A9102" s="2" t="n">
        <v>9373</v>
      </c>
      <c r="B9102" s="3" t="n">
        <v>43463</v>
      </c>
      <c r="C9102" s="2" t="s">
        <v>27644</v>
      </c>
      <c r="D9102" s="2" t="s">
        <v>27645</v>
      </c>
      <c r="E9102" s="2" t="s">
        <v>27646</v>
      </c>
      <c r="F9102" s="3" t="n">
        <v>43463</v>
      </c>
      <c r="G9102" s="2" t="s">
        <v>27455</v>
      </c>
      <c r="J9102" s="2" t="s">
        <v>19</v>
      </c>
    </row>
    <row r="9103" customFormat="false" ht="25.5" hidden="false" customHeight="false" outlineLevel="0" collapsed="false">
      <c r="A9103" s="2" t="n">
        <v>9374</v>
      </c>
      <c r="B9103" s="3" t="n">
        <v>43463</v>
      </c>
      <c r="C9103" s="2" t="s">
        <v>27647</v>
      </c>
      <c r="D9103" s="2" t="s">
        <v>27648</v>
      </c>
      <c r="E9103" s="2" t="s">
        <v>27649</v>
      </c>
      <c r="F9103" s="3" t="n">
        <v>43463</v>
      </c>
      <c r="G9103" s="2" t="s">
        <v>27455</v>
      </c>
      <c r="J9103" s="2" t="s">
        <v>19</v>
      </c>
    </row>
    <row r="9104" customFormat="false" ht="25.5" hidden="false" customHeight="false" outlineLevel="0" collapsed="false">
      <c r="A9104" s="2" t="n">
        <v>9375</v>
      </c>
      <c r="B9104" s="3" t="n">
        <v>43463</v>
      </c>
      <c r="C9104" s="2" t="s">
        <v>27650</v>
      </c>
      <c r="D9104" s="2" t="s">
        <v>27651</v>
      </c>
      <c r="E9104" s="2" t="s">
        <v>27652</v>
      </c>
      <c r="F9104" s="3" t="n">
        <v>43463</v>
      </c>
      <c r="G9104" s="2" t="s">
        <v>27455</v>
      </c>
      <c r="J9104" s="2" t="s">
        <v>14</v>
      </c>
    </row>
    <row r="9105" customFormat="false" ht="25.5" hidden="false" customHeight="false" outlineLevel="0" collapsed="false">
      <c r="A9105" s="2" t="n">
        <v>9376</v>
      </c>
      <c r="B9105" s="3" t="n">
        <v>43463</v>
      </c>
      <c r="C9105" s="2" t="s">
        <v>27653</v>
      </c>
      <c r="D9105" s="2" t="s">
        <v>27654</v>
      </c>
      <c r="E9105" s="2" t="s">
        <v>27655</v>
      </c>
      <c r="F9105" s="3" t="n">
        <v>43463</v>
      </c>
      <c r="G9105" s="2" t="s">
        <v>27455</v>
      </c>
      <c r="J9105" s="2" t="s">
        <v>19</v>
      </c>
    </row>
    <row r="9106" customFormat="false" ht="25.5" hidden="false" customHeight="false" outlineLevel="0" collapsed="false">
      <c r="A9106" s="2" t="n">
        <v>9377</v>
      </c>
      <c r="B9106" s="3" t="n">
        <v>43463</v>
      </c>
      <c r="C9106" s="2" t="s">
        <v>27656</v>
      </c>
      <c r="D9106" s="2" t="s">
        <v>27657</v>
      </c>
      <c r="E9106" s="2" t="s">
        <v>27658</v>
      </c>
      <c r="F9106" s="3" t="n">
        <v>43463</v>
      </c>
      <c r="G9106" s="2" t="s">
        <v>27455</v>
      </c>
      <c r="J9106" s="2" t="s">
        <v>19</v>
      </c>
    </row>
    <row r="9107" customFormat="false" ht="25.5" hidden="false" customHeight="false" outlineLevel="0" collapsed="false">
      <c r="A9107" s="2" t="n">
        <v>9378</v>
      </c>
      <c r="B9107" s="3" t="n">
        <v>43463</v>
      </c>
      <c r="C9107" s="2" t="s">
        <v>27659</v>
      </c>
      <c r="D9107" s="2" t="s">
        <v>27660</v>
      </c>
      <c r="E9107" s="2" t="s">
        <v>27661</v>
      </c>
      <c r="F9107" s="3" t="n">
        <v>43463</v>
      </c>
      <c r="G9107" s="2" t="s">
        <v>27455</v>
      </c>
      <c r="J9107" s="2" t="s">
        <v>19</v>
      </c>
    </row>
    <row r="9108" customFormat="false" ht="25.5" hidden="false" customHeight="false" outlineLevel="0" collapsed="false">
      <c r="A9108" s="2" t="n">
        <v>9379</v>
      </c>
      <c r="B9108" s="3" t="n">
        <v>43463</v>
      </c>
      <c r="C9108" s="2" t="s">
        <v>11475</v>
      </c>
      <c r="D9108" s="2" t="s">
        <v>27662</v>
      </c>
      <c r="E9108" s="2" t="s">
        <v>27663</v>
      </c>
      <c r="F9108" s="3" t="n">
        <v>43463</v>
      </c>
      <c r="G9108" s="2" t="s">
        <v>27455</v>
      </c>
      <c r="J9108" s="2" t="s">
        <v>19</v>
      </c>
    </row>
    <row r="9109" customFormat="false" ht="25.5" hidden="false" customHeight="false" outlineLevel="0" collapsed="false">
      <c r="A9109" s="2" t="n">
        <v>9380</v>
      </c>
      <c r="B9109" s="3" t="n">
        <v>43463</v>
      </c>
      <c r="C9109" s="2" t="s">
        <v>22479</v>
      </c>
      <c r="D9109" s="2" t="s">
        <v>27664</v>
      </c>
      <c r="E9109" s="2" t="s">
        <v>27665</v>
      </c>
      <c r="F9109" s="3" t="n">
        <v>43463</v>
      </c>
      <c r="G9109" s="2" t="s">
        <v>27455</v>
      </c>
      <c r="J9109" s="2" t="s">
        <v>19</v>
      </c>
    </row>
    <row r="9110" customFormat="false" ht="12.75" hidden="false" customHeight="false" outlineLevel="0" collapsed="false">
      <c r="A9110" s="2" t="n">
        <v>9381</v>
      </c>
      <c r="B9110" s="3" t="n">
        <v>43463</v>
      </c>
      <c r="C9110" s="2" t="s">
        <v>27666</v>
      </c>
      <c r="D9110" s="2" t="s">
        <v>27667</v>
      </c>
      <c r="E9110" s="2" t="s">
        <v>27668</v>
      </c>
      <c r="F9110" s="3" t="n">
        <v>43463</v>
      </c>
      <c r="G9110" s="2" t="s">
        <v>27455</v>
      </c>
      <c r="J9110" s="2" t="s">
        <v>19</v>
      </c>
    </row>
    <row r="9111" customFormat="false" ht="25.5" hidden="false" customHeight="false" outlineLevel="0" collapsed="false">
      <c r="A9111" s="2" t="n">
        <v>9382</v>
      </c>
      <c r="B9111" s="3" t="n">
        <v>43463</v>
      </c>
      <c r="C9111" s="2" t="s">
        <v>27669</v>
      </c>
      <c r="D9111" s="2" t="s">
        <v>27670</v>
      </c>
      <c r="E9111" s="2" t="s">
        <v>27671</v>
      </c>
      <c r="F9111" s="3" t="n">
        <v>43463</v>
      </c>
      <c r="G9111" s="2" t="s">
        <v>27455</v>
      </c>
      <c r="J9111" s="2" t="s">
        <v>19</v>
      </c>
    </row>
    <row r="9112" customFormat="false" ht="25.5" hidden="false" customHeight="false" outlineLevel="0" collapsed="false">
      <c r="A9112" s="2" t="n">
        <v>9383</v>
      </c>
      <c r="B9112" s="3" t="n">
        <v>43463</v>
      </c>
      <c r="C9112" s="2" t="s">
        <v>27672</v>
      </c>
      <c r="D9112" s="2" t="s">
        <v>27673</v>
      </c>
      <c r="E9112" s="2" t="s">
        <v>27674</v>
      </c>
      <c r="F9112" s="3" t="n">
        <v>43463</v>
      </c>
      <c r="G9112" s="2" t="s">
        <v>27455</v>
      </c>
      <c r="J9112" s="2" t="s">
        <v>19</v>
      </c>
    </row>
    <row r="9113" customFormat="false" ht="25.5" hidden="false" customHeight="false" outlineLevel="0" collapsed="false">
      <c r="A9113" s="2" t="n">
        <v>9384</v>
      </c>
      <c r="B9113" s="3" t="n">
        <v>43463</v>
      </c>
      <c r="C9113" s="2" t="s">
        <v>27675</v>
      </c>
      <c r="D9113" s="2" t="s">
        <v>27676</v>
      </c>
      <c r="E9113" s="2" t="s">
        <v>27677</v>
      </c>
      <c r="F9113" s="3" t="n">
        <v>43463</v>
      </c>
      <c r="G9113" s="2" t="s">
        <v>27455</v>
      </c>
      <c r="J9113" s="2" t="s">
        <v>19</v>
      </c>
    </row>
    <row r="9114" customFormat="false" ht="25.5" hidden="false" customHeight="false" outlineLevel="0" collapsed="false">
      <c r="A9114" s="2" t="n">
        <v>9385</v>
      </c>
      <c r="B9114" s="3" t="n">
        <v>43463</v>
      </c>
      <c r="C9114" s="2" t="s">
        <v>10878</v>
      </c>
      <c r="D9114" s="2" t="s">
        <v>27678</v>
      </c>
      <c r="E9114" s="2" t="s">
        <v>27679</v>
      </c>
      <c r="F9114" s="3" t="n">
        <v>43463</v>
      </c>
      <c r="G9114" s="2" t="s">
        <v>27455</v>
      </c>
      <c r="J9114" s="2" t="s">
        <v>19</v>
      </c>
    </row>
    <row r="9115" customFormat="false" ht="25.5" hidden="false" customHeight="false" outlineLevel="0" collapsed="false">
      <c r="A9115" s="2" t="n">
        <v>9386</v>
      </c>
      <c r="B9115" s="3" t="n">
        <v>43463</v>
      </c>
      <c r="C9115" s="2" t="s">
        <v>17214</v>
      </c>
      <c r="D9115" s="2" t="s">
        <v>27680</v>
      </c>
      <c r="E9115" s="2" t="s">
        <v>27681</v>
      </c>
      <c r="F9115" s="3" t="n">
        <v>43463</v>
      </c>
      <c r="G9115" s="2" t="s">
        <v>27455</v>
      </c>
      <c r="J9115" s="2" t="s">
        <v>19</v>
      </c>
    </row>
    <row r="9116" customFormat="false" ht="25.5" hidden="false" customHeight="false" outlineLevel="0" collapsed="false">
      <c r="A9116" s="2" t="n">
        <v>9387</v>
      </c>
      <c r="B9116" s="3" t="n">
        <v>43463</v>
      </c>
      <c r="C9116" s="2" t="s">
        <v>27682</v>
      </c>
      <c r="D9116" s="2" t="s">
        <v>27683</v>
      </c>
      <c r="E9116" s="2" t="s">
        <v>27684</v>
      </c>
      <c r="F9116" s="3" t="n">
        <v>43463</v>
      </c>
      <c r="G9116" s="2" t="s">
        <v>27455</v>
      </c>
      <c r="J9116" s="2" t="s">
        <v>19</v>
      </c>
    </row>
    <row r="9117" customFormat="false" ht="25.5" hidden="false" customHeight="false" outlineLevel="0" collapsed="false">
      <c r="A9117" s="2" t="n">
        <v>9388</v>
      </c>
      <c r="B9117" s="3" t="n">
        <v>43463</v>
      </c>
      <c r="C9117" s="2" t="s">
        <v>27685</v>
      </c>
      <c r="D9117" s="2" t="s">
        <v>27686</v>
      </c>
      <c r="E9117" s="2" t="s">
        <v>27687</v>
      </c>
      <c r="F9117" s="3" t="n">
        <v>43463</v>
      </c>
      <c r="G9117" s="2" t="s">
        <v>27455</v>
      </c>
      <c r="J9117" s="2" t="s">
        <v>19</v>
      </c>
    </row>
    <row r="9118" customFormat="false" ht="25.5" hidden="false" customHeight="false" outlineLevel="0" collapsed="false">
      <c r="A9118" s="2" t="n">
        <v>9389</v>
      </c>
      <c r="B9118" s="3" t="n">
        <v>43463</v>
      </c>
      <c r="C9118" s="2" t="s">
        <v>27688</v>
      </c>
      <c r="D9118" s="2" t="s">
        <v>27689</v>
      </c>
      <c r="E9118" s="2" t="s">
        <v>27690</v>
      </c>
      <c r="F9118" s="3" t="n">
        <v>43463</v>
      </c>
      <c r="G9118" s="2" t="s">
        <v>27455</v>
      </c>
      <c r="J9118" s="2" t="s">
        <v>19</v>
      </c>
    </row>
    <row r="9119" customFormat="false" ht="25.5" hidden="false" customHeight="false" outlineLevel="0" collapsed="false">
      <c r="A9119" s="2" t="n">
        <v>9390</v>
      </c>
      <c r="B9119" s="3" t="n">
        <v>43463</v>
      </c>
      <c r="C9119" s="2" t="s">
        <v>27691</v>
      </c>
      <c r="D9119" s="2" t="s">
        <v>27692</v>
      </c>
      <c r="E9119" s="2" t="s">
        <v>27693</v>
      </c>
      <c r="F9119" s="3" t="n">
        <v>43463</v>
      </c>
      <c r="G9119" s="2" t="s">
        <v>27455</v>
      </c>
      <c r="J9119" s="2" t="s">
        <v>19</v>
      </c>
    </row>
    <row r="9120" customFormat="false" ht="25.5" hidden="false" customHeight="false" outlineLevel="0" collapsed="false">
      <c r="A9120" s="2" t="n">
        <v>9391</v>
      </c>
      <c r="B9120" s="3" t="n">
        <v>43463</v>
      </c>
      <c r="C9120" s="2" t="s">
        <v>27694</v>
      </c>
      <c r="D9120" s="2" t="s">
        <v>27695</v>
      </c>
      <c r="E9120" s="2" t="s">
        <v>27696</v>
      </c>
      <c r="F9120" s="3" t="n">
        <v>43463</v>
      </c>
      <c r="G9120" s="2" t="s">
        <v>27455</v>
      </c>
      <c r="J9120" s="2" t="s">
        <v>19</v>
      </c>
    </row>
    <row r="9121" customFormat="false" ht="25.5" hidden="false" customHeight="false" outlineLevel="0" collapsed="false">
      <c r="A9121" s="2" t="n">
        <v>9392</v>
      </c>
      <c r="B9121" s="3" t="n">
        <v>43463</v>
      </c>
      <c r="C9121" s="2" t="s">
        <v>10146</v>
      </c>
      <c r="D9121" s="2" t="s">
        <v>27697</v>
      </c>
      <c r="E9121" s="2" t="s">
        <v>27698</v>
      </c>
      <c r="F9121" s="3" t="n">
        <v>43463</v>
      </c>
      <c r="G9121" s="2" t="s">
        <v>27455</v>
      </c>
      <c r="J9121" s="2" t="s">
        <v>19</v>
      </c>
    </row>
    <row r="9122" customFormat="false" ht="25.5" hidden="false" customHeight="false" outlineLevel="0" collapsed="false">
      <c r="A9122" s="2" t="n">
        <v>9393</v>
      </c>
      <c r="B9122" s="3" t="n">
        <v>43463</v>
      </c>
      <c r="C9122" s="2" t="s">
        <v>27699</v>
      </c>
      <c r="D9122" s="2" t="s">
        <v>27700</v>
      </c>
      <c r="E9122" s="2" t="s">
        <v>27701</v>
      </c>
      <c r="F9122" s="3" t="n">
        <v>43463</v>
      </c>
      <c r="G9122" s="2" t="s">
        <v>27455</v>
      </c>
      <c r="J9122" s="2" t="s">
        <v>19</v>
      </c>
    </row>
    <row r="9123" customFormat="false" ht="38.25" hidden="false" customHeight="false" outlineLevel="0" collapsed="false">
      <c r="A9123" s="2" t="n">
        <v>9394</v>
      </c>
      <c r="B9123" s="3" t="n">
        <v>43463</v>
      </c>
      <c r="C9123" s="2" t="s">
        <v>27702</v>
      </c>
      <c r="D9123" s="2" t="s">
        <v>27703</v>
      </c>
      <c r="E9123" s="2" t="s">
        <v>27704</v>
      </c>
      <c r="F9123" s="3" t="n">
        <v>43463</v>
      </c>
      <c r="G9123" s="2" t="s">
        <v>27455</v>
      </c>
      <c r="J9123" s="2" t="s">
        <v>19</v>
      </c>
    </row>
    <row r="9124" customFormat="false" ht="25.5" hidden="false" customHeight="false" outlineLevel="0" collapsed="false">
      <c r="A9124" s="2" t="n">
        <v>9395</v>
      </c>
      <c r="B9124" s="3" t="n">
        <v>43463</v>
      </c>
      <c r="C9124" s="2" t="s">
        <v>4968</v>
      </c>
      <c r="D9124" s="2" t="s">
        <v>27705</v>
      </c>
      <c r="E9124" s="2" t="s">
        <v>27706</v>
      </c>
      <c r="F9124" s="3" t="n">
        <v>43463</v>
      </c>
      <c r="G9124" s="2" t="s">
        <v>27455</v>
      </c>
      <c r="J9124" s="2" t="s">
        <v>19</v>
      </c>
    </row>
    <row r="9125" customFormat="false" ht="25.5" hidden="false" customHeight="false" outlineLevel="0" collapsed="false">
      <c r="A9125" s="2" t="n">
        <v>9396</v>
      </c>
      <c r="B9125" s="3" t="n">
        <v>43463</v>
      </c>
      <c r="C9125" s="2" t="s">
        <v>27707</v>
      </c>
      <c r="D9125" s="2" t="s">
        <v>27708</v>
      </c>
      <c r="E9125" s="2" t="s">
        <v>27709</v>
      </c>
      <c r="F9125" s="3" t="n">
        <v>43463</v>
      </c>
      <c r="G9125" s="2" t="s">
        <v>27455</v>
      </c>
      <c r="J9125" s="2" t="s">
        <v>19</v>
      </c>
    </row>
    <row r="9126" customFormat="false" ht="25.5" hidden="false" customHeight="false" outlineLevel="0" collapsed="false">
      <c r="A9126" s="2" t="n">
        <v>9397</v>
      </c>
      <c r="B9126" s="3" t="n">
        <v>43463</v>
      </c>
      <c r="C9126" s="2" t="s">
        <v>27710</v>
      </c>
      <c r="D9126" s="2" t="s">
        <v>27711</v>
      </c>
      <c r="E9126" s="2" t="s">
        <v>27712</v>
      </c>
      <c r="F9126" s="3" t="n">
        <v>43463</v>
      </c>
      <c r="G9126" s="2" t="s">
        <v>27455</v>
      </c>
      <c r="J9126" s="2" t="s">
        <v>19</v>
      </c>
    </row>
    <row r="9127" customFormat="false" ht="25.5" hidden="false" customHeight="false" outlineLevel="0" collapsed="false">
      <c r="A9127" s="2" t="n">
        <v>9398</v>
      </c>
      <c r="B9127" s="3" t="n">
        <v>43463</v>
      </c>
      <c r="C9127" s="2" t="s">
        <v>3380</v>
      </c>
      <c r="D9127" s="2" t="s">
        <v>27713</v>
      </c>
      <c r="E9127" s="2" t="s">
        <v>27714</v>
      </c>
      <c r="F9127" s="3" t="n">
        <v>43463</v>
      </c>
      <c r="G9127" s="2" t="s">
        <v>27455</v>
      </c>
      <c r="J9127" s="2" t="s">
        <v>19</v>
      </c>
    </row>
    <row r="9128" customFormat="false" ht="25.5" hidden="false" customHeight="false" outlineLevel="0" collapsed="false">
      <c r="A9128" s="2" t="n">
        <v>9399</v>
      </c>
      <c r="B9128" s="3" t="n">
        <v>43463</v>
      </c>
      <c r="C9128" s="2" t="s">
        <v>27715</v>
      </c>
      <c r="D9128" s="2" t="s">
        <v>27716</v>
      </c>
      <c r="E9128" s="2" t="s">
        <v>27717</v>
      </c>
      <c r="F9128" s="3" t="n">
        <v>43463</v>
      </c>
      <c r="G9128" s="2" t="s">
        <v>27455</v>
      </c>
      <c r="J9128" s="2" t="s">
        <v>19</v>
      </c>
    </row>
    <row r="9129" customFormat="false" ht="25.5" hidden="false" customHeight="false" outlineLevel="0" collapsed="false">
      <c r="A9129" s="2" t="n">
        <v>9400</v>
      </c>
      <c r="B9129" s="3" t="n">
        <v>43463</v>
      </c>
      <c r="C9129" s="2" t="s">
        <v>27718</v>
      </c>
      <c r="D9129" s="2" t="s">
        <v>27719</v>
      </c>
      <c r="E9129" s="2" t="s">
        <v>27720</v>
      </c>
      <c r="F9129" s="3" t="n">
        <v>43463</v>
      </c>
      <c r="G9129" s="2" t="s">
        <v>27455</v>
      </c>
      <c r="J9129" s="2" t="s">
        <v>19</v>
      </c>
    </row>
    <row r="9130" customFormat="false" ht="25.5" hidden="false" customHeight="false" outlineLevel="0" collapsed="false">
      <c r="A9130" s="2" t="n">
        <v>9401</v>
      </c>
      <c r="B9130" s="3" t="n">
        <v>43463</v>
      </c>
      <c r="C9130" s="2" t="s">
        <v>27721</v>
      </c>
      <c r="D9130" s="2" t="s">
        <v>27722</v>
      </c>
      <c r="E9130" s="2" t="s">
        <v>27723</v>
      </c>
      <c r="F9130" s="3" t="n">
        <v>43463</v>
      </c>
      <c r="G9130" s="2" t="s">
        <v>27455</v>
      </c>
      <c r="J9130" s="2" t="s">
        <v>19</v>
      </c>
    </row>
    <row r="9131" customFormat="false" ht="25.5" hidden="false" customHeight="false" outlineLevel="0" collapsed="false">
      <c r="A9131" s="2" t="n">
        <v>9402</v>
      </c>
      <c r="B9131" s="3" t="n">
        <v>43463</v>
      </c>
      <c r="C9131" s="2" t="s">
        <v>27724</v>
      </c>
      <c r="D9131" s="2" t="s">
        <v>27725</v>
      </c>
      <c r="E9131" s="2" t="s">
        <v>27726</v>
      </c>
      <c r="F9131" s="3" t="n">
        <v>43463</v>
      </c>
      <c r="G9131" s="2" t="s">
        <v>27455</v>
      </c>
      <c r="J9131" s="2" t="s">
        <v>19</v>
      </c>
    </row>
    <row r="9132" customFormat="false" ht="25.5" hidden="false" customHeight="false" outlineLevel="0" collapsed="false">
      <c r="A9132" s="2" t="n">
        <v>9403</v>
      </c>
      <c r="B9132" s="3" t="n">
        <v>43463</v>
      </c>
      <c r="C9132" s="2" t="s">
        <v>27727</v>
      </c>
      <c r="D9132" s="2" t="s">
        <v>27728</v>
      </c>
      <c r="E9132" s="2" t="s">
        <v>27729</v>
      </c>
      <c r="F9132" s="3" t="n">
        <v>43463</v>
      </c>
      <c r="G9132" s="2" t="s">
        <v>27455</v>
      </c>
      <c r="J9132" s="2" t="s">
        <v>19</v>
      </c>
    </row>
    <row r="9133" customFormat="false" ht="25.5" hidden="false" customHeight="false" outlineLevel="0" collapsed="false">
      <c r="A9133" s="2" t="n">
        <v>9404</v>
      </c>
      <c r="B9133" s="3" t="n">
        <v>43463</v>
      </c>
      <c r="C9133" s="2" t="s">
        <v>27730</v>
      </c>
      <c r="D9133" s="2" t="s">
        <v>27731</v>
      </c>
      <c r="E9133" s="2" t="s">
        <v>27732</v>
      </c>
      <c r="F9133" s="3" t="n">
        <v>43463</v>
      </c>
      <c r="G9133" s="2" t="s">
        <v>27455</v>
      </c>
      <c r="J9133" s="2" t="s">
        <v>19</v>
      </c>
    </row>
    <row r="9134" customFormat="false" ht="25.5" hidden="false" customHeight="false" outlineLevel="0" collapsed="false">
      <c r="A9134" s="2" t="n">
        <v>9405</v>
      </c>
      <c r="B9134" s="3" t="n">
        <v>43463</v>
      </c>
      <c r="C9134" s="2" t="s">
        <v>27733</v>
      </c>
      <c r="D9134" s="2" t="s">
        <v>27734</v>
      </c>
      <c r="E9134" s="2" t="s">
        <v>27735</v>
      </c>
      <c r="F9134" s="3" t="n">
        <v>43463</v>
      </c>
      <c r="G9134" s="2" t="s">
        <v>27455</v>
      </c>
      <c r="J9134" s="2" t="s">
        <v>19</v>
      </c>
    </row>
    <row r="9135" customFormat="false" ht="25.5" hidden="false" customHeight="false" outlineLevel="0" collapsed="false">
      <c r="A9135" s="2" t="n">
        <v>9406</v>
      </c>
      <c r="B9135" s="3" t="n">
        <v>43463</v>
      </c>
      <c r="C9135" s="2" t="s">
        <v>27736</v>
      </c>
      <c r="D9135" s="2" t="s">
        <v>27737</v>
      </c>
      <c r="E9135" s="2" t="s">
        <v>27738</v>
      </c>
      <c r="F9135" s="3" t="n">
        <v>43463</v>
      </c>
      <c r="G9135" s="2" t="s">
        <v>27455</v>
      </c>
      <c r="J9135" s="2" t="s">
        <v>19</v>
      </c>
    </row>
    <row r="9136" customFormat="false" ht="38.25" hidden="false" customHeight="false" outlineLevel="0" collapsed="false">
      <c r="A9136" s="2" t="n">
        <v>9407</v>
      </c>
      <c r="B9136" s="3" t="n">
        <v>43463</v>
      </c>
      <c r="C9136" s="2" t="s">
        <v>27739</v>
      </c>
      <c r="D9136" s="2" t="s">
        <v>27740</v>
      </c>
      <c r="E9136" s="2" t="s">
        <v>27741</v>
      </c>
      <c r="F9136" s="3" t="n">
        <v>43463</v>
      </c>
      <c r="G9136" s="2" t="s">
        <v>27455</v>
      </c>
      <c r="J9136" s="2" t="s">
        <v>19</v>
      </c>
    </row>
    <row r="9137" customFormat="false" ht="25.5" hidden="false" customHeight="false" outlineLevel="0" collapsed="false">
      <c r="A9137" s="2" t="n">
        <v>9408</v>
      </c>
      <c r="B9137" s="3" t="n">
        <v>43463</v>
      </c>
      <c r="C9137" s="2" t="s">
        <v>27742</v>
      </c>
      <c r="D9137" s="2" t="s">
        <v>27743</v>
      </c>
      <c r="E9137" s="2" t="s">
        <v>27744</v>
      </c>
      <c r="F9137" s="3" t="n">
        <v>43463</v>
      </c>
      <c r="G9137" s="2" t="s">
        <v>27455</v>
      </c>
      <c r="J9137" s="2" t="s">
        <v>19</v>
      </c>
    </row>
    <row r="9138" customFormat="false" ht="25.5" hidden="false" customHeight="false" outlineLevel="0" collapsed="false">
      <c r="A9138" s="2" t="n">
        <v>9409</v>
      </c>
      <c r="B9138" s="3" t="n">
        <v>43463</v>
      </c>
      <c r="C9138" s="2" t="s">
        <v>27745</v>
      </c>
      <c r="D9138" s="2" t="s">
        <v>27746</v>
      </c>
      <c r="E9138" s="2" t="s">
        <v>27747</v>
      </c>
      <c r="F9138" s="3" t="n">
        <v>43463</v>
      </c>
      <c r="G9138" s="2" t="s">
        <v>27455</v>
      </c>
      <c r="J9138" s="2" t="s">
        <v>14</v>
      </c>
    </row>
    <row r="9139" customFormat="false" ht="25.5" hidden="false" customHeight="false" outlineLevel="0" collapsed="false">
      <c r="A9139" s="2" t="n">
        <v>9410</v>
      </c>
      <c r="B9139" s="3" t="n">
        <v>43463</v>
      </c>
      <c r="C9139" s="2" t="s">
        <v>27748</v>
      </c>
      <c r="D9139" s="2" t="s">
        <v>27749</v>
      </c>
      <c r="E9139" s="2" t="s">
        <v>27750</v>
      </c>
      <c r="F9139" s="3" t="n">
        <v>43463</v>
      </c>
      <c r="G9139" s="2" t="s">
        <v>27455</v>
      </c>
      <c r="J9139" s="2" t="s">
        <v>19</v>
      </c>
    </row>
    <row r="9140" customFormat="false" ht="25.5" hidden="false" customHeight="false" outlineLevel="0" collapsed="false">
      <c r="A9140" s="2" t="n">
        <v>9411</v>
      </c>
      <c r="B9140" s="3" t="n">
        <v>43463</v>
      </c>
      <c r="C9140" s="2" t="s">
        <v>27751</v>
      </c>
      <c r="D9140" s="2" t="s">
        <v>27752</v>
      </c>
      <c r="E9140" s="2" t="s">
        <v>27753</v>
      </c>
      <c r="F9140" s="3" t="n">
        <v>43463</v>
      </c>
      <c r="G9140" s="2" t="s">
        <v>27455</v>
      </c>
      <c r="J9140" s="2" t="s">
        <v>19</v>
      </c>
    </row>
    <row r="9141" customFormat="false" ht="25.5" hidden="false" customHeight="false" outlineLevel="0" collapsed="false">
      <c r="A9141" s="2" t="n">
        <v>9412</v>
      </c>
      <c r="B9141" s="3" t="n">
        <v>43463</v>
      </c>
      <c r="C9141" s="2" t="s">
        <v>27754</v>
      </c>
      <c r="D9141" s="2" t="s">
        <v>27755</v>
      </c>
      <c r="E9141" s="2" t="s">
        <v>27756</v>
      </c>
      <c r="F9141" s="3" t="n">
        <v>43463</v>
      </c>
      <c r="G9141" s="2" t="s">
        <v>27455</v>
      </c>
      <c r="J9141" s="2" t="s">
        <v>19</v>
      </c>
    </row>
    <row r="9142" customFormat="false" ht="25.5" hidden="false" customHeight="false" outlineLevel="0" collapsed="false">
      <c r="A9142" s="2" t="n">
        <v>9413</v>
      </c>
      <c r="B9142" s="3" t="n">
        <v>43463</v>
      </c>
      <c r="C9142" s="2" t="s">
        <v>27757</v>
      </c>
      <c r="D9142" s="2" t="s">
        <v>27758</v>
      </c>
      <c r="E9142" s="2" t="s">
        <v>27759</v>
      </c>
      <c r="F9142" s="3" t="n">
        <v>43463</v>
      </c>
      <c r="G9142" s="2" t="s">
        <v>27455</v>
      </c>
      <c r="J9142" s="2" t="s">
        <v>19</v>
      </c>
    </row>
    <row r="9143" customFormat="false" ht="25.5" hidden="false" customHeight="false" outlineLevel="0" collapsed="false">
      <c r="A9143" s="2" t="n">
        <v>9414</v>
      </c>
      <c r="B9143" s="3" t="n">
        <v>43463</v>
      </c>
      <c r="C9143" s="2" t="s">
        <v>1019</v>
      </c>
      <c r="D9143" s="2" t="s">
        <v>27760</v>
      </c>
      <c r="E9143" s="2" t="s">
        <v>27761</v>
      </c>
      <c r="F9143" s="3" t="n">
        <v>43463</v>
      </c>
      <c r="G9143" s="2" t="s">
        <v>27455</v>
      </c>
      <c r="J9143" s="2" t="s">
        <v>19</v>
      </c>
    </row>
    <row r="9144" customFormat="false" ht="25.5" hidden="false" customHeight="false" outlineLevel="0" collapsed="false">
      <c r="A9144" s="2" t="n">
        <v>9415</v>
      </c>
      <c r="B9144" s="3" t="n">
        <v>43463</v>
      </c>
      <c r="C9144" s="2" t="s">
        <v>27762</v>
      </c>
      <c r="D9144" s="2" t="s">
        <v>27763</v>
      </c>
      <c r="E9144" s="2" t="s">
        <v>27764</v>
      </c>
      <c r="F9144" s="3" t="n">
        <v>43463</v>
      </c>
      <c r="G9144" s="2" t="s">
        <v>27455</v>
      </c>
      <c r="J9144" s="2" t="s">
        <v>19</v>
      </c>
    </row>
    <row r="9145" customFormat="false" ht="25.5" hidden="false" customHeight="false" outlineLevel="0" collapsed="false">
      <c r="A9145" s="2" t="n">
        <v>9416</v>
      </c>
      <c r="B9145" s="3" t="n">
        <v>43463</v>
      </c>
      <c r="C9145" s="2" t="s">
        <v>27765</v>
      </c>
      <c r="D9145" s="2" t="s">
        <v>27766</v>
      </c>
      <c r="E9145" s="2" t="s">
        <v>27767</v>
      </c>
      <c r="F9145" s="3" t="n">
        <v>43463</v>
      </c>
      <c r="G9145" s="2" t="s">
        <v>27455</v>
      </c>
      <c r="J9145" s="2" t="s">
        <v>19</v>
      </c>
    </row>
    <row r="9146" customFormat="false" ht="25.5" hidden="false" customHeight="false" outlineLevel="0" collapsed="false">
      <c r="A9146" s="2" t="n">
        <v>9417</v>
      </c>
      <c r="B9146" s="3" t="n">
        <v>43463</v>
      </c>
      <c r="C9146" s="2" t="s">
        <v>27768</v>
      </c>
      <c r="D9146" s="2" t="s">
        <v>27769</v>
      </c>
      <c r="E9146" s="2" t="s">
        <v>27770</v>
      </c>
      <c r="F9146" s="3" t="n">
        <v>43463</v>
      </c>
      <c r="G9146" s="2" t="s">
        <v>27455</v>
      </c>
      <c r="J9146" s="2" t="s">
        <v>19</v>
      </c>
    </row>
    <row r="9147" customFormat="false" ht="25.5" hidden="false" customHeight="false" outlineLevel="0" collapsed="false">
      <c r="A9147" s="2" t="n">
        <v>9418</v>
      </c>
      <c r="B9147" s="3" t="n">
        <v>43463</v>
      </c>
      <c r="C9147" s="2" t="s">
        <v>27771</v>
      </c>
      <c r="D9147" s="2" t="s">
        <v>27772</v>
      </c>
      <c r="E9147" s="2" t="s">
        <v>27773</v>
      </c>
      <c r="F9147" s="3" t="n">
        <v>43463</v>
      </c>
      <c r="G9147" s="2" t="s">
        <v>27455</v>
      </c>
      <c r="J9147" s="2" t="s">
        <v>19</v>
      </c>
    </row>
    <row r="9148" customFormat="false" ht="25.5" hidden="false" customHeight="false" outlineLevel="0" collapsed="false">
      <c r="A9148" s="2" t="n">
        <v>9419</v>
      </c>
      <c r="B9148" s="3" t="n">
        <v>43463</v>
      </c>
      <c r="C9148" s="2" t="s">
        <v>27774</v>
      </c>
      <c r="D9148" s="2" t="s">
        <v>27775</v>
      </c>
      <c r="E9148" s="2" t="s">
        <v>27776</v>
      </c>
      <c r="F9148" s="3" t="n">
        <v>43463</v>
      </c>
      <c r="G9148" s="2" t="s">
        <v>27455</v>
      </c>
      <c r="J9148" s="2" t="s">
        <v>19</v>
      </c>
    </row>
    <row r="9149" customFormat="false" ht="25.5" hidden="false" customHeight="false" outlineLevel="0" collapsed="false">
      <c r="A9149" s="2" t="n">
        <v>9420</v>
      </c>
      <c r="B9149" s="3" t="n">
        <v>43463</v>
      </c>
      <c r="C9149" s="2" t="s">
        <v>27777</v>
      </c>
      <c r="D9149" s="2" t="s">
        <v>27778</v>
      </c>
      <c r="E9149" s="2" t="s">
        <v>27779</v>
      </c>
      <c r="F9149" s="3" t="n">
        <v>43463</v>
      </c>
      <c r="G9149" s="2" t="s">
        <v>27455</v>
      </c>
      <c r="J9149" s="2" t="s">
        <v>19</v>
      </c>
    </row>
    <row r="9150" customFormat="false" ht="25.5" hidden="false" customHeight="false" outlineLevel="0" collapsed="false">
      <c r="A9150" s="2" t="n">
        <v>9421</v>
      </c>
      <c r="B9150" s="3" t="n">
        <v>43463</v>
      </c>
      <c r="C9150" s="2" t="s">
        <v>27780</v>
      </c>
      <c r="D9150" s="2" t="s">
        <v>27781</v>
      </c>
      <c r="E9150" s="2" t="s">
        <v>27782</v>
      </c>
      <c r="F9150" s="3" t="n">
        <v>43463</v>
      </c>
      <c r="G9150" s="2" t="s">
        <v>27455</v>
      </c>
      <c r="J9150" s="2" t="s">
        <v>14</v>
      </c>
    </row>
    <row r="9151" customFormat="false" ht="25.5" hidden="false" customHeight="false" outlineLevel="0" collapsed="false">
      <c r="A9151" s="2" t="n">
        <v>9422</v>
      </c>
      <c r="B9151" s="3" t="n">
        <v>43463</v>
      </c>
      <c r="C9151" s="2" t="s">
        <v>27783</v>
      </c>
      <c r="D9151" s="2" t="s">
        <v>27784</v>
      </c>
      <c r="E9151" s="2" t="s">
        <v>27785</v>
      </c>
      <c r="F9151" s="3" t="n">
        <v>43463</v>
      </c>
      <c r="G9151" s="2" t="s">
        <v>27455</v>
      </c>
      <c r="J9151" s="2" t="s">
        <v>19</v>
      </c>
    </row>
    <row r="9152" customFormat="false" ht="25.5" hidden="false" customHeight="false" outlineLevel="0" collapsed="false">
      <c r="A9152" s="2" t="n">
        <v>9423</v>
      </c>
      <c r="B9152" s="3" t="n">
        <v>43463</v>
      </c>
      <c r="C9152" s="2" t="s">
        <v>27786</v>
      </c>
      <c r="D9152" s="2" t="s">
        <v>27787</v>
      </c>
      <c r="E9152" s="2" t="s">
        <v>27788</v>
      </c>
      <c r="F9152" s="3" t="n">
        <v>43463</v>
      </c>
      <c r="G9152" s="2" t="s">
        <v>27455</v>
      </c>
      <c r="J9152" s="2" t="s">
        <v>19</v>
      </c>
    </row>
    <row r="9153" customFormat="false" ht="25.5" hidden="false" customHeight="false" outlineLevel="0" collapsed="false">
      <c r="A9153" s="2" t="n">
        <v>9424</v>
      </c>
      <c r="B9153" s="3" t="n">
        <v>43463</v>
      </c>
      <c r="C9153" s="2" t="s">
        <v>27789</v>
      </c>
      <c r="D9153" s="2" t="s">
        <v>27790</v>
      </c>
      <c r="E9153" s="2" t="s">
        <v>27791</v>
      </c>
      <c r="F9153" s="3" t="n">
        <v>43463</v>
      </c>
      <c r="G9153" s="2" t="s">
        <v>27455</v>
      </c>
      <c r="J9153" s="2" t="s">
        <v>19</v>
      </c>
    </row>
    <row r="9154" customFormat="false" ht="25.5" hidden="false" customHeight="false" outlineLevel="0" collapsed="false">
      <c r="A9154" s="2" t="n">
        <v>9425</v>
      </c>
      <c r="B9154" s="3" t="n">
        <v>43481</v>
      </c>
      <c r="C9154" s="2" t="s">
        <v>27792</v>
      </c>
      <c r="D9154" s="2" t="s">
        <v>27793</v>
      </c>
      <c r="E9154" s="2" t="s">
        <v>27794</v>
      </c>
      <c r="F9154" s="3" t="n">
        <v>43481</v>
      </c>
      <c r="G9154" s="2" t="s">
        <v>18</v>
      </c>
      <c r="J9154" s="2" t="s">
        <v>19</v>
      </c>
    </row>
    <row r="9155" customFormat="false" ht="25.5" hidden="false" customHeight="false" outlineLevel="0" collapsed="false">
      <c r="A9155" s="2" t="n">
        <v>9426</v>
      </c>
      <c r="B9155" s="3" t="n">
        <v>43481</v>
      </c>
      <c r="C9155" s="2" t="s">
        <v>27795</v>
      </c>
      <c r="D9155" s="2" t="s">
        <v>27796</v>
      </c>
      <c r="E9155" s="2" t="s">
        <v>27797</v>
      </c>
      <c r="F9155" s="3" t="n">
        <v>43481</v>
      </c>
      <c r="G9155" s="2" t="s">
        <v>18</v>
      </c>
      <c r="J9155" s="2" t="s">
        <v>19</v>
      </c>
    </row>
    <row r="9156" customFormat="false" ht="25.5" hidden="false" customHeight="false" outlineLevel="0" collapsed="false">
      <c r="A9156" s="2" t="n">
        <v>9427</v>
      </c>
      <c r="B9156" s="3" t="n">
        <v>43481</v>
      </c>
      <c r="C9156" s="2" t="s">
        <v>27798</v>
      </c>
      <c r="D9156" s="2" t="s">
        <v>27799</v>
      </c>
      <c r="E9156" s="2" t="s">
        <v>27800</v>
      </c>
      <c r="F9156" s="3" t="n">
        <v>43481</v>
      </c>
      <c r="G9156" s="2" t="s">
        <v>18</v>
      </c>
      <c r="J9156" s="2" t="s">
        <v>19</v>
      </c>
    </row>
    <row r="9157" customFormat="false" ht="25.5" hidden="false" customHeight="false" outlineLevel="0" collapsed="false">
      <c r="A9157" s="2" t="n">
        <v>9428</v>
      </c>
      <c r="B9157" s="3" t="n">
        <v>43481</v>
      </c>
      <c r="C9157" s="2" t="s">
        <v>27801</v>
      </c>
      <c r="D9157" s="2" t="s">
        <v>27802</v>
      </c>
      <c r="E9157" s="2" t="s">
        <v>27803</v>
      </c>
      <c r="F9157" s="3" t="n">
        <v>43481</v>
      </c>
      <c r="G9157" s="2" t="s">
        <v>18</v>
      </c>
      <c r="J9157" s="2" t="s">
        <v>19</v>
      </c>
    </row>
    <row r="9158" customFormat="false" ht="25.5" hidden="false" customHeight="false" outlineLevel="0" collapsed="false">
      <c r="A9158" s="2" t="n">
        <v>9429</v>
      </c>
      <c r="B9158" s="3" t="n">
        <v>43481</v>
      </c>
      <c r="C9158" s="2" t="s">
        <v>27804</v>
      </c>
      <c r="D9158" s="2" t="s">
        <v>27805</v>
      </c>
      <c r="E9158" s="2" t="s">
        <v>27806</v>
      </c>
      <c r="F9158" s="3" t="n">
        <v>43481</v>
      </c>
      <c r="G9158" s="2" t="s">
        <v>18</v>
      </c>
      <c r="J9158" s="2" t="s">
        <v>19</v>
      </c>
    </row>
    <row r="9159" customFormat="false" ht="25.5" hidden="false" customHeight="false" outlineLevel="0" collapsed="false">
      <c r="A9159" s="2" t="n">
        <v>9430</v>
      </c>
      <c r="B9159" s="3" t="n">
        <v>43481</v>
      </c>
      <c r="C9159" s="2" t="s">
        <v>27807</v>
      </c>
      <c r="D9159" s="2" t="s">
        <v>27808</v>
      </c>
      <c r="E9159" s="2" t="s">
        <v>27809</v>
      </c>
      <c r="F9159" s="3" t="n">
        <v>43481</v>
      </c>
      <c r="G9159" s="2" t="s">
        <v>18</v>
      </c>
      <c r="J9159" s="2" t="s">
        <v>19</v>
      </c>
    </row>
    <row r="9160" customFormat="false" ht="25.5" hidden="false" customHeight="false" outlineLevel="0" collapsed="false">
      <c r="A9160" s="2" t="n">
        <v>9431</v>
      </c>
      <c r="B9160" s="3" t="n">
        <v>43481</v>
      </c>
      <c r="C9160" s="2" t="s">
        <v>27810</v>
      </c>
      <c r="D9160" s="2" t="s">
        <v>27811</v>
      </c>
      <c r="E9160" s="2" t="s">
        <v>27812</v>
      </c>
      <c r="F9160" s="3" t="n">
        <v>43481</v>
      </c>
      <c r="G9160" s="2" t="s">
        <v>18</v>
      </c>
      <c r="J9160" s="2" t="s">
        <v>19</v>
      </c>
    </row>
    <row r="9161" customFormat="false" ht="12.75" hidden="false" customHeight="false" outlineLevel="0" collapsed="false">
      <c r="A9161" s="2" t="n">
        <v>9432</v>
      </c>
      <c r="B9161" s="3" t="n">
        <v>43481</v>
      </c>
      <c r="C9161" s="2" t="s">
        <v>27813</v>
      </c>
      <c r="D9161" s="2" t="s">
        <v>27814</v>
      </c>
      <c r="E9161" s="2" t="s">
        <v>27815</v>
      </c>
      <c r="F9161" s="3" t="n">
        <v>43481</v>
      </c>
      <c r="G9161" s="2" t="s">
        <v>18</v>
      </c>
      <c r="J9161" s="2" t="s">
        <v>19</v>
      </c>
    </row>
    <row r="9162" customFormat="false" ht="25.5" hidden="false" customHeight="false" outlineLevel="0" collapsed="false">
      <c r="A9162" s="2" t="n">
        <v>9433</v>
      </c>
      <c r="B9162" s="3" t="n">
        <v>43481</v>
      </c>
      <c r="C9162" s="2" t="s">
        <v>27816</v>
      </c>
      <c r="D9162" s="2" t="s">
        <v>27817</v>
      </c>
      <c r="E9162" s="2" t="s">
        <v>27818</v>
      </c>
      <c r="F9162" s="3" t="n">
        <v>43481</v>
      </c>
      <c r="G9162" s="2" t="s">
        <v>18</v>
      </c>
      <c r="J9162" s="2" t="s">
        <v>19</v>
      </c>
    </row>
    <row r="9163" customFormat="false" ht="25.5" hidden="false" customHeight="false" outlineLevel="0" collapsed="false">
      <c r="A9163" s="2" t="n">
        <v>9434</v>
      </c>
      <c r="B9163" s="3" t="n">
        <v>43481</v>
      </c>
      <c r="C9163" s="2" t="s">
        <v>27819</v>
      </c>
      <c r="D9163" s="2" t="s">
        <v>27820</v>
      </c>
      <c r="E9163" s="2" t="s">
        <v>27821</v>
      </c>
      <c r="F9163" s="3" t="n">
        <v>43481</v>
      </c>
      <c r="G9163" s="2" t="s">
        <v>18</v>
      </c>
      <c r="J9163" s="2" t="s">
        <v>14</v>
      </c>
    </row>
    <row r="9164" customFormat="false" ht="25.5" hidden="false" customHeight="false" outlineLevel="0" collapsed="false">
      <c r="A9164" s="2" t="n">
        <v>9435</v>
      </c>
      <c r="B9164" s="3" t="n">
        <v>43481</v>
      </c>
      <c r="C9164" s="2" t="s">
        <v>27822</v>
      </c>
      <c r="D9164" s="2" t="s">
        <v>27823</v>
      </c>
      <c r="E9164" s="2" t="s">
        <v>27824</v>
      </c>
      <c r="F9164" s="3" t="n">
        <v>43481</v>
      </c>
      <c r="G9164" s="2" t="s">
        <v>18</v>
      </c>
      <c r="J9164" s="2" t="s">
        <v>19</v>
      </c>
    </row>
    <row r="9165" customFormat="false" ht="25.5" hidden="false" customHeight="false" outlineLevel="0" collapsed="false">
      <c r="A9165" s="2" t="n">
        <v>9436</v>
      </c>
      <c r="B9165" s="3" t="n">
        <v>43481</v>
      </c>
      <c r="C9165" s="2" t="s">
        <v>27825</v>
      </c>
      <c r="D9165" s="2" t="s">
        <v>27826</v>
      </c>
      <c r="E9165" s="2" t="s">
        <v>27827</v>
      </c>
      <c r="F9165" s="3" t="n">
        <v>43481</v>
      </c>
      <c r="G9165" s="2" t="s">
        <v>18</v>
      </c>
      <c r="J9165" s="2" t="s">
        <v>19</v>
      </c>
    </row>
    <row r="9166" customFormat="false" ht="25.5" hidden="false" customHeight="false" outlineLevel="0" collapsed="false">
      <c r="A9166" s="2" t="n">
        <v>9437</v>
      </c>
      <c r="B9166" s="3" t="n">
        <v>43481</v>
      </c>
      <c r="C9166" s="2" t="s">
        <v>27828</v>
      </c>
      <c r="D9166" s="2" t="s">
        <v>27829</v>
      </c>
      <c r="E9166" s="2" t="s">
        <v>27830</v>
      </c>
      <c r="F9166" s="3" t="n">
        <v>43481</v>
      </c>
      <c r="G9166" s="2" t="s">
        <v>18</v>
      </c>
      <c r="J9166" s="2" t="s">
        <v>19</v>
      </c>
    </row>
    <row r="9167" customFormat="false" ht="25.5" hidden="false" customHeight="false" outlineLevel="0" collapsed="false">
      <c r="A9167" s="2" t="n">
        <v>9438</v>
      </c>
      <c r="B9167" s="3" t="n">
        <v>43481</v>
      </c>
      <c r="C9167" s="2" t="s">
        <v>27831</v>
      </c>
      <c r="D9167" s="2" t="s">
        <v>27832</v>
      </c>
      <c r="E9167" s="2" t="s">
        <v>27833</v>
      </c>
      <c r="F9167" s="3" t="n">
        <v>43481</v>
      </c>
      <c r="G9167" s="2" t="s">
        <v>18</v>
      </c>
      <c r="J9167" s="2" t="s">
        <v>19</v>
      </c>
    </row>
    <row r="9168" customFormat="false" ht="25.5" hidden="false" customHeight="false" outlineLevel="0" collapsed="false">
      <c r="A9168" s="2" t="n">
        <v>9439</v>
      </c>
      <c r="B9168" s="3" t="n">
        <v>43481</v>
      </c>
      <c r="C9168" s="2" t="s">
        <v>27834</v>
      </c>
      <c r="D9168" s="2" t="s">
        <v>27835</v>
      </c>
      <c r="E9168" s="2" t="s">
        <v>27836</v>
      </c>
      <c r="F9168" s="3" t="n">
        <v>43481</v>
      </c>
      <c r="G9168" s="2" t="s">
        <v>18</v>
      </c>
      <c r="J9168" s="2" t="s">
        <v>19</v>
      </c>
    </row>
    <row r="9169" customFormat="false" ht="25.5" hidden="false" customHeight="false" outlineLevel="0" collapsed="false">
      <c r="A9169" s="2" t="n">
        <v>9440</v>
      </c>
      <c r="B9169" s="3" t="n">
        <v>43481</v>
      </c>
      <c r="C9169" s="2" t="s">
        <v>27837</v>
      </c>
      <c r="D9169" s="2" t="s">
        <v>27838</v>
      </c>
      <c r="E9169" s="2" t="s">
        <v>27839</v>
      </c>
      <c r="F9169" s="3" t="n">
        <v>43481</v>
      </c>
      <c r="G9169" s="2" t="s">
        <v>18</v>
      </c>
      <c r="J9169" s="2" t="s">
        <v>19</v>
      </c>
    </row>
    <row r="9170" customFormat="false" ht="25.5" hidden="false" customHeight="false" outlineLevel="0" collapsed="false">
      <c r="A9170" s="2" t="n">
        <v>9441</v>
      </c>
      <c r="B9170" s="3" t="n">
        <v>43481</v>
      </c>
      <c r="C9170" s="2" t="s">
        <v>27840</v>
      </c>
      <c r="D9170" s="2" t="s">
        <v>27841</v>
      </c>
      <c r="E9170" s="2" t="s">
        <v>27842</v>
      </c>
      <c r="F9170" s="3" t="n">
        <v>43481</v>
      </c>
      <c r="G9170" s="2" t="s">
        <v>18</v>
      </c>
      <c r="J9170" s="2" t="s">
        <v>19</v>
      </c>
    </row>
    <row r="9171" customFormat="false" ht="25.5" hidden="false" customHeight="false" outlineLevel="0" collapsed="false">
      <c r="A9171" s="2" t="n">
        <v>9442</v>
      </c>
      <c r="B9171" s="3" t="n">
        <v>43481</v>
      </c>
      <c r="C9171" s="2" t="s">
        <v>27843</v>
      </c>
      <c r="D9171" s="2" t="s">
        <v>27844</v>
      </c>
      <c r="E9171" s="2" t="s">
        <v>27845</v>
      </c>
      <c r="F9171" s="3" t="n">
        <v>43481</v>
      </c>
      <c r="G9171" s="2" t="s">
        <v>18</v>
      </c>
      <c r="J9171" s="2" t="s">
        <v>19</v>
      </c>
    </row>
    <row r="9172" customFormat="false" ht="25.5" hidden="false" customHeight="false" outlineLevel="0" collapsed="false">
      <c r="A9172" s="2" t="n">
        <v>9443</v>
      </c>
      <c r="B9172" s="3" t="n">
        <v>43481</v>
      </c>
      <c r="C9172" s="2" t="s">
        <v>27846</v>
      </c>
      <c r="D9172" s="2" t="s">
        <v>27847</v>
      </c>
      <c r="E9172" s="2" t="s">
        <v>27848</v>
      </c>
      <c r="F9172" s="3" t="n">
        <v>43481</v>
      </c>
      <c r="G9172" s="2" t="s">
        <v>18</v>
      </c>
      <c r="J9172" s="2" t="s">
        <v>19</v>
      </c>
    </row>
    <row r="9173" customFormat="false" ht="25.5" hidden="false" customHeight="false" outlineLevel="0" collapsed="false">
      <c r="A9173" s="2" t="n">
        <v>9444</v>
      </c>
      <c r="B9173" s="3" t="n">
        <v>43481</v>
      </c>
      <c r="C9173" s="2" t="s">
        <v>27849</v>
      </c>
      <c r="D9173" s="2" t="s">
        <v>27850</v>
      </c>
      <c r="E9173" s="2" t="s">
        <v>27851</v>
      </c>
      <c r="F9173" s="3" t="n">
        <v>43481</v>
      </c>
      <c r="G9173" s="2" t="s">
        <v>18</v>
      </c>
      <c r="J9173" s="2" t="s">
        <v>19</v>
      </c>
    </row>
    <row r="9174" customFormat="false" ht="25.5" hidden="false" customHeight="false" outlineLevel="0" collapsed="false">
      <c r="A9174" s="2" t="n">
        <v>9445</v>
      </c>
      <c r="B9174" s="3" t="n">
        <v>43481</v>
      </c>
      <c r="C9174" s="2" t="s">
        <v>27852</v>
      </c>
      <c r="D9174" s="2" t="s">
        <v>27853</v>
      </c>
      <c r="E9174" s="2" t="s">
        <v>27854</v>
      </c>
      <c r="F9174" s="3" t="n">
        <v>43481</v>
      </c>
      <c r="G9174" s="2" t="s">
        <v>18</v>
      </c>
      <c r="J9174" s="2" t="s">
        <v>19</v>
      </c>
    </row>
    <row r="9175" customFormat="false" ht="25.5" hidden="false" customHeight="false" outlineLevel="0" collapsed="false">
      <c r="A9175" s="2" t="n">
        <v>9446</v>
      </c>
      <c r="B9175" s="3" t="n">
        <v>43481</v>
      </c>
      <c r="C9175" s="2" t="s">
        <v>27855</v>
      </c>
      <c r="D9175" s="2" t="s">
        <v>27856</v>
      </c>
      <c r="E9175" s="2" t="s">
        <v>27857</v>
      </c>
      <c r="F9175" s="3" t="n">
        <v>43481</v>
      </c>
      <c r="G9175" s="2" t="s">
        <v>18</v>
      </c>
      <c r="J9175" s="2" t="s">
        <v>19</v>
      </c>
    </row>
    <row r="9176" customFormat="false" ht="25.5" hidden="false" customHeight="false" outlineLevel="0" collapsed="false">
      <c r="A9176" s="2" t="n">
        <v>9447</v>
      </c>
      <c r="B9176" s="3" t="n">
        <v>43481</v>
      </c>
      <c r="C9176" s="2" t="s">
        <v>27858</v>
      </c>
      <c r="D9176" s="2" t="s">
        <v>27859</v>
      </c>
      <c r="E9176" s="2" t="s">
        <v>27860</v>
      </c>
      <c r="F9176" s="3" t="n">
        <v>43481</v>
      </c>
      <c r="G9176" s="2" t="s">
        <v>18</v>
      </c>
      <c r="J9176" s="2" t="s">
        <v>19</v>
      </c>
    </row>
    <row r="9177" customFormat="false" ht="25.5" hidden="false" customHeight="false" outlineLevel="0" collapsed="false">
      <c r="A9177" s="2" t="n">
        <v>9448</v>
      </c>
      <c r="B9177" s="3" t="n">
        <v>43481</v>
      </c>
      <c r="C9177" s="2" t="s">
        <v>27861</v>
      </c>
      <c r="D9177" s="2" t="s">
        <v>27862</v>
      </c>
      <c r="E9177" s="2" t="s">
        <v>27863</v>
      </c>
      <c r="F9177" s="3" t="n">
        <v>43481</v>
      </c>
      <c r="G9177" s="2" t="s">
        <v>18</v>
      </c>
      <c r="J9177" s="2" t="s">
        <v>19</v>
      </c>
    </row>
    <row r="9178" customFormat="false" ht="38.25" hidden="false" customHeight="false" outlineLevel="0" collapsed="false">
      <c r="A9178" s="2" t="n">
        <v>9449</v>
      </c>
      <c r="B9178" s="3" t="n">
        <v>43481</v>
      </c>
      <c r="C9178" s="2" t="s">
        <v>27864</v>
      </c>
      <c r="D9178" s="2" t="s">
        <v>27865</v>
      </c>
      <c r="E9178" s="2" t="s">
        <v>27866</v>
      </c>
      <c r="F9178" s="3" t="n">
        <v>43481</v>
      </c>
      <c r="G9178" s="2" t="s">
        <v>18</v>
      </c>
      <c r="J9178" s="2" t="s">
        <v>19</v>
      </c>
    </row>
    <row r="9179" customFormat="false" ht="25.5" hidden="false" customHeight="false" outlineLevel="0" collapsed="false">
      <c r="A9179" s="2" t="n">
        <v>9450</v>
      </c>
      <c r="B9179" s="3" t="n">
        <v>43481</v>
      </c>
      <c r="C9179" s="2" t="s">
        <v>27867</v>
      </c>
      <c r="D9179" s="2" t="s">
        <v>27868</v>
      </c>
      <c r="E9179" s="2" t="s">
        <v>27869</v>
      </c>
      <c r="F9179" s="3" t="n">
        <v>43481</v>
      </c>
      <c r="G9179" s="2" t="s">
        <v>18</v>
      </c>
      <c r="J9179" s="2" t="s">
        <v>19</v>
      </c>
    </row>
    <row r="9180" customFormat="false" ht="25.5" hidden="false" customHeight="false" outlineLevel="0" collapsed="false">
      <c r="A9180" s="2" t="n">
        <v>9451</v>
      </c>
      <c r="B9180" s="3" t="n">
        <v>43481</v>
      </c>
      <c r="C9180" s="2" t="s">
        <v>27870</v>
      </c>
      <c r="D9180" s="2" t="s">
        <v>27871</v>
      </c>
      <c r="E9180" s="2" t="s">
        <v>27872</v>
      </c>
      <c r="F9180" s="3" t="n">
        <v>43481</v>
      </c>
      <c r="G9180" s="2" t="s">
        <v>18</v>
      </c>
      <c r="J9180" s="2" t="s">
        <v>19</v>
      </c>
    </row>
    <row r="9181" customFormat="false" ht="25.5" hidden="false" customHeight="false" outlineLevel="0" collapsed="false">
      <c r="A9181" s="2" t="n">
        <v>9452</v>
      </c>
      <c r="B9181" s="3" t="n">
        <v>43481</v>
      </c>
      <c r="C9181" s="2" t="s">
        <v>27873</v>
      </c>
      <c r="D9181" s="2" t="s">
        <v>27874</v>
      </c>
      <c r="E9181" s="2" t="s">
        <v>27875</v>
      </c>
      <c r="F9181" s="3" t="n">
        <v>43481</v>
      </c>
      <c r="G9181" s="2" t="s">
        <v>18</v>
      </c>
      <c r="J9181" s="2" t="s">
        <v>19</v>
      </c>
    </row>
    <row r="9182" customFormat="false" ht="38.25" hidden="false" customHeight="false" outlineLevel="0" collapsed="false">
      <c r="A9182" s="2" t="n">
        <v>9453</v>
      </c>
      <c r="B9182" s="3" t="n">
        <v>43481</v>
      </c>
      <c r="C9182" s="2" t="s">
        <v>27876</v>
      </c>
      <c r="D9182" s="2" t="s">
        <v>27877</v>
      </c>
      <c r="E9182" s="2" t="s">
        <v>27878</v>
      </c>
      <c r="F9182" s="3" t="n">
        <v>43481</v>
      </c>
      <c r="G9182" s="2" t="s">
        <v>18</v>
      </c>
      <c r="J9182" s="2" t="s">
        <v>19</v>
      </c>
    </row>
    <row r="9183" customFormat="false" ht="25.5" hidden="false" customHeight="false" outlineLevel="0" collapsed="false">
      <c r="A9183" s="2" t="n">
        <v>9454</v>
      </c>
      <c r="B9183" s="3" t="n">
        <v>43481</v>
      </c>
      <c r="C9183" s="2" t="s">
        <v>27879</v>
      </c>
      <c r="D9183" s="2" t="s">
        <v>27880</v>
      </c>
      <c r="E9183" s="2" t="s">
        <v>27881</v>
      </c>
      <c r="F9183" s="3" t="n">
        <v>43481</v>
      </c>
      <c r="G9183" s="2" t="s">
        <v>18</v>
      </c>
      <c r="J9183" s="2" t="s">
        <v>19</v>
      </c>
    </row>
    <row r="9184" customFormat="false" ht="25.5" hidden="false" customHeight="false" outlineLevel="0" collapsed="false">
      <c r="A9184" s="2" t="n">
        <v>9455</v>
      </c>
      <c r="B9184" s="3" t="n">
        <v>43481</v>
      </c>
      <c r="C9184" s="2" t="s">
        <v>27882</v>
      </c>
      <c r="D9184" s="2" t="s">
        <v>27883</v>
      </c>
      <c r="E9184" s="2" t="s">
        <v>27884</v>
      </c>
      <c r="F9184" s="3" t="n">
        <v>43481</v>
      </c>
      <c r="G9184" s="2" t="s">
        <v>18</v>
      </c>
      <c r="J9184" s="2" t="s">
        <v>19</v>
      </c>
    </row>
    <row r="9185" customFormat="false" ht="25.5" hidden="false" customHeight="false" outlineLevel="0" collapsed="false">
      <c r="A9185" s="2" t="n">
        <v>9456</v>
      </c>
      <c r="B9185" s="3" t="n">
        <v>43481</v>
      </c>
      <c r="C9185" s="2" t="s">
        <v>27885</v>
      </c>
      <c r="D9185" s="2" t="s">
        <v>27886</v>
      </c>
      <c r="E9185" s="2" t="s">
        <v>27887</v>
      </c>
      <c r="F9185" s="3" t="n">
        <v>43481</v>
      </c>
      <c r="G9185" s="2" t="s">
        <v>18</v>
      </c>
      <c r="J9185" s="2" t="s">
        <v>19</v>
      </c>
    </row>
    <row r="9186" customFormat="false" ht="25.5" hidden="false" customHeight="false" outlineLevel="0" collapsed="false">
      <c r="A9186" s="2" t="n">
        <v>9457</v>
      </c>
      <c r="B9186" s="3" t="n">
        <v>43481</v>
      </c>
      <c r="C9186" s="2" t="s">
        <v>27888</v>
      </c>
      <c r="D9186" s="2" t="s">
        <v>27889</v>
      </c>
      <c r="E9186" s="2" t="s">
        <v>27890</v>
      </c>
      <c r="F9186" s="3" t="n">
        <v>43481</v>
      </c>
      <c r="G9186" s="2" t="s">
        <v>18</v>
      </c>
      <c r="J9186" s="2" t="s">
        <v>19</v>
      </c>
    </row>
    <row r="9187" customFormat="false" ht="25.5" hidden="false" customHeight="false" outlineLevel="0" collapsed="false">
      <c r="A9187" s="2" t="n">
        <v>9458</v>
      </c>
      <c r="B9187" s="3" t="n">
        <v>43481</v>
      </c>
      <c r="C9187" s="2" t="s">
        <v>27891</v>
      </c>
      <c r="D9187" s="2" t="s">
        <v>27892</v>
      </c>
      <c r="E9187" s="2" t="s">
        <v>27893</v>
      </c>
      <c r="F9187" s="3" t="n">
        <v>43481</v>
      </c>
      <c r="G9187" s="2" t="s">
        <v>18</v>
      </c>
      <c r="J9187" s="2" t="s">
        <v>19</v>
      </c>
    </row>
    <row r="9188" customFormat="false" ht="25.5" hidden="false" customHeight="false" outlineLevel="0" collapsed="false">
      <c r="A9188" s="2" t="n">
        <v>9459</v>
      </c>
      <c r="B9188" s="3" t="n">
        <v>43481</v>
      </c>
      <c r="C9188" s="2" t="s">
        <v>27894</v>
      </c>
      <c r="D9188" s="2" t="s">
        <v>27895</v>
      </c>
      <c r="E9188" s="2" t="s">
        <v>27896</v>
      </c>
      <c r="F9188" s="3" t="n">
        <v>43481</v>
      </c>
      <c r="G9188" s="2" t="s">
        <v>18</v>
      </c>
      <c r="J9188" s="2" t="s">
        <v>19</v>
      </c>
    </row>
    <row r="9189" customFormat="false" ht="25.5" hidden="false" customHeight="false" outlineLevel="0" collapsed="false">
      <c r="A9189" s="2" t="n">
        <v>9460</v>
      </c>
      <c r="B9189" s="3" t="n">
        <v>43481</v>
      </c>
      <c r="C9189" s="2" t="s">
        <v>27897</v>
      </c>
      <c r="D9189" s="2" t="s">
        <v>27898</v>
      </c>
      <c r="E9189" s="2" t="s">
        <v>27899</v>
      </c>
      <c r="F9189" s="3" t="n">
        <v>43481</v>
      </c>
      <c r="G9189" s="2" t="s">
        <v>18</v>
      </c>
      <c r="J9189" s="2" t="s">
        <v>19</v>
      </c>
    </row>
    <row r="9190" customFormat="false" ht="25.5" hidden="false" customHeight="false" outlineLevel="0" collapsed="false">
      <c r="A9190" s="2" t="n">
        <v>9461</v>
      </c>
      <c r="B9190" s="3" t="n">
        <v>43481</v>
      </c>
      <c r="C9190" s="2" t="s">
        <v>10922</v>
      </c>
      <c r="D9190" s="2" t="s">
        <v>27900</v>
      </c>
      <c r="E9190" s="2" t="s">
        <v>27901</v>
      </c>
      <c r="F9190" s="3" t="n">
        <v>43481</v>
      </c>
      <c r="G9190" s="2" t="s">
        <v>18</v>
      </c>
      <c r="J9190" s="2" t="s">
        <v>19</v>
      </c>
    </row>
    <row r="9191" customFormat="false" ht="25.5" hidden="false" customHeight="false" outlineLevel="0" collapsed="false">
      <c r="A9191" s="2" t="n">
        <v>9462</v>
      </c>
      <c r="B9191" s="3" t="n">
        <v>43481</v>
      </c>
      <c r="C9191" s="2" t="s">
        <v>27902</v>
      </c>
      <c r="D9191" s="2" t="s">
        <v>27903</v>
      </c>
      <c r="E9191" s="2" t="s">
        <v>27904</v>
      </c>
      <c r="F9191" s="3" t="n">
        <v>43481</v>
      </c>
      <c r="G9191" s="2" t="s">
        <v>18</v>
      </c>
      <c r="J9191" s="2" t="s">
        <v>19</v>
      </c>
    </row>
    <row r="9192" customFormat="false" ht="25.5" hidden="false" customHeight="false" outlineLevel="0" collapsed="false">
      <c r="A9192" s="2" t="n">
        <v>9463</v>
      </c>
      <c r="B9192" s="3" t="n">
        <v>43481</v>
      </c>
      <c r="C9192" s="2" t="s">
        <v>27905</v>
      </c>
      <c r="D9192" s="2" t="s">
        <v>27906</v>
      </c>
      <c r="E9192" s="2" t="s">
        <v>27907</v>
      </c>
      <c r="F9192" s="3" t="n">
        <v>43481</v>
      </c>
      <c r="G9192" s="2" t="s">
        <v>18</v>
      </c>
      <c r="J9192" s="2" t="s">
        <v>19</v>
      </c>
    </row>
    <row r="9193" customFormat="false" ht="25.5" hidden="false" customHeight="false" outlineLevel="0" collapsed="false">
      <c r="A9193" s="2" t="n">
        <v>9464</v>
      </c>
      <c r="B9193" s="3" t="n">
        <v>43481</v>
      </c>
      <c r="C9193" s="2" t="s">
        <v>27908</v>
      </c>
      <c r="D9193" s="2" t="s">
        <v>27909</v>
      </c>
      <c r="E9193" s="2" t="s">
        <v>27910</v>
      </c>
      <c r="F9193" s="3" t="n">
        <v>43481</v>
      </c>
      <c r="G9193" s="2" t="s">
        <v>18</v>
      </c>
      <c r="J9193" s="2" t="s">
        <v>19</v>
      </c>
    </row>
    <row r="9194" customFormat="false" ht="25.5" hidden="false" customHeight="false" outlineLevel="0" collapsed="false">
      <c r="A9194" s="2" t="n">
        <v>9465</v>
      </c>
      <c r="B9194" s="3" t="n">
        <v>43481</v>
      </c>
      <c r="C9194" s="2" t="s">
        <v>27911</v>
      </c>
      <c r="D9194" s="2" t="s">
        <v>27912</v>
      </c>
      <c r="E9194" s="2" t="s">
        <v>27913</v>
      </c>
      <c r="F9194" s="3" t="n">
        <v>43481</v>
      </c>
      <c r="G9194" s="2" t="s">
        <v>18</v>
      </c>
      <c r="J9194" s="2" t="s">
        <v>19</v>
      </c>
    </row>
    <row r="9195" customFormat="false" ht="25.5" hidden="false" customHeight="false" outlineLevel="0" collapsed="false">
      <c r="A9195" s="2" t="n">
        <v>9466</v>
      </c>
      <c r="B9195" s="3" t="n">
        <v>43481</v>
      </c>
      <c r="C9195" s="2" t="s">
        <v>27914</v>
      </c>
      <c r="D9195" s="2" t="s">
        <v>27915</v>
      </c>
      <c r="E9195" s="2" t="s">
        <v>27916</v>
      </c>
      <c r="F9195" s="3" t="n">
        <v>43481</v>
      </c>
      <c r="G9195" s="2" t="s">
        <v>18</v>
      </c>
      <c r="J9195" s="2" t="s">
        <v>19</v>
      </c>
    </row>
    <row r="9196" customFormat="false" ht="25.5" hidden="false" customHeight="false" outlineLevel="0" collapsed="false">
      <c r="A9196" s="2" t="n">
        <v>9467</v>
      </c>
      <c r="B9196" s="3" t="n">
        <v>43481</v>
      </c>
      <c r="C9196" s="2" t="s">
        <v>27917</v>
      </c>
      <c r="D9196" s="2" t="s">
        <v>27918</v>
      </c>
      <c r="E9196" s="2" t="s">
        <v>27919</v>
      </c>
      <c r="F9196" s="3" t="n">
        <v>43481</v>
      </c>
      <c r="G9196" s="2" t="s">
        <v>18</v>
      </c>
      <c r="J9196" s="2" t="s">
        <v>19</v>
      </c>
    </row>
    <row r="9197" customFormat="false" ht="25.5" hidden="false" customHeight="false" outlineLevel="0" collapsed="false">
      <c r="A9197" s="2" t="n">
        <v>9468</v>
      </c>
      <c r="B9197" s="3" t="n">
        <v>43481</v>
      </c>
      <c r="C9197" s="2" t="s">
        <v>27920</v>
      </c>
      <c r="D9197" s="2" t="s">
        <v>27921</v>
      </c>
      <c r="E9197" s="2" t="s">
        <v>27922</v>
      </c>
      <c r="F9197" s="3" t="n">
        <v>43481</v>
      </c>
      <c r="G9197" s="2" t="s">
        <v>18</v>
      </c>
      <c r="J9197" s="2" t="s">
        <v>19</v>
      </c>
    </row>
    <row r="9198" customFormat="false" ht="25.5" hidden="false" customHeight="false" outlineLevel="0" collapsed="false">
      <c r="A9198" s="2" t="n">
        <v>9469</v>
      </c>
      <c r="B9198" s="3" t="n">
        <v>43481</v>
      </c>
      <c r="C9198" s="2" t="s">
        <v>27923</v>
      </c>
      <c r="D9198" s="2" t="s">
        <v>27924</v>
      </c>
      <c r="E9198" s="2" t="s">
        <v>27925</v>
      </c>
      <c r="F9198" s="3" t="n">
        <v>43481</v>
      </c>
      <c r="G9198" s="2" t="s">
        <v>18</v>
      </c>
      <c r="J9198" s="2" t="s">
        <v>19</v>
      </c>
    </row>
    <row r="9199" customFormat="false" ht="25.5" hidden="false" customHeight="false" outlineLevel="0" collapsed="false">
      <c r="A9199" s="2" t="n">
        <v>9470</v>
      </c>
      <c r="B9199" s="3" t="n">
        <v>43481</v>
      </c>
      <c r="C9199" s="2" t="s">
        <v>27926</v>
      </c>
      <c r="D9199" s="2" t="s">
        <v>27927</v>
      </c>
      <c r="E9199" s="2" t="s">
        <v>27928</v>
      </c>
      <c r="F9199" s="3" t="n">
        <v>43481</v>
      </c>
      <c r="G9199" s="2" t="s">
        <v>18</v>
      </c>
      <c r="J9199" s="2" t="s">
        <v>14</v>
      </c>
    </row>
    <row r="9200" customFormat="false" ht="25.5" hidden="false" customHeight="false" outlineLevel="0" collapsed="false">
      <c r="A9200" s="2" t="n">
        <v>9471</v>
      </c>
      <c r="B9200" s="3" t="n">
        <v>43481</v>
      </c>
      <c r="C9200" s="2" t="s">
        <v>27929</v>
      </c>
      <c r="D9200" s="2" t="s">
        <v>27930</v>
      </c>
      <c r="E9200" s="2" t="s">
        <v>27931</v>
      </c>
      <c r="F9200" s="3" t="n">
        <v>43481</v>
      </c>
      <c r="G9200" s="2" t="s">
        <v>18</v>
      </c>
      <c r="J9200" s="2" t="s">
        <v>14</v>
      </c>
    </row>
    <row r="9201" customFormat="false" ht="25.5" hidden="false" customHeight="false" outlineLevel="0" collapsed="false">
      <c r="A9201" s="2" t="n">
        <v>9472</v>
      </c>
      <c r="B9201" s="3" t="n">
        <v>43481</v>
      </c>
      <c r="C9201" s="2" t="s">
        <v>27932</v>
      </c>
      <c r="D9201" s="2" t="s">
        <v>27933</v>
      </c>
      <c r="E9201" s="2" t="s">
        <v>27934</v>
      </c>
      <c r="F9201" s="3" t="n">
        <v>43481</v>
      </c>
      <c r="G9201" s="2" t="s">
        <v>18</v>
      </c>
      <c r="J9201" s="2" t="s">
        <v>19</v>
      </c>
    </row>
    <row r="9202" customFormat="false" ht="25.5" hidden="false" customHeight="false" outlineLevel="0" collapsed="false">
      <c r="A9202" s="2" t="n">
        <v>9473</v>
      </c>
      <c r="B9202" s="3" t="n">
        <v>43481</v>
      </c>
      <c r="C9202" s="2" t="s">
        <v>27935</v>
      </c>
      <c r="D9202" s="2" t="s">
        <v>27936</v>
      </c>
      <c r="E9202" s="2" t="s">
        <v>27937</v>
      </c>
      <c r="F9202" s="3" t="n">
        <v>43481</v>
      </c>
      <c r="G9202" s="2" t="s">
        <v>18</v>
      </c>
      <c r="J9202" s="2" t="s">
        <v>19</v>
      </c>
    </row>
    <row r="9203" customFormat="false" ht="25.5" hidden="false" customHeight="false" outlineLevel="0" collapsed="false">
      <c r="A9203" s="2" t="n">
        <v>9474</v>
      </c>
      <c r="B9203" s="3" t="n">
        <v>43481</v>
      </c>
      <c r="C9203" s="2" t="s">
        <v>27938</v>
      </c>
      <c r="D9203" s="2" t="s">
        <v>27939</v>
      </c>
      <c r="E9203" s="2" t="s">
        <v>27940</v>
      </c>
      <c r="F9203" s="3" t="n">
        <v>43481</v>
      </c>
      <c r="G9203" s="2" t="s">
        <v>18</v>
      </c>
      <c r="J9203" s="2" t="s">
        <v>19</v>
      </c>
    </row>
    <row r="9204" customFormat="false" ht="25.5" hidden="false" customHeight="false" outlineLevel="0" collapsed="false">
      <c r="A9204" s="2" t="n">
        <v>9475</v>
      </c>
      <c r="B9204" s="3" t="n">
        <v>43481</v>
      </c>
      <c r="C9204" s="2" t="s">
        <v>27941</v>
      </c>
      <c r="D9204" s="2" t="s">
        <v>27942</v>
      </c>
      <c r="E9204" s="2" t="s">
        <v>27943</v>
      </c>
      <c r="F9204" s="3" t="n">
        <v>43481</v>
      </c>
      <c r="G9204" s="2" t="s">
        <v>18</v>
      </c>
      <c r="J9204" s="2" t="s">
        <v>19</v>
      </c>
    </row>
    <row r="9205" customFormat="false" ht="25.5" hidden="false" customHeight="false" outlineLevel="0" collapsed="false">
      <c r="A9205" s="2" t="n">
        <v>9476</v>
      </c>
      <c r="B9205" s="3" t="n">
        <v>43481</v>
      </c>
      <c r="C9205" s="2" t="s">
        <v>27944</v>
      </c>
      <c r="D9205" s="2" t="s">
        <v>27945</v>
      </c>
      <c r="E9205" s="2" t="s">
        <v>27946</v>
      </c>
      <c r="F9205" s="3" t="n">
        <v>43481</v>
      </c>
      <c r="G9205" s="2" t="s">
        <v>18</v>
      </c>
      <c r="J9205" s="2" t="s">
        <v>19</v>
      </c>
    </row>
    <row r="9206" customFormat="false" ht="25.5" hidden="false" customHeight="false" outlineLevel="0" collapsed="false">
      <c r="A9206" s="2" t="n">
        <v>9477</v>
      </c>
      <c r="B9206" s="3" t="n">
        <v>43481</v>
      </c>
      <c r="C9206" s="2" t="s">
        <v>27947</v>
      </c>
      <c r="D9206" s="2" t="s">
        <v>27948</v>
      </c>
      <c r="E9206" s="2" t="s">
        <v>27949</v>
      </c>
      <c r="F9206" s="3" t="n">
        <v>43481</v>
      </c>
      <c r="G9206" s="2" t="s">
        <v>18</v>
      </c>
      <c r="J9206" s="2" t="s">
        <v>19</v>
      </c>
    </row>
    <row r="9207" customFormat="false" ht="25.5" hidden="false" customHeight="false" outlineLevel="0" collapsed="false">
      <c r="A9207" s="2" t="n">
        <v>9478</v>
      </c>
      <c r="B9207" s="3" t="n">
        <v>43481</v>
      </c>
      <c r="C9207" s="2" t="s">
        <v>27950</v>
      </c>
      <c r="D9207" s="2" t="s">
        <v>27951</v>
      </c>
      <c r="E9207" s="2" t="s">
        <v>27952</v>
      </c>
      <c r="F9207" s="3" t="n">
        <v>43481</v>
      </c>
      <c r="G9207" s="2" t="s">
        <v>18</v>
      </c>
      <c r="J9207" s="2" t="s">
        <v>19</v>
      </c>
    </row>
    <row r="9208" customFormat="false" ht="25.5" hidden="false" customHeight="false" outlineLevel="0" collapsed="false">
      <c r="A9208" s="2" t="n">
        <v>9479</v>
      </c>
      <c r="B9208" s="3" t="n">
        <v>43481</v>
      </c>
      <c r="C9208" s="2" t="s">
        <v>27953</v>
      </c>
      <c r="D9208" s="2" t="s">
        <v>27954</v>
      </c>
      <c r="E9208" s="2" t="s">
        <v>27955</v>
      </c>
      <c r="F9208" s="3" t="n">
        <v>43481</v>
      </c>
      <c r="G9208" s="2" t="s">
        <v>18</v>
      </c>
      <c r="J9208" s="2" t="s">
        <v>19</v>
      </c>
    </row>
    <row r="9209" customFormat="false" ht="25.5" hidden="false" customHeight="false" outlineLevel="0" collapsed="false">
      <c r="A9209" s="2" t="n">
        <v>9480</v>
      </c>
      <c r="B9209" s="3" t="n">
        <v>43481</v>
      </c>
      <c r="C9209" s="2" t="s">
        <v>27956</v>
      </c>
      <c r="D9209" s="2" t="s">
        <v>27957</v>
      </c>
      <c r="E9209" s="2" t="s">
        <v>27958</v>
      </c>
      <c r="F9209" s="3" t="n">
        <v>43481</v>
      </c>
      <c r="G9209" s="2" t="s">
        <v>18</v>
      </c>
      <c r="J9209" s="2" t="s">
        <v>19</v>
      </c>
    </row>
    <row r="9210" customFormat="false" ht="25.5" hidden="false" customHeight="false" outlineLevel="0" collapsed="false">
      <c r="A9210" s="2" t="n">
        <v>9481</v>
      </c>
      <c r="B9210" s="3" t="n">
        <v>43481</v>
      </c>
      <c r="C9210" s="2" t="s">
        <v>27959</v>
      </c>
      <c r="D9210" s="2" t="s">
        <v>27960</v>
      </c>
      <c r="E9210" s="2" t="s">
        <v>27961</v>
      </c>
      <c r="F9210" s="3" t="n">
        <v>43481</v>
      </c>
      <c r="G9210" s="2" t="s">
        <v>18</v>
      </c>
      <c r="J9210" s="2" t="s">
        <v>19</v>
      </c>
    </row>
    <row r="9211" customFormat="false" ht="25.5" hidden="false" customHeight="false" outlineLevel="0" collapsed="false">
      <c r="A9211" s="2" t="n">
        <v>9482</v>
      </c>
      <c r="B9211" s="3" t="n">
        <v>43481</v>
      </c>
      <c r="C9211" s="2" t="s">
        <v>27962</v>
      </c>
      <c r="D9211" s="2" t="s">
        <v>27963</v>
      </c>
      <c r="E9211" s="2" t="s">
        <v>27964</v>
      </c>
      <c r="F9211" s="3" t="n">
        <v>43481</v>
      </c>
      <c r="G9211" s="2" t="s">
        <v>18</v>
      </c>
      <c r="J9211" s="2" t="s">
        <v>19</v>
      </c>
    </row>
    <row r="9212" customFormat="false" ht="25.5" hidden="false" customHeight="false" outlineLevel="0" collapsed="false">
      <c r="A9212" s="2" t="n">
        <v>9483</v>
      </c>
      <c r="B9212" s="3" t="n">
        <v>43481</v>
      </c>
      <c r="C9212" s="2" t="s">
        <v>27965</v>
      </c>
      <c r="D9212" s="2" t="s">
        <v>27966</v>
      </c>
      <c r="E9212" s="2" t="s">
        <v>27967</v>
      </c>
      <c r="F9212" s="3" t="n">
        <v>43481</v>
      </c>
      <c r="G9212" s="2" t="s">
        <v>18</v>
      </c>
      <c r="J9212" s="2" t="s">
        <v>19</v>
      </c>
    </row>
    <row r="9213" customFormat="false" ht="25.5" hidden="false" customHeight="false" outlineLevel="0" collapsed="false">
      <c r="A9213" s="2" t="n">
        <v>9484</v>
      </c>
      <c r="B9213" s="3" t="n">
        <v>43481</v>
      </c>
      <c r="C9213" s="2" t="s">
        <v>27968</v>
      </c>
      <c r="D9213" s="2" t="s">
        <v>27969</v>
      </c>
      <c r="E9213" s="2" t="s">
        <v>27970</v>
      </c>
      <c r="F9213" s="3" t="n">
        <v>43481</v>
      </c>
      <c r="G9213" s="2" t="s">
        <v>18</v>
      </c>
      <c r="J9213" s="2" t="s">
        <v>19</v>
      </c>
    </row>
    <row r="9214" customFormat="false" ht="25.5" hidden="false" customHeight="false" outlineLevel="0" collapsed="false">
      <c r="A9214" s="2" t="n">
        <v>9485</v>
      </c>
      <c r="B9214" s="3" t="n">
        <v>43481</v>
      </c>
      <c r="C9214" s="2" t="s">
        <v>27971</v>
      </c>
      <c r="D9214" s="2" t="s">
        <v>27972</v>
      </c>
      <c r="E9214" s="2" t="s">
        <v>27973</v>
      </c>
      <c r="F9214" s="3" t="n">
        <v>43481</v>
      </c>
      <c r="G9214" s="2" t="s">
        <v>18</v>
      </c>
      <c r="J9214" s="2" t="s">
        <v>19</v>
      </c>
    </row>
    <row r="9215" customFormat="false" ht="25.5" hidden="false" customHeight="false" outlineLevel="0" collapsed="false">
      <c r="A9215" s="2" t="n">
        <v>9486</v>
      </c>
      <c r="B9215" s="3" t="n">
        <v>43481</v>
      </c>
      <c r="C9215" s="2" t="s">
        <v>27974</v>
      </c>
      <c r="D9215" s="2" t="s">
        <v>27975</v>
      </c>
      <c r="E9215" s="2" t="s">
        <v>27976</v>
      </c>
      <c r="F9215" s="3" t="n">
        <v>43481</v>
      </c>
      <c r="G9215" s="2" t="s">
        <v>18</v>
      </c>
      <c r="J9215" s="2" t="s">
        <v>19</v>
      </c>
    </row>
    <row r="9216" customFormat="false" ht="25.5" hidden="false" customHeight="false" outlineLevel="0" collapsed="false">
      <c r="A9216" s="2" t="n">
        <v>9487</v>
      </c>
      <c r="B9216" s="3" t="n">
        <v>43481</v>
      </c>
      <c r="C9216" s="2" t="s">
        <v>27977</v>
      </c>
      <c r="D9216" s="2" t="s">
        <v>27978</v>
      </c>
      <c r="E9216" s="2" t="s">
        <v>27979</v>
      </c>
      <c r="F9216" s="3" t="n">
        <v>43481</v>
      </c>
      <c r="G9216" s="2" t="s">
        <v>18</v>
      </c>
      <c r="J9216" s="2" t="s">
        <v>19</v>
      </c>
    </row>
    <row r="9217" customFormat="false" ht="25.5" hidden="false" customHeight="false" outlineLevel="0" collapsed="false">
      <c r="A9217" s="2" t="n">
        <v>9488</v>
      </c>
      <c r="B9217" s="3" t="n">
        <v>43481</v>
      </c>
      <c r="C9217" s="2" t="s">
        <v>27980</v>
      </c>
      <c r="D9217" s="2" t="s">
        <v>27981</v>
      </c>
      <c r="E9217" s="2" t="s">
        <v>27982</v>
      </c>
      <c r="F9217" s="3" t="n">
        <v>43481</v>
      </c>
      <c r="G9217" s="2" t="s">
        <v>18</v>
      </c>
      <c r="J9217" s="2" t="s">
        <v>19</v>
      </c>
    </row>
    <row r="9218" customFormat="false" ht="25.5" hidden="false" customHeight="false" outlineLevel="0" collapsed="false">
      <c r="A9218" s="2" t="n">
        <v>9489</v>
      </c>
      <c r="B9218" s="3" t="n">
        <v>43481</v>
      </c>
      <c r="C9218" s="2" t="s">
        <v>12937</v>
      </c>
      <c r="D9218" s="2" t="s">
        <v>27983</v>
      </c>
      <c r="E9218" s="2" t="s">
        <v>27984</v>
      </c>
      <c r="F9218" s="3" t="n">
        <v>43481</v>
      </c>
      <c r="G9218" s="2" t="s">
        <v>18</v>
      </c>
      <c r="J9218" s="2" t="s">
        <v>19</v>
      </c>
    </row>
    <row r="9219" customFormat="false" ht="25.5" hidden="false" customHeight="false" outlineLevel="0" collapsed="false">
      <c r="A9219" s="2" t="n">
        <v>9490</v>
      </c>
      <c r="B9219" s="3" t="n">
        <v>43481</v>
      </c>
      <c r="C9219" s="2" t="s">
        <v>27985</v>
      </c>
      <c r="D9219" s="2" t="s">
        <v>27986</v>
      </c>
      <c r="E9219" s="2" t="s">
        <v>27987</v>
      </c>
      <c r="F9219" s="3" t="n">
        <v>43481</v>
      </c>
      <c r="G9219" s="2" t="s">
        <v>18</v>
      </c>
      <c r="J9219" s="2" t="s">
        <v>19</v>
      </c>
    </row>
    <row r="9220" customFormat="false" ht="25.5" hidden="false" customHeight="false" outlineLevel="0" collapsed="false">
      <c r="A9220" s="2" t="n">
        <v>9491</v>
      </c>
      <c r="B9220" s="3" t="n">
        <v>43481</v>
      </c>
      <c r="C9220" s="2" t="s">
        <v>27988</v>
      </c>
      <c r="D9220" s="2" t="s">
        <v>27989</v>
      </c>
      <c r="E9220" s="2" t="s">
        <v>27990</v>
      </c>
      <c r="F9220" s="3" t="n">
        <v>43481</v>
      </c>
      <c r="G9220" s="2" t="s">
        <v>18</v>
      </c>
      <c r="J9220" s="2" t="s">
        <v>14</v>
      </c>
    </row>
    <row r="9221" customFormat="false" ht="25.5" hidden="false" customHeight="false" outlineLevel="0" collapsed="false">
      <c r="A9221" s="2" t="n">
        <v>9492</v>
      </c>
      <c r="B9221" s="3" t="n">
        <v>43481</v>
      </c>
      <c r="C9221" s="2" t="s">
        <v>16743</v>
      </c>
      <c r="D9221" s="2" t="s">
        <v>27991</v>
      </c>
      <c r="E9221" s="2" t="s">
        <v>27992</v>
      </c>
      <c r="F9221" s="3" t="n">
        <v>43481</v>
      </c>
      <c r="G9221" s="2" t="s">
        <v>18</v>
      </c>
      <c r="J9221" s="2" t="s">
        <v>19</v>
      </c>
    </row>
    <row r="9222" customFormat="false" ht="25.5" hidden="false" customHeight="false" outlineLevel="0" collapsed="false">
      <c r="A9222" s="2" t="n">
        <v>9494</v>
      </c>
      <c r="B9222" s="3" t="n">
        <v>43481</v>
      </c>
      <c r="C9222" s="2" t="s">
        <v>27993</v>
      </c>
      <c r="D9222" s="2" t="s">
        <v>27994</v>
      </c>
      <c r="E9222" s="2" t="s">
        <v>27995</v>
      </c>
      <c r="F9222" s="3" t="n">
        <v>43481</v>
      </c>
      <c r="G9222" s="2" t="s">
        <v>18</v>
      </c>
      <c r="J9222" s="2" t="s">
        <v>19</v>
      </c>
    </row>
    <row r="9223" customFormat="false" ht="25.5" hidden="false" customHeight="false" outlineLevel="0" collapsed="false">
      <c r="A9223" s="2" t="n">
        <v>9495</v>
      </c>
      <c r="B9223" s="3" t="n">
        <v>43481</v>
      </c>
      <c r="C9223" s="2" t="s">
        <v>27996</v>
      </c>
      <c r="D9223" s="2" t="s">
        <v>27997</v>
      </c>
      <c r="E9223" s="2" t="s">
        <v>27998</v>
      </c>
      <c r="F9223" s="3" t="n">
        <v>43481</v>
      </c>
      <c r="G9223" s="2" t="s">
        <v>18</v>
      </c>
      <c r="J9223" s="2" t="s">
        <v>19</v>
      </c>
    </row>
    <row r="9224" customFormat="false" ht="25.5" hidden="false" customHeight="false" outlineLevel="0" collapsed="false">
      <c r="A9224" s="2" t="n">
        <v>9496</v>
      </c>
      <c r="B9224" s="3" t="n">
        <v>43481</v>
      </c>
      <c r="C9224" s="2" t="s">
        <v>27999</v>
      </c>
      <c r="D9224" s="2" t="s">
        <v>28000</v>
      </c>
      <c r="E9224" s="2" t="s">
        <v>28001</v>
      </c>
      <c r="F9224" s="3" t="n">
        <v>43481</v>
      </c>
      <c r="G9224" s="2" t="s">
        <v>18</v>
      </c>
      <c r="J9224" s="2" t="s">
        <v>19</v>
      </c>
    </row>
    <row r="9225" customFormat="false" ht="25.5" hidden="false" customHeight="false" outlineLevel="0" collapsed="false">
      <c r="A9225" s="2" t="n">
        <v>9497</v>
      </c>
      <c r="B9225" s="3" t="n">
        <v>43481</v>
      </c>
      <c r="C9225" s="2" t="s">
        <v>28002</v>
      </c>
      <c r="D9225" s="2" t="s">
        <v>28003</v>
      </c>
      <c r="E9225" s="2" t="s">
        <v>28004</v>
      </c>
      <c r="F9225" s="3" t="n">
        <v>43481</v>
      </c>
      <c r="G9225" s="2" t="s">
        <v>18</v>
      </c>
      <c r="J9225" s="2" t="s">
        <v>19</v>
      </c>
    </row>
    <row r="9226" customFormat="false" ht="25.5" hidden="false" customHeight="false" outlineLevel="0" collapsed="false">
      <c r="A9226" s="2" t="n">
        <v>9498</v>
      </c>
      <c r="B9226" s="3" t="n">
        <v>43481</v>
      </c>
      <c r="C9226" s="2" t="s">
        <v>28005</v>
      </c>
      <c r="D9226" s="2" t="s">
        <v>28006</v>
      </c>
      <c r="E9226" s="2" t="s">
        <v>28007</v>
      </c>
      <c r="F9226" s="3" t="n">
        <v>43481</v>
      </c>
      <c r="G9226" s="2" t="s">
        <v>18</v>
      </c>
      <c r="J9226" s="2" t="s">
        <v>19</v>
      </c>
    </row>
    <row r="9227" customFormat="false" ht="25.5" hidden="false" customHeight="false" outlineLevel="0" collapsed="false">
      <c r="A9227" s="2" t="n">
        <v>9499</v>
      </c>
      <c r="B9227" s="3" t="n">
        <v>43481</v>
      </c>
      <c r="C9227" s="2" t="s">
        <v>28008</v>
      </c>
      <c r="D9227" s="2" t="s">
        <v>28009</v>
      </c>
      <c r="E9227" s="2" t="s">
        <v>28010</v>
      </c>
      <c r="F9227" s="3" t="n">
        <v>43481</v>
      </c>
      <c r="G9227" s="2" t="s">
        <v>18</v>
      </c>
      <c r="J9227" s="2" t="s">
        <v>19</v>
      </c>
    </row>
    <row r="9228" customFormat="false" ht="25.5" hidden="false" customHeight="false" outlineLevel="0" collapsed="false">
      <c r="A9228" s="2" t="n">
        <v>9500</v>
      </c>
      <c r="B9228" s="3" t="n">
        <v>43481</v>
      </c>
      <c r="C9228" s="2" t="s">
        <v>28011</v>
      </c>
      <c r="D9228" s="2" t="s">
        <v>28012</v>
      </c>
      <c r="E9228" s="2" t="s">
        <v>28013</v>
      </c>
      <c r="F9228" s="3" t="n">
        <v>43481</v>
      </c>
      <c r="G9228" s="2" t="s">
        <v>18</v>
      </c>
      <c r="J9228" s="2" t="s">
        <v>19</v>
      </c>
    </row>
    <row r="9229" customFormat="false" ht="25.5" hidden="false" customHeight="false" outlineLevel="0" collapsed="false">
      <c r="A9229" s="2" t="n">
        <v>9501</v>
      </c>
      <c r="B9229" s="3" t="n">
        <v>43481</v>
      </c>
      <c r="C9229" s="2" t="s">
        <v>28014</v>
      </c>
      <c r="D9229" s="2" t="s">
        <v>28015</v>
      </c>
      <c r="E9229" s="2" t="s">
        <v>28016</v>
      </c>
      <c r="F9229" s="3" t="n">
        <v>43481</v>
      </c>
      <c r="G9229" s="2" t="s">
        <v>18</v>
      </c>
      <c r="J9229" s="2" t="s">
        <v>19</v>
      </c>
    </row>
    <row r="9230" customFormat="false" ht="25.5" hidden="false" customHeight="false" outlineLevel="0" collapsed="false">
      <c r="A9230" s="2" t="n">
        <v>9502</v>
      </c>
      <c r="B9230" s="3" t="n">
        <v>43481</v>
      </c>
      <c r="C9230" s="2" t="s">
        <v>28017</v>
      </c>
      <c r="D9230" s="2" t="s">
        <v>28018</v>
      </c>
      <c r="E9230" s="2" t="s">
        <v>28019</v>
      </c>
      <c r="F9230" s="3" t="n">
        <v>43481</v>
      </c>
      <c r="G9230" s="2" t="s">
        <v>18</v>
      </c>
      <c r="J9230" s="2" t="s">
        <v>19</v>
      </c>
    </row>
    <row r="9231" customFormat="false" ht="25.5" hidden="false" customHeight="false" outlineLevel="0" collapsed="false">
      <c r="A9231" s="2" t="n">
        <v>9503</v>
      </c>
      <c r="B9231" s="3" t="n">
        <v>43481</v>
      </c>
      <c r="C9231" s="2" t="s">
        <v>28020</v>
      </c>
      <c r="D9231" s="2" t="s">
        <v>28021</v>
      </c>
      <c r="E9231" s="2" t="s">
        <v>28022</v>
      </c>
      <c r="F9231" s="3" t="n">
        <v>43481</v>
      </c>
      <c r="G9231" s="2" t="s">
        <v>18</v>
      </c>
      <c r="J9231" s="2" t="s">
        <v>14</v>
      </c>
    </row>
    <row r="9232" customFormat="false" ht="25.5" hidden="false" customHeight="false" outlineLevel="0" collapsed="false">
      <c r="A9232" s="2" t="n">
        <v>9504</v>
      </c>
      <c r="B9232" s="3" t="n">
        <v>43481</v>
      </c>
      <c r="C9232" s="2" t="s">
        <v>28023</v>
      </c>
      <c r="D9232" s="2" t="s">
        <v>28024</v>
      </c>
      <c r="E9232" s="2" t="s">
        <v>28025</v>
      </c>
      <c r="F9232" s="3" t="n">
        <v>43481</v>
      </c>
      <c r="G9232" s="2" t="s">
        <v>18</v>
      </c>
      <c r="J9232" s="2" t="s">
        <v>19</v>
      </c>
    </row>
    <row r="9233" customFormat="false" ht="25.5" hidden="false" customHeight="false" outlineLevel="0" collapsed="false">
      <c r="A9233" s="2" t="n">
        <v>9505</v>
      </c>
      <c r="B9233" s="3" t="n">
        <v>43481</v>
      </c>
      <c r="C9233" s="2" t="s">
        <v>28026</v>
      </c>
      <c r="D9233" s="2" t="s">
        <v>28027</v>
      </c>
      <c r="E9233" s="2" t="s">
        <v>28028</v>
      </c>
      <c r="F9233" s="3" t="n">
        <v>43481</v>
      </c>
      <c r="G9233" s="2" t="s">
        <v>18</v>
      </c>
      <c r="J9233" s="2" t="s">
        <v>19</v>
      </c>
    </row>
    <row r="9234" customFormat="false" ht="25.5" hidden="false" customHeight="false" outlineLevel="0" collapsed="false">
      <c r="A9234" s="2" t="n">
        <v>9506</v>
      </c>
      <c r="B9234" s="3" t="n">
        <v>43481</v>
      </c>
      <c r="C9234" s="2" t="s">
        <v>28029</v>
      </c>
      <c r="D9234" s="2" t="s">
        <v>28030</v>
      </c>
      <c r="E9234" s="2" t="s">
        <v>28031</v>
      </c>
      <c r="F9234" s="3" t="n">
        <v>43481</v>
      </c>
      <c r="G9234" s="2" t="s">
        <v>18</v>
      </c>
      <c r="J9234" s="2" t="s">
        <v>19</v>
      </c>
    </row>
    <row r="9235" customFormat="false" ht="25.5" hidden="false" customHeight="false" outlineLevel="0" collapsed="false">
      <c r="A9235" s="2" t="n">
        <v>9508</v>
      </c>
      <c r="B9235" s="3" t="n">
        <v>43481</v>
      </c>
      <c r="C9235" s="2" t="s">
        <v>28032</v>
      </c>
      <c r="D9235" s="2" t="s">
        <v>28033</v>
      </c>
      <c r="E9235" s="2" t="s">
        <v>28034</v>
      </c>
      <c r="F9235" s="3" t="n">
        <v>43481</v>
      </c>
      <c r="G9235" s="2" t="s">
        <v>18</v>
      </c>
      <c r="J9235" s="2" t="s">
        <v>19</v>
      </c>
    </row>
    <row r="9236" customFormat="false" ht="25.5" hidden="false" customHeight="false" outlineLevel="0" collapsed="false">
      <c r="A9236" s="2" t="n">
        <v>9509</v>
      </c>
      <c r="B9236" s="3" t="n">
        <v>43481</v>
      </c>
      <c r="C9236" s="2" t="s">
        <v>28035</v>
      </c>
      <c r="D9236" s="2" t="s">
        <v>28036</v>
      </c>
      <c r="E9236" s="2" t="s">
        <v>28037</v>
      </c>
      <c r="F9236" s="3" t="n">
        <v>43481</v>
      </c>
      <c r="G9236" s="2" t="s">
        <v>18</v>
      </c>
      <c r="J9236" s="2" t="s">
        <v>19</v>
      </c>
    </row>
    <row r="9237" customFormat="false" ht="25.5" hidden="false" customHeight="false" outlineLevel="0" collapsed="false">
      <c r="A9237" s="2" t="n">
        <v>9510</v>
      </c>
      <c r="B9237" s="3" t="n">
        <v>43481</v>
      </c>
      <c r="C9237" s="2" t="s">
        <v>28038</v>
      </c>
      <c r="D9237" s="2" t="s">
        <v>28039</v>
      </c>
      <c r="E9237" s="2" t="s">
        <v>28040</v>
      </c>
      <c r="F9237" s="3" t="n">
        <v>43481</v>
      </c>
      <c r="G9237" s="2" t="s">
        <v>18</v>
      </c>
      <c r="J9237" s="2" t="s">
        <v>19</v>
      </c>
    </row>
    <row r="9238" customFormat="false" ht="25.5" hidden="false" customHeight="false" outlineLevel="0" collapsed="false">
      <c r="A9238" s="2" t="n">
        <v>9511</v>
      </c>
      <c r="B9238" s="3" t="n">
        <v>43481</v>
      </c>
      <c r="C9238" s="2" t="s">
        <v>28041</v>
      </c>
      <c r="D9238" s="2" t="s">
        <v>28042</v>
      </c>
      <c r="E9238" s="2" t="s">
        <v>28043</v>
      </c>
      <c r="F9238" s="3" t="n">
        <v>43481</v>
      </c>
      <c r="G9238" s="2" t="s">
        <v>18</v>
      </c>
      <c r="J9238" s="2" t="s">
        <v>19</v>
      </c>
    </row>
    <row r="9239" customFormat="false" ht="25.5" hidden="false" customHeight="false" outlineLevel="0" collapsed="false">
      <c r="A9239" s="2" t="n">
        <v>9512</v>
      </c>
      <c r="B9239" s="3" t="n">
        <v>43481</v>
      </c>
      <c r="C9239" s="2" t="s">
        <v>28044</v>
      </c>
      <c r="D9239" s="2" t="s">
        <v>28045</v>
      </c>
      <c r="E9239" s="2" t="s">
        <v>28046</v>
      </c>
      <c r="F9239" s="3" t="n">
        <v>43481</v>
      </c>
      <c r="G9239" s="2" t="s">
        <v>18</v>
      </c>
      <c r="J9239" s="2" t="s">
        <v>19</v>
      </c>
    </row>
    <row r="9240" customFormat="false" ht="25.5" hidden="false" customHeight="false" outlineLevel="0" collapsed="false">
      <c r="A9240" s="2" t="n">
        <v>9513</v>
      </c>
      <c r="B9240" s="3" t="n">
        <v>43481</v>
      </c>
      <c r="C9240" s="2" t="s">
        <v>28047</v>
      </c>
      <c r="D9240" s="2" t="s">
        <v>28048</v>
      </c>
      <c r="E9240" s="2" t="s">
        <v>28049</v>
      </c>
      <c r="F9240" s="3" t="n">
        <v>43481</v>
      </c>
      <c r="G9240" s="2" t="s">
        <v>18</v>
      </c>
      <c r="J9240" s="2" t="s">
        <v>19</v>
      </c>
    </row>
    <row r="9241" customFormat="false" ht="25.5" hidden="false" customHeight="false" outlineLevel="0" collapsed="false">
      <c r="A9241" s="2" t="n">
        <v>9515</v>
      </c>
      <c r="B9241" s="3" t="n">
        <v>43481</v>
      </c>
      <c r="C9241" s="2" t="s">
        <v>28050</v>
      </c>
      <c r="D9241" s="2" t="s">
        <v>28051</v>
      </c>
      <c r="E9241" s="2" t="s">
        <v>28052</v>
      </c>
      <c r="F9241" s="3" t="n">
        <v>43481</v>
      </c>
      <c r="G9241" s="2" t="s">
        <v>18</v>
      </c>
      <c r="J9241" s="2" t="s">
        <v>19</v>
      </c>
    </row>
    <row r="9242" customFormat="false" ht="25.5" hidden="false" customHeight="false" outlineLevel="0" collapsed="false">
      <c r="A9242" s="2" t="n">
        <v>9516</v>
      </c>
      <c r="B9242" s="3" t="n">
        <v>43481</v>
      </c>
      <c r="C9242" s="2" t="s">
        <v>28053</v>
      </c>
      <c r="D9242" s="2" t="s">
        <v>28054</v>
      </c>
      <c r="E9242" s="2" t="s">
        <v>28055</v>
      </c>
      <c r="F9242" s="3" t="n">
        <v>43481</v>
      </c>
      <c r="G9242" s="2" t="s">
        <v>18</v>
      </c>
      <c r="J9242" s="2" t="s">
        <v>19</v>
      </c>
    </row>
    <row r="9243" customFormat="false" ht="25.5" hidden="false" customHeight="false" outlineLevel="0" collapsed="false">
      <c r="A9243" s="2" t="n">
        <v>9517</v>
      </c>
      <c r="B9243" s="3" t="n">
        <v>43481</v>
      </c>
      <c r="C9243" s="2" t="s">
        <v>28056</v>
      </c>
      <c r="D9243" s="2" t="s">
        <v>28057</v>
      </c>
      <c r="E9243" s="2" t="s">
        <v>28058</v>
      </c>
      <c r="F9243" s="3" t="n">
        <v>43481</v>
      </c>
      <c r="G9243" s="2" t="s">
        <v>18</v>
      </c>
      <c r="J9243" s="2" t="s">
        <v>19</v>
      </c>
    </row>
    <row r="9244" customFormat="false" ht="25.5" hidden="false" customHeight="false" outlineLevel="0" collapsed="false">
      <c r="A9244" s="2" t="n">
        <v>9518</v>
      </c>
      <c r="B9244" s="3" t="n">
        <v>43481</v>
      </c>
      <c r="C9244" s="2" t="s">
        <v>28059</v>
      </c>
      <c r="D9244" s="2" t="s">
        <v>28060</v>
      </c>
      <c r="E9244" s="2" t="s">
        <v>28061</v>
      </c>
      <c r="F9244" s="3" t="n">
        <v>43481</v>
      </c>
      <c r="G9244" s="2" t="s">
        <v>18</v>
      </c>
      <c r="J9244" s="2" t="s">
        <v>19</v>
      </c>
    </row>
    <row r="9245" customFormat="false" ht="25.5" hidden="false" customHeight="false" outlineLevel="0" collapsed="false">
      <c r="A9245" s="2" t="n">
        <v>9519</v>
      </c>
      <c r="B9245" s="3" t="n">
        <v>43481</v>
      </c>
      <c r="C9245" s="2" t="s">
        <v>28062</v>
      </c>
      <c r="D9245" s="2" t="s">
        <v>28063</v>
      </c>
      <c r="E9245" s="2" t="s">
        <v>28064</v>
      </c>
      <c r="F9245" s="3" t="n">
        <v>43481</v>
      </c>
      <c r="G9245" s="2" t="s">
        <v>18</v>
      </c>
      <c r="J9245" s="2" t="s">
        <v>19</v>
      </c>
    </row>
    <row r="9246" customFormat="false" ht="25.5" hidden="false" customHeight="false" outlineLevel="0" collapsed="false">
      <c r="A9246" s="2" t="n">
        <v>9520</v>
      </c>
      <c r="B9246" s="3" t="n">
        <v>43481</v>
      </c>
      <c r="C9246" s="2" t="s">
        <v>28065</v>
      </c>
      <c r="D9246" s="2" t="s">
        <v>28066</v>
      </c>
      <c r="E9246" s="2" t="s">
        <v>28067</v>
      </c>
      <c r="F9246" s="3" t="n">
        <v>43481</v>
      </c>
      <c r="G9246" s="2" t="s">
        <v>18</v>
      </c>
      <c r="J9246" s="2" t="s">
        <v>19</v>
      </c>
    </row>
    <row r="9247" customFormat="false" ht="38.25" hidden="false" customHeight="false" outlineLevel="0" collapsed="false">
      <c r="A9247" s="2" t="n">
        <v>9521</v>
      </c>
      <c r="B9247" s="3" t="n">
        <v>43481</v>
      </c>
      <c r="C9247" s="2" t="s">
        <v>28068</v>
      </c>
      <c r="D9247" s="2" t="s">
        <v>28069</v>
      </c>
      <c r="E9247" s="2" t="s">
        <v>28070</v>
      </c>
      <c r="F9247" s="3" t="n">
        <v>43481</v>
      </c>
      <c r="G9247" s="2" t="s">
        <v>18</v>
      </c>
      <c r="J9247" s="2" t="s">
        <v>19</v>
      </c>
    </row>
    <row r="9248" customFormat="false" ht="25.5" hidden="false" customHeight="false" outlineLevel="0" collapsed="false">
      <c r="A9248" s="2" t="n">
        <v>9522</v>
      </c>
      <c r="B9248" s="3" t="n">
        <v>43481</v>
      </c>
      <c r="C9248" s="2" t="s">
        <v>28071</v>
      </c>
      <c r="D9248" s="2" t="s">
        <v>28072</v>
      </c>
      <c r="E9248" s="2" t="s">
        <v>28073</v>
      </c>
      <c r="F9248" s="3" t="n">
        <v>43481</v>
      </c>
      <c r="G9248" s="2" t="s">
        <v>18</v>
      </c>
      <c r="J9248" s="2" t="s">
        <v>19</v>
      </c>
    </row>
    <row r="9249" customFormat="false" ht="25.5" hidden="false" customHeight="false" outlineLevel="0" collapsed="false">
      <c r="A9249" s="2" t="n">
        <v>9523</v>
      </c>
      <c r="B9249" s="3" t="n">
        <v>43481</v>
      </c>
      <c r="C9249" s="2" t="s">
        <v>28074</v>
      </c>
      <c r="D9249" s="2" t="s">
        <v>28075</v>
      </c>
      <c r="E9249" s="2" t="s">
        <v>28076</v>
      </c>
      <c r="F9249" s="3" t="n">
        <v>43481</v>
      </c>
      <c r="G9249" s="2" t="s">
        <v>18</v>
      </c>
      <c r="J9249" s="2" t="s">
        <v>19</v>
      </c>
    </row>
    <row r="9250" customFormat="false" ht="25.5" hidden="false" customHeight="false" outlineLevel="0" collapsed="false">
      <c r="A9250" s="2" t="n">
        <v>9524</v>
      </c>
      <c r="B9250" s="3" t="n">
        <v>43481</v>
      </c>
      <c r="C9250" s="2" t="s">
        <v>28077</v>
      </c>
      <c r="D9250" s="2" t="s">
        <v>28078</v>
      </c>
      <c r="E9250" s="2" t="s">
        <v>28079</v>
      </c>
      <c r="F9250" s="3" t="n">
        <v>43481</v>
      </c>
      <c r="G9250" s="2" t="s">
        <v>18</v>
      </c>
      <c r="J9250" s="2" t="s">
        <v>19</v>
      </c>
    </row>
    <row r="9251" customFormat="false" ht="25.5" hidden="false" customHeight="false" outlineLevel="0" collapsed="false">
      <c r="A9251" s="2" t="n">
        <v>9525</v>
      </c>
      <c r="B9251" s="3" t="n">
        <v>43481</v>
      </c>
      <c r="C9251" s="2" t="s">
        <v>28080</v>
      </c>
      <c r="D9251" s="2" t="s">
        <v>28081</v>
      </c>
      <c r="E9251" s="2" t="s">
        <v>28082</v>
      </c>
      <c r="F9251" s="3" t="n">
        <v>43481</v>
      </c>
      <c r="G9251" s="2" t="s">
        <v>18</v>
      </c>
      <c r="J9251" s="2" t="s">
        <v>19</v>
      </c>
    </row>
    <row r="9252" customFormat="false" ht="25.5" hidden="false" customHeight="false" outlineLevel="0" collapsed="false">
      <c r="A9252" s="2" t="n">
        <v>9526</v>
      </c>
      <c r="B9252" s="3" t="n">
        <v>43481</v>
      </c>
      <c r="C9252" s="2" t="s">
        <v>28083</v>
      </c>
      <c r="D9252" s="2" t="s">
        <v>28084</v>
      </c>
      <c r="E9252" s="2" t="s">
        <v>28085</v>
      </c>
      <c r="F9252" s="3" t="n">
        <v>43481</v>
      </c>
      <c r="G9252" s="2" t="s">
        <v>18</v>
      </c>
      <c r="J9252" s="2" t="s">
        <v>19</v>
      </c>
    </row>
    <row r="9253" customFormat="false" ht="25.5" hidden="false" customHeight="false" outlineLevel="0" collapsed="false">
      <c r="A9253" s="2" t="n">
        <v>9527</v>
      </c>
      <c r="B9253" s="3" t="n">
        <v>43481</v>
      </c>
      <c r="C9253" s="2" t="s">
        <v>28086</v>
      </c>
      <c r="D9253" s="2" t="s">
        <v>28087</v>
      </c>
      <c r="E9253" s="2" t="s">
        <v>28088</v>
      </c>
      <c r="F9253" s="3" t="n">
        <v>43481</v>
      </c>
      <c r="G9253" s="2" t="s">
        <v>18</v>
      </c>
      <c r="J9253" s="2" t="s">
        <v>19</v>
      </c>
    </row>
    <row r="9254" customFormat="false" ht="25.5" hidden="false" customHeight="false" outlineLevel="0" collapsed="false">
      <c r="A9254" s="2" t="n">
        <v>9528</v>
      </c>
      <c r="B9254" s="3" t="n">
        <v>43481</v>
      </c>
      <c r="C9254" s="2" t="s">
        <v>28089</v>
      </c>
      <c r="D9254" s="2" t="s">
        <v>28090</v>
      </c>
      <c r="E9254" s="2" t="s">
        <v>28091</v>
      </c>
      <c r="F9254" s="3" t="n">
        <v>43481</v>
      </c>
      <c r="G9254" s="2" t="s">
        <v>18</v>
      </c>
      <c r="J9254" s="2" t="s">
        <v>19</v>
      </c>
    </row>
    <row r="9255" customFormat="false" ht="12.75" hidden="false" customHeight="false" outlineLevel="0" collapsed="false">
      <c r="A9255" s="2" t="n">
        <v>9529</v>
      </c>
      <c r="B9255" s="3" t="n">
        <v>43481</v>
      </c>
      <c r="C9255" s="2" t="s">
        <v>28092</v>
      </c>
      <c r="D9255" s="2" t="s">
        <v>28093</v>
      </c>
      <c r="E9255" s="2" t="s">
        <v>28094</v>
      </c>
      <c r="F9255" s="3" t="n">
        <v>43481</v>
      </c>
      <c r="G9255" s="2" t="s">
        <v>18</v>
      </c>
      <c r="J9255" s="2" t="s">
        <v>19</v>
      </c>
    </row>
    <row r="9256" customFormat="false" ht="25.5" hidden="false" customHeight="false" outlineLevel="0" collapsed="false">
      <c r="A9256" s="2" t="n">
        <v>9530</v>
      </c>
      <c r="B9256" s="3" t="n">
        <v>43481</v>
      </c>
      <c r="C9256" s="2" t="s">
        <v>28095</v>
      </c>
      <c r="D9256" s="2" t="s">
        <v>28096</v>
      </c>
      <c r="E9256" s="2" t="s">
        <v>28097</v>
      </c>
      <c r="F9256" s="3" t="n">
        <v>43481</v>
      </c>
      <c r="G9256" s="2" t="s">
        <v>18</v>
      </c>
      <c r="J9256" s="2" t="s">
        <v>14</v>
      </c>
    </row>
    <row r="9257" customFormat="false" ht="25.5" hidden="false" customHeight="false" outlineLevel="0" collapsed="false">
      <c r="A9257" s="2" t="n">
        <v>9531</v>
      </c>
      <c r="B9257" s="3" t="n">
        <v>43481</v>
      </c>
      <c r="C9257" s="2" t="s">
        <v>28098</v>
      </c>
      <c r="D9257" s="2" t="s">
        <v>28099</v>
      </c>
      <c r="E9257" s="2" t="s">
        <v>28100</v>
      </c>
      <c r="F9257" s="3" t="n">
        <v>43481</v>
      </c>
      <c r="G9257" s="2" t="s">
        <v>18</v>
      </c>
      <c r="J9257" s="2" t="s">
        <v>19</v>
      </c>
    </row>
    <row r="9258" customFormat="false" ht="38.25" hidden="false" customHeight="false" outlineLevel="0" collapsed="false">
      <c r="A9258" s="2" t="n">
        <v>9532</v>
      </c>
      <c r="B9258" s="3" t="n">
        <v>43481</v>
      </c>
      <c r="C9258" s="2" t="s">
        <v>28101</v>
      </c>
      <c r="D9258" s="2" t="s">
        <v>28102</v>
      </c>
      <c r="E9258" s="2" t="s">
        <v>28103</v>
      </c>
      <c r="F9258" s="3" t="n">
        <v>43481</v>
      </c>
      <c r="G9258" s="2" t="s">
        <v>18</v>
      </c>
      <c r="J9258" s="2" t="s">
        <v>19</v>
      </c>
    </row>
    <row r="9259" customFormat="false" ht="25.5" hidden="false" customHeight="false" outlineLevel="0" collapsed="false">
      <c r="A9259" s="2" t="n">
        <v>9533</v>
      </c>
      <c r="B9259" s="3" t="n">
        <v>43481</v>
      </c>
      <c r="C9259" s="2" t="s">
        <v>28104</v>
      </c>
      <c r="D9259" s="2" t="s">
        <v>28105</v>
      </c>
      <c r="E9259" s="2" t="s">
        <v>28106</v>
      </c>
      <c r="F9259" s="3" t="n">
        <v>43481</v>
      </c>
      <c r="G9259" s="2" t="s">
        <v>18</v>
      </c>
      <c r="J9259" s="2" t="s">
        <v>19</v>
      </c>
    </row>
    <row r="9260" customFormat="false" ht="25.5" hidden="false" customHeight="false" outlineLevel="0" collapsed="false">
      <c r="A9260" s="2" t="n">
        <v>9534</v>
      </c>
      <c r="B9260" s="3" t="n">
        <v>43481</v>
      </c>
      <c r="C9260" s="2" t="s">
        <v>28107</v>
      </c>
      <c r="D9260" s="2" t="s">
        <v>28108</v>
      </c>
      <c r="E9260" s="2" t="s">
        <v>28109</v>
      </c>
      <c r="F9260" s="3" t="n">
        <v>43481</v>
      </c>
      <c r="G9260" s="2" t="s">
        <v>18</v>
      </c>
      <c r="J9260" s="2" t="s">
        <v>19</v>
      </c>
    </row>
    <row r="9261" customFormat="false" ht="25.5" hidden="false" customHeight="false" outlineLevel="0" collapsed="false">
      <c r="A9261" s="2" t="n">
        <v>9535</v>
      </c>
      <c r="B9261" s="3" t="n">
        <v>43481</v>
      </c>
      <c r="C9261" s="2" t="s">
        <v>28110</v>
      </c>
      <c r="D9261" s="2" t="s">
        <v>28111</v>
      </c>
      <c r="E9261" s="2" t="s">
        <v>28112</v>
      </c>
      <c r="F9261" s="3" t="n">
        <v>43481</v>
      </c>
      <c r="G9261" s="2" t="s">
        <v>18</v>
      </c>
      <c r="J9261" s="2" t="s">
        <v>19</v>
      </c>
    </row>
    <row r="9262" customFormat="false" ht="25.5" hidden="false" customHeight="false" outlineLevel="0" collapsed="false">
      <c r="A9262" s="2" t="n">
        <v>9536</v>
      </c>
      <c r="B9262" s="3" t="n">
        <v>43481</v>
      </c>
      <c r="C9262" s="2" t="s">
        <v>28113</v>
      </c>
      <c r="D9262" s="2" t="s">
        <v>28114</v>
      </c>
      <c r="E9262" s="2" t="s">
        <v>28115</v>
      </c>
      <c r="F9262" s="3" t="n">
        <v>43481</v>
      </c>
      <c r="G9262" s="2" t="s">
        <v>18</v>
      </c>
      <c r="J9262" s="2" t="s">
        <v>19</v>
      </c>
    </row>
    <row r="9263" customFormat="false" ht="25.5" hidden="false" customHeight="false" outlineLevel="0" collapsed="false">
      <c r="A9263" s="2" t="n">
        <v>9537</v>
      </c>
      <c r="B9263" s="3" t="n">
        <v>43481</v>
      </c>
      <c r="C9263" s="2" t="s">
        <v>28116</v>
      </c>
      <c r="D9263" s="2" t="s">
        <v>28117</v>
      </c>
      <c r="E9263" s="2" t="s">
        <v>28118</v>
      </c>
      <c r="F9263" s="3" t="n">
        <v>43481</v>
      </c>
      <c r="G9263" s="2" t="s">
        <v>18</v>
      </c>
      <c r="J9263" s="2" t="s">
        <v>19</v>
      </c>
    </row>
    <row r="9264" customFormat="false" ht="25.5" hidden="false" customHeight="false" outlineLevel="0" collapsed="false">
      <c r="A9264" s="2" t="n">
        <v>9538</v>
      </c>
      <c r="B9264" s="3" t="n">
        <v>43481</v>
      </c>
      <c r="C9264" s="2" t="s">
        <v>28119</v>
      </c>
      <c r="D9264" s="2" t="s">
        <v>28120</v>
      </c>
      <c r="E9264" s="2" t="s">
        <v>28121</v>
      </c>
      <c r="F9264" s="3" t="n">
        <v>43481</v>
      </c>
      <c r="G9264" s="2" t="s">
        <v>18</v>
      </c>
      <c r="J9264" s="2" t="s">
        <v>19</v>
      </c>
    </row>
    <row r="9265" customFormat="false" ht="25.5" hidden="false" customHeight="false" outlineLevel="0" collapsed="false">
      <c r="A9265" s="2" t="n">
        <v>9539</v>
      </c>
      <c r="B9265" s="3" t="n">
        <v>43481</v>
      </c>
      <c r="C9265" s="2" t="s">
        <v>28122</v>
      </c>
      <c r="D9265" s="2" t="s">
        <v>28123</v>
      </c>
      <c r="E9265" s="2" t="s">
        <v>28124</v>
      </c>
      <c r="F9265" s="3" t="n">
        <v>43481</v>
      </c>
      <c r="G9265" s="2" t="s">
        <v>18</v>
      </c>
      <c r="J9265" s="2" t="s">
        <v>19</v>
      </c>
    </row>
    <row r="9266" customFormat="false" ht="25.5" hidden="false" customHeight="false" outlineLevel="0" collapsed="false">
      <c r="A9266" s="2" t="n">
        <v>9540</v>
      </c>
      <c r="B9266" s="3" t="n">
        <v>43481</v>
      </c>
      <c r="C9266" s="2" t="s">
        <v>28125</v>
      </c>
      <c r="D9266" s="2" t="s">
        <v>28126</v>
      </c>
      <c r="E9266" s="2" t="s">
        <v>28127</v>
      </c>
      <c r="F9266" s="3" t="n">
        <v>43481</v>
      </c>
      <c r="G9266" s="2" t="s">
        <v>18</v>
      </c>
      <c r="J9266" s="2" t="s">
        <v>19</v>
      </c>
    </row>
    <row r="9267" customFormat="false" ht="25.5" hidden="false" customHeight="false" outlineLevel="0" collapsed="false">
      <c r="A9267" s="2" t="n">
        <v>9541</v>
      </c>
      <c r="B9267" s="3" t="n">
        <v>43487</v>
      </c>
      <c r="C9267" s="2" t="s">
        <v>28128</v>
      </c>
      <c r="D9267" s="2" t="s">
        <v>28129</v>
      </c>
      <c r="E9267" s="2" t="s">
        <v>28130</v>
      </c>
      <c r="F9267" s="3" t="n">
        <v>43487</v>
      </c>
      <c r="G9267" s="2" t="s">
        <v>35</v>
      </c>
      <c r="J9267" s="2" t="s">
        <v>19</v>
      </c>
    </row>
    <row r="9268" customFormat="false" ht="25.5" hidden="false" customHeight="false" outlineLevel="0" collapsed="false">
      <c r="A9268" s="2" t="n">
        <v>9542</v>
      </c>
      <c r="B9268" s="3" t="n">
        <v>43487</v>
      </c>
      <c r="C9268" s="2" t="s">
        <v>28131</v>
      </c>
      <c r="D9268" s="2" t="s">
        <v>28132</v>
      </c>
      <c r="E9268" s="2" t="s">
        <v>28133</v>
      </c>
      <c r="F9268" s="3" t="n">
        <v>43487</v>
      </c>
      <c r="G9268" s="2" t="s">
        <v>35</v>
      </c>
      <c r="J9268" s="2" t="s">
        <v>19</v>
      </c>
    </row>
    <row r="9269" customFormat="false" ht="25.5" hidden="false" customHeight="false" outlineLevel="0" collapsed="false">
      <c r="A9269" s="2" t="n">
        <v>9543</v>
      </c>
      <c r="B9269" s="3" t="n">
        <v>43487</v>
      </c>
      <c r="C9269" s="2" t="s">
        <v>28134</v>
      </c>
      <c r="D9269" s="2" t="s">
        <v>28135</v>
      </c>
      <c r="E9269" s="2" t="s">
        <v>28136</v>
      </c>
      <c r="F9269" s="3" t="n">
        <v>43487</v>
      </c>
      <c r="G9269" s="2" t="s">
        <v>35</v>
      </c>
      <c r="J9269" s="2" t="s">
        <v>19</v>
      </c>
    </row>
    <row r="9270" customFormat="false" ht="25.5" hidden="false" customHeight="false" outlineLevel="0" collapsed="false">
      <c r="A9270" s="2" t="n">
        <v>9544</v>
      </c>
      <c r="B9270" s="3" t="n">
        <v>43487</v>
      </c>
      <c r="C9270" s="2" t="s">
        <v>28137</v>
      </c>
      <c r="D9270" s="2" t="s">
        <v>28138</v>
      </c>
      <c r="E9270" s="2" t="s">
        <v>28139</v>
      </c>
      <c r="F9270" s="3" t="n">
        <v>43487</v>
      </c>
      <c r="G9270" s="2" t="s">
        <v>35</v>
      </c>
      <c r="J9270" s="2" t="s">
        <v>19</v>
      </c>
    </row>
    <row r="9271" customFormat="false" ht="25.5" hidden="false" customHeight="false" outlineLevel="0" collapsed="false">
      <c r="A9271" s="2" t="n">
        <v>9545</v>
      </c>
      <c r="B9271" s="3" t="n">
        <v>43487</v>
      </c>
      <c r="C9271" s="2" t="s">
        <v>22816</v>
      </c>
      <c r="D9271" s="2" t="s">
        <v>28140</v>
      </c>
      <c r="E9271" s="2" t="s">
        <v>28141</v>
      </c>
      <c r="F9271" s="3" t="n">
        <v>43487</v>
      </c>
      <c r="G9271" s="2" t="s">
        <v>35</v>
      </c>
      <c r="J9271" s="2" t="s">
        <v>19</v>
      </c>
    </row>
    <row r="9272" customFormat="false" ht="25.5" hidden="false" customHeight="false" outlineLevel="0" collapsed="false">
      <c r="A9272" s="2" t="n">
        <v>9546</v>
      </c>
      <c r="B9272" s="3" t="n">
        <v>43487</v>
      </c>
      <c r="C9272" s="2" t="s">
        <v>28142</v>
      </c>
      <c r="D9272" s="2" t="s">
        <v>28143</v>
      </c>
      <c r="E9272" s="2" t="s">
        <v>28144</v>
      </c>
      <c r="F9272" s="3" t="n">
        <v>43487</v>
      </c>
      <c r="G9272" s="2" t="s">
        <v>35</v>
      </c>
      <c r="J9272" s="2" t="s">
        <v>19</v>
      </c>
    </row>
    <row r="9273" customFormat="false" ht="25.5" hidden="false" customHeight="false" outlineLevel="0" collapsed="false">
      <c r="A9273" s="2" t="n">
        <v>9547</v>
      </c>
      <c r="B9273" s="3" t="n">
        <v>43487</v>
      </c>
      <c r="C9273" s="2" t="s">
        <v>28145</v>
      </c>
      <c r="D9273" s="2" t="s">
        <v>28146</v>
      </c>
      <c r="E9273" s="2" t="s">
        <v>28147</v>
      </c>
      <c r="F9273" s="3" t="n">
        <v>43487</v>
      </c>
      <c r="G9273" s="2" t="s">
        <v>35</v>
      </c>
      <c r="J9273" s="2" t="s">
        <v>19</v>
      </c>
    </row>
    <row r="9274" customFormat="false" ht="25.5" hidden="false" customHeight="false" outlineLevel="0" collapsed="false">
      <c r="A9274" s="2" t="n">
        <v>9548</v>
      </c>
      <c r="B9274" s="3" t="n">
        <v>43487</v>
      </c>
      <c r="C9274" s="2" t="s">
        <v>28148</v>
      </c>
      <c r="D9274" s="2" t="s">
        <v>28149</v>
      </c>
      <c r="E9274" s="2" t="s">
        <v>28150</v>
      </c>
      <c r="F9274" s="3" t="n">
        <v>43487</v>
      </c>
      <c r="G9274" s="2" t="s">
        <v>35</v>
      </c>
      <c r="J9274" s="2" t="s">
        <v>19</v>
      </c>
    </row>
    <row r="9275" customFormat="false" ht="25.5" hidden="false" customHeight="false" outlineLevel="0" collapsed="false">
      <c r="A9275" s="2" t="n">
        <v>9549</v>
      </c>
      <c r="B9275" s="3" t="n">
        <v>43487</v>
      </c>
      <c r="C9275" s="2" t="s">
        <v>28151</v>
      </c>
      <c r="D9275" s="2" t="s">
        <v>28152</v>
      </c>
      <c r="E9275" s="2" t="s">
        <v>28153</v>
      </c>
      <c r="F9275" s="3" t="n">
        <v>43487</v>
      </c>
      <c r="G9275" s="2" t="s">
        <v>35</v>
      </c>
      <c r="J9275" s="2" t="s">
        <v>19</v>
      </c>
    </row>
    <row r="9276" customFormat="false" ht="25.5" hidden="false" customHeight="false" outlineLevel="0" collapsed="false">
      <c r="A9276" s="2" t="n">
        <v>9550</v>
      </c>
      <c r="B9276" s="3" t="n">
        <v>43487</v>
      </c>
      <c r="C9276" s="2" t="s">
        <v>28154</v>
      </c>
      <c r="D9276" s="2" t="s">
        <v>28155</v>
      </c>
      <c r="E9276" s="2" t="s">
        <v>28156</v>
      </c>
      <c r="F9276" s="3" t="n">
        <v>43487</v>
      </c>
      <c r="G9276" s="2" t="s">
        <v>35</v>
      </c>
      <c r="J9276" s="2" t="s">
        <v>19</v>
      </c>
    </row>
    <row r="9277" customFormat="false" ht="25.5" hidden="false" customHeight="false" outlineLevel="0" collapsed="false">
      <c r="A9277" s="2" t="n">
        <v>9551</v>
      </c>
      <c r="B9277" s="3" t="n">
        <v>43487</v>
      </c>
      <c r="C9277" s="2" t="s">
        <v>28157</v>
      </c>
      <c r="D9277" s="2" t="s">
        <v>28158</v>
      </c>
      <c r="E9277" s="2" t="s">
        <v>28159</v>
      </c>
      <c r="F9277" s="3" t="n">
        <v>43487</v>
      </c>
      <c r="G9277" s="2" t="s">
        <v>35</v>
      </c>
      <c r="J9277" s="2" t="s">
        <v>19</v>
      </c>
    </row>
    <row r="9278" customFormat="false" ht="25.5" hidden="false" customHeight="false" outlineLevel="0" collapsed="false">
      <c r="A9278" s="2" t="n">
        <v>9552</v>
      </c>
      <c r="B9278" s="3" t="n">
        <v>43487</v>
      </c>
      <c r="C9278" s="2" t="s">
        <v>28160</v>
      </c>
      <c r="D9278" s="2" t="s">
        <v>28161</v>
      </c>
      <c r="E9278" s="2" t="s">
        <v>28162</v>
      </c>
      <c r="F9278" s="3" t="n">
        <v>43487</v>
      </c>
      <c r="G9278" s="2" t="s">
        <v>35</v>
      </c>
      <c r="J9278" s="2" t="s">
        <v>19</v>
      </c>
    </row>
    <row r="9279" customFormat="false" ht="25.5" hidden="false" customHeight="false" outlineLevel="0" collapsed="false">
      <c r="A9279" s="2" t="n">
        <v>9553</v>
      </c>
      <c r="B9279" s="3" t="n">
        <v>43487</v>
      </c>
      <c r="C9279" s="2" t="s">
        <v>28163</v>
      </c>
      <c r="D9279" s="2" t="s">
        <v>28164</v>
      </c>
      <c r="E9279" s="2" t="s">
        <v>28165</v>
      </c>
      <c r="F9279" s="3" t="n">
        <v>43487</v>
      </c>
      <c r="G9279" s="2" t="s">
        <v>35</v>
      </c>
      <c r="J9279" s="2" t="s">
        <v>19</v>
      </c>
    </row>
    <row r="9280" customFormat="false" ht="25.5" hidden="false" customHeight="false" outlineLevel="0" collapsed="false">
      <c r="A9280" s="2" t="n">
        <v>9554</v>
      </c>
      <c r="B9280" s="3" t="n">
        <v>43487</v>
      </c>
      <c r="C9280" s="2" t="s">
        <v>28166</v>
      </c>
      <c r="D9280" s="2" t="s">
        <v>28167</v>
      </c>
      <c r="E9280" s="2" t="s">
        <v>28168</v>
      </c>
      <c r="F9280" s="3" t="n">
        <v>43487</v>
      </c>
      <c r="G9280" s="2" t="s">
        <v>35</v>
      </c>
      <c r="J9280" s="2" t="s">
        <v>14</v>
      </c>
    </row>
    <row r="9281" customFormat="false" ht="25.5" hidden="false" customHeight="false" outlineLevel="0" collapsed="false">
      <c r="A9281" s="2" t="n">
        <v>9555</v>
      </c>
      <c r="B9281" s="3" t="n">
        <v>43487</v>
      </c>
      <c r="C9281" s="2" t="s">
        <v>28169</v>
      </c>
      <c r="D9281" s="2" t="s">
        <v>28170</v>
      </c>
      <c r="E9281" s="2" t="s">
        <v>28171</v>
      </c>
      <c r="F9281" s="3" t="n">
        <v>43487</v>
      </c>
      <c r="G9281" s="2" t="s">
        <v>35</v>
      </c>
      <c r="J9281" s="2" t="s">
        <v>19</v>
      </c>
    </row>
    <row r="9282" customFormat="false" ht="25.5" hidden="false" customHeight="false" outlineLevel="0" collapsed="false">
      <c r="A9282" s="2" t="n">
        <v>9556</v>
      </c>
      <c r="B9282" s="3" t="n">
        <v>43487</v>
      </c>
      <c r="C9282" s="2" t="s">
        <v>28172</v>
      </c>
      <c r="D9282" s="2" t="s">
        <v>28173</v>
      </c>
      <c r="E9282" s="2" t="s">
        <v>28174</v>
      </c>
      <c r="F9282" s="3" t="n">
        <v>43487</v>
      </c>
      <c r="G9282" s="2" t="s">
        <v>35</v>
      </c>
      <c r="J9282" s="2" t="s">
        <v>19</v>
      </c>
    </row>
    <row r="9283" customFormat="false" ht="25.5" hidden="false" customHeight="false" outlineLevel="0" collapsed="false">
      <c r="A9283" s="2" t="n">
        <v>9557</v>
      </c>
      <c r="B9283" s="3" t="n">
        <v>43487</v>
      </c>
      <c r="C9283" s="2" t="s">
        <v>28175</v>
      </c>
      <c r="D9283" s="2" t="s">
        <v>28176</v>
      </c>
      <c r="E9283" s="2" t="s">
        <v>28177</v>
      </c>
      <c r="F9283" s="3" t="n">
        <v>43487</v>
      </c>
      <c r="G9283" s="2" t="s">
        <v>35</v>
      </c>
      <c r="J9283" s="2" t="s">
        <v>19</v>
      </c>
    </row>
    <row r="9284" customFormat="false" ht="25.5" hidden="false" customHeight="false" outlineLevel="0" collapsed="false">
      <c r="A9284" s="2" t="n">
        <v>9558</v>
      </c>
      <c r="B9284" s="3" t="n">
        <v>43487</v>
      </c>
      <c r="C9284" s="2" t="s">
        <v>28178</v>
      </c>
      <c r="D9284" s="2" t="s">
        <v>28179</v>
      </c>
      <c r="E9284" s="2" t="s">
        <v>28180</v>
      </c>
      <c r="F9284" s="3" t="n">
        <v>43487</v>
      </c>
      <c r="G9284" s="2" t="s">
        <v>35</v>
      </c>
      <c r="J9284" s="2" t="s">
        <v>19</v>
      </c>
    </row>
    <row r="9285" customFormat="false" ht="38.25" hidden="false" customHeight="false" outlineLevel="0" collapsed="false">
      <c r="A9285" s="2" t="n">
        <v>9559</v>
      </c>
      <c r="B9285" s="3" t="n">
        <v>43487</v>
      </c>
      <c r="C9285" s="2" t="s">
        <v>28181</v>
      </c>
      <c r="D9285" s="2" t="s">
        <v>28182</v>
      </c>
      <c r="E9285" s="2" t="s">
        <v>28183</v>
      </c>
      <c r="F9285" s="3" t="n">
        <v>43487</v>
      </c>
      <c r="G9285" s="2" t="s">
        <v>35</v>
      </c>
      <c r="J9285" s="2" t="s">
        <v>19</v>
      </c>
    </row>
    <row r="9286" customFormat="false" ht="25.5" hidden="false" customHeight="false" outlineLevel="0" collapsed="false">
      <c r="A9286" s="2" t="n">
        <v>9560</v>
      </c>
      <c r="B9286" s="3" t="n">
        <v>43487</v>
      </c>
      <c r="C9286" s="2" t="s">
        <v>28184</v>
      </c>
      <c r="D9286" s="2" t="s">
        <v>28185</v>
      </c>
      <c r="E9286" s="2" t="s">
        <v>28186</v>
      </c>
      <c r="F9286" s="3" t="n">
        <v>43487</v>
      </c>
      <c r="G9286" s="2" t="s">
        <v>35</v>
      </c>
      <c r="J9286" s="2" t="s">
        <v>19</v>
      </c>
    </row>
    <row r="9287" customFormat="false" ht="25.5" hidden="false" customHeight="false" outlineLevel="0" collapsed="false">
      <c r="A9287" s="2" t="n">
        <v>9561</v>
      </c>
      <c r="B9287" s="3" t="n">
        <v>43487</v>
      </c>
      <c r="C9287" s="2" t="s">
        <v>28187</v>
      </c>
      <c r="D9287" s="2" t="s">
        <v>28188</v>
      </c>
      <c r="E9287" s="2" t="s">
        <v>28189</v>
      </c>
      <c r="F9287" s="3" t="n">
        <v>43487</v>
      </c>
      <c r="G9287" s="2" t="s">
        <v>35</v>
      </c>
      <c r="J9287" s="2" t="s">
        <v>19</v>
      </c>
    </row>
    <row r="9288" customFormat="false" ht="38.25" hidden="false" customHeight="false" outlineLevel="0" collapsed="false">
      <c r="A9288" s="2" t="n">
        <v>9562</v>
      </c>
      <c r="B9288" s="3" t="n">
        <v>43487</v>
      </c>
      <c r="C9288" s="2" t="s">
        <v>28190</v>
      </c>
      <c r="D9288" s="2" t="s">
        <v>28191</v>
      </c>
      <c r="E9288" s="2" t="s">
        <v>28192</v>
      </c>
      <c r="F9288" s="3" t="n">
        <v>43487</v>
      </c>
      <c r="G9288" s="2" t="s">
        <v>35</v>
      </c>
      <c r="J9288" s="2" t="s">
        <v>19</v>
      </c>
    </row>
    <row r="9289" customFormat="false" ht="25.5" hidden="false" customHeight="false" outlineLevel="0" collapsed="false">
      <c r="A9289" s="2" t="n">
        <v>9563</v>
      </c>
      <c r="B9289" s="3" t="n">
        <v>43487</v>
      </c>
      <c r="C9289" s="2" t="s">
        <v>28193</v>
      </c>
      <c r="D9289" s="2" t="s">
        <v>28194</v>
      </c>
      <c r="E9289" s="2" t="s">
        <v>28195</v>
      </c>
      <c r="F9289" s="3" t="n">
        <v>43487</v>
      </c>
      <c r="G9289" s="2" t="s">
        <v>35</v>
      </c>
      <c r="J9289" s="2" t="s">
        <v>19</v>
      </c>
    </row>
    <row r="9290" customFormat="false" ht="25.5" hidden="false" customHeight="false" outlineLevel="0" collapsed="false">
      <c r="A9290" s="2" t="n">
        <v>9564</v>
      </c>
      <c r="B9290" s="3" t="n">
        <v>43487</v>
      </c>
      <c r="C9290" s="2" t="s">
        <v>28196</v>
      </c>
      <c r="D9290" s="2" t="s">
        <v>28197</v>
      </c>
      <c r="E9290" s="2" t="s">
        <v>28198</v>
      </c>
      <c r="F9290" s="3" t="n">
        <v>43487</v>
      </c>
      <c r="G9290" s="2" t="s">
        <v>35</v>
      </c>
      <c r="J9290" s="2" t="s">
        <v>19</v>
      </c>
    </row>
    <row r="9291" customFormat="false" ht="25.5" hidden="false" customHeight="false" outlineLevel="0" collapsed="false">
      <c r="A9291" s="2" t="n">
        <v>9565</v>
      </c>
      <c r="B9291" s="3" t="n">
        <v>43487</v>
      </c>
      <c r="C9291" s="2" t="s">
        <v>28199</v>
      </c>
      <c r="D9291" s="2" t="s">
        <v>28200</v>
      </c>
      <c r="E9291" s="2" t="s">
        <v>28201</v>
      </c>
      <c r="F9291" s="3" t="n">
        <v>43487</v>
      </c>
      <c r="G9291" s="2" t="s">
        <v>35</v>
      </c>
      <c r="J9291" s="2" t="s">
        <v>19</v>
      </c>
    </row>
    <row r="9292" customFormat="false" ht="25.5" hidden="false" customHeight="false" outlineLevel="0" collapsed="false">
      <c r="A9292" s="2" t="n">
        <v>9566</v>
      </c>
      <c r="B9292" s="3" t="n">
        <v>43487</v>
      </c>
      <c r="C9292" s="2" t="s">
        <v>28202</v>
      </c>
      <c r="D9292" s="2" t="s">
        <v>28203</v>
      </c>
      <c r="E9292" s="2" t="s">
        <v>28204</v>
      </c>
      <c r="F9292" s="3" t="n">
        <v>43487</v>
      </c>
      <c r="G9292" s="2" t="s">
        <v>35</v>
      </c>
      <c r="J9292" s="2" t="s">
        <v>19</v>
      </c>
    </row>
    <row r="9293" customFormat="false" ht="25.5" hidden="false" customHeight="false" outlineLevel="0" collapsed="false">
      <c r="A9293" s="2" t="n">
        <v>9567</v>
      </c>
      <c r="B9293" s="3" t="n">
        <v>43487</v>
      </c>
      <c r="C9293" s="2" t="s">
        <v>28205</v>
      </c>
      <c r="D9293" s="2" t="s">
        <v>28206</v>
      </c>
      <c r="E9293" s="2" t="s">
        <v>28207</v>
      </c>
      <c r="F9293" s="3" t="n">
        <v>43487</v>
      </c>
      <c r="G9293" s="2" t="s">
        <v>35</v>
      </c>
      <c r="J9293" s="2" t="s">
        <v>19</v>
      </c>
    </row>
    <row r="9294" customFormat="false" ht="25.5" hidden="false" customHeight="false" outlineLevel="0" collapsed="false">
      <c r="A9294" s="2" t="n">
        <v>9568</v>
      </c>
      <c r="B9294" s="3" t="n">
        <v>43487</v>
      </c>
      <c r="C9294" s="2" t="s">
        <v>28208</v>
      </c>
      <c r="D9294" s="2" t="s">
        <v>28209</v>
      </c>
      <c r="E9294" s="2" t="s">
        <v>28210</v>
      </c>
      <c r="F9294" s="3" t="n">
        <v>43487</v>
      </c>
      <c r="G9294" s="2" t="s">
        <v>35</v>
      </c>
      <c r="J9294" s="2" t="s">
        <v>19</v>
      </c>
    </row>
    <row r="9295" customFormat="false" ht="25.5" hidden="false" customHeight="false" outlineLevel="0" collapsed="false">
      <c r="A9295" s="2" t="n">
        <v>9569</v>
      </c>
      <c r="B9295" s="3" t="n">
        <v>43487</v>
      </c>
      <c r="C9295" s="2" t="s">
        <v>28211</v>
      </c>
      <c r="D9295" s="2" t="s">
        <v>28212</v>
      </c>
      <c r="E9295" s="2" t="s">
        <v>28213</v>
      </c>
      <c r="F9295" s="3" t="n">
        <v>43487</v>
      </c>
      <c r="G9295" s="2" t="s">
        <v>35</v>
      </c>
      <c r="J9295" s="2" t="s">
        <v>19</v>
      </c>
    </row>
    <row r="9296" customFormat="false" ht="25.5" hidden="false" customHeight="false" outlineLevel="0" collapsed="false">
      <c r="A9296" s="2" t="n">
        <v>9570</v>
      </c>
      <c r="B9296" s="3" t="n">
        <v>43487</v>
      </c>
      <c r="C9296" s="2" t="s">
        <v>28214</v>
      </c>
      <c r="D9296" s="2" t="s">
        <v>28215</v>
      </c>
      <c r="E9296" s="2" t="s">
        <v>28216</v>
      </c>
      <c r="F9296" s="3" t="n">
        <v>43487</v>
      </c>
      <c r="G9296" s="2" t="s">
        <v>35</v>
      </c>
      <c r="J9296" s="2" t="s">
        <v>19</v>
      </c>
    </row>
    <row r="9297" customFormat="false" ht="25.5" hidden="false" customHeight="false" outlineLevel="0" collapsed="false">
      <c r="A9297" s="2" t="n">
        <v>9571</v>
      </c>
      <c r="B9297" s="3" t="n">
        <v>43487</v>
      </c>
      <c r="C9297" s="2" t="s">
        <v>28217</v>
      </c>
      <c r="D9297" s="2" t="s">
        <v>28218</v>
      </c>
      <c r="E9297" s="2" t="s">
        <v>28219</v>
      </c>
      <c r="F9297" s="3" t="n">
        <v>43487</v>
      </c>
      <c r="G9297" s="2" t="s">
        <v>35</v>
      </c>
      <c r="J9297" s="2" t="s">
        <v>19</v>
      </c>
    </row>
    <row r="9298" customFormat="false" ht="25.5" hidden="false" customHeight="false" outlineLevel="0" collapsed="false">
      <c r="A9298" s="2" t="n">
        <v>9572</v>
      </c>
      <c r="B9298" s="3" t="n">
        <v>43487</v>
      </c>
      <c r="C9298" s="2" t="s">
        <v>28220</v>
      </c>
      <c r="D9298" s="2" t="s">
        <v>28221</v>
      </c>
      <c r="E9298" s="2" t="s">
        <v>28222</v>
      </c>
      <c r="F9298" s="3" t="n">
        <v>43487</v>
      </c>
      <c r="G9298" s="2" t="s">
        <v>35</v>
      </c>
      <c r="J9298" s="2" t="s">
        <v>19</v>
      </c>
    </row>
    <row r="9299" customFormat="false" ht="12.75" hidden="false" customHeight="false" outlineLevel="0" collapsed="false">
      <c r="A9299" s="2" t="n">
        <v>9573</v>
      </c>
      <c r="B9299" s="3" t="n">
        <v>43487</v>
      </c>
      <c r="C9299" s="2" t="s">
        <v>28223</v>
      </c>
      <c r="D9299" s="2" t="s">
        <v>28224</v>
      </c>
      <c r="E9299" s="2" t="s">
        <v>28225</v>
      </c>
      <c r="F9299" s="3" t="n">
        <v>43487</v>
      </c>
      <c r="G9299" s="2" t="s">
        <v>35</v>
      </c>
      <c r="J9299" s="2" t="s">
        <v>19</v>
      </c>
    </row>
    <row r="9300" customFormat="false" ht="25.5" hidden="false" customHeight="false" outlineLevel="0" collapsed="false">
      <c r="A9300" s="2" t="n">
        <v>9574</v>
      </c>
      <c r="B9300" s="3" t="n">
        <v>43487</v>
      </c>
      <c r="C9300" s="2" t="s">
        <v>28226</v>
      </c>
      <c r="D9300" s="2" t="s">
        <v>28227</v>
      </c>
      <c r="E9300" s="2" t="s">
        <v>28228</v>
      </c>
      <c r="F9300" s="3" t="n">
        <v>43487</v>
      </c>
      <c r="G9300" s="2" t="s">
        <v>35</v>
      </c>
      <c r="J9300" s="2" t="s">
        <v>19</v>
      </c>
    </row>
    <row r="9301" customFormat="false" ht="25.5" hidden="false" customHeight="false" outlineLevel="0" collapsed="false">
      <c r="A9301" s="2" t="n">
        <v>9575</v>
      </c>
      <c r="B9301" s="3" t="n">
        <v>43487</v>
      </c>
      <c r="C9301" s="2" t="s">
        <v>5250</v>
      </c>
      <c r="D9301" s="2" t="s">
        <v>28229</v>
      </c>
      <c r="E9301" s="2" t="s">
        <v>28230</v>
      </c>
      <c r="F9301" s="3" t="n">
        <v>43487</v>
      </c>
      <c r="G9301" s="2" t="s">
        <v>35</v>
      </c>
      <c r="J9301" s="2" t="s">
        <v>19</v>
      </c>
    </row>
    <row r="9302" customFormat="false" ht="25.5" hidden="false" customHeight="false" outlineLevel="0" collapsed="false">
      <c r="A9302" s="2" t="n">
        <v>9576</v>
      </c>
      <c r="B9302" s="3" t="n">
        <v>43487</v>
      </c>
      <c r="C9302" s="2" t="s">
        <v>28231</v>
      </c>
      <c r="D9302" s="2" t="s">
        <v>28232</v>
      </c>
      <c r="E9302" s="2" t="s">
        <v>28233</v>
      </c>
      <c r="F9302" s="3" t="n">
        <v>43487</v>
      </c>
      <c r="G9302" s="2" t="s">
        <v>35</v>
      </c>
      <c r="J9302" s="2" t="s">
        <v>19</v>
      </c>
    </row>
    <row r="9303" customFormat="false" ht="25.5" hidden="false" customHeight="false" outlineLevel="0" collapsed="false">
      <c r="A9303" s="2" t="n">
        <v>9577</v>
      </c>
      <c r="B9303" s="3" t="n">
        <v>43487</v>
      </c>
      <c r="C9303" s="2" t="s">
        <v>28234</v>
      </c>
      <c r="D9303" s="2" t="s">
        <v>28235</v>
      </c>
      <c r="E9303" s="2" t="s">
        <v>28236</v>
      </c>
      <c r="F9303" s="3" t="n">
        <v>43487</v>
      </c>
      <c r="G9303" s="2" t="s">
        <v>35</v>
      </c>
      <c r="J9303" s="2" t="s">
        <v>19</v>
      </c>
    </row>
    <row r="9304" customFormat="false" ht="25.5" hidden="false" customHeight="false" outlineLevel="0" collapsed="false">
      <c r="A9304" s="2" t="n">
        <v>9578</v>
      </c>
      <c r="B9304" s="3" t="n">
        <v>43487</v>
      </c>
      <c r="C9304" s="2" t="s">
        <v>28237</v>
      </c>
      <c r="D9304" s="2" t="s">
        <v>28238</v>
      </c>
      <c r="E9304" s="2" t="s">
        <v>28239</v>
      </c>
      <c r="F9304" s="3" t="n">
        <v>43487</v>
      </c>
      <c r="G9304" s="2" t="s">
        <v>35</v>
      </c>
      <c r="J9304" s="2" t="s">
        <v>19</v>
      </c>
    </row>
    <row r="9305" customFormat="false" ht="25.5" hidden="false" customHeight="false" outlineLevel="0" collapsed="false">
      <c r="A9305" s="2" t="n">
        <v>9579</v>
      </c>
      <c r="B9305" s="3" t="n">
        <v>43487</v>
      </c>
      <c r="C9305" s="2" t="s">
        <v>28240</v>
      </c>
      <c r="D9305" s="2" t="s">
        <v>28241</v>
      </c>
      <c r="E9305" s="2" t="s">
        <v>28242</v>
      </c>
      <c r="F9305" s="3" t="n">
        <v>43487</v>
      </c>
      <c r="G9305" s="2" t="s">
        <v>35</v>
      </c>
      <c r="J9305" s="2" t="s">
        <v>19</v>
      </c>
    </row>
    <row r="9306" customFormat="false" ht="25.5" hidden="false" customHeight="false" outlineLevel="0" collapsed="false">
      <c r="A9306" s="2" t="n">
        <v>9580</v>
      </c>
      <c r="B9306" s="3" t="n">
        <v>43487</v>
      </c>
      <c r="C9306" s="2" t="s">
        <v>28243</v>
      </c>
      <c r="D9306" s="2" t="s">
        <v>28244</v>
      </c>
      <c r="E9306" s="2" t="s">
        <v>28245</v>
      </c>
      <c r="F9306" s="3" t="n">
        <v>43487</v>
      </c>
      <c r="G9306" s="2" t="s">
        <v>35</v>
      </c>
      <c r="J9306" s="2" t="s">
        <v>19</v>
      </c>
    </row>
    <row r="9307" customFormat="false" ht="25.5" hidden="false" customHeight="false" outlineLevel="0" collapsed="false">
      <c r="A9307" s="2" t="n">
        <v>9581</v>
      </c>
      <c r="B9307" s="3" t="n">
        <v>43487</v>
      </c>
      <c r="C9307" s="2" t="s">
        <v>28246</v>
      </c>
      <c r="D9307" s="2" t="s">
        <v>28247</v>
      </c>
      <c r="E9307" s="2" t="s">
        <v>28248</v>
      </c>
      <c r="F9307" s="3" t="n">
        <v>43487</v>
      </c>
      <c r="G9307" s="2" t="s">
        <v>35</v>
      </c>
      <c r="J9307" s="2" t="s">
        <v>19</v>
      </c>
    </row>
    <row r="9308" customFormat="false" ht="25.5" hidden="false" customHeight="false" outlineLevel="0" collapsed="false">
      <c r="A9308" s="2" t="n">
        <v>9582</v>
      </c>
      <c r="B9308" s="3" t="n">
        <v>43487</v>
      </c>
      <c r="C9308" s="2" t="s">
        <v>28249</v>
      </c>
      <c r="D9308" s="2" t="s">
        <v>28250</v>
      </c>
      <c r="E9308" s="2" t="s">
        <v>28251</v>
      </c>
      <c r="F9308" s="3" t="n">
        <v>43487</v>
      </c>
      <c r="G9308" s="2" t="s">
        <v>35</v>
      </c>
      <c r="J9308" s="2" t="s">
        <v>19</v>
      </c>
    </row>
    <row r="9309" customFormat="false" ht="25.5" hidden="false" customHeight="false" outlineLevel="0" collapsed="false">
      <c r="A9309" s="2" t="n">
        <v>9583</v>
      </c>
      <c r="B9309" s="3" t="n">
        <v>43487</v>
      </c>
      <c r="C9309" s="2" t="s">
        <v>28252</v>
      </c>
      <c r="D9309" s="2" t="s">
        <v>28253</v>
      </c>
      <c r="E9309" s="2" t="s">
        <v>28254</v>
      </c>
      <c r="F9309" s="3" t="n">
        <v>43487</v>
      </c>
      <c r="G9309" s="2" t="s">
        <v>35</v>
      </c>
      <c r="J9309" s="2" t="s">
        <v>19</v>
      </c>
    </row>
    <row r="9310" customFormat="false" ht="25.5" hidden="false" customHeight="false" outlineLevel="0" collapsed="false">
      <c r="A9310" s="2" t="n">
        <v>9584</v>
      </c>
      <c r="B9310" s="3" t="n">
        <v>43487</v>
      </c>
      <c r="C9310" s="2" t="s">
        <v>28128</v>
      </c>
      <c r="D9310" s="2" t="s">
        <v>28255</v>
      </c>
      <c r="E9310" s="2" t="s">
        <v>28256</v>
      </c>
      <c r="F9310" s="3" t="n">
        <v>43487</v>
      </c>
      <c r="G9310" s="2" t="s">
        <v>35</v>
      </c>
      <c r="J9310" s="2" t="s">
        <v>19</v>
      </c>
    </row>
    <row r="9311" customFormat="false" ht="25.5" hidden="false" customHeight="false" outlineLevel="0" collapsed="false">
      <c r="A9311" s="2" t="n">
        <v>9585</v>
      </c>
      <c r="B9311" s="3" t="n">
        <v>43487</v>
      </c>
      <c r="C9311" s="2" t="s">
        <v>28257</v>
      </c>
      <c r="D9311" s="2" t="s">
        <v>28258</v>
      </c>
      <c r="E9311" s="2" t="s">
        <v>28259</v>
      </c>
      <c r="F9311" s="3" t="n">
        <v>43487</v>
      </c>
      <c r="G9311" s="2" t="s">
        <v>35</v>
      </c>
      <c r="J9311" s="2" t="s">
        <v>19</v>
      </c>
    </row>
    <row r="9312" customFormat="false" ht="25.5" hidden="false" customHeight="false" outlineLevel="0" collapsed="false">
      <c r="A9312" s="2" t="n">
        <v>9586</v>
      </c>
      <c r="B9312" s="3" t="n">
        <v>43487</v>
      </c>
      <c r="C9312" s="2" t="s">
        <v>28260</v>
      </c>
      <c r="D9312" s="2" t="s">
        <v>28261</v>
      </c>
      <c r="E9312" s="2" t="s">
        <v>28262</v>
      </c>
      <c r="F9312" s="3" t="n">
        <v>43487</v>
      </c>
      <c r="G9312" s="2" t="s">
        <v>35</v>
      </c>
      <c r="J9312" s="2" t="s">
        <v>19</v>
      </c>
    </row>
    <row r="9313" customFormat="false" ht="12.75" hidden="false" customHeight="false" outlineLevel="0" collapsed="false">
      <c r="A9313" s="2" t="n">
        <v>9587</v>
      </c>
      <c r="B9313" s="3" t="n">
        <v>43487</v>
      </c>
      <c r="C9313" s="2" t="s">
        <v>28263</v>
      </c>
      <c r="D9313" s="2" t="s">
        <v>28264</v>
      </c>
      <c r="E9313" s="2" t="s">
        <v>28265</v>
      </c>
      <c r="F9313" s="3" t="n">
        <v>43487</v>
      </c>
      <c r="G9313" s="2" t="s">
        <v>35</v>
      </c>
      <c r="J9313" s="2" t="s">
        <v>19</v>
      </c>
    </row>
    <row r="9314" customFormat="false" ht="25.5" hidden="false" customHeight="false" outlineLevel="0" collapsed="false">
      <c r="A9314" s="2" t="n">
        <v>9588</v>
      </c>
      <c r="B9314" s="3" t="n">
        <v>43487</v>
      </c>
      <c r="C9314" s="2" t="s">
        <v>28266</v>
      </c>
      <c r="D9314" s="2" t="s">
        <v>28267</v>
      </c>
      <c r="E9314" s="2" t="s">
        <v>28268</v>
      </c>
      <c r="F9314" s="3" t="n">
        <v>43487</v>
      </c>
      <c r="G9314" s="2" t="s">
        <v>35</v>
      </c>
      <c r="J9314" s="2" t="s">
        <v>19</v>
      </c>
    </row>
    <row r="9315" customFormat="false" ht="25.5" hidden="false" customHeight="false" outlineLevel="0" collapsed="false">
      <c r="A9315" s="2" t="n">
        <v>9589</v>
      </c>
      <c r="B9315" s="3" t="n">
        <v>43487</v>
      </c>
      <c r="C9315" s="2" t="s">
        <v>28269</v>
      </c>
      <c r="D9315" s="2" t="s">
        <v>28270</v>
      </c>
      <c r="E9315" s="2" t="s">
        <v>28271</v>
      </c>
      <c r="F9315" s="3" t="n">
        <v>43487</v>
      </c>
      <c r="G9315" s="2" t="s">
        <v>35</v>
      </c>
      <c r="J9315" s="2" t="s">
        <v>19</v>
      </c>
    </row>
    <row r="9316" customFormat="false" ht="25.5" hidden="false" customHeight="false" outlineLevel="0" collapsed="false">
      <c r="A9316" s="2" t="n">
        <v>9590</v>
      </c>
      <c r="B9316" s="3" t="n">
        <v>43487</v>
      </c>
      <c r="C9316" s="2" t="s">
        <v>28272</v>
      </c>
      <c r="D9316" s="2" t="s">
        <v>28273</v>
      </c>
      <c r="E9316" s="2" t="s">
        <v>28274</v>
      </c>
      <c r="F9316" s="3" t="n">
        <v>43487</v>
      </c>
      <c r="G9316" s="2" t="s">
        <v>35</v>
      </c>
      <c r="J9316" s="2" t="s">
        <v>19</v>
      </c>
    </row>
    <row r="9317" customFormat="false" ht="25.5" hidden="false" customHeight="false" outlineLevel="0" collapsed="false">
      <c r="A9317" s="2" t="n">
        <v>9591</v>
      </c>
      <c r="B9317" s="3" t="n">
        <v>43487</v>
      </c>
      <c r="C9317" s="2" t="s">
        <v>28275</v>
      </c>
      <c r="D9317" s="2" t="s">
        <v>28276</v>
      </c>
      <c r="E9317" s="2" t="s">
        <v>28277</v>
      </c>
      <c r="F9317" s="3" t="n">
        <v>43487</v>
      </c>
      <c r="G9317" s="2" t="s">
        <v>35</v>
      </c>
      <c r="J9317" s="2" t="s">
        <v>19</v>
      </c>
    </row>
    <row r="9318" customFormat="false" ht="25.5" hidden="false" customHeight="false" outlineLevel="0" collapsed="false">
      <c r="A9318" s="2" t="n">
        <v>9592</v>
      </c>
      <c r="B9318" s="3" t="n">
        <v>43487</v>
      </c>
      <c r="C9318" s="2" t="s">
        <v>28278</v>
      </c>
      <c r="D9318" s="2" t="s">
        <v>28279</v>
      </c>
      <c r="E9318" s="2" t="s">
        <v>28280</v>
      </c>
      <c r="F9318" s="3" t="n">
        <v>43487</v>
      </c>
      <c r="G9318" s="2" t="s">
        <v>35</v>
      </c>
      <c r="J9318" s="2" t="s">
        <v>19</v>
      </c>
    </row>
    <row r="9319" customFormat="false" ht="25.5" hidden="false" customHeight="false" outlineLevel="0" collapsed="false">
      <c r="A9319" s="2" t="n">
        <v>9593</v>
      </c>
      <c r="B9319" s="3" t="n">
        <v>43487</v>
      </c>
      <c r="C9319" s="2" t="s">
        <v>28281</v>
      </c>
      <c r="D9319" s="2" t="s">
        <v>28282</v>
      </c>
      <c r="E9319" s="2" t="s">
        <v>28283</v>
      </c>
      <c r="F9319" s="3" t="n">
        <v>43487</v>
      </c>
      <c r="G9319" s="2" t="s">
        <v>35</v>
      </c>
      <c r="J9319" s="2" t="s">
        <v>19</v>
      </c>
    </row>
    <row r="9320" customFormat="false" ht="25.5" hidden="false" customHeight="false" outlineLevel="0" collapsed="false">
      <c r="A9320" s="2" t="n">
        <v>9594</v>
      </c>
      <c r="B9320" s="3" t="n">
        <v>43487</v>
      </c>
      <c r="C9320" s="2" t="s">
        <v>28284</v>
      </c>
      <c r="D9320" s="2" t="s">
        <v>28285</v>
      </c>
      <c r="E9320" s="2" t="s">
        <v>28286</v>
      </c>
      <c r="F9320" s="3" t="n">
        <v>43487</v>
      </c>
      <c r="G9320" s="2" t="s">
        <v>35</v>
      </c>
      <c r="J9320" s="2" t="s">
        <v>19</v>
      </c>
    </row>
    <row r="9321" customFormat="false" ht="25.5" hidden="false" customHeight="false" outlineLevel="0" collapsed="false">
      <c r="A9321" s="2" t="n">
        <v>9595</v>
      </c>
      <c r="B9321" s="3" t="n">
        <v>43487</v>
      </c>
      <c r="C9321" s="2" t="s">
        <v>28287</v>
      </c>
      <c r="D9321" s="2" t="s">
        <v>28288</v>
      </c>
      <c r="E9321" s="2" t="s">
        <v>28289</v>
      </c>
      <c r="F9321" s="3" t="n">
        <v>43487</v>
      </c>
      <c r="G9321" s="2" t="s">
        <v>35</v>
      </c>
      <c r="J9321" s="2" t="s">
        <v>19</v>
      </c>
    </row>
    <row r="9322" customFormat="false" ht="25.5" hidden="false" customHeight="false" outlineLevel="0" collapsed="false">
      <c r="A9322" s="2" t="n">
        <v>9596</v>
      </c>
      <c r="B9322" s="3" t="n">
        <v>43487</v>
      </c>
      <c r="C9322" s="2" t="s">
        <v>28290</v>
      </c>
      <c r="D9322" s="2" t="s">
        <v>28291</v>
      </c>
      <c r="E9322" s="2" t="s">
        <v>28292</v>
      </c>
      <c r="F9322" s="3" t="n">
        <v>43487</v>
      </c>
      <c r="G9322" s="2" t="s">
        <v>35</v>
      </c>
      <c r="J9322" s="2" t="s">
        <v>19</v>
      </c>
    </row>
    <row r="9323" customFormat="false" ht="25.5" hidden="false" customHeight="false" outlineLevel="0" collapsed="false">
      <c r="A9323" s="2" t="n">
        <v>9597</v>
      </c>
      <c r="B9323" s="3" t="n">
        <v>43487</v>
      </c>
      <c r="C9323" s="2" t="s">
        <v>28293</v>
      </c>
      <c r="D9323" s="2" t="s">
        <v>28294</v>
      </c>
      <c r="E9323" s="2" t="s">
        <v>28295</v>
      </c>
      <c r="F9323" s="3" t="n">
        <v>43487</v>
      </c>
      <c r="G9323" s="2" t="s">
        <v>35</v>
      </c>
      <c r="J9323" s="2" t="s">
        <v>19</v>
      </c>
    </row>
    <row r="9324" customFormat="false" ht="25.5" hidden="false" customHeight="false" outlineLevel="0" collapsed="false">
      <c r="A9324" s="2" t="n">
        <v>9598</v>
      </c>
      <c r="B9324" s="3" t="n">
        <v>43487</v>
      </c>
      <c r="C9324" s="2" t="s">
        <v>28296</v>
      </c>
      <c r="D9324" s="2" t="s">
        <v>28297</v>
      </c>
      <c r="E9324" s="2" t="s">
        <v>28298</v>
      </c>
      <c r="F9324" s="3" t="n">
        <v>43487</v>
      </c>
      <c r="G9324" s="2" t="s">
        <v>35</v>
      </c>
      <c r="J9324" s="2" t="s">
        <v>19</v>
      </c>
    </row>
    <row r="9325" customFormat="false" ht="25.5" hidden="false" customHeight="false" outlineLevel="0" collapsed="false">
      <c r="A9325" s="2" t="n">
        <v>9599</v>
      </c>
      <c r="B9325" s="3" t="n">
        <v>43487</v>
      </c>
      <c r="C9325" s="2" t="s">
        <v>28299</v>
      </c>
      <c r="D9325" s="2" t="s">
        <v>28300</v>
      </c>
      <c r="E9325" s="2" t="s">
        <v>28301</v>
      </c>
      <c r="F9325" s="3" t="n">
        <v>43487</v>
      </c>
      <c r="G9325" s="2" t="s">
        <v>35</v>
      </c>
      <c r="J9325" s="2" t="s">
        <v>19</v>
      </c>
    </row>
    <row r="9326" customFormat="false" ht="25.5" hidden="false" customHeight="false" outlineLevel="0" collapsed="false">
      <c r="A9326" s="2" t="n">
        <v>9600</v>
      </c>
      <c r="B9326" s="3" t="n">
        <v>43487</v>
      </c>
      <c r="C9326" s="2" t="s">
        <v>28302</v>
      </c>
      <c r="D9326" s="2" t="s">
        <v>28303</v>
      </c>
      <c r="E9326" s="2" t="s">
        <v>28304</v>
      </c>
      <c r="F9326" s="3" t="n">
        <v>43487</v>
      </c>
      <c r="G9326" s="2" t="s">
        <v>35</v>
      </c>
      <c r="J9326" s="2" t="s">
        <v>19</v>
      </c>
    </row>
    <row r="9327" customFormat="false" ht="25.5" hidden="false" customHeight="false" outlineLevel="0" collapsed="false">
      <c r="A9327" s="2" t="n">
        <v>9601</v>
      </c>
      <c r="B9327" s="3" t="n">
        <v>43487</v>
      </c>
      <c r="C9327" s="2" t="s">
        <v>23937</v>
      </c>
      <c r="D9327" s="2" t="s">
        <v>28305</v>
      </c>
      <c r="E9327" s="2" t="s">
        <v>28306</v>
      </c>
      <c r="F9327" s="3" t="n">
        <v>43487</v>
      </c>
      <c r="G9327" s="2" t="s">
        <v>35</v>
      </c>
      <c r="J9327" s="2" t="s">
        <v>19</v>
      </c>
    </row>
    <row r="9328" customFormat="false" ht="25.5" hidden="false" customHeight="false" outlineLevel="0" collapsed="false">
      <c r="A9328" s="2" t="n">
        <v>9602</v>
      </c>
      <c r="B9328" s="3" t="n">
        <v>43502</v>
      </c>
      <c r="C9328" s="2" t="s">
        <v>28307</v>
      </c>
      <c r="D9328" s="2" t="s">
        <v>28308</v>
      </c>
      <c r="E9328" s="2" t="s">
        <v>28309</v>
      </c>
      <c r="F9328" s="3" t="n">
        <v>43502</v>
      </c>
      <c r="G9328" s="2" t="s">
        <v>103</v>
      </c>
      <c r="J9328" s="2" t="s">
        <v>19</v>
      </c>
    </row>
    <row r="9329" customFormat="false" ht="25.5" hidden="false" customHeight="false" outlineLevel="0" collapsed="false">
      <c r="A9329" s="2" t="n">
        <v>9603</v>
      </c>
      <c r="B9329" s="3" t="n">
        <v>43502</v>
      </c>
      <c r="C9329" s="2" t="s">
        <v>28310</v>
      </c>
      <c r="D9329" s="2" t="s">
        <v>28311</v>
      </c>
      <c r="E9329" s="2" t="s">
        <v>28312</v>
      </c>
      <c r="F9329" s="3" t="n">
        <v>43502</v>
      </c>
      <c r="G9329" s="2" t="s">
        <v>103</v>
      </c>
      <c r="J9329" s="2" t="s">
        <v>19</v>
      </c>
    </row>
    <row r="9330" customFormat="false" ht="25.5" hidden="false" customHeight="false" outlineLevel="0" collapsed="false">
      <c r="A9330" s="2" t="n">
        <v>9604</v>
      </c>
      <c r="B9330" s="3" t="n">
        <v>43502</v>
      </c>
      <c r="C9330" s="2" t="s">
        <v>28313</v>
      </c>
      <c r="D9330" s="2" t="s">
        <v>28314</v>
      </c>
      <c r="E9330" s="2" t="s">
        <v>28315</v>
      </c>
      <c r="F9330" s="3" t="n">
        <v>43502</v>
      </c>
      <c r="G9330" s="2" t="s">
        <v>103</v>
      </c>
      <c r="J9330" s="2" t="s">
        <v>19</v>
      </c>
    </row>
    <row r="9331" customFormat="false" ht="25.5" hidden="false" customHeight="false" outlineLevel="0" collapsed="false">
      <c r="A9331" s="2" t="n">
        <v>9606</v>
      </c>
      <c r="B9331" s="3" t="n">
        <v>43502</v>
      </c>
      <c r="C9331" s="2" t="s">
        <v>28316</v>
      </c>
      <c r="D9331" s="2" t="s">
        <v>28317</v>
      </c>
      <c r="E9331" s="2" t="s">
        <v>28318</v>
      </c>
      <c r="F9331" s="3" t="n">
        <v>43502</v>
      </c>
      <c r="G9331" s="2" t="s">
        <v>103</v>
      </c>
      <c r="J9331" s="2" t="s">
        <v>19</v>
      </c>
    </row>
    <row r="9332" customFormat="false" ht="25.5" hidden="false" customHeight="false" outlineLevel="0" collapsed="false">
      <c r="A9332" s="2" t="n">
        <v>9607</v>
      </c>
      <c r="B9332" s="3" t="n">
        <v>43502</v>
      </c>
      <c r="C9332" s="2" t="s">
        <v>28319</v>
      </c>
      <c r="D9332" s="2" t="s">
        <v>28320</v>
      </c>
      <c r="E9332" s="2" t="s">
        <v>28321</v>
      </c>
      <c r="F9332" s="3" t="n">
        <v>43502</v>
      </c>
      <c r="G9332" s="2" t="s">
        <v>103</v>
      </c>
      <c r="J9332" s="2" t="s">
        <v>19</v>
      </c>
    </row>
    <row r="9333" customFormat="false" ht="25.5" hidden="false" customHeight="false" outlineLevel="0" collapsed="false">
      <c r="A9333" s="2" t="n">
        <v>9608</v>
      </c>
      <c r="B9333" s="3" t="n">
        <v>43502</v>
      </c>
      <c r="C9333" s="2" t="s">
        <v>28322</v>
      </c>
      <c r="D9333" s="2" t="s">
        <v>28323</v>
      </c>
      <c r="E9333" s="2" t="s">
        <v>28324</v>
      </c>
      <c r="F9333" s="3" t="n">
        <v>43502</v>
      </c>
      <c r="G9333" s="2" t="s">
        <v>103</v>
      </c>
      <c r="J9333" s="2" t="s">
        <v>19</v>
      </c>
    </row>
    <row r="9334" customFormat="false" ht="25.5" hidden="false" customHeight="false" outlineLevel="0" collapsed="false">
      <c r="A9334" s="2" t="n">
        <v>9609</v>
      </c>
      <c r="B9334" s="3" t="n">
        <v>43502</v>
      </c>
      <c r="C9334" s="2" t="s">
        <v>28325</v>
      </c>
      <c r="D9334" s="2" t="s">
        <v>28326</v>
      </c>
      <c r="E9334" s="2" t="s">
        <v>28327</v>
      </c>
      <c r="F9334" s="3" t="n">
        <v>43502</v>
      </c>
      <c r="G9334" s="2" t="s">
        <v>103</v>
      </c>
      <c r="J9334" s="2" t="s">
        <v>19</v>
      </c>
    </row>
    <row r="9335" customFormat="false" ht="25.5" hidden="false" customHeight="false" outlineLevel="0" collapsed="false">
      <c r="A9335" s="2" t="n">
        <v>9610</v>
      </c>
      <c r="B9335" s="3" t="n">
        <v>43502</v>
      </c>
      <c r="C9335" s="2" t="s">
        <v>28328</v>
      </c>
      <c r="D9335" s="2" t="s">
        <v>28329</v>
      </c>
      <c r="E9335" s="2" t="s">
        <v>28330</v>
      </c>
      <c r="F9335" s="3" t="n">
        <v>43502</v>
      </c>
      <c r="G9335" s="2" t="s">
        <v>103</v>
      </c>
      <c r="J9335" s="2" t="s">
        <v>19</v>
      </c>
    </row>
    <row r="9336" customFormat="false" ht="25.5" hidden="false" customHeight="false" outlineLevel="0" collapsed="false">
      <c r="A9336" s="2" t="n">
        <v>9611</v>
      </c>
      <c r="B9336" s="3" t="n">
        <v>43502</v>
      </c>
      <c r="C9336" s="2" t="s">
        <v>28331</v>
      </c>
      <c r="D9336" s="2" t="s">
        <v>28332</v>
      </c>
      <c r="E9336" s="2" t="s">
        <v>28333</v>
      </c>
      <c r="F9336" s="3" t="n">
        <v>43502</v>
      </c>
      <c r="G9336" s="2" t="s">
        <v>103</v>
      </c>
      <c r="J9336" s="2" t="s">
        <v>19</v>
      </c>
    </row>
    <row r="9337" customFormat="false" ht="25.5" hidden="false" customHeight="false" outlineLevel="0" collapsed="false">
      <c r="A9337" s="2" t="n">
        <v>9612</v>
      </c>
      <c r="B9337" s="3" t="n">
        <v>43502</v>
      </c>
      <c r="C9337" s="2" t="s">
        <v>28334</v>
      </c>
      <c r="D9337" s="2" t="s">
        <v>28335</v>
      </c>
      <c r="E9337" s="2" t="s">
        <v>28336</v>
      </c>
      <c r="F9337" s="3" t="n">
        <v>43502</v>
      </c>
      <c r="G9337" s="2" t="s">
        <v>103</v>
      </c>
      <c r="J9337" s="2" t="s">
        <v>19</v>
      </c>
    </row>
    <row r="9338" customFormat="false" ht="25.5" hidden="false" customHeight="false" outlineLevel="0" collapsed="false">
      <c r="A9338" s="2" t="n">
        <v>9613</v>
      </c>
      <c r="B9338" s="3" t="n">
        <v>43502</v>
      </c>
      <c r="C9338" s="2" t="s">
        <v>28337</v>
      </c>
      <c r="D9338" s="2" t="s">
        <v>28338</v>
      </c>
      <c r="E9338" s="2" t="s">
        <v>28339</v>
      </c>
      <c r="F9338" s="3" t="n">
        <v>43502</v>
      </c>
      <c r="G9338" s="2" t="s">
        <v>103</v>
      </c>
      <c r="J9338" s="2" t="s">
        <v>19</v>
      </c>
    </row>
    <row r="9339" customFormat="false" ht="25.5" hidden="false" customHeight="false" outlineLevel="0" collapsed="false">
      <c r="A9339" s="2" t="n">
        <v>9614</v>
      </c>
      <c r="B9339" s="3" t="n">
        <v>43502</v>
      </c>
      <c r="C9339" s="2" t="s">
        <v>28340</v>
      </c>
      <c r="D9339" s="2" t="s">
        <v>28341</v>
      </c>
      <c r="E9339" s="2" t="s">
        <v>28342</v>
      </c>
      <c r="F9339" s="3" t="n">
        <v>43502</v>
      </c>
      <c r="G9339" s="2" t="s">
        <v>103</v>
      </c>
      <c r="J9339" s="2" t="s">
        <v>19</v>
      </c>
    </row>
    <row r="9340" customFormat="false" ht="25.5" hidden="false" customHeight="false" outlineLevel="0" collapsed="false">
      <c r="A9340" s="2" t="n">
        <v>9615</v>
      </c>
      <c r="B9340" s="3" t="n">
        <v>43502</v>
      </c>
      <c r="C9340" s="2" t="s">
        <v>28343</v>
      </c>
      <c r="D9340" s="2" t="s">
        <v>28344</v>
      </c>
      <c r="E9340" s="2" t="s">
        <v>28345</v>
      </c>
      <c r="F9340" s="3" t="n">
        <v>43502</v>
      </c>
      <c r="G9340" s="2" t="s">
        <v>103</v>
      </c>
      <c r="J9340" s="2" t="s">
        <v>19</v>
      </c>
    </row>
    <row r="9341" customFormat="false" ht="12.75" hidden="false" customHeight="false" outlineLevel="0" collapsed="false">
      <c r="A9341" s="2" t="n">
        <v>9616</v>
      </c>
      <c r="B9341" s="3" t="n">
        <v>43502</v>
      </c>
      <c r="C9341" s="2" t="s">
        <v>28346</v>
      </c>
      <c r="D9341" s="2" t="s">
        <v>28347</v>
      </c>
      <c r="E9341" s="2" t="s">
        <v>28348</v>
      </c>
      <c r="F9341" s="3" t="n">
        <v>43502</v>
      </c>
      <c r="G9341" s="2" t="s">
        <v>103</v>
      </c>
      <c r="J9341" s="2" t="s">
        <v>19</v>
      </c>
    </row>
    <row r="9342" customFormat="false" ht="25.5" hidden="false" customHeight="false" outlineLevel="0" collapsed="false">
      <c r="A9342" s="2" t="n">
        <v>9617</v>
      </c>
      <c r="B9342" s="3" t="n">
        <v>43502</v>
      </c>
      <c r="C9342" s="2" t="s">
        <v>28349</v>
      </c>
      <c r="D9342" s="2" t="s">
        <v>28350</v>
      </c>
      <c r="E9342" s="2" t="s">
        <v>28351</v>
      </c>
      <c r="F9342" s="3" t="n">
        <v>43502</v>
      </c>
      <c r="G9342" s="2" t="s">
        <v>103</v>
      </c>
      <c r="J9342" s="2" t="s">
        <v>19</v>
      </c>
    </row>
    <row r="9343" customFormat="false" ht="25.5" hidden="false" customHeight="false" outlineLevel="0" collapsed="false">
      <c r="A9343" s="2" t="n">
        <v>9619</v>
      </c>
      <c r="B9343" s="3" t="n">
        <v>43502</v>
      </c>
      <c r="C9343" s="2" t="s">
        <v>28352</v>
      </c>
      <c r="D9343" s="2" t="s">
        <v>28353</v>
      </c>
      <c r="E9343" s="2" t="s">
        <v>28354</v>
      </c>
      <c r="F9343" s="3" t="n">
        <v>43502</v>
      </c>
      <c r="G9343" s="2" t="s">
        <v>103</v>
      </c>
      <c r="J9343" s="2" t="s">
        <v>19</v>
      </c>
    </row>
    <row r="9344" customFormat="false" ht="25.5" hidden="false" customHeight="false" outlineLevel="0" collapsed="false">
      <c r="A9344" s="2" t="n">
        <v>9620</v>
      </c>
      <c r="B9344" s="3" t="n">
        <v>43502</v>
      </c>
      <c r="C9344" s="2" t="s">
        <v>28355</v>
      </c>
      <c r="D9344" s="2" t="s">
        <v>28356</v>
      </c>
      <c r="E9344" s="2" t="s">
        <v>28357</v>
      </c>
      <c r="F9344" s="3" t="n">
        <v>43502</v>
      </c>
      <c r="G9344" s="2" t="s">
        <v>103</v>
      </c>
      <c r="J9344" s="2" t="s">
        <v>19</v>
      </c>
    </row>
    <row r="9345" customFormat="false" ht="25.5" hidden="false" customHeight="false" outlineLevel="0" collapsed="false">
      <c r="A9345" s="2" t="n">
        <v>9621</v>
      </c>
      <c r="B9345" s="3" t="n">
        <v>43502</v>
      </c>
      <c r="C9345" s="2" t="s">
        <v>28358</v>
      </c>
      <c r="D9345" s="2" t="s">
        <v>28359</v>
      </c>
      <c r="E9345" s="2" t="s">
        <v>28360</v>
      </c>
      <c r="F9345" s="3" t="n">
        <v>43502</v>
      </c>
      <c r="G9345" s="2" t="s">
        <v>103</v>
      </c>
      <c r="J9345" s="2" t="s">
        <v>19</v>
      </c>
    </row>
    <row r="9346" customFormat="false" ht="25.5" hidden="false" customHeight="false" outlineLevel="0" collapsed="false">
      <c r="A9346" s="2" t="n">
        <v>9622</v>
      </c>
      <c r="B9346" s="3" t="n">
        <v>43502</v>
      </c>
      <c r="C9346" s="2" t="s">
        <v>28361</v>
      </c>
      <c r="D9346" s="2" t="s">
        <v>28362</v>
      </c>
      <c r="E9346" s="2" t="s">
        <v>28363</v>
      </c>
      <c r="F9346" s="3" t="n">
        <v>43502</v>
      </c>
      <c r="G9346" s="2" t="s">
        <v>103</v>
      </c>
      <c r="J9346" s="2" t="s">
        <v>19</v>
      </c>
    </row>
    <row r="9347" customFormat="false" ht="25.5" hidden="false" customHeight="false" outlineLevel="0" collapsed="false">
      <c r="A9347" s="2" t="n">
        <v>9623</v>
      </c>
      <c r="B9347" s="3" t="n">
        <v>43502</v>
      </c>
      <c r="C9347" s="2" t="s">
        <v>28364</v>
      </c>
      <c r="D9347" s="2" t="s">
        <v>28365</v>
      </c>
      <c r="E9347" s="2" t="s">
        <v>28366</v>
      </c>
      <c r="F9347" s="3" t="n">
        <v>43502</v>
      </c>
      <c r="G9347" s="2" t="s">
        <v>103</v>
      </c>
      <c r="J9347" s="2" t="s">
        <v>19</v>
      </c>
    </row>
    <row r="9348" customFormat="false" ht="25.5" hidden="false" customHeight="false" outlineLevel="0" collapsed="false">
      <c r="A9348" s="2" t="n">
        <v>9624</v>
      </c>
      <c r="B9348" s="3" t="n">
        <v>43502</v>
      </c>
      <c r="C9348" s="2" t="s">
        <v>28367</v>
      </c>
      <c r="D9348" s="2" t="s">
        <v>28368</v>
      </c>
      <c r="E9348" s="2" t="s">
        <v>28369</v>
      </c>
      <c r="F9348" s="3" t="n">
        <v>43502</v>
      </c>
      <c r="G9348" s="2" t="s">
        <v>103</v>
      </c>
      <c r="J9348" s="2" t="s">
        <v>19</v>
      </c>
    </row>
    <row r="9349" customFormat="false" ht="25.5" hidden="false" customHeight="false" outlineLevel="0" collapsed="false">
      <c r="A9349" s="2" t="n">
        <v>9625</v>
      </c>
      <c r="B9349" s="3" t="n">
        <v>43502</v>
      </c>
      <c r="C9349" s="2" t="s">
        <v>28370</v>
      </c>
      <c r="D9349" s="2" t="s">
        <v>28371</v>
      </c>
      <c r="E9349" s="2" t="s">
        <v>28372</v>
      </c>
      <c r="F9349" s="3" t="n">
        <v>43502</v>
      </c>
      <c r="G9349" s="2" t="s">
        <v>103</v>
      </c>
      <c r="J9349" s="2" t="s">
        <v>19</v>
      </c>
    </row>
    <row r="9350" customFormat="false" ht="25.5" hidden="false" customHeight="false" outlineLevel="0" collapsed="false">
      <c r="A9350" s="2" t="n">
        <v>9626</v>
      </c>
      <c r="B9350" s="3" t="n">
        <v>43502</v>
      </c>
      <c r="C9350" s="2" t="s">
        <v>28373</v>
      </c>
      <c r="D9350" s="2" t="s">
        <v>28374</v>
      </c>
      <c r="E9350" s="2" t="s">
        <v>28375</v>
      </c>
      <c r="F9350" s="3" t="n">
        <v>43502</v>
      </c>
      <c r="G9350" s="2" t="s">
        <v>103</v>
      </c>
      <c r="J9350" s="2" t="s">
        <v>19</v>
      </c>
    </row>
    <row r="9351" customFormat="false" ht="25.5" hidden="false" customHeight="false" outlineLevel="0" collapsed="false">
      <c r="A9351" s="2" t="n">
        <v>9627</v>
      </c>
      <c r="B9351" s="3" t="n">
        <v>43502</v>
      </c>
      <c r="C9351" s="2" t="s">
        <v>28376</v>
      </c>
      <c r="D9351" s="2" t="s">
        <v>28377</v>
      </c>
      <c r="E9351" s="2" t="s">
        <v>28378</v>
      </c>
      <c r="F9351" s="3" t="n">
        <v>43502</v>
      </c>
      <c r="G9351" s="2" t="s">
        <v>103</v>
      </c>
      <c r="J9351" s="2" t="s">
        <v>19</v>
      </c>
    </row>
    <row r="9352" customFormat="false" ht="25.5" hidden="false" customHeight="false" outlineLevel="0" collapsed="false">
      <c r="A9352" s="2" t="n">
        <v>9628</v>
      </c>
      <c r="B9352" s="3" t="n">
        <v>43502</v>
      </c>
      <c r="C9352" s="2" t="s">
        <v>28379</v>
      </c>
      <c r="D9352" s="2" t="s">
        <v>28380</v>
      </c>
      <c r="E9352" s="2" t="s">
        <v>28381</v>
      </c>
      <c r="F9352" s="3" t="n">
        <v>43502</v>
      </c>
      <c r="G9352" s="2" t="s">
        <v>103</v>
      </c>
      <c r="J9352" s="2" t="s">
        <v>19</v>
      </c>
    </row>
    <row r="9353" customFormat="false" ht="25.5" hidden="false" customHeight="false" outlineLevel="0" collapsed="false">
      <c r="A9353" s="2" t="n">
        <v>9629</v>
      </c>
      <c r="B9353" s="3" t="n">
        <v>43502</v>
      </c>
      <c r="C9353" s="2" t="s">
        <v>28382</v>
      </c>
      <c r="D9353" s="2" t="s">
        <v>28383</v>
      </c>
      <c r="E9353" s="2" t="s">
        <v>28384</v>
      </c>
      <c r="F9353" s="3" t="n">
        <v>43502</v>
      </c>
      <c r="G9353" s="2" t="s">
        <v>103</v>
      </c>
      <c r="J9353" s="2" t="s">
        <v>19</v>
      </c>
    </row>
    <row r="9354" customFormat="false" ht="25.5" hidden="false" customHeight="false" outlineLevel="0" collapsed="false">
      <c r="A9354" s="2" t="n">
        <v>9630</v>
      </c>
      <c r="B9354" s="3" t="n">
        <v>43502</v>
      </c>
      <c r="C9354" s="2" t="s">
        <v>28385</v>
      </c>
      <c r="D9354" s="2" t="s">
        <v>28386</v>
      </c>
      <c r="E9354" s="2" t="s">
        <v>28387</v>
      </c>
      <c r="F9354" s="3" t="n">
        <v>43502</v>
      </c>
      <c r="G9354" s="2" t="s">
        <v>103</v>
      </c>
      <c r="J9354" s="2" t="s">
        <v>19</v>
      </c>
    </row>
    <row r="9355" customFormat="false" ht="25.5" hidden="false" customHeight="false" outlineLevel="0" collapsed="false">
      <c r="A9355" s="2" t="n">
        <v>9631</v>
      </c>
      <c r="B9355" s="3" t="n">
        <v>43502</v>
      </c>
      <c r="C9355" s="2" t="s">
        <v>28388</v>
      </c>
      <c r="D9355" s="2" t="s">
        <v>28389</v>
      </c>
      <c r="E9355" s="2" t="s">
        <v>28390</v>
      </c>
      <c r="F9355" s="3" t="n">
        <v>43502</v>
      </c>
      <c r="G9355" s="2" t="s">
        <v>103</v>
      </c>
      <c r="J9355" s="2" t="s">
        <v>19</v>
      </c>
    </row>
    <row r="9356" customFormat="false" ht="25.5" hidden="false" customHeight="false" outlineLevel="0" collapsed="false">
      <c r="A9356" s="2" t="n">
        <v>9632</v>
      </c>
      <c r="B9356" s="3" t="n">
        <v>43509</v>
      </c>
      <c r="C9356" s="2" t="s">
        <v>28391</v>
      </c>
      <c r="D9356" s="2" t="s">
        <v>28392</v>
      </c>
      <c r="E9356" s="2" t="s">
        <v>28393</v>
      </c>
      <c r="F9356" s="3" t="n">
        <v>43509</v>
      </c>
      <c r="G9356" s="2" t="s">
        <v>159</v>
      </c>
      <c r="J9356" s="2" t="s">
        <v>14</v>
      </c>
    </row>
    <row r="9357" customFormat="false" ht="25.5" hidden="false" customHeight="false" outlineLevel="0" collapsed="false">
      <c r="A9357" s="2" t="n">
        <v>9633</v>
      </c>
      <c r="B9357" s="3" t="n">
        <v>43509</v>
      </c>
      <c r="C9357" s="2" t="s">
        <v>28394</v>
      </c>
      <c r="D9357" s="2" t="s">
        <v>28395</v>
      </c>
      <c r="E9357" s="2" t="s">
        <v>28396</v>
      </c>
      <c r="F9357" s="3" t="n">
        <v>43509</v>
      </c>
      <c r="G9357" s="2" t="s">
        <v>159</v>
      </c>
      <c r="J9357" s="2" t="s">
        <v>19</v>
      </c>
    </row>
    <row r="9358" customFormat="false" ht="38.25" hidden="false" customHeight="false" outlineLevel="0" collapsed="false">
      <c r="A9358" s="2" t="n">
        <v>9634</v>
      </c>
      <c r="B9358" s="3" t="n">
        <v>43509</v>
      </c>
      <c r="C9358" s="2" t="s">
        <v>28397</v>
      </c>
      <c r="D9358" s="2" t="s">
        <v>28398</v>
      </c>
      <c r="E9358" s="2" t="s">
        <v>28399</v>
      </c>
      <c r="F9358" s="3" t="n">
        <v>43509</v>
      </c>
      <c r="G9358" s="2" t="s">
        <v>159</v>
      </c>
      <c r="J9358" s="2" t="s">
        <v>19</v>
      </c>
    </row>
    <row r="9359" customFormat="false" ht="25.5" hidden="false" customHeight="false" outlineLevel="0" collapsed="false">
      <c r="A9359" s="2" t="n">
        <v>9635</v>
      </c>
      <c r="B9359" s="3" t="n">
        <v>43509</v>
      </c>
      <c r="C9359" s="2" t="s">
        <v>28400</v>
      </c>
      <c r="D9359" s="2" t="s">
        <v>28401</v>
      </c>
      <c r="E9359" s="2" t="s">
        <v>28402</v>
      </c>
      <c r="F9359" s="3" t="n">
        <v>43509</v>
      </c>
      <c r="G9359" s="2" t="s">
        <v>159</v>
      </c>
      <c r="J9359" s="2" t="s">
        <v>19</v>
      </c>
    </row>
    <row r="9360" customFormat="false" ht="25.5" hidden="false" customHeight="false" outlineLevel="0" collapsed="false">
      <c r="A9360" s="2" t="n">
        <v>9636</v>
      </c>
      <c r="B9360" s="3" t="n">
        <v>43509</v>
      </c>
      <c r="C9360" s="2" t="s">
        <v>28403</v>
      </c>
      <c r="D9360" s="2" t="s">
        <v>28404</v>
      </c>
      <c r="E9360" s="2" t="s">
        <v>28405</v>
      </c>
      <c r="F9360" s="3" t="n">
        <v>43509</v>
      </c>
      <c r="G9360" s="2" t="s">
        <v>159</v>
      </c>
      <c r="J9360" s="2" t="s">
        <v>19</v>
      </c>
    </row>
    <row r="9361" customFormat="false" ht="25.5" hidden="false" customHeight="false" outlineLevel="0" collapsed="false">
      <c r="A9361" s="2" t="n">
        <v>9637</v>
      </c>
      <c r="B9361" s="3" t="n">
        <v>43509</v>
      </c>
      <c r="C9361" s="2" t="s">
        <v>28406</v>
      </c>
      <c r="D9361" s="2" t="s">
        <v>28407</v>
      </c>
      <c r="E9361" s="2" t="s">
        <v>28408</v>
      </c>
      <c r="F9361" s="3" t="n">
        <v>43509</v>
      </c>
      <c r="G9361" s="2" t="s">
        <v>159</v>
      </c>
      <c r="J9361" s="2" t="s">
        <v>19</v>
      </c>
    </row>
    <row r="9362" customFormat="false" ht="25.5" hidden="false" customHeight="false" outlineLevel="0" collapsed="false">
      <c r="A9362" s="2" t="n">
        <v>9638</v>
      </c>
      <c r="B9362" s="3" t="n">
        <v>43509</v>
      </c>
      <c r="C9362" s="2" t="s">
        <v>28409</v>
      </c>
      <c r="D9362" s="2" t="s">
        <v>28410</v>
      </c>
      <c r="E9362" s="2" t="s">
        <v>28411</v>
      </c>
      <c r="F9362" s="3" t="n">
        <v>43509</v>
      </c>
      <c r="G9362" s="2" t="s">
        <v>159</v>
      </c>
      <c r="J9362" s="2" t="s">
        <v>19</v>
      </c>
    </row>
    <row r="9363" customFormat="false" ht="25.5" hidden="false" customHeight="false" outlineLevel="0" collapsed="false">
      <c r="A9363" s="2" t="n">
        <v>9639</v>
      </c>
      <c r="B9363" s="3" t="n">
        <v>43509</v>
      </c>
      <c r="C9363" s="2" t="s">
        <v>28412</v>
      </c>
      <c r="D9363" s="2" t="s">
        <v>28413</v>
      </c>
      <c r="E9363" s="2" t="s">
        <v>28414</v>
      </c>
      <c r="F9363" s="3" t="n">
        <v>43509</v>
      </c>
      <c r="G9363" s="2" t="s">
        <v>159</v>
      </c>
      <c r="J9363" s="2" t="s">
        <v>19</v>
      </c>
    </row>
    <row r="9364" customFormat="false" ht="25.5" hidden="false" customHeight="false" outlineLevel="0" collapsed="false">
      <c r="A9364" s="2" t="n">
        <v>9640</v>
      </c>
      <c r="B9364" s="3" t="n">
        <v>43509</v>
      </c>
      <c r="C9364" s="2" t="s">
        <v>28415</v>
      </c>
      <c r="D9364" s="2" t="s">
        <v>28416</v>
      </c>
      <c r="E9364" s="2" t="s">
        <v>28417</v>
      </c>
      <c r="F9364" s="3" t="n">
        <v>43509</v>
      </c>
      <c r="G9364" s="2" t="s">
        <v>159</v>
      </c>
      <c r="J9364" s="2" t="s">
        <v>19</v>
      </c>
    </row>
    <row r="9365" customFormat="false" ht="25.5" hidden="false" customHeight="false" outlineLevel="0" collapsed="false">
      <c r="A9365" s="2" t="n">
        <v>9641</v>
      </c>
      <c r="B9365" s="3" t="n">
        <v>43509</v>
      </c>
      <c r="C9365" s="2" t="s">
        <v>28418</v>
      </c>
      <c r="D9365" s="2" t="s">
        <v>28419</v>
      </c>
      <c r="E9365" s="2" t="s">
        <v>28420</v>
      </c>
      <c r="F9365" s="3" t="n">
        <v>43509</v>
      </c>
      <c r="G9365" s="2" t="s">
        <v>159</v>
      </c>
      <c r="J9365" s="2" t="s">
        <v>19</v>
      </c>
    </row>
    <row r="9366" customFormat="false" ht="25.5" hidden="false" customHeight="false" outlineLevel="0" collapsed="false">
      <c r="A9366" s="2" t="n">
        <v>9642</v>
      </c>
      <c r="B9366" s="3" t="n">
        <v>43509</v>
      </c>
      <c r="C9366" s="2" t="s">
        <v>28421</v>
      </c>
      <c r="D9366" s="2" t="s">
        <v>28422</v>
      </c>
      <c r="E9366" s="2" t="s">
        <v>28423</v>
      </c>
      <c r="F9366" s="3" t="n">
        <v>43509</v>
      </c>
      <c r="G9366" s="2" t="s">
        <v>159</v>
      </c>
      <c r="J9366" s="2" t="s">
        <v>19</v>
      </c>
    </row>
    <row r="9367" customFormat="false" ht="25.5" hidden="false" customHeight="false" outlineLevel="0" collapsed="false">
      <c r="A9367" s="2" t="n">
        <v>9643</v>
      </c>
      <c r="B9367" s="3" t="n">
        <v>43509</v>
      </c>
      <c r="C9367" s="2" t="s">
        <v>28424</v>
      </c>
      <c r="D9367" s="2" t="s">
        <v>28425</v>
      </c>
      <c r="E9367" s="2" t="s">
        <v>28426</v>
      </c>
      <c r="F9367" s="3" t="n">
        <v>43509</v>
      </c>
      <c r="G9367" s="2" t="s">
        <v>159</v>
      </c>
      <c r="J9367" s="2" t="s">
        <v>19</v>
      </c>
    </row>
    <row r="9368" customFormat="false" ht="25.5" hidden="false" customHeight="false" outlineLevel="0" collapsed="false">
      <c r="A9368" s="2" t="n">
        <v>9644</v>
      </c>
      <c r="B9368" s="3" t="n">
        <v>43509</v>
      </c>
      <c r="C9368" s="2" t="s">
        <v>28427</v>
      </c>
      <c r="D9368" s="2" t="s">
        <v>28428</v>
      </c>
      <c r="E9368" s="2" t="s">
        <v>28429</v>
      </c>
      <c r="F9368" s="3" t="n">
        <v>43509</v>
      </c>
      <c r="G9368" s="2" t="s">
        <v>159</v>
      </c>
      <c r="J9368" s="2" t="s">
        <v>19</v>
      </c>
    </row>
    <row r="9369" customFormat="false" ht="25.5" hidden="false" customHeight="false" outlineLevel="0" collapsed="false">
      <c r="A9369" s="2" t="n">
        <v>9645</v>
      </c>
      <c r="B9369" s="3" t="n">
        <v>43509</v>
      </c>
      <c r="C9369" s="2" t="s">
        <v>28430</v>
      </c>
      <c r="D9369" s="2" t="s">
        <v>28431</v>
      </c>
      <c r="E9369" s="2" t="s">
        <v>28432</v>
      </c>
      <c r="F9369" s="3" t="n">
        <v>43509</v>
      </c>
      <c r="G9369" s="2" t="s">
        <v>159</v>
      </c>
      <c r="J9369" s="2" t="s">
        <v>19</v>
      </c>
    </row>
    <row r="9370" customFormat="false" ht="25.5" hidden="false" customHeight="false" outlineLevel="0" collapsed="false">
      <c r="A9370" s="2" t="n">
        <v>9646</v>
      </c>
      <c r="B9370" s="3" t="n">
        <v>43509</v>
      </c>
      <c r="C9370" s="2" t="s">
        <v>28433</v>
      </c>
      <c r="D9370" s="2" t="s">
        <v>28434</v>
      </c>
      <c r="E9370" s="2" t="s">
        <v>28435</v>
      </c>
      <c r="F9370" s="3" t="n">
        <v>43509</v>
      </c>
      <c r="G9370" s="2" t="s">
        <v>159</v>
      </c>
      <c r="J9370" s="2" t="s">
        <v>19</v>
      </c>
    </row>
    <row r="9371" customFormat="false" ht="25.5" hidden="false" customHeight="false" outlineLevel="0" collapsed="false">
      <c r="A9371" s="2" t="n">
        <v>9647</v>
      </c>
      <c r="B9371" s="3" t="n">
        <v>43509</v>
      </c>
      <c r="C9371" s="2" t="s">
        <v>28436</v>
      </c>
      <c r="D9371" s="2" t="s">
        <v>28437</v>
      </c>
      <c r="E9371" s="2" t="s">
        <v>28438</v>
      </c>
      <c r="F9371" s="3" t="n">
        <v>43509</v>
      </c>
      <c r="G9371" s="2" t="s">
        <v>159</v>
      </c>
      <c r="J9371" s="2" t="s">
        <v>19</v>
      </c>
    </row>
    <row r="9372" customFormat="false" ht="25.5" hidden="false" customHeight="false" outlineLevel="0" collapsed="false">
      <c r="A9372" s="2" t="n">
        <v>9648</v>
      </c>
      <c r="B9372" s="3" t="n">
        <v>43509</v>
      </c>
      <c r="C9372" s="2" t="s">
        <v>28439</v>
      </c>
      <c r="D9372" s="2" t="s">
        <v>28440</v>
      </c>
      <c r="E9372" s="2" t="s">
        <v>28441</v>
      </c>
      <c r="F9372" s="3" t="n">
        <v>43509</v>
      </c>
      <c r="G9372" s="2" t="s">
        <v>159</v>
      </c>
      <c r="J9372" s="2" t="s">
        <v>19</v>
      </c>
    </row>
    <row r="9373" customFormat="false" ht="25.5" hidden="false" customHeight="false" outlineLevel="0" collapsed="false">
      <c r="A9373" s="2" t="n">
        <v>9649</v>
      </c>
      <c r="B9373" s="3" t="n">
        <v>43509</v>
      </c>
      <c r="C9373" s="2" t="s">
        <v>28442</v>
      </c>
      <c r="D9373" s="2" t="s">
        <v>28443</v>
      </c>
      <c r="E9373" s="2" t="s">
        <v>28444</v>
      </c>
      <c r="F9373" s="3" t="n">
        <v>43509</v>
      </c>
      <c r="G9373" s="2" t="s">
        <v>159</v>
      </c>
      <c r="J9373" s="2" t="s">
        <v>19</v>
      </c>
    </row>
    <row r="9374" customFormat="false" ht="25.5" hidden="false" customHeight="false" outlineLevel="0" collapsed="false">
      <c r="A9374" s="2" t="n">
        <v>9650</v>
      </c>
      <c r="B9374" s="3" t="n">
        <v>43509</v>
      </c>
      <c r="C9374" s="2" t="s">
        <v>28445</v>
      </c>
      <c r="D9374" s="2" t="s">
        <v>28446</v>
      </c>
      <c r="E9374" s="2" t="s">
        <v>28447</v>
      </c>
      <c r="F9374" s="3" t="n">
        <v>43509</v>
      </c>
      <c r="G9374" s="2" t="s">
        <v>159</v>
      </c>
      <c r="J9374" s="2" t="s">
        <v>19</v>
      </c>
    </row>
    <row r="9375" customFormat="false" ht="25.5" hidden="false" customHeight="false" outlineLevel="0" collapsed="false">
      <c r="A9375" s="2" t="n">
        <v>9651</v>
      </c>
      <c r="B9375" s="3" t="n">
        <v>43509</v>
      </c>
      <c r="C9375" s="2" t="s">
        <v>28448</v>
      </c>
      <c r="D9375" s="2" t="s">
        <v>28449</v>
      </c>
      <c r="E9375" s="2" t="s">
        <v>28450</v>
      </c>
      <c r="F9375" s="3" t="n">
        <v>43509</v>
      </c>
      <c r="G9375" s="2" t="s">
        <v>159</v>
      </c>
      <c r="J9375" s="2" t="s">
        <v>19</v>
      </c>
    </row>
    <row r="9376" customFormat="false" ht="25.5" hidden="false" customHeight="false" outlineLevel="0" collapsed="false">
      <c r="A9376" s="2" t="n">
        <v>9652</v>
      </c>
      <c r="B9376" s="3" t="n">
        <v>43509</v>
      </c>
      <c r="C9376" s="2" t="s">
        <v>28451</v>
      </c>
      <c r="D9376" s="2" t="s">
        <v>28452</v>
      </c>
      <c r="E9376" s="2" t="s">
        <v>28453</v>
      </c>
      <c r="F9376" s="3" t="n">
        <v>43509</v>
      </c>
      <c r="G9376" s="2" t="s">
        <v>159</v>
      </c>
      <c r="J9376" s="2" t="s">
        <v>19</v>
      </c>
    </row>
    <row r="9377" customFormat="false" ht="25.5" hidden="false" customHeight="false" outlineLevel="0" collapsed="false">
      <c r="A9377" s="2" t="n">
        <v>9653</v>
      </c>
      <c r="B9377" s="3" t="n">
        <v>43509</v>
      </c>
      <c r="C9377" s="2" t="s">
        <v>28454</v>
      </c>
      <c r="D9377" s="2" t="s">
        <v>28455</v>
      </c>
      <c r="E9377" s="2" t="s">
        <v>28456</v>
      </c>
      <c r="F9377" s="3" t="n">
        <v>43509</v>
      </c>
      <c r="G9377" s="2" t="s">
        <v>159</v>
      </c>
      <c r="J9377" s="2" t="s">
        <v>19</v>
      </c>
    </row>
    <row r="9378" customFormat="false" ht="25.5" hidden="false" customHeight="false" outlineLevel="0" collapsed="false">
      <c r="A9378" s="2" t="n">
        <v>9654</v>
      </c>
      <c r="B9378" s="3" t="n">
        <v>43509</v>
      </c>
      <c r="C9378" s="2" t="s">
        <v>28457</v>
      </c>
      <c r="D9378" s="2" t="s">
        <v>28458</v>
      </c>
      <c r="E9378" s="2" t="s">
        <v>28459</v>
      </c>
      <c r="F9378" s="3" t="n">
        <v>43509</v>
      </c>
      <c r="G9378" s="2" t="s">
        <v>159</v>
      </c>
      <c r="J9378" s="2" t="s">
        <v>19</v>
      </c>
    </row>
    <row r="9379" customFormat="false" ht="25.5" hidden="false" customHeight="false" outlineLevel="0" collapsed="false">
      <c r="A9379" s="2" t="n">
        <v>9655</v>
      </c>
      <c r="B9379" s="3" t="n">
        <v>43509</v>
      </c>
      <c r="C9379" s="2" t="s">
        <v>28460</v>
      </c>
      <c r="D9379" s="2" t="s">
        <v>28461</v>
      </c>
      <c r="E9379" s="2" t="s">
        <v>28462</v>
      </c>
      <c r="F9379" s="3" t="n">
        <v>43509</v>
      </c>
      <c r="G9379" s="2" t="s">
        <v>159</v>
      </c>
      <c r="J9379" s="2" t="s">
        <v>19</v>
      </c>
    </row>
    <row r="9380" customFormat="false" ht="25.5" hidden="false" customHeight="false" outlineLevel="0" collapsed="false">
      <c r="A9380" s="2" t="n">
        <v>9656</v>
      </c>
      <c r="B9380" s="3" t="n">
        <v>43509</v>
      </c>
      <c r="C9380" s="2" t="s">
        <v>28463</v>
      </c>
      <c r="D9380" s="2" t="s">
        <v>28464</v>
      </c>
      <c r="E9380" s="2" t="s">
        <v>28465</v>
      </c>
      <c r="F9380" s="3" t="n">
        <v>43509</v>
      </c>
      <c r="G9380" s="2" t="s">
        <v>159</v>
      </c>
      <c r="J9380" s="2" t="s">
        <v>19</v>
      </c>
    </row>
    <row r="9381" customFormat="false" ht="25.5" hidden="false" customHeight="false" outlineLevel="0" collapsed="false">
      <c r="A9381" s="2" t="n">
        <v>9657</v>
      </c>
      <c r="B9381" s="3" t="n">
        <v>43509</v>
      </c>
      <c r="C9381" s="2" t="s">
        <v>28466</v>
      </c>
      <c r="D9381" s="2" t="s">
        <v>28467</v>
      </c>
      <c r="E9381" s="2" t="s">
        <v>28468</v>
      </c>
      <c r="F9381" s="3" t="n">
        <v>43509</v>
      </c>
      <c r="G9381" s="2" t="s">
        <v>159</v>
      </c>
      <c r="J9381" s="2" t="s">
        <v>19</v>
      </c>
    </row>
    <row r="9382" customFormat="false" ht="25.5" hidden="false" customHeight="false" outlineLevel="0" collapsed="false">
      <c r="A9382" s="2" t="n">
        <v>9658</v>
      </c>
      <c r="B9382" s="3" t="n">
        <v>43509</v>
      </c>
      <c r="C9382" s="2" t="s">
        <v>28469</v>
      </c>
      <c r="D9382" s="2" t="s">
        <v>28470</v>
      </c>
      <c r="E9382" s="2" t="s">
        <v>28471</v>
      </c>
      <c r="F9382" s="3" t="n">
        <v>43509</v>
      </c>
      <c r="G9382" s="2" t="s">
        <v>159</v>
      </c>
      <c r="J9382" s="2" t="s">
        <v>19</v>
      </c>
    </row>
    <row r="9383" customFormat="false" ht="25.5" hidden="false" customHeight="false" outlineLevel="0" collapsed="false">
      <c r="A9383" s="2" t="n">
        <v>9659</v>
      </c>
      <c r="B9383" s="3" t="n">
        <v>43509</v>
      </c>
      <c r="C9383" s="2" t="s">
        <v>28472</v>
      </c>
      <c r="D9383" s="2" t="s">
        <v>28473</v>
      </c>
      <c r="E9383" s="2" t="s">
        <v>28474</v>
      </c>
      <c r="F9383" s="3" t="n">
        <v>43509</v>
      </c>
      <c r="G9383" s="2" t="s">
        <v>159</v>
      </c>
      <c r="J9383" s="2" t="s">
        <v>19</v>
      </c>
    </row>
    <row r="9384" customFormat="false" ht="25.5" hidden="false" customHeight="false" outlineLevel="0" collapsed="false">
      <c r="A9384" s="2" t="n">
        <v>9660</v>
      </c>
      <c r="B9384" s="3" t="n">
        <v>43509</v>
      </c>
      <c r="C9384" s="2" t="s">
        <v>28475</v>
      </c>
      <c r="D9384" s="2" t="s">
        <v>28476</v>
      </c>
      <c r="E9384" s="2" t="s">
        <v>28477</v>
      </c>
      <c r="F9384" s="3" t="n">
        <v>43509</v>
      </c>
      <c r="G9384" s="2" t="s">
        <v>159</v>
      </c>
      <c r="J9384" s="2" t="s">
        <v>19</v>
      </c>
    </row>
    <row r="9385" customFormat="false" ht="38.25" hidden="false" customHeight="false" outlineLevel="0" collapsed="false">
      <c r="A9385" s="2" t="n">
        <v>9661</v>
      </c>
      <c r="B9385" s="3" t="n">
        <v>43509</v>
      </c>
      <c r="C9385" s="2" t="s">
        <v>28478</v>
      </c>
      <c r="D9385" s="2" t="s">
        <v>28479</v>
      </c>
      <c r="E9385" s="2" t="s">
        <v>28480</v>
      </c>
      <c r="F9385" s="3" t="n">
        <v>43509</v>
      </c>
      <c r="G9385" s="2" t="s">
        <v>159</v>
      </c>
      <c r="J9385" s="2" t="s">
        <v>19</v>
      </c>
    </row>
    <row r="9386" customFormat="false" ht="25.5" hidden="false" customHeight="false" outlineLevel="0" collapsed="false">
      <c r="A9386" s="2" t="n">
        <v>9662</v>
      </c>
      <c r="B9386" s="3" t="n">
        <v>43509</v>
      </c>
      <c r="C9386" s="2" t="s">
        <v>28481</v>
      </c>
      <c r="D9386" s="2" t="s">
        <v>28482</v>
      </c>
      <c r="E9386" s="2" t="s">
        <v>28483</v>
      </c>
      <c r="F9386" s="3" t="n">
        <v>43509</v>
      </c>
      <c r="G9386" s="2" t="s">
        <v>159</v>
      </c>
      <c r="J9386" s="2" t="s">
        <v>19</v>
      </c>
    </row>
    <row r="9387" customFormat="false" ht="25.5" hidden="false" customHeight="false" outlineLevel="0" collapsed="false">
      <c r="A9387" s="2" t="n">
        <v>9663</v>
      </c>
      <c r="B9387" s="3" t="n">
        <v>43509</v>
      </c>
      <c r="C9387" s="2" t="s">
        <v>28484</v>
      </c>
      <c r="D9387" s="2" t="s">
        <v>28485</v>
      </c>
      <c r="E9387" s="2" t="s">
        <v>28486</v>
      </c>
      <c r="F9387" s="3" t="n">
        <v>43509</v>
      </c>
      <c r="G9387" s="2" t="s">
        <v>159</v>
      </c>
      <c r="J9387" s="2" t="s">
        <v>19</v>
      </c>
    </row>
    <row r="9388" customFormat="false" ht="25.5" hidden="false" customHeight="false" outlineLevel="0" collapsed="false">
      <c r="A9388" s="2" t="n">
        <v>9664</v>
      </c>
      <c r="B9388" s="3" t="n">
        <v>43509</v>
      </c>
      <c r="C9388" s="2" t="s">
        <v>28487</v>
      </c>
      <c r="D9388" s="2" t="s">
        <v>28488</v>
      </c>
      <c r="E9388" s="2" t="s">
        <v>28489</v>
      </c>
      <c r="F9388" s="3" t="n">
        <v>43509</v>
      </c>
      <c r="G9388" s="2" t="s">
        <v>159</v>
      </c>
      <c r="J9388" s="2" t="s">
        <v>19</v>
      </c>
    </row>
    <row r="9389" customFormat="false" ht="25.5" hidden="false" customHeight="false" outlineLevel="0" collapsed="false">
      <c r="A9389" s="2" t="n">
        <v>9665</v>
      </c>
      <c r="B9389" s="3" t="n">
        <v>43509</v>
      </c>
      <c r="C9389" s="2" t="s">
        <v>28490</v>
      </c>
      <c r="D9389" s="2" t="s">
        <v>28491</v>
      </c>
      <c r="E9389" s="2" t="s">
        <v>28492</v>
      </c>
      <c r="F9389" s="3" t="n">
        <v>43509</v>
      </c>
      <c r="G9389" s="2" t="s">
        <v>159</v>
      </c>
      <c r="J9389" s="2" t="s">
        <v>19</v>
      </c>
    </row>
    <row r="9390" customFormat="false" ht="25.5" hidden="false" customHeight="false" outlineLevel="0" collapsed="false">
      <c r="A9390" s="2" t="n">
        <v>9666</v>
      </c>
      <c r="B9390" s="3" t="n">
        <v>43509</v>
      </c>
      <c r="C9390" s="2" t="s">
        <v>28493</v>
      </c>
      <c r="D9390" s="2" t="s">
        <v>28494</v>
      </c>
      <c r="E9390" s="2" t="s">
        <v>28495</v>
      </c>
      <c r="F9390" s="3" t="n">
        <v>43509</v>
      </c>
      <c r="G9390" s="2" t="s">
        <v>159</v>
      </c>
      <c r="J9390" s="2" t="s">
        <v>19</v>
      </c>
    </row>
    <row r="9391" customFormat="false" ht="25.5" hidden="false" customHeight="false" outlineLevel="0" collapsed="false">
      <c r="A9391" s="2" t="n">
        <v>9667</v>
      </c>
      <c r="B9391" s="3" t="n">
        <v>43509</v>
      </c>
      <c r="C9391" s="2" t="s">
        <v>28496</v>
      </c>
      <c r="D9391" s="2" t="s">
        <v>28497</v>
      </c>
      <c r="E9391" s="2" t="s">
        <v>28498</v>
      </c>
      <c r="F9391" s="3" t="n">
        <v>43509</v>
      </c>
      <c r="G9391" s="2" t="s">
        <v>159</v>
      </c>
      <c r="J9391" s="2" t="s">
        <v>19</v>
      </c>
    </row>
    <row r="9392" customFormat="false" ht="25.5" hidden="false" customHeight="false" outlineLevel="0" collapsed="false">
      <c r="A9392" s="2" t="n">
        <v>9668</v>
      </c>
      <c r="B9392" s="3" t="n">
        <v>43509</v>
      </c>
      <c r="C9392" s="2" t="s">
        <v>28499</v>
      </c>
      <c r="D9392" s="2" t="s">
        <v>28500</v>
      </c>
      <c r="E9392" s="2" t="s">
        <v>28501</v>
      </c>
      <c r="F9392" s="3" t="n">
        <v>43509</v>
      </c>
      <c r="G9392" s="2" t="s">
        <v>159</v>
      </c>
      <c r="J9392" s="2" t="s">
        <v>19</v>
      </c>
    </row>
    <row r="9393" customFormat="false" ht="25.5" hidden="false" customHeight="false" outlineLevel="0" collapsed="false">
      <c r="A9393" s="2" t="n">
        <v>9669</v>
      </c>
      <c r="B9393" s="3" t="n">
        <v>43509</v>
      </c>
      <c r="C9393" s="2" t="s">
        <v>28502</v>
      </c>
      <c r="D9393" s="2" t="s">
        <v>28503</v>
      </c>
      <c r="E9393" s="2" t="s">
        <v>28504</v>
      </c>
      <c r="F9393" s="3" t="n">
        <v>43509</v>
      </c>
      <c r="G9393" s="2" t="s">
        <v>159</v>
      </c>
      <c r="J9393" s="2" t="s">
        <v>19</v>
      </c>
    </row>
    <row r="9394" customFormat="false" ht="25.5" hidden="false" customHeight="false" outlineLevel="0" collapsed="false">
      <c r="A9394" s="2" t="n">
        <v>9670</v>
      </c>
      <c r="B9394" s="3" t="n">
        <v>43509</v>
      </c>
      <c r="C9394" s="2" t="s">
        <v>28505</v>
      </c>
      <c r="D9394" s="2" t="s">
        <v>28506</v>
      </c>
      <c r="E9394" s="2" t="s">
        <v>28507</v>
      </c>
      <c r="F9394" s="3" t="n">
        <v>43509</v>
      </c>
      <c r="G9394" s="2" t="s">
        <v>159</v>
      </c>
      <c r="J9394" s="2" t="s">
        <v>19</v>
      </c>
    </row>
    <row r="9395" customFormat="false" ht="25.5" hidden="false" customHeight="false" outlineLevel="0" collapsed="false">
      <c r="A9395" s="2" t="n">
        <v>9671</v>
      </c>
      <c r="B9395" s="3" t="n">
        <v>43509</v>
      </c>
      <c r="C9395" s="2" t="s">
        <v>28508</v>
      </c>
      <c r="D9395" s="2" t="s">
        <v>28509</v>
      </c>
      <c r="E9395" s="2" t="s">
        <v>28510</v>
      </c>
      <c r="F9395" s="3" t="n">
        <v>43509</v>
      </c>
      <c r="G9395" s="2" t="s">
        <v>159</v>
      </c>
      <c r="J9395" s="2" t="s">
        <v>19</v>
      </c>
    </row>
    <row r="9396" customFormat="false" ht="25.5" hidden="false" customHeight="false" outlineLevel="0" collapsed="false">
      <c r="A9396" s="2" t="n">
        <v>9672</v>
      </c>
      <c r="B9396" s="3" t="n">
        <v>43509</v>
      </c>
      <c r="C9396" s="2" t="s">
        <v>28511</v>
      </c>
      <c r="D9396" s="2" t="s">
        <v>28512</v>
      </c>
      <c r="E9396" s="2" t="s">
        <v>28513</v>
      </c>
      <c r="F9396" s="3" t="n">
        <v>43509</v>
      </c>
      <c r="G9396" s="2" t="s">
        <v>159</v>
      </c>
      <c r="J9396" s="2" t="s">
        <v>19</v>
      </c>
    </row>
    <row r="9397" customFormat="false" ht="25.5" hidden="false" customHeight="false" outlineLevel="0" collapsed="false">
      <c r="A9397" s="2" t="n">
        <v>9673</v>
      </c>
      <c r="B9397" s="3" t="n">
        <v>43509</v>
      </c>
      <c r="C9397" s="2" t="s">
        <v>28514</v>
      </c>
      <c r="D9397" s="2" t="s">
        <v>28515</v>
      </c>
      <c r="E9397" s="2" t="s">
        <v>28516</v>
      </c>
      <c r="F9397" s="3" t="n">
        <v>43509</v>
      </c>
      <c r="G9397" s="2" t="s">
        <v>159</v>
      </c>
      <c r="J9397" s="2" t="s">
        <v>19</v>
      </c>
    </row>
    <row r="9398" customFormat="false" ht="25.5" hidden="false" customHeight="false" outlineLevel="0" collapsed="false">
      <c r="A9398" s="2" t="n">
        <v>9674</v>
      </c>
      <c r="B9398" s="3" t="n">
        <v>43509</v>
      </c>
      <c r="C9398" s="2" t="s">
        <v>28517</v>
      </c>
      <c r="D9398" s="2" t="s">
        <v>28518</v>
      </c>
      <c r="E9398" s="2" t="s">
        <v>28519</v>
      </c>
      <c r="F9398" s="3" t="n">
        <v>43509</v>
      </c>
      <c r="G9398" s="2" t="s">
        <v>159</v>
      </c>
      <c r="J9398" s="2" t="s">
        <v>19</v>
      </c>
    </row>
    <row r="9399" customFormat="false" ht="25.5" hidden="false" customHeight="false" outlineLevel="0" collapsed="false">
      <c r="A9399" s="2" t="n">
        <v>9675</v>
      </c>
      <c r="B9399" s="3" t="n">
        <v>43509</v>
      </c>
      <c r="C9399" s="2" t="s">
        <v>28520</v>
      </c>
      <c r="D9399" s="2" t="s">
        <v>28521</v>
      </c>
      <c r="E9399" s="2" t="s">
        <v>28522</v>
      </c>
      <c r="F9399" s="3" t="n">
        <v>43509</v>
      </c>
      <c r="G9399" s="2" t="s">
        <v>159</v>
      </c>
      <c r="J9399" s="2" t="s">
        <v>19</v>
      </c>
    </row>
    <row r="9400" customFormat="false" ht="25.5" hidden="false" customHeight="false" outlineLevel="0" collapsed="false">
      <c r="A9400" s="2" t="n">
        <v>9676</v>
      </c>
      <c r="B9400" s="3" t="n">
        <v>43509</v>
      </c>
      <c r="C9400" s="2" t="s">
        <v>28523</v>
      </c>
      <c r="D9400" s="2" t="s">
        <v>28524</v>
      </c>
      <c r="E9400" s="2" t="s">
        <v>28525</v>
      </c>
      <c r="F9400" s="3" t="n">
        <v>43509</v>
      </c>
      <c r="G9400" s="2" t="s">
        <v>159</v>
      </c>
      <c r="J9400" s="2" t="s">
        <v>19</v>
      </c>
    </row>
    <row r="9401" customFormat="false" ht="25.5" hidden="false" customHeight="false" outlineLevel="0" collapsed="false">
      <c r="A9401" s="2" t="n">
        <v>9677</v>
      </c>
      <c r="B9401" s="3" t="n">
        <v>43509</v>
      </c>
      <c r="C9401" s="2" t="s">
        <v>28526</v>
      </c>
      <c r="D9401" s="2" t="s">
        <v>28527</v>
      </c>
      <c r="E9401" s="2" t="s">
        <v>28528</v>
      </c>
      <c r="F9401" s="3" t="n">
        <v>43509</v>
      </c>
      <c r="G9401" s="2" t="s">
        <v>159</v>
      </c>
      <c r="J9401" s="2" t="s">
        <v>19</v>
      </c>
    </row>
    <row r="9402" customFormat="false" ht="25.5" hidden="false" customHeight="false" outlineLevel="0" collapsed="false">
      <c r="A9402" s="2" t="n">
        <v>9678</v>
      </c>
      <c r="B9402" s="3" t="n">
        <v>43509</v>
      </c>
      <c r="C9402" s="2" t="s">
        <v>28529</v>
      </c>
      <c r="D9402" s="2" t="s">
        <v>28530</v>
      </c>
      <c r="E9402" s="2" t="s">
        <v>28531</v>
      </c>
      <c r="F9402" s="3" t="n">
        <v>43509</v>
      </c>
      <c r="G9402" s="2" t="s">
        <v>159</v>
      </c>
      <c r="J9402" s="2" t="s">
        <v>19</v>
      </c>
    </row>
    <row r="9403" customFormat="false" ht="25.5" hidden="false" customHeight="false" outlineLevel="0" collapsed="false">
      <c r="A9403" s="2" t="n">
        <v>9679</v>
      </c>
      <c r="B9403" s="3" t="n">
        <v>43509</v>
      </c>
      <c r="C9403" s="2" t="s">
        <v>28532</v>
      </c>
      <c r="D9403" s="2" t="s">
        <v>28533</v>
      </c>
      <c r="E9403" s="2" t="s">
        <v>28534</v>
      </c>
      <c r="F9403" s="3" t="n">
        <v>43509</v>
      </c>
      <c r="G9403" s="2" t="s">
        <v>159</v>
      </c>
      <c r="J9403" s="2" t="s">
        <v>19</v>
      </c>
    </row>
    <row r="9404" customFormat="false" ht="25.5" hidden="false" customHeight="false" outlineLevel="0" collapsed="false">
      <c r="A9404" s="2" t="n">
        <v>9680</v>
      </c>
      <c r="B9404" s="3" t="n">
        <v>43509</v>
      </c>
      <c r="C9404" s="2" t="s">
        <v>28535</v>
      </c>
      <c r="D9404" s="2" t="s">
        <v>28536</v>
      </c>
      <c r="E9404" s="2" t="s">
        <v>28537</v>
      </c>
      <c r="F9404" s="3" t="n">
        <v>43509</v>
      </c>
      <c r="G9404" s="2" t="s">
        <v>159</v>
      </c>
      <c r="J9404" s="2" t="s">
        <v>19</v>
      </c>
    </row>
    <row r="9405" customFormat="false" ht="25.5" hidden="false" customHeight="false" outlineLevel="0" collapsed="false">
      <c r="A9405" s="2" t="n">
        <v>9681</v>
      </c>
      <c r="B9405" s="3" t="n">
        <v>43509</v>
      </c>
      <c r="C9405" s="2" t="s">
        <v>28538</v>
      </c>
      <c r="D9405" s="2" t="s">
        <v>28539</v>
      </c>
      <c r="E9405" s="2" t="s">
        <v>28540</v>
      </c>
      <c r="F9405" s="3" t="n">
        <v>43509</v>
      </c>
      <c r="G9405" s="2" t="s">
        <v>159</v>
      </c>
      <c r="J9405" s="2" t="s">
        <v>19</v>
      </c>
    </row>
    <row r="9406" customFormat="false" ht="25.5" hidden="false" customHeight="false" outlineLevel="0" collapsed="false">
      <c r="A9406" s="2" t="n">
        <v>9682</v>
      </c>
      <c r="B9406" s="3" t="n">
        <v>43509</v>
      </c>
      <c r="C9406" s="2" t="s">
        <v>28541</v>
      </c>
      <c r="D9406" s="2" t="s">
        <v>28542</v>
      </c>
      <c r="E9406" s="2" t="s">
        <v>28543</v>
      </c>
      <c r="F9406" s="3" t="n">
        <v>43509</v>
      </c>
      <c r="G9406" s="2" t="s">
        <v>159</v>
      </c>
      <c r="J9406" s="2" t="s">
        <v>19</v>
      </c>
    </row>
    <row r="9407" customFormat="false" ht="25.5" hidden="false" customHeight="false" outlineLevel="0" collapsed="false">
      <c r="A9407" s="2" t="n">
        <v>9683</v>
      </c>
      <c r="B9407" s="3" t="n">
        <v>43509</v>
      </c>
      <c r="C9407" s="2" t="s">
        <v>23850</v>
      </c>
      <c r="D9407" s="2" t="s">
        <v>28544</v>
      </c>
      <c r="E9407" s="2" t="s">
        <v>28545</v>
      </c>
      <c r="F9407" s="3" t="n">
        <v>43509</v>
      </c>
      <c r="G9407" s="2" t="s">
        <v>159</v>
      </c>
      <c r="J9407" s="2" t="s">
        <v>19</v>
      </c>
    </row>
    <row r="9408" customFormat="false" ht="12.75" hidden="false" customHeight="false" outlineLevel="0" collapsed="false">
      <c r="A9408" s="2" t="n">
        <v>9684</v>
      </c>
      <c r="B9408" s="3" t="n">
        <v>43509</v>
      </c>
      <c r="C9408" s="2" t="s">
        <v>28546</v>
      </c>
      <c r="D9408" s="2" t="s">
        <v>28547</v>
      </c>
      <c r="E9408" s="2" t="s">
        <v>28548</v>
      </c>
      <c r="F9408" s="3" t="n">
        <v>43509</v>
      </c>
      <c r="G9408" s="2" t="s">
        <v>159</v>
      </c>
      <c r="J9408" s="2" t="s">
        <v>19</v>
      </c>
    </row>
    <row r="9409" customFormat="false" ht="25.5" hidden="false" customHeight="false" outlineLevel="0" collapsed="false">
      <c r="A9409" s="2" t="n">
        <v>9685</v>
      </c>
      <c r="B9409" s="3" t="n">
        <v>43509</v>
      </c>
      <c r="C9409" s="2" t="s">
        <v>28549</v>
      </c>
      <c r="D9409" s="2" t="s">
        <v>28550</v>
      </c>
      <c r="E9409" s="2" t="s">
        <v>28551</v>
      </c>
      <c r="F9409" s="3" t="n">
        <v>43509</v>
      </c>
      <c r="G9409" s="2" t="s">
        <v>159</v>
      </c>
      <c r="J9409" s="2" t="s">
        <v>19</v>
      </c>
    </row>
    <row r="9410" customFormat="false" ht="25.5" hidden="false" customHeight="false" outlineLevel="0" collapsed="false">
      <c r="A9410" s="2" t="n">
        <v>9686</v>
      </c>
      <c r="B9410" s="3" t="n">
        <v>43509</v>
      </c>
      <c r="C9410" s="2" t="s">
        <v>28552</v>
      </c>
      <c r="D9410" s="2" t="s">
        <v>28553</v>
      </c>
      <c r="E9410" s="2" t="s">
        <v>28554</v>
      </c>
      <c r="F9410" s="3" t="n">
        <v>43509</v>
      </c>
      <c r="G9410" s="2" t="s">
        <v>159</v>
      </c>
      <c r="J9410" s="2" t="s">
        <v>19</v>
      </c>
    </row>
    <row r="9411" customFormat="false" ht="25.5" hidden="false" customHeight="false" outlineLevel="0" collapsed="false">
      <c r="A9411" s="2" t="n">
        <v>9687</v>
      </c>
      <c r="B9411" s="3" t="n">
        <v>43509</v>
      </c>
      <c r="C9411" s="2" t="s">
        <v>28555</v>
      </c>
      <c r="D9411" s="2" t="s">
        <v>28556</v>
      </c>
      <c r="E9411" s="2" t="s">
        <v>28557</v>
      </c>
      <c r="F9411" s="3" t="n">
        <v>43509</v>
      </c>
      <c r="G9411" s="2" t="s">
        <v>159</v>
      </c>
      <c r="J9411" s="2" t="s">
        <v>19</v>
      </c>
    </row>
    <row r="9412" customFormat="false" ht="25.5" hidden="false" customHeight="false" outlineLevel="0" collapsed="false">
      <c r="A9412" s="2" t="n">
        <v>9688</v>
      </c>
      <c r="B9412" s="3" t="n">
        <v>43509</v>
      </c>
      <c r="C9412" s="2" t="s">
        <v>28558</v>
      </c>
      <c r="D9412" s="2" t="s">
        <v>28559</v>
      </c>
      <c r="E9412" s="2" t="s">
        <v>28560</v>
      </c>
      <c r="F9412" s="3" t="n">
        <v>43509</v>
      </c>
      <c r="G9412" s="2" t="s">
        <v>159</v>
      </c>
      <c r="J9412" s="2" t="s">
        <v>19</v>
      </c>
    </row>
    <row r="9413" customFormat="false" ht="25.5" hidden="false" customHeight="false" outlineLevel="0" collapsed="false">
      <c r="A9413" s="2" t="n">
        <v>9689</v>
      </c>
      <c r="B9413" s="3" t="n">
        <v>43509</v>
      </c>
      <c r="C9413" s="2" t="s">
        <v>28561</v>
      </c>
      <c r="D9413" s="2" t="s">
        <v>28562</v>
      </c>
      <c r="E9413" s="2" t="s">
        <v>28563</v>
      </c>
      <c r="F9413" s="3" t="n">
        <v>43509</v>
      </c>
      <c r="G9413" s="2" t="s">
        <v>159</v>
      </c>
      <c r="J9413" s="2" t="s">
        <v>19</v>
      </c>
    </row>
    <row r="9414" customFormat="false" ht="25.5" hidden="false" customHeight="false" outlineLevel="0" collapsed="false">
      <c r="A9414" s="2" t="n">
        <v>9690</v>
      </c>
      <c r="B9414" s="3" t="n">
        <v>43509</v>
      </c>
      <c r="C9414" s="2" t="s">
        <v>28564</v>
      </c>
      <c r="D9414" s="2" t="s">
        <v>28565</v>
      </c>
      <c r="E9414" s="2" t="s">
        <v>28566</v>
      </c>
      <c r="F9414" s="3" t="n">
        <v>43509</v>
      </c>
      <c r="G9414" s="2" t="s">
        <v>159</v>
      </c>
      <c r="J9414" s="2" t="s">
        <v>19</v>
      </c>
    </row>
    <row r="9415" customFormat="false" ht="25.5" hidden="false" customHeight="false" outlineLevel="0" collapsed="false">
      <c r="A9415" s="2" t="n">
        <v>9691</v>
      </c>
      <c r="B9415" s="3" t="n">
        <v>43509</v>
      </c>
      <c r="C9415" s="2" t="s">
        <v>28567</v>
      </c>
      <c r="D9415" s="2" t="s">
        <v>28568</v>
      </c>
      <c r="E9415" s="2" t="s">
        <v>28569</v>
      </c>
      <c r="F9415" s="3" t="n">
        <v>43509</v>
      </c>
      <c r="G9415" s="2" t="s">
        <v>159</v>
      </c>
      <c r="J9415" s="2" t="s">
        <v>19</v>
      </c>
    </row>
    <row r="9416" customFormat="false" ht="25.5" hidden="false" customHeight="false" outlineLevel="0" collapsed="false">
      <c r="A9416" s="2" t="n">
        <v>9692</v>
      </c>
      <c r="B9416" s="3" t="n">
        <v>43509</v>
      </c>
      <c r="C9416" s="2" t="s">
        <v>28570</v>
      </c>
      <c r="D9416" s="2" t="s">
        <v>28571</v>
      </c>
      <c r="E9416" s="2" t="s">
        <v>28572</v>
      </c>
      <c r="F9416" s="3" t="n">
        <v>43509</v>
      </c>
      <c r="G9416" s="2" t="s">
        <v>159</v>
      </c>
      <c r="J9416" s="2" t="s">
        <v>19</v>
      </c>
    </row>
    <row r="9417" customFormat="false" ht="25.5" hidden="false" customHeight="false" outlineLevel="0" collapsed="false">
      <c r="A9417" s="2" t="n">
        <v>9693</v>
      </c>
      <c r="B9417" s="3" t="n">
        <v>43509</v>
      </c>
      <c r="C9417" s="2" t="s">
        <v>28573</v>
      </c>
      <c r="D9417" s="2" t="s">
        <v>28574</v>
      </c>
      <c r="E9417" s="2" t="s">
        <v>28575</v>
      </c>
      <c r="F9417" s="3" t="n">
        <v>43509</v>
      </c>
      <c r="G9417" s="2" t="s">
        <v>159</v>
      </c>
      <c r="J9417" s="2" t="s">
        <v>19</v>
      </c>
    </row>
    <row r="9418" customFormat="false" ht="25.5" hidden="false" customHeight="false" outlineLevel="0" collapsed="false">
      <c r="A9418" s="2" t="n">
        <v>9694</v>
      </c>
      <c r="B9418" s="3" t="n">
        <v>43509</v>
      </c>
      <c r="C9418" s="2" t="s">
        <v>28576</v>
      </c>
      <c r="D9418" s="2" t="s">
        <v>28577</v>
      </c>
      <c r="E9418" s="2" t="s">
        <v>28578</v>
      </c>
      <c r="F9418" s="3" t="n">
        <v>43509</v>
      </c>
      <c r="G9418" s="2" t="s">
        <v>159</v>
      </c>
      <c r="J9418" s="2" t="s">
        <v>19</v>
      </c>
    </row>
    <row r="9419" customFormat="false" ht="25.5" hidden="false" customHeight="false" outlineLevel="0" collapsed="false">
      <c r="A9419" s="2" t="n">
        <v>9695</v>
      </c>
      <c r="B9419" s="3" t="n">
        <v>43509</v>
      </c>
      <c r="C9419" s="2" t="s">
        <v>28579</v>
      </c>
      <c r="D9419" s="2" t="s">
        <v>28580</v>
      </c>
      <c r="E9419" s="2" t="s">
        <v>28581</v>
      </c>
      <c r="F9419" s="3" t="n">
        <v>43509</v>
      </c>
      <c r="G9419" s="2" t="s">
        <v>159</v>
      </c>
      <c r="J9419" s="2" t="s">
        <v>19</v>
      </c>
    </row>
    <row r="9420" customFormat="false" ht="25.5" hidden="false" customHeight="false" outlineLevel="0" collapsed="false">
      <c r="A9420" s="2" t="n">
        <v>9696</v>
      </c>
      <c r="B9420" s="3" t="n">
        <v>43509</v>
      </c>
      <c r="C9420" s="2" t="s">
        <v>28582</v>
      </c>
      <c r="D9420" s="2" t="s">
        <v>28583</v>
      </c>
      <c r="E9420" s="2" t="s">
        <v>28584</v>
      </c>
      <c r="F9420" s="3" t="n">
        <v>43509</v>
      </c>
      <c r="G9420" s="2" t="s">
        <v>159</v>
      </c>
      <c r="J9420" s="2" t="s">
        <v>19</v>
      </c>
    </row>
    <row r="9421" customFormat="false" ht="25.5" hidden="false" customHeight="false" outlineLevel="0" collapsed="false">
      <c r="A9421" s="2" t="n">
        <v>9697</v>
      </c>
      <c r="B9421" s="3" t="n">
        <v>43509</v>
      </c>
      <c r="C9421" s="2" t="s">
        <v>28585</v>
      </c>
      <c r="D9421" s="2" t="s">
        <v>28586</v>
      </c>
      <c r="E9421" s="2" t="s">
        <v>28587</v>
      </c>
      <c r="F9421" s="3" t="n">
        <v>43509</v>
      </c>
      <c r="G9421" s="2" t="s">
        <v>159</v>
      </c>
      <c r="J9421" s="2" t="s">
        <v>19</v>
      </c>
    </row>
    <row r="9422" customFormat="false" ht="25.5" hidden="false" customHeight="false" outlineLevel="0" collapsed="false">
      <c r="A9422" s="2" t="n">
        <v>9698</v>
      </c>
      <c r="B9422" s="3" t="n">
        <v>43509</v>
      </c>
      <c r="C9422" s="2" t="s">
        <v>28588</v>
      </c>
      <c r="D9422" s="2" t="s">
        <v>28589</v>
      </c>
      <c r="E9422" s="2" t="s">
        <v>28590</v>
      </c>
      <c r="F9422" s="3" t="n">
        <v>43509</v>
      </c>
      <c r="G9422" s="2" t="s">
        <v>159</v>
      </c>
      <c r="J9422" s="2" t="s">
        <v>19</v>
      </c>
    </row>
    <row r="9423" customFormat="false" ht="25.5" hidden="false" customHeight="false" outlineLevel="0" collapsed="false">
      <c r="A9423" s="2" t="n">
        <v>9699</v>
      </c>
      <c r="B9423" s="3" t="n">
        <v>43509</v>
      </c>
      <c r="C9423" s="2" t="s">
        <v>28591</v>
      </c>
      <c r="D9423" s="2" t="s">
        <v>28592</v>
      </c>
      <c r="E9423" s="2" t="s">
        <v>28593</v>
      </c>
      <c r="F9423" s="3" t="n">
        <v>43509</v>
      </c>
      <c r="G9423" s="2" t="s">
        <v>159</v>
      </c>
      <c r="J9423" s="2" t="s">
        <v>19</v>
      </c>
    </row>
    <row r="9424" customFormat="false" ht="38.25" hidden="false" customHeight="false" outlineLevel="0" collapsed="false">
      <c r="A9424" s="2" t="n">
        <v>9700</v>
      </c>
      <c r="B9424" s="3" t="n">
        <v>43509</v>
      </c>
      <c r="C9424" s="2" t="s">
        <v>28594</v>
      </c>
      <c r="D9424" s="2" t="s">
        <v>28595</v>
      </c>
      <c r="E9424" s="2" t="s">
        <v>28596</v>
      </c>
      <c r="F9424" s="3" t="n">
        <v>43509</v>
      </c>
      <c r="G9424" s="2" t="s">
        <v>159</v>
      </c>
      <c r="J9424" s="2" t="s">
        <v>19</v>
      </c>
    </row>
    <row r="9425" customFormat="false" ht="25.5" hidden="false" customHeight="false" outlineLevel="0" collapsed="false">
      <c r="A9425" s="2" t="n">
        <v>9701</v>
      </c>
      <c r="B9425" s="3" t="n">
        <v>43509</v>
      </c>
      <c r="C9425" s="2" t="s">
        <v>28597</v>
      </c>
      <c r="D9425" s="2" t="s">
        <v>28598</v>
      </c>
      <c r="E9425" s="2" t="s">
        <v>28599</v>
      </c>
      <c r="F9425" s="3" t="n">
        <v>43509</v>
      </c>
      <c r="G9425" s="2" t="s">
        <v>159</v>
      </c>
      <c r="J9425" s="2" t="s">
        <v>19</v>
      </c>
    </row>
    <row r="9426" customFormat="false" ht="25.5" hidden="false" customHeight="false" outlineLevel="0" collapsed="false">
      <c r="A9426" s="2" t="n">
        <v>9702</v>
      </c>
      <c r="B9426" s="3" t="n">
        <v>43528</v>
      </c>
      <c r="C9426" s="2" t="s">
        <v>28600</v>
      </c>
      <c r="D9426" s="2" t="s">
        <v>28601</v>
      </c>
      <c r="E9426" s="2" t="s">
        <v>28602</v>
      </c>
      <c r="F9426" s="3" t="n">
        <v>43528</v>
      </c>
      <c r="G9426" s="2" t="s">
        <v>211</v>
      </c>
      <c r="J9426" s="2" t="s">
        <v>19</v>
      </c>
    </row>
    <row r="9427" customFormat="false" ht="25.5" hidden="false" customHeight="false" outlineLevel="0" collapsed="false">
      <c r="A9427" s="2" t="n">
        <v>9703</v>
      </c>
      <c r="B9427" s="3" t="n">
        <v>43528</v>
      </c>
      <c r="C9427" s="2" t="s">
        <v>28603</v>
      </c>
      <c r="D9427" s="2" t="s">
        <v>28604</v>
      </c>
      <c r="E9427" s="2" t="s">
        <v>28605</v>
      </c>
      <c r="F9427" s="3" t="n">
        <v>43528</v>
      </c>
      <c r="G9427" s="2" t="s">
        <v>211</v>
      </c>
      <c r="J9427" s="2" t="s">
        <v>19</v>
      </c>
    </row>
    <row r="9428" customFormat="false" ht="25.5" hidden="false" customHeight="false" outlineLevel="0" collapsed="false">
      <c r="A9428" s="2" t="n">
        <v>9704</v>
      </c>
      <c r="B9428" s="3" t="n">
        <v>43528</v>
      </c>
      <c r="C9428" s="2" t="s">
        <v>28606</v>
      </c>
      <c r="D9428" s="2" t="s">
        <v>28607</v>
      </c>
      <c r="E9428" s="2" t="s">
        <v>28608</v>
      </c>
      <c r="F9428" s="3" t="n">
        <v>43528</v>
      </c>
      <c r="G9428" s="2" t="s">
        <v>211</v>
      </c>
      <c r="J9428" s="2" t="s">
        <v>19</v>
      </c>
    </row>
    <row r="9429" customFormat="false" ht="25.5" hidden="false" customHeight="false" outlineLevel="0" collapsed="false">
      <c r="A9429" s="2" t="n">
        <v>9705</v>
      </c>
      <c r="B9429" s="3" t="n">
        <v>43528</v>
      </c>
      <c r="C9429" s="2" t="s">
        <v>28609</v>
      </c>
      <c r="D9429" s="2" t="s">
        <v>28610</v>
      </c>
      <c r="E9429" s="2" t="s">
        <v>28611</v>
      </c>
      <c r="F9429" s="3" t="n">
        <v>43528</v>
      </c>
      <c r="G9429" s="2" t="s">
        <v>211</v>
      </c>
      <c r="J9429" s="2" t="s">
        <v>19</v>
      </c>
    </row>
    <row r="9430" customFormat="false" ht="25.5" hidden="false" customHeight="false" outlineLevel="0" collapsed="false">
      <c r="A9430" s="2" t="n">
        <v>9706</v>
      </c>
      <c r="B9430" s="3" t="n">
        <v>43528</v>
      </c>
      <c r="C9430" s="2" t="s">
        <v>28612</v>
      </c>
      <c r="D9430" s="2" t="s">
        <v>28613</v>
      </c>
      <c r="E9430" s="2" t="s">
        <v>28614</v>
      </c>
      <c r="F9430" s="3" t="n">
        <v>43528</v>
      </c>
      <c r="G9430" s="2" t="s">
        <v>211</v>
      </c>
      <c r="J9430" s="2" t="s">
        <v>19</v>
      </c>
    </row>
    <row r="9431" customFormat="false" ht="25.5" hidden="false" customHeight="false" outlineLevel="0" collapsed="false">
      <c r="A9431" s="2" t="n">
        <v>9707</v>
      </c>
      <c r="B9431" s="3" t="n">
        <v>43528</v>
      </c>
      <c r="C9431" s="2" t="s">
        <v>28615</v>
      </c>
      <c r="D9431" s="2" t="s">
        <v>28616</v>
      </c>
      <c r="E9431" s="2" t="s">
        <v>28617</v>
      </c>
      <c r="F9431" s="3" t="n">
        <v>43528</v>
      </c>
      <c r="G9431" s="2" t="s">
        <v>211</v>
      </c>
      <c r="J9431" s="2" t="s">
        <v>19</v>
      </c>
    </row>
    <row r="9432" customFormat="false" ht="25.5" hidden="false" customHeight="false" outlineLevel="0" collapsed="false">
      <c r="A9432" s="2" t="n">
        <v>9708</v>
      </c>
      <c r="B9432" s="3" t="n">
        <v>43528</v>
      </c>
      <c r="C9432" s="2" t="s">
        <v>28618</v>
      </c>
      <c r="D9432" s="2" t="s">
        <v>28619</v>
      </c>
      <c r="E9432" s="2" t="s">
        <v>28620</v>
      </c>
      <c r="F9432" s="3" t="n">
        <v>43528</v>
      </c>
      <c r="G9432" s="2" t="s">
        <v>211</v>
      </c>
      <c r="J9432" s="2" t="s">
        <v>19</v>
      </c>
    </row>
    <row r="9433" customFormat="false" ht="12.75" hidden="false" customHeight="false" outlineLevel="0" collapsed="false">
      <c r="A9433" s="2" t="n">
        <v>9709</v>
      </c>
      <c r="B9433" s="3" t="n">
        <v>43528</v>
      </c>
      <c r="C9433" s="2" t="s">
        <v>28621</v>
      </c>
      <c r="D9433" s="2" t="s">
        <v>28622</v>
      </c>
      <c r="E9433" s="2" t="s">
        <v>28623</v>
      </c>
      <c r="F9433" s="3" t="n">
        <v>43528</v>
      </c>
      <c r="G9433" s="2" t="s">
        <v>211</v>
      </c>
      <c r="J9433" s="2" t="s">
        <v>19</v>
      </c>
    </row>
    <row r="9434" customFormat="false" ht="25.5" hidden="false" customHeight="false" outlineLevel="0" collapsed="false">
      <c r="A9434" s="2" t="n">
        <v>9710</v>
      </c>
      <c r="B9434" s="3" t="n">
        <v>43528</v>
      </c>
      <c r="C9434" s="2" t="s">
        <v>16058</v>
      </c>
      <c r="D9434" s="2" t="s">
        <v>28624</v>
      </c>
      <c r="E9434" s="2" t="s">
        <v>28625</v>
      </c>
      <c r="F9434" s="3" t="n">
        <v>43528</v>
      </c>
      <c r="G9434" s="2" t="s">
        <v>211</v>
      </c>
      <c r="J9434" s="2" t="s">
        <v>19</v>
      </c>
    </row>
    <row r="9435" customFormat="false" ht="25.5" hidden="false" customHeight="false" outlineLevel="0" collapsed="false">
      <c r="A9435" s="2" t="n">
        <v>9711</v>
      </c>
      <c r="B9435" s="3" t="n">
        <v>43528</v>
      </c>
      <c r="C9435" s="2" t="s">
        <v>28626</v>
      </c>
      <c r="D9435" s="2" t="s">
        <v>28627</v>
      </c>
      <c r="E9435" s="2" t="s">
        <v>28628</v>
      </c>
      <c r="F9435" s="3" t="n">
        <v>43528</v>
      </c>
      <c r="G9435" s="2" t="s">
        <v>211</v>
      </c>
      <c r="J9435" s="2" t="s">
        <v>19</v>
      </c>
    </row>
    <row r="9436" customFormat="false" ht="25.5" hidden="false" customHeight="false" outlineLevel="0" collapsed="false">
      <c r="A9436" s="2" t="n">
        <v>9712</v>
      </c>
      <c r="B9436" s="3" t="n">
        <v>43528</v>
      </c>
      <c r="C9436" s="2" t="s">
        <v>28231</v>
      </c>
      <c r="D9436" s="2" t="s">
        <v>28629</v>
      </c>
      <c r="E9436" s="2" t="s">
        <v>28630</v>
      </c>
      <c r="F9436" s="3" t="n">
        <v>43528</v>
      </c>
      <c r="G9436" s="2" t="s">
        <v>211</v>
      </c>
      <c r="J9436" s="2" t="s">
        <v>19</v>
      </c>
    </row>
    <row r="9437" customFormat="false" ht="25.5" hidden="false" customHeight="false" outlineLevel="0" collapsed="false">
      <c r="A9437" s="2" t="n">
        <v>9713</v>
      </c>
      <c r="B9437" s="3" t="n">
        <v>43528</v>
      </c>
      <c r="C9437" s="2" t="s">
        <v>28631</v>
      </c>
      <c r="D9437" s="2" t="s">
        <v>28632</v>
      </c>
      <c r="E9437" s="2" t="s">
        <v>28633</v>
      </c>
      <c r="F9437" s="3" t="n">
        <v>43528</v>
      </c>
      <c r="G9437" s="2" t="s">
        <v>211</v>
      </c>
      <c r="J9437" s="2" t="s">
        <v>19</v>
      </c>
    </row>
    <row r="9438" customFormat="false" ht="25.5" hidden="false" customHeight="false" outlineLevel="0" collapsed="false">
      <c r="A9438" s="2" t="n">
        <v>9714</v>
      </c>
      <c r="B9438" s="3" t="n">
        <v>43528</v>
      </c>
      <c r="C9438" s="2" t="s">
        <v>28634</v>
      </c>
      <c r="D9438" s="2" t="s">
        <v>28635</v>
      </c>
      <c r="E9438" s="2" t="s">
        <v>28636</v>
      </c>
      <c r="F9438" s="3" t="n">
        <v>43528</v>
      </c>
      <c r="G9438" s="2" t="s">
        <v>211</v>
      </c>
      <c r="J9438" s="2" t="s">
        <v>19</v>
      </c>
    </row>
    <row r="9439" customFormat="false" ht="25.5" hidden="false" customHeight="false" outlineLevel="0" collapsed="false">
      <c r="A9439" s="2" t="n">
        <v>9715</v>
      </c>
      <c r="B9439" s="3" t="n">
        <v>43528</v>
      </c>
      <c r="C9439" s="2" t="s">
        <v>28637</v>
      </c>
      <c r="D9439" s="2" t="s">
        <v>28638</v>
      </c>
      <c r="E9439" s="2" t="s">
        <v>28639</v>
      </c>
      <c r="F9439" s="3" t="n">
        <v>43528</v>
      </c>
      <c r="G9439" s="2" t="s">
        <v>211</v>
      </c>
      <c r="J9439" s="2" t="s">
        <v>19</v>
      </c>
    </row>
    <row r="9440" customFormat="false" ht="25.5" hidden="false" customHeight="false" outlineLevel="0" collapsed="false">
      <c r="A9440" s="2" t="n">
        <v>9716</v>
      </c>
      <c r="B9440" s="3" t="n">
        <v>43528</v>
      </c>
      <c r="C9440" s="2" t="s">
        <v>28640</v>
      </c>
      <c r="D9440" s="2" t="s">
        <v>28641</v>
      </c>
      <c r="E9440" s="2" t="s">
        <v>28642</v>
      </c>
      <c r="F9440" s="3" t="n">
        <v>43528</v>
      </c>
      <c r="G9440" s="2" t="s">
        <v>211</v>
      </c>
      <c r="J9440" s="2" t="s">
        <v>19</v>
      </c>
    </row>
    <row r="9441" customFormat="false" ht="25.5" hidden="false" customHeight="false" outlineLevel="0" collapsed="false">
      <c r="A9441" s="2" t="n">
        <v>9717</v>
      </c>
      <c r="B9441" s="3" t="n">
        <v>43528</v>
      </c>
      <c r="C9441" s="2" t="s">
        <v>28643</v>
      </c>
      <c r="D9441" s="2" t="s">
        <v>28644</v>
      </c>
      <c r="E9441" s="2" t="s">
        <v>28645</v>
      </c>
      <c r="F9441" s="3" t="n">
        <v>43528</v>
      </c>
      <c r="G9441" s="2" t="s">
        <v>211</v>
      </c>
      <c r="J9441" s="2" t="s">
        <v>19</v>
      </c>
    </row>
    <row r="9442" customFormat="false" ht="25.5" hidden="false" customHeight="false" outlineLevel="0" collapsed="false">
      <c r="A9442" s="2" t="n">
        <v>9718</v>
      </c>
      <c r="B9442" s="3" t="n">
        <v>43528</v>
      </c>
      <c r="C9442" s="2" t="s">
        <v>28646</v>
      </c>
      <c r="D9442" s="2" t="s">
        <v>28647</v>
      </c>
      <c r="E9442" s="2" t="s">
        <v>28648</v>
      </c>
      <c r="F9442" s="3" t="n">
        <v>43528</v>
      </c>
      <c r="G9442" s="2" t="s">
        <v>211</v>
      </c>
      <c r="J9442" s="2" t="s">
        <v>19</v>
      </c>
    </row>
    <row r="9443" customFormat="false" ht="25.5" hidden="false" customHeight="false" outlineLevel="0" collapsed="false">
      <c r="A9443" s="2" t="n">
        <v>9719</v>
      </c>
      <c r="B9443" s="3" t="n">
        <v>43528</v>
      </c>
      <c r="C9443" s="2" t="s">
        <v>28649</v>
      </c>
      <c r="D9443" s="2" t="s">
        <v>28650</v>
      </c>
      <c r="E9443" s="2" t="s">
        <v>28651</v>
      </c>
      <c r="F9443" s="3" t="n">
        <v>43528</v>
      </c>
      <c r="G9443" s="2" t="s">
        <v>211</v>
      </c>
      <c r="J9443" s="2" t="s">
        <v>14</v>
      </c>
    </row>
    <row r="9444" customFormat="false" ht="25.5" hidden="false" customHeight="false" outlineLevel="0" collapsed="false">
      <c r="A9444" s="2" t="n">
        <v>9720</v>
      </c>
      <c r="B9444" s="3" t="n">
        <v>43528</v>
      </c>
      <c r="C9444" s="2" t="s">
        <v>28652</v>
      </c>
      <c r="D9444" s="2" t="s">
        <v>28653</v>
      </c>
      <c r="E9444" s="2" t="s">
        <v>28654</v>
      </c>
      <c r="F9444" s="3" t="n">
        <v>43528</v>
      </c>
      <c r="G9444" s="2" t="s">
        <v>211</v>
      </c>
      <c r="J9444" s="2" t="s">
        <v>19</v>
      </c>
    </row>
    <row r="9445" customFormat="false" ht="25.5" hidden="false" customHeight="false" outlineLevel="0" collapsed="false">
      <c r="A9445" s="2" t="n">
        <v>9721</v>
      </c>
      <c r="B9445" s="3" t="n">
        <v>43528</v>
      </c>
      <c r="C9445" s="2" t="s">
        <v>28655</v>
      </c>
      <c r="D9445" s="2" t="s">
        <v>28656</v>
      </c>
      <c r="E9445" s="2" t="s">
        <v>28657</v>
      </c>
      <c r="F9445" s="3" t="n">
        <v>43528</v>
      </c>
      <c r="G9445" s="2" t="s">
        <v>211</v>
      </c>
      <c r="J9445" s="2" t="s">
        <v>19</v>
      </c>
    </row>
    <row r="9446" customFormat="false" ht="38.25" hidden="false" customHeight="false" outlineLevel="0" collapsed="false">
      <c r="A9446" s="2" t="n">
        <v>9722</v>
      </c>
      <c r="B9446" s="3" t="n">
        <v>43528</v>
      </c>
      <c r="C9446" s="2" t="s">
        <v>28658</v>
      </c>
      <c r="D9446" s="2" t="s">
        <v>28659</v>
      </c>
      <c r="E9446" s="2" t="s">
        <v>28660</v>
      </c>
      <c r="F9446" s="3" t="n">
        <v>43528</v>
      </c>
      <c r="G9446" s="2" t="s">
        <v>211</v>
      </c>
      <c r="J9446" s="2" t="s">
        <v>19</v>
      </c>
    </row>
    <row r="9447" customFormat="false" ht="25.5" hidden="false" customHeight="false" outlineLevel="0" collapsed="false">
      <c r="A9447" s="2" t="n">
        <v>9723</v>
      </c>
      <c r="B9447" s="3" t="n">
        <v>43528</v>
      </c>
      <c r="C9447" s="2" t="s">
        <v>28661</v>
      </c>
      <c r="D9447" s="2" t="s">
        <v>28662</v>
      </c>
      <c r="E9447" s="2" t="s">
        <v>28663</v>
      </c>
      <c r="F9447" s="3" t="n">
        <v>43528</v>
      </c>
      <c r="G9447" s="2" t="s">
        <v>211</v>
      </c>
      <c r="J9447" s="2" t="s">
        <v>19</v>
      </c>
    </row>
    <row r="9448" customFormat="false" ht="25.5" hidden="false" customHeight="false" outlineLevel="0" collapsed="false">
      <c r="A9448" s="2" t="n">
        <v>9724</v>
      </c>
      <c r="B9448" s="3" t="n">
        <v>43528</v>
      </c>
      <c r="C9448" s="2" t="s">
        <v>28664</v>
      </c>
      <c r="D9448" s="2" t="s">
        <v>28665</v>
      </c>
      <c r="E9448" s="2" t="s">
        <v>28666</v>
      </c>
      <c r="F9448" s="3" t="n">
        <v>43528</v>
      </c>
      <c r="G9448" s="2" t="s">
        <v>211</v>
      </c>
      <c r="J9448" s="2" t="s">
        <v>14</v>
      </c>
    </row>
    <row r="9449" customFormat="false" ht="25.5" hidden="false" customHeight="false" outlineLevel="0" collapsed="false">
      <c r="A9449" s="2" t="n">
        <v>9725</v>
      </c>
      <c r="B9449" s="3" t="n">
        <v>43528</v>
      </c>
      <c r="C9449" s="2" t="s">
        <v>28667</v>
      </c>
      <c r="D9449" s="2" t="s">
        <v>28668</v>
      </c>
      <c r="E9449" s="2" t="s">
        <v>28669</v>
      </c>
      <c r="F9449" s="3" t="n">
        <v>43528</v>
      </c>
      <c r="G9449" s="2" t="s">
        <v>211</v>
      </c>
      <c r="J9449" s="2" t="s">
        <v>19</v>
      </c>
    </row>
    <row r="9450" customFormat="false" ht="25.5" hidden="false" customHeight="false" outlineLevel="0" collapsed="false">
      <c r="A9450" s="2" t="n">
        <v>9726</v>
      </c>
      <c r="B9450" s="3" t="n">
        <v>43528</v>
      </c>
      <c r="C9450" s="2" t="s">
        <v>10286</v>
      </c>
      <c r="D9450" s="2" t="s">
        <v>28670</v>
      </c>
      <c r="E9450" s="2" t="s">
        <v>28671</v>
      </c>
      <c r="F9450" s="3" t="n">
        <v>43528</v>
      </c>
      <c r="G9450" s="2" t="s">
        <v>211</v>
      </c>
      <c r="J9450" s="2" t="s">
        <v>19</v>
      </c>
    </row>
    <row r="9451" customFormat="false" ht="25.5" hidden="false" customHeight="false" outlineLevel="0" collapsed="false">
      <c r="A9451" s="2" t="n">
        <v>9727</v>
      </c>
      <c r="B9451" s="3" t="n">
        <v>43528</v>
      </c>
      <c r="C9451" s="2" t="s">
        <v>28672</v>
      </c>
      <c r="D9451" s="2" t="s">
        <v>28673</v>
      </c>
      <c r="E9451" s="2" t="s">
        <v>28674</v>
      </c>
      <c r="F9451" s="3" t="n">
        <v>43528</v>
      </c>
      <c r="G9451" s="2" t="s">
        <v>211</v>
      </c>
      <c r="J9451" s="2" t="s">
        <v>19</v>
      </c>
    </row>
    <row r="9452" customFormat="false" ht="25.5" hidden="false" customHeight="false" outlineLevel="0" collapsed="false">
      <c r="A9452" s="2" t="n">
        <v>9728</v>
      </c>
      <c r="B9452" s="3" t="n">
        <v>43528</v>
      </c>
      <c r="C9452" s="2" t="s">
        <v>28675</v>
      </c>
      <c r="D9452" s="2" t="s">
        <v>28676</v>
      </c>
      <c r="E9452" s="2" t="s">
        <v>28677</v>
      </c>
      <c r="F9452" s="3" t="n">
        <v>43528</v>
      </c>
      <c r="G9452" s="2" t="s">
        <v>211</v>
      </c>
      <c r="J9452" s="2" t="s">
        <v>19</v>
      </c>
    </row>
    <row r="9453" customFormat="false" ht="25.5" hidden="false" customHeight="false" outlineLevel="0" collapsed="false">
      <c r="A9453" s="2" t="n">
        <v>9729</v>
      </c>
      <c r="B9453" s="3" t="n">
        <v>43528</v>
      </c>
      <c r="C9453" s="2" t="s">
        <v>28678</v>
      </c>
      <c r="D9453" s="2" t="s">
        <v>28679</v>
      </c>
      <c r="E9453" s="2" t="s">
        <v>28680</v>
      </c>
      <c r="F9453" s="3" t="n">
        <v>43528</v>
      </c>
      <c r="G9453" s="2" t="s">
        <v>211</v>
      </c>
      <c r="J9453" s="2" t="s">
        <v>19</v>
      </c>
    </row>
    <row r="9454" customFormat="false" ht="25.5" hidden="false" customHeight="false" outlineLevel="0" collapsed="false">
      <c r="A9454" s="2" t="n">
        <v>9730</v>
      </c>
      <c r="B9454" s="3" t="n">
        <v>43528</v>
      </c>
      <c r="C9454" s="2" t="s">
        <v>28681</v>
      </c>
      <c r="D9454" s="2" t="s">
        <v>28682</v>
      </c>
      <c r="E9454" s="2" t="s">
        <v>28683</v>
      </c>
      <c r="F9454" s="3" t="n">
        <v>43528</v>
      </c>
      <c r="G9454" s="2" t="s">
        <v>211</v>
      </c>
      <c r="J9454" s="2" t="s">
        <v>19</v>
      </c>
    </row>
    <row r="9455" customFormat="false" ht="25.5" hidden="false" customHeight="false" outlineLevel="0" collapsed="false">
      <c r="A9455" s="2" t="n">
        <v>9731</v>
      </c>
      <c r="B9455" s="3" t="n">
        <v>43528</v>
      </c>
      <c r="C9455" s="2" t="s">
        <v>28684</v>
      </c>
      <c r="D9455" s="2" t="s">
        <v>28685</v>
      </c>
      <c r="E9455" s="2" t="s">
        <v>28686</v>
      </c>
      <c r="F9455" s="3" t="n">
        <v>43528</v>
      </c>
      <c r="G9455" s="2" t="s">
        <v>211</v>
      </c>
      <c r="J9455" s="2" t="s">
        <v>19</v>
      </c>
    </row>
    <row r="9456" customFormat="false" ht="25.5" hidden="false" customHeight="false" outlineLevel="0" collapsed="false">
      <c r="A9456" s="2" t="n">
        <v>9732</v>
      </c>
      <c r="B9456" s="3" t="n">
        <v>43528</v>
      </c>
      <c r="C9456" s="2" t="s">
        <v>28687</v>
      </c>
      <c r="D9456" s="2" t="s">
        <v>28688</v>
      </c>
      <c r="E9456" s="2" t="s">
        <v>28689</v>
      </c>
      <c r="F9456" s="3" t="n">
        <v>43528</v>
      </c>
      <c r="G9456" s="2" t="s">
        <v>211</v>
      </c>
      <c r="J9456" s="2" t="s">
        <v>19</v>
      </c>
    </row>
    <row r="9457" customFormat="false" ht="25.5" hidden="false" customHeight="false" outlineLevel="0" collapsed="false">
      <c r="A9457" s="2" t="n">
        <v>9733</v>
      </c>
      <c r="B9457" s="3" t="n">
        <v>43528</v>
      </c>
      <c r="C9457" s="2" t="s">
        <v>28690</v>
      </c>
      <c r="D9457" s="2" t="s">
        <v>28691</v>
      </c>
      <c r="E9457" s="2" t="s">
        <v>28692</v>
      </c>
      <c r="F9457" s="3" t="n">
        <v>43528</v>
      </c>
      <c r="G9457" s="2" t="s">
        <v>211</v>
      </c>
      <c r="J9457" s="2" t="s">
        <v>19</v>
      </c>
    </row>
    <row r="9458" customFormat="false" ht="25.5" hidden="false" customHeight="false" outlineLevel="0" collapsed="false">
      <c r="A9458" s="2" t="n">
        <v>9734</v>
      </c>
      <c r="B9458" s="3" t="n">
        <v>43528</v>
      </c>
      <c r="C9458" s="2" t="s">
        <v>28693</v>
      </c>
      <c r="D9458" s="2" t="s">
        <v>28694</v>
      </c>
      <c r="E9458" s="2" t="s">
        <v>28695</v>
      </c>
      <c r="F9458" s="3" t="n">
        <v>43528</v>
      </c>
      <c r="G9458" s="2" t="s">
        <v>211</v>
      </c>
      <c r="J9458" s="2" t="s">
        <v>19</v>
      </c>
    </row>
    <row r="9459" customFormat="false" ht="25.5" hidden="false" customHeight="false" outlineLevel="0" collapsed="false">
      <c r="A9459" s="2" t="n">
        <v>9735</v>
      </c>
      <c r="B9459" s="3" t="n">
        <v>43528</v>
      </c>
      <c r="C9459" s="2" t="s">
        <v>28696</v>
      </c>
      <c r="D9459" s="2" t="s">
        <v>28697</v>
      </c>
      <c r="E9459" s="2" t="s">
        <v>28698</v>
      </c>
      <c r="F9459" s="3" t="n">
        <v>43528</v>
      </c>
      <c r="G9459" s="2" t="s">
        <v>211</v>
      </c>
      <c r="J9459" s="2" t="s">
        <v>19</v>
      </c>
    </row>
    <row r="9460" customFormat="false" ht="25.5" hidden="false" customHeight="false" outlineLevel="0" collapsed="false">
      <c r="A9460" s="2" t="n">
        <v>9736</v>
      </c>
      <c r="B9460" s="3" t="n">
        <v>43528</v>
      </c>
      <c r="C9460" s="2" t="s">
        <v>28699</v>
      </c>
      <c r="D9460" s="2" t="s">
        <v>28700</v>
      </c>
      <c r="E9460" s="2" t="s">
        <v>28701</v>
      </c>
      <c r="F9460" s="3" t="n">
        <v>43528</v>
      </c>
      <c r="G9460" s="2" t="s">
        <v>211</v>
      </c>
      <c r="J9460" s="2" t="s">
        <v>19</v>
      </c>
    </row>
    <row r="9461" customFormat="false" ht="25.5" hidden="false" customHeight="false" outlineLevel="0" collapsed="false">
      <c r="A9461" s="2" t="n">
        <v>9737</v>
      </c>
      <c r="B9461" s="3" t="n">
        <v>43528</v>
      </c>
      <c r="C9461" s="2" t="s">
        <v>28702</v>
      </c>
      <c r="D9461" s="2" t="s">
        <v>28703</v>
      </c>
      <c r="E9461" s="2" t="s">
        <v>28704</v>
      </c>
      <c r="F9461" s="3" t="n">
        <v>43528</v>
      </c>
      <c r="G9461" s="2" t="s">
        <v>211</v>
      </c>
      <c r="J9461" s="2" t="s">
        <v>19</v>
      </c>
    </row>
    <row r="9462" customFormat="false" ht="25.5" hidden="false" customHeight="false" outlineLevel="0" collapsed="false">
      <c r="A9462" s="2" t="n">
        <v>9738</v>
      </c>
      <c r="B9462" s="3" t="n">
        <v>43528</v>
      </c>
      <c r="C9462" s="2" t="s">
        <v>28705</v>
      </c>
      <c r="D9462" s="2" t="s">
        <v>28706</v>
      </c>
      <c r="E9462" s="2" t="s">
        <v>28707</v>
      </c>
      <c r="F9462" s="3" t="n">
        <v>43528</v>
      </c>
      <c r="G9462" s="2" t="s">
        <v>211</v>
      </c>
      <c r="J9462" s="2" t="s">
        <v>19</v>
      </c>
    </row>
    <row r="9463" customFormat="false" ht="25.5" hidden="false" customHeight="false" outlineLevel="0" collapsed="false">
      <c r="A9463" s="2" t="n">
        <v>9739</v>
      </c>
      <c r="B9463" s="3" t="n">
        <v>43528</v>
      </c>
      <c r="C9463" s="2" t="s">
        <v>28708</v>
      </c>
      <c r="D9463" s="2" t="s">
        <v>28709</v>
      </c>
      <c r="E9463" s="2" t="s">
        <v>28710</v>
      </c>
      <c r="F9463" s="3" t="n">
        <v>43528</v>
      </c>
      <c r="G9463" s="2" t="s">
        <v>211</v>
      </c>
      <c r="J9463" s="2" t="s">
        <v>19</v>
      </c>
    </row>
    <row r="9464" customFormat="false" ht="25.5" hidden="false" customHeight="false" outlineLevel="0" collapsed="false">
      <c r="A9464" s="2" t="n">
        <v>9740</v>
      </c>
      <c r="B9464" s="3" t="n">
        <v>43528</v>
      </c>
      <c r="C9464" s="2" t="s">
        <v>28711</v>
      </c>
      <c r="D9464" s="2" t="s">
        <v>28712</v>
      </c>
      <c r="E9464" s="2" t="s">
        <v>28713</v>
      </c>
      <c r="F9464" s="3" t="n">
        <v>43528</v>
      </c>
      <c r="G9464" s="2" t="s">
        <v>211</v>
      </c>
      <c r="J9464" s="2" t="s">
        <v>19</v>
      </c>
    </row>
    <row r="9465" customFormat="false" ht="25.5" hidden="false" customHeight="false" outlineLevel="0" collapsed="false">
      <c r="A9465" s="2" t="n">
        <v>9741</v>
      </c>
      <c r="B9465" s="3" t="n">
        <v>43528</v>
      </c>
      <c r="C9465" s="2" t="s">
        <v>28714</v>
      </c>
      <c r="D9465" s="2" t="s">
        <v>28715</v>
      </c>
      <c r="E9465" s="2" t="s">
        <v>28716</v>
      </c>
      <c r="F9465" s="3" t="n">
        <v>43528</v>
      </c>
      <c r="G9465" s="2" t="s">
        <v>211</v>
      </c>
      <c r="J9465" s="2" t="s">
        <v>19</v>
      </c>
    </row>
    <row r="9466" customFormat="false" ht="12.75" hidden="false" customHeight="false" outlineLevel="0" collapsed="false">
      <c r="A9466" s="2" t="n">
        <v>9742</v>
      </c>
      <c r="B9466" s="3" t="n">
        <v>43528</v>
      </c>
      <c r="C9466" s="2" t="s">
        <v>28717</v>
      </c>
      <c r="D9466" s="2" t="s">
        <v>28718</v>
      </c>
      <c r="E9466" s="2" t="s">
        <v>28719</v>
      </c>
      <c r="F9466" s="3" t="n">
        <v>43528</v>
      </c>
      <c r="G9466" s="2" t="s">
        <v>211</v>
      </c>
      <c r="J9466" s="2" t="s">
        <v>19</v>
      </c>
    </row>
    <row r="9467" customFormat="false" ht="25.5" hidden="false" customHeight="false" outlineLevel="0" collapsed="false">
      <c r="A9467" s="2" t="n">
        <v>9743</v>
      </c>
      <c r="B9467" s="3" t="n">
        <v>43528</v>
      </c>
      <c r="C9467" s="2" t="s">
        <v>28720</v>
      </c>
      <c r="D9467" s="2" t="s">
        <v>28721</v>
      </c>
      <c r="E9467" s="2" t="s">
        <v>28722</v>
      </c>
      <c r="F9467" s="3" t="n">
        <v>43528</v>
      </c>
      <c r="G9467" s="2" t="s">
        <v>211</v>
      </c>
      <c r="J9467" s="2" t="s">
        <v>19</v>
      </c>
    </row>
    <row r="9468" customFormat="false" ht="25.5" hidden="false" customHeight="false" outlineLevel="0" collapsed="false">
      <c r="A9468" s="2" t="n">
        <v>9744</v>
      </c>
      <c r="B9468" s="3" t="n">
        <v>43528</v>
      </c>
      <c r="C9468" s="2" t="s">
        <v>28723</v>
      </c>
      <c r="D9468" s="2" t="s">
        <v>28724</v>
      </c>
      <c r="E9468" s="2" t="s">
        <v>28725</v>
      </c>
      <c r="F9468" s="3" t="n">
        <v>43528</v>
      </c>
      <c r="G9468" s="2" t="s">
        <v>211</v>
      </c>
      <c r="J9468" s="2" t="s">
        <v>19</v>
      </c>
    </row>
    <row r="9469" customFormat="false" ht="25.5" hidden="false" customHeight="false" outlineLevel="0" collapsed="false">
      <c r="A9469" s="2" t="n">
        <v>9745</v>
      </c>
      <c r="B9469" s="3" t="n">
        <v>43528</v>
      </c>
      <c r="C9469" s="2" t="s">
        <v>28726</v>
      </c>
      <c r="D9469" s="2" t="s">
        <v>28727</v>
      </c>
      <c r="E9469" s="2" t="s">
        <v>28728</v>
      </c>
      <c r="F9469" s="3" t="n">
        <v>43528</v>
      </c>
      <c r="G9469" s="2" t="s">
        <v>211</v>
      </c>
      <c r="J9469" s="2" t="s">
        <v>19</v>
      </c>
    </row>
    <row r="9470" customFormat="false" ht="25.5" hidden="false" customHeight="false" outlineLevel="0" collapsed="false">
      <c r="A9470" s="2" t="n">
        <v>9746</v>
      </c>
      <c r="B9470" s="3" t="n">
        <v>43528</v>
      </c>
      <c r="C9470" s="2" t="s">
        <v>28729</v>
      </c>
      <c r="D9470" s="2" t="s">
        <v>28730</v>
      </c>
      <c r="E9470" s="2" t="s">
        <v>28731</v>
      </c>
      <c r="F9470" s="3" t="n">
        <v>43528</v>
      </c>
      <c r="G9470" s="2" t="s">
        <v>211</v>
      </c>
      <c r="J9470" s="2" t="s">
        <v>19</v>
      </c>
    </row>
    <row r="9471" customFormat="false" ht="25.5" hidden="false" customHeight="false" outlineLevel="0" collapsed="false">
      <c r="A9471" s="2" t="n">
        <v>9747</v>
      </c>
      <c r="B9471" s="3" t="n">
        <v>43528</v>
      </c>
      <c r="C9471" s="2" t="s">
        <v>28732</v>
      </c>
      <c r="D9471" s="2" t="s">
        <v>28733</v>
      </c>
      <c r="E9471" s="2" t="s">
        <v>28734</v>
      </c>
      <c r="F9471" s="3" t="n">
        <v>43528</v>
      </c>
      <c r="G9471" s="2" t="s">
        <v>211</v>
      </c>
      <c r="J9471" s="2" t="s">
        <v>19</v>
      </c>
    </row>
    <row r="9472" customFormat="false" ht="25.5" hidden="false" customHeight="false" outlineLevel="0" collapsed="false">
      <c r="A9472" s="2" t="n">
        <v>9748</v>
      </c>
      <c r="B9472" s="3" t="n">
        <v>43528</v>
      </c>
      <c r="C9472" s="2" t="s">
        <v>28735</v>
      </c>
      <c r="D9472" s="2" t="s">
        <v>28736</v>
      </c>
      <c r="E9472" s="2" t="s">
        <v>28737</v>
      </c>
      <c r="F9472" s="3" t="n">
        <v>43528</v>
      </c>
      <c r="G9472" s="2" t="s">
        <v>211</v>
      </c>
      <c r="J9472" s="2" t="s">
        <v>19</v>
      </c>
    </row>
    <row r="9473" customFormat="false" ht="25.5" hidden="false" customHeight="false" outlineLevel="0" collapsed="false">
      <c r="A9473" s="2" t="n">
        <v>9749</v>
      </c>
      <c r="B9473" s="3" t="n">
        <v>43528</v>
      </c>
      <c r="C9473" s="2" t="s">
        <v>28738</v>
      </c>
      <c r="D9473" s="2" t="s">
        <v>28739</v>
      </c>
      <c r="E9473" s="2" t="s">
        <v>28740</v>
      </c>
      <c r="F9473" s="3" t="n">
        <v>43528</v>
      </c>
      <c r="G9473" s="2" t="s">
        <v>211</v>
      </c>
      <c r="J9473" s="2" t="s">
        <v>19</v>
      </c>
    </row>
    <row r="9474" customFormat="false" ht="25.5" hidden="false" customHeight="false" outlineLevel="0" collapsed="false">
      <c r="A9474" s="2" t="n">
        <v>9750</v>
      </c>
      <c r="B9474" s="3" t="n">
        <v>43528</v>
      </c>
      <c r="C9474" s="2" t="s">
        <v>28741</v>
      </c>
      <c r="D9474" s="2" t="s">
        <v>28742</v>
      </c>
      <c r="E9474" s="2" t="s">
        <v>28743</v>
      </c>
      <c r="F9474" s="3" t="n">
        <v>43528</v>
      </c>
      <c r="G9474" s="2" t="s">
        <v>211</v>
      </c>
      <c r="J9474" s="2" t="s">
        <v>19</v>
      </c>
    </row>
    <row r="9475" customFormat="false" ht="25.5" hidden="false" customHeight="false" outlineLevel="0" collapsed="false">
      <c r="A9475" s="2" t="n">
        <v>9751</v>
      </c>
      <c r="B9475" s="3" t="n">
        <v>43528</v>
      </c>
      <c r="C9475" s="2" t="s">
        <v>28744</v>
      </c>
      <c r="D9475" s="2" t="s">
        <v>28745</v>
      </c>
      <c r="E9475" s="2" t="s">
        <v>28746</v>
      </c>
      <c r="F9475" s="3" t="n">
        <v>43528</v>
      </c>
      <c r="G9475" s="2" t="s">
        <v>211</v>
      </c>
      <c r="J9475" s="2" t="s">
        <v>19</v>
      </c>
    </row>
    <row r="9476" customFormat="false" ht="25.5" hidden="false" customHeight="false" outlineLevel="0" collapsed="false">
      <c r="A9476" s="2" t="n">
        <v>9752</v>
      </c>
      <c r="B9476" s="3" t="n">
        <v>43528</v>
      </c>
      <c r="C9476" s="2" t="s">
        <v>28747</v>
      </c>
      <c r="D9476" s="2" t="s">
        <v>28748</v>
      </c>
      <c r="E9476" s="2" t="s">
        <v>28749</v>
      </c>
      <c r="F9476" s="3" t="n">
        <v>43528</v>
      </c>
      <c r="G9476" s="2" t="s">
        <v>211</v>
      </c>
      <c r="J9476" s="2" t="s">
        <v>19</v>
      </c>
    </row>
    <row r="9477" customFormat="false" ht="25.5" hidden="false" customHeight="false" outlineLevel="0" collapsed="false">
      <c r="A9477" s="2" t="n">
        <v>9753</v>
      </c>
      <c r="B9477" s="3" t="n">
        <v>43528</v>
      </c>
      <c r="C9477" s="2" t="s">
        <v>28750</v>
      </c>
      <c r="D9477" s="2" t="s">
        <v>28751</v>
      </c>
      <c r="E9477" s="2" t="s">
        <v>28752</v>
      </c>
      <c r="F9477" s="3" t="n">
        <v>43528</v>
      </c>
      <c r="G9477" s="2" t="s">
        <v>211</v>
      </c>
      <c r="J9477" s="2" t="s">
        <v>19</v>
      </c>
    </row>
    <row r="9478" customFormat="false" ht="25.5" hidden="false" customHeight="false" outlineLevel="0" collapsed="false">
      <c r="A9478" s="2" t="n">
        <v>9754</v>
      </c>
      <c r="B9478" s="3" t="n">
        <v>43528</v>
      </c>
      <c r="C9478" s="2" t="s">
        <v>28753</v>
      </c>
      <c r="D9478" s="2" t="s">
        <v>28754</v>
      </c>
      <c r="E9478" s="2" t="s">
        <v>28755</v>
      </c>
      <c r="F9478" s="3" t="n">
        <v>43528</v>
      </c>
      <c r="G9478" s="2" t="s">
        <v>211</v>
      </c>
      <c r="J9478" s="2" t="s">
        <v>19</v>
      </c>
    </row>
    <row r="9479" customFormat="false" ht="25.5" hidden="false" customHeight="false" outlineLevel="0" collapsed="false">
      <c r="A9479" s="2" t="n">
        <v>9755</v>
      </c>
      <c r="B9479" s="3" t="n">
        <v>43528</v>
      </c>
      <c r="C9479" s="2" t="s">
        <v>28756</v>
      </c>
      <c r="D9479" s="2" t="s">
        <v>28757</v>
      </c>
      <c r="E9479" s="2" t="s">
        <v>28758</v>
      </c>
      <c r="F9479" s="3" t="n">
        <v>43528</v>
      </c>
      <c r="G9479" s="2" t="s">
        <v>211</v>
      </c>
      <c r="J9479" s="2" t="s">
        <v>19</v>
      </c>
    </row>
    <row r="9480" customFormat="false" ht="25.5" hidden="false" customHeight="false" outlineLevel="0" collapsed="false">
      <c r="A9480" s="2" t="n">
        <v>9756</v>
      </c>
      <c r="B9480" s="3" t="n">
        <v>43528</v>
      </c>
      <c r="C9480" s="2" t="s">
        <v>28759</v>
      </c>
      <c r="D9480" s="2" t="s">
        <v>28760</v>
      </c>
      <c r="E9480" s="2" t="s">
        <v>28761</v>
      </c>
      <c r="F9480" s="3" t="n">
        <v>43528</v>
      </c>
      <c r="G9480" s="2" t="s">
        <v>211</v>
      </c>
      <c r="J9480" s="2" t="s">
        <v>19</v>
      </c>
    </row>
    <row r="9481" customFormat="false" ht="25.5" hidden="false" customHeight="false" outlineLevel="0" collapsed="false">
      <c r="A9481" s="2" t="n">
        <v>9757</v>
      </c>
      <c r="B9481" s="3" t="n">
        <v>43528</v>
      </c>
      <c r="C9481" s="2" t="s">
        <v>28762</v>
      </c>
      <c r="D9481" s="2" t="s">
        <v>28763</v>
      </c>
      <c r="E9481" s="2" t="s">
        <v>28764</v>
      </c>
      <c r="F9481" s="3" t="n">
        <v>43528</v>
      </c>
      <c r="G9481" s="2" t="s">
        <v>211</v>
      </c>
      <c r="J9481" s="2" t="s">
        <v>19</v>
      </c>
    </row>
    <row r="9482" customFormat="false" ht="38.25" hidden="false" customHeight="false" outlineLevel="0" collapsed="false">
      <c r="A9482" s="2" t="n">
        <v>9758</v>
      </c>
      <c r="B9482" s="3" t="n">
        <v>43528</v>
      </c>
      <c r="C9482" s="2" t="s">
        <v>28765</v>
      </c>
      <c r="D9482" s="2" t="s">
        <v>28766</v>
      </c>
      <c r="E9482" s="2" t="s">
        <v>28767</v>
      </c>
      <c r="F9482" s="3" t="n">
        <v>43528</v>
      </c>
      <c r="G9482" s="2" t="s">
        <v>211</v>
      </c>
      <c r="J9482" s="2" t="s">
        <v>19</v>
      </c>
    </row>
    <row r="9483" customFormat="false" ht="25.5" hidden="false" customHeight="false" outlineLevel="0" collapsed="false">
      <c r="A9483" s="2" t="n">
        <v>9759</v>
      </c>
      <c r="B9483" s="3" t="n">
        <v>43528</v>
      </c>
      <c r="C9483" s="2" t="s">
        <v>28768</v>
      </c>
      <c r="D9483" s="2" t="s">
        <v>28769</v>
      </c>
      <c r="E9483" s="2" t="s">
        <v>28770</v>
      </c>
      <c r="F9483" s="3" t="n">
        <v>43528</v>
      </c>
      <c r="G9483" s="2" t="s">
        <v>211</v>
      </c>
      <c r="J9483" s="2" t="s">
        <v>19</v>
      </c>
    </row>
    <row r="9484" customFormat="false" ht="25.5" hidden="false" customHeight="false" outlineLevel="0" collapsed="false">
      <c r="A9484" s="2" t="n">
        <v>9760</v>
      </c>
      <c r="B9484" s="3" t="n">
        <v>43528</v>
      </c>
      <c r="C9484" s="2" t="s">
        <v>28771</v>
      </c>
      <c r="D9484" s="2" t="s">
        <v>28772</v>
      </c>
      <c r="E9484" s="2" t="s">
        <v>28773</v>
      </c>
      <c r="F9484" s="3" t="n">
        <v>43528</v>
      </c>
      <c r="G9484" s="2" t="s">
        <v>211</v>
      </c>
      <c r="J9484" s="2" t="s">
        <v>19</v>
      </c>
    </row>
    <row r="9485" customFormat="false" ht="25.5" hidden="false" customHeight="false" outlineLevel="0" collapsed="false">
      <c r="A9485" s="2" t="n">
        <v>9761</v>
      </c>
      <c r="B9485" s="3" t="n">
        <v>43528</v>
      </c>
      <c r="C9485" s="2" t="s">
        <v>28774</v>
      </c>
      <c r="D9485" s="2" t="s">
        <v>28775</v>
      </c>
      <c r="E9485" s="2" t="s">
        <v>28776</v>
      </c>
      <c r="F9485" s="3" t="n">
        <v>43528</v>
      </c>
      <c r="G9485" s="2" t="s">
        <v>211</v>
      </c>
      <c r="J9485" s="2" t="s">
        <v>19</v>
      </c>
    </row>
    <row r="9486" customFormat="false" ht="25.5" hidden="false" customHeight="false" outlineLevel="0" collapsed="false">
      <c r="A9486" s="2" t="n">
        <v>9762</v>
      </c>
      <c r="B9486" s="3" t="n">
        <v>43528</v>
      </c>
      <c r="C9486" s="2" t="s">
        <v>28777</v>
      </c>
      <c r="D9486" s="2" t="s">
        <v>28778</v>
      </c>
      <c r="E9486" s="2" t="s">
        <v>28779</v>
      </c>
      <c r="F9486" s="3" t="n">
        <v>43528</v>
      </c>
      <c r="G9486" s="2" t="s">
        <v>211</v>
      </c>
      <c r="J9486" s="2" t="s">
        <v>19</v>
      </c>
    </row>
    <row r="9487" customFormat="false" ht="25.5" hidden="false" customHeight="false" outlineLevel="0" collapsed="false">
      <c r="A9487" s="2" t="n">
        <v>9763</v>
      </c>
      <c r="B9487" s="3" t="n">
        <v>43528</v>
      </c>
      <c r="C9487" s="2" t="s">
        <v>28780</v>
      </c>
      <c r="D9487" s="2" t="s">
        <v>28781</v>
      </c>
      <c r="E9487" s="2" t="s">
        <v>28782</v>
      </c>
      <c r="F9487" s="3" t="n">
        <v>43528</v>
      </c>
      <c r="G9487" s="2" t="s">
        <v>211</v>
      </c>
      <c r="J9487" s="2" t="s">
        <v>19</v>
      </c>
    </row>
    <row r="9488" customFormat="false" ht="25.5" hidden="false" customHeight="false" outlineLevel="0" collapsed="false">
      <c r="A9488" s="2" t="n">
        <v>9764</v>
      </c>
      <c r="B9488" s="3" t="n">
        <v>43528</v>
      </c>
      <c r="C9488" s="2" t="s">
        <v>28783</v>
      </c>
      <c r="D9488" s="2" t="s">
        <v>28784</v>
      </c>
      <c r="E9488" s="2" t="s">
        <v>28785</v>
      </c>
      <c r="F9488" s="3" t="n">
        <v>43528</v>
      </c>
      <c r="G9488" s="2" t="s">
        <v>211</v>
      </c>
      <c r="J9488" s="2" t="s">
        <v>19</v>
      </c>
    </row>
    <row r="9489" customFormat="false" ht="25.5" hidden="false" customHeight="false" outlineLevel="0" collapsed="false">
      <c r="A9489" s="2" t="n">
        <v>9765</v>
      </c>
      <c r="B9489" s="3" t="n">
        <v>43528</v>
      </c>
      <c r="C9489" s="2" t="s">
        <v>28786</v>
      </c>
      <c r="D9489" s="2" t="s">
        <v>28787</v>
      </c>
      <c r="E9489" s="2" t="s">
        <v>28788</v>
      </c>
      <c r="F9489" s="3" t="n">
        <v>43528</v>
      </c>
      <c r="G9489" s="2" t="s">
        <v>211</v>
      </c>
      <c r="J9489" s="2" t="s">
        <v>19</v>
      </c>
    </row>
    <row r="9490" customFormat="false" ht="25.5" hidden="false" customHeight="false" outlineLevel="0" collapsed="false">
      <c r="A9490" s="2" t="n">
        <v>9766</v>
      </c>
      <c r="B9490" s="3" t="n">
        <v>43528</v>
      </c>
      <c r="C9490" s="2" t="s">
        <v>28789</v>
      </c>
      <c r="D9490" s="2" t="s">
        <v>28790</v>
      </c>
      <c r="E9490" s="2" t="s">
        <v>28791</v>
      </c>
      <c r="F9490" s="3" t="n">
        <v>43528</v>
      </c>
      <c r="G9490" s="2" t="s">
        <v>211</v>
      </c>
      <c r="J9490" s="2" t="s">
        <v>19</v>
      </c>
    </row>
    <row r="9491" customFormat="false" ht="25.5" hidden="false" customHeight="false" outlineLevel="0" collapsed="false">
      <c r="A9491" s="2" t="n">
        <v>9767</v>
      </c>
      <c r="B9491" s="3" t="n">
        <v>43528</v>
      </c>
      <c r="C9491" s="2" t="s">
        <v>28792</v>
      </c>
      <c r="D9491" s="2" t="s">
        <v>28793</v>
      </c>
      <c r="E9491" s="2" t="s">
        <v>28794</v>
      </c>
      <c r="F9491" s="3" t="n">
        <v>43528</v>
      </c>
      <c r="G9491" s="2" t="s">
        <v>211</v>
      </c>
      <c r="J9491" s="2" t="s">
        <v>19</v>
      </c>
    </row>
    <row r="9492" customFormat="false" ht="25.5" hidden="false" customHeight="false" outlineLevel="0" collapsed="false">
      <c r="A9492" s="2" t="n">
        <v>9768</v>
      </c>
      <c r="B9492" s="3" t="n">
        <v>43528</v>
      </c>
      <c r="C9492" s="2" t="s">
        <v>28795</v>
      </c>
      <c r="D9492" s="2" t="s">
        <v>28796</v>
      </c>
      <c r="E9492" s="2" t="s">
        <v>28797</v>
      </c>
      <c r="F9492" s="3" t="n">
        <v>43528</v>
      </c>
      <c r="G9492" s="2" t="s">
        <v>211</v>
      </c>
      <c r="J9492" s="2" t="s">
        <v>19</v>
      </c>
    </row>
    <row r="9493" customFormat="false" ht="25.5" hidden="false" customHeight="false" outlineLevel="0" collapsed="false">
      <c r="A9493" s="2" t="n">
        <v>9769</v>
      </c>
      <c r="B9493" s="3" t="n">
        <v>43528</v>
      </c>
      <c r="C9493" s="2" t="s">
        <v>28798</v>
      </c>
      <c r="D9493" s="2" t="s">
        <v>28799</v>
      </c>
      <c r="E9493" s="2" t="s">
        <v>28800</v>
      </c>
      <c r="F9493" s="3" t="n">
        <v>43528</v>
      </c>
      <c r="G9493" s="2" t="s">
        <v>211</v>
      </c>
      <c r="J9493" s="2" t="s">
        <v>19</v>
      </c>
    </row>
    <row r="9494" customFormat="false" ht="38.25" hidden="false" customHeight="false" outlineLevel="0" collapsed="false">
      <c r="A9494" s="2" t="n">
        <v>9770</v>
      </c>
      <c r="B9494" s="3" t="n">
        <v>43528</v>
      </c>
      <c r="C9494" s="2" t="s">
        <v>28801</v>
      </c>
      <c r="D9494" s="2" t="s">
        <v>28802</v>
      </c>
      <c r="E9494" s="2" t="s">
        <v>28803</v>
      </c>
      <c r="F9494" s="3" t="n">
        <v>43528</v>
      </c>
      <c r="G9494" s="2" t="s">
        <v>211</v>
      </c>
      <c r="J9494" s="2" t="s">
        <v>19</v>
      </c>
    </row>
    <row r="9495" customFormat="false" ht="25.5" hidden="false" customHeight="false" outlineLevel="0" collapsed="false">
      <c r="A9495" s="2" t="n">
        <v>9771</v>
      </c>
      <c r="B9495" s="3" t="n">
        <v>43528</v>
      </c>
      <c r="C9495" s="2" t="s">
        <v>28804</v>
      </c>
      <c r="D9495" s="2" t="s">
        <v>28805</v>
      </c>
      <c r="E9495" s="2" t="s">
        <v>28806</v>
      </c>
      <c r="F9495" s="3" t="n">
        <v>43528</v>
      </c>
      <c r="G9495" s="2" t="s">
        <v>211</v>
      </c>
      <c r="J9495" s="2" t="s">
        <v>19</v>
      </c>
    </row>
    <row r="9496" customFormat="false" ht="25.5" hidden="false" customHeight="false" outlineLevel="0" collapsed="false">
      <c r="A9496" s="2" t="n">
        <v>9772</v>
      </c>
      <c r="B9496" s="3" t="n">
        <v>43528</v>
      </c>
      <c r="C9496" s="2" t="s">
        <v>28807</v>
      </c>
      <c r="D9496" s="2" t="s">
        <v>28808</v>
      </c>
      <c r="E9496" s="2" t="s">
        <v>28809</v>
      </c>
      <c r="F9496" s="3" t="n">
        <v>43528</v>
      </c>
      <c r="G9496" s="2" t="s">
        <v>211</v>
      </c>
      <c r="J9496" s="2" t="s">
        <v>19</v>
      </c>
    </row>
    <row r="9497" customFormat="false" ht="25.5" hidden="false" customHeight="false" outlineLevel="0" collapsed="false">
      <c r="A9497" s="2" t="n">
        <v>9773</v>
      </c>
      <c r="B9497" s="3" t="n">
        <v>43528</v>
      </c>
      <c r="C9497" s="2" t="s">
        <v>28810</v>
      </c>
      <c r="D9497" s="2" t="s">
        <v>28811</v>
      </c>
      <c r="E9497" s="2" t="s">
        <v>28812</v>
      </c>
      <c r="F9497" s="3" t="n">
        <v>43528</v>
      </c>
      <c r="G9497" s="2" t="s">
        <v>211</v>
      </c>
      <c r="J9497" s="2" t="s">
        <v>19</v>
      </c>
    </row>
    <row r="9498" customFormat="false" ht="25.5" hidden="false" customHeight="false" outlineLevel="0" collapsed="false">
      <c r="A9498" s="2" t="n">
        <v>9774</v>
      </c>
      <c r="B9498" s="3" t="n">
        <v>43528</v>
      </c>
      <c r="C9498" s="2" t="s">
        <v>28813</v>
      </c>
      <c r="D9498" s="2" t="s">
        <v>28814</v>
      </c>
      <c r="E9498" s="2" t="s">
        <v>28815</v>
      </c>
      <c r="F9498" s="3" t="n">
        <v>43528</v>
      </c>
      <c r="G9498" s="2" t="s">
        <v>211</v>
      </c>
      <c r="J9498" s="2" t="s">
        <v>19</v>
      </c>
    </row>
    <row r="9499" customFormat="false" ht="25.5" hidden="false" customHeight="false" outlineLevel="0" collapsed="false">
      <c r="A9499" s="2" t="n">
        <v>9775</v>
      </c>
      <c r="B9499" s="3" t="n">
        <v>43528</v>
      </c>
      <c r="C9499" s="2" t="s">
        <v>26529</v>
      </c>
      <c r="D9499" s="2" t="s">
        <v>28816</v>
      </c>
      <c r="E9499" s="2" t="s">
        <v>28817</v>
      </c>
      <c r="F9499" s="3" t="n">
        <v>43528</v>
      </c>
      <c r="G9499" s="2" t="s">
        <v>211</v>
      </c>
      <c r="J9499" s="2" t="s">
        <v>19</v>
      </c>
    </row>
    <row r="9500" customFormat="false" ht="25.5" hidden="false" customHeight="false" outlineLevel="0" collapsed="false">
      <c r="A9500" s="2" t="n">
        <v>9776</v>
      </c>
      <c r="B9500" s="3" t="n">
        <v>43528</v>
      </c>
      <c r="C9500" s="2" t="s">
        <v>19396</v>
      </c>
      <c r="D9500" s="2" t="s">
        <v>28818</v>
      </c>
      <c r="E9500" s="2" t="s">
        <v>28819</v>
      </c>
      <c r="F9500" s="3" t="n">
        <v>43528</v>
      </c>
      <c r="G9500" s="2" t="s">
        <v>211</v>
      </c>
      <c r="J9500" s="2" t="s">
        <v>19</v>
      </c>
    </row>
    <row r="9501" customFormat="false" ht="25.5" hidden="false" customHeight="false" outlineLevel="0" collapsed="false">
      <c r="A9501" s="2" t="n">
        <v>9777</v>
      </c>
      <c r="B9501" s="3" t="n">
        <v>43528</v>
      </c>
      <c r="C9501" s="2" t="s">
        <v>28820</v>
      </c>
      <c r="D9501" s="2" t="s">
        <v>28821</v>
      </c>
      <c r="E9501" s="2" t="s">
        <v>28822</v>
      </c>
      <c r="F9501" s="3" t="n">
        <v>43528</v>
      </c>
      <c r="G9501" s="2" t="s">
        <v>211</v>
      </c>
      <c r="J9501" s="2" t="s">
        <v>19</v>
      </c>
    </row>
    <row r="9502" customFormat="false" ht="25.5" hidden="false" customHeight="false" outlineLevel="0" collapsed="false">
      <c r="A9502" s="2" t="n">
        <v>9778</v>
      </c>
      <c r="B9502" s="3" t="n">
        <v>43528</v>
      </c>
      <c r="C9502" s="2" t="s">
        <v>28823</v>
      </c>
      <c r="D9502" s="2" t="s">
        <v>28824</v>
      </c>
      <c r="E9502" s="2" t="s">
        <v>28825</v>
      </c>
      <c r="F9502" s="3" t="n">
        <v>43528</v>
      </c>
      <c r="G9502" s="2" t="s">
        <v>211</v>
      </c>
      <c r="J9502" s="2" t="s">
        <v>19</v>
      </c>
    </row>
    <row r="9503" customFormat="false" ht="25.5" hidden="false" customHeight="false" outlineLevel="0" collapsed="false">
      <c r="A9503" s="2" t="n">
        <v>9779</v>
      </c>
      <c r="B9503" s="3" t="n">
        <v>43528</v>
      </c>
      <c r="C9503" s="2" t="s">
        <v>28826</v>
      </c>
      <c r="D9503" s="2" t="s">
        <v>28827</v>
      </c>
      <c r="E9503" s="2" t="s">
        <v>28828</v>
      </c>
      <c r="F9503" s="3" t="n">
        <v>43528</v>
      </c>
      <c r="G9503" s="2" t="s">
        <v>211</v>
      </c>
      <c r="J9503" s="2" t="s">
        <v>19</v>
      </c>
    </row>
    <row r="9504" customFormat="false" ht="25.5" hidden="false" customHeight="false" outlineLevel="0" collapsed="false">
      <c r="A9504" s="2" t="n">
        <v>9780</v>
      </c>
      <c r="B9504" s="3" t="n">
        <v>43528</v>
      </c>
      <c r="C9504" s="2" t="s">
        <v>28829</v>
      </c>
      <c r="D9504" s="2" t="s">
        <v>28830</v>
      </c>
      <c r="E9504" s="2" t="s">
        <v>28831</v>
      </c>
      <c r="F9504" s="3" t="n">
        <v>43528</v>
      </c>
      <c r="G9504" s="2" t="s">
        <v>211</v>
      </c>
      <c r="J9504" s="2" t="s">
        <v>19</v>
      </c>
    </row>
    <row r="9505" customFormat="false" ht="25.5" hidden="false" customHeight="false" outlineLevel="0" collapsed="false">
      <c r="A9505" s="2" t="n">
        <v>9781</v>
      </c>
      <c r="B9505" s="3" t="n">
        <v>43528</v>
      </c>
      <c r="C9505" s="2" t="s">
        <v>28832</v>
      </c>
      <c r="D9505" s="2" t="s">
        <v>28833</v>
      </c>
      <c r="E9505" s="2" t="s">
        <v>28834</v>
      </c>
      <c r="F9505" s="3" t="n">
        <v>43528</v>
      </c>
      <c r="G9505" s="2" t="s">
        <v>211</v>
      </c>
      <c r="J9505" s="2" t="s">
        <v>19</v>
      </c>
    </row>
    <row r="9506" customFormat="false" ht="25.5" hidden="false" customHeight="false" outlineLevel="0" collapsed="false">
      <c r="A9506" s="2" t="n">
        <v>9782</v>
      </c>
      <c r="B9506" s="3" t="n">
        <v>43528</v>
      </c>
      <c r="C9506" s="2" t="s">
        <v>28835</v>
      </c>
      <c r="D9506" s="2" t="s">
        <v>28836</v>
      </c>
      <c r="E9506" s="2" t="s">
        <v>28837</v>
      </c>
      <c r="F9506" s="3" t="n">
        <v>43528</v>
      </c>
      <c r="G9506" s="2" t="s">
        <v>211</v>
      </c>
      <c r="J9506" s="2" t="s">
        <v>19</v>
      </c>
    </row>
    <row r="9507" customFormat="false" ht="25.5" hidden="false" customHeight="false" outlineLevel="0" collapsed="false">
      <c r="A9507" s="2" t="n">
        <v>9783</v>
      </c>
      <c r="B9507" s="3" t="n">
        <v>43528</v>
      </c>
      <c r="C9507" s="2" t="s">
        <v>28838</v>
      </c>
      <c r="D9507" s="2" t="s">
        <v>28839</v>
      </c>
      <c r="E9507" s="2" t="s">
        <v>28840</v>
      </c>
      <c r="F9507" s="3" t="n">
        <v>43528</v>
      </c>
      <c r="G9507" s="2" t="s">
        <v>211</v>
      </c>
      <c r="J9507" s="2" t="s">
        <v>19</v>
      </c>
    </row>
    <row r="9508" customFormat="false" ht="25.5" hidden="false" customHeight="false" outlineLevel="0" collapsed="false">
      <c r="A9508" s="2" t="n">
        <v>9784</v>
      </c>
      <c r="B9508" s="3" t="n">
        <v>43528</v>
      </c>
      <c r="C9508" s="2" t="s">
        <v>28841</v>
      </c>
      <c r="D9508" s="2" t="s">
        <v>28842</v>
      </c>
      <c r="E9508" s="2" t="s">
        <v>28843</v>
      </c>
      <c r="F9508" s="3" t="n">
        <v>43528</v>
      </c>
      <c r="G9508" s="2" t="s">
        <v>211</v>
      </c>
      <c r="J9508" s="2" t="s">
        <v>19</v>
      </c>
    </row>
    <row r="9509" customFormat="false" ht="25.5" hidden="false" customHeight="false" outlineLevel="0" collapsed="false">
      <c r="A9509" s="2" t="n">
        <v>9785</v>
      </c>
      <c r="B9509" s="3" t="n">
        <v>43528</v>
      </c>
      <c r="C9509" s="2" t="s">
        <v>28844</v>
      </c>
      <c r="D9509" s="2" t="s">
        <v>28845</v>
      </c>
      <c r="E9509" s="2" t="s">
        <v>28846</v>
      </c>
      <c r="F9509" s="3" t="n">
        <v>43528</v>
      </c>
      <c r="G9509" s="2" t="s">
        <v>211</v>
      </c>
      <c r="J9509" s="2" t="s">
        <v>19</v>
      </c>
    </row>
    <row r="9510" customFormat="false" ht="25.5" hidden="false" customHeight="false" outlineLevel="0" collapsed="false">
      <c r="A9510" s="2" t="n">
        <v>9786</v>
      </c>
      <c r="B9510" s="3" t="n">
        <v>43528</v>
      </c>
      <c r="C9510" s="2" t="s">
        <v>28847</v>
      </c>
      <c r="D9510" s="2" t="s">
        <v>28848</v>
      </c>
      <c r="E9510" s="2" t="s">
        <v>28849</v>
      </c>
      <c r="F9510" s="3" t="n">
        <v>43528</v>
      </c>
      <c r="G9510" s="2" t="s">
        <v>211</v>
      </c>
      <c r="J9510" s="2" t="s">
        <v>19</v>
      </c>
    </row>
    <row r="9511" customFormat="false" ht="25.5" hidden="false" customHeight="false" outlineLevel="0" collapsed="false">
      <c r="A9511" s="2" t="n">
        <v>9787</v>
      </c>
      <c r="B9511" s="3" t="n">
        <v>43528</v>
      </c>
      <c r="C9511" s="2" t="s">
        <v>28850</v>
      </c>
      <c r="D9511" s="2" t="s">
        <v>28851</v>
      </c>
      <c r="E9511" s="2" t="s">
        <v>28852</v>
      </c>
      <c r="F9511" s="3" t="n">
        <v>43528</v>
      </c>
      <c r="G9511" s="2" t="s">
        <v>211</v>
      </c>
      <c r="J9511" s="2" t="s">
        <v>19</v>
      </c>
    </row>
    <row r="9512" customFormat="false" ht="25.5" hidden="false" customHeight="false" outlineLevel="0" collapsed="false">
      <c r="A9512" s="2" t="n">
        <v>9788</v>
      </c>
      <c r="B9512" s="3" t="n">
        <v>43528</v>
      </c>
      <c r="C9512" s="2" t="s">
        <v>28853</v>
      </c>
      <c r="D9512" s="2" t="s">
        <v>28854</v>
      </c>
      <c r="E9512" s="2" t="s">
        <v>28855</v>
      </c>
      <c r="F9512" s="3" t="n">
        <v>43528</v>
      </c>
      <c r="G9512" s="2" t="s">
        <v>211</v>
      </c>
      <c r="J9512" s="2" t="s">
        <v>14</v>
      </c>
    </row>
    <row r="9513" customFormat="false" ht="25.5" hidden="false" customHeight="false" outlineLevel="0" collapsed="false">
      <c r="A9513" s="2" t="n">
        <v>9789</v>
      </c>
      <c r="B9513" s="3" t="n">
        <v>43528</v>
      </c>
      <c r="C9513" s="2" t="s">
        <v>28856</v>
      </c>
      <c r="D9513" s="2" t="s">
        <v>28857</v>
      </c>
      <c r="E9513" s="2" t="s">
        <v>28858</v>
      </c>
      <c r="F9513" s="3" t="n">
        <v>43528</v>
      </c>
      <c r="G9513" s="2" t="s">
        <v>211</v>
      </c>
      <c r="J9513" s="2" t="s">
        <v>19</v>
      </c>
    </row>
    <row r="9514" customFormat="false" ht="25.5" hidden="false" customHeight="false" outlineLevel="0" collapsed="false">
      <c r="A9514" s="2" t="n">
        <v>9790</v>
      </c>
      <c r="B9514" s="3" t="n">
        <v>43528</v>
      </c>
      <c r="C9514" s="2" t="s">
        <v>28859</v>
      </c>
      <c r="D9514" s="2" t="s">
        <v>28860</v>
      </c>
      <c r="E9514" s="2" t="s">
        <v>28861</v>
      </c>
      <c r="F9514" s="3" t="n">
        <v>43528</v>
      </c>
      <c r="G9514" s="2" t="s">
        <v>211</v>
      </c>
      <c r="J9514" s="2" t="s">
        <v>19</v>
      </c>
    </row>
    <row r="9515" customFormat="false" ht="25.5" hidden="false" customHeight="false" outlineLevel="0" collapsed="false">
      <c r="A9515" s="2" t="n">
        <v>9791</v>
      </c>
      <c r="B9515" s="3" t="n">
        <v>43528</v>
      </c>
      <c r="C9515" s="2" t="s">
        <v>23525</v>
      </c>
      <c r="D9515" s="2" t="s">
        <v>28862</v>
      </c>
      <c r="E9515" s="2" t="s">
        <v>28863</v>
      </c>
      <c r="F9515" s="3" t="n">
        <v>43528</v>
      </c>
      <c r="G9515" s="2" t="s">
        <v>211</v>
      </c>
      <c r="J9515" s="2" t="s">
        <v>19</v>
      </c>
    </row>
    <row r="9516" customFormat="false" ht="25.5" hidden="false" customHeight="false" outlineLevel="0" collapsed="false">
      <c r="A9516" s="2" t="n">
        <v>9792</v>
      </c>
      <c r="B9516" s="3" t="n">
        <v>43528</v>
      </c>
      <c r="C9516" s="2" t="s">
        <v>28864</v>
      </c>
      <c r="D9516" s="2" t="s">
        <v>28865</v>
      </c>
      <c r="E9516" s="2" t="s">
        <v>28866</v>
      </c>
      <c r="F9516" s="3" t="n">
        <v>43528</v>
      </c>
      <c r="G9516" s="2" t="s">
        <v>211</v>
      </c>
      <c r="J9516" s="2" t="s">
        <v>19</v>
      </c>
    </row>
    <row r="9517" customFormat="false" ht="25.5" hidden="false" customHeight="false" outlineLevel="0" collapsed="false">
      <c r="A9517" s="2" t="n">
        <v>9793</v>
      </c>
      <c r="B9517" s="3" t="n">
        <v>43528</v>
      </c>
      <c r="C9517" s="2" t="s">
        <v>28867</v>
      </c>
      <c r="D9517" s="2" t="s">
        <v>28868</v>
      </c>
      <c r="E9517" s="2" t="s">
        <v>28869</v>
      </c>
      <c r="F9517" s="3" t="n">
        <v>43528</v>
      </c>
      <c r="G9517" s="2" t="s">
        <v>211</v>
      </c>
      <c r="J9517" s="2" t="s">
        <v>19</v>
      </c>
    </row>
    <row r="9518" customFormat="false" ht="25.5" hidden="false" customHeight="false" outlineLevel="0" collapsed="false">
      <c r="A9518" s="2" t="n">
        <v>9794</v>
      </c>
      <c r="B9518" s="3" t="n">
        <v>43528</v>
      </c>
      <c r="C9518" s="2" t="s">
        <v>28870</v>
      </c>
      <c r="D9518" s="2" t="s">
        <v>28871</v>
      </c>
      <c r="E9518" s="2" t="s">
        <v>28872</v>
      </c>
      <c r="F9518" s="3" t="n">
        <v>43528</v>
      </c>
      <c r="G9518" s="2" t="s">
        <v>211</v>
      </c>
      <c r="J9518" s="2" t="s">
        <v>19</v>
      </c>
    </row>
    <row r="9519" customFormat="false" ht="25.5" hidden="false" customHeight="false" outlineLevel="0" collapsed="false">
      <c r="A9519" s="2" t="n">
        <v>9795</v>
      </c>
      <c r="B9519" s="3" t="n">
        <v>43528</v>
      </c>
      <c r="C9519" s="2" t="s">
        <v>28873</v>
      </c>
      <c r="D9519" s="2" t="s">
        <v>28874</v>
      </c>
      <c r="E9519" s="2" t="s">
        <v>28875</v>
      </c>
      <c r="F9519" s="3" t="n">
        <v>43528</v>
      </c>
      <c r="G9519" s="2" t="s">
        <v>211</v>
      </c>
      <c r="J9519" s="2" t="s">
        <v>19</v>
      </c>
    </row>
    <row r="9520" customFormat="false" ht="25.5" hidden="false" customHeight="false" outlineLevel="0" collapsed="false">
      <c r="A9520" s="2" t="n">
        <v>9796</v>
      </c>
      <c r="B9520" s="3" t="n">
        <v>43528</v>
      </c>
      <c r="C9520" s="2" t="s">
        <v>28876</v>
      </c>
      <c r="D9520" s="2" t="s">
        <v>28877</v>
      </c>
      <c r="E9520" s="2" t="s">
        <v>28878</v>
      </c>
      <c r="F9520" s="3" t="n">
        <v>43528</v>
      </c>
      <c r="G9520" s="2" t="s">
        <v>211</v>
      </c>
      <c r="J9520" s="2" t="s">
        <v>19</v>
      </c>
    </row>
    <row r="9521" customFormat="false" ht="25.5" hidden="false" customHeight="false" outlineLevel="0" collapsed="false">
      <c r="A9521" s="2" t="n">
        <v>9797</v>
      </c>
      <c r="B9521" s="3" t="n">
        <v>43528</v>
      </c>
      <c r="C9521" s="2" t="s">
        <v>28879</v>
      </c>
      <c r="D9521" s="2" t="s">
        <v>28880</v>
      </c>
      <c r="E9521" s="2" t="s">
        <v>28881</v>
      </c>
      <c r="F9521" s="3" t="n">
        <v>43528</v>
      </c>
      <c r="G9521" s="2" t="s">
        <v>211</v>
      </c>
      <c r="J9521" s="2" t="s">
        <v>19</v>
      </c>
    </row>
    <row r="9522" customFormat="false" ht="25.5" hidden="false" customHeight="false" outlineLevel="0" collapsed="false">
      <c r="A9522" s="2" t="n">
        <v>9798</v>
      </c>
      <c r="B9522" s="3" t="n">
        <v>43528</v>
      </c>
      <c r="C9522" s="2" t="s">
        <v>28882</v>
      </c>
      <c r="D9522" s="2" t="s">
        <v>28883</v>
      </c>
      <c r="E9522" s="2" t="s">
        <v>28884</v>
      </c>
      <c r="F9522" s="3" t="n">
        <v>43528</v>
      </c>
      <c r="G9522" s="2" t="s">
        <v>211</v>
      </c>
      <c r="J9522" s="2" t="s">
        <v>19</v>
      </c>
    </row>
    <row r="9523" customFormat="false" ht="25.5" hidden="false" customHeight="false" outlineLevel="0" collapsed="false">
      <c r="A9523" s="2" t="n">
        <v>9799</v>
      </c>
      <c r="B9523" s="3" t="n">
        <v>43528</v>
      </c>
      <c r="C9523" s="2" t="s">
        <v>28885</v>
      </c>
      <c r="D9523" s="2" t="s">
        <v>28886</v>
      </c>
      <c r="E9523" s="2" t="s">
        <v>28887</v>
      </c>
      <c r="F9523" s="3" t="n">
        <v>43528</v>
      </c>
      <c r="G9523" s="2" t="s">
        <v>211</v>
      </c>
      <c r="J9523" s="2" t="s">
        <v>19</v>
      </c>
    </row>
    <row r="9524" customFormat="false" ht="25.5" hidden="false" customHeight="false" outlineLevel="0" collapsed="false">
      <c r="A9524" s="2" t="n">
        <v>9800</v>
      </c>
      <c r="B9524" s="3" t="n">
        <v>43528</v>
      </c>
      <c r="C9524" s="2" t="s">
        <v>28888</v>
      </c>
      <c r="D9524" s="2" t="s">
        <v>28889</v>
      </c>
      <c r="E9524" s="2" t="s">
        <v>28890</v>
      </c>
      <c r="F9524" s="3" t="n">
        <v>43528</v>
      </c>
      <c r="G9524" s="2" t="s">
        <v>211</v>
      </c>
      <c r="J9524" s="2" t="s">
        <v>19</v>
      </c>
    </row>
    <row r="9525" customFormat="false" ht="25.5" hidden="false" customHeight="false" outlineLevel="0" collapsed="false">
      <c r="A9525" s="2" t="n">
        <v>9801</v>
      </c>
      <c r="B9525" s="3" t="n">
        <v>43528</v>
      </c>
      <c r="C9525" s="2" t="s">
        <v>28891</v>
      </c>
      <c r="D9525" s="2" t="s">
        <v>28892</v>
      </c>
      <c r="E9525" s="2" t="s">
        <v>28893</v>
      </c>
      <c r="F9525" s="3" t="n">
        <v>43528</v>
      </c>
      <c r="G9525" s="2" t="s">
        <v>211</v>
      </c>
      <c r="J9525" s="2" t="s">
        <v>19</v>
      </c>
    </row>
    <row r="9526" customFormat="false" ht="25.5" hidden="false" customHeight="false" outlineLevel="0" collapsed="false">
      <c r="A9526" s="2" t="n">
        <v>9802</v>
      </c>
      <c r="B9526" s="3" t="n">
        <v>43528</v>
      </c>
      <c r="C9526" s="2" t="s">
        <v>16724</v>
      </c>
      <c r="D9526" s="2" t="s">
        <v>28894</v>
      </c>
      <c r="E9526" s="2" t="s">
        <v>28895</v>
      </c>
      <c r="F9526" s="3" t="n">
        <v>43528</v>
      </c>
      <c r="G9526" s="2" t="s">
        <v>211</v>
      </c>
      <c r="J9526" s="2" t="s">
        <v>14</v>
      </c>
    </row>
    <row r="9527" customFormat="false" ht="25.5" hidden="false" customHeight="false" outlineLevel="0" collapsed="false">
      <c r="A9527" s="2" t="n">
        <v>9803</v>
      </c>
      <c r="B9527" s="3" t="n">
        <v>43528</v>
      </c>
      <c r="C9527" s="2" t="s">
        <v>28896</v>
      </c>
      <c r="D9527" s="2" t="s">
        <v>28897</v>
      </c>
      <c r="E9527" s="2" t="s">
        <v>28898</v>
      </c>
      <c r="F9527" s="3" t="n">
        <v>43528</v>
      </c>
      <c r="G9527" s="2" t="s">
        <v>211</v>
      </c>
      <c r="J9527" s="2" t="s">
        <v>19</v>
      </c>
    </row>
    <row r="9528" customFormat="false" ht="25.5" hidden="false" customHeight="false" outlineLevel="0" collapsed="false">
      <c r="A9528" s="2" t="n">
        <v>9804</v>
      </c>
      <c r="B9528" s="3" t="n">
        <v>43528</v>
      </c>
      <c r="C9528" s="2" t="s">
        <v>28899</v>
      </c>
      <c r="D9528" s="2" t="s">
        <v>28900</v>
      </c>
      <c r="E9528" s="2" t="s">
        <v>28901</v>
      </c>
      <c r="F9528" s="3" t="n">
        <v>43528</v>
      </c>
      <c r="G9528" s="2" t="s">
        <v>211</v>
      </c>
      <c r="J9528" s="2" t="s">
        <v>19</v>
      </c>
    </row>
    <row r="9529" customFormat="false" ht="25.5" hidden="false" customHeight="false" outlineLevel="0" collapsed="false">
      <c r="A9529" s="2" t="n">
        <v>9805</v>
      </c>
      <c r="B9529" s="3" t="n">
        <v>43528</v>
      </c>
      <c r="C9529" s="2" t="s">
        <v>28902</v>
      </c>
      <c r="D9529" s="2" t="s">
        <v>28903</v>
      </c>
      <c r="E9529" s="2" t="s">
        <v>28904</v>
      </c>
      <c r="F9529" s="3" t="n">
        <v>43528</v>
      </c>
      <c r="G9529" s="2" t="s">
        <v>211</v>
      </c>
      <c r="J9529" s="2" t="s">
        <v>19</v>
      </c>
    </row>
    <row r="9530" customFormat="false" ht="25.5" hidden="false" customHeight="false" outlineLevel="0" collapsed="false">
      <c r="A9530" s="2" t="n">
        <v>9806</v>
      </c>
      <c r="B9530" s="3" t="n">
        <v>43528</v>
      </c>
      <c r="C9530" s="2" t="s">
        <v>28905</v>
      </c>
      <c r="D9530" s="2" t="s">
        <v>28906</v>
      </c>
      <c r="E9530" s="2" t="s">
        <v>28907</v>
      </c>
      <c r="F9530" s="3" t="n">
        <v>43528</v>
      </c>
      <c r="G9530" s="2" t="s">
        <v>211</v>
      </c>
      <c r="J9530" s="2" t="s">
        <v>19</v>
      </c>
    </row>
    <row r="9531" customFormat="false" ht="25.5" hidden="false" customHeight="false" outlineLevel="0" collapsed="false">
      <c r="A9531" s="2" t="n">
        <v>9807</v>
      </c>
      <c r="B9531" s="3" t="n">
        <v>43528</v>
      </c>
      <c r="C9531" s="2" t="s">
        <v>28908</v>
      </c>
      <c r="D9531" s="2" t="s">
        <v>28909</v>
      </c>
      <c r="E9531" s="2" t="s">
        <v>28910</v>
      </c>
      <c r="F9531" s="3" t="n">
        <v>43528</v>
      </c>
      <c r="G9531" s="2" t="s">
        <v>211</v>
      </c>
      <c r="J9531" s="2" t="s">
        <v>19</v>
      </c>
    </row>
    <row r="9532" customFormat="false" ht="25.5" hidden="false" customHeight="false" outlineLevel="0" collapsed="false">
      <c r="A9532" s="2" t="n">
        <v>9808</v>
      </c>
      <c r="B9532" s="3" t="n">
        <v>43528</v>
      </c>
      <c r="C9532" s="2" t="s">
        <v>28911</v>
      </c>
      <c r="D9532" s="2" t="s">
        <v>28912</v>
      </c>
      <c r="E9532" s="2" t="s">
        <v>28913</v>
      </c>
      <c r="F9532" s="3" t="n">
        <v>43528</v>
      </c>
      <c r="G9532" s="2" t="s">
        <v>211</v>
      </c>
      <c r="J9532" s="2" t="s">
        <v>19</v>
      </c>
    </row>
    <row r="9533" customFormat="false" ht="25.5" hidden="false" customHeight="false" outlineLevel="0" collapsed="false">
      <c r="A9533" s="2" t="n">
        <v>9809</v>
      </c>
      <c r="B9533" s="3" t="n">
        <v>43528</v>
      </c>
      <c r="C9533" s="2" t="s">
        <v>28914</v>
      </c>
      <c r="D9533" s="2" t="s">
        <v>28915</v>
      </c>
      <c r="E9533" s="2" t="s">
        <v>28916</v>
      </c>
      <c r="F9533" s="3" t="n">
        <v>43528</v>
      </c>
      <c r="G9533" s="2" t="s">
        <v>211</v>
      </c>
      <c r="J9533" s="2" t="s">
        <v>19</v>
      </c>
    </row>
    <row r="9534" customFormat="false" ht="25.5" hidden="false" customHeight="false" outlineLevel="0" collapsed="false">
      <c r="A9534" s="2" t="n">
        <v>9810</v>
      </c>
      <c r="B9534" s="3" t="n">
        <v>43528</v>
      </c>
      <c r="C9534" s="2" t="s">
        <v>707</v>
      </c>
      <c r="D9534" s="2" t="s">
        <v>28917</v>
      </c>
      <c r="E9534" s="2" t="s">
        <v>28918</v>
      </c>
      <c r="F9534" s="3" t="n">
        <v>43528</v>
      </c>
      <c r="G9534" s="2" t="s">
        <v>211</v>
      </c>
      <c r="J9534" s="2" t="s">
        <v>19</v>
      </c>
    </row>
    <row r="9535" customFormat="false" ht="25.5" hidden="false" customHeight="false" outlineLevel="0" collapsed="false">
      <c r="A9535" s="2" t="n">
        <v>9811</v>
      </c>
      <c r="B9535" s="3" t="n">
        <v>43528</v>
      </c>
      <c r="C9535" s="2" t="s">
        <v>28919</v>
      </c>
      <c r="D9535" s="2" t="s">
        <v>28920</v>
      </c>
      <c r="E9535" s="2" t="s">
        <v>28921</v>
      </c>
      <c r="F9535" s="3" t="n">
        <v>43528</v>
      </c>
      <c r="G9535" s="2" t="s">
        <v>211</v>
      </c>
      <c r="J9535" s="2" t="s">
        <v>19</v>
      </c>
    </row>
    <row r="9536" customFormat="false" ht="25.5" hidden="false" customHeight="false" outlineLevel="0" collapsed="false">
      <c r="A9536" s="2" t="n">
        <v>9812</v>
      </c>
      <c r="B9536" s="3" t="n">
        <v>43528</v>
      </c>
      <c r="C9536" s="2" t="s">
        <v>28922</v>
      </c>
      <c r="D9536" s="2" t="s">
        <v>28923</v>
      </c>
      <c r="E9536" s="2" t="s">
        <v>28924</v>
      </c>
      <c r="F9536" s="3" t="n">
        <v>43528</v>
      </c>
      <c r="G9536" s="2" t="s">
        <v>211</v>
      </c>
      <c r="J9536" s="2" t="s">
        <v>19</v>
      </c>
    </row>
    <row r="9537" customFormat="false" ht="25.5" hidden="false" customHeight="false" outlineLevel="0" collapsed="false">
      <c r="A9537" s="2" t="n">
        <v>9813</v>
      </c>
      <c r="B9537" s="3" t="n">
        <v>43528</v>
      </c>
      <c r="C9537" s="2" t="s">
        <v>28925</v>
      </c>
      <c r="D9537" s="2" t="s">
        <v>28926</v>
      </c>
      <c r="E9537" s="2" t="s">
        <v>28927</v>
      </c>
      <c r="F9537" s="3" t="n">
        <v>43528</v>
      </c>
      <c r="G9537" s="2" t="s">
        <v>211</v>
      </c>
      <c r="J9537" s="2" t="s">
        <v>19</v>
      </c>
    </row>
    <row r="9538" customFormat="false" ht="25.5" hidden="false" customHeight="false" outlineLevel="0" collapsed="false">
      <c r="A9538" s="2" t="n">
        <v>9814</v>
      </c>
      <c r="B9538" s="3" t="n">
        <v>43528</v>
      </c>
      <c r="C9538" s="2" t="s">
        <v>13605</v>
      </c>
      <c r="D9538" s="2" t="s">
        <v>28928</v>
      </c>
      <c r="E9538" s="2" t="s">
        <v>28929</v>
      </c>
      <c r="F9538" s="3" t="n">
        <v>43528</v>
      </c>
      <c r="G9538" s="2" t="s">
        <v>211</v>
      </c>
      <c r="J9538" s="2" t="s">
        <v>19</v>
      </c>
    </row>
    <row r="9539" customFormat="false" ht="25.5" hidden="false" customHeight="false" outlineLevel="0" collapsed="false">
      <c r="A9539" s="2" t="n">
        <v>9815</v>
      </c>
      <c r="B9539" s="3" t="n">
        <v>43528</v>
      </c>
      <c r="C9539" s="2" t="s">
        <v>28930</v>
      </c>
      <c r="D9539" s="2" t="s">
        <v>28931</v>
      </c>
      <c r="E9539" s="2" t="s">
        <v>28932</v>
      </c>
      <c r="F9539" s="3" t="n">
        <v>43528</v>
      </c>
      <c r="G9539" s="2" t="s">
        <v>211</v>
      </c>
      <c r="J9539" s="2" t="s">
        <v>19</v>
      </c>
    </row>
    <row r="9540" customFormat="false" ht="25.5" hidden="false" customHeight="false" outlineLevel="0" collapsed="false">
      <c r="A9540" s="2" t="n">
        <v>9816</v>
      </c>
      <c r="B9540" s="3" t="n">
        <v>43528</v>
      </c>
      <c r="C9540" s="2" t="s">
        <v>28933</v>
      </c>
      <c r="D9540" s="2" t="s">
        <v>28934</v>
      </c>
      <c r="E9540" s="2" t="s">
        <v>28935</v>
      </c>
      <c r="F9540" s="3" t="n">
        <v>43528</v>
      </c>
      <c r="G9540" s="2" t="s">
        <v>211</v>
      </c>
      <c r="J9540" s="2" t="s">
        <v>19</v>
      </c>
    </row>
    <row r="9541" customFormat="false" ht="25.5" hidden="false" customHeight="false" outlineLevel="0" collapsed="false">
      <c r="A9541" s="2" t="n">
        <v>9817</v>
      </c>
      <c r="B9541" s="3" t="n">
        <v>43528</v>
      </c>
      <c r="C9541" s="2" t="s">
        <v>5244</v>
      </c>
      <c r="D9541" s="2" t="s">
        <v>28936</v>
      </c>
      <c r="E9541" s="2" t="s">
        <v>28937</v>
      </c>
      <c r="F9541" s="3" t="n">
        <v>43528</v>
      </c>
      <c r="G9541" s="2" t="s">
        <v>211</v>
      </c>
      <c r="J9541" s="2" t="s">
        <v>19</v>
      </c>
    </row>
    <row r="9542" customFormat="false" ht="25.5" hidden="false" customHeight="false" outlineLevel="0" collapsed="false">
      <c r="A9542" s="2" t="n">
        <v>9818</v>
      </c>
      <c r="B9542" s="3" t="n">
        <v>43528</v>
      </c>
      <c r="C9542" s="2" t="s">
        <v>28938</v>
      </c>
      <c r="D9542" s="2" t="s">
        <v>28939</v>
      </c>
      <c r="E9542" s="2" t="s">
        <v>28940</v>
      </c>
      <c r="F9542" s="3" t="n">
        <v>43528</v>
      </c>
      <c r="G9542" s="2" t="s">
        <v>211</v>
      </c>
      <c r="J9542" s="2" t="s">
        <v>19</v>
      </c>
    </row>
    <row r="9543" customFormat="false" ht="25.5" hidden="false" customHeight="false" outlineLevel="0" collapsed="false">
      <c r="A9543" s="2" t="n">
        <v>9819</v>
      </c>
      <c r="B9543" s="3" t="n">
        <v>43528</v>
      </c>
      <c r="C9543" s="2" t="s">
        <v>28941</v>
      </c>
      <c r="D9543" s="2" t="s">
        <v>28942</v>
      </c>
      <c r="E9543" s="2" t="s">
        <v>28943</v>
      </c>
      <c r="F9543" s="3" t="n">
        <v>43528</v>
      </c>
      <c r="G9543" s="2" t="s">
        <v>211</v>
      </c>
      <c r="J9543" s="2" t="s">
        <v>19</v>
      </c>
    </row>
    <row r="9544" customFormat="false" ht="25.5" hidden="false" customHeight="false" outlineLevel="0" collapsed="false">
      <c r="A9544" s="2" t="n">
        <v>9820</v>
      </c>
      <c r="B9544" s="3" t="n">
        <v>43528</v>
      </c>
      <c r="C9544" s="2" t="s">
        <v>28944</v>
      </c>
      <c r="D9544" s="2" t="s">
        <v>28945</v>
      </c>
      <c r="E9544" s="2" t="s">
        <v>28946</v>
      </c>
      <c r="F9544" s="3" t="n">
        <v>43528</v>
      </c>
      <c r="G9544" s="2" t="s">
        <v>211</v>
      </c>
      <c r="J9544" s="2" t="s">
        <v>19</v>
      </c>
    </row>
    <row r="9545" customFormat="false" ht="25.5" hidden="false" customHeight="false" outlineLevel="0" collapsed="false">
      <c r="A9545" s="2" t="n">
        <v>9821</v>
      </c>
      <c r="B9545" s="3" t="n">
        <v>43528</v>
      </c>
      <c r="C9545" s="2" t="s">
        <v>28947</v>
      </c>
      <c r="D9545" s="2" t="s">
        <v>28948</v>
      </c>
      <c r="E9545" s="2" t="s">
        <v>28949</v>
      </c>
      <c r="F9545" s="3" t="n">
        <v>43528</v>
      </c>
      <c r="G9545" s="2" t="s">
        <v>211</v>
      </c>
      <c r="J9545" s="2" t="s">
        <v>19</v>
      </c>
    </row>
    <row r="9546" customFormat="false" ht="25.5" hidden="false" customHeight="false" outlineLevel="0" collapsed="false">
      <c r="A9546" s="2" t="n">
        <v>9822</v>
      </c>
      <c r="B9546" s="3" t="n">
        <v>43528</v>
      </c>
      <c r="C9546" s="2" t="s">
        <v>28950</v>
      </c>
      <c r="D9546" s="2" t="s">
        <v>28951</v>
      </c>
      <c r="E9546" s="2" t="s">
        <v>28952</v>
      </c>
      <c r="F9546" s="3" t="n">
        <v>43528</v>
      </c>
      <c r="G9546" s="2" t="s">
        <v>211</v>
      </c>
      <c r="J9546" s="2" t="s">
        <v>19</v>
      </c>
    </row>
    <row r="9547" customFormat="false" ht="25.5" hidden="false" customHeight="false" outlineLevel="0" collapsed="false">
      <c r="A9547" s="2" t="n">
        <v>9823</v>
      </c>
      <c r="B9547" s="3" t="n">
        <v>43528</v>
      </c>
      <c r="C9547" s="2" t="s">
        <v>28953</v>
      </c>
      <c r="D9547" s="2" t="s">
        <v>28954</v>
      </c>
      <c r="E9547" s="2" t="s">
        <v>28955</v>
      </c>
      <c r="F9547" s="3" t="n">
        <v>43528</v>
      </c>
      <c r="G9547" s="2" t="s">
        <v>211</v>
      </c>
      <c r="J9547" s="2" t="s">
        <v>19</v>
      </c>
    </row>
    <row r="9548" customFormat="false" ht="25.5" hidden="false" customHeight="false" outlineLevel="0" collapsed="false">
      <c r="A9548" s="2" t="n">
        <v>9824</v>
      </c>
      <c r="B9548" s="3" t="n">
        <v>43528</v>
      </c>
      <c r="C9548" s="2" t="s">
        <v>28956</v>
      </c>
      <c r="D9548" s="2" t="s">
        <v>28957</v>
      </c>
      <c r="E9548" s="2" t="s">
        <v>28958</v>
      </c>
      <c r="F9548" s="3" t="n">
        <v>43528</v>
      </c>
      <c r="G9548" s="2" t="s">
        <v>211</v>
      </c>
      <c r="J9548" s="2" t="s">
        <v>19</v>
      </c>
    </row>
    <row r="9549" customFormat="false" ht="25.5" hidden="false" customHeight="false" outlineLevel="0" collapsed="false">
      <c r="A9549" s="2" t="n">
        <v>9825</v>
      </c>
      <c r="B9549" s="3" t="n">
        <v>43528</v>
      </c>
      <c r="C9549" s="2" t="s">
        <v>19313</v>
      </c>
      <c r="D9549" s="2" t="s">
        <v>28959</v>
      </c>
      <c r="E9549" s="2" t="s">
        <v>28960</v>
      </c>
      <c r="F9549" s="3" t="n">
        <v>43528</v>
      </c>
      <c r="G9549" s="2" t="s">
        <v>211</v>
      </c>
      <c r="J9549" s="2" t="s">
        <v>19</v>
      </c>
    </row>
    <row r="9550" customFormat="false" ht="25.5" hidden="false" customHeight="false" outlineLevel="0" collapsed="false">
      <c r="A9550" s="2" t="n">
        <v>9826</v>
      </c>
      <c r="B9550" s="3" t="n">
        <v>43528</v>
      </c>
      <c r="C9550" s="2" t="s">
        <v>28961</v>
      </c>
      <c r="D9550" s="2" t="s">
        <v>28962</v>
      </c>
      <c r="E9550" s="2" t="s">
        <v>28963</v>
      </c>
      <c r="F9550" s="3" t="n">
        <v>43528</v>
      </c>
      <c r="G9550" s="2" t="s">
        <v>211</v>
      </c>
      <c r="J9550" s="2" t="s">
        <v>19</v>
      </c>
    </row>
    <row r="9551" customFormat="false" ht="38.25" hidden="false" customHeight="false" outlineLevel="0" collapsed="false">
      <c r="A9551" s="2" t="n">
        <v>9827</v>
      </c>
      <c r="B9551" s="3" t="n">
        <v>43528</v>
      </c>
      <c r="C9551" s="2" t="s">
        <v>28964</v>
      </c>
      <c r="D9551" s="2" t="s">
        <v>28965</v>
      </c>
      <c r="E9551" s="2" t="s">
        <v>28966</v>
      </c>
      <c r="F9551" s="3" t="n">
        <v>43528</v>
      </c>
      <c r="G9551" s="2" t="s">
        <v>211</v>
      </c>
      <c r="J9551" s="2" t="s">
        <v>19</v>
      </c>
    </row>
    <row r="9552" customFormat="false" ht="25.5" hidden="false" customHeight="false" outlineLevel="0" collapsed="false">
      <c r="A9552" s="2" t="n">
        <v>9828</v>
      </c>
      <c r="B9552" s="3" t="n">
        <v>43528</v>
      </c>
      <c r="C9552" s="2" t="s">
        <v>28967</v>
      </c>
      <c r="D9552" s="2" t="s">
        <v>28968</v>
      </c>
      <c r="E9552" s="2" t="s">
        <v>28969</v>
      </c>
      <c r="F9552" s="3" t="n">
        <v>43528</v>
      </c>
      <c r="G9552" s="2" t="s">
        <v>211</v>
      </c>
      <c r="J9552" s="2" t="s">
        <v>19</v>
      </c>
    </row>
    <row r="9553" customFormat="false" ht="25.5" hidden="false" customHeight="false" outlineLevel="0" collapsed="false">
      <c r="A9553" s="2" t="n">
        <v>9829</v>
      </c>
      <c r="B9553" s="3" t="n">
        <v>43528</v>
      </c>
      <c r="C9553" s="2" t="s">
        <v>28970</v>
      </c>
      <c r="D9553" s="2" t="s">
        <v>28971</v>
      </c>
      <c r="E9553" s="2" t="s">
        <v>28972</v>
      </c>
      <c r="F9553" s="3" t="n">
        <v>43528</v>
      </c>
      <c r="G9553" s="2" t="s">
        <v>211</v>
      </c>
      <c r="J9553" s="2" t="s">
        <v>19</v>
      </c>
    </row>
    <row r="9554" customFormat="false" ht="25.5" hidden="false" customHeight="false" outlineLevel="0" collapsed="false">
      <c r="A9554" s="2" t="n">
        <v>9830</v>
      </c>
      <c r="B9554" s="3" t="n">
        <v>43528</v>
      </c>
      <c r="C9554" s="2" t="s">
        <v>28973</v>
      </c>
      <c r="D9554" s="2" t="s">
        <v>28974</v>
      </c>
      <c r="E9554" s="2" t="s">
        <v>28975</v>
      </c>
      <c r="F9554" s="3" t="n">
        <v>43528</v>
      </c>
      <c r="G9554" s="2" t="s">
        <v>211</v>
      </c>
      <c r="J9554" s="2" t="s">
        <v>19</v>
      </c>
    </row>
    <row r="9555" customFormat="false" ht="25.5" hidden="false" customHeight="false" outlineLevel="0" collapsed="false">
      <c r="A9555" s="2" t="n">
        <v>9831</v>
      </c>
      <c r="B9555" s="3" t="n">
        <v>43528</v>
      </c>
      <c r="C9555" s="2" t="s">
        <v>28976</v>
      </c>
      <c r="D9555" s="2" t="s">
        <v>28977</v>
      </c>
      <c r="E9555" s="2" t="s">
        <v>28978</v>
      </c>
      <c r="F9555" s="3" t="n">
        <v>43528</v>
      </c>
      <c r="G9555" s="2" t="s">
        <v>211</v>
      </c>
      <c r="J9555" s="2" t="s">
        <v>19</v>
      </c>
    </row>
    <row r="9556" customFormat="false" ht="25.5" hidden="false" customHeight="false" outlineLevel="0" collapsed="false">
      <c r="A9556" s="2" t="n">
        <v>9832</v>
      </c>
      <c r="B9556" s="3" t="n">
        <v>43528</v>
      </c>
      <c r="C9556" s="2" t="s">
        <v>28979</v>
      </c>
      <c r="D9556" s="2" t="s">
        <v>28980</v>
      </c>
      <c r="E9556" s="2" t="s">
        <v>28981</v>
      </c>
      <c r="F9556" s="3" t="n">
        <v>43528</v>
      </c>
      <c r="G9556" s="2" t="s">
        <v>211</v>
      </c>
      <c r="J9556" s="2" t="s">
        <v>19</v>
      </c>
    </row>
    <row r="9557" customFormat="false" ht="25.5" hidden="false" customHeight="false" outlineLevel="0" collapsed="false">
      <c r="A9557" s="2" t="n">
        <v>9833</v>
      </c>
      <c r="B9557" s="3" t="n">
        <v>43528</v>
      </c>
      <c r="C9557" s="2" t="s">
        <v>28982</v>
      </c>
      <c r="D9557" s="2" t="s">
        <v>28983</v>
      </c>
      <c r="E9557" s="2" t="s">
        <v>28984</v>
      </c>
      <c r="F9557" s="3" t="n">
        <v>43528</v>
      </c>
      <c r="G9557" s="2" t="s">
        <v>211</v>
      </c>
      <c r="J9557" s="2" t="s">
        <v>19</v>
      </c>
    </row>
    <row r="9558" customFormat="false" ht="25.5" hidden="false" customHeight="false" outlineLevel="0" collapsed="false">
      <c r="A9558" s="2" t="n">
        <v>9834</v>
      </c>
      <c r="B9558" s="3" t="n">
        <v>43528</v>
      </c>
      <c r="C9558" s="2" t="s">
        <v>28985</v>
      </c>
      <c r="D9558" s="2" t="s">
        <v>28986</v>
      </c>
      <c r="E9558" s="2" t="s">
        <v>28987</v>
      </c>
      <c r="F9558" s="3" t="n">
        <v>43528</v>
      </c>
      <c r="G9558" s="2" t="s">
        <v>211</v>
      </c>
      <c r="J9558" s="2" t="s">
        <v>19</v>
      </c>
    </row>
    <row r="9559" customFormat="false" ht="25.5" hidden="false" customHeight="false" outlineLevel="0" collapsed="false">
      <c r="A9559" s="2" t="n">
        <v>9835</v>
      </c>
      <c r="B9559" s="3" t="n">
        <v>43528</v>
      </c>
      <c r="C9559" s="2" t="s">
        <v>28988</v>
      </c>
      <c r="D9559" s="2" t="s">
        <v>28989</v>
      </c>
      <c r="E9559" s="2" t="s">
        <v>28990</v>
      </c>
      <c r="F9559" s="3" t="n">
        <v>43528</v>
      </c>
      <c r="G9559" s="2" t="s">
        <v>211</v>
      </c>
      <c r="J9559" s="2" t="s">
        <v>19</v>
      </c>
    </row>
    <row r="9560" customFormat="false" ht="25.5" hidden="false" customHeight="false" outlineLevel="0" collapsed="false">
      <c r="A9560" s="2" t="n">
        <v>9836</v>
      </c>
      <c r="B9560" s="3" t="n">
        <v>43528</v>
      </c>
      <c r="C9560" s="2" t="s">
        <v>28991</v>
      </c>
      <c r="D9560" s="2" t="s">
        <v>28992</v>
      </c>
      <c r="E9560" s="2" t="s">
        <v>28993</v>
      </c>
      <c r="F9560" s="3" t="n">
        <v>43528</v>
      </c>
      <c r="G9560" s="2" t="s">
        <v>211</v>
      </c>
      <c r="J9560" s="2" t="s">
        <v>19</v>
      </c>
    </row>
    <row r="9561" customFormat="false" ht="25.5" hidden="false" customHeight="false" outlineLevel="0" collapsed="false">
      <c r="A9561" s="2" t="n">
        <v>9837</v>
      </c>
      <c r="B9561" s="3" t="n">
        <v>43528</v>
      </c>
      <c r="C9561" s="2" t="s">
        <v>10172</v>
      </c>
      <c r="D9561" s="2" t="s">
        <v>28994</v>
      </c>
      <c r="E9561" s="2" t="s">
        <v>28995</v>
      </c>
      <c r="F9561" s="3" t="n">
        <v>43528</v>
      </c>
      <c r="G9561" s="2" t="s">
        <v>211</v>
      </c>
      <c r="J9561" s="2" t="s">
        <v>19</v>
      </c>
    </row>
    <row r="9562" customFormat="false" ht="25.5" hidden="false" customHeight="false" outlineLevel="0" collapsed="false">
      <c r="A9562" s="2" t="n">
        <v>9838</v>
      </c>
      <c r="B9562" s="3" t="n">
        <v>43528</v>
      </c>
      <c r="C9562" s="2" t="s">
        <v>28996</v>
      </c>
      <c r="D9562" s="2" t="s">
        <v>28997</v>
      </c>
      <c r="E9562" s="2" t="s">
        <v>28998</v>
      </c>
      <c r="F9562" s="3" t="n">
        <v>43528</v>
      </c>
      <c r="G9562" s="2" t="s">
        <v>211</v>
      </c>
      <c r="J9562" s="2" t="s">
        <v>19</v>
      </c>
    </row>
    <row r="9563" customFormat="false" ht="25.5" hidden="false" customHeight="false" outlineLevel="0" collapsed="false">
      <c r="A9563" s="2" t="n">
        <v>9839</v>
      </c>
      <c r="B9563" s="3" t="n">
        <v>43528</v>
      </c>
      <c r="C9563" s="2" t="s">
        <v>28999</v>
      </c>
      <c r="D9563" s="2" t="s">
        <v>29000</v>
      </c>
      <c r="E9563" s="2" t="s">
        <v>29001</v>
      </c>
      <c r="F9563" s="3" t="n">
        <v>43528</v>
      </c>
      <c r="G9563" s="2" t="s">
        <v>211</v>
      </c>
      <c r="J9563" s="2" t="s">
        <v>19</v>
      </c>
    </row>
    <row r="9564" customFormat="false" ht="25.5" hidden="false" customHeight="false" outlineLevel="0" collapsed="false">
      <c r="A9564" s="2" t="n">
        <v>9840</v>
      </c>
      <c r="B9564" s="3" t="n">
        <v>43528</v>
      </c>
      <c r="C9564" s="2" t="s">
        <v>29002</v>
      </c>
      <c r="D9564" s="2" t="s">
        <v>29003</v>
      </c>
      <c r="E9564" s="2" t="s">
        <v>29004</v>
      </c>
      <c r="F9564" s="3" t="n">
        <v>43528</v>
      </c>
      <c r="G9564" s="2" t="s">
        <v>211</v>
      </c>
      <c r="J9564" s="2" t="s">
        <v>19</v>
      </c>
    </row>
    <row r="9565" customFormat="false" ht="25.5" hidden="false" customHeight="false" outlineLevel="0" collapsed="false">
      <c r="A9565" s="2" t="n">
        <v>9841</v>
      </c>
      <c r="B9565" s="3" t="n">
        <v>43528</v>
      </c>
      <c r="C9565" s="2" t="s">
        <v>29005</v>
      </c>
      <c r="D9565" s="2" t="s">
        <v>29006</v>
      </c>
      <c r="E9565" s="2" t="s">
        <v>29007</v>
      </c>
      <c r="F9565" s="3" t="n">
        <v>43528</v>
      </c>
      <c r="G9565" s="2" t="s">
        <v>211</v>
      </c>
      <c r="J9565" s="2" t="s">
        <v>19</v>
      </c>
    </row>
    <row r="9566" customFormat="false" ht="25.5" hidden="false" customHeight="false" outlineLevel="0" collapsed="false">
      <c r="A9566" s="2" t="n">
        <v>9842</v>
      </c>
      <c r="B9566" s="3" t="n">
        <v>43528</v>
      </c>
      <c r="C9566" s="2" t="s">
        <v>29008</v>
      </c>
      <c r="D9566" s="2" t="s">
        <v>29009</v>
      </c>
      <c r="E9566" s="2" t="s">
        <v>29010</v>
      </c>
      <c r="F9566" s="3" t="n">
        <v>43528</v>
      </c>
      <c r="G9566" s="2" t="s">
        <v>211</v>
      </c>
      <c r="J9566" s="2" t="s">
        <v>14</v>
      </c>
    </row>
    <row r="9567" customFormat="false" ht="38.25" hidden="false" customHeight="false" outlineLevel="0" collapsed="false">
      <c r="A9567" s="2" t="n">
        <v>9843</v>
      </c>
      <c r="B9567" s="3" t="n">
        <v>43528</v>
      </c>
      <c r="C9567" s="2" t="s">
        <v>29011</v>
      </c>
      <c r="D9567" s="2" t="s">
        <v>29012</v>
      </c>
      <c r="E9567" s="2" t="s">
        <v>29013</v>
      </c>
      <c r="F9567" s="3" t="n">
        <v>43528</v>
      </c>
      <c r="G9567" s="2" t="s">
        <v>211</v>
      </c>
      <c r="J9567" s="2" t="s">
        <v>19</v>
      </c>
    </row>
    <row r="9568" customFormat="false" ht="38.25" hidden="false" customHeight="false" outlineLevel="0" collapsed="false">
      <c r="A9568" s="2" t="n">
        <v>9844</v>
      </c>
      <c r="B9568" s="3" t="n">
        <v>43528</v>
      </c>
      <c r="C9568" s="2" t="s">
        <v>29014</v>
      </c>
      <c r="D9568" s="2" t="s">
        <v>29015</v>
      </c>
      <c r="E9568" s="2" t="s">
        <v>29016</v>
      </c>
      <c r="F9568" s="3" t="n">
        <v>43528</v>
      </c>
      <c r="G9568" s="2" t="s">
        <v>211</v>
      </c>
      <c r="J9568" s="2" t="s">
        <v>19</v>
      </c>
    </row>
    <row r="9569" customFormat="false" ht="25.5" hidden="false" customHeight="false" outlineLevel="0" collapsed="false">
      <c r="A9569" s="2" t="n">
        <v>9845</v>
      </c>
      <c r="B9569" s="3" t="n">
        <v>43528</v>
      </c>
      <c r="C9569" s="2" t="s">
        <v>29017</v>
      </c>
      <c r="D9569" s="2" t="s">
        <v>29018</v>
      </c>
      <c r="E9569" s="2" t="s">
        <v>29019</v>
      </c>
      <c r="F9569" s="3" t="n">
        <v>43528</v>
      </c>
      <c r="G9569" s="2" t="s">
        <v>211</v>
      </c>
      <c r="J9569" s="2" t="s">
        <v>19</v>
      </c>
    </row>
    <row r="9570" customFormat="false" ht="25.5" hidden="false" customHeight="false" outlineLevel="0" collapsed="false">
      <c r="A9570" s="2" t="n">
        <v>9846</v>
      </c>
      <c r="B9570" s="3" t="n">
        <v>43528</v>
      </c>
      <c r="C9570" s="2" t="s">
        <v>29020</v>
      </c>
      <c r="D9570" s="2" t="s">
        <v>29021</v>
      </c>
      <c r="E9570" s="2" t="s">
        <v>29022</v>
      </c>
      <c r="F9570" s="3" t="n">
        <v>43528</v>
      </c>
      <c r="G9570" s="2" t="s">
        <v>211</v>
      </c>
      <c r="J9570" s="2" t="s">
        <v>19</v>
      </c>
    </row>
    <row r="9571" customFormat="false" ht="25.5" hidden="false" customHeight="false" outlineLevel="0" collapsed="false">
      <c r="A9571" s="2" t="n">
        <v>9847</v>
      </c>
      <c r="B9571" s="3" t="n">
        <v>43528</v>
      </c>
      <c r="C9571" s="2" t="s">
        <v>29023</v>
      </c>
      <c r="D9571" s="2" t="s">
        <v>29024</v>
      </c>
      <c r="E9571" s="2" t="s">
        <v>29025</v>
      </c>
      <c r="F9571" s="3" t="n">
        <v>43528</v>
      </c>
      <c r="G9571" s="2" t="s">
        <v>211</v>
      </c>
      <c r="J9571" s="2" t="s">
        <v>19</v>
      </c>
    </row>
    <row r="9572" customFormat="false" ht="25.5" hidden="false" customHeight="false" outlineLevel="0" collapsed="false">
      <c r="A9572" s="2" t="n">
        <v>9848</v>
      </c>
      <c r="B9572" s="3" t="n">
        <v>43528</v>
      </c>
      <c r="C9572" s="2" t="s">
        <v>29026</v>
      </c>
      <c r="D9572" s="2" t="s">
        <v>29027</v>
      </c>
      <c r="E9572" s="2" t="s">
        <v>29028</v>
      </c>
      <c r="F9572" s="3" t="n">
        <v>43528</v>
      </c>
      <c r="G9572" s="2" t="s">
        <v>211</v>
      </c>
      <c r="J9572" s="2" t="s">
        <v>19</v>
      </c>
    </row>
    <row r="9573" customFormat="false" ht="25.5" hidden="false" customHeight="false" outlineLevel="0" collapsed="false">
      <c r="A9573" s="2" t="n">
        <v>9849</v>
      </c>
      <c r="B9573" s="3" t="n">
        <v>43528</v>
      </c>
      <c r="C9573" s="2" t="s">
        <v>29029</v>
      </c>
      <c r="D9573" s="2" t="s">
        <v>29030</v>
      </c>
      <c r="E9573" s="2" t="s">
        <v>29031</v>
      </c>
      <c r="F9573" s="3" t="n">
        <v>43528</v>
      </c>
      <c r="G9573" s="2" t="s">
        <v>211</v>
      </c>
      <c r="J9573" s="2" t="s">
        <v>19</v>
      </c>
    </row>
    <row r="9574" customFormat="false" ht="25.5" hidden="false" customHeight="false" outlineLevel="0" collapsed="false">
      <c r="A9574" s="2" t="n">
        <v>9850</v>
      </c>
      <c r="B9574" s="3" t="n">
        <v>43528</v>
      </c>
      <c r="C9574" s="2" t="s">
        <v>29032</v>
      </c>
      <c r="D9574" s="2" t="s">
        <v>29033</v>
      </c>
      <c r="E9574" s="2" t="s">
        <v>29034</v>
      </c>
      <c r="F9574" s="3" t="n">
        <v>43528</v>
      </c>
      <c r="G9574" s="2" t="s">
        <v>211</v>
      </c>
      <c r="J9574" s="2" t="s">
        <v>19</v>
      </c>
    </row>
    <row r="9575" customFormat="false" ht="25.5" hidden="false" customHeight="false" outlineLevel="0" collapsed="false">
      <c r="A9575" s="2" t="n">
        <v>9851</v>
      </c>
      <c r="B9575" s="3" t="n">
        <v>43528</v>
      </c>
      <c r="C9575" s="2" t="s">
        <v>29035</v>
      </c>
      <c r="D9575" s="2" t="s">
        <v>29036</v>
      </c>
      <c r="E9575" s="2" t="s">
        <v>29037</v>
      </c>
      <c r="F9575" s="3" t="n">
        <v>43528</v>
      </c>
      <c r="G9575" s="2" t="s">
        <v>211</v>
      </c>
      <c r="J9575" s="2" t="s">
        <v>19</v>
      </c>
    </row>
    <row r="9576" customFormat="false" ht="25.5" hidden="false" customHeight="false" outlineLevel="0" collapsed="false">
      <c r="A9576" s="2" t="n">
        <v>9852</v>
      </c>
      <c r="B9576" s="3" t="n">
        <v>43528</v>
      </c>
      <c r="C9576" s="2" t="s">
        <v>29038</v>
      </c>
      <c r="D9576" s="2" t="s">
        <v>29039</v>
      </c>
      <c r="E9576" s="2" t="s">
        <v>29040</v>
      </c>
      <c r="F9576" s="3" t="n">
        <v>43528</v>
      </c>
      <c r="G9576" s="2" t="s">
        <v>211</v>
      </c>
      <c r="J9576" s="2" t="s">
        <v>19</v>
      </c>
    </row>
    <row r="9577" customFormat="false" ht="25.5" hidden="false" customHeight="false" outlineLevel="0" collapsed="false">
      <c r="A9577" s="2" t="n">
        <v>9853</v>
      </c>
      <c r="B9577" s="3" t="n">
        <v>43528</v>
      </c>
      <c r="C9577" s="2" t="s">
        <v>29041</v>
      </c>
      <c r="D9577" s="2" t="s">
        <v>29042</v>
      </c>
      <c r="E9577" s="2" t="s">
        <v>29043</v>
      </c>
      <c r="F9577" s="3" t="n">
        <v>43528</v>
      </c>
      <c r="G9577" s="2" t="s">
        <v>211</v>
      </c>
      <c r="J9577" s="2" t="s">
        <v>19</v>
      </c>
    </row>
    <row r="9578" customFormat="false" ht="12.75" hidden="false" customHeight="false" outlineLevel="0" collapsed="false">
      <c r="A9578" s="2" t="n">
        <v>9854</v>
      </c>
      <c r="B9578" s="3" t="n">
        <v>43528</v>
      </c>
      <c r="C9578" s="2" t="s">
        <v>29044</v>
      </c>
      <c r="D9578" s="2" t="s">
        <v>29045</v>
      </c>
      <c r="E9578" s="2" t="s">
        <v>29046</v>
      </c>
      <c r="F9578" s="3" t="n">
        <v>43528</v>
      </c>
      <c r="G9578" s="2" t="s">
        <v>211</v>
      </c>
      <c r="J9578" s="2" t="s">
        <v>19</v>
      </c>
    </row>
    <row r="9579" customFormat="false" ht="12.75" hidden="false" customHeight="false" outlineLevel="0" collapsed="false">
      <c r="A9579" s="2" t="n">
        <v>9855</v>
      </c>
      <c r="B9579" s="3" t="n">
        <v>43528</v>
      </c>
      <c r="C9579" s="2" t="s">
        <v>29047</v>
      </c>
      <c r="D9579" s="2" t="s">
        <v>29048</v>
      </c>
      <c r="E9579" s="2" t="s">
        <v>29049</v>
      </c>
      <c r="F9579" s="3" t="n">
        <v>43528</v>
      </c>
      <c r="G9579" s="2" t="s">
        <v>211</v>
      </c>
      <c r="J9579" s="2" t="s">
        <v>19</v>
      </c>
    </row>
    <row r="9580" customFormat="false" ht="25.5" hidden="false" customHeight="false" outlineLevel="0" collapsed="false">
      <c r="A9580" s="2" t="n">
        <v>9856</v>
      </c>
      <c r="B9580" s="3" t="n">
        <v>43528</v>
      </c>
      <c r="C9580" s="2" t="s">
        <v>29050</v>
      </c>
      <c r="D9580" s="2" t="s">
        <v>29051</v>
      </c>
      <c r="E9580" s="2" t="s">
        <v>29052</v>
      </c>
      <c r="F9580" s="3" t="n">
        <v>43528</v>
      </c>
      <c r="G9580" s="2" t="s">
        <v>211</v>
      </c>
      <c r="J9580" s="2" t="s">
        <v>19</v>
      </c>
    </row>
    <row r="9581" customFormat="false" ht="25.5" hidden="false" customHeight="false" outlineLevel="0" collapsed="false">
      <c r="A9581" s="2" t="n">
        <v>9857</v>
      </c>
      <c r="B9581" s="3" t="n">
        <v>43528</v>
      </c>
      <c r="C9581" s="2" t="s">
        <v>29053</v>
      </c>
      <c r="D9581" s="2" t="s">
        <v>29054</v>
      </c>
      <c r="E9581" s="2" t="s">
        <v>29055</v>
      </c>
      <c r="F9581" s="3" t="n">
        <v>43528</v>
      </c>
      <c r="G9581" s="2" t="s">
        <v>211</v>
      </c>
      <c r="J9581" s="2" t="s">
        <v>19</v>
      </c>
    </row>
    <row r="9582" customFormat="false" ht="25.5" hidden="false" customHeight="false" outlineLevel="0" collapsed="false">
      <c r="A9582" s="2" t="n">
        <v>9858</v>
      </c>
      <c r="B9582" s="3" t="n">
        <v>43528</v>
      </c>
      <c r="C9582" s="2" t="s">
        <v>29056</v>
      </c>
      <c r="D9582" s="2" t="s">
        <v>29057</v>
      </c>
      <c r="E9582" s="2" t="s">
        <v>29058</v>
      </c>
      <c r="F9582" s="3" t="n">
        <v>43528</v>
      </c>
      <c r="G9582" s="2" t="s">
        <v>211</v>
      </c>
      <c r="J9582" s="2" t="s">
        <v>19</v>
      </c>
    </row>
    <row r="9583" customFormat="false" ht="25.5" hidden="false" customHeight="false" outlineLevel="0" collapsed="false">
      <c r="A9583" s="2" t="n">
        <v>9859</v>
      </c>
      <c r="B9583" s="3" t="n">
        <v>43528</v>
      </c>
      <c r="C9583" s="2" t="s">
        <v>29059</v>
      </c>
      <c r="D9583" s="2" t="s">
        <v>29060</v>
      </c>
      <c r="E9583" s="2" t="s">
        <v>29061</v>
      </c>
      <c r="F9583" s="3" t="n">
        <v>43528</v>
      </c>
      <c r="G9583" s="2" t="s">
        <v>211</v>
      </c>
      <c r="J9583" s="2" t="s">
        <v>19</v>
      </c>
    </row>
    <row r="9584" customFormat="false" ht="25.5" hidden="false" customHeight="false" outlineLevel="0" collapsed="false">
      <c r="A9584" s="2" t="n">
        <v>9860</v>
      </c>
      <c r="B9584" s="3" t="n">
        <v>43528</v>
      </c>
      <c r="C9584" s="2" t="s">
        <v>29062</v>
      </c>
      <c r="D9584" s="2" t="s">
        <v>29063</v>
      </c>
      <c r="E9584" s="2" t="s">
        <v>29064</v>
      </c>
      <c r="F9584" s="3" t="n">
        <v>43528</v>
      </c>
      <c r="G9584" s="2" t="s">
        <v>211</v>
      </c>
      <c r="J9584" s="2" t="s">
        <v>19</v>
      </c>
    </row>
    <row r="9585" customFormat="false" ht="25.5" hidden="false" customHeight="false" outlineLevel="0" collapsed="false">
      <c r="A9585" s="2" t="n">
        <v>9861</v>
      </c>
      <c r="B9585" s="3" t="n">
        <v>43528</v>
      </c>
      <c r="C9585" s="2" t="s">
        <v>29065</v>
      </c>
      <c r="D9585" s="2" t="s">
        <v>29066</v>
      </c>
      <c r="E9585" s="2" t="s">
        <v>29067</v>
      </c>
      <c r="F9585" s="3" t="n">
        <v>43528</v>
      </c>
      <c r="G9585" s="2" t="s">
        <v>211</v>
      </c>
      <c r="J9585" s="2" t="s">
        <v>19</v>
      </c>
    </row>
    <row r="9586" customFormat="false" ht="25.5" hidden="false" customHeight="false" outlineLevel="0" collapsed="false">
      <c r="A9586" s="2" t="n">
        <v>9862</v>
      </c>
      <c r="B9586" s="3" t="n">
        <v>43528</v>
      </c>
      <c r="C9586" s="2" t="s">
        <v>29068</v>
      </c>
      <c r="D9586" s="2" t="s">
        <v>29069</v>
      </c>
      <c r="E9586" s="2" t="s">
        <v>29070</v>
      </c>
      <c r="F9586" s="3" t="n">
        <v>43528</v>
      </c>
      <c r="G9586" s="2" t="s">
        <v>211</v>
      </c>
      <c r="J9586" s="2" t="s">
        <v>19</v>
      </c>
    </row>
    <row r="9587" customFormat="false" ht="25.5" hidden="false" customHeight="false" outlineLevel="0" collapsed="false">
      <c r="A9587" s="2" t="n">
        <v>9863</v>
      </c>
      <c r="B9587" s="3" t="n">
        <v>43528</v>
      </c>
      <c r="C9587" s="2" t="s">
        <v>29071</v>
      </c>
      <c r="D9587" s="2" t="s">
        <v>29072</v>
      </c>
      <c r="E9587" s="2" t="s">
        <v>29073</v>
      </c>
      <c r="F9587" s="3" t="n">
        <v>43528</v>
      </c>
      <c r="G9587" s="2" t="s">
        <v>211</v>
      </c>
      <c r="J9587" s="2" t="s">
        <v>19</v>
      </c>
    </row>
    <row r="9588" customFormat="false" ht="25.5" hidden="false" customHeight="false" outlineLevel="0" collapsed="false">
      <c r="A9588" s="2" t="n">
        <v>9864</v>
      </c>
      <c r="B9588" s="3" t="n">
        <v>43528</v>
      </c>
      <c r="C9588" s="2" t="s">
        <v>29074</v>
      </c>
      <c r="D9588" s="2" t="s">
        <v>29075</v>
      </c>
      <c r="E9588" s="2" t="s">
        <v>29076</v>
      </c>
      <c r="F9588" s="3" t="n">
        <v>43528</v>
      </c>
      <c r="G9588" s="2" t="s">
        <v>211</v>
      </c>
      <c r="J9588" s="2" t="s">
        <v>19</v>
      </c>
    </row>
    <row r="9589" customFormat="false" ht="25.5" hidden="false" customHeight="false" outlineLevel="0" collapsed="false">
      <c r="A9589" s="2" t="n">
        <v>9865</v>
      </c>
      <c r="B9589" s="3" t="n">
        <v>43528</v>
      </c>
      <c r="C9589" s="2" t="s">
        <v>29077</v>
      </c>
      <c r="D9589" s="2" t="s">
        <v>29078</v>
      </c>
      <c r="E9589" s="2" t="s">
        <v>29079</v>
      </c>
      <c r="F9589" s="3" t="n">
        <v>43528</v>
      </c>
      <c r="G9589" s="2" t="s">
        <v>211</v>
      </c>
      <c r="J9589" s="2" t="s">
        <v>19</v>
      </c>
    </row>
    <row r="9590" customFormat="false" ht="25.5" hidden="false" customHeight="false" outlineLevel="0" collapsed="false">
      <c r="A9590" s="2" t="n">
        <v>9866</v>
      </c>
      <c r="B9590" s="3" t="n">
        <v>43539</v>
      </c>
      <c r="C9590" s="2" t="s">
        <v>29080</v>
      </c>
      <c r="D9590" s="2" t="s">
        <v>29081</v>
      </c>
      <c r="E9590" s="2" t="s">
        <v>29082</v>
      </c>
      <c r="F9590" s="3" t="n">
        <v>43539</v>
      </c>
      <c r="G9590" s="2" t="s">
        <v>271</v>
      </c>
      <c r="J9590" s="2" t="s">
        <v>19</v>
      </c>
    </row>
    <row r="9591" customFormat="false" ht="25.5" hidden="false" customHeight="false" outlineLevel="0" collapsed="false">
      <c r="A9591" s="2" t="n">
        <v>9867</v>
      </c>
      <c r="B9591" s="3" t="n">
        <v>43539</v>
      </c>
      <c r="C9591" s="2" t="s">
        <v>29083</v>
      </c>
      <c r="D9591" s="2" t="s">
        <v>29084</v>
      </c>
      <c r="E9591" s="2" t="s">
        <v>29085</v>
      </c>
      <c r="F9591" s="3" t="n">
        <v>43539</v>
      </c>
      <c r="G9591" s="2" t="s">
        <v>271</v>
      </c>
      <c r="J9591" s="2" t="s">
        <v>19</v>
      </c>
    </row>
    <row r="9592" customFormat="false" ht="25.5" hidden="false" customHeight="false" outlineLevel="0" collapsed="false">
      <c r="A9592" s="2" t="n">
        <v>9869</v>
      </c>
      <c r="B9592" s="3" t="n">
        <v>43539</v>
      </c>
      <c r="C9592" s="2" t="s">
        <v>29086</v>
      </c>
      <c r="D9592" s="2" t="s">
        <v>29087</v>
      </c>
      <c r="E9592" s="2" t="s">
        <v>29088</v>
      </c>
      <c r="F9592" s="3" t="n">
        <v>43539</v>
      </c>
      <c r="G9592" s="2" t="s">
        <v>271</v>
      </c>
      <c r="J9592" s="2" t="s">
        <v>19</v>
      </c>
    </row>
    <row r="9593" customFormat="false" ht="25.5" hidden="false" customHeight="false" outlineLevel="0" collapsed="false">
      <c r="A9593" s="2" t="n">
        <v>9870</v>
      </c>
      <c r="B9593" s="3" t="n">
        <v>43539</v>
      </c>
      <c r="C9593" s="2" t="s">
        <v>29089</v>
      </c>
      <c r="D9593" s="2" t="s">
        <v>29090</v>
      </c>
      <c r="E9593" s="2" t="s">
        <v>29091</v>
      </c>
      <c r="F9593" s="3" t="n">
        <v>43539</v>
      </c>
      <c r="G9593" s="2" t="s">
        <v>271</v>
      </c>
      <c r="J9593" s="2" t="s">
        <v>19</v>
      </c>
    </row>
    <row r="9594" customFormat="false" ht="25.5" hidden="false" customHeight="false" outlineLevel="0" collapsed="false">
      <c r="A9594" s="2" t="n">
        <v>9871</v>
      </c>
      <c r="B9594" s="3" t="n">
        <v>43539</v>
      </c>
      <c r="C9594" s="2" t="s">
        <v>29092</v>
      </c>
      <c r="D9594" s="2" t="s">
        <v>29093</v>
      </c>
      <c r="E9594" s="2" t="s">
        <v>29094</v>
      </c>
      <c r="F9594" s="3" t="n">
        <v>43539</v>
      </c>
      <c r="G9594" s="2" t="s">
        <v>271</v>
      </c>
      <c r="J9594" s="2" t="s">
        <v>19</v>
      </c>
    </row>
    <row r="9595" customFormat="false" ht="25.5" hidden="false" customHeight="false" outlineLevel="0" collapsed="false">
      <c r="A9595" s="2" t="n">
        <v>9872</v>
      </c>
      <c r="B9595" s="3" t="n">
        <v>43539</v>
      </c>
      <c r="C9595" s="2" t="s">
        <v>29095</v>
      </c>
      <c r="D9595" s="2" t="s">
        <v>29096</v>
      </c>
      <c r="E9595" s="2" t="s">
        <v>29097</v>
      </c>
      <c r="F9595" s="3" t="n">
        <v>43539</v>
      </c>
      <c r="G9595" s="2" t="s">
        <v>271</v>
      </c>
      <c r="J9595" s="2" t="s">
        <v>19</v>
      </c>
    </row>
    <row r="9596" customFormat="false" ht="25.5" hidden="false" customHeight="false" outlineLevel="0" collapsed="false">
      <c r="A9596" s="2" t="n">
        <v>9873</v>
      </c>
      <c r="B9596" s="3" t="n">
        <v>43539</v>
      </c>
      <c r="C9596" s="2" t="s">
        <v>29098</v>
      </c>
      <c r="D9596" s="2" t="s">
        <v>29099</v>
      </c>
      <c r="E9596" s="2" t="s">
        <v>29100</v>
      </c>
      <c r="F9596" s="3" t="n">
        <v>43539</v>
      </c>
      <c r="G9596" s="2" t="s">
        <v>271</v>
      </c>
      <c r="J9596" s="2" t="s">
        <v>19</v>
      </c>
    </row>
    <row r="9597" customFormat="false" ht="25.5" hidden="false" customHeight="false" outlineLevel="0" collapsed="false">
      <c r="A9597" s="2" t="n">
        <v>9874</v>
      </c>
      <c r="B9597" s="3" t="n">
        <v>43539</v>
      </c>
      <c r="C9597" s="2" t="s">
        <v>29101</v>
      </c>
      <c r="D9597" s="2" t="s">
        <v>29102</v>
      </c>
      <c r="E9597" s="2" t="s">
        <v>29103</v>
      </c>
      <c r="F9597" s="3" t="n">
        <v>43539</v>
      </c>
      <c r="G9597" s="2" t="s">
        <v>271</v>
      </c>
      <c r="J9597" s="2" t="s">
        <v>19</v>
      </c>
    </row>
    <row r="9598" customFormat="false" ht="25.5" hidden="false" customHeight="false" outlineLevel="0" collapsed="false">
      <c r="A9598" s="2" t="n">
        <v>9875</v>
      </c>
      <c r="B9598" s="3" t="n">
        <v>43539</v>
      </c>
      <c r="C9598" s="2" t="s">
        <v>29104</v>
      </c>
      <c r="D9598" s="2" t="s">
        <v>29105</v>
      </c>
      <c r="E9598" s="2" t="s">
        <v>29106</v>
      </c>
      <c r="F9598" s="3" t="n">
        <v>43539</v>
      </c>
      <c r="G9598" s="2" t="s">
        <v>271</v>
      </c>
      <c r="J9598" s="2" t="s">
        <v>19</v>
      </c>
    </row>
    <row r="9599" customFormat="false" ht="25.5" hidden="false" customHeight="false" outlineLevel="0" collapsed="false">
      <c r="A9599" s="2" t="n">
        <v>9876</v>
      </c>
      <c r="B9599" s="3" t="n">
        <v>43539</v>
      </c>
      <c r="C9599" s="2" t="s">
        <v>29107</v>
      </c>
      <c r="D9599" s="2" t="s">
        <v>29108</v>
      </c>
      <c r="E9599" s="2" t="s">
        <v>29109</v>
      </c>
      <c r="F9599" s="3" t="n">
        <v>43539</v>
      </c>
      <c r="G9599" s="2" t="s">
        <v>271</v>
      </c>
      <c r="J9599" s="2" t="s">
        <v>19</v>
      </c>
    </row>
    <row r="9600" customFormat="false" ht="25.5" hidden="false" customHeight="false" outlineLevel="0" collapsed="false">
      <c r="A9600" s="2" t="n">
        <v>9877</v>
      </c>
      <c r="B9600" s="3" t="n">
        <v>43539</v>
      </c>
      <c r="C9600" s="2" t="s">
        <v>29110</v>
      </c>
      <c r="D9600" s="2" t="s">
        <v>29111</v>
      </c>
      <c r="E9600" s="2" t="s">
        <v>29112</v>
      </c>
      <c r="F9600" s="3" t="n">
        <v>43539</v>
      </c>
      <c r="G9600" s="2" t="s">
        <v>271</v>
      </c>
      <c r="J9600" s="2" t="s">
        <v>19</v>
      </c>
    </row>
    <row r="9601" customFormat="false" ht="25.5" hidden="false" customHeight="false" outlineLevel="0" collapsed="false">
      <c r="A9601" s="2" t="n">
        <v>9878</v>
      </c>
      <c r="B9601" s="3" t="n">
        <v>43539</v>
      </c>
      <c r="C9601" s="2" t="s">
        <v>29113</v>
      </c>
      <c r="D9601" s="2" t="s">
        <v>29114</v>
      </c>
      <c r="E9601" s="2" t="s">
        <v>29115</v>
      </c>
      <c r="F9601" s="3" t="n">
        <v>43539</v>
      </c>
      <c r="G9601" s="2" t="s">
        <v>271</v>
      </c>
      <c r="J9601" s="2" t="s">
        <v>19</v>
      </c>
    </row>
    <row r="9602" customFormat="false" ht="25.5" hidden="false" customHeight="false" outlineLevel="0" collapsed="false">
      <c r="A9602" s="2" t="n">
        <v>9879</v>
      </c>
      <c r="B9602" s="3" t="n">
        <v>43539</v>
      </c>
      <c r="C9602" s="2" t="s">
        <v>29116</v>
      </c>
      <c r="D9602" s="2" t="s">
        <v>29117</v>
      </c>
      <c r="E9602" s="2" t="s">
        <v>29118</v>
      </c>
      <c r="F9602" s="3" t="n">
        <v>43539</v>
      </c>
      <c r="G9602" s="2" t="s">
        <v>271</v>
      </c>
      <c r="J9602" s="2" t="s">
        <v>19</v>
      </c>
    </row>
    <row r="9603" customFormat="false" ht="25.5" hidden="false" customHeight="false" outlineLevel="0" collapsed="false">
      <c r="A9603" s="2" t="n">
        <v>9880</v>
      </c>
      <c r="B9603" s="3" t="n">
        <v>43539</v>
      </c>
      <c r="C9603" s="2" t="s">
        <v>29119</v>
      </c>
      <c r="D9603" s="2" t="s">
        <v>29120</v>
      </c>
      <c r="E9603" s="2" t="s">
        <v>29121</v>
      </c>
      <c r="F9603" s="3" t="n">
        <v>43539</v>
      </c>
      <c r="G9603" s="2" t="s">
        <v>271</v>
      </c>
      <c r="J9603" s="2" t="s">
        <v>19</v>
      </c>
    </row>
    <row r="9604" customFormat="false" ht="25.5" hidden="false" customHeight="false" outlineLevel="0" collapsed="false">
      <c r="A9604" s="2" t="n">
        <v>9881</v>
      </c>
      <c r="B9604" s="3" t="n">
        <v>43539</v>
      </c>
      <c r="C9604" s="2" t="s">
        <v>29122</v>
      </c>
      <c r="D9604" s="2" t="s">
        <v>29123</v>
      </c>
      <c r="E9604" s="2" t="s">
        <v>29124</v>
      </c>
      <c r="F9604" s="3" t="n">
        <v>43539</v>
      </c>
      <c r="G9604" s="2" t="s">
        <v>271</v>
      </c>
      <c r="J9604" s="2" t="s">
        <v>19</v>
      </c>
    </row>
    <row r="9605" customFormat="false" ht="25.5" hidden="false" customHeight="false" outlineLevel="0" collapsed="false">
      <c r="A9605" s="2" t="n">
        <v>9882</v>
      </c>
      <c r="B9605" s="3" t="n">
        <v>43539</v>
      </c>
      <c r="C9605" s="2" t="s">
        <v>29125</v>
      </c>
      <c r="D9605" s="2" t="s">
        <v>29126</v>
      </c>
      <c r="E9605" s="2" t="s">
        <v>29127</v>
      </c>
      <c r="F9605" s="3" t="n">
        <v>43539</v>
      </c>
      <c r="G9605" s="2" t="s">
        <v>271</v>
      </c>
      <c r="J9605" s="2" t="s">
        <v>19</v>
      </c>
    </row>
    <row r="9606" customFormat="false" ht="25.5" hidden="false" customHeight="false" outlineLevel="0" collapsed="false">
      <c r="A9606" s="2" t="n">
        <v>9883</v>
      </c>
      <c r="B9606" s="3" t="n">
        <v>43539</v>
      </c>
      <c r="C9606" s="2" t="s">
        <v>29128</v>
      </c>
      <c r="D9606" s="2" t="s">
        <v>29129</v>
      </c>
      <c r="E9606" s="2" t="s">
        <v>29130</v>
      </c>
      <c r="F9606" s="3" t="n">
        <v>43539</v>
      </c>
      <c r="G9606" s="2" t="s">
        <v>271</v>
      </c>
      <c r="J9606" s="2" t="s">
        <v>19</v>
      </c>
    </row>
    <row r="9607" customFormat="false" ht="25.5" hidden="false" customHeight="false" outlineLevel="0" collapsed="false">
      <c r="A9607" s="2" t="n">
        <v>9884</v>
      </c>
      <c r="B9607" s="3" t="n">
        <v>43539</v>
      </c>
      <c r="C9607" s="2" t="s">
        <v>29131</v>
      </c>
      <c r="D9607" s="2" t="s">
        <v>29132</v>
      </c>
      <c r="E9607" s="2" t="s">
        <v>29133</v>
      </c>
      <c r="F9607" s="3" t="n">
        <v>43539</v>
      </c>
      <c r="G9607" s="2" t="s">
        <v>271</v>
      </c>
      <c r="J9607" s="2" t="s">
        <v>19</v>
      </c>
    </row>
    <row r="9608" customFormat="false" ht="25.5" hidden="false" customHeight="false" outlineLevel="0" collapsed="false">
      <c r="A9608" s="2" t="n">
        <v>9885</v>
      </c>
      <c r="B9608" s="3" t="n">
        <v>43539</v>
      </c>
      <c r="C9608" s="2" t="s">
        <v>29134</v>
      </c>
      <c r="D9608" s="2" t="s">
        <v>29135</v>
      </c>
      <c r="E9608" s="2" t="s">
        <v>29136</v>
      </c>
      <c r="F9608" s="3" t="n">
        <v>43539</v>
      </c>
      <c r="G9608" s="2" t="s">
        <v>271</v>
      </c>
      <c r="J9608" s="2" t="s">
        <v>19</v>
      </c>
    </row>
    <row r="9609" customFormat="false" ht="25.5" hidden="false" customHeight="false" outlineLevel="0" collapsed="false">
      <c r="A9609" s="2" t="n">
        <v>9886</v>
      </c>
      <c r="B9609" s="3" t="n">
        <v>43539</v>
      </c>
      <c r="C9609" s="2" t="s">
        <v>29137</v>
      </c>
      <c r="D9609" s="2" t="s">
        <v>29138</v>
      </c>
      <c r="E9609" s="2" t="s">
        <v>29139</v>
      </c>
      <c r="F9609" s="3" t="n">
        <v>43539</v>
      </c>
      <c r="G9609" s="2" t="s">
        <v>271</v>
      </c>
      <c r="J9609" s="2" t="s">
        <v>19</v>
      </c>
    </row>
    <row r="9610" customFormat="false" ht="25.5" hidden="false" customHeight="false" outlineLevel="0" collapsed="false">
      <c r="A9610" s="2" t="n">
        <v>9887</v>
      </c>
      <c r="B9610" s="3" t="n">
        <v>43539</v>
      </c>
      <c r="C9610" s="2" t="s">
        <v>29140</v>
      </c>
      <c r="D9610" s="2" t="s">
        <v>29141</v>
      </c>
      <c r="E9610" s="2" t="s">
        <v>29142</v>
      </c>
      <c r="F9610" s="3" t="n">
        <v>43539</v>
      </c>
      <c r="G9610" s="2" t="s">
        <v>271</v>
      </c>
      <c r="J9610" s="2" t="s">
        <v>19</v>
      </c>
    </row>
    <row r="9611" customFormat="false" ht="25.5" hidden="false" customHeight="false" outlineLevel="0" collapsed="false">
      <c r="A9611" s="2" t="n">
        <v>9888</v>
      </c>
      <c r="B9611" s="3" t="n">
        <v>43539</v>
      </c>
      <c r="C9611" s="2" t="s">
        <v>29143</v>
      </c>
      <c r="D9611" s="2" t="s">
        <v>29144</v>
      </c>
      <c r="E9611" s="2" t="s">
        <v>29145</v>
      </c>
      <c r="F9611" s="3" t="n">
        <v>43539</v>
      </c>
      <c r="G9611" s="2" t="s">
        <v>271</v>
      </c>
      <c r="J9611" s="2" t="s">
        <v>19</v>
      </c>
    </row>
    <row r="9612" customFormat="false" ht="25.5" hidden="false" customHeight="false" outlineLevel="0" collapsed="false">
      <c r="A9612" s="2" t="n">
        <v>9889</v>
      </c>
      <c r="B9612" s="3" t="n">
        <v>43539</v>
      </c>
      <c r="C9612" s="2" t="s">
        <v>29146</v>
      </c>
      <c r="D9612" s="2" t="s">
        <v>29147</v>
      </c>
      <c r="E9612" s="2" t="s">
        <v>29148</v>
      </c>
      <c r="F9612" s="3" t="n">
        <v>43539</v>
      </c>
      <c r="G9612" s="2" t="s">
        <v>271</v>
      </c>
      <c r="J9612" s="2" t="s">
        <v>19</v>
      </c>
    </row>
    <row r="9613" customFormat="false" ht="25.5" hidden="false" customHeight="false" outlineLevel="0" collapsed="false">
      <c r="A9613" s="2" t="n">
        <v>9890</v>
      </c>
      <c r="B9613" s="3" t="n">
        <v>43539</v>
      </c>
      <c r="C9613" s="2" t="s">
        <v>29149</v>
      </c>
      <c r="D9613" s="2" t="s">
        <v>29150</v>
      </c>
      <c r="E9613" s="2" t="s">
        <v>29151</v>
      </c>
      <c r="F9613" s="3" t="n">
        <v>43539</v>
      </c>
      <c r="G9613" s="2" t="s">
        <v>271</v>
      </c>
      <c r="J9613" s="2" t="s">
        <v>19</v>
      </c>
    </row>
    <row r="9614" customFormat="false" ht="25.5" hidden="false" customHeight="false" outlineLevel="0" collapsed="false">
      <c r="A9614" s="2" t="n">
        <v>9891</v>
      </c>
      <c r="B9614" s="3" t="n">
        <v>43539</v>
      </c>
      <c r="C9614" s="2" t="s">
        <v>29152</v>
      </c>
      <c r="D9614" s="2" t="s">
        <v>29153</v>
      </c>
      <c r="E9614" s="2" t="s">
        <v>29154</v>
      </c>
      <c r="F9614" s="3" t="n">
        <v>43539</v>
      </c>
      <c r="G9614" s="2" t="s">
        <v>271</v>
      </c>
      <c r="J9614" s="2" t="s">
        <v>19</v>
      </c>
    </row>
    <row r="9615" customFormat="false" ht="25.5" hidden="false" customHeight="false" outlineLevel="0" collapsed="false">
      <c r="A9615" s="2" t="n">
        <v>9892</v>
      </c>
      <c r="B9615" s="3" t="n">
        <v>43539</v>
      </c>
      <c r="C9615" s="2" t="s">
        <v>29155</v>
      </c>
      <c r="D9615" s="2" t="s">
        <v>29156</v>
      </c>
      <c r="E9615" s="2" t="s">
        <v>29157</v>
      </c>
      <c r="F9615" s="3" t="n">
        <v>43539</v>
      </c>
      <c r="G9615" s="2" t="s">
        <v>271</v>
      </c>
      <c r="J9615" s="2" t="s">
        <v>19</v>
      </c>
    </row>
    <row r="9616" customFormat="false" ht="25.5" hidden="false" customHeight="false" outlineLevel="0" collapsed="false">
      <c r="A9616" s="2" t="n">
        <v>9893</v>
      </c>
      <c r="B9616" s="3" t="n">
        <v>43539</v>
      </c>
      <c r="C9616" s="2" t="s">
        <v>6139</v>
      </c>
      <c r="D9616" s="2" t="s">
        <v>29158</v>
      </c>
      <c r="E9616" s="2" t="s">
        <v>29159</v>
      </c>
      <c r="F9616" s="3" t="n">
        <v>43539</v>
      </c>
      <c r="G9616" s="2" t="s">
        <v>271</v>
      </c>
      <c r="J9616" s="2" t="s">
        <v>19</v>
      </c>
    </row>
    <row r="9617" customFormat="false" ht="25.5" hidden="false" customHeight="false" outlineLevel="0" collapsed="false">
      <c r="A9617" s="2" t="n">
        <v>9894</v>
      </c>
      <c r="B9617" s="3" t="n">
        <v>43539</v>
      </c>
      <c r="C9617" s="2" t="s">
        <v>29160</v>
      </c>
      <c r="D9617" s="2" t="s">
        <v>29161</v>
      </c>
      <c r="E9617" s="2" t="s">
        <v>29162</v>
      </c>
      <c r="F9617" s="3" t="n">
        <v>43539</v>
      </c>
      <c r="G9617" s="2" t="s">
        <v>271</v>
      </c>
      <c r="J9617" s="2" t="s">
        <v>19</v>
      </c>
    </row>
    <row r="9618" customFormat="false" ht="25.5" hidden="false" customHeight="false" outlineLevel="0" collapsed="false">
      <c r="A9618" s="2" t="n">
        <v>9895</v>
      </c>
      <c r="B9618" s="3" t="n">
        <v>43539</v>
      </c>
      <c r="C9618" s="2" t="s">
        <v>29163</v>
      </c>
      <c r="D9618" s="2" t="s">
        <v>29164</v>
      </c>
      <c r="E9618" s="2" t="s">
        <v>29165</v>
      </c>
      <c r="F9618" s="3" t="n">
        <v>43539</v>
      </c>
      <c r="G9618" s="2" t="s">
        <v>271</v>
      </c>
      <c r="J9618" s="2" t="s">
        <v>14</v>
      </c>
    </row>
    <row r="9619" customFormat="false" ht="25.5" hidden="false" customHeight="false" outlineLevel="0" collapsed="false">
      <c r="A9619" s="2" t="n">
        <v>9896</v>
      </c>
      <c r="B9619" s="3" t="n">
        <v>43539</v>
      </c>
      <c r="C9619" s="2" t="s">
        <v>29166</v>
      </c>
      <c r="D9619" s="2" t="s">
        <v>29167</v>
      </c>
      <c r="E9619" s="2" t="s">
        <v>29168</v>
      </c>
      <c r="F9619" s="3" t="n">
        <v>43539</v>
      </c>
      <c r="G9619" s="2" t="s">
        <v>271</v>
      </c>
      <c r="J9619" s="2" t="s">
        <v>19</v>
      </c>
    </row>
    <row r="9620" customFormat="false" ht="25.5" hidden="false" customHeight="false" outlineLevel="0" collapsed="false">
      <c r="A9620" s="2" t="n">
        <v>9897</v>
      </c>
      <c r="B9620" s="3" t="n">
        <v>43539</v>
      </c>
      <c r="C9620" s="2" t="s">
        <v>29169</v>
      </c>
      <c r="D9620" s="2" t="s">
        <v>29170</v>
      </c>
      <c r="E9620" s="2" t="s">
        <v>29171</v>
      </c>
      <c r="F9620" s="3" t="n">
        <v>43539</v>
      </c>
      <c r="G9620" s="2" t="s">
        <v>271</v>
      </c>
      <c r="J9620" s="2" t="s">
        <v>19</v>
      </c>
    </row>
    <row r="9621" customFormat="false" ht="25.5" hidden="false" customHeight="false" outlineLevel="0" collapsed="false">
      <c r="A9621" s="2" t="n">
        <v>9898</v>
      </c>
      <c r="B9621" s="3" t="n">
        <v>43539</v>
      </c>
      <c r="C9621" s="2" t="s">
        <v>29172</v>
      </c>
      <c r="D9621" s="2" t="s">
        <v>29173</v>
      </c>
      <c r="E9621" s="2" t="s">
        <v>29174</v>
      </c>
      <c r="F9621" s="3" t="n">
        <v>43539</v>
      </c>
      <c r="G9621" s="2" t="s">
        <v>271</v>
      </c>
      <c r="J9621" s="2" t="s">
        <v>19</v>
      </c>
    </row>
    <row r="9622" customFormat="false" ht="25.5" hidden="false" customHeight="false" outlineLevel="0" collapsed="false">
      <c r="A9622" s="2" t="n">
        <v>9899</v>
      </c>
      <c r="B9622" s="3" t="n">
        <v>43539</v>
      </c>
      <c r="C9622" s="2" t="s">
        <v>29175</v>
      </c>
      <c r="D9622" s="2" t="s">
        <v>29176</v>
      </c>
      <c r="E9622" s="2" t="s">
        <v>29177</v>
      </c>
      <c r="F9622" s="3" t="n">
        <v>43539</v>
      </c>
      <c r="G9622" s="2" t="s">
        <v>271</v>
      </c>
      <c r="J9622" s="2" t="s">
        <v>19</v>
      </c>
    </row>
    <row r="9623" customFormat="false" ht="25.5" hidden="false" customHeight="false" outlineLevel="0" collapsed="false">
      <c r="A9623" s="2" t="n">
        <v>9900</v>
      </c>
      <c r="B9623" s="3" t="n">
        <v>43539</v>
      </c>
      <c r="C9623" s="2" t="s">
        <v>29178</v>
      </c>
      <c r="D9623" s="2" t="s">
        <v>29179</v>
      </c>
      <c r="E9623" s="2" t="s">
        <v>29180</v>
      </c>
      <c r="F9623" s="3" t="n">
        <v>43539</v>
      </c>
      <c r="G9623" s="2" t="s">
        <v>271</v>
      </c>
      <c r="J9623" s="2" t="s">
        <v>19</v>
      </c>
    </row>
    <row r="9624" customFormat="false" ht="25.5" hidden="false" customHeight="false" outlineLevel="0" collapsed="false">
      <c r="A9624" s="2" t="n">
        <v>9901</v>
      </c>
      <c r="B9624" s="3" t="n">
        <v>43539</v>
      </c>
      <c r="C9624" s="2" t="s">
        <v>29181</v>
      </c>
      <c r="D9624" s="2" t="s">
        <v>29182</v>
      </c>
      <c r="E9624" s="2" t="s">
        <v>29183</v>
      </c>
      <c r="F9624" s="3" t="n">
        <v>43539</v>
      </c>
      <c r="G9624" s="2" t="s">
        <v>271</v>
      </c>
      <c r="J9624" s="2" t="s">
        <v>19</v>
      </c>
    </row>
    <row r="9625" customFormat="false" ht="25.5" hidden="false" customHeight="false" outlineLevel="0" collapsed="false">
      <c r="A9625" s="2" t="n">
        <v>9902</v>
      </c>
      <c r="B9625" s="3" t="n">
        <v>43539</v>
      </c>
      <c r="C9625" s="2" t="s">
        <v>10905</v>
      </c>
      <c r="D9625" s="2" t="s">
        <v>29184</v>
      </c>
      <c r="E9625" s="2" t="s">
        <v>29185</v>
      </c>
      <c r="F9625" s="3" t="n">
        <v>43539</v>
      </c>
      <c r="G9625" s="2" t="s">
        <v>271</v>
      </c>
      <c r="J9625" s="2" t="s">
        <v>19</v>
      </c>
    </row>
    <row r="9626" customFormat="false" ht="25.5" hidden="false" customHeight="false" outlineLevel="0" collapsed="false">
      <c r="A9626" s="2" t="n">
        <v>9903</v>
      </c>
      <c r="B9626" s="3" t="n">
        <v>43539</v>
      </c>
      <c r="C9626" s="2" t="s">
        <v>29186</v>
      </c>
      <c r="D9626" s="2" t="s">
        <v>29187</v>
      </c>
      <c r="E9626" s="2" t="s">
        <v>29188</v>
      </c>
      <c r="F9626" s="3" t="n">
        <v>43539</v>
      </c>
      <c r="G9626" s="2" t="s">
        <v>271</v>
      </c>
      <c r="J9626" s="2" t="s">
        <v>19</v>
      </c>
    </row>
    <row r="9627" customFormat="false" ht="25.5" hidden="false" customHeight="false" outlineLevel="0" collapsed="false">
      <c r="A9627" s="2" t="n">
        <v>9904</v>
      </c>
      <c r="B9627" s="3" t="n">
        <v>43539</v>
      </c>
      <c r="C9627" s="2" t="s">
        <v>17804</v>
      </c>
      <c r="D9627" s="2" t="s">
        <v>29189</v>
      </c>
      <c r="E9627" s="2" t="s">
        <v>29190</v>
      </c>
      <c r="F9627" s="3" t="n">
        <v>43539</v>
      </c>
      <c r="G9627" s="2" t="s">
        <v>271</v>
      </c>
      <c r="J9627" s="2" t="s">
        <v>19</v>
      </c>
    </row>
    <row r="9628" customFormat="false" ht="25.5" hidden="false" customHeight="false" outlineLevel="0" collapsed="false">
      <c r="A9628" s="2" t="n">
        <v>9905</v>
      </c>
      <c r="B9628" s="3" t="n">
        <v>43539</v>
      </c>
      <c r="C9628" s="2" t="s">
        <v>29191</v>
      </c>
      <c r="D9628" s="2" t="s">
        <v>29192</v>
      </c>
      <c r="E9628" s="2" t="s">
        <v>29193</v>
      </c>
      <c r="F9628" s="3" t="n">
        <v>43539</v>
      </c>
      <c r="G9628" s="2" t="s">
        <v>271</v>
      </c>
      <c r="J9628" s="2" t="s">
        <v>19</v>
      </c>
    </row>
    <row r="9629" customFormat="false" ht="25.5" hidden="false" customHeight="false" outlineLevel="0" collapsed="false">
      <c r="A9629" s="2" t="n">
        <v>9906</v>
      </c>
      <c r="B9629" s="3" t="n">
        <v>43539</v>
      </c>
      <c r="C9629" s="2" t="s">
        <v>29194</v>
      </c>
      <c r="D9629" s="2" t="s">
        <v>29195</v>
      </c>
      <c r="E9629" s="2" t="s">
        <v>29196</v>
      </c>
      <c r="F9629" s="3" t="n">
        <v>43539</v>
      </c>
      <c r="G9629" s="2" t="s">
        <v>271</v>
      </c>
      <c r="J9629" s="2" t="s">
        <v>19</v>
      </c>
    </row>
    <row r="9630" customFormat="false" ht="25.5" hidden="false" customHeight="false" outlineLevel="0" collapsed="false">
      <c r="A9630" s="2" t="n">
        <v>9907</v>
      </c>
      <c r="B9630" s="3" t="n">
        <v>43539</v>
      </c>
      <c r="C9630" s="2" t="s">
        <v>29197</v>
      </c>
      <c r="D9630" s="2" t="s">
        <v>29198</v>
      </c>
      <c r="E9630" s="2" t="s">
        <v>29199</v>
      </c>
      <c r="F9630" s="3" t="n">
        <v>43539</v>
      </c>
      <c r="G9630" s="2" t="s">
        <v>271</v>
      </c>
      <c r="J9630" s="2" t="s">
        <v>19</v>
      </c>
    </row>
    <row r="9631" customFormat="false" ht="25.5" hidden="false" customHeight="false" outlineLevel="0" collapsed="false">
      <c r="A9631" s="2" t="n">
        <v>9908</v>
      </c>
      <c r="B9631" s="3" t="n">
        <v>43539</v>
      </c>
      <c r="C9631" s="2" t="s">
        <v>29200</v>
      </c>
      <c r="D9631" s="2" t="s">
        <v>29201</v>
      </c>
      <c r="E9631" s="2" t="s">
        <v>29202</v>
      </c>
      <c r="F9631" s="3" t="n">
        <v>43539</v>
      </c>
      <c r="G9631" s="2" t="s">
        <v>271</v>
      </c>
      <c r="J9631" s="2" t="s">
        <v>19</v>
      </c>
    </row>
    <row r="9632" customFormat="false" ht="25.5" hidden="false" customHeight="false" outlineLevel="0" collapsed="false">
      <c r="A9632" s="2" t="n">
        <v>9909</v>
      </c>
      <c r="B9632" s="3" t="n">
        <v>43539</v>
      </c>
      <c r="C9632" s="2" t="s">
        <v>29203</v>
      </c>
      <c r="D9632" s="2" t="s">
        <v>29204</v>
      </c>
      <c r="E9632" s="2" t="s">
        <v>29205</v>
      </c>
      <c r="F9632" s="3" t="n">
        <v>43539</v>
      </c>
      <c r="G9632" s="2" t="s">
        <v>271</v>
      </c>
      <c r="J9632" s="2" t="s">
        <v>19</v>
      </c>
    </row>
    <row r="9633" customFormat="false" ht="25.5" hidden="false" customHeight="false" outlineLevel="0" collapsed="false">
      <c r="A9633" s="2" t="n">
        <v>9910</v>
      </c>
      <c r="B9633" s="3" t="n">
        <v>43539</v>
      </c>
      <c r="C9633" s="2" t="s">
        <v>29206</v>
      </c>
      <c r="D9633" s="2" t="s">
        <v>29207</v>
      </c>
      <c r="E9633" s="2" t="s">
        <v>29208</v>
      </c>
      <c r="F9633" s="3" t="n">
        <v>43539</v>
      </c>
      <c r="G9633" s="2" t="s">
        <v>271</v>
      </c>
      <c r="J9633" s="2" t="s">
        <v>19</v>
      </c>
    </row>
    <row r="9634" customFormat="false" ht="25.5" hidden="false" customHeight="false" outlineLevel="0" collapsed="false">
      <c r="A9634" s="2" t="n">
        <v>9911</v>
      </c>
      <c r="B9634" s="3" t="n">
        <v>43539</v>
      </c>
      <c r="C9634" s="2" t="s">
        <v>29209</v>
      </c>
      <c r="D9634" s="2" t="s">
        <v>29210</v>
      </c>
      <c r="E9634" s="2" t="s">
        <v>29211</v>
      </c>
      <c r="F9634" s="3" t="n">
        <v>43539</v>
      </c>
      <c r="G9634" s="2" t="s">
        <v>271</v>
      </c>
      <c r="J9634" s="2" t="s">
        <v>19</v>
      </c>
    </row>
    <row r="9635" customFormat="false" ht="25.5" hidden="false" customHeight="false" outlineLevel="0" collapsed="false">
      <c r="A9635" s="2" t="n">
        <v>9912</v>
      </c>
      <c r="B9635" s="3" t="n">
        <v>43539</v>
      </c>
      <c r="C9635" s="2" t="s">
        <v>29212</v>
      </c>
      <c r="D9635" s="2" t="s">
        <v>29213</v>
      </c>
      <c r="E9635" s="2" t="s">
        <v>29214</v>
      </c>
      <c r="F9635" s="3" t="n">
        <v>43539</v>
      </c>
      <c r="G9635" s="2" t="s">
        <v>271</v>
      </c>
      <c r="J9635" s="2" t="s">
        <v>19</v>
      </c>
    </row>
    <row r="9636" customFormat="false" ht="25.5" hidden="false" customHeight="false" outlineLevel="0" collapsed="false">
      <c r="A9636" s="2" t="n">
        <v>9913</v>
      </c>
      <c r="B9636" s="3" t="n">
        <v>43539</v>
      </c>
      <c r="C9636" s="2" t="s">
        <v>29215</v>
      </c>
      <c r="D9636" s="2" t="s">
        <v>29216</v>
      </c>
      <c r="E9636" s="2" t="s">
        <v>29217</v>
      </c>
      <c r="F9636" s="3" t="n">
        <v>43539</v>
      </c>
      <c r="G9636" s="2" t="s">
        <v>271</v>
      </c>
      <c r="J9636" s="2" t="s">
        <v>14</v>
      </c>
    </row>
    <row r="9637" customFormat="false" ht="25.5" hidden="false" customHeight="false" outlineLevel="0" collapsed="false">
      <c r="A9637" s="2" t="n">
        <v>9914</v>
      </c>
      <c r="B9637" s="3" t="n">
        <v>43539</v>
      </c>
      <c r="C9637" s="2" t="s">
        <v>29218</v>
      </c>
      <c r="D9637" s="2" t="s">
        <v>29219</v>
      </c>
      <c r="E9637" s="2" t="s">
        <v>29220</v>
      </c>
      <c r="F9637" s="3" t="n">
        <v>43539</v>
      </c>
      <c r="G9637" s="2" t="s">
        <v>271</v>
      </c>
      <c r="J9637" s="2" t="s">
        <v>19</v>
      </c>
    </row>
    <row r="9638" customFormat="false" ht="25.5" hidden="false" customHeight="false" outlineLevel="0" collapsed="false">
      <c r="A9638" s="2" t="n">
        <v>9915</v>
      </c>
      <c r="B9638" s="3" t="n">
        <v>43539</v>
      </c>
      <c r="C9638" s="2" t="s">
        <v>29221</v>
      </c>
      <c r="D9638" s="2" t="s">
        <v>29222</v>
      </c>
      <c r="E9638" s="2" t="s">
        <v>29223</v>
      </c>
      <c r="F9638" s="3" t="n">
        <v>43539</v>
      </c>
      <c r="G9638" s="2" t="s">
        <v>271</v>
      </c>
      <c r="J9638" s="2" t="s">
        <v>19</v>
      </c>
    </row>
    <row r="9639" customFormat="false" ht="12.75" hidden="false" customHeight="false" outlineLevel="0" collapsed="false">
      <c r="A9639" s="2" t="n">
        <v>9916</v>
      </c>
      <c r="B9639" s="3" t="n">
        <v>43539</v>
      </c>
      <c r="C9639" s="2" t="s">
        <v>29224</v>
      </c>
      <c r="D9639" s="2" t="s">
        <v>29225</v>
      </c>
      <c r="E9639" s="2" t="s">
        <v>29226</v>
      </c>
      <c r="F9639" s="3" t="n">
        <v>43539</v>
      </c>
      <c r="G9639" s="2" t="s">
        <v>271</v>
      </c>
      <c r="J9639" s="2" t="s">
        <v>19</v>
      </c>
    </row>
    <row r="9640" customFormat="false" ht="25.5" hidden="false" customHeight="false" outlineLevel="0" collapsed="false">
      <c r="A9640" s="2" t="n">
        <v>9917</v>
      </c>
      <c r="B9640" s="3" t="n">
        <v>43539</v>
      </c>
      <c r="C9640" s="2" t="s">
        <v>29227</v>
      </c>
      <c r="D9640" s="2" t="s">
        <v>29228</v>
      </c>
      <c r="E9640" s="2" t="s">
        <v>29229</v>
      </c>
      <c r="F9640" s="3" t="n">
        <v>43539</v>
      </c>
      <c r="G9640" s="2" t="s">
        <v>271</v>
      </c>
      <c r="J9640" s="2" t="s">
        <v>19</v>
      </c>
    </row>
    <row r="9641" customFormat="false" ht="25.5" hidden="false" customHeight="false" outlineLevel="0" collapsed="false">
      <c r="A9641" s="2" t="n">
        <v>9918</v>
      </c>
      <c r="B9641" s="3" t="n">
        <v>43539</v>
      </c>
      <c r="C9641" s="2" t="s">
        <v>29230</v>
      </c>
      <c r="D9641" s="2" t="s">
        <v>29231</v>
      </c>
      <c r="E9641" s="2" t="s">
        <v>29232</v>
      </c>
      <c r="F9641" s="3" t="n">
        <v>43539</v>
      </c>
      <c r="G9641" s="2" t="s">
        <v>271</v>
      </c>
      <c r="J9641" s="2" t="s">
        <v>19</v>
      </c>
    </row>
    <row r="9642" customFormat="false" ht="25.5" hidden="false" customHeight="false" outlineLevel="0" collapsed="false">
      <c r="A9642" s="2" t="n">
        <v>9919</v>
      </c>
      <c r="B9642" s="3" t="n">
        <v>43539</v>
      </c>
      <c r="C9642" s="2" t="s">
        <v>29233</v>
      </c>
      <c r="D9642" s="2" t="s">
        <v>29234</v>
      </c>
      <c r="E9642" s="2" t="s">
        <v>29235</v>
      </c>
      <c r="F9642" s="3" t="n">
        <v>43539</v>
      </c>
      <c r="G9642" s="2" t="s">
        <v>271</v>
      </c>
      <c r="J9642" s="2" t="s">
        <v>19</v>
      </c>
    </row>
    <row r="9643" customFormat="false" ht="25.5" hidden="false" customHeight="false" outlineLevel="0" collapsed="false">
      <c r="A9643" s="2" t="n">
        <v>9920</v>
      </c>
      <c r="B9643" s="3" t="n">
        <v>43539</v>
      </c>
      <c r="C9643" s="2" t="s">
        <v>29236</v>
      </c>
      <c r="D9643" s="2" t="s">
        <v>29237</v>
      </c>
      <c r="E9643" s="2" t="s">
        <v>29238</v>
      </c>
      <c r="F9643" s="3" t="n">
        <v>43539</v>
      </c>
      <c r="G9643" s="2" t="s">
        <v>271</v>
      </c>
      <c r="J9643" s="2" t="s">
        <v>19</v>
      </c>
    </row>
    <row r="9644" customFormat="false" ht="12.75" hidden="false" customHeight="false" outlineLevel="0" collapsed="false">
      <c r="A9644" s="2" t="n">
        <v>9921</v>
      </c>
      <c r="B9644" s="3" t="n">
        <v>43539</v>
      </c>
      <c r="C9644" s="2" t="s">
        <v>29239</v>
      </c>
      <c r="D9644" s="2" t="s">
        <v>29240</v>
      </c>
      <c r="E9644" s="2" t="s">
        <v>29241</v>
      </c>
      <c r="F9644" s="3" t="n">
        <v>43539</v>
      </c>
      <c r="G9644" s="2" t="s">
        <v>271</v>
      </c>
      <c r="J9644" s="2" t="s">
        <v>19</v>
      </c>
    </row>
    <row r="9645" customFormat="false" ht="25.5" hidden="false" customHeight="false" outlineLevel="0" collapsed="false">
      <c r="A9645" s="2" t="n">
        <v>9922</v>
      </c>
      <c r="B9645" s="3" t="n">
        <v>43539</v>
      </c>
      <c r="C9645" s="2" t="s">
        <v>29242</v>
      </c>
      <c r="D9645" s="2" t="s">
        <v>29243</v>
      </c>
      <c r="E9645" s="2" t="s">
        <v>29244</v>
      </c>
      <c r="F9645" s="3" t="n">
        <v>43539</v>
      </c>
      <c r="G9645" s="2" t="s">
        <v>271</v>
      </c>
      <c r="J9645" s="2" t="s">
        <v>19</v>
      </c>
    </row>
    <row r="9646" customFormat="false" ht="25.5" hidden="false" customHeight="false" outlineLevel="0" collapsed="false">
      <c r="A9646" s="2" t="n">
        <v>9923</v>
      </c>
      <c r="B9646" s="3" t="n">
        <v>43539</v>
      </c>
      <c r="C9646" s="2" t="s">
        <v>29245</v>
      </c>
      <c r="D9646" s="2" t="s">
        <v>29246</v>
      </c>
      <c r="E9646" s="2" t="s">
        <v>29247</v>
      </c>
      <c r="F9646" s="3" t="n">
        <v>43539</v>
      </c>
      <c r="G9646" s="2" t="s">
        <v>271</v>
      </c>
      <c r="J9646" s="2" t="s">
        <v>19</v>
      </c>
    </row>
    <row r="9647" customFormat="false" ht="25.5" hidden="false" customHeight="false" outlineLevel="0" collapsed="false">
      <c r="A9647" s="2" t="n">
        <v>9924</v>
      </c>
      <c r="B9647" s="3" t="n">
        <v>43539</v>
      </c>
      <c r="C9647" s="2" t="s">
        <v>29248</v>
      </c>
      <c r="D9647" s="2" t="s">
        <v>29249</v>
      </c>
      <c r="E9647" s="2" t="s">
        <v>29250</v>
      </c>
      <c r="F9647" s="3" t="n">
        <v>43539</v>
      </c>
      <c r="G9647" s="2" t="s">
        <v>271</v>
      </c>
      <c r="J9647" s="2" t="s">
        <v>19</v>
      </c>
    </row>
    <row r="9648" customFormat="false" ht="25.5" hidden="false" customHeight="false" outlineLevel="0" collapsed="false">
      <c r="A9648" s="2" t="n">
        <v>9925</v>
      </c>
      <c r="B9648" s="3" t="n">
        <v>43539</v>
      </c>
      <c r="C9648" s="2" t="s">
        <v>29251</v>
      </c>
      <c r="D9648" s="2" t="s">
        <v>29252</v>
      </c>
      <c r="E9648" s="2" t="s">
        <v>29253</v>
      </c>
      <c r="F9648" s="3" t="n">
        <v>43539</v>
      </c>
      <c r="G9648" s="2" t="s">
        <v>271</v>
      </c>
      <c r="J9648" s="2" t="s">
        <v>19</v>
      </c>
    </row>
    <row r="9649" customFormat="false" ht="25.5" hidden="false" customHeight="false" outlineLevel="0" collapsed="false">
      <c r="A9649" s="2" t="n">
        <v>9926</v>
      </c>
      <c r="B9649" s="3" t="n">
        <v>43539</v>
      </c>
      <c r="C9649" s="2" t="s">
        <v>29254</v>
      </c>
      <c r="D9649" s="2" t="s">
        <v>29255</v>
      </c>
      <c r="E9649" s="2" t="s">
        <v>29256</v>
      </c>
      <c r="F9649" s="3" t="n">
        <v>43539</v>
      </c>
      <c r="G9649" s="2" t="s">
        <v>271</v>
      </c>
      <c r="J9649" s="2" t="s">
        <v>19</v>
      </c>
    </row>
    <row r="9650" customFormat="false" ht="25.5" hidden="false" customHeight="false" outlineLevel="0" collapsed="false">
      <c r="A9650" s="2" t="n">
        <v>9927</v>
      </c>
      <c r="B9650" s="3" t="n">
        <v>43539</v>
      </c>
      <c r="C9650" s="2" t="s">
        <v>29257</v>
      </c>
      <c r="D9650" s="2" t="s">
        <v>29258</v>
      </c>
      <c r="E9650" s="2" t="s">
        <v>29259</v>
      </c>
      <c r="F9650" s="3" t="n">
        <v>43539</v>
      </c>
      <c r="G9650" s="2" t="s">
        <v>271</v>
      </c>
      <c r="J9650" s="2" t="s">
        <v>19</v>
      </c>
    </row>
    <row r="9651" customFormat="false" ht="25.5" hidden="false" customHeight="false" outlineLevel="0" collapsed="false">
      <c r="A9651" s="2" t="n">
        <v>9928</v>
      </c>
      <c r="B9651" s="3" t="n">
        <v>43539</v>
      </c>
      <c r="C9651" s="2" t="s">
        <v>29260</v>
      </c>
      <c r="D9651" s="2" t="s">
        <v>29261</v>
      </c>
      <c r="E9651" s="2" t="s">
        <v>29262</v>
      </c>
      <c r="F9651" s="3" t="n">
        <v>43539</v>
      </c>
      <c r="G9651" s="2" t="s">
        <v>271</v>
      </c>
      <c r="J9651" s="2" t="s">
        <v>19</v>
      </c>
    </row>
    <row r="9652" customFormat="false" ht="25.5" hidden="false" customHeight="false" outlineLevel="0" collapsed="false">
      <c r="A9652" s="2" t="n">
        <v>9929</v>
      </c>
      <c r="B9652" s="3" t="n">
        <v>43539</v>
      </c>
      <c r="C9652" s="2" t="s">
        <v>29263</v>
      </c>
      <c r="D9652" s="2" t="s">
        <v>29264</v>
      </c>
      <c r="E9652" s="2" t="s">
        <v>29265</v>
      </c>
      <c r="F9652" s="3" t="n">
        <v>43539</v>
      </c>
      <c r="G9652" s="2" t="s">
        <v>271</v>
      </c>
      <c r="J9652" s="2" t="s">
        <v>19</v>
      </c>
    </row>
    <row r="9653" customFormat="false" ht="12.75" hidden="false" customHeight="false" outlineLevel="0" collapsed="false">
      <c r="A9653" s="2" t="n">
        <v>9930</v>
      </c>
      <c r="B9653" s="3" t="n">
        <v>43539</v>
      </c>
      <c r="C9653" s="2" t="s">
        <v>29266</v>
      </c>
      <c r="D9653" s="2" t="s">
        <v>29267</v>
      </c>
      <c r="E9653" s="2" t="s">
        <v>29268</v>
      </c>
      <c r="F9653" s="3" t="n">
        <v>43539</v>
      </c>
      <c r="G9653" s="2" t="s">
        <v>271</v>
      </c>
      <c r="J9653" s="2" t="s">
        <v>19</v>
      </c>
    </row>
    <row r="9654" customFormat="false" ht="25.5" hidden="false" customHeight="false" outlineLevel="0" collapsed="false">
      <c r="A9654" s="2" t="n">
        <v>9931</v>
      </c>
      <c r="B9654" s="3" t="n">
        <v>43539</v>
      </c>
      <c r="C9654" s="2" t="s">
        <v>29269</v>
      </c>
      <c r="D9654" s="2" t="s">
        <v>29270</v>
      </c>
      <c r="E9654" s="2" t="s">
        <v>29271</v>
      </c>
      <c r="F9654" s="3" t="n">
        <v>43539</v>
      </c>
      <c r="G9654" s="2" t="s">
        <v>271</v>
      </c>
      <c r="J9654" s="2" t="s">
        <v>19</v>
      </c>
    </row>
    <row r="9655" customFormat="false" ht="25.5" hidden="false" customHeight="false" outlineLevel="0" collapsed="false">
      <c r="A9655" s="2" t="n">
        <v>9932</v>
      </c>
      <c r="B9655" s="3" t="n">
        <v>43539</v>
      </c>
      <c r="C9655" s="2" t="s">
        <v>29272</v>
      </c>
      <c r="D9655" s="2" t="s">
        <v>29273</v>
      </c>
      <c r="E9655" s="2" t="s">
        <v>29274</v>
      </c>
      <c r="F9655" s="3" t="n">
        <v>43539</v>
      </c>
      <c r="G9655" s="2" t="s">
        <v>271</v>
      </c>
      <c r="J9655" s="2" t="s">
        <v>19</v>
      </c>
    </row>
    <row r="9656" customFormat="false" ht="25.5" hidden="false" customHeight="false" outlineLevel="0" collapsed="false">
      <c r="A9656" s="2" t="n">
        <v>9933</v>
      </c>
      <c r="B9656" s="3" t="n">
        <v>43539</v>
      </c>
      <c r="C9656" s="2" t="s">
        <v>29275</v>
      </c>
      <c r="D9656" s="2" t="s">
        <v>29276</v>
      </c>
      <c r="E9656" s="2" t="s">
        <v>29277</v>
      </c>
      <c r="F9656" s="3" t="n">
        <v>43539</v>
      </c>
      <c r="G9656" s="2" t="s">
        <v>271</v>
      </c>
      <c r="J9656" s="2" t="s">
        <v>19</v>
      </c>
    </row>
    <row r="9657" customFormat="false" ht="25.5" hidden="false" customHeight="false" outlineLevel="0" collapsed="false">
      <c r="A9657" s="2" t="n">
        <v>9934</v>
      </c>
      <c r="B9657" s="3" t="n">
        <v>43539</v>
      </c>
      <c r="C9657" s="2" t="s">
        <v>29278</v>
      </c>
      <c r="D9657" s="2" t="s">
        <v>29279</v>
      </c>
      <c r="E9657" s="2" t="s">
        <v>29280</v>
      </c>
      <c r="F9657" s="3" t="n">
        <v>43539</v>
      </c>
      <c r="G9657" s="2" t="s">
        <v>271</v>
      </c>
      <c r="J9657" s="2" t="s">
        <v>19</v>
      </c>
    </row>
    <row r="9658" customFormat="false" ht="25.5" hidden="false" customHeight="false" outlineLevel="0" collapsed="false">
      <c r="A9658" s="2" t="n">
        <v>9935</v>
      </c>
      <c r="B9658" s="3" t="n">
        <v>43539</v>
      </c>
      <c r="C9658" s="2" t="s">
        <v>29281</v>
      </c>
      <c r="D9658" s="2" t="s">
        <v>29282</v>
      </c>
      <c r="E9658" s="2" t="s">
        <v>29283</v>
      </c>
      <c r="F9658" s="3" t="n">
        <v>43539</v>
      </c>
      <c r="G9658" s="2" t="s">
        <v>271</v>
      </c>
      <c r="J9658" s="2" t="s">
        <v>19</v>
      </c>
    </row>
    <row r="9659" customFormat="false" ht="25.5" hidden="false" customHeight="false" outlineLevel="0" collapsed="false">
      <c r="A9659" s="2" t="n">
        <v>9936</v>
      </c>
      <c r="B9659" s="3" t="n">
        <v>43539</v>
      </c>
      <c r="C9659" s="2" t="s">
        <v>29284</v>
      </c>
      <c r="D9659" s="2" t="s">
        <v>29285</v>
      </c>
      <c r="E9659" s="2" t="s">
        <v>29286</v>
      </c>
      <c r="F9659" s="3" t="n">
        <v>43539</v>
      </c>
      <c r="G9659" s="2" t="s">
        <v>271</v>
      </c>
      <c r="J9659" s="2" t="s">
        <v>19</v>
      </c>
    </row>
    <row r="9660" customFormat="false" ht="25.5" hidden="false" customHeight="false" outlineLevel="0" collapsed="false">
      <c r="A9660" s="2" t="n">
        <v>9937</v>
      </c>
      <c r="B9660" s="3" t="n">
        <v>43539</v>
      </c>
      <c r="C9660" s="2" t="s">
        <v>29287</v>
      </c>
      <c r="D9660" s="2" t="s">
        <v>29288</v>
      </c>
      <c r="E9660" s="2" t="s">
        <v>29289</v>
      </c>
      <c r="F9660" s="3" t="n">
        <v>43539</v>
      </c>
      <c r="G9660" s="2" t="s">
        <v>271</v>
      </c>
      <c r="J9660" s="2" t="s">
        <v>19</v>
      </c>
    </row>
    <row r="9661" customFormat="false" ht="25.5" hidden="false" customHeight="false" outlineLevel="0" collapsed="false">
      <c r="A9661" s="2" t="n">
        <v>9938</v>
      </c>
      <c r="B9661" s="3" t="n">
        <v>43539</v>
      </c>
      <c r="C9661" s="2" t="s">
        <v>29290</v>
      </c>
      <c r="D9661" s="2" t="s">
        <v>29291</v>
      </c>
      <c r="E9661" s="2" t="s">
        <v>29292</v>
      </c>
      <c r="F9661" s="3" t="n">
        <v>43539</v>
      </c>
      <c r="G9661" s="2" t="s">
        <v>271</v>
      </c>
      <c r="J9661" s="2" t="s">
        <v>19</v>
      </c>
    </row>
    <row r="9662" customFormat="false" ht="25.5" hidden="false" customHeight="false" outlineLevel="0" collapsed="false">
      <c r="A9662" s="2" t="n">
        <v>9939</v>
      </c>
      <c r="B9662" s="3" t="n">
        <v>43539</v>
      </c>
      <c r="C9662" s="2" t="s">
        <v>29293</v>
      </c>
      <c r="D9662" s="2" t="s">
        <v>29294</v>
      </c>
      <c r="E9662" s="2" t="s">
        <v>29295</v>
      </c>
      <c r="F9662" s="3" t="n">
        <v>43539</v>
      </c>
      <c r="G9662" s="2" t="s">
        <v>271</v>
      </c>
      <c r="J9662" s="2" t="s">
        <v>19</v>
      </c>
    </row>
    <row r="9663" customFormat="false" ht="25.5" hidden="false" customHeight="false" outlineLevel="0" collapsed="false">
      <c r="A9663" s="2" t="n">
        <v>9940</v>
      </c>
      <c r="B9663" s="3" t="n">
        <v>43539</v>
      </c>
      <c r="C9663" s="2" t="s">
        <v>29296</v>
      </c>
      <c r="D9663" s="2" t="s">
        <v>29297</v>
      </c>
      <c r="E9663" s="2" t="s">
        <v>29298</v>
      </c>
      <c r="F9663" s="3" t="n">
        <v>43539</v>
      </c>
      <c r="G9663" s="2" t="s">
        <v>271</v>
      </c>
      <c r="J9663" s="2" t="s">
        <v>19</v>
      </c>
    </row>
    <row r="9664" customFormat="false" ht="25.5" hidden="false" customHeight="false" outlineLevel="0" collapsed="false">
      <c r="A9664" s="2" t="n">
        <v>9941</v>
      </c>
      <c r="B9664" s="3" t="n">
        <v>43539</v>
      </c>
      <c r="C9664" s="2" t="s">
        <v>29299</v>
      </c>
      <c r="D9664" s="2" t="s">
        <v>29300</v>
      </c>
      <c r="E9664" s="2" t="s">
        <v>29301</v>
      </c>
      <c r="F9664" s="3" t="n">
        <v>43539</v>
      </c>
      <c r="G9664" s="2" t="s">
        <v>271</v>
      </c>
      <c r="J9664" s="2" t="s">
        <v>19</v>
      </c>
    </row>
    <row r="9665" customFormat="false" ht="25.5" hidden="false" customHeight="false" outlineLevel="0" collapsed="false">
      <c r="A9665" s="2" t="n">
        <v>9942</v>
      </c>
      <c r="B9665" s="3" t="n">
        <v>43539</v>
      </c>
      <c r="C9665" s="2" t="s">
        <v>29302</v>
      </c>
      <c r="D9665" s="2" t="s">
        <v>29303</v>
      </c>
      <c r="E9665" s="2" t="s">
        <v>29304</v>
      </c>
      <c r="F9665" s="3" t="n">
        <v>43539</v>
      </c>
      <c r="G9665" s="2" t="s">
        <v>271</v>
      </c>
      <c r="J9665" s="2" t="s">
        <v>19</v>
      </c>
    </row>
    <row r="9666" customFormat="false" ht="25.5" hidden="false" customHeight="false" outlineLevel="0" collapsed="false">
      <c r="A9666" s="2" t="n">
        <v>9943</v>
      </c>
      <c r="B9666" s="3" t="n">
        <v>43539</v>
      </c>
      <c r="C9666" s="2" t="s">
        <v>29305</v>
      </c>
      <c r="D9666" s="2" t="s">
        <v>29306</v>
      </c>
      <c r="E9666" s="2" t="s">
        <v>29307</v>
      </c>
      <c r="F9666" s="3" t="n">
        <v>43539</v>
      </c>
      <c r="G9666" s="2" t="s">
        <v>271</v>
      </c>
      <c r="J9666" s="2" t="s">
        <v>19</v>
      </c>
    </row>
    <row r="9667" customFormat="false" ht="25.5" hidden="false" customHeight="false" outlineLevel="0" collapsed="false">
      <c r="A9667" s="2" t="n">
        <v>9944</v>
      </c>
      <c r="B9667" s="3" t="n">
        <v>43539</v>
      </c>
      <c r="C9667" s="2" t="s">
        <v>29308</v>
      </c>
      <c r="D9667" s="2" t="s">
        <v>29309</v>
      </c>
      <c r="E9667" s="2" t="s">
        <v>29310</v>
      </c>
      <c r="F9667" s="3" t="n">
        <v>43539</v>
      </c>
      <c r="G9667" s="2" t="s">
        <v>271</v>
      </c>
      <c r="J9667" s="2" t="s">
        <v>19</v>
      </c>
    </row>
    <row r="9668" customFormat="false" ht="25.5" hidden="false" customHeight="false" outlineLevel="0" collapsed="false">
      <c r="A9668" s="2" t="n">
        <v>9945</v>
      </c>
      <c r="B9668" s="3" t="n">
        <v>43539</v>
      </c>
      <c r="C9668" s="2" t="s">
        <v>29311</v>
      </c>
      <c r="D9668" s="2" t="s">
        <v>29312</v>
      </c>
      <c r="E9668" s="2" t="s">
        <v>29313</v>
      </c>
      <c r="F9668" s="3" t="n">
        <v>43539</v>
      </c>
      <c r="G9668" s="2" t="s">
        <v>271</v>
      </c>
      <c r="J9668" s="2" t="s">
        <v>19</v>
      </c>
    </row>
    <row r="9669" customFormat="false" ht="25.5" hidden="false" customHeight="false" outlineLevel="0" collapsed="false">
      <c r="A9669" s="2" t="n">
        <v>9946</v>
      </c>
      <c r="B9669" s="3" t="n">
        <v>43539</v>
      </c>
      <c r="C9669" s="2" t="s">
        <v>10756</v>
      </c>
      <c r="D9669" s="2" t="s">
        <v>29314</v>
      </c>
      <c r="E9669" s="2" t="s">
        <v>29315</v>
      </c>
      <c r="F9669" s="3" t="n">
        <v>43539</v>
      </c>
      <c r="G9669" s="2" t="s">
        <v>271</v>
      </c>
      <c r="J9669" s="2" t="s">
        <v>19</v>
      </c>
    </row>
    <row r="9670" customFormat="false" ht="25.5" hidden="false" customHeight="false" outlineLevel="0" collapsed="false">
      <c r="A9670" s="2" t="n">
        <v>9947</v>
      </c>
      <c r="B9670" s="3" t="n">
        <v>43539</v>
      </c>
      <c r="C9670" s="2" t="s">
        <v>29316</v>
      </c>
      <c r="D9670" s="2" t="s">
        <v>29317</v>
      </c>
      <c r="E9670" s="2" t="s">
        <v>29318</v>
      </c>
      <c r="F9670" s="3" t="n">
        <v>43539</v>
      </c>
      <c r="G9670" s="2" t="s">
        <v>271</v>
      </c>
      <c r="J9670" s="2" t="s">
        <v>19</v>
      </c>
    </row>
    <row r="9671" customFormat="false" ht="25.5" hidden="false" customHeight="false" outlineLevel="0" collapsed="false">
      <c r="A9671" s="2" t="n">
        <v>9948</v>
      </c>
      <c r="B9671" s="3" t="n">
        <v>43539</v>
      </c>
      <c r="C9671" s="2" t="s">
        <v>17214</v>
      </c>
      <c r="D9671" s="2" t="s">
        <v>29319</v>
      </c>
      <c r="E9671" s="2" t="s">
        <v>29320</v>
      </c>
      <c r="F9671" s="3" t="n">
        <v>43539</v>
      </c>
      <c r="G9671" s="2" t="s">
        <v>271</v>
      </c>
      <c r="J9671" s="2" t="s">
        <v>19</v>
      </c>
    </row>
    <row r="9672" customFormat="false" ht="25.5" hidden="false" customHeight="false" outlineLevel="0" collapsed="false">
      <c r="A9672" s="2" t="n">
        <v>9949</v>
      </c>
      <c r="B9672" s="3" t="n">
        <v>43539</v>
      </c>
      <c r="C9672" s="2" t="s">
        <v>29321</v>
      </c>
      <c r="D9672" s="2" t="s">
        <v>29322</v>
      </c>
      <c r="E9672" s="2" t="s">
        <v>29323</v>
      </c>
      <c r="F9672" s="3" t="n">
        <v>43539</v>
      </c>
      <c r="G9672" s="2" t="s">
        <v>271</v>
      </c>
      <c r="J9672" s="2" t="s">
        <v>19</v>
      </c>
    </row>
    <row r="9673" customFormat="false" ht="25.5" hidden="false" customHeight="false" outlineLevel="0" collapsed="false">
      <c r="A9673" s="2" t="n">
        <v>9950</v>
      </c>
      <c r="B9673" s="3" t="n">
        <v>43539</v>
      </c>
      <c r="C9673" s="2" t="s">
        <v>29324</v>
      </c>
      <c r="D9673" s="2" t="s">
        <v>29325</v>
      </c>
      <c r="E9673" s="2" t="s">
        <v>29326</v>
      </c>
      <c r="F9673" s="3" t="n">
        <v>43539</v>
      </c>
      <c r="G9673" s="2" t="s">
        <v>271</v>
      </c>
      <c r="J9673" s="2" t="s">
        <v>19</v>
      </c>
    </row>
    <row r="9674" customFormat="false" ht="25.5" hidden="false" customHeight="false" outlineLevel="0" collapsed="false">
      <c r="A9674" s="2" t="n">
        <v>9951</v>
      </c>
      <c r="B9674" s="3" t="n">
        <v>43539</v>
      </c>
      <c r="C9674" s="2" t="s">
        <v>29327</v>
      </c>
      <c r="D9674" s="2" t="s">
        <v>29328</v>
      </c>
      <c r="E9674" s="2" t="s">
        <v>29329</v>
      </c>
      <c r="F9674" s="3" t="n">
        <v>43539</v>
      </c>
      <c r="G9674" s="2" t="s">
        <v>271</v>
      </c>
      <c r="J9674" s="2" t="s">
        <v>19</v>
      </c>
    </row>
    <row r="9675" customFormat="false" ht="25.5" hidden="false" customHeight="false" outlineLevel="0" collapsed="false">
      <c r="A9675" s="2" t="n">
        <v>9952</v>
      </c>
      <c r="B9675" s="3" t="n">
        <v>43539</v>
      </c>
      <c r="C9675" s="2" t="s">
        <v>29330</v>
      </c>
      <c r="D9675" s="2" t="s">
        <v>29331</v>
      </c>
      <c r="E9675" s="2" t="s">
        <v>29332</v>
      </c>
      <c r="F9675" s="3" t="n">
        <v>43539</v>
      </c>
      <c r="G9675" s="2" t="s">
        <v>271</v>
      </c>
      <c r="J9675" s="2" t="s">
        <v>19</v>
      </c>
    </row>
    <row r="9676" customFormat="false" ht="25.5" hidden="false" customHeight="false" outlineLevel="0" collapsed="false">
      <c r="A9676" s="2" t="n">
        <v>9953</v>
      </c>
      <c r="B9676" s="3" t="n">
        <v>43539</v>
      </c>
      <c r="C9676" s="2" t="s">
        <v>29333</v>
      </c>
      <c r="D9676" s="2" t="s">
        <v>29334</v>
      </c>
      <c r="E9676" s="2" t="s">
        <v>29335</v>
      </c>
      <c r="F9676" s="3" t="n">
        <v>43539</v>
      </c>
      <c r="G9676" s="2" t="s">
        <v>271</v>
      </c>
      <c r="J9676" s="2" t="s">
        <v>19</v>
      </c>
    </row>
    <row r="9677" customFormat="false" ht="25.5" hidden="false" customHeight="false" outlineLevel="0" collapsed="false">
      <c r="A9677" s="2" t="n">
        <v>9954</v>
      </c>
      <c r="B9677" s="3" t="n">
        <v>43539</v>
      </c>
      <c r="C9677" s="2" t="s">
        <v>11223</v>
      </c>
      <c r="D9677" s="2" t="s">
        <v>29336</v>
      </c>
      <c r="E9677" s="2" t="s">
        <v>29337</v>
      </c>
      <c r="F9677" s="3" t="n">
        <v>43539</v>
      </c>
      <c r="G9677" s="2" t="s">
        <v>271</v>
      </c>
      <c r="J9677" s="2" t="s">
        <v>19</v>
      </c>
    </row>
    <row r="9678" customFormat="false" ht="25.5" hidden="false" customHeight="false" outlineLevel="0" collapsed="false">
      <c r="A9678" s="2" t="n">
        <v>9955</v>
      </c>
      <c r="B9678" s="3" t="n">
        <v>43539</v>
      </c>
      <c r="C9678" s="2" t="s">
        <v>29338</v>
      </c>
      <c r="D9678" s="2" t="s">
        <v>29339</v>
      </c>
      <c r="E9678" s="2" t="s">
        <v>29340</v>
      </c>
      <c r="F9678" s="3" t="n">
        <v>43539</v>
      </c>
      <c r="G9678" s="2" t="s">
        <v>271</v>
      </c>
      <c r="J9678" s="2" t="s">
        <v>19</v>
      </c>
    </row>
    <row r="9679" customFormat="false" ht="25.5" hidden="false" customHeight="false" outlineLevel="0" collapsed="false">
      <c r="A9679" s="2" t="n">
        <v>9956</v>
      </c>
      <c r="B9679" s="3" t="n">
        <v>43539</v>
      </c>
      <c r="C9679" s="2" t="s">
        <v>29341</v>
      </c>
      <c r="D9679" s="2" t="s">
        <v>29342</v>
      </c>
      <c r="E9679" s="2" t="s">
        <v>29343</v>
      </c>
      <c r="F9679" s="3" t="n">
        <v>43539</v>
      </c>
      <c r="G9679" s="2" t="s">
        <v>271</v>
      </c>
      <c r="J9679" s="2" t="s">
        <v>19</v>
      </c>
    </row>
    <row r="9680" customFormat="false" ht="25.5" hidden="false" customHeight="false" outlineLevel="0" collapsed="false">
      <c r="A9680" s="2" t="n">
        <v>9957</v>
      </c>
      <c r="B9680" s="3" t="n">
        <v>43539</v>
      </c>
      <c r="C9680" s="2" t="s">
        <v>29344</v>
      </c>
      <c r="D9680" s="2" t="s">
        <v>29345</v>
      </c>
      <c r="E9680" s="2" t="s">
        <v>29346</v>
      </c>
      <c r="F9680" s="3" t="n">
        <v>43539</v>
      </c>
      <c r="G9680" s="2" t="s">
        <v>271</v>
      </c>
      <c r="J9680" s="2" t="s">
        <v>19</v>
      </c>
    </row>
    <row r="9681" customFormat="false" ht="25.5" hidden="false" customHeight="false" outlineLevel="0" collapsed="false">
      <c r="A9681" s="2" t="n">
        <v>9958</v>
      </c>
      <c r="B9681" s="3" t="n">
        <v>43539</v>
      </c>
      <c r="C9681" s="2" t="s">
        <v>29347</v>
      </c>
      <c r="D9681" s="2" t="s">
        <v>29348</v>
      </c>
      <c r="E9681" s="2" t="s">
        <v>29349</v>
      </c>
      <c r="F9681" s="3" t="n">
        <v>43539</v>
      </c>
      <c r="G9681" s="2" t="s">
        <v>271</v>
      </c>
      <c r="J9681" s="2" t="s">
        <v>19</v>
      </c>
    </row>
    <row r="9682" customFormat="false" ht="25.5" hidden="false" customHeight="false" outlineLevel="0" collapsed="false">
      <c r="A9682" s="2" t="n">
        <v>9959</v>
      </c>
      <c r="B9682" s="3" t="n">
        <v>43539</v>
      </c>
      <c r="C9682" s="2" t="s">
        <v>29350</v>
      </c>
      <c r="D9682" s="2" t="s">
        <v>29351</v>
      </c>
      <c r="E9682" s="2" t="s">
        <v>29352</v>
      </c>
      <c r="F9682" s="3" t="n">
        <v>43539</v>
      </c>
      <c r="G9682" s="2" t="s">
        <v>271</v>
      </c>
      <c r="J9682" s="2" t="s">
        <v>19</v>
      </c>
    </row>
    <row r="9683" customFormat="false" ht="25.5" hidden="false" customHeight="false" outlineLevel="0" collapsed="false">
      <c r="A9683" s="2" t="n">
        <v>9960</v>
      </c>
      <c r="B9683" s="3" t="n">
        <v>43539</v>
      </c>
      <c r="C9683" s="2" t="s">
        <v>29353</v>
      </c>
      <c r="D9683" s="2" t="s">
        <v>29354</v>
      </c>
      <c r="E9683" s="2" t="s">
        <v>29355</v>
      </c>
      <c r="F9683" s="3" t="n">
        <v>43539</v>
      </c>
      <c r="G9683" s="2" t="s">
        <v>271</v>
      </c>
      <c r="J9683" s="2" t="s">
        <v>19</v>
      </c>
    </row>
    <row r="9684" customFormat="false" ht="25.5" hidden="false" customHeight="false" outlineLevel="0" collapsed="false">
      <c r="A9684" s="2" t="n">
        <v>9961</v>
      </c>
      <c r="B9684" s="3" t="n">
        <v>43539</v>
      </c>
      <c r="C9684" s="2" t="s">
        <v>29356</v>
      </c>
      <c r="D9684" s="2" t="s">
        <v>29357</v>
      </c>
      <c r="E9684" s="2" t="s">
        <v>29358</v>
      </c>
      <c r="F9684" s="3" t="n">
        <v>43539</v>
      </c>
      <c r="G9684" s="2" t="s">
        <v>271</v>
      </c>
      <c r="J9684" s="2" t="s">
        <v>19</v>
      </c>
    </row>
    <row r="9685" customFormat="false" ht="25.5" hidden="false" customHeight="false" outlineLevel="0" collapsed="false">
      <c r="A9685" s="2" t="n">
        <v>9962</v>
      </c>
      <c r="B9685" s="3" t="n">
        <v>43539</v>
      </c>
      <c r="C9685" s="2" t="s">
        <v>29359</v>
      </c>
      <c r="D9685" s="2" t="s">
        <v>29360</v>
      </c>
      <c r="E9685" s="2" t="s">
        <v>29361</v>
      </c>
      <c r="F9685" s="3" t="n">
        <v>43539</v>
      </c>
      <c r="G9685" s="2" t="s">
        <v>271</v>
      </c>
      <c r="J9685" s="2" t="s">
        <v>19</v>
      </c>
    </row>
    <row r="9686" customFormat="false" ht="25.5" hidden="false" customHeight="false" outlineLevel="0" collapsed="false">
      <c r="A9686" s="2" t="n">
        <v>9963</v>
      </c>
      <c r="B9686" s="3" t="n">
        <v>43539</v>
      </c>
      <c r="C9686" s="2" t="s">
        <v>29362</v>
      </c>
      <c r="D9686" s="2" t="s">
        <v>29363</v>
      </c>
      <c r="E9686" s="2" t="s">
        <v>29364</v>
      </c>
      <c r="F9686" s="3" t="n">
        <v>43539</v>
      </c>
      <c r="G9686" s="2" t="s">
        <v>271</v>
      </c>
      <c r="J9686" s="2" t="s">
        <v>19</v>
      </c>
    </row>
    <row r="9687" customFormat="false" ht="25.5" hidden="false" customHeight="false" outlineLevel="0" collapsed="false">
      <c r="A9687" s="2" t="n">
        <v>9964</v>
      </c>
      <c r="B9687" s="3" t="n">
        <v>43539</v>
      </c>
      <c r="C9687" s="2" t="s">
        <v>29365</v>
      </c>
      <c r="D9687" s="2" t="s">
        <v>29366</v>
      </c>
      <c r="E9687" s="2" t="s">
        <v>29367</v>
      </c>
      <c r="F9687" s="3" t="n">
        <v>43539</v>
      </c>
      <c r="G9687" s="2" t="s">
        <v>271</v>
      </c>
      <c r="J9687" s="2" t="s">
        <v>19</v>
      </c>
    </row>
    <row r="9688" customFormat="false" ht="25.5" hidden="false" customHeight="false" outlineLevel="0" collapsed="false">
      <c r="A9688" s="2" t="n">
        <v>9965</v>
      </c>
      <c r="B9688" s="3" t="n">
        <v>43539</v>
      </c>
      <c r="C9688" s="2" t="s">
        <v>29368</v>
      </c>
      <c r="D9688" s="2" t="s">
        <v>29369</v>
      </c>
      <c r="E9688" s="2" t="s">
        <v>29370</v>
      </c>
      <c r="F9688" s="3" t="n">
        <v>43539</v>
      </c>
      <c r="G9688" s="2" t="s">
        <v>271</v>
      </c>
      <c r="J9688" s="2" t="s">
        <v>19</v>
      </c>
    </row>
    <row r="9689" customFormat="false" ht="25.5" hidden="false" customHeight="false" outlineLevel="0" collapsed="false">
      <c r="A9689" s="2" t="n">
        <v>9966</v>
      </c>
      <c r="B9689" s="3" t="n">
        <v>43539</v>
      </c>
      <c r="C9689" s="2" t="s">
        <v>29371</v>
      </c>
      <c r="D9689" s="2" t="s">
        <v>29372</v>
      </c>
      <c r="E9689" s="2" t="s">
        <v>29373</v>
      </c>
      <c r="F9689" s="3" t="n">
        <v>43539</v>
      </c>
      <c r="G9689" s="2" t="s">
        <v>271</v>
      </c>
      <c r="J9689" s="2" t="s">
        <v>19</v>
      </c>
    </row>
    <row r="9690" customFormat="false" ht="25.5" hidden="false" customHeight="false" outlineLevel="0" collapsed="false">
      <c r="A9690" s="2" t="n">
        <v>9967</v>
      </c>
      <c r="B9690" s="3" t="n">
        <v>43539</v>
      </c>
      <c r="C9690" s="2" t="s">
        <v>24092</v>
      </c>
      <c r="D9690" s="2" t="s">
        <v>29374</v>
      </c>
      <c r="E9690" s="2" t="s">
        <v>29375</v>
      </c>
      <c r="F9690" s="3" t="n">
        <v>43539</v>
      </c>
      <c r="G9690" s="2" t="s">
        <v>271</v>
      </c>
      <c r="J9690" s="2" t="s">
        <v>19</v>
      </c>
    </row>
    <row r="9691" customFormat="false" ht="25.5" hidden="false" customHeight="false" outlineLevel="0" collapsed="false">
      <c r="A9691" s="2" t="n">
        <v>9968</v>
      </c>
      <c r="B9691" s="3" t="n">
        <v>43539</v>
      </c>
      <c r="C9691" s="2" t="s">
        <v>29376</v>
      </c>
      <c r="D9691" s="2" t="s">
        <v>29377</v>
      </c>
      <c r="E9691" s="2" t="s">
        <v>29378</v>
      </c>
      <c r="F9691" s="3" t="n">
        <v>43539</v>
      </c>
      <c r="G9691" s="2" t="s">
        <v>271</v>
      </c>
      <c r="J9691" s="2" t="s">
        <v>19</v>
      </c>
    </row>
    <row r="9692" customFormat="false" ht="25.5" hidden="false" customHeight="false" outlineLevel="0" collapsed="false">
      <c r="A9692" s="2" t="n">
        <v>9969</v>
      </c>
      <c r="B9692" s="3" t="n">
        <v>43539</v>
      </c>
      <c r="C9692" s="2" t="s">
        <v>29379</v>
      </c>
      <c r="D9692" s="2" t="s">
        <v>29380</v>
      </c>
      <c r="E9692" s="2" t="s">
        <v>29381</v>
      </c>
      <c r="F9692" s="3" t="n">
        <v>43539</v>
      </c>
      <c r="G9692" s="2" t="s">
        <v>271</v>
      </c>
      <c r="J9692" s="2" t="s">
        <v>19</v>
      </c>
    </row>
    <row r="9693" customFormat="false" ht="25.5" hidden="false" customHeight="false" outlineLevel="0" collapsed="false">
      <c r="A9693" s="2" t="n">
        <v>9970</v>
      </c>
      <c r="B9693" s="3" t="n">
        <v>43539</v>
      </c>
      <c r="C9693" s="2" t="s">
        <v>29382</v>
      </c>
      <c r="D9693" s="2" t="s">
        <v>29383</v>
      </c>
      <c r="E9693" s="2" t="s">
        <v>29384</v>
      </c>
      <c r="F9693" s="3" t="n">
        <v>43539</v>
      </c>
      <c r="G9693" s="2" t="s">
        <v>271</v>
      </c>
      <c r="J9693" s="2" t="s">
        <v>19</v>
      </c>
    </row>
    <row r="9694" customFormat="false" ht="25.5" hidden="false" customHeight="false" outlineLevel="0" collapsed="false">
      <c r="A9694" s="2" t="n">
        <v>9971</v>
      </c>
      <c r="B9694" s="3" t="n">
        <v>43539</v>
      </c>
      <c r="C9694" s="2" t="s">
        <v>29385</v>
      </c>
      <c r="D9694" s="2" t="s">
        <v>29386</v>
      </c>
      <c r="E9694" s="2" t="s">
        <v>29387</v>
      </c>
      <c r="F9694" s="3" t="n">
        <v>43539</v>
      </c>
      <c r="G9694" s="2" t="s">
        <v>271</v>
      </c>
      <c r="J9694" s="2" t="s">
        <v>19</v>
      </c>
    </row>
    <row r="9695" customFormat="false" ht="25.5" hidden="false" customHeight="false" outlineLevel="0" collapsed="false">
      <c r="A9695" s="2" t="n">
        <v>9972</v>
      </c>
      <c r="B9695" s="3" t="n">
        <v>43539</v>
      </c>
      <c r="C9695" s="2" t="s">
        <v>29388</v>
      </c>
      <c r="D9695" s="2" t="s">
        <v>29389</v>
      </c>
      <c r="E9695" s="2" t="s">
        <v>29390</v>
      </c>
      <c r="F9695" s="3" t="n">
        <v>43539</v>
      </c>
      <c r="G9695" s="2" t="s">
        <v>271</v>
      </c>
      <c r="J9695" s="2" t="s">
        <v>19</v>
      </c>
    </row>
    <row r="9696" customFormat="false" ht="25.5" hidden="false" customHeight="false" outlineLevel="0" collapsed="false">
      <c r="A9696" s="2" t="n">
        <v>9973</v>
      </c>
      <c r="B9696" s="3" t="n">
        <v>43539</v>
      </c>
      <c r="C9696" s="2" t="s">
        <v>29391</v>
      </c>
      <c r="D9696" s="2" t="s">
        <v>29392</v>
      </c>
      <c r="E9696" s="2" t="s">
        <v>29393</v>
      </c>
      <c r="F9696" s="3" t="n">
        <v>43539</v>
      </c>
      <c r="G9696" s="2" t="s">
        <v>271</v>
      </c>
      <c r="J9696" s="2" t="s">
        <v>19</v>
      </c>
    </row>
    <row r="9697" customFormat="false" ht="25.5" hidden="false" customHeight="false" outlineLevel="0" collapsed="false">
      <c r="A9697" s="2" t="n">
        <v>9974</v>
      </c>
      <c r="B9697" s="3" t="n">
        <v>43539</v>
      </c>
      <c r="C9697" s="2" t="s">
        <v>7497</v>
      </c>
      <c r="D9697" s="2" t="s">
        <v>29394</v>
      </c>
      <c r="E9697" s="2" t="s">
        <v>29395</v>
      </c>
      <c r="F9697" s="3" t="n">
        <v>43539</v>
      </c>
      <c r="G9697" s="2" t="s">
        <v>271</v>
      </c>
      <c r="J9697" s="2" t="s">
        <v>19</v>
      </c>
    </row>
    <row r="9698" customFormat="false" ht="25.5" hidden="false" customHeight="false" outlineLevel="0" collapsed="false">
      <c r="A9698" s="2" t="n">
        <v>9975</v>
      </c>
      <c r="B9698" s="3" t="n">
        <v>43539</v>
      </c>
      <c r="C9698" s="2" t="s">
        <v>29396</v>
      </c>
      <c r="D9698" s="2" t="s">
        <v>29397</v>
      </c>
      <c r="E9698" s="2" t="s">
        <v>29398</v>
      </c>
      <c r="F9698" s="3" t="n">
        <v>43539</v>
      </c>
      <c r="G9698" s="2" t="s">
        <v>271</v>
      </c>
      <c r="J9698" s="2" t="s">
        <v>19</v>
      </c>
    </row>
    <row r="9699" customFormat="false" ht="25.5" hidden="false" customHeight="false" outlineLevel="0" collapsed="false">
      <c r="A9699" s="2" t="n">
        <v>9976</v>
      </c>
      <c r="B9699" s="3" t="n">
        <v>43539</v>
      </c>
      <c r="C9699" s="2" t="s">
        <v>29399</v>
      </c>
      <c r="D9699" s="2" t="s">
        <v>29400</v>
      </c>
      <c r="E9699" s="2" t="s">
        <v>29401</v>
      </c>
      <c r="F9699" s="3" t="n">
        <v>43539</v>
      </c>
      <c r="G9699" s="2" t="s">
        <v>271</v>
      </c>
      <c r="J9699" s="2" t="s">
        <v>19</v>
      </c>
    </row>
    <row r="9700" customFormat="false" ht="51" hidden="false" customHeight="false" outlineLevel="0" collapsed="false">
      <c r="A9700" s="2" t="n">
        <v>9977</v>
      </c>
      <c r="B9700" s="3" t="n">
        <v>43539</v>
      </c>
      <c r="C9700" s="2" t="s">
        <v>29402</v>
      </c>
      <c r="D9700" s="2" t="s">
        <v>29403</v>
      </c>
      <c r="E9700" s="2" t="s">
        <v>29404</v>
      </c>
      <c r="F9700" s="3" t="n">
        <v>43539</v>
      </c>
      <c r="G9700" s="2" t="s">
        <v>271</v>
      </c>
      <c r="J9700" s="2" t="s">
        <v>19</v>
      </c>
    </row>
    <row r="9701" customFormat="false" ht="25.5" hidden="false" customHeight="false" outlineLevel="0" collapsed="false">
      <c r="A9701" s="2" t="n">
        <v>9978</v>
      </c>
      <c r="B9701" s="3" t="n">
        <v>43539</v>
      </c>
      <c r="C9701" s="2" t="s">
        <v>29405</v>
      </c>
      <c r="D9701" s="2" t="s">
        <v>29406</v>
      </c>
      <c r="E9701" s="2" t="s">
        <v>29407</v>
      </c>
      <c r="F9701" s="3" t="n">
        <v>43539</v>
      </c>
      <c r="G9701" s="2" t="s">
        <v>271</v>
      </c>
      <c r="J9701" s="2" t="s">
        <v>19</v>
      </c>
    </row>
    <row r="9702" customFormat="false" ht="25.5" hidden="false" customHeight="false" outlineLevel="0" collapsed="false">
      <c r="A9702" s="2" t="n">
        <v>9979</v>
      </c>
      <c r="B9702" s="3" t="n">
        <v>43539</v>
      </c>
      <c r="C9702" s="2" t="s">
        <v>29408</v>
      </c>
      <c r="D9702" s="2" t="s">
        <v>29409</v>
      </c>
      <c r="E9702" s="2" t="s">
        <v>29410</v>
      </c>
      <c r="F9702" s="3" t="n">
        <v>43539</v>
      </c>
      <c r="G9702" s="2" t="s">
        <v>271</v>
      </c>
      <c r="J9702" s="2" t="s">
        <v>19</v>
      </c>
    </row>
    <row r="9703" customFormat="false" ht="25.5" hidden="false" customHeight="false" outlineLevel="0" collapsed="false">
      <c r="A9703" s="2" t="n">
        <v>9980</v>
      </c>
      <c r="B9703" s="3" t="n">
        <v>43539</v>
      </c>
      <c r="C9703" s="2" t="s">
        <v>29411</v>
      </c>
      <c r="D9703" s="2" t="s">
        <v>29412</v>
      </c>
      <c r="E9703" s="2" t="s">
        <v>29413</v>
      </c>
      <c r="F9703" s="3" t="n">
        <v>43539</v>
      </c>
      <c r="G9703" s="2" t="s">
        <v>271</v>
      </c>
      <c r="J9703" s="2" t="s">
        <v>19</v>
      </c>
    </row>
    <row r="9704" customFormat="false" ht="25.5" hidden="false" customHeight="false" outlineLevel="0" collapsed="false">
      <c r="A9704" s="2" t="n">
        <v>9981</v>
      </c>
      <c r="B9704" s="3" t="n">
        <v>43539</v>
      </c>
      <c r="C9704" s="2" t="s">
        <v>29414</v>
      </c>
      <c r="D9704" s="2" t="s">
        <v>29415</v>
      </c>
      <c r="E9704" s="2" t="s">
        <v>29416</v>
      </c>
      <c r="F9704" s="3" t="n">
        <v>43539</v>
      </c>
      <c r="G9704" s="2" t="s">
        <v>271</v>
      </c>
      <c r="J9704" s="2" t="s">
        <v>19</v>
      </c>
    </row>
    <row r="9705" customFormat="false" ht="25.5" hidden="false" customHeight="false" outlineLevel="0" collapsed="false">
      <c r="A9705" s="2" t="n">
        <v>9982</v>
      </c>
      <c r="B9705" s="3" t="n">
        <v>43539</v>
      </c>
      <c r="C9705" s="2" t="s">
        <v>29417</v>
      </c>
      <c r="D9705" s="2" t="s">
        <v>29418</v>
      </c>
      <c r="E9705" s="2" t="s">
        <v>29419</v>
      </c>
      <c r="F9705" s="3" t="n">
        <v>43539</v>
      </c>
      <c r="G9705" s="2" t="s">
        <v>271</v>
      </c>
      <c r="J9705" s="2" t="s">
        <v>19</v>
      </c>
    </row>
    <row r="9706" customFormat="false" ht="25.5" hidden="false" customHeight="false" outlineLevel="0" collapsed="false">
      <c r="A9706" s="2" t="n">
        <v>9983</v>
      </c>
      <c r="B9706" s="3" t="n">
        <v>43539</v>
      </c>
      <c r="C9706" s="2" t="s">
        <v>29420</v>
      </c>
      <c r="D9706" s="2" t="s">
        <v>29421</v>
      </c>
      <c r="E9706" s="2" t="s">
        <v>29422</v>
      </c>
      <c r="F9706" s="3" t="n">
        <v>43539</v>
      </c>
      <c r="G9706" s="2" t="s">
        <v>271</v>
      </c>
      <c r="J9706" s="2" t="s">
        <v>19</v>
      </c>
    </row>
    <row r="9707" customFormat="false" ht="25.5" hidden="false" customHeight="false" outlineLevel="0" collapsed="false">
      <c r="A9707" s="2" t="n">
        <v>9984</v>
      </c>
      <c r="B9707" s="3" t="n">
        <v>43539</v>
      </c>
      <c r="C9707" s="2" t="s">
        <v>29423</v>
      </c>
      <c r="D9707" s="2" t="s">
        <v>29424</v>
      </c>
      <c r="E9707" s="2" t="s">
        <v>29425</v>
      </c>
      <c r="F9707" s="3" t="n">
        <v>43539</v>
      </c>
      <c r="G9707" s="2" t="s">
        <v>271</v>
      </c>
      <c r="J9707" s="2" t="s">
        <v>19</v>
      </c>
    </row>
    <row r="9708" customFormat="false" ht="25.5" hidden="false" customHeight="false" outlineLevel="0" collapsed="false">
      <c r="A9708" s="2" t="n">
        <v>9985</v>
      </c>
      <c r="B9708" s="3" t="n">
        <v>43539</v>
      </c>
      <c r="C9708" s="2" t="s">
        <v>29426</v>
      </c>
      <c r="D9708" s="2" t="s">
        <v>29427</v>
      </c>
      <c r="E9708" s="2" t="s">
        <v>29428</v>
      </c>
      <c r="F9708" s="3" t="n">
        <v>43539</v>
      </c>
      <c r="G9708" s="2" t="s">
        <v>271</v>
      </c>
      <c r="J9708" s="2" t="s">
        <v>19</v>
      </c>
    </row>
    <row r="9709" customFormat="false" ht="25.5" hidden="false" customHeight="false" outlineLevel="0" collapsed="false">
      <c r="A9709" s="2" t="n">
        <v>9986</v>
      </c>
      <c r="B9709" s="3" t="n">
        <v>43539</v>
      </c>
      <c r="C9709" s="2" t="s">
        <v>29429</v>
      </c>
      <c r="D9709" s="2" t="s">
        <v>29430</v>
      </c>
      <c r="E9709" s="2" t="s">
        <v>29431</v>
      </c>
      <c r="F9709" s="3" t="n">
        <v>43539</v>
      </c>
      <c r="G9709" s="2" t="s">
        <v>271</v>
      </c>
      <c r="J9709" s="2" t="s">
        <v>19</v>
      </c>
    </row>
    <row r="9710" customFormat="false" ht="25.5" hidden="false" customHeight="false" outlineLevel="0" collapsed="false">
      <c r="A9710" s="2" t="n">
        <v>9987</v>
      </c>
      <c r="B9710" s="3" t="n">
        <v>43539</v>
      </c>
      <c r="C9710" s="2" t="s">
        <v>29432</v>
      </c>
      <c r="D9710" s="2" t="s">
        <v>29433</v>
      </c>
      <c r="E9710" s="2" t="s">
        <v>29434</v>
      </c>
      <c r="F9710" s="3" t="n">
        <v>43539</v>
      </c>
      <c r="G9710" s="2" t="s">
        <v>271</v>
      </c>
      <c r="J9710" s="2" t="s">
        <v>19</v>
      </c>
    </row>
    <row r="9711" customFormat="false" ht="25.5" hidden="false" customHeight="false" outlineLevel="0" collapsed="false">
      <c r="A9711" s="2" t="n">
        <v>9988</v>
      </c>
      <c r="B9711" s="3" t="n">
        <v>43539</v>
      </c>
      <c r="C9711" s="2" t="s">
        <v>29435</v>
      </c>
      <c r="D9711" s="2" t="s">
        <v>29436</v>
      </c>
      <c r="E9711" s="2" t="s">
        <v>29437</v>
      </c>
      <c r="F9711" s="3" t="n">
        <v>43539</v>
      </c>
      <c r="G9711" s="2" t="s">
        <v>271</v>
      </c>
      <c r="J9711" s="2" t="s">
        <v>19</v>
      </c>
    </row>
    <row r="9712" customFormat="false" ht="12.75" hidden="false" customHeight="false" outlineLevel="0" collapsed="false">
      <c r="A9712" s="2" t="n">
        <v>9989</v>
      </c>
      <c r="B9712" s="3" t="n">
        <v>43539</v>
      </c>
      <c r="C9712" s="2" t="s">
        <v>29438</v>
      </c>
      <c r="D9712" s="2" t="s">
        <v>29439</v>
      </c>
      <c r="E9712" s="2" t="s">
        <v>29440</v>
      </c>
      <c r="F9712" s="3" t="n">
        <v>43539</v>
      </c>
      <c r="G9712" s="2" t="s">
        <v>271</v>
      </c>
      <c r="J9712" s="2" t="s">
        <v>19</v>
      </c>
    </row>
    <row r="9713" customFormat="false" ht="25.5" hidden="false" customHeight="false" outlineLevel="0" collapsed="false">
      <c r="A9713" s="2" t="n">
        <v>9990</v>
      </c>
      <c r="B9713" s="3" t="n">
        <v>43539</v>
      </c>
      <c r="C9713" s="2" t="s">
        <v>29441</v>
      </c>
      <c r="D9713" s="2" t="s">
        <v>29442</v>
      </c>
      <c r="E9713" s="2" t="s">
        <v>29443</v>
      </c>
      <c r="F9713" s="3" t="n">
        <v>43539</v>
      </c>
      <c r="G9713" s="2" t="s">
        <v>271</v>
      </c>
      <c r="J9713" s="2" t="s">
        <v>14</v>
      </c>
    </row>
    <row r="9714" customFormat="false" ht="25.5" hidden="false" customHeight="false" outlineLevel="0" collapsed="false">
      <c r="A9714" s="2" t="n">
        <v>9991</v>
      </c>
      <c r="B9714" s="3" t="n">
        <v>43539</v>
      </c>
      <c r="C9714" s="2" t="s">
        <v>29444</v>
      </c>
      <c r="D9714" s="2" t="s">
        <v>29445</v>
      </c>
      <c r="E9714" s="2" t="s">
        <v>29446</v>
      </c>
      <c r="F9714" s="3" t="n">
        <v>43539</v>
      </c>
      <c r="G9714" s="2" t="s">
        <v>271</v>
      </c>
      <c r="J9714" s="2" t="s">
        <v>19</v>
      </c>
    </row>
    <row r="9715" customFormat="false" ht="25.5" hidden="false" customHeight="false" outlineLevel="0" collapsed="false">
      <c r="A9715" s="2" t="n">
        <v>9992</v>
      </c>
      <c r="B9715" s="3" t="n">
        <v>43552</v>
      </c>
      <c r="C9715" s="2" t="s">
        <v>29447</v>
      </c>
      <c r="D9715" s="2" t="s">
        <v>29448</v>
      </c>
      <c r="E9715" s="2" t="s">
        <v>29449</v>
      </c>
      <c r="F9715" s="3" t="n">
        <v>43552</v>
      </c>
      <c r="G9715" s="2" t="s">
        <v>6462</v>
      </c>
      <c r="J9715" s="2" t="s">
        <v>19</v>
      </c>
    </row>
    <row r="9716" customFormat="false" ht="25.5" hidden="false" customHeight="false" outlineLevel="0" collapsed="false">
      <c r="A9716" s="2" t="n">
        <v>9993</v>
      </c>
      <c r="B9716" s="3" t="n">
        <v>43552</v>
      </c>
      <c r="C9716" s="2" t="s">
        <v>29450</v>
      </c>
      <c r="D9716" s="2" t="s">
        <v>29451</v>
      </c>
      <c r="E9716" s="2" t="s">
        <v>29452</v>
      </c>
      <c r="F9716" s="3" t="n">
        <v>43552</v>
      </c>
      <c r="G9716" s="2" t="s">
        <v>6462</v>
      </c>
      <c r="J9716" s="2" t="s">
        <v>19</v>
      </c>
    </row>
    <row r="9717" customFormat="false" ht="25.5" hidden="false" customHeight="false" outlineLevel="0" collapsed="false">
      <c r="A9717" s="2" t="n">
        <v>9994</v>
      </c>
      <c r="B9717" s="3" t="n">
        <v>43552</v>
      </c>
      <c r="C9717" s="2" t="s">
        <v>29453</v>
      </c>
      <c r="D9717" s="2" t="s">
        <v>29454</v>
      </c>
      <c r="E9717" s="2" t="s">
        <v>29455</v>
      </c>
      <c r="F9717" s="3" t="n">
        <v>43552</v>
      </c>
      <c r="G9717" s="2" t="s">
        <v>6462</v>
      </c>
      <c r="J9717" s="2" t="s">
        <v>19</v>
      </c>
    </row>
    <row r="9718" customFormat="false" ht="25.5" hidden="false" customHeight="false" outlineLevel="0" collapsed="false">
      <c r="A9718" s="2" t="n">
        <v>9995</v>
      </c>
      <c r="B9718" s="3" t="n">
        <v>43552</v>
      </c>
      <c r="C9718" s="2" t="s">
        <v>29456</v>
      </c>
      <c r="D9718" s="2" t="s">
        <v>29457</v>
      </c>
      <c r="E9718" s="2" t="s">
        <v>29458</v>
      </c>
      <c r="F9718" s="3" t="n">
        <v>43552</v>
      </c>
      <c r="G9718" s="2" t="s">
        <v>6462</v>
      </c>
      <c r="J9718" s="2" t="s">
        <v>19</v>
      </c>
    </row>
    <row r="9719" customFormat="false" ht="25.5" hidden="false" customHeight="false" outlineLevel="0" collapsed="false">
      <c r="A9719" s="2" t="n">
        <v>9996</v>
      </c>
      <c r="B9719" s="3" t="n">
        <v>43552</v>
      </c>
      <c r="C9719" s="2" t="s">
        <v>29459</v>
      </c>
      <c r="D9719" s="2" t="s">
        <v>29460</v>
      </c>
      <c r="E9719" s="2" t="s">
        <v>29461</v>
      </c>
      <c r="F9719" s="3" t="n">
        <v>43552</v>
      </c>
      <c r="G9719" s="2" t="s">
        <v>6462</v>
      </c>
      <c r="J9719" s="2" t="s">
        <v>19</v>
      </c>
    </row>
    <row r="9720" customFormat="false" ht="25.5" hidden="false" customHeight="false" outlineLevel="0" collapsed="false">
      <c r="A9720" s="2" t="n">
        <v>9997</v>
      </c>
      <c r="B9720" s="3" t="n">
        <v>43552</v>
      </c>
      <c r="C9720" s="2" t="s">
        <v>29462</v>
      </c>
      <c r="D9720" s="2" t="s">
        <v>29463</v>
      </c>
      <c r="E9720" s="2" t="s">
        <v>29464</v>
      </c>
      <c r="F9720" s="3" t="n">
        <v>43552</v>
      </c>
      <c r="G9720" s="2" t="s">
        <v>6462</v>
      </c>
      <c r="J9720" s="2" t="s">
        <v>19</v>
      </c>
    </row>
    <row r="9721" customFormat="false" ht="25.5" hidden="false" customHeight="false" outlineLevel="0" collapsed="false">
      <c r="A9721" s="2" t="n">
        <v>9998</v>
      </c>
      <c r="B9721" s="3" t="n">
        <v>43552</v>
      </c>
      <c r="C9721" s="2" t="s">
        <v>29465</v>
      </c>
      <c r="D9721" s="2" t="s">
        <v>29466</v>
      </c>
      <c r="E9721" s="2" t="s">
        <v>29467</v>
      </c>
      <c r="F9721" s="3" t="n">
        <v>43552</v>
      </c>
      <c r="G9721" s="2" t="s">
        <v>6462</v>
      </c>
      <c r="J9721" s="2" t="s">
        <v>19</v>
      </c>
    </row>
    <row r="9722" customFormat="false" ht="25.5" hidden="false" customHeight="false" outlineLevel="0" collapsed="false">
      <c r="A9722" s="2" t="n">
        <v>9999</v>
      </c>
      <c r="B9722" s="3" t="n">
        <v>43552</v>
      </c>
      <c r="C9722" s="2" t="s">
        <v>29468</v>
      </c>
      <c r="D9722" s="2" t="s">
        <v>29469</v>
      </c>
      <c r="E9722" s="2" t="s">
        <v>29470</v>
      </c>
      <c r="F9722" s="3" t="n">
        <v>43552</v>
      </c>
      <c r="G9722" s="2" t="s">
        <v>6462</v>
      </c>
      <c r="J9722" s="2" t="s">
        <v>19</v>
      </c>
    </row>
    <row r="9723" customFormat="false" ht="25.5" hidden="false" customHeight="false" outlineLevel="0" collapsed="false">
      <c r="A9723" s="2" t="n">
        <v>10000</v>
      </c>
      <c r="B9723" s="3" t="n">
        <v>43552</v>
      </c>
      <c r="C9723" s="2" t="s">
        <v>29471</v>
      </c>
      <c r="D9723" s="2" t="s">
        <v>29472</v>
      </c>
      <c r="E9723" s="2" t="s">
        <v>29473</v>
      </c>
      <c r="F9723" s="3" t="n">
        <v>43552</v>
      </c>
      <c r="G9723" s="2" t="s">
        <v>6462</v>
      </c>
      <c r="J9723" s="2" t="s">
        <v>19</v>
      </c>
    </row>
    <row r="9724" customFormat="false" ht="25.5" hidden="false" customHeight="false" outlineLevel="0" collapsed="false">
      <c r="A9724" s="2" t="n">
        <v>10001</v>
      </c>
      <c r="B9724" s="3" t="n">
        <v>43552</v>
      </c>
      <c r="C9724" s="2" t="s">
        <v>29474</v>
      </c>
      <c r="D9724" s="2" t="s">
        <v>29475</v>
      </c>
      <c r="E9724" s="2" t="s">
        <v>29476</v>
      </c>
      <c r="F9724" s="3" t="n">
        <v>43552</v>
      </c>
      <c r="G9724" s="2" t="s">
        <v>6462</v>
      </c>
      <c r="J9724" s="2" t="s">
        <v>19</v>
      </c>
    </row>
    <row r="9725" customFormat="false" ht="25.5" hidden="false" customHeight="false" outlineLevel="0" collapsed="false">
      <c r="A9725" s="2" t="n">
        <v>10002</v>
      </c>
      <c r="B9725" s="3" t="n">
        <v>43552</v>
      </c>
      <c r="C9725" s="2" t="s">
        <v>29477</v>
      </c>
      <c r="D9725" s="2" t="s">
        <v>29478</v>
      </c>
      <c r="E9725" s="2" t="s">
        <v>29479</v>
      </c>
      <c r="F9725" s="3" t="n">
        <v>43552</v>
      </c>
      <c r="G9725" s="2" t="s">
        <v>6462</v>
      </c>
      <c r="J9725" s="2" t="s">
        <v>19</v>
      </c>
    </row>
    <row r="9726" customFormat="false" ht="25.5" hidden="false" customHeight="false" outlineLevel="0" collapsed="false">
      <c r="A9726" s="2" t="n">
        <v>10003</v>
      </c>
      <c r="B9726" s="3" t="n">
        <v>43552</v>
      </c>
      <c r="C9726" s="2" t="s">
        <v>17804</v>
      </c>
      <c r="D9726" s="2" t="s">
        <v>29480</v>
      </c>
      <c r="E9726" s="2" t="s">
        <v>29481</v>
      </c>
      <c r="F9726" s="3" t="n">
        <v>43552</v>
      </c>
      <c r="G9726" s="2" t="s">
        <v>6462</v>
      </c>
      <c r="J9726" s="2" t="s">
        <v>19</v>
      </c>
    </row>
    <row r="9727" customFormat="false" ht="25.5" hidden="false" customHeight="false" outlineLevel="0" collapsed="false">
      <c r="A9727" s="2" t="n">
        <v>10004</v>
      </c>
      <c r="B9727" s="3" t="n">
        <v>43552</v>
      </c>
      <c r="C9727" s="2" t="s">
        <v>29482</v>
      </c>
      <c r="D9727" s="2" t="s">
        <v>29483</v>
      </c>
      <c r="E9727" s="2" t="s">
        <v>29484</v>
      </c>
      <c r="F9727" s="3" t="n">
        <v>43552</v>
      </c>
      <c r="G9727" s="2" t="s">
        <v>6462</v>
      </c>
      <c r="J9727" s="2" t="s">
        <v>19</v>
      </c>
    </row>
    <row r="9728" customFormat="false" ht="25.5" hidden="false" customHeight="false" outlineLevel="0" collapsed="false">
      <c r="A9728" s="2" t="n">
        <v>10005</v>
      </c>
      <c r="B9728" s="3" t="n">
        <v>43552</v>
      </c>
      <c r="C9728" s="2" t="s">
        <v>29485</v>
      </c>
      <c r="D9728" s="2" t="s">
        <v>29486</v>
      </c>
      <c r="E9728" s="2" t="s">
        <v>29487</v>
      </c>
      <c r="F9728" s="3" t="n">
        <v>43552</v>
      </c>
      <c r="G9728" s="2" t="s">
        <v>6462</v>
      </c>
      <c r="J9728" s="2" t="s">
        <v>19</v>
      </c>
    </row>
    <row r="9729" customFormat="false" ht="25.5" hidden="false" customHeight="false" outlineLevel="0" collapsed="false">
      <c r="A9729" s="2" t="n">
        <v>10006</v>
      </c>
      <c r="B9729" s="3" t="n">
        <v>43552</v>
      </c>
      <c r="C9729" s="2" t="s">
        <v>29488</v>
      </c>
      <c r="D9729" s="2" t="s">
        <v>29489</v>
      </c>
      <c r="E9729" s="2" t="s">
        <v>29490</v>
      </c>
      <c r="F9729" s="3" t="n">
        <v>43552</v>
      </c>
      <c r="G9729" s="2" t="s">
        <v>6462</v>
      </c>
      <c r="J9729" s="2" t="s">
        <v>19</v>
      </c>
    </row>
    <row r="9730" customFormat="false" ht="25.5" hidden="false" customHeight="false" outlineLevel="0" collapsed="false">
      <c r="A9730" s="2" t="n">
        <v>10007</v>
      </c>
      <c r="B9730" s="3" t="n">
        <v>43552</v>
      </c>
      <c r="C9730" s="2" t="s">
        <v>29491</v>
      </c>
      <c r="D9730" s="2" t="s">
        <v>29492</v>
      </c>
      <c r="E9730" s="2" t="s">
        <v>29493</v>
      </c>
      <c r="F9730" s="3" t="n">
        <v>43552</v>
      </c>
      <c r="G9730" s="2" t="s">
        <v>6462</v>
      </c>
      <c r="J9730" s="2" t="s">
        <v>19</v>
      </c>
    </row>
    <row r="9731" customFormat="false" ht="25.5" hidden="false" customHeight="false" outlineLevel="0" collapsed="false">
      <c r="A9731" s="2" t="n">
        <v>10008</v>
      </c>
      <c r="B9731" s="3" t="n">
        <v>43552</v>
      </c>
      <c r="C9731" s="2" t="s">
        <v>29494</v>
      </c>
      <c r="D9731" s="2" t="s">
        <v>29495</v>
      </c>
      <c r="E9731" s="2" t="s">
        <v>29496</v>
      </c>
      <c r="F9731" s="3" t="n">
        <v>43552</v>
      </c>
      <c r="G9731" s="2" t="s">
        <v>6462</v>
      </c>
      <c r="J9731" s="2" t="s">
        <v>19</v>
      </c>
    </row>
    <row r="9732" customFormat="false" ht="25.5" hidden="false" customHeight="false" outlineLevel="0" collapsed="false">
      <c r="A9732" s="2" t="n">
        <v>10009</v>
      </c>
      <c r="B9732" s="3" t="n">
        <v>43552</v>
      </c>
      <c r="C9732" s="2" t="s">
        <v>29497</v>
      </c>
      <c r="D9732" s="2" t="s">
        <v>29498</v>
      </c>
      <c r="E9732" s="2" t="s">
        <v>29499</v>
      </c>
      <c r="F9732" s="3" t="n">
        <v>43552</v>
      </c>
      <c r="G9732" s="2" t="s">
        <v>6462</v>
      </c>
      <c r="J9732" s="2" t="s">
        <v>19</v>
      </c>
    </row>
    <row r="9733" customFormat="false" ht="25.5" hidden="false" customHeight="false" outlineLevel="0" collapsed="false">
      <c r="A9733" s="2" t="n">
        <v>10010</v>
      </c>
      <c r="B9733" s="3" t="n">
        <v>43552</v>
      </c>
      <c r="C9733" s="2" t="s">
        <v>29500</v>
      </c>
      <c r="D9733" s="2" t="s">
        <v>29501</v>
      </c>
      <c r="E9733" s="2" t="s">
        <v>29502</v>
      </c>
      <c r="F9733" s="3" t="n">
        <v>43552</v>
      </c>
      <c r="G9733" s="2" t="s">
        <v>6462</v>
      </c>
      <c r="J9733" s="2" t="s">
        <v>14</v>
      </c>
    </row>
    <row r="9734" customFormat="false" ht="25.5" hidden="false" customHeight="false" outlineLevel="0" collapsed="false">
      <c r="A9734" s="2" t="n">
        <v>10011</v>
      </c>
      <c r="B9734" s="3" t="n">
        <v>43552</v>
      </c>
      <c r="C9734" s="2" t="s">
        <v>29503</v>
      </c>
      <c r="D9734" s="2" t="s">
        <v>29504</v>
      </c>
      <c r="E9734" s="2" t="s">
        <v>29505</v>
      </c>
      <c r="F9734" s="3" t="n">
        <v>43552</v>
      </c>
      <c r="G9734" s="2" t="s">
        <v>6462</v>
      </c>
      <c r="J9734" s="2" t="s">
        <v>19</v>
      </c>
    </row>
    <row r="9735" customFormat="false" ht="25.5" hidden="false" customHeight="false" outlineLevel="0" collapsed="false">
      <c r="A9735" s="2" t="n">
        <v>10012</v>
      </c>
      <c r="B9735" s="3" t="n">
        <v>43552</v>
      </c>
      <c r="C9735" s="2" t="s">
        <v>29506</v>
      </c>
      <c r="D9735" s="2" t="s">
        <v>29507</v>
      </c>
      <c r="E9735" s="2" t="s">
        <v>29508</v>
      </c>
      <c r="F9735" s="3" t="n">
        <v>43552</v>
      </c>
      <c r="G9735" s="2" t="s">
        <v>6462</v>
      </c>
      <c r="J9735" s="2" t="s">
        <v>19</v>
      </c>
    </row>
    <row r="9736" customFormat="false" ht="25.5" hidden="false" customHeight="false" outlineLevel="0" collapsed="false">
      <c r="A9736" s="2" t="n">
        <v>10013</v>
      </c>
      <c r="B9736" s="3" t="n">
        <v>43552</v>
      </c>
      <c r="C9736" s="2" t="s">
        <v>29509</v>
      </c>
      <c r="D9736" s="2" t="s">
        <v>29510</v>
      </c>
      <c r="E9736" s="2" t="s">
        <v>29511</v>
      </c>
      <c r="F9736" s="3" t="n">
        <v>43552</v>
      </c>
      <c r="G9736" s="2" t="s">
        <v>6462</v>
      </c>
      <c r="J9736" s="2" t="s">
        <v>19</v>
      </c>
    </row>
    <row r="9737" customFormat="false" ht="25.5" hidden="false" customHeight="false" outlineLevel="0" collapsed="false">
      <c r="A9737" s="2" t="n">
        <v>10014</v>
      </c>
      <c r="B9737" s="3" t="n">
        <v>43552</v>
      </c>
      <c r="C9737" s="2" t="s">
        <v>7727</v>
      </c>
      <c r="D9737" s="2" t="s">
        <v>29512</v>
      </c>
      <c r="E9737" s="2" t="s">
        <v>29513</v>
      </c>
      <c r="F9737" s="3" t="n">
        <v>43552</v>
      </c>
      <c r="G9737" s="2" t="s">
        <v>6462</v>
      </c>
      <c r="J9737" s="2" t="s">
        <v>19</v>
      </c>
    </row>
    <row r="9738" customFormat="false" ht="25.5" hidden="false" customHeight="false" outlineLevel="0" collapsed="false">
      <c r="A9738" s="2" t="n">
        <v>10015</v>
      </c>
      <c r="B9738" s="3" t="n">
        <v>43552</v>
      </c>
      <c r="C9738" s="2" t="s">
        <v>29514</v>
      </c>
      <c r="D9738" s="2" t="s">
        <v>29515</v>
      </c>
      <c r="E9738" s="2" t="s">
        <v>29516</v>
      </c>
      <c r="F9738" s="3" t="n">
        <v>43552</v>
      </c>
      <c r="G9738" s="2" t="s">
        <v>6462</v>
      </c>
      <c r="J9738" s="2" t="s">
        <v>19</v>
      </c>
    </row>
    <row r="9739" customFormat="false" ht="25.5" hidden="false" customHeight="false" outlineLevel="0" collapsed="false">
      <c r="A9739" s="2" t="n">
        <v>10016</v>
      </c>
      <c r="B9739" s="3" t="n">
        <v>43552</v>
      </c>
      <c r="C9739" s="2" t="s">
        <v>29517</v>
      </c>
      <c r="D9739" s="2" t="s">
        <v>29518</v>
      </c>
      <c r="E9739" s="2" t="s">
        <v>29519</v>
      </c>
      <c r="F9739" s="3" t="n">
        <v>43552</v>
      </c>
      <c r="G9739" s="2" t="s">
        <v>6462</v>
      </c>
      <c r="J9739" s="2" t="s">
        <v>19</v>
      </c>
    </row>
    <row r="9740" customFormat="false" ht="25.5" hidden="false" customHeight="false" outlineLevel="0" collapsed="false">
      <c r="A9740" s="2" t="n">
        <v>10017</v>
      </c>
      <c r="B9740" s="3" t="n">
        <v>43552</v>
      </c>
      <c r="C9740" s="2" t="s">
        <v>29520</v>
      </c>
      <c r="D9740" s="2" t="s">
        <v>29521</v>
      </c>
      <c r="E9740" s="2" t="s">
        <v>29522</v>
      </c>
      <c r="F9740" s="3" t="n">
        <v>43552</v>
      </c>
      <c r="G9740" s="2" t="s">
        <v>6462</v>
      </c>
      <c r="J9740" s="2" t="s">
        <v>19</v>
      </c>
    </row>
    <row r="9741" customFormat="false" ht="25.5" hidden="false" customHeight="false" outlineLevel="0" collapsed="false">
      <c r="A9741" s="2" t="n">
        <v>10018</v>
      </c>
      <c r="B9741" s="3" t="n">
        <v>43552</v>
      </c>
      <c r="C9741" s="2" t="s">
        <v>29523</v>
      </c>
      <c r="D9741" s="2" t="s">
        <v>29524</v>
      </c>
      <c r="E9741" s="2" t="s">
        <v>29525</v>
      </c>
      <c r="F9741" s="3" t="n">
        <v>43552</v>
      </c>
      <c r="G9741" s="2" t="s">
        <v>6462</v>
      </c>
      <c r="J9741" s="2" t="s">
        <v>19</v>
      </c>
    </row>
    <row r="9742" customFormat="false" ht="25.5" hidden="false" customHeight="false" outlineLevel="0" collapsed="false">
      <c r="A9742" s="2" t="n">
        <v>10019</v>
      </c>
      <c r="B9742" s="3" t="n">
        <v>43552</v>
      </c>
      <c r="C9742" s="2" t="s">
        <v>29526</v>
      </c>
      <c r="D9742" s="2" t="s">
        <v>29527</v>
      </c>
      <c r="E9742" s="2" t="s">
        <v>29528</v>
      </c>
      <c r="F9742" s="3" t="n">
        <v>43552</v>
      </c>
      <c r="G9742" s="2" t="s">
        <v>6462</v>
      </c>
      <c r="J9742" s="2" t="s">
        <v>19</v>
      </c>
    </row>
    <row r="9743" customFormat="false" ht="25.5" hidden="false" customHeight="false" outlineLevel="0" collapsed="false">
      <c r="A9743" s="2" t="n">
        <v>10020</v>
      </c>
      <c r="B9743" s="3" t="n">
        <v>43552</v>
      </c>
      <c r="C9743" s="2" t="s">
        <v>29529</v>
      </c>
      <c r="D9743" s="2" t="s">
        <v>29530</v>
      </c>
      <c r="E9743" s="2" t="s">
        <v>29531</v>
      </c>
      <c r="F9743" s="3" t="n">
        <v>43552</v>
      </c>
      <c r="G9743" s="2" t="s">
        <v>6462</v>
      </c>
      <c r="J9743" s="2" t="s">
        <v>14</v>
      </c>
    </row>
    <row r="9744" customFormat="false" ht="25.5" hidden="false" customHeight="false" outlineLevel="0" collapsed="false">
      <c r="A9744" s="2" t="n">
        <v>10021</v>
      </c>
      <c r="B9744" s="3" t="n">
        <v>43552</v>
      </c>
      <c r="C9744" s="2" t="s">
        <v>29532</v>
      </c>
      <c r="D9744" s="2" t="s">
        <v>29533</v>
      </c>
      <c r="E9744" s="2" t="s">
        <v>29534</v>
      </c>
      <c r="F9744" s="3" t="n">
        <v>43552</v>
      </c>
      <c r="G9744" s="2" t="s">
        <v>6462</v>
      </c>
      <c r="J9744" s="2" t="s">
        <v>19</v>
      </c>
    </row>
    <row r="9745" customFormat="false" ht="25.5" hidden="false" customHeight="false" outlineLevel="0" collapsed="false">
      <c r="A9745" s="2" t="n">
        <v>10022</v>
      </c>
      <c r="B9745" s="3" t="n">
        <v>43552</v>
      </c>
      <c r="C9745" s="2" t="s">
        <v>29535</v>
      </c>
      <c r="D9745" s="2" t="s">
        <v>29536</v>
      </c>
      <c r="E9745" s="2" t="s">
        <v>29537</v>
      </c>
      <c r="F9745" s="3" t="n">
        <v>43552</v>
      </c>
      <c r="G9745" s="2" t="s">
        <v>6462</v>
      </c>
      <c r="J9745" s="2" t="s">
        <v>19</v>
      </c>
    </row>
    <row r="9746" customFormat="false" ht="25.5" hidden="false" customHeight="false" outlineLevel="0" collapsed="false">
      <c r="A9746" s="2" t="n">
        <v>10023</v>
      </c>
      <c r="B9746" s="3" t="n">
        <v>43552</v>
      </c>
      <c r="C9746" s="2" t="s">
        <v>29538</v>
      </c>
      <c r="D9746" s="2" t="s">
        <v>29539</v>
      </c>
      <c r="E9746" s="2" t="s">
        <v>29540</v>
      </c>
      <c r="F9746" s="3" t="n">
        <v>43552</v>
      </c>
      <c r="G9746" s="2" t="s">
        <v>6462</v>
      </c>
      <c r="J9746" s="2" t="s">
        <v>19</v>
      </c>
    </row>
    <row r="9747" customFormat="false" ht="25.5" hidden="false" customHeight="false" outlineLevel="0" collapsed="false">
      <c r="A9747" s="2" t="n">
        <v>10024</v>
      </c>
      <c r="B9747" s="3" t="n">
        <v>43552</v>
      </c>
      <c r="C9747" s="2" t="s">
        <v>29541</v>
      </c>
      <c r="D9747" s="2" t="s">
        <v>29542</v>
      </c>
      <c r="E9747" s="2" t="s">
        <v>29543</v>
      </c>
      <c r="F9747" s="3" t="n">
        <v>43552</v>
      </c>
      <c r="G9747" s="2" t="s">
        <v>6462</v>
      </c>
      <c r="J9747" s="2" t="s">
        <v>19</v>
      </c>
    </row>
    <row r="9748" customFormat="false" ht="25.5" hidden="false" customHeight="false" outlineLevel="0" collapsed="false">
      <c r="A9748" s="2" t="n">
        <v>10025</v>
      </c>
      <c r="B9748" s="3" t="n">
        <v>43552</v>
      </c>
      <c r="C9748" s="2" t="s">
        <v>29544</v>
      </c>
      <c r="D9748" s="2" t="s">
        <v>29545</v>
      </c>
      <c r="E9748" s="2" t="s">
        <v>29546</v>
      </c>
      <c r="F9748" s="3" t="n">
        <v>43552</v>
      </c>
      <c r="G9748" s="2" t="s">
        <v>6462</v>
      </c>
      <c r="J9748" s="2" t="s">
        <v>19</v>
      </c>
    </row>
    <row r="9749" customFormat="false" ht="25.5" hidden="false" customHeight="false" outlineLevel="0" collapsed="false">
      <c r="A9749" s="2" t="n">
        <v>10026</v>
      </c>
      <c r="B9749" s="3" t="n">
        <v>43552</v>
      </c>
      <c r="C9749" s="2" t="s">
        <v>29547</v>
      </c>
      <c r="D9749" s="2" t="s">
        <v>29548</v>
      </c>
      <c r="E9749" s="2" t="s">
        <v>29549</v>
      </c>
      <c r="F9749" s="3" t="n">
        <v>43552</v>
      </c>
      <c r="G9749" s="2" t="s">
        <v>6462</v>
      </c>
      <c r="J9749" s="2" t="s">
        <v>19</v>
      </c>
    </row>
    <row r="9750" customFormat="false" ht="25.5" hidden="false" customHeight="false" outlineLevel="0" collapsed="false">
      <c r="A9750" s="2" t="n">
        <v>10027</v>
      </c>
      <c r="B9750" s="3" t="n">
        <v>43552</v>
      </c>
      <c r="C9750" s="2" t="s">
        <v>29550</v>
      </c>
      <c r="D9750" s="2" t="s">
        <v>29551</v>
      </c>
      <c r="E9750" s="2" t="s">
        <v>29552</v>
      </c>
      <c r="F9750" s="3" t="n">
        <v>43552</v>
      </c>
      <c r="G9750" s="2" t="s">
        <v>6462</v>
      </c>
      <c r="J9750" s="2" t="s">
        <v>19</v>
      </c>
    </row>
    <row r="9751" customFormat="false" ht="25.5" hidden="false" customHeight="false" outlineLevel="0" collapsed="false">
      <c r="A9751" s="2" t="n">
        <v>10028</v>
      </c>
      <c r="B9751" s="3" t="n">
        <v>43552</v>
      </c>
      <c r="C9751" s="2" t="s">
        <v>29553</v>
      </c>
      <c r="D9751" s="2" t="s">
        <v>29554</v>
      </c>
      <c r="E9751" s="2" t="s">
        <v>29555</v>
      </c>
      <c r="F9751" s="3" t="n">
        <v>43552</v>
      </c>
      <c r="G9751" s="2" t="s">
        <v>6462</v>
      </c>
      <c r="J9751" s="2" t="s">
        <v>19</v>
      </c>
    </row>
    <row r="9752" customFormat="false" ht="25.5" hidden="false" customHeight="false" outlineLevel="0" collapsed="false">
      <c r="A9752" s="2" t="n">
        <v>10029</v>
      </c>
      <c r="B9752" s="3" t="n">
        <v>43552</v>
      </c>
      <c r="C9752" s="2" t="s">
        <v>29556</v>
      </c>
      <c r="D9752" s="2" t="s">
        <v>29557</v>
      </c>
      <c r="E9752" s="2" t="s">
        <v>29558</v>
      </c>
      <c r="F9752" s="3" t="n">
        <v>43552</v>
      </c>
      <c r="G9752" s="2" t="s">
        <v>6462</v>
      </c>
      <c r="J9752" s="2" t="s">
        <v>19</v>
      </c>
    </row>
    <row r="9753" customFormat="false" ht="25.5" hidden="false" customHeight="false" outlineLevel="0" collapsed="false">
      <c r="A9753" s="2" t="n">
        <v>10030</v>
      </c>
      <c r="B9753" s="3" t="n">
        <v>43552</v>
      </c>
      <c r="C9753" s="2" t="s">
        <v>29559</v>
      </c>
      <c r="D9753" s="2" t="s">
        <v>29560</v>
      </c>
      <c r="E9753" s="2" t="s">
        <v>29561</v>
      </c>
      <c r="F9753" s="3" t="n">
        <v>43552</v>
      </c>
      <c r="G9753" s="2" t="s">
        <v>6462</v>
      </c>
      <c r="J9753" s="2" t="s">
        <v>19</v>
      </c>
    </row>
    <row r="9754" customFormat="false" ht="25.5" hidden="false" customHeight="false" outlineLevel="0" collapsed="false">
      <c r="A9754" s="2" t="n">
        <v>10031</v>
      </c>
      <c r="B9754" s="3" t="n">
        <v>43552</v>
      </c>
      <c r="C9754" s="2" t="s">
        <v>29562</v>
      </c>
      <c r="D9754" s="2" t="s">
        <v>29563</v>
      </c>
      <c r="E9754" s="2" t="s">
        <v>29564</v>
      </c>
      <c r="F9754" s="3" t="n">
        <v>43552</v>
      </c>
      <c r="G9754" s="2" t="s">
        <v>6462</v>
      </c>
      <c r="J9754" s="2" t="s">
        <v>19</v>
      </c>
    </row>
    <row r="9755" customFormat="false" ht="25.5" hidden="false" customHeight="false" outlineLevel="0" collapsed="false">
      <c r="A9755" s="2" t="n">
        <v>10032</v>
      </c>
      <c r="B9755" s="3" t="n">
        <v>43552</v>
      </c>
      <c r="C9755" s="2" t="s">
        <v>29565</v>
      </c>
      <c r="D9755" s="2" t="s">
        <v>29566</v>
      </c>
      <c r="E9755" s="2" t="s">
        <v>29567</v>
      </c>
      <c r="F9755" s="3" t="n">
        <v>43552</v>
      </c>
      <c r="G9755" s="2" t="s">
        <v>6462</v>
      </c>
      <c r="J9755" s="2" t="s">
        <v>19</v>
      </c>
    </row>
    <row r="9756" customFormat="false" ht="25.5" hidden="false" customHeight="false" outlineLevel="0" collapsed="false">
      <c r="A9756" s="2" t="n">
        <v>10033</v>
      </c>
      <c r="B9756" s="3" t="n">
        <v>43552</v>
      </c>
      <c r="C9756" s="2" t="s">
        <v>29568</v>
      </c>
      <c r="D9756" s="2" t="s">
        <v>29569</v>
      </c>
      <c r="E9756" s="2" t="s">
        <v>29570</v>
      </c>
      <c r="F9756" s="3" t="n">
        <v>43552</v>
      </c>
      <c r="G9756" s="2" t="s">
        <v>6462</v>
      </c>
      <c r="J9756" s="2" t="s">
        <v>19</v>
      </c>
    </row>
    <row r="9757" customFormat="false" ht="25.5" hidden="false" customHeight="false" outlineLevel="0" collapsed="false">
      <c r="A9757" s="2" t="n">
        <v>10034</v>
      </c>
      <c r="B9757" s="3" t="n">
        <v>43552</v>
      </c>
      <c r="C9757" s="2" t="s">
        <v>29571</v>
      </c>
      <c r="D9757" s="2" t="s">
        <v>29572</v>
      </c>
      <c r="E9757" s="2" t="s">
        <v>29573</v>
      </c>
      <c r="F9757" s="3" t="n">
        <v>43552</v>
      </c>
      <c r="G9757" s="2" t="s">
        <v>6462</v>
      </c>
      <c r="J9757" s="2" t="s">
        <v>19</v>
      </c>
    </row>
    <row r="9758" customFormat="false" ht="25.5" hidden="false" customHeight="false" outlineLevel="0" collapsed="false">
      <c r="A9758" s="2" t="n">
        <v>10035</v>
      </c>
      <c r="B9758" s="3" t="n">
        <v>43552</v>
      </c>
      <c r="C9758" s="2" t="s">
        <v>29574</v>
      </c>
      <c r="D9758" s="2" t="s">
        <v>29575</v>
      </c>
      <c r="E9758" s="2" t="s">
        <v>29576</v>
      </c>
      <c r="F9758" s="3" t="n">
        <v>43552</v>
      </c>
      <c r="G9758" s="2" t="s">
        <v>6462</v>
      </c>
      <c r="J9758" s="2" t="s">
        <v>19</v>
      </c>
    </row>
    <row r="9759" customFormat="false" ht="25.5" hidden="false" customHeight="false" outlineLevel="0" collapsed="false">
      <c r="A9759" s="2" t="n">
        <v>10036</v>
      </c>
      <c r="B9759" s="3" t="n">
        <v>43552</v>
      </c>
      <c r="C9759" s="2" t="s">
        <v>29577</v>
      </c>
      <c r="D9759" s="2" t="s">
        <v>29578</v>
      </c>
      <c r="E9759" s="2" t="s">
        <v>29579</v>
      </c>
      <c r="F9759" s="3" t="n">
        <v>43552</v>
      </c>
      <c r="G9759" s="2" t="s">
        <v>6462</v>
      </c>
      <c r="J9759" s="2" t="s">
        <v>19</v>
      </c>
    </row>
    <row r="9760" customFormat="false" ht="25.5" hidden="false" customHeight="false" outlineLevel="0" collapsed="false">
      <c r="A9760" s="2" t="n">
        <v>10037</v>
      </c>
      <c r="B9760" s="3" t="n">
        <v>43552</v>
      </c>
      <c r="C9760" s="2" t="s">
        <v>29580</v>
      </c>
      <c r="D9760" s="2" t="s">
        <v>29581</v>
      </c>
      <c r="E9760" s="2" t="s">
        <v>29582</v>
      </c>
      <c r="F9760" s="3" t="n">
        <v>43552</v>
      </c>
      <c r="G9760" s="2" t="s">
        <v>6462</v>
      </c>
      <c r="J9760" s="2" t="s">
        <v>19</v>
      </c>
    </row>
    <row r="9761" customFormat="false" ht="25.5" hidden="false" customHeight="false" outlineLevel="0" collapsed="false">
      <c r="A9761" s="2" t="n">
        <v>10038</v>
      </c>
      <c r="B9761" s="3" t="n">
        <v>43552</v>
      </c>
      <c r="C9761" s="2" t="s">
        <v>29583</v>
      </c>
      <c r="D9761" s="2" t="s">
        <v>29584</v>
      </c>
      <c r="E9761" s="2" t="s">
        <v>29585</v>
      </c>
      <c r="F9761" s="3" t="n">
        <v>43552</v>
      </c>
      <c r="G9761" s="2" t="s">
        <v>6462</v>
      </c>
      <c r="J9761" s="2" t="s">
        <v>19</v>
      </c>
    </row>
    <row r="9762" customFormat="false" ht="25.5" hidden="false" customHeight="false" outlineLevel="0" collapsed="false">
      <c r="A9762" s="2" t="n">
        <v>10039</v>
      </c>
      <c r="B9762" s="3" t="n">
        <v>43552</v>
      </c>
      <c r="C9762" s="2" t="s">
        <v>29586</v>
      </c>
      <c r="D9762" s="2" t="s">
        <v>29587</v>
      </c>
      <c r="E9762" s="2" t="s">
        <v>29588</v>
      </c>
      <c r="F9762" s="3" t="n">
        <v>43552</v>
      </c>
      <c r="G9762" s="2" t="s">
        <v>6462</v>
      </c>
      <c r="J9762" s="2" t="s">
        <v>14</v>
      </c>
    </row>
    <row r="9763" customFormat="false" ht="25.5" hidden="false" customHeight="false" outlineLevel="0" collapsed="false">
      <c r="A9763" s="2" t="n">
        <v>10040</v>
      </c>
      <c r="B9763" s="3" t="n">
        <v>43552</v>
      </c>
      <c r="C9763" s="2" t="s">
        <v>17095</v>
      </c>
      <c r="D9763" s="2" t="s">
        <v>29589</v>
      </c>
      <c r="E9763" s="2" t="s">
        <v>29590</v>
      </c>
      <c r="F9763" s="3" t="n">
        <v>43552</v>
      </c>
      <c r="G9763" s="2" t="s">
        <v>6462</v>
      </c>
      <c r="J9763" s="2" t="s">
        <v>14</v>
      </c>
    </row>
    <row r="9764" customFormat="false" ht="25.5" hidden="false" customHeight="false" outlineLevel="0" collapsed="false">
      <c r="A9764" s="2" t="n">
        <v>10041</v>
      </c>
      <c r="B9764" s="3" t="n">
        <v>43552</v>
      </c>
      <c r="C9764" s="2" t="s">
        <v>29591</v>
      </c>
      <c r="D9764" s="2" t="s">
        <v>29592</v>
      </c>
      <c r="E9764" s="2" t="s">
        <v>29593</v>
      </c>
      <c r="F9764" s="3" t="n">
        <v>43552</v>
      </c>
      <c r="G9764" s="2" t="s">
        <v>6462</v>
      </c>
      <c r="J9764" s="2" t="s">
        <v>19</v>
      </c>
    </row>
    <row r="9765" customFormat="false" ht="25.5" hidden="false" customHeight="false" outlineLevel="0" collapsed="false">
      <c r="A9765" s="2" t="n">
        <v>10042</v>
      </c>
      <c r="B9765" s="3" t="n">
        <v>43552</v>
      </c>
      <c r="C9765" s="2" t="s">
        <v>29594</v>
      </c>
      <c r="D9765" s="2" t="s">
        <v>29595</v>
      </c>
      <c r="E9765" s="2" t="s">
        <v>29596</v>
      </c>
      <c r="F9765" s="3" t="n">
        <v>43552</v>
      </c>
      <c r="G9765" s="2" t="s">
        <v>6462</v>
      </c>
      <c r="J9765" s="2" t="s">
        <v>19</v>
      </c>
    </row>
    <row r="9766" customFormat="false" ht="25.5" hidden="false" customHeight="false" outlineLevel="0" collapsed="false">
      <c r="A9766" s="2" t="n">
        <v>10043</v>
      </c>
      <c r="B9766" s="3" t="n">
        <v>43552</v>
      </c>
      <c r="C9766" s="2" t="s">
        <v>29597</v>
      </c>
      <c r="D9766" s="2" t="s">
        <v>29598</v>
      </c>
      <c r="E9766" s="2" t="s">
        <v>29599</v>
      </c>
      <c r="F9766" s="3" t="n">
        <v>43552</v>
      </c>
      <c r="G9766" s="2" t="s">
        <v>6462</v>
      </c>
      <c r="J9766" s="2" t="s">
        <v>19</v>
      </c>
    </row>
    <row r="9767" customFormat="false" ht="25.5" hidden="false" customHeight="false" outlineLevel="0" collapsed="false">
      <c r="A9767" s="2" t="n">
        <v>10044</v>
      </c>
      <c r="B9767" s="3" t="n">
        <v>43552</v>
      </c>
      <c r="C9767" s="2" t="s">
        <v>29600</v>
      </c>
      <c r="D9767" s="2" t="s">
        <v>29601</v>
      </c>
      <c r="E9767" s="2" t="s">
        <v>29602</v>
      </c>
      <c r="F9767" s="3" t="n">
        <v>43552</v>
      </c>
      <c r="G9767" s="2" t="s">
        <v>6462</v>
      </c>
      <c r="J9767" s="2" t="s">
        <v>19</v>
      </c>
    </row>
    <row r="9768" customFormat="false" ht="25.5" hidden="false" customHeight="false" outlineLevel="0" collapsed="false">
      <c r="A9768" s="2" t="n">
        <v>10045</v>
      </c>
      <c r="B9768" s="3" t="n">
        <v>43552</v>
      </c>
      <c r="C9768" s="2" t="s">
        <v>448</v>
      </c>
      <c r="D9768" s="2" t="s">
        <v>29603</v>
      </c>
      <c r="E9768" s="2" t="s">
        <v>29604</v>
      </c>
      <c r="F9768" s="3" t="n">
        <v>43552</v>
      </c>
      <c r="G9768" s="2" t="s">
        <v>6462</v>
      </c>
      <c r="J9768" s="2" t="s">
        <v>19</v>
      </c>
    </row>
    <row r="9769" customFormat="false" ht="25.5" hidden="false" customHeight="false" outlineLevel="0" collapsed="false">
      <c r="A9769" s="2" t="n">
        <v>10046</v>
      </c>
      <c r="B9769" s="3" t="n">
        <v>43552</v>
      </c>
      <c r="C9769" s="2" t="s">
        <v>29605</v>
      </c>
      <c r="D9769" s="2" t="s">
        <v>29606</v>
      </c>
      <c r="E9769" s="2" t="s">
        <v>29607</v>
      </c>
      <c r="F9769" s="3" t="n">
        <v>43552</v>
      </c>
      <c r="G9769" s="2" t="s">
        <v>6462</v>
      </c>
      <c r="J9769" s="2" t="s">
        <v>19</v>
      </c>
    </row>
    <row r="9770" customFormat="false" ht="12.75" hidden="false" customHeight="false" outlineLevel="0" collapsed="false">
      <c r="A9770" s="2" t="n">
        <v>10047</v>
      </c>
      <c r="B9770" s="3" t="n">
        <v>43552</v>
      </c>
      <c r="C9770" s="2" t="s">
        <v>29608</v>
      </c>
      <c r="D9770" s="2" t="s">
        <v>29609</v>
      </c>
      <c r="E9770" s="2" t="s">
        <v>29610</v>
      </c>
      <c r="F9770" s="3" t="n">
        <v>43552</v>
      </c>
      <c r="G9770" s="2" t="s">
        <v>6462</v>
      </c>
      <c r="J9770" s="2" t="s">
        <v>19</v>
      </c>
    </row>
    <row r="9771" customFormat="false" ht="25.5" hidden="false" customHeight="false" outlineLevel="0" collapsed="false">
      <c r="A9771" s="2" t="n">
        <v>10048</v>
      </c>
      <c r="B9771" s="3" t="n">
        <v>43552</v>
      </c>
      <c r="C9771" s="2" t="s">
        <v>29611</v>
      </c>
      <c r="D9771" s="2" t="s">
        <v>29612</v>
      </c>
      <c r="E9771" s="2" t="s">
        <v>29613</v>
      </c>
      <c r="F9771" s="3" t="n">
        <v>43552</v>
      </c>
      <c r="G9771" s="2" t="s">
        <v>6462</v>
      </c>
      <c r="J9771" s="2" t="s">
        <v>19</v>
      </c>
    </row>
    <row r="9772" customFormat="false" ht="12.75" hidden="false" customHeight="false" outlineLevel="0" collapsed="false">
      <c r="A9772" s="2" t="n">
        <v>10049</v>
      </c>
      <c r="B9772" s="3" t="n">
        <v>43552</v>
      </c>
      <c r="C9772" s="2" t="s">
        <v>29614</v>
      </c>
      <c r="D9772" s="2" t="s">
        <v>29615</v>
      </c>
      <c r="E9772" s="2" t="s">
        <v>29616</v>
      </c>
      <c r="F9772" s="3" t="n">
        <v>43552</v>
      </c>
      <c r="G9772" s="2" t="s">
        <v>6462</v>
      </c>
      <c r="J9772" s="2" t="s">
        <v>19</v>
      </c>
    </row>
    <row r="9773" customFormat="false" ht="25.5" hidden="false" customHeight="false" outlineLevel="0" collapsed="false">
      <c r="A9773" s="2" t="n">
        <v>10050</v>
      </c>
      <c r="B9773" s="3" t="n">
        <v>43552</v>
      </c>
      <c r="C9773" s="2" t="s">
        <v>29617</v>
      </c>
      <c r="D9773" s="2" t="s">
        <v>29618</v>
      </c>
      <c r="E9773" s="2" t="s">
        <v>29619</v>
      </c>
      <c r="F9773" s="3" t="n">
        <v>43552</v>
      </c>
      <c r="G9773" s="2" t="s">
        <v>6462</v>
      </c>
      <c r="J9773" s="2" t="s">
        <v>19</v>
      </c>
    </row>
    <row r="9774" customFormat="false" ht="25.5" hidden="false" customHeight="false" outlineLevel="0" collapsed="false">
      <c r="A9774" s="2" t="n">
        <v>10051</v>
      </c>
      <c r="B9774" s="3" t="n">
        <v>43552</v>
      </c>
      <c r="C9774" s="2" t="s">
        <v>29620</v>
      </c>
      <c r="D9774" s="2" t="s">
        <v>29621</v>
      </c>
      <c r="E9774" s="2" t="s">
        <v>29622</v>
      </c>
      <c r="F9774" s="3" t="n">
        <v>43552</v>
      </c>
      <c r="G9774" s="2" t="s">
        <v>6462</v>
      </c>
      <c r="J9774" s="2" t="s">
        <v>19</v>
      </c>
    </row>
    <row r="9775" customFormat="false" ht="25.5" hidden="false" customHeight="false" outlineLevel="0" collapsed="false">
      <c r="A9775" s="2" t="n">
        <v>10052</v>
      </c>
      <c r="B9775" s="3" t="n">
        <v>43552</v>
      </c>
      <c r="C9775" s="2" t="s">
        <v>29623</v>
      </c>
      <c r="D9775" s="2" t="s">
        <v>29624</v>
      </c>
      <c r="E9775" s="2" t="s">
        <v>29625</v>
      </c>
      <c r="F9775" s="3" t="n">
        <v>43552</v>
      </c>
      <c r="G9775" s="2" t="s">
        <v>6462</v>
      </c>
      <c r="J9775" s="2" t="s">
        <v>19</v>
      </c>
    </row>
    <row r="9776" customFormat="false" ht="25.5" hidden="false" customHeight="false" outlineLevel="0" collapsed="false">
      <c r="A9776" s="2" t="n">
        <v>10053</v>
      </c>
      <c r="B9776" s="3" t="n">
        <v>43552</v>
      </c>
      <c r="C9776" s="2" t="s">
        <v>29626</v>
      </c>
      <c r="D9776" s="2" t="s">
        <v>29627</v>
      </c>
      <c r="E9776" s="2" t="s">
        <v>29628</v>
      </c>
      <c r="F9776" s="3" t="n">
        <v>43552</v>
      </c>
      <c r="G9776" s="2" t="s">
        <v>6462</v>
      </c>
      <c r="J9776" s="2" t="s">
        <v>19</v>
      </c>
    </row>
    <row r="9777" customFormat="false" ht="25.5" hidden="false" customHeight="false" outlineLevel="0" collapsed="false">
      <c r="A9777" s="2" t="n">
        <v>10054</v>
      </c>
      <c r="B9777" s="3" t="n">
        <v>43552</v>
      </c>
      <c r="C9777" s="2" t="s">
        <v>29629</v>
      </c>
      <c r="D9777" s="2" t="s">
        <v>29630</v>
      </c>
      <c r="E9777" s="2" t="s">
        <v>29631</v>
      </c>
      <c r="F9777" s="3" t="n">
        <v>43552</v>
      </c>
      <c r="G9777" s="2" t="s">
        <v>6462</v>
      </c>
      <c r="J9777" s="2" t="s">
        <v>19</v>
      </c>
    </row>
    <row r="9778" customFormat="false" ht="25.5" hidden="false" customHeight="false" outlineLevel="0" collapsed="false">
      <c r="A9778" s="2" t="n">
        <v>10055</v>
      </c>
      <c r="B9778" s="3" t="n">
        <v>43552</v>
      </c>
      <c r="C9778" s="2" t="s">
        <v>29632</v>
      </c>
      <c r="D9778" s="2" t="s">
        <v>29633</v>
      </c>
      <c r="E9778" s="2" t="s">
        <v>29634</v>
      </c>
      <c r="F9778" s="3" t="n">
        <v>43552</v>
      </c>
      <c r="G9778" s="2" t="s">
        <v>6462</v>
      </c>
      <c r="J9778" s="2" t="s">
        <v>19</v>
      </c>
    </row>
    <row r="9779" customFormat="false" ht="25.5" hidden="false" customHeight="false" outlineLevel="0" collapsed="false">
      <c r="A9779" s="2" t="n">
        <v>10056</v>
      </c>
      <c r="B9779" s="3" t="n">
        <v>43552</v>
      </c>
      <c r="C9779" s="2" t="s">
        <v>29635</v>
      </c>
      <c r="D9779" s="2" t="s">
        <v>29636</v>
      </c>
      <c r="E9779" s="2" t="s">
        <v>29637</v>
      </c>
      <c r="F9779" s="3" t="n">
        <v>43552</v>
      </c>
      <c r="G9779" s="2" t="s">
        <v>6462</v>
      </c>
      <c r="J9779" s="2" t="s">
        <v>19</v>
      </c>
    </row>
    <row r="9780" customFormat="false" ht="25.5" hidden="false" customHeight="false" outlineLevel="0" collapsed="false">
      <c r="A9780" s="2" t="n">
        <v>10057</v>
      </c>
      <c r="B9780" s="3" t="n">
        <v>43552</v>
      </c>
      <c r="C9780" s="2" t="s">
        <v>29638</v>
      </c>
      <c r="D9780" s="2" t="s">
        <v>29639</v>
      </c>
      <c r="E9780" s="2" t="s">
        <v>29640</v>
      </c>
      <c r="F9780" s="3" t="n">
        <v>43552</v>
      </c>
      <c r="G9780" s="2" t="s">
        <v>6462</v>
      </c>
      <c r="J9780" s="2" t="s">
        <v>19</v>
      </c>
    </row>
    <row r="9781" customFormat="false" ht="25.5" hidden="false" customHeight="false" outlineLevel="0" collapsed="false">
      <c r="A9781" s="2" t="n">
        <v>10058</v>
      </c>
      <c r="B9781" s="3" t="n">
        <v>43552</v>
      </c>
      <c r="C9781" s="2" t="s">
        <v>29641</v>
      </c>
      <c r="D9781" s="2" t="s">
        <v>29642</v>
      </c>
      <c r="E9781" s="2" t="s">
        <v>29643</v>
      </c>
      <c r="F9781" s="3" t="n">
        <v>43552</v>
      </c>
      <c r="G9781" s="2" t="s">
        <v>6462</v>
      </c>
      <c r="J9781" s="2" t="s">
        <v>19</v>
      </c>
    </row>
    <row r="9782" customFormat="false" ht="25.5" hidden="false" customHeight="false" outlineLevel="0" collapsed="false">
      <c r="A9782" s="2" t="n">
        <v>10059</v>
      </c>
      <c r="B9782" s="3" t="n">
        <v>43552</v>
      </c>
      <c r="C9782" s="2" t="s">
        <v>29644</v>
      </c>
      <c r="D9782" s="2" t="s">
        <v>29645</v>
      </c>
      <c r="E9782" s="2" t="s">
        <v>29646</v>
      </c>
      <c r="F9782" s="3" t="n">
        <v>43552</v>
      </c>
      <c r="G9782" s="2" t="s">
        <v>6462</v>
      </c>
      <c r="J9782" s="2" t="s">
        <v>19</v>
      </c>
    </row>
    <row r="9783" customFormat="false" ht="25.5" hidden="false" customHeight="false" outlineLevel="0" collapsed="false">
      <c r="A9783" s="2" t="n">
        <v>10060</v>
      </c>
      <c r="B9783" s="3" t="n">
        <v>43552</v>
      </c>
      <c r="C9783" s="2" t="s">
        <v>29647</v>
      </c>
      <c r="D9783" s="2" t="s">
        <v>29648</v>
      </c>
      <c r="E9783" s="2" t="s">
        <v>29649</v>
      </c>
      <c r="F9783" s="3" t="n">
        <v>43552</v>
      </c>
      <c r="G9783" s="2" t="s">
        <v>6462</v>
      </c>
      <c r="J9783" s="2" t="s">
        <v>19</v>
      </c>
    </row>
    <row r="9784" customFormat="false" ht="25.5" hidden="false" customHeight="false" outlineLevel="0" collapsed="false">
      <c r="A9784" s="2" t="n">
        <v>10061</v>
      </c>
      <c r="B9784" s="3" t="n">
        <v>43552</v>
      </c>
      <c r="C9784" s="2" t="s">
        <v>29650</v>
      </c>
      <c r="D9784" s="2" t="s">
        <v>29651</v>
      </c>
      <c r="E9784" s="2" t="s">
        <v>29652</v>
      </c>
      <c r="F9784" s="3" t="n">
        <v>43552</v>
      </c>
      <c r="G9784" s="2" t="s">
        <v>6462</v>
      </c>
      <c r="J9784" s="2" t="s">
        <v>19</v>
      </c>
    </row>
    <row r="9785" customFormat="false" ht="25.5" hidden="false" customHeight="false" outlineLevel="0" collapsed="false">
      <c r="A9785" s="2" t="n">
        <v>10062</v>
      </c>
      <c r="B9785" s="3" t="n">
        <v>43552</v>
      </c>
      <c r="C9785" s="2" t="s">
        <v>29653</v>
      </c>
      <c r="D9785" s="2" t="s">
        <v>29654</v>
      </c>
      <c r="E9785" s="2" t="s">
        <v>29655</v>
      </c>
      <c r="F9785" s="3" t="n">
        <v>43552</v>
      </c>
      <c r="G9785" s="2" t="s">
        <v>6462</v>
      </c>
      <c r="J9785" s="2" t="s">
        <v>19</v>
      </c>
    </row>
    <row r="9786" customFormat="false" ht="25.5" hidden="false" customHeight="false" outlineLevel="0" collapsed="false">
      <c r="A9786" s="2" t="n">
        <v>10063</v>
      </c>
      <c r="B9786" s="3" t="n">
        <v>43552</v>
      </c>
      <c r="C9786" s="2" t="s">
        <v>29656</v>
      </c>
      <c r="D9786" s="2" t="s">
        <v>29657</v>
      </c>
      <c r="E9786" s="2" t="s">
        <v>29658</v>
      </c>
      <c r="F9786" s="3" t="n">
        <v>43552</v>
      </c>
      <c r="G9786" s="2" t="s">
        <v>6462</v>
      </c>
      <c r="J9786" s="2" t="s">
        <v>19</v>
      </c>
    </row>
    <row r="9787" customFormat="false" ht="25.5" hidden="false" customHeight="false" outlineLevel="0" collapsed="false">
      <c r="A9787" s="2" t="n">
        <v>10064</v>
      </c>
      <c r="B9787" s="3" t="n">
        <v>43552</v>
      </c>
      <c r="C9787" s="2" t="s">
        <v>29659</v>
      </c>
      <c r="D9787" s="2" t="s">
        <v>29660</v>
      </c>
      <c r="E9787" s="2" t="s">
        <v>29661</v>
      </c>
      <c r="F9787" s="3" t="n">
        <v>43552</v>
      </c>
      <c r="G9787" s="2" t="s">
        <v>6462</v>
      </c>
      <c r="J9787" s="2" t="s">
        <v>19</v>
      </c>
    </row>
    <row r="9788" customFormat="false" ht="25.5" hidden="false" customHeight="false" outlineLevel="0" collapsed="false">
      <c r="A9788" s="2" t="n">
        <v>10065</v>
      </c>
      <c r="B9788" s="3" t="n">
        <v>43552</v>
      </c>
      <c r="C9788" s="2" t="s">
        <v>29662</v>
      </c>
      <c r="D9788" s="2" t="s">
        <v>29663</v>
      </c>
      <c r="E9788" s="2" t="s">
        <v>29664</v>
      </c>
      <c r="F9788" s="3" t="n">
        <v>43552</v>
      </c>
      <c r="G9788" s="2" t="s">
        <v>6462</v>
      </c>
      <c r="J9788" s="2" t="s">
        <v>19</v>
      </c>
    </row>
    <row r="9789" customFormat="false" ht="25.5" hidden="false" customHeight="false" outlineLevel="0" collapsed="false">
      <c r="A9789" s="2" t="n">
        <v>10066</v>
      </c>
      <c r="B9789" s="3" t="n">
        <v>43552</v>
      </c>
      <c r="C9789" s="2" t="s">
        <v>29665</v>
      </c>
      <c r="D9789" s="2" t="s">
        <v>29666</v>
      </c>
      <c r="E9789" s="2" t="s">
        <v>29667</v>
      </c>
      <c r="F9789" s="3" t="n">
        <v>43552</v>
      </c>
      <c r="G9789" s="2" t="s">
        <v>6462</v>
      </c>
      <c r="J9789" s="2" t="s">
        <v>19</v>
      </c>
    </row>
    <row r="9790" customFormat="false" ht="25.5" hidden="false" customHeight="false" outlineLevel="0" collapsed="false">
      <c r="A9790" s="2" t="n">
        <v>10067</v>
      </c>
      <c r="B9790" s="3" t="n">
        <v>43552</v>
      </c>
      <c r="C9790" s="2" t="s">
        <v>29668</v>
      </c>
      <c r="D9790" s="2" t="s">
        <v>29669</v>
      </c>
      <c r="E9790" s="2" t="s">
        <v>29670</v>
      </c>
      <c r="F9790" s="3" t="n">
        <v>43552</v>
      </c>
      <c r="G9790" s="2" t="s">
        <v>6462</v>
      </c>
      <c r="J9790" s="2" t="s">
        <v>19</v>
      </c>
    </row>
    <row r="9791" customFormat="false" ht="25.5" hidden="false" customHeight="false" outlineLevel="0" collapsed="false">
      <c r="A9791" s="2" t="n">
        <v>10068</v>
      </c>
      <c r="B9791" s="3" t="n">
        <v>43552</v>
      </c>
      <c r="C9791" s="2" t="s">
        <v>29671</v>
      </c>
      <c r="D9791" s="2" t="s">
        <v>29672</v>
      </c>
      <c r="E9791" s="2" t="s">
        <v>29673</v>
      </c>
      <c r="F9791" s="3" t="n">
        <v>43552</v>
      </c>
      <c r="G9791" s="2" t="s">
        <v>6462</v>
      </c>
      <c r="J9791" s="2" t="s">
        <v>19</v>
      </c>
    </row>
    <row r="9792" customFormat="false" ht="25.5" hidden="false" customHeight="false" outlineLevel="0" collapsed="false">
      <c r="A9792" s="2" t="n">
        <v>10069</v>
      </c>
      <c r="B9792" s="3" t="n">
        <v>43552</v>
      </c>
      <c r="C9792" s="2" t="s">
        <v>29674</v>
      </c>
      <c r="D9792" s="2" t="s">
        <v>29675</v>
      </c>
      <c r="E9792" s="2" t="s">
        <v>29676</v>
      </c>
      <c r="F9792" s="3" t="n">
        <v>43552</v>
      </c>
      <c r="G9792" s="2" t="s">
        <v>6462</v>
      </c>
      <c r="J9792" s="2" t="s">
        <v>19</v>
      </c>
    </row>
    <row r="9793" customFormat="false" ht="25.5" hidden="false" customHeight="false" outlineLevel="0" collapsed="false">
      <c r="A9793" s="2" t="n">
        <v>10070</v>
      </c>
      <c r="B9793" s="3" t="n">
        <v>43552</v>
      </c>
      <c r="C9793" s="2" t="s">
        <v>29677</v>
      </c>
      <c r="D9793" s="2" t="s">
        <v>29678</v>
      </c>
      <c r="E9793" s="2" t="s">
        <v>29679</v>
      </c>
      <c r="F9793" s="3" t="n">
        <v>43552</v>
      </c>
      <c r="G9793" s="2" t="s">
        <v>6462</v>
      </c>
      <c r="J9793" s="2" t="s">
        <v>19</v>
      </c>
    </row>
    <row r="9794" customFormat="false" ht="25.5" hidden="false" customHeight="false" outlineLevel="0" collapsed="false">
      <c r="A9794" s="2" t="n">
        <v>10071</v>
      </c>
      <c r="B9794" s="3" t="n">
        <v>43552</v>
      </c>
      <c r="C9794" s="2" t="s">
        <v>29680</v>
      </c>
      <c r="D9794" s="2" t="s">
        <v>29681</v>
      </c>
      <c r="E9794" s="2" t="s">
        <v>29682</v>
      </c>
      <c r="F9794" s="3" t="n">
        <v>43552</v>
      </c>
      <c r="G9794" s="2" t="s">
        <v>6462</v>
      </c>
      <c r="J9794" s="2" t="s">
        <v>19</v>
      </c>
    </row>
    <row r="9795" customFormat="false" ht="25.5" hidden="false" customHeight="false" outlineLevel="0" collapsed="false">
      <c r="A9795" s="2" t="n">
        <v>10072</v>
      </c>
      <c r="B9795" s="3" t="n">
        <v>43552</v>
      </c>
      <c r="C9795" s="2" t="s">
        <v>29683</v>
      </c>
      <c r="D9795" s="2" t="s">
        <v>29684</v>
      </c>
      <c r="E9795" s="2" t="s">
        <v>29685</v>
      </c>
      <c r="F9795" s="3" t="n">
        <v>43552</v>
      </c>
      <c r="G9795" s="2" t="s">
        <v>6462</v>
      </c>
      <c r="J9795" s="2" t="s">
        <v>19</v>
      </c>
    </row>
    <row r="9796" customFormat="false" ht="25.5" hidden="false" customHeight="false" outlineLevel="0" collapsed="false">
      <c r="A9796" s="2" t="n">
        <v>10073</v>
      </c>
      <c r="B9796" s="3" t="n">
        <v>43552</v>
      </c>
      <c r="C9796" s="2" t="s">
        <v>29686</v>
      </c>
      <c r="D9796" s="2" t="s">
        <v>29687</v>
      </c>
      <c r="E9796" s="2" t="s">
        <v>29688</v>
      </c>
      <c r="F9796" s="3" t="n">
        <v>43552</v>
      </c>
      <c r="G9796" s="2" t="s">
        <v>6462</v>
      </c>
      <c r="J9796" s="2" t="s">
        <v>19</v>
      </c>
    </row>
    <row r="9797" customFormat="false" ht="38.25" hidden="false" customHeight="false" outlineLevel="0" collapsed="false">
      <c r="A9797" s="2" t="n">
        <v>10074</v>
      </c>
      <c r="B9797" s="3" t="n">
        <v>43570</v>
      </c>
      <c r="C9797" s="2" t="s">
        <v>29689</v>
      </c>
      <c r="D9797" s="2" t="s">
        <v>29690</v>
      </c>
      <c r="E9797" s="2" t="s">
        <v>29691</v>
      </c>
      <c r="F9797" s="3" t="n">
        <v>43570</v>
      </c>
      <c r="G9797" s="2" t="s">
        <v>840</v>
      </c>
      <c r="J9797" s="2" t="s">
        <v>19</v>
      </c>
    </row>
    <row r="9798" customFormat="false" ht="25.5" hidden="false" customHeight="false" outlineLevel="0" collapsed="false">
      <c r="A9798" s="2" t="n">
        <v>10075</v>
      </c>
      <c r="B9798" s="3" t="n">
        <v>43570</v>
      </c>
      <c r="C9798" s="2" t="s">
        <v>29692</v>
      </c>
      <c r="D9798" s="2" t="s">
        <v>29693</v>
      </c>
      <c r="E9798" s="2" t="s">
        <v>29694</v>
      </c>
      <c r="F9798" s="3" t="n">
        <v>43570</v>
      </c>
      <c r="G9798" s="2" t="s">
        <v>840</v>
      </c>
      <c r="J9798" s="2" t="s">
        <v>19</v>
      </c>
    </row>
    <row r="9799" customFormat="false" ht="25.5" hidden="false" customHeight="false" outlineLevel="0" collapsed="false">
      <c r="A9799" s="2" t="n">
        <v>10076</v>
      </c>
      <c r="B9799" s="3" t="n">
        <v>43570</v>
      </c>
      <c r="C9799" s="2" t="s">
        <v>29695</v>
      </c>
      <c r="D9799" s="2" t="s">
        <v>29696</v>
      </c>
      <c r="E9799" s="2" t="s">
        <v>29697</v>
      </c>
      <c r="F9799" s="3" t="n">
        <v>43570</v>
      </c>
      <c r="G9799" s="2" t="s">
        <v>840</v>
      </c>
      <c r="J9799" s="2" t="s">
        <v>19</v>
      </c>
    </row>
    <row r="9800" customFormat="false" ht="25.5" hidden="false" customHeight="false" outlineLevel="0" collapsed="false">
      <c r="A9800" s="2" t="n">
        <v>10077</v>
      </c>
      <c r="B9800" s="3" t="n">
        <v>43570</v>
      </c>
      <c r="C9800" s="2" t="s">
        <v>29698</v>
      </c>
      <c r="D9800" s="2" t="s">
        <v>29699</v>
      </c>
      <c r="E9800" s="2" t="s">
        <v>29700</v>
      </c>
      <c r="F9800" s="3" t="n">
        <v>43570</v>
      </c>
      <c r="G9800" s="2" t="s">
        <v>840</v>
      </c>
      <c r="J9800" s="2" t="s">
        <v>19</v>
      </c>
    </row>
    <row r="9801" customFormat="false" ht="25.5" hidden="false" customHeight="false" outlineLevel="0" collapsed="false">
      <c r="A9801" s="2" t="n">
        <v>10078</v>
      </c>
      <c r="B9801" s="3" t="n">
        <v>43570</v>
      </c>
      <c r="C9801" s="2" t="s">
        <v>29701</v>
      </c>
      <c r="D9801" s="2" t="s">
        <v>29702</v>
      </c>
      <c r="E9801" s="2" t="s">
        <v>29703</v>
      </c>
      <c r="F9801" s="3" t="n">
        <v>43570</v>
      </c>
      <c r="G9801" s="2" t="s">
        <v>840</v>
      </c>
      <c r="J9801" s="2" t="s">
        <v>19</v>
      </c>
    </row>
    <row r="9802" customFormat="false" ht="25.5" hidden="false" customHeight="false" outlineLevel="0" collapsed="false">
      <c r="A9802" s="2" t="n">
        <v>10079</v>
      </c>
      <c r="B9802" s="3" t="n">
        <v>43570</v>
      </c>
      <c r="C9802" s="2" t="s">
        <v>29704</v>
      </c>
      <c r="D9802" s="2" t="s">
        <v>29705</v>
      </c>
      <c r="E9802" s="2" t="s">
        <v>29706</v>
      </c>
      <c r="F9802" s="3" t="n">
        <v>43570</v>
      </c>
      <c r="G9802" s="2" t="s">
        <v>840</v>
      </c>
      <c r="J9802" s="2" t="s">
        <v>19</v>
      </c>
    </row>
    <row r="9803" customFormat="false" ht="25.5" hidden="false" customHeight="false" outlineLevel="0" collapsed="false">
      <c r="A9803" s="2" t="n">
        <v>10080</v>
      </c>
      <c r="B9803" s="3" t="n">
        <v>43570</v>
      </c>
      <c r="C9803" s="2" t="s">
        <v>29707</v>
      </c>
      <c r="D9803" s="2" t="s">
        <v>29708</v>
      </c>
      <c r="E9803" s="2" t="s">
        <v>29709</v>
      </c>
      <c r="F9803" s="3" t="n">
        <v>43570</v>
      </c>
      <c r="G9803" s="2" t="s">
        <v>840</v>
      </c>
      <c r="J9803" s="2" t="s">
        <v>19</v>
      </c>
    </row>
    <row r="9804" customFormat="false" ht="25.5" hidden="false" customHeight="false" outlineLevel="0" collapsed="false">
      <c r="A9804" s="2" t="n">
        <v>10081</v>
      </c>
      <c r="B9804" s="3" t="n">
        <v>43570</v>
      </c>
      <c r="C9804" s="2" t="s">
        <v>29710</v>
      </c>
      <c r="D9804" s="2" t="s">
        <v>29711</v>
      </c>
      <c r="E9804" s="2" t="s">
        <v>29712</v>
      </c>
      <c r="F9804" s="3" t="n">
        <v>43570</v>
      </c>
      <c r="G9804" s="2" t="s">
        <v>840</v>
      </c>
      <c r="J9804" s="2" t="s">
        <v>19</v>
      </c>
    </row>
    <row r="9805" customFormat="false" ht="25.5" hidden="false" customHeight="false" outlineLevel="0" collapsed="false">
      <c r="A9805" s="2" t="n">
        <v>10082</v>
      </c>
      <c r="B9805" s="3" t="n">
        <v>43570</v>
      </c>
      <c r="C9805" s="2" t="s">
        <v>29713</v>
      </c>
      <c r="D9805" s="2" t="s">
        <v>29714</v>
      </c>
      <c r="E9805" s="2" t="s">
        <v>29715</v>
      </c>
      <c r="F9805" s="3" t="n">
        <v>43570</v>
      </c>
      <c r="G9805" s="2" t="s">
        <v>840</v>
      </c>
      <c r="J9805" s="2" t="s">
        <v>19</v>
      </c>
    </row>
    <row r="9806" customFormat="false" ht="25.5" hidden="false" customHeight="false" outlineLevel="0" collapsed="false">
      <c r="A9806" s="2" t="n">
        <v>10083</v>
      </c>
      <c r="B9806" s="3" t="n">
        <v>43570</v>
      </c>
      <c r="C9806" s="2" t="s">
        <v>29716</v>
      </c>
      <c r="D9806" s="2" t="s">
        <v>29717</v>
      </c>
      <c r="E9806" s="2" t="s">
        <v>29718</v>
      </c>
      <c r="F9806" s="3" t="n">
        <v>43570</v>
      </c>
      <c r="G9806" s="2" t="s">
        <v>840</v>
      </c>
      <c r="J9806" s="2" t="s">
        <v>19</v>
      </c>
    </row>
    <row r="9807" customFormat="false" ht="25.5" hidden="false" customHeight="false" outlineLevel="0" collapsed="false">
      <c r="A9807" s="2" t="n">
        <v>10084</v>
      </c>
      <c r="B9807" s="3" t="n">
        <v>43570</v>
      </c>
      <c r="C9807" s="2" t="s">
        <v>29719</v>
      </c>
      <c r="D9807" s="2" t="s">
        <v>29720</v>
      </c>
      <c r="E9807" s="2" t="s">
        <v>29721</v>
      </c>
      <c r="F9807" s="3" t="n">
        <v>43570</v>
      </c>
      <c r="G9807" s="2" t="s">
        <v>840</v>
      </c>
      <c r="J9807" s="2" t="s">
        <v>19</v>
      </c>
    </row>
    <row r="9808" customFormat="false" ht="25.5" hidden="false" customHeight="false" outlineLevel="0" collapsed="false">
      <c r="A9808" s="2" t="n">
        <v>10085</v>
      </c>
      <c r="B9808" s="3" t="n">
        <v>43570</v>
      </c>
      <c r="C9808" s="2" t="s">
        <v>29722</v>
      </c>
      <c r="D9808" s="2" t="s">
        <v>29723</v>
      </c>
      <c r="E9808" s="2" t="s">
        <v>29724</v>
      </c>
      <c r="F9808" s="3" t="n">
        <v>43570</v>
      </c>
      <c r="G9808" s="2" t="s">
        <v>840</v>
      </c>
      <c r="J9808" s="2" t="s">
        <v>19</v>
      </c>
    </row>
    <row r="9809" customFormat="false" ht="25.5" hidden="false" customHeight="false" outlineLevel="0" collapsed="false">
      <c r="A9809" s="2" t="n">
        <v>10086</v>
      </c>
      <c r="B9809" s="3" t="n">
        <v>43570</v>
      </c>
      <c r="C9809" s="2" t="s">
        <v>29725</v>
      </c>
      <c r="D9809" s="2" t="s">
        <v>29726</v>
      </c>
      <c r="E9809" s="2" t="s">
        <v>29727</v>
      </c>
      <c r="F9809" s="3" t="n">
        <v>43570</v>
      </c>
      <c r="G9809" s="2" t="s">
        <v>840</v>
      </c>
      <c r="J9809" s="2" t="s">
        <v>19</v>
      </c>
    </row>
    <row r="9810" customFormat="false" ht="25.5" hidden="false" customHeight="false" outlineLevel="0" collapsed="false">
      <c r="A9810" s="2" t="n">
        <v>10087</v>
      </c>
      <c r="B9810" s="3" t="n">
        <v>43570</v>
      </c>
      <c r="C9810" s="2" t="s">
        <v>29728</v>
      </c>
      <c r="D9810" s="2" t="s">
        <v>29729</v>
      </c>
      <c r="E9810" s="2" t="s">
        <v>29730</v>
      </c>
      <c r="F9810" s="3" t="n">
        <v>43570</v>
      </c>
      <c r="G9810" s="2" t="s">
        <v>840</v>
      </c>
      <c r="J9810" s="2" t="s">
        <v>19</v>
      </c>
    </row>
    <row r="9811" customFormat="false" ht="25.5" hidden="false" customHeight="false" outlineLevel="0" collapsed="false">
      <c r="A9811" s="2" t="n">
        <v>10088</v>
      </c>
      <c r="B9811" s="3" t="n">
        <v>43570</v>
      </c>
      <c r="C9811" s="2" t="s">
        <v>29731</v>
      </c>
      <c r="D9811" s="2" t="s">
        <v>29732</v>
      </c>
      <c r="E9811" s="2" t="s">
        <v>29733</v>
      </c>
      <c r="F9811" s="3" t="n">
        <v>43570</v>
      </c>
      <c r="G9811" s="2" t="s">
        <v>840</v>
      </c>
      <c r="J9811" s="2" t="s">
        <v>19</v>
      </c>
    </row>
    <row r="9812" customFormat="false" ht="25.5" hidden="false" customHeight="false" outlineLevel="0" collapsed="false">
      <c r="A9812" s="2" t="n">
        <v>10089</v>
      </c>
      <c r="B9812" s="3" t="n">
        <v>43570</v>
      </c>
      <c r="C9812" s="2" t="s">
        <v>29734</v>
      </c>
      <c r="D9812" s="2" t="s">
        <v>29735</v>
      </c>
      <c r="E9812" s="2" t="s">
        <v>29736</v>
      </c>
      <c r="F9812" s="3" t="n">
        <v>43570</v>
      </c>
      <c r="G9812" s="2" t="s">
        <v>840</v>
      </c>
      <c r="J9812" s="2" t="s">
        <v>19</v>
      </c>
    </row>
    <row r="9813" customFormat="false" ht="25.5" hidden="false" customHeight="false" outlineLevel="0" collapsed="false">
      <c r="A9813" s="2" t="n">
        <v>10090</v>
      </c>
      <c r="B9813" s="3" t="n">
        <v>43570</v>
      </c>
      <c r="C9813" s="2" t="s">
        <v>29737</v>
      </c>
      <c r="D9813" s="2" t="s">
        <v>29738</v>
      </c>
      <c r="E9813" s="2" t="s">
        <v>29739</v>
      </c>
      <c r="F9813" s="3" t="n">
        <v>43570</v>
      </c>
      <c r="G9813" s="2" t="s">
        <v>840</v>
      </c>
      <c r="J9813" s="2" t="s">
        <v>19</v>
      </c>
    </row>
    <row r="9814" customFormat="false" ht="25.5" hidden="false" customHeight="false" outlineLevel="0" collapsed="false">
      <c r="A9814" s="2" t="n">
        <v>10091</v>
      </c>
      <c r="B9814" s="3" t="n">
        <v>43570</v>
      </c>
      <c r="C9814" s="2" t="s">
        <v>29740</v>
      </c>
      <c r="D9814" s="2" t="s">
        <v>29741</v>
      </c>
      <c r="E9814" s="2" t="s">
        <v>29742</v>
      </c>
      <c r="F9814" s="3" t="n">
        <v>43570</v>
      </c>
      <c r="G9814" s="2" t="s">
        <v>840</v>
      </c>
      <c r="J9814" s="2" t="s">
        <v>19</v>
      </c>
    </row>
    <row r="9815" customFormat="false" ht="25.5" hidden="false" customHeight="false" outlineLevel="0" collapsed="false">
      <c r="A9815" s="2" t="n">
        <v>10092</v>
      </c>
      <c r="B9815" s="3" t="n">
        <v>43570</v>
      </c>
      <c r="C9815" s="2" t="s">
        <v>29743</v>
      </c>
      <c r="D9815" s="2" t="s">
        <v>29744</v>
      </c>
      <c r="E9815" s="2" t="s">
        <v>29745</v>
      </c>
      <c r="F9815" s="3" t="n">
        <v>43570</v>
      </c>
      <c r="G9815" s="2" t="s">
        <v>840</v>
      </c>
      <c r="J9815" s="2" t="s">
        <v>19</v>
      </c>
    </row>
    <row r="9816" customFormat="false" ht="25.5" hidden="false" customHeight="false" outlineLevel="0" collapsed="false">
      <c r="A9816" s="2" t="n">
        <v>10093</v>
      </c>
      <c r="B9816" s="3" t="n">
        <v>43570</v>
      </c>
      <c r="C9816" s="2" t="s">
        <v>29746</v>
      </c>
      <c r="D9816" s="2" t="s">
        <v>29747</v>
      </c>
      <c r="E9816" s="2" t="s">
        <v>29748</v>
      </c>
      <c r="F9816" s="3" t="n">
        <v>43570</v>
      </c>
      <c r="G9816" s="2" t="s">
        <v>840</v>
      </c>
      <c r="J9816" s="2" t="s">
        <v>19</v>
      </c>
    </row>
    <row r="9817" customFormat="false" ht="25.5" hidden="false" customHeight="false" outlineLevel="0" collapsed="false">
      <c r="A9817" s="2" t="n">
        <v>10094</v>
      </c>
      <c r="B9817" s="3" t="n">
        <v>43570</v>
      </c>
      <c r="C9817" s="2" t="s">
        <v>17065</v>
      </c>
      <c r="D9817" s="2" t="s">
        <v>29749</v>
      </c>
      <c r="E9817" s="2" t="s">
        <v>29750</v>
      </c>
      <c r="F9817" s="3" t="n">
        <v>43570</v>
      </c>
      <c r="G9817" s="2" t="s">
        <v>840</v>
      </c>
      <c r="J9817" s="2" t="s">
        <v>19</v>
      </c>
    </row>
    <row r="9818" customFormat="false" ht="25.5" hidden="false" customHeight="false" outlineLevel="0" collapsed="false">
      <c r="A9818" s="2" t="n">
        <v>10095</v>
      </c>
      <c r="B9818" s="3" t="n">
        <v>43570</v>
      </c>
      <c r="C9818" s="2" t="s">
        <v>29751</v>
      </c>
      <c r="D9818" s="2" t="s">
        <v>29752</v>
      </c>
      <c r="E9818" s="2" t="s">
        <v>29753</v>
      </c>
      <c r="F9818" s="3" t="n">
        <v>43570</v>
      </c>
      <c r="G9818" s="2" t="s">
        <v>840</v>
      </c>
      <c r="J9818" s="2" t="s">
        <v>19</v>
      </c>
    </row>
    <row r="9819" customFormat="false" ht="25.5" hidden="false" customHeight="false" outlineLevel="0" collapsed="false">
      <c r="A9819" s="2" t="n">
        <v>10096</v>
      </c>
      <c r="B9819" s="3" t="n">
        <v>43570</v>
      </c>
      <c r="C9819" s="2" t="s">
        <v>7343</v>
      </c>
      <c r="D9819" s="2" t="s">
        <v>29754</v>
      </c>
      <c r="E9819" s="2" t="s">
        <v>29755</v>
      </c>
      <c r="F9819" s="3" t="n">
        <v>43570</v>
      </c>
      <c r="G9819" s="2" t="s">
        <v>840</v>
      </c>
      <c r="J9819" s="2" t="s">
        <v>19</v>
      </c>
    </row>
    <row r="9820" customFormat="false" ht="25.5" hidden="false" customHeight="false" outlineLevel="0" collapsed="false">
      <c r="A9820" s="2" t="n">
        <v>10097</v>
      </c>
      <c r="B9820" s="3" t="n">
        <v>43570</v>
      </c>
      <c r="C9820" s="2" t="s">
        <v>29756</v>
      </c>
      <c r="D9820" s="2" t="s">
        <v>29757</v>
      </c>
      <c r="E9820" s="2" t="s">
        <v>29758</v>
      </c>
      <c r="F9820" s="3" t="n">
        <v>43570</v>
      </c>
      <c r="G9820" s="2" t="s">
        <v>840</v>
      </c>
      <c r="J9820" s="2" t="s">
        <v>14</v>
      </c>
    </row>
    <row r="9821" customFormat="false" ht="25.5" hidden="false" customHeight="false" outlineLevel="0" collapsed="false">
      <c r="A9821" s="2" t="n">
        <v>10098</v>
      </c>
      <c r="B9821" s="3" t="n">
        <v>43570</v>
      </c>
      <c r="C9821" s="2" t="s">
        <v>29759</v>
      </c>
      <c r="D9821" s="2" t="s">
        <v>29760</v>
      </c>
      <c r="E9821" s="2" t="s">
        <v>29761</v>
      </c>
      <c r="F9821" s="3" t="n">
        <v>43570</v>
      </c>
      <c r="G9821" s="2" t="s">
        <v>840</v>
      </c>
      <c r="J9821" s="2" t="s">
        <v>19</v>
      </c>
    </row>
    <row r="9822" customFormat="false" ht="25.5" hidden="false" customHeight="false" outlineLevel="0" collapsed="false">
      <c r="A9822" s="2" t="n">
        <v>10099</v>
      </c>
      <c r="B9822" s="3" t="n">
        <v>43570</v>
      </c>
      <c r="C9822" s="2" t="s">
        <v>4407</v>
      </c>
      <c r="D9822" s="2" t="s">
        <v>29762</v>
      </c>
      <c r="E9822" s="2" t="s">
        <v>29763</v>
      </c>
      <c r="F9822" s="3" t="n">
        <v>43570</v>
      </c>
      <c r="G9822" s="2" t="s">
        <v>840</v>
      </c>
      <c r="J9822" s="2" t="s">
        <v>19</v>
      </c>
    </row>
    <row r="9823" customFormat="false" ht="25.5" hidden="false" customHeight="false" outlineLevel="0" collapsed="false">
      <c r="A9823" s="2" t="n">
        <v>10100</v>
      </c>
      <c r="B9823" s="3" t="n">
        <v>43570</v>
      </c>
      <c r="C9823" s="2" t="s">
        <v>13605</v>
      </c>
      <c r="D9823" s="2" t="s">
        <v>29764</v>
      </c>
      <c r="E9823" s="2" t="s">
        <v>29765</v>
      </c>
      <c r="F9823" s="3" t="n">
        <v>43570</v>
      </c>
      <c r="G9823" s="2" t="s">
        <v>840</v>
      </c>
      <c r="J9823" s="2" t="s">
        <v>19</v>
      </c>
    </row>
    <row r="9824" customFormat="false" ht="25.5" hidden="false" customHeight="false" outlineLevel="0" collapsed="false">
      <c r="A9824" s="2" t="n">
        <v>10101</v>
      </c>
      <c r="B9824" s="3" t="n">
        <v>43570</v>
      </c>
      <c r="C9824" s="2" t="s">
        <v>29766</v>
      </c>
      <c r="D9824" s="2" t="s">
        <v>29767</v>
      </c>
      <c r="E9824" s="2" t="s">
        <v>29768</v>
      </c>
      <c r="F9824" s="3" t="n">
        <v>43570</v>
      </c>
      <c r="G9824" s="2" t="s">
        <v>840</v>
      </c>
      <c r="J9824" s="2" t="s">
        <v>19</v>
      </c>
    </row>
    <row r="9825" customFormat="false" ht="25.5" hidden="false" customHeight="false" outlineLevel="0" collapsed="false">
      <c r="A9825" s="2" t="n">
        <v>10102</v>
      </c>
      <c r="B9825" s="3" t="n">
        <v>43570</v>
      </c>
      <c r="C9825" s="2" t="s">
        <v>3530</v>
      </c>
      <c r="D9825" s="2" t="s">
        <v>29769</v>
      </c>
      <c r="E9825" s="2" t="s">
        <v>29770</v>
      </c>
      <c r="F9825" s="3" t="n">
        <v>43570</v>
      </c>
      <c r="G9825" s="2" t="s">
        <v>840</v>
      </c>
      <c r="J9825" s="2" t="s">
        <v>19</v>
      </c>
    </row>
    <row r="9826" customFormat="false" ht="25.5" hidden="false" customHeight="false" outlineLevel="0" collapsed="false">
      <c r="A9826" s="2" t="n">
        <v>10103</v>
      </c>
      <c r="B9826" s="3" t="n">
        <v>43570</v>
      </c>
      <c r="C9826" s="2" t="s">
        <v>29771</v>
      </c>
      <c r="D9826" s="2" t="s">
        <v>29772</v>
      </c>
      <c r="E9826" s="2" t="s">
        <v>29773</v>
      </c>
      <c r="F9826" s="3" t="n">
        <v>43570</v>
      </c>
      <c r="G9826" s="2" t="s">
        <v>840</v>
      </c>
      <c r="J9826" s="2" t="s">
        <v>19</v>
      </c>
    </row>
    <row r="9827" customFormat="false" ht="25.5" hidden="false" customHeight="false" outlineLevel="0" collapsed="false">
      <c r="A9827" s="2" t="n">
        <v>10104</v>
      </c>
      <c r="B9827" s="3" t="n">
        <v>43570</v>
      </c>
      <c r="C9827" s="2" t="s">
        <v>29774</v>
      </c>
      <c r="D9827" s="2" t="s">
        <v>29775</v>
      </c>
      <c r="E9827" s="2" t="s">
        <v>29776</v>
      </c>
      <c r="F9827" s="3" t="n">
        <v>43570</v>
      </c>
      <c r="G9827" s="2" t="s">
        <v>840</v>
      </c>
      <c r="J9827" s="2" t="s">
        <v>19</v>
      </c>
    </row>
    <row r="9828" customFormat="false" ht="25.5" hidden="false" customHeight="false" outlineLevel="0" collapsed="false">
      <c r="A9828" s="2" t="n">
        <v>10105</v>
      </c>
      <c r="B9828" s="3" t="n">
        <v>43570</v>
      </c>
      <c r="C9828" s="2" t="s">
        <v>29777</v>
      </c>
      <c r="D9828" s="2" t="s">
        <v>29778</v>
      </c>
      <c r="E9828" s="2" t="s">
        <v>29779</v>
      </c>
      <c r="F9828" s="3" t="n">
        <v>43570</v>
      </c>
      <c r="G9828" s="2" t="s">
        <v>840</v>
      </c>
      <c r="J9828" s="2" t="s">
        <v>19</v>
      </c>
    </row>
    <row r="9829" customFormat="false" ht="25.5" hidden="false" customHeight="false" outlineLevel="0" collapsed="false">
      <c r="A9829" s="2" t="n">
        <v>10106</v>
      </c>
      <c r="B9829" s="3" t="n">
        <v>43570</v>
      </c>
      <c r="C9829" s="2" t="s">
        <v>29780</v>
      </c>
      <c r="D9829" s="2" t="s">
        <v>29781</v>
      </c>
      <c r="E9829" s="2" t="s">
        <v>29782</v>
      </c>
      <c r="F9829" s="3" t="n">
        <v>43570</v>
      </c>
      <c r="G9829" s="2" t="s">
        <v>840</v>
      </c>
      <c r="J9829" s="2" t="s">
        <v>19</v>
      </c>
    </row>
    <row r="9830" customFormat="false" ht="25.5" hidden="false" customHeight="false" outlineLevel="0" collapsed="false">
      <c r="A9830" s="2" t="n">
        <v>10107</v>
      </c>
      <c r="B9830" s="3" t="n">
        <v>43570</v>
      </c>
      <c r="C9830" s="2" t="s">
        <v>29783</v>
      </c>
      <c r="D9830" s="2" t="s">
        <v>29784</v>
      </c>
      <c r="E9830" s="2" t="s">
        <v>29785</v>
      </c>
      <c r="F9830" s="3" t="n">
        <v>43570</v>
      </c>
      <c r="G9830" s="2" t="s">
        <v>840</v>
      </c>
      <c r="J9830" s="2" t="s">
        <v>19</v>
      </c>
    </row>
    <row r="9831" customFormat="false" ht="38.25" hidden="false" customHeight="false" outlineLevel="0" collapsed="false">
      <c r="A9831" s="2" t="n">
        <v>10108</v>
      </c>
      <c r="B9831" s="3" t="n">
        <v>43570</v>
      </c>
      <c r="C9831" s="2" t="s">
        <v>29786</v>
      </c>
      <c r="D9831" s="2" t="s">
        <v>29787</v>
      </c>
      <c r="E9831" s="2" t="s">
        <v>29788</v>
      </c>
      <c r="F9831" s="3" t="n">
        <v>43570</v>
      </c>
      <c r="G9831" s="2" t="s">
        <v>840</v>
      </c>
      <c r="J9831" s="2" t="s">
        <v>19</v>
      </c>
    </row>
    <row r="9832" customFormat="false" ht="25.5" hidden="false" customHeight="false" outlineLevel="0" collapsed="false">
      <c r="A9832" s="2" t="n">
        <v>10109</v>
      </c>
      <c r="B9832" s="3" t="n">
        <v>43570</v>
      </c>
      <c r="C9832" s="2" t="s">
        <v>29789</v>
      </c>
      <c r="D9832" s="2" t="s">
        <v>29790</v>
      </c>
      <c r="E9832" s="2" t="s">
        <v>29791</v>
      </c>
      <c r="F9832" s="3" t="n">
        <v>43570</v>
      </c>
      <c r="G9832" s="2" t="s">
        <v>840</v>
      </c>
      <c r="J9832" s="2" t="s">
        <v>19</v>
      </c>
    </row>
    <row r="9833" customFormat="false" ht="25.5" hidden="false" customHeight="false" outlineLevel="0" collapsed="false">
      <c r="A9833" s="2" t="n">
        <v>10110</v>
      </c>
      <c r="B9833" s="3" t="n">
        <v>43570</v>
      </c>
      <c r="C9833" s="2" t="s">
        <v>29792</v>
      </c>
      <c r="D9833" s="2" t="s">
        <v>29793</v>
      </c>
      <c r="E9833" s="2" t="s">
        <v>29794</v>
      </c>
      <c r="F9833" s="3" t="n">
        <v>43570</v>
      </c>
      <c r="G9833" s="2" t="s">
        <v>840</v>
      </c>
      <c r="J9833" s="2" t="s">
        <v>19</v>
      </c>
    </row>
    <row r="9834" customFormat="false" ht="25.5" hidden="false" customHeight="false" outlineLevel="0" collapsed="false">
      <c r="A9834" s="2" t="n">
        <v>10111</v>
      </c>
      <c r="B9834" s="3" t="n">
        <v>43570</v>
      </c>
      <c r="C9834" s="2" t="s">
        <v>29795</v>
      </c>
      <c r="D9834" s="2" t="s">
        <v>29796</v>
      </c>
      <c r="E9834" s="2" t="s">
        <v>29797</v>
      </c>
      <c r="F9834" s="3" t="n">
        <v>43570</v>
      </c>
      <c r="G9834" s="2" t="s">
        <v>840</v>
      </c>
      <c r="J9834" s="2" t="s">
        <v>14</v>
      </c>
    </row>
    <row r="9835" customFormat="false" ht="25.5" hidden="false" customHeight="false" outlineLevel="0" collapsed="false">
      <c r="A9835" s="2" t="n">
        <v>10112</v>
      </c>
      <c r="B9835" s="3" t="n">
        <v>43570</v>
      </c>
      <c r="C9835" s="2" t="s">
        <v>29798</v>
      </c>
      <c r="D9835" s="2" t="s">
        <v>29799</v>
      </c>
      <c r="E9835" s="2" t="s">
        <v>29800</v>
      </c>
      <c r="F9835" s="3" t="n">
        <v>43570</v>
      </c>
      <c r="G9835" s="2" t="s">
        <v>840</v>
      </c>
      <c r="J9835" s="2" t="s">
        <v>19</v>
      </c>
    </row>
    <row r="9836" customFormat="false" ht="25.5" hidden="false" customHeight="false" outlineLevel="0" collapsed="false">
      <c r="A9836" s="2" t="n">
        <v>10113</v>
      </c>
      <c r="B9836" s="3" t="n">
        <v>43570</v>
      </c>
      <c r="C9836" s="2" t="s">
        <v>29801</v>
      </c>
      <c r="D9836" s="2" t="s">
        <v>29802</v>
      </c>
      <c r="E9836" s="2" t="s">
        <v>29803</v>
      </c>
      <c r="F9836" s="3" t="n">
        <v>43570</v>
      </c>
      <c r="G9836" s="2" t="s">
        <v>840</v>
      </c>
      <c r="J9836" s="2" t="s">
        <v>19</v>
      </c>
    </row>
    <row r="9837" customFormat="false" ht="25.5" hidden="false" customHeight="false" outlineLevel="0" collapsed="false">
      <c r="A9837" s="2" t="n">
        <v>10114</v>
      </c>
      <c r="B9837" s="3" t="n">
        <v>43570</v>
      </c>
      <c r="C9837" s="2" t="s">
        <v>29804</v>
      </c>
      <c r="D9837" s="2" t="s">
        <v>29805</v>
      </c>
      <c r="E9837" s="2" t="s">
        <v>29806</v>
      </c>
      <c r="F9837" s="3" t="n">
        <v>43570</v>
      </c>
      <c r="G9837" s="2" t="s">
        <v>840</v>
      </c>
      <c r="J9837" s="2" t="s">
        <v>19</v>
      </c>
    </row>
    <row r="9838" customFormat="false" ht="25.5" hidden="false" customHeight="false" outlineLevel="0" collapsed="false">
      <c r="A9838" s="2" t="n">
        <v>10115</v>
      </c>
      <c r="B9838" s="3" t="n">
        <v>43570</v>
      </c>
      <c r="C9838" s="2" t="s">
        <v>29807</v>
      </c>
      <c r="D9838" s="2" t="s">
        <v>29808</v>
      </c>
      <c r="E9838" s="2" t="s">
        <v>29809</v>
      </c>
      <c r="F9838" s="3" t="n">
        <v>43570</v>
      </c>
      <c r="G9838" s="2" t="s">
        <v>840</v>
      </c>
      <c r="J9838" s="2" t="s">
        <v>19</v>
      </c>
    </row>
    <row r="9839" customFormat="false" ht="25.5" hidden="false" customHeight="false" outlineLevel="0" collapsed="false">
      <c r="A9839" s="2" t="n">
        <v>10116</v>
      </c>
      <c r="B9839" s="3" t="n">
        <v>43570</v>
      </c>
      <c r="C9839" s="2" t="s">
        <v>29810</v>
      </c>
      <c r="D9839" s="2" t="s">
        <v>29811</v>
      </c>
      <c r="E9839" s="2" t="s">
        <v>29812</v>
      </c>
      <c r="F9839" s="3" t="n">
        <v>43570</v>
      </c>
      <c r="G9839" s="2" t="s">
        <v>840</v>
      </c>
      <c r="J9839" s="2" t="s">
        <v>19</v>
      </c>
    </row>
    <row r="9840" customFormat="false" ht="25.5" hidden="false" customHeight="false" outlineLevel="0" collapsed="false">
      <c r="A9840" s="2" t="n">
        <v>10117</v>
      </c>
      <c r="B9840" s="3" t="n">
        <v>43570</v>
      </c>
      <c r="C9840" s="2" t="s">
        <v>29813</v>
      </c>
      <c r="D9840" s="2" t="s">
        <v>29814</v>
      </c>
      <c r="E9840" s="2" t="s">
        <v>29815</v>
      </c>
      <c r="F9840" s="3" t="n">
        <v>43570</v>
      </c>
      <c r="G9840" s="2" t="s">
        <v>840</v>
      </c>
      <c r="J9840" s="2" t="s">
        <v>19</v>
      </c>
    </row>
    <row r="9841" customFormat="false" ht="25.5" hidden="false" customHeight="false" outlineLevel="0" collapsed="false">
      <c r="A9841" s="2" t="n">
        <v>10118</v>
      </c>
      <c r="B9841" s="3" t="n">
        <v>43570</v>
      </c>
      <c r="C9841" s="2" t="s">
        <v>29816</v>
      </c>
      <c r="D9841" s="2" t="s">
        <v>29817</v>
      </c>
      <c r="E9841" s="2" t="s">
        <v>29818</v>
      </c>
      <c r="F9841" s="3" t="n">
        <v>43570</v>
      </c>
      <c r="G9841" s="2" t="s">
        <v>840</v>
      </c>
      <c r="J9841" s="2" t="s">
        <v>19</v>
      </c>
    </row>
    <row r="9842" customFormat="false" ht="25.5" hidden="false" customHeight="false" outlineLevel="0" collapsed="false">
      <c r="A9842" s="2" t="n">
        <v>10119</v>
      </c>
      <c r="B9842" s="3" t="n">
        <v>43570</v>
      </c>
      <c r="C9842" s="2" t="s">
        <v>29816</v>
      </c>
      <c r="D9842" s="2" t="s">
        <v>29819</v>
      </c>
      <c r="E9842" s="2" t="s">
        <v>29820</v>
      </c>
      <c r="F9842" s="3" t="n">
        <v>43570</v>
      </c>
      <c r="G9842" s="2" t="s">
        <v>840</v>
      </c>
      <c r="J9842" s="2" t="s">
        <v>19</v>
      </c>
    </row>
    <row r="9843" customFormat="false" ht="25.5" hidden="false" customHeight="false" outlineLevel="0" collapsed="false">
      <c r="A9843" s="2" t="n">
        <v>10120</v>
      </c>
      <c r="B9843" s="3" t="n">
        <v>43958</v>
      </c>
      <c r="C9843" s="2" t="s">
        <v>29821</v>
      </c>
      <c r="D9843" s="2" t="s">
        <v>29822</v>
      </c>
      <c r="E9843" s="2" t="s">
        <v>29823</v>
      </c>
      <c r="F9843" s="3" t="n">
        <v>43570</v>
      </c>
      <c r="G9843" s="2" t="s">
        <v>840</v>
      </c>
      <c r="J9843" s="2" t="s">
        <v>19</v>
      </c>
    </row>
    <row r="9844" customFormat="false" ht="25.5" hidden="false" customHeight="false" outlineLevel="0" collapsed="false">
      <c r="A9844" s="2" t="n">
        <v>10121</v>
      </c>
      <c r="B9844" s="3" t="n">
        <v>43570</v>
      </c>
      <c r="C9844" s="2" t="s">
        <v>29824</v>
      </c>
      <c r="D9844" s="2" t="s">
        <v>29825</v>
      </c>
      <c r="E9844" s="2" t="s">
        <v>29826</v>
      </c>
      <c r="F9844" s="3" t="n">
        <v>43570</v>
      </c>
      <c r="G9844" s="2" t="s">
        <v>840</v>
      </c>
      <c r="J9844" s="2" t="s">
        <v>19</v>
      </c>
    </row>
    <row r="9845" customFormat="false" ht="25.5" hidden="false" customHeight="false" outlineLevel="0" collapsed="false">
      <c r="A9845" s="2" t="n">
        <v>10122</v>
      </c>
      <c r="B9845" s="3" t="n">
        <v>43570</v>
      </c>
      <c r="C9845" s="2" t="s">
        <v>29827</v>
      </c>
      <c r="D9845" s="2" t="s">
        <v>29828</v>
      </c>
      <c r="E9845" s="2" t="s">
        <v>29829</v>
      </c>
      <c r="F9845" s="3" t="n">
        <v>43570</v>
      </c>
      <c r="G9845" s="2" t="s">
        <v>840</v>
      </c>
      <c r="J9845" s="2" t="s">
        <v>19</v>
      </c>
    </row>
    <row r="9846" customFormat="false" ht="12.75" hidden="false" customHeight="false" outlineLevel="0" collapsed="false">
      <c r="A9846" s="2" t="n">
        <v>10123</v>
      </c>
      <c r="B9846" s="3" t="n">
        <v>43570</v>
      </c>
      <c r="C9846" s="2" t="s">
        <v>29830</v>
      </c>
      <c r="D9846" s="2" t="s">
        <v>29831</v>
      </c>
      <c r="E9846" s="2" t="s">
        <v>29832</v>
      </c>
      <c r="F9846" s="3" t="n">
        <v>43570</v>
      </c>
      <c r="G9846" s="2" t="s">
        <v>840</v>
      </c>
      <c r="J9846" s="2" t="s">
        <v>19</v>
      </c>
    </row>
    <row r="9847" customFormat="false" ht="25.5" hidden="false" customHeight="false" outlineLevel="0" collapsed="false">
      <c r="A9847" s="2" t="n">
        <v>10124</v>
      </c>
      <c r="B9847" s="3" t="n">
        <v>43570</v>
      </c>
      <c r="C9847" s="2" t="s">
        <v>29833</v>
      </c>
      <c r="D9847" s="2" t="s">
        <v>29834</v>
      </c>
      <c r="E9847" s="2" t="s">
        <v>29835</v>
      </c>
      <c r="F9847" s="3" t="n">
        <v>43570</v>
      </c>
      <c r="G9847" s="2" t="s">
        <v>840</v>
      </c>
      <c r="J9847" s="2" t="s">
        <v>14</v>
      </c>
    </row>
    <row r="9848" customFormat="false" ht="25.5" hidden="false" customHeight="false" outlineLevel="0" collapsed="false">
      <c r="A9848" s="2" t="n">
        <v>10125</v>
      </c>
      <c r="B9848" s="3" t="n">
        <v>43570</v>
      </c>
      <c r="C9848" s="2" t="s">
        <v>29836</v>
      </c>
      <c r="D9848" s="2" t="s">
        <v>29837</v>
      </c>
      <c r="E9848" s="2" t="s">
        <v>29838</v>
      </c>
      <c r="F9848" s="3" t="n">
        <v>43570</v>
      </c>
      <c r="G9848" s="2" t="s">
        <v>840</v>
      </c>
      <c r="J9848" s="2" t="s">
        <v>19</v>
      </c>
    </row>
    <row r="9849" customFormat="false" ht="25.5" hidden="false" customHeight="false" outlineLevel="0" collapsed="false">
      <c r="A9849" s="2" t="n">
        <v>10126</v>
      </c>
      <c r="B9849" s="3" t="n">
        <v>43570</v>
      </c>
      <c r="C9849" s="2" t="s">
        <v>29839</v>
      </c>
      <c r="D9849" s="2" t="s">
        <v>29840</v>
      </c>
      <c r="E9849" s="2" t="s">
        <v>29841</v>
      </c>
      <c r="F9849" s="3" t="n">
        <v>43570</v>
      </c>
      <c r="G9849" s="2" t="s">
        <v>840</v>
      </c>
      <c r="J9849" s="2" t="s">
        <v>19</v>
      </c>
    </row>
    <row r="9850" customFormat="false" ht="25.5" hidden="false" customHeight="false" outlineLevel="0" collapsed="false">
      <c r="A9850" s="2" t="n">
        <v>10127</v>
      </c>
      <c r="B9850" s="3" t="n">
        <v>43570</v>
      </c>
      <c r="C9850" s="2" t="s">
        <v>29842</v>
      </c>
      <c r="D9850" s="2" t="s">
        <v>29843</v>
      </c>
      <c r="E9850" s="2" t="s">
        <v>29844</v>
      </c>
      <c r="F9850" s="3" t="n">
        <v>43570</v>
      </c>
      <c r="G9850" s="2" t="s">
        <v>840</v>
      </c>
      <c r="J9850" s="2" t="s">
        <v>19</v>
      </c>
    </row>
    <row r="9851" customFormat="false" ht="25.5" hidden="false" customHeight="false" outlineLevel="0" collapsed="false">
      <c r="A9851" s="2" t="n">
        <v>10128</v>
      </c>
      <c r="B9851" s="3" t="n">
        <v>43570</v>
      </c>
      <c r="C9851" s="2" t="s">
        <v>29845</v>
      </c>
      <c r="D9851" s="2" t="s">
        <v>29846</v>
      </c>
      <c r="E9851" s="2" t="s">
        <v>29847</v>
      </c>
      <c r="F9851" s="3" t="n">
        <v>43570</v>
      </c>
      <c r="G9851" s="2" t="s">
        <v>840</v>
      </c>
      <c r="J9851" s="2" t="s">
        <v>19</v>
      </c>
    </row>
    <row r="9852" customFormat="false" ht="25.5" hidden="false" customHeight="false" outlineLevel="0" collapsed="false">
      <c r="A9852" s="2" t="n">
        <v>10129</v>
      </c>
      <c r="B9852" s="3" t="n">
        <v>43570</v>
      </c>
      <c r="C9852" s="2" t="s">
        <v>29848</v>
      </c>
      <c r="D9852" s="2" t="s">
        <v>29849</v>
      </c>
      <c r="E9852" s="2" t="s">
        <v>29850</v>
      </c>
      <c r="F9852" s="3" t="n">
        <v>43570</v>
      </c>
      <c r="G9852" s="2" t="s">
        <v>840</v>
      </c>
      <c r="J9852" s="2" t="s">
        <v>19</v>
      </c>
    </row>
    <row r="9853" customFormat="false" ht="25.5" hidden="false" customHeight="false" outlineLevel="0" collapsed="false">
      <c r="A9853" s="2" t="n">
        <v>10130</v>
      </c>
      <c r="B9853" s="3" t="n">
        <v>43570</v>
      </c>
      <c r="C9853" s="2" t="s">
        <v>29851</v>
      </c>
      <c r="D9853" s="2" t="s">
        <v>29852</v>
      </c>
      <c r="E9853" s="2" t="s">
        <v>29853</v>
      </c>
      <c r="F9853" s="3" t="n">
        <v>43570</v>
      </c>
      <c r="G9853" s="2" t="s">
        <v>840</v>
      </c>
      <c r="J9853" s="2" t="s">
        <v>14</v>
      </c>
    </row>
    <row r="9854" customFormat="false" ht="25.5" hidden="false" customHeight="false" outlineLevel="0" collapsed="false">
      <c r="A9854" s="2" t="n">
        <v>10131</v>
      </c>
      <c r="B9854" s="3" t="n">
        <v>43570</v>
      </c>
      <c r="C9854" s="2" t="s">
        <v>29854</v>
      </c>
      <c r="D9854" s="2" t="s">
        <v>29855</v>
      </c>
      <c r="E9854" s="2" t="s">
        <v>29856</v>
      </c>
      <c r="F9854" s="3" t="n">
        <v>43570</v>
      </c>
      <c r="G9854" s="2" t="s">
        <v>840</v>
      </c>
      <c r="J9854" s="2" t="s">
        <v>19</v>
      </c>
    </row>
    <row r="9855" customFormat="false" ht="25.5" hidden="false" customHeight="false" outlineLevel="0" collapsed="false">
      <c r="A9855" s="2" t="n">
        <v>10132</v>
      </c>
      <c r="B9855" s="3" t="n">
        <v>43570</v>
      </c>
      <c r="C9855" s="2" t="s">
        <v>29857</v>
      </c>
      <c r="D9855" s="2" t="s">
        <v>29858</v>
      </c>
      <c r="E9855" s="2" t="s">
        <v>29859</v>
      </c>
      <c r="F9855" s="3" t="n">
        <v>43570</v>
      </c>
      <c r="G9855" s="2" t="s">
        <v>840</v>
      </c>
      <c r="J9855" s="2" t="s">
        <v>19</v>
      </c>
    </row>
    <row r="9856" customFormat="false" ht="25.5" hidden="false" customHeight="false" outlineLevel="0" collapsed="false">
      <c r="A9856" s="2" t="n">
        <v>10133</v>
      </c>
      <c r="B9856" s="3" t="n">
        <v>43570</v>
      </c>
      <c r="C9856" s="2" t="s">
        <v>29860</v>
      </c>
      <c r="D9856" s="2" t="s">
        <v>29861</v>
      </c>
      <c r="E9856" s="2" t="s">
        <v>29862</v>
      </c>
      <c r="F9856" s="3" t="n">
        <v>43570</v>
      </c>
      <c r="G9856" s="2" t="s">
        <v>840</v>
      </c>
      <c r="J9856" s="2" t="s">
        <v>19</v>
      </c>
    </row>
    <row r="9857" customFormat="false" ht="25.5" hidden="false" customHeight="false" outlineLevel="0" collapsed="false">
      <c r="A9857" s="2" t="n">
        <v>10134</v>
      </c>
      <c r="B9857" s="3" t="n">
        <v>43570</v>
      </c>
      <c r="C9857" s="2" t="s">
        <v>29863</v>
      </c>
      <c r="D9857" s="2" t="s">
        <v>29864</v>
      </c>
      <c r="E9857" s="2" t="s">
        <v>29865</v>
      </c>
      <c r="F9857" s="3" t="n">
        <v>43570</v>
      </c>
      <c r="G9857" s="2" t="s">
        <v>840</v>
      </c>
      <c r="J9857" s="2" t="s">
        <v>19</v>
      </c>
    </row>
    <row r="9858" customFormat="false" ht="25.5" hidden="false" customHeight="false" outlineLevel="0" collapsed="false">
      <c r="A9858" s="2" t="n">
        <v>10135</v>
      </c>
      <c r="B9858" s="3" t="n">
        <v>43570</v>
      </c>
      <c r="C9858" s="2" t="s">
        <v>29866</v>
      </c>
      <c r="D9858" s="2" t="s">
        <v>29867</v>
      </c>
      <c r="E9858" s="2" t="s">
        <v>29868</v>
      </c>
      <c r="F9858" s="3" t="n">
        <v>43570</v>
      </c>
      <c r="G9858" s="2" t="s">
        <v>840</v>
      </c>
      <c r="J9858" s="2" t="s">
        <v>19</v>
      </c>
    </row>
    <row r="9859" customFormat="false" ht="25.5" hidden="false" customHeight="false" outlineLevel="0" collapsed="false">
      <c r="A9859" s="2" t="n">
        <v>10136</v>
      </c>
      <c r="B9859" s="3" t="n">
        <v>43570</v>
      </c>
      <c r="C9859" s="2" t="s">
        <v>29869</v>
      </c>
      <c r="D9859" s="2" t="s">
        <v>29870</v>
      </c>
      <c r="E9859" s="2" t="s">
        <v>29871</v>
      </c>
      <c r="F9859" s="3" t="n">
        <v>43570</v>
      </c>
      <c r="G9859" s="2" t="s">
        <v>840</v>
      </c>
      <c r="J9859" s="2" t="s">
        <v>19</v>
      </c>
    </row>
    <row r="9860" customFormat="false" ht="25.5" hidden="false" customHeight="false" outlineLevel="0" collapsed="false">
      <c r="A9860" s="2" t="n">
        <v>10137</v>
      </c>
      <c r="B9860" s="3" t="n">
        <v>43570</v>
      </c>
      <c r="C9860" s="2" t="s">
        <v>29872</v>
      </c>
      <c r="D9860" s="2" t="s">
        <v>29873</v>
      </c>
      <c r="E9860" s="2" t="s">
        <v>29874</v>
      </c>
      <c r="F9860" s="3" t="n">
        <v>43570</v>
      </c>
      <c r="G9860" s="2" t="s">
        <v>840</v>
      </c>
      <c r="J9860" s="2" t="s">
        <v>19</v>
      </c>
    </row>
    <row r="9861" customFormat="false" ht="25.5" hidden="false" customHeight="false" outlineLevel="0" collapsed="false">
      <c r="A9861" s="2" t="n">
        <v>10138</v>
      </c>
      <c r="B9861" s="3" t="n">
        <v>43570</v>
      </c>
      <c r="C9861" s="2" t="s">
        <v>29875</v>
      </c>
      <c r="D9861" s="2" t="s">
        <v>29876</v>
      </c>
      <c r="E9861" s="2" t="s">
        <v>29877</v>
      </c>
      <c r="F9861" s="3" t="n">
        <v>43570</v>
      </c>
      <c r="G9861" s="2" t="s">
        <v>840</v>
      </c>
      <c r="J9861" s="2" t="s">
        <v>19</v>
      </c>
    </row>
    <row r="9862" customFormat="false" ht="25.5" hidden="false" customHeight="false" outlineLevel="0" collapsed="false">
      <c r="A9862" s="2" t="n">
        <v>10139</v>
      </c>
      <c r="B9862" s="3" t="n">
        <v>43570</v>
      </c>
      <c r="C9862" s="2" t="s">
        <v>29878</v>
      </c>
      <c r="D9862" s="2" t="s">
        <v>29879</v>
      </c>
      <c r="E9862" s="2" t="s">
        <v>29880</v>
      </c>
      <c r="F9862" s="3" t="n">
        <v>43570</v>
      </c>
      <c r="G9862" s="2" t="s">
        <v>840</v>
      </c>
      <c r="J9862" s="2" t="s">
        <v>19</v>
      </c>
    </row>
    <row r="9863" customFormat="false" ht="25.5" hidden="false" customHeight="false" outlineLevel="0" collapsed="false">
      <c r="A9863" s="2" t="n">
        <v>10140</v>
      </c>
      <c r="B9863" s="3" t="n">
        <v>43570</v>
      </c>
      <c r="C9863" s="2" t="s">
        <v>29881</v>
      </c>
      <c r="D9863" s="2" t="s">
        <v>29882</v>
      </c>
      <c r="E9863" s="2" t="s">
        <v>29883</v>
      </c>
      <c r="F9863" s="3" t="n">
        <v>43570</v>
      </c>
      <c r="G9863" s="2" t="s">
        <v>840</v>
      </c>
      <c r="J9863" s="2" t="s">
        <v>19</v>
      </c>
    </row>
    <row r="9864" customFormat="false" ht="25.5" hidden="false" customHeight="false" outlineLevel="0" collapsed="false">
      <c r="A9864" s="2" t="n">
        <v>10141</v>
      </c>
      <c r="B9864" s="3" t="n">
        <v>43570</v>
      </c>
      <c r="C9864" s="2" t="s">
        <v>29884</v>
      </c>
      <c r="D9864" s="2" t="s">
        <v>29885</v>
      </c>
      <c r="E9864" s="2" t="s">
        <v>29886</v>
      </c>
      <c r="F9864" s="3" t="n">
        <v>43570</v>
      </c>
      <c r="G9864" s="2" t="s">
        <v>840</v>
      </c>
      <c r="J9864" s="2" t="s">
        <v>19</v>
      </c>
    </row>
    <row r="9865" customFormat="false" ht="25.5" hidden="false" customHeight="false" outlineLevel="0" collapsed="false">
      <c r="A9865" s="2" t="n">
        <v>10142</v>
      </c>
      <c r="B9865" s="3" t="n">
        <v>43570</v>
      </c>
      <c r="C9865" s="2" t="s">
        <v>29887</v>
      </c>
      <c r="D9865" s="2" t="s">
        <v>29888</v>
      </c>
      <c r="E9865" s="2" t="s">
        <v>29889</v>
      </c>
      <c r="F9865" s="3" t="n">
        <v>43570</v>
      </c>
      <c r="G9865" s="2" t="s">
        <v>840</v>
      </c>
      <c r="J9865" s="2" t="s">
        <v>19</v>
      </c>
    </row>
    <row r="9866" customFormat="false" ht="25.5" hidden="false" customHeight="false" outlineLevel="0" collapsed="false">
      <c r="A9866" s="2" t="n">
        <v>10143</v>
      </c>
      <c r="B9866" s="3" t="n">
        <v>43574</v>
      </c>
      <c r="C9866" s="2" t="s">
        <v>29890</v>
      </c>
      <c r="D9866" s="2" t="s">
        <v>29891</v>
      </c>
      <c r="E9866" s="2" t="s">
        <v>29892</v>
      </c>
      <c r="F9866" s="3" t="n">
        <v>43574</v>
      </c>
      <c r="G9866" s="2" t="s">
        <v>1122</v>
      </c>
      <c r="J9866" s="2" t="s">
        <v>19</v>
      </c>
    </row>
    <row r="9867" customFormat="false" ht="25.5" hidden="false" customHeight="false" outlineLevel="0" collapsed="false">
      <c r="A9867" s="2" t="n">
        <v>10144</v>
      </c>
      <c r="B9867" s="3" t="n">
        <v>43574</v>
      </c>
      <c r="C9867" s="2" t="s">
        <v>29893</v>
      </c>
      <c r="D9867" s="2" t="s">
        <v>29894</v>
      </c>
      <c r="E9867" s="2" t="s">
        <v>29895</v>
      </c>
      <c r="F9867" s="3" t="n">
        <v>43574</v>
      </c>
      <c r="G9867" s="2" t="s">
        <v>1122</v>
      </c>
      <c r="J9867" s="2" t="s">
        <v>14</v>
      </c>
    </row>
    <row r="9868" customFormat="false" ht="25.5" hidden="false" customHeight="false" outlineLevel="0" collapsed="false">
      <c r="A9868" s="2" t="n">
        <v>10145</v>
      </c>
      <c r="B9868" s="3" t="n">
        <v>43574</v>
      </c>
      <c r="C9868" s="2" t="s">
        <v>29896</v>
      </c>
      <c r="D9868" s="2" t="s">
        <v>29897</v>
      </c>
      <c r="E9868" s="2" t="s">
        <v>29898</v>
      </c>
      <c r="F9868" s="3" t="n">
        <v>43574</v>
      </c>
      <c r="G9868" s="2" t="s">
        <v>1122</v>
      </c>
      <c r="J9868" s="2" t="s">
        <v>19</v>
      </c>
    </row>
    <row r="9869" customFormat="false" ht="25.5" hidden="false" customHeight="false" outlineLevel="0" collapsed="false">
      <c r="A9869" s="2" t="n">
        <v>10146</v>
      </c>
      <c r="B9869" s="3" t="n">
        <v>43574</v>
      </c>
      <c r="C9869" s="2" t="s">
        <v>29899</v>
      </c>
      <c r="D9869" s="2" t="s">
        <v>29900</v>
      </c>
      <c r="E9869" s="2" t="s">
        <v>29901</v>
      </c>
      <c r="F9869" s="3" t="n">
        <v>43574</v>
      </c>
      <c r="G9869" s="2" t="s">
        <v>1122</v>
      </c>
      <c r="J9869" s="2" t="s">
        <v>19</v>
      </c>
    </row>
    <row r="9870" customFormat="false" ht="25.5" hidden="false" customHeight="false" outlineLevel="0" collapsed="false">
      <c r="A9870" s="2" t="n">
        <v>10147</v>
      </c>
      <c r="B9870" s="3" t="n">
        <v>43574</v>
      </c>
      <c r="C9870" s="2" t="s">
        <v>29902</v>
      </c>
      <c r="D9870" s="2" t="s">
        <v>29903</v>
      </c>
      <c r="E9870" s="2" t="s">
        <v>29904</v>
      </c>
      <c r="F9870" s="3" t="n">
        <v>43574</v>
      </c>
      <c r="G9870" s="2" t="s">
        <v>1122</v>
      </c>
      <c r="J9870" s="2" t="s">
        <v>19</v>
      </c>
    </row>
    <row r="9871" customFormat="false" ht="25.5" hidden="false" customHeight="false" outlineLevel="0" collapsed="false">
      <c r="A9871" s="2" t="n">
        <v>10148</v>
      </c>
      <c r="B9871" s="3" t="n">
        <v>43574</v>
      </c>
      <c r="C9871" s="2" t="s">
        <v>29905</v>
      </c>
      <c r="D9871" s="2" t="s">
        <v>29906</v>
      </c>
      <c r="E9871" s="2" t="s">
        <v>29907</v>
      </c>
      <c r="F9871" s="3" t="n">
        <v>43574</v>
      </c>
      <c r="G9871" s="2" t="s">
        <v>1122</v>
      </c>
      <c r="J9871" s="2" t="s">
        <v>19</v>
      </c>
    </row>
    <row r="9872" customFormat="false" ht="25.5" hidden="false" customHeight="false" outlineLevel="0" collapsed="false">
      <c r="A9872" s="2" t="n">
        <v>10149</v>
      </c>
      <c r="B9872" s="3" t="n">
        <v>43574</v>
      </c>
      <c r="C9872" s="2" t="s">
        <v>29908</v>
      </c>
      <c r="D9872" s="2" t="s">
        <v>29909</v>
      </c>
      <c r="E9872" s="2" t="s">
        <v>29910</v>
      </c>
      <c r="F9872" s="3" t="n">
        <v>43574</v>
      </c>
      <c r="G9872" s="2" t="s">
        <v>1122</v>
      </c>
      <c r="J9872" s="2" t="s">
        <v>19</v>
      </c>
    </row>
    <row r="9873" customFormat="false" ht="25.5" hidden="false" customHeight="false" outlineLevel="0" collapsed="false">
      <c r="A9873" s="2" t="n">
        <v>10150</v>
      </c>
      <c r="B9873" s="3" t="n">
        <v>43574</v>
      </c>
      <c r="C9873" s="2" t="s">
        <v>29911</v>
      </c>
      <c r="D9873" s="2" t="s">
        <v>29912</v>
      </c>
      <c r="E9873" s="2" t="s">
        <v>29913</v>
      </c>
      <c r="F9873" s="3" t="n">
        <v>43574</v>
      </c>
      <c r="G9873" s="2" t="s">
        <v>1122</v>
      </c>
      <c r="J9873" s="2" t="s">
        <v>19</v>
      </c>
    </row>
    <row r="9874" customFormat="false" ht="25.5" hidden="false" customHeight="false" outlineLevel="0" collapsed="false">
      <c r="A9874" s="2" t="n">
        <v>10151</v>
      </c>
      <c r="B9874" s="3" t="n">
        <v>43574</v>
      </c>
      <c r="C9874" s="2" t="s">
        <v>29914</v>
      </c>
      <c r="D9874" s="2" t="s">
        <v>29915</v>
      </c>
      <c r="E9874" s="2" t="s">
        <v>29916</v>
      </c>
      <c r="F9874" s="3" t="n">
        <v>43574</v>
      </c>
      <c r="G9874" s="2" t="s">
        <v>1122</v>
      </c>
      <c r="J9874" s="2" t="s">
        <v>19</v>
      </c>
    </row>
    <row r="9875" customFormat="false" ht="25.5" hidden="false" customHeight="false" outlineLevel="0" collapsed="false">
      <c r="A9875" s="2" t="n">
        <v>10152</v>
      </c>
      <c r="B9875" s="3" t="n">
        <v>43574</v>
      </c>
      <c r="C9875" s="2" t="s">
        <v>29917</v>
      </c>
      <c r="D9875" s="2" t="s">
        <v>29918</v>
      </c>
      <c r="E9875" s="2" t="s">
        <v>29919</v>
      </c>
      <c r="F9875" s="3" t="n">
        <v>43574</v>
      </c>
      <c r="G9875" s="2" t="s">
        <v>1122</v>
      </c>
      <c r="J9875" s="2" t="s">
        <v>19</v>
      </c>
    </row>
    <row r="9876" customFormat="false" ht="25.5" hidden="false" customHeight="false" outlineLevel="0" collapsed="false">
      <c r="A9876" s="2" t="n">
        <v>10153</v>
      </c>
      <c r="B9876" s="3" t="n">
        <v>43574</v>
      </c>
      <c r="C9876" s="2" t="s">
        <v>29920</v>
      </c>
      <c r="D9876" s="2" t="s">
        <v>29921</v>
      </c>
      <c r="E9876" s="2" t="s">
        <v>29922</v>
      </c>
      <c r="F9876" s="3" t="n">
        <v>43574</v>
      </c>
      <c r="G9876" s="2" t="s">
        <v>1122</v>
      </c>
      <c r="J9876" s="2" t="s">
        <v>19</v>
      </c>
    </row>
    <row r="9877" customFormat="false" ht="25.5" hidden="false" customHeight="false" outlineLevel="0" collapsed="false">
      <c r="A9877" s="2" t="n">
        <v>10154</v>
      </c>
      <c r="B9877" s="3" t="n">
        <v>43574</v>
      </c>
      <c r="C9877" s="2" t="s">
        <v>29923</v>
      </c>
      <c r="D9877" s="2" t="s">
        <v>29924</v>
      </c>
      <c r="E9877" s="2" t="s">
        <v>29925</v>
      </c>
      <c r="F9877" s="3" t="n">
        <v>43574</v>
      </c>
      <c r="G9877" s="2" t="s">
        <v>1122</v>
      </c>
      <c r="J9877" s="2" t="s">
        <v>19</v>
      </c>
    </row>
    <row r="9878" customFormat="false" ht="25.5" hidden="false" customHeight="false" outlineLevel="0" collapsed="false">
      <c r="A9878" s="2" t="n">
        <v>10155</v>
      </c>
      <c r="B9878" s="3" t="n">
        <v>43574</v>
      </c>
      <c r="C9878" s="2" t="s">
        <v>29926</v>
      </c>
      <c r="D9878" s="2" t="s">
        <v>29927</v>
      </c>
      <c r="E9878" s="2" t="s">
        <v>29928</v>
      </c>
      <c r="F9878" s="3" t="n">
        <v>43574</v>
      </c>
      <c r="G9878" s="2" t="s">
        <v>1122</v>
      </c>
      <c r="J9878" s="2" t="s">
        <v>19</v>
      </c>
    </row>
    <row r="9879" customFormat="false" ht="25.5" hidden="false" customHeight="false" outlineLevel="0" collapsed="false">
      <c r="A9879" s="2" t="n">
        <v>10156</v>
      </c>
      <c r="B9879" s="3" t="n">
        <v>43574</v>
      </c>
      <c r="C9879" s="2" t="s">
        <v>29929</v>
      </c>
      <c r="D9879" s="2" t="s">
        <v>29930</v>
      </c>
      <c r="E9879" s="2" t="s">
        <v>29931</v>
      </c>
      <c r="F9879" s="3" t="n">
        <v>43574</v>
      </c>
      <c r="G9879" s="2" t="s">
        <v>1122</v>
      </c>
      <c r="J9879" s="2" t="s">
        <v>19</v>
      </c>
    </row>
    <row r="9880" customFormat="false" ht="25.5" hidden="false" customHeight="false" outlineLevel="0" collapsed="false">
      <c r="A9880" s="2" t="n">
        <v>10157</v>
      </c>
      <c r="B9880" s="3" t="n">
        <v>43574</v>
      </c>
      <c r="C9880" s="2" t="s">
        <v>29932</v>
      </c>
      <c r="D9880" s="2" t="s">
        <v>29933</v>
      </c>
      <c r="E9880" s="2" t="s">
        <v>29934</v>
      </c>
      <c r="F9880" s="3" t="n">
        <v>43574</v>
      </c>
      <c r="G9880" s="2" t="s">
        <v>1122</v>
      </c>
      <c r="J9880" s="2" t="s">
        <v>14</v>
      </c>
    </row>
    <row r="9881" customFormat="false" ht="25.5" hidden="false" customHeight="false" outlineLevel="0" collapsed="false">
      <c r="A9881" s="2" t="n">
        <v>10158</v>
      </c>
      <c r="B9881" s="3" t="n">
        <v>43574</v>
      </c>
      <c r="C9881" s="2" t="s">
        <v>29935</v>
      </c>
      <c r="D9881" s="2" t="s">
        <v>29936</v>
      </c>
      <c r="E9881" s="2" t="s">
        <v>29937</v>
      </c>
      <c r="F9881" s="3" t="n">
        <v>43574</v>
      </c>
      <c r="G9881" s="2" t="s">
        <v>1122</v>
      </c>
      <c r="J9881" s="2" t="s">
        <v>19</v>
      </c>
    </row>
    <row r="9882" customFormat="false" ht="25.5" hidden="false" customHeight="false" outlineLevel="0" collapsed="false">
      <c r="A9882" s="2" t="n">
        <v>10159</v>
      </c>
      <c r="B9882" s="3" t="n">
        <v>43574</v>
      </c>
      <c r="C9882" s="2" t="s">
        <v>29938</v>
      </c>
      <c r="D9882" s="2" t="s">
        <v>29939</v>
      </c>
      <c r="E9882" s="2" t="s">
        <v>29940</v>
      </c>
      <c r="F9882" s="3" t="n">
        <v>43574</v>
      </c>
      <c r="G9882" s="2" t="s">
        <v>1122</v>
      </c>
      <c r="J9882" s="2" t="s">
        <v>19</v>
      </c>
    </row>
    <row r="9883" customFormat="false" ht="25.5" hidden="false" customHeight="false" outlineLevel="0" collapsed="false">
      <c r="A9883" s="2" t="n">
        <v>10160</v>
      </c>
      <c r="B9883" s="3" t="n">
        <v>43574</v>
      </c>
      <c r="C9883" s="2" t="s">
        <v>29941</v>
      </c>
      <c r="D9883" s="2" t="s">
        <v>29942</v>
      </c>
      <c r="E9883" s="2" t="s">
        <v>29943</v>
      </c>
      <c r="F9883" s="3" t="n">
        <v>43574</v>
      </c>
      <c r="G9883" s="2" t="s">
        <v>1122</v>
      </c>
      <c r="J9883" s="2" t="s">
        <v>19</v>
      </c>
    </row>
    <row r="9884" customFormat="false" ht="25.5" hidden="false" customHeight="false" outlineLevel="0" collapsed="false">
      <c r="A9884" s="2" t="n">
        <v>10161</v>
      </c>
      <c r="B9884" s="3" t="n">
        <v>43574</v>
      </c>
      <c r="C9884" s="2" t="s">
        <v>29944</v>
      </c>
      <c r="D9884" s="2" t="s">
        <v>29945</v>
      </c>
      <c r="E9884" s="2" t="s">
        <v>29946</v>
      </c>
      <c r="F9884" s="3" t="n">
        <v>43574</v>
      </c>
      <c r="G9884" s="2" t="s">
        <v>1122</v>
      </c>
      <c r="J9884" s="2" t="s">
        <v>19</v>
      </c>
    </row>
    <row r="9885" customFormat="false" ht="25.5" hidden="false" customHeight="false" outlineLevel="0" collapsed="false">
      <c r="A9885" s="2" t="n">
        <v>10162</v>
      </c>
      <c r="B9885" s="3" t="n">
        <v>43574</v>
      </c>
      <c r="C9885" s="2" t="s">
        <v>29947</v>
      </c>
      <c r="D9885" s="2" t="s">
        <v>29948</v>
      </c>
      <c r="E9885" s="2" t="s">
        <v>29949</v>
      </c>
      <c r="F9885" s="3" t="n">
        <v>43574</v>
      </c>
      <c r="G9885" s="2" t="s">
        <v>1122</v>
      </c>
      <c r="J9885" s="2" t="s">
        <v>19</v>
      </c>
    </row>
    <row r="9886" customFormat="false" ht="25.5" hidden="false" customHeight="false" outlineLevel="0" collapsed="false">
      <c r="A9886" s="2" t="n">
        <v>10163</v>
      </c>
      <c r="B9886" s="3" t="n">
        <v>43574</v>
      </c>
      <c r="C9886" s="2" t="s">
        <v>29950</v>
      </c>
      <c r="D9886" s="2" t="s">
        <v>29951</v>
      </c>
      <c r="E9886" s="2" t="s">
        <v>29952</v>
      </c>
      <c r="F9886" s="3" t="n">
        <v>43574</v>
      </c>
      <c r="G9886" s="2" t="s">
        <v>1122</v>
      </c>
      <c r="J9886" s="2" t="s">
        <v>19</v>
      </c>
    </row>
    <row r="9887" customFormat="false" ht="25.5" hidden="false" customHeight="false" outlineLevel="0" collapsed="false">
      <c r="A9887" s="2" t="n">
        <v>10164</v>
      </c>
      <c r="B9887" s="3" t="n">
        <v>43574</v>
      </c>
      <c r="C9887" s="2" t="s">
        <v>29953</v>
      </c>
      <c r="D9887" s="2" t="s">
        <v>29954</v>
      </c>
      <c r="E9887" s="2" t="s">
        <v>29955</v>
      </c>
      <c r="F9887" s="3" t="n">
        <v>43574</v>
      </c>
      <c r="G9887" s="2" t="s">
        <v>1122</v>
      </c>
      <c r="J9887" s="2" t="s">
        <v>19</v>
      </c>
    </row>
    <row r="9888" customFormat="false" ht="25.5" hidden="false" customHeight="false" outlineLevel="0" collapsed="false">
      <c r="A9888" s="2" t="n">
        <v>10165</v>
      </c>
      <c r="B9888" s="3" t="n">
        <v>43574</v>
      </c>
      <c r="C9888" s="2" t="s">
        <v>29956</v>
      </c>
      <c r="D9888" s="2" t="s">
        <v>29957</v>
      </c>
      <c r="E9888" s="2" t="s">
        <v>29958</v>
      </c>
      <c r="F9888" s="3" t="n">
        <v>43574</v>
      </c>
      <c r="G9888" s="2" t="s">
        <v>1122</v>
      </c>
      <c r="J9888" s="2" t="s">
        <v>19</v>
      </c>
    </row>
    <row r="9889" customFormat="false" ht="25.5" hidden="false" customHeight="false" outlineLevel="0" collapsed="false">
      <c r="A9889" s="2" t="n">
        <v>10166</v>
      </c>
      <c r="B9889" s="3" t="n">
        <v>43574</v>
      </c>
      <c r="C9889" s="2" t="s">
        <v>29959</v>
      </c>
      <c r="D9889" s="2" t="s">
        <v>29960</v>
      </c>
      <c r="E9889" s="2" t="s">
        <v>29961</v>
      </c>
      <c r="F9889" s="3" t="n">
        <v>43574</v>
      </c>
      <c r="G9889" s="2" t="s">
        <v>1122</v>
      </c>
      <c r="J9889" s="2" t="s">
        <v>19</v>
      </c>
    </row>
    <row r="9890" customFormat="false" ht="25.5" hidden="false" customHeight="false" outlineLevel="0" collapsed="false">
      <c r="A9890" s="2" t="n">
        <v>10167</v>
      </c>
      <c r="B9890" s="3" t="n">
        <v>43574</v>
      </c>
      <c r="C9890" s="2" t="s">
        <v>29962</v>
      </c>
      <c r="D9890" s="2" t="s">
        <v>29963</v>
      </c>
      <c r="E9890" s="2" t="s">
        <v>29964</v>
      </c>
      <c r="F9890" s="3" t="n">
        <v>43574</v>
      </c>
      <c r="G9890" s="2" t="s">
        <v>1122</v>
      </c>
      <c r="J9890" s="2" t="s">
        <v>19</v>
      </c>
    </row>
    <row r="9891" customFormat="false" ht="25.5" hidden="false" customHeight="false" outlineLevel="0" collapsed="false">
      <c r="A9891" s="2" t="n">
        <v>10168</v>
      </c>
      <c r="B9891" s="3" t="n">
        <v>43797</v>
      </c>
      <c r="C9891" s="2" t="s">
        <v>29965</v>
      </c>
      <c r="D9891" s="2" t="s">
        <v>29966</v>
      </c>
      <c r="E9891" s="2" t="s">
        <v>29967</v>
      </c>
      <c r="F9891" s="3" t="n">
        <v>43574</v>
      </c>
      <c r="G9891" s="2" t="s">
        <v>1122</v>
      </c>
      <c r="J9891" s="2" t="s">
        <v>19</v>
      </c>
    </row>
    <row r="9892" customFormat="false" ht="25.5" hidden="false" customHeight="false" outlineLevel="0" collapsed="false">
      <c r="A9892" s="2" t="n">
        <v>10169</v>
      </c>
      <c r="B9892" s="3" t="n">
        <v>43574</v>
      </c>
      <c r="C9892" s="2" t="s">
        <v>29968</v>
      </c>
      <c r="D9892" s="2" t="s">
        <v>29969</v>
      </c>
      <c r="E9892" s="2" t="s">
        <v>29970</v>
      </c>
      <c r="F9892" s="3" t="n">
        <v>43574</v>
      </c>
      <c r="G9892" s="2" t="s">
        <v>1122</v>
      </c>
      <c r="J9892" s="2" t="s">
        <v>19</v>
      </c>
    </row>
    <row r="9893" customFormat="false" ht="25.5" hidden="false" customHeight="false" outlineLevel="0" collapsed="false">
      <c r="A9893" s="2" t="n">
        <v>10170</v>
      </c>
      <c r="B9893" s="3" t="n">
        <v>43574</v>
      </c>
      <c r="C9893" s="2" t="s">
        <v>29971</v>
      </c>
      <c r="D9893" s="2" t="s">
        <v>29972</v>
      </c>
      <c r="E9893" s="2" t="s">
        <v>29973</v>
      </c>
      <c r="F9893" s="3" t="n">
        <v>43574</v>
      </c>
      <c r="G9893" s="2" t="s">
        <v>1122</v>
      </c>
      <c r="J9893" s="2" t="s">
        <v>19</v>
      </c>
    </row>
    <row r="9894" customFormat="false" ht="25.5" hidden="false" customHeight="false" outlineLevel="0" collapsed="false">
      <c r="A9894" s="2" t="n">
        <v>10171</v>
      </c>
      <c r="B9894" s="3" t="n">
        <v>43585</v>
      </c>
      <c r="C9894" s="2" t="s">
        <v>29974</v>
      </c>
      <c r="D9894" s="2" t="s">
        <v>29975</v>
      </c>
      <c r="E9894" s="2" t="s">
        <v>29976</v>
      </c>
      <c r="F9894" s="3" t="n">
        <v>43585</v>
      </c>
      <c r="G9894" s="2" t="s">
        <v>475</v>
      </c>
      <c r="J9894" s="2" t="s">
        <v>19</v>
      </c>
    </row>
    <row r="9895" customFormat="false" ht="25.5" hidden="false" customHeight="false" outlineLevel="0" collapsed="false">
      <c r="A9895" s="2" t="n">
        <v>10172</v>
      </c>
      <c r="B9895" s="3" t="n">
        <v>43585</v>
      </c>
      <c r="C9895" s="2" t="s">
        <v>5957</v>
      </c>
      <c r="D9895" s="2" t="s">
        <v>29977</v>
      </c>
      <c r="E9895" s="2" t="s">
        <v>29978</v>
      </c>
      <c r="F9895" s="3" t="n">
        <v>43585</v>
      </c>
      <c r="G9895" s="2" t="s">
        <v>475</v>
      </c>
      <c r="J9895" s="2" t="s">
        <v>19</v>
      </c>
    </row>
    <row r="9896" customFormat="false" ht="25.5" hidden="false" customHeight="false" outlineLevel="0" collapsed="false">
      <c r="A9896" s="2" t="n">
        <v>10173</v>
      </c>
      <c r="B9896" s="3" t="n">
        <v>43585</v>
      </c>
      <c r="C9896" s="2" t="s">
        <v>29979</v>
      </c>
      <c r="D9896" s="2" t="s">
        <v>29980</v>
      </c>
      <c r="E9896" s="2" t="s">
        <v>29981</v>
      </c>
      <c r="F9896" s="3" t="n">
        <v>43585</v>
      </c>
      <c r="G9896" s="2" t="s">
        <v>475</v>
      </c>
      <c r="J9896" s="2" t="s">
        <v>19</v>
      </c>
    </row>
    <row r="9897" customFormat="false" ht="25.5" hidden="false" customHeight="false" outlineLevel="0" collapsed="false">
      <c r="A9897" s="2" t="n">
        <v>10174</v>
      </c>
      <c r="B9897" s="3" t="n">
        <v>43585</v>
      </c>
      <c r="C9897" s="2" t="s">
        <v>29982</v>
      </c>
      <c r="D9897" s="2" t="s">
        <v>29983</v>
      </c>
      <c r="E9897" s="2" t="s">
        <v>29984</v>
      </c>
      <c r="F9897" s="3" t="n">
        <v>43585</v>
      </c>
      <c r="G9897" s="2" t="s">
        <v>475</v>
      </c>
      <c r="J9897" s="2" t="s">
        <v>19</v>
      </c>
    </row>
    <row r="9898" customFormat="false" ht="25.5" hidden="false" customHeight="false" outlineLevel="0" collapsed="false">
      <c r="A9898" s="2" t="n">
        <v>10175</v>
      </c>
      <c r="B9898" s="3" t="n">
        <v>43585</v>
      </c>
      <c r="C9898" s="2" t="s">
        <v>29985</v>
      </c>
      <c r="D9898" s="2" t="s">
        <v>29986</v>
      </c>
      <c r="E9898" s="2" t="s">
        <v>29987</v>
      </c>
      <c r="F9898" s="3" t="n">
        <v>43585</v>
      </c>
      <c r="G9898" s="2" t="s">
        <v>475</v>
      </c>
      <c r="J9898" s="2" t="s">
        <v>19</v>
      </c>
    </row>
    <row r="9899" customFormat="false" ht="25.5" hidden="false" customHeight="false" outlineLevel="0" collapsed="false">
      <c r="A9899" s="2" t="n">
        <v>10176</v>
      </c>
      <c r="B9899" s="3" t="n">
        <v>43585</v>
      </c>
      <c r="C9899" s="2" t="s">
        <v>29988</v>
      </c>
      <c r="D9899" s="2" t="s">
        <v>29989</v>
      </c>
      <c r="E9899" s="2" t="s">
        <v>29990</v>
      </c>
      <c r="F9899" s="3" t="n">
        <v>43585</v>
      </c>
      <c r="G9899" s="2" t="s">
        <v>475</v>
      </c>
      <c r="J9899" s="2" t="s">
        <v>19</v>
      </c>
    </row>
    <row r="9900" customFormat="false" ht="25.5" hidden="false" customHeight="false" outlineLevel="0" collapsed="false">
      <c r="A9900" s="2" t="n">
        <v>10177</v>
      </c>
      <c r="B9900" s="3" t="n">
        <v>43585</v>
      </c>
      <c r="C9900" s="2" t="s">
        <v>29991</v>
      </c>
      <c r="D9900" s="2" t="s">
        <v>29992</v>
      </c>
      <c r="E9900" s="2" t="s">
        <v>29993</v>
      </c>
      <c r="F9900" s="3" t="n">
        <v>43585</v>
      </c>
      <c r="G9900" s="2" t="s">
        <v>475</v>
      </c>
      <c r="J9900" s="2" t="s">
        <v>19</v>
      </c>
    </row>
    <row r="9901" customFormat="false" ht="25.5" hidden="false" customHeight="false" outlineLevel="0" collapsed="false">
      <c r="A9901" s="2" t="n">
        <v>10178</v>
      </c>
      <c r="B9901" s="3" t="n">
        <v>43585</v>
      </c>
      <c r="C9901" s="2" t="s">
        <v>29994</v>
      </c>
      <c r="D9901" s="2" t="s">
        <v>29995</v>
      </c>
      <c r="E9901" s="2" t="s">
        <v>29996</v>
      </c>
      <c r="F9901" s="3" t="n">
        <v>43585</v>
      </c>
      <c r="G9901" s="2" t="s">
        <v>475</v>
      </c>
      <c r="J9901" s="2" t="s">
        <v>19</v>
      </c>
    </row>
    <row r="9902" customFormat="false" ht="25.5" hidden="false" customHeight="false" outlineLevel="0" collapsed="false">
      <c r="A9902" s="2" t="n">
        <v>10179</v>
      </c>
      <c r="B9902" s="3" t="n">
        <v>43585</v>
      </c>
      <c r="C9902" s="2" t="s">
        <v>29997</v>
      </c>
      <c r="D9902" s="2" t="s">
        <v>29998</v>
      </c>
      <c r="E9902" s="2" t="s">
        <v>29999</v>
      </c>
      <c r="F9902" s="3" t="n">
        <v>43585</v>
      </c>
      <c r="G9902" s="2" t="s">
        <v>475</v>
      </c>
      <c r="J9902" s="2" t="s">
        <v>19</v>
      </c>
    </row>
    <row r="9903" customFormat="false" ht="25.5" hidden="false" customHeight="false" outlineLevel="0" collapsed="false">
      <c r="A9903" s="2" t="n">
        <v>10180</v>
      </c>
      <c r="B9903" s="3" t="n">
        <v>43585</v>
      </c>
      <c r="C9903" s="2" t="s">
        <v>30000</v>
      </c>
      <c r="D9903" s="2" t="s">
        <v>30001</v>
      </c>
      <c r="E9903" s="2" t="s">
        <v>30002</v>
      </c>
      <c r="F9903" s="3" t="n">
        <v>43585</v>
      </c>
      <c r="G9903" s="2" t="s">
        <v>475</v>
      </c>
      <c r="J9903" s="2" t="s">
        <v>19</v>
      </c>
    </row>
    <row r="9904" customFormat="false" ht="25.5" hidden="false" customHeight="false" outlineLevel="0" collapsed="false">
      <c r="A9904" s="2" t="n">
        <v>10181</v>
      </c>
      <c r="B9904" s="3" t="n">
        <v>43585</v>
      </c>
      <c r="C9904" s="2" t="s">
        <v>30003</v>
      </c>
      <c r="D9904" s="2" t="s">
        <v>30004</v>
      </c>
      <c r="E9904" s="2" t="s">
        <v>30005</v>
      </c>
      <c r="F9904" s="3" t="n">
        <v>43585</v>
      </c>
      <c r="G9904" s="2" t="s">
        <v>475</v>
      </c>
      <c r="J9904" s="2" t="s">
        <v>19</v>
      </c>
    </row>
    <row r="9905" customFormat="false" ht="25.5" hidden="false" customHeight="false" outlineLevel="0" collapsed="false">
      <c r="A9905" s="2" t="n">
        <v>10182</v>
      </c>
      <c r="B9905" s="3" t="n">
        <v>43585</v>
      </c>
      <c r="C9905" s="2" t="s">
        <v>30006</v>
      </c>
      <c r="D9905" s="2" t="s">
        <v>30007</v>
      </c>
      <c r="E9905" s="2" t="s">
        <v>30008</v>
      </c>
      <c r="F9905" s="3" t="n">
        <v>43585</v>
      </c>
      <c r="G9905" s="2" t="s">
        <v>475</v>
      </c>
      <c r="J9905" s="2" t="s">
        <v>19</v>
      </c>
    </row>
    <row r="9906" customFormat="false" ht="25.5" hidden="false" customHeight="false" outlineLevel="0" collapsed="false">
      <c r="A9906" s="2" t="n">
        <v>10183</v>
      </c>
      <c r="B9906" s="3" t="n">
        <v>43585</v>
      </c>
      <c r="C9906" s="2" t="s">
        <v>30009</v>
      </c>
      <c r="D9906" s="2" t="s">
        <v>30010</v>
      </c>
      <c r="E9906" s="2" t="s">
        <v>30011</v>
      </c>
      <c r="F9906" s="3" t="n">
        <v>43585</v>
      </c>
      <c r="G9906" s="2" t="s">
        <v>475</v>
      </c>
      <c r="J9906" s="2" t="s">
        <v>19</v>
      </c>
    </row>
    <row r="9907" customFormat="false" ht="25.5" hidden="false" customHeight="false" outlineLevel="0" collapsed="false">
      <c r="A9907" s="2" t="n">
        <v>10184</v>
      </c>
      <c r="B9907" s="3" t="n">
        <v>43585</v>
      </c>
      <c r="C9907" s="2" t="s">
        <v>30012</v>
      </c>
      <c r="D9907" s="2" t="s">
        <v>30013</v>
      </c>
      <c r="E9907" s="2" t="s">
        <v>30014</v>
      </c>
      <c r="F9907" s="3" t="n">
        <v>43585</v>
      </c>
      <c r="G9907" s="2" t="s">
        <v>475</v>
      </c>
      <c r="J9907" s="2" t="s">
        <v>19</v>
      </c>
    </row>
    <row r="9908" customFormat="false" ht="25.5" hidden="false" customHeight="false" outlineLevel="0" collapsed="false">
      <c r="A9908" s="2" t="n">
        <v>10185</v>
      </c>
      <c r="B9908" s="3" t="n">
        <v>43585</v>
      </c>
      <c r="C9908" s="2" t="s">
        <v>30015</v>
      </c>
      <c r="D9908" s="2" t="s">
        <v>30016</v>
      </c>
      <c r="E9908" s="2" t="s">
        <v>30017</v>
      </c>
      <c r="F9908" s="3" t="n">
        <v>43585</v>
      </c>
      <c r="G9908" s="2" t="s">
        <v>475</v>
      </c>
      <c r="J9908" s="2" t="s">
        <v>19</v>
      </c>
    </row>
    <row r="9909" customFormat="false" ht="25.5" hidden="false" customHeight="false" outlineLevel="0" collapsed="false">
      <c r="A9909" s="2" t="n">
        <v>10186</v>
      </c>
      <c r="B9909" s="3" t="n">
        <v>43585</v>
      </c>
      <c r="C9909" s="2" t="s">
        <v>30018</v>
      </c>
      <c r="D9909" s="2" t="s">
        <v>30019</v>
      </c>
      <c r="E9909" s="2" t="s">
        <v>30020</v>
      </c>
      <c r="F9909" s="3" t="n">
        <v>43585</v>
      </c>
      <c r="G9909" s="2" t="s">
        <v>475</v>
      </c>
      <c r="J9909" s="2" t="s">
        <v>19</v>
      </c>
    </row>
    <row r="9910" customFormat="false" ht="25.5" hidden="false" customHeight="false" outlineLevel="0" collapsed="false">
      <c r="A9910" s="2" t="n">
        <v>10187</v>
      </c>
      <c r="B9910" s="3" t="n">
        <v>43585</v>
      </c>
      <c r="C9910" s="2" t="s">
        <v>30021</v>
      </c>
      <c r="D9910" s="2" t="s">
        <v>30022</v>
      </c>
      <c r="E9910" s="2" t="s">
        <v>30023</v>
      </c>
      <c r="F9910" s="3" t="n">
        <v>43585</v>
      </c>
      <c r="G9910" s="2" t="s">
        <v>475</v>
      </c>
      <c r="J9910" s="2" t="s">
        <v>19</v>
      </c>
    </row>
    <row r="9911" customFormat="false" ht="25.5" hidden="false" customHeight="false" outlineLevel="0" collapsed="false">
      <c r="A9911" s="2" t="n">
        <v>10188</v>
      </c>
      <c r="B9911" s="3" t="n">
        <v>43585</v>
      </c>
      <c r="C9911" s="2" t="s">
        <v>30024</v>
      </c>
      <c r="D9911" s="2" t="s">
        <v>30025</v>
      </c>
      <c r="E9911" s="2" t="s">
        <v>30026</v>
      </c>
      <c r="F9911" s="3" t="n">
        <v>43585</v>
      </c>
      <c r="G9911" s="2" t="s">
        <v>475</v>
      </c>
      <c r="J9911" s="2" t="s">
        <v>19</v>
      </c>
    </row>
    <row r="9912" customFormat="false" ht="25.5" hidden="false" customHeight="false" outlineLevel="0" collapsed="false">
      <c r="A9912" s="2" t="n">
        <v>10189</v>
      </c>
      <c r="B9912" s="3" t="n">
        <v>43585</v>
      </c>
      <c r="C9912" s="2" t="s">
        <v>30027</v>
      </c>
      <c r="D9912" s="2" t="s">
        <v>30028</v>
      </c>
      <c r="E9912" s="2" t="s">
        <v>30029</v>
      </c>
      <c r="F9912" s="3" t="n">
        <v>43585</v>
      </c>
      <c r="G9912" s="2" t="s">
        <v>475</v>
      </c>
      <c r="J9912" s="2" t="s">
        <v>19</v>
      </c>
    </row>
    <row r="9913" customFormat="false" ht="12.75" hidden="false" customHeight="false" outlineLevel="0" collapsed="false">
      <c r="A9913" s="2" t="n">
        <v>10190</v>
      </c>
      <c r="B9913" s="3" t="n">
        <v>43585</v>
      </c>
      <c r="C9913" s="2" t="s">
        <v>30030</v>
      </c>
      <c r="D9913" s="2" t="s">
        <v>30031</v>
      </c>
      <c r="E9913" s="2" t="s">
        <v>30032</v>
      </c>
      <c r="F9913" s="3" t="n">
        <v>43585</v>
      </c>
      <c r="G9913" s="2" t="s">
        <v>475</v>
      </c>
      <c r="J9913" s="2" t="s">
        <v>14</v>
      </c>
    </row>
    <row r="9914" customFormat="false" ht="25.5" hidden="false" customHeight="false" outlineLevel="0" collapsed="false">
      <c r="A9914" s="2" t="n">
        <v>10191</v>
      </c>
      <c r="B9914" s="3" t="n">
        <v>43585</v>
      </c>
      <c r="C9914" s="2" t="s">
        <v>30033</v>
      </c>
      <c r="D9914" s="2" t="s">
        <v>30034</v>
      </c>
      <c r="E9914" s="2" t="s">
        <v>30035</v>
      </c>
      <c r="F9914" s="3" t="n">
        <v>43585</v>
      </c>
      <c r="G9914" s="2" t="s">
        <v>475</v>
      </c>
      <c r="J9914" s="2" t="s">
        <v>19</v>
      </c>
    </row>
    <row r="9915" customFormat="false" ht="25.5" hidden="false" customHeight="false" outlineLevel="0" collapsed="false">
      <c r="A9915" s="2" t="n">
        <v>10192</v>
      </c>
      <c r="B9915" s="3" t="n">
        <v>43585</v>
      </c>
      <c r="C9915" s="2" t="s">
        <v>30036</v>
      </c>
      <c r="D9915" s="2" t="s">
        <v>30037</v>
      </c>
      <c r="E9915" s="2" t="s">
        <v>30038</v>
      </c>
      <c r="F9915" s="3" t="n">
        <v>43585</v>
      </c>
      <c r="G9915" s="2" t="s">
        <v>475</v>
      </c>
      <c r="J9915" s="2" t="s">
        <v>19</v>
      </c>
    </row>
    <row r="9916" customFormat="false" ht="25.5" hidden="false" customHeight="false" outlineLevel="0" collapsed="false">
      <c r="A9916" s="2" t="n">
        <v>10193</v>
      </c>
      <c r="B9916" s="3" t="n">
        <v>43585</v>
      </c>
      <c r="C9916" s="2" t="s">
        <v>30039</v>
      </c>
      <c r="D9916" s="2" t="s">
        <v>30040</v>
      </c>
      <c r="E9916" s="2" t="s">
        <v>30041</v>
      </c>
      <c r="F9916" s="3" t="n">
        <v>43585</v>
      </c>
      <c r="G9916" s="2" t="s">
        <v>475</v>
      </c>
      <c r="J9916" s="2" t="s">
        <v>19</v>
      </c>
    </row>
    <row r="9917" customFormat="false" ht="25.5" hidden="false" customHeight="false" outlineLevel="0" collapsed="false">
      <c r="A9917" s="2" t="n">
        <v>10194</v>
      </c>
      <c r="B9917" s="3" t="n">
        <v>43585</v>
      </c>
      <c r="C9917" s="2" t="s">
        <v>10565</v>
      </c>
      <c r="D9917" s="2" t="s">
        <v>30042</v>
      </c>
      <c r="E9917" s="2" t="s">
        <v>30043</v>
      </c>
      <c r="F9917" s="3" t="n">
        <v>43585</v>
      </c>
      <c r="G9917" s="2" t="s">
        <v>475</v>
      </c>
      <c r="J9917" s="2" t="s">
        <v>19</v>
      </c>
    </row>
    <row r="9918" customFormat="false" ht="25.5" hidden="false" customHeight="false" outlineLevel="0" collapsed="false">
      <c r="A9918" s="2" t="n">
        <v>10195</v>
      </c>
      <c r="B9918" s="3" t="n">
        <v>43585</v>
      </c>
      <c r="C9918" s="2" t="s">
        <v>30044</v>
      </c>
      <c r="D9918" s="2" t="s">
        <v>30045</v>
      </c>
      <c r="E9918" s="2" t="s">
        <v>30046</v>
      </c>
      <c r="F9918" s="3" t="n">
        <v>43585</v>
      </c>
      <c r="G9918" s="2" t="s">
        <v>475</v>
      </c>
      <c r="J9918" s="2" t="s">
        <v>19</v>
      </c>
    </row>
    <row r="9919" customFormat="false" ht="25.5" hidden="false" customHeight="false" outlineLevel="0" collapsed="false">
      <c r="A9919" s="2" t="n">
        <v>10196</v>
      </c>
      <c r="B9919" s="3" t="n">
        <v>43585</v>
      </c>
      <c r="C9919" s="2" t="s">
        <v>30047</v>
      </c>
      <c r="D9919" s="2" t="s">
        <v>30048</v>
      </c>
      <c r="E9919" s="2" t="s">
        <v>30049</v>
      </c>
      <c r="F9919" s="3" t="n">
        <v>43585</v>
      </c>
      <c r="G9919" s="2" t="s">
        <v>475</v>
      </c>
      <c r="J9919" s="2" t="s">
        <v>19</v>
      </c>
    </row>
    <row r="9920" customFormat="false" ht="25.5" hidden="false" customHeight="false" outlineLevel="0" collapsed="false">
      <c r="A9920" s="2" t="n">
        <v>10197</v>
      </c>
      <c r="B9920" s="3" t="n">
        <v>43585</v>
      </c>
      <c r="C9920" s="2" t="s">
        <v>30050</v>
      </c>
      <c r="D9920" s="2" t="s">
        <v>30051</v>
      </c>
      <c r="E9920" s="2" t="s">
        <v>30052</v>
      </c>
      <c r="F9920" s="3" t="n">
        <v>43585</v>
      </c>
      <c r="G9920" s="2" t="s">
        <v>475</v>
      </c>
      <c r="J9920" s="2" t="s">
        <v>19</v>
      </c>
    </row>
    <row r="9921" customFormat="false" ht="25.5" hidden="false" customHeight="false" outlineLevel="0" collapsed="false">
      <c r="A9921" s="2" t="n">
        <v>10198</v>
      </c>
      <c r="B9921" s="3" t="n">
        <v>43585</v>
      </c>
      <c r="C9921" s="2" t="s">
        <v>30053</v>
      </c>
      <c r="D9921" s="2" t="s">
        <v>30054</v>
      </c>
      <c r="E9921" s="2" t="s">
        <v>30055</v>
      </c>
      <c r="F9921" s="3" t="n">
        <v>43585</v>
      </c>
      <c r="G9921" s="2" t="s">
        <v>475</v>
      </c>
      <c r="J9921" s="2" t="s">
        <v>19</v>
      </c>
    </row>
    <row r="9922" customFormat="false" ht="25.5" hidden="false" customHeight="false" outlineLevel="0" collapsed="false">
      <c r="A9922" s="2" t="n">
        <v>10199</v>
      </c>
      <c r="B9922" s="3" t="n">
        <v>43585</v>
      </c>
      <c r="C9922" s="2" t="s">
        <v>30056</v>
      </c>
      <c r="D9922" s="2" t="s">
        <v>30057</v>
      </c>
      <c r="E9922" s="2" t="s">
        <v>30058</v>
      </c>
      <c r="F9922" s="3" t="n">
        <v>43585</v>
      </c>
      <c r="G9922" s="2" t="s">
        <v>475</v>
      </c>
      <c r="J9922" s="2" t="s">
        <v>19</v>
      </c>
    </row>
    <row r="9923" customFormat="false" ht="25.5" hidden="false" customHeight="false" outlineLevel="0" collapsed="false">
      <c r="A9923" s="2" t="n">
        <v>10200</v>
      </c>
      <c r="B9923" s="3" t="n">
        <v>43585</v>
      </c>
      <c r="C9923" s="2" t="s">
        <v>30059</v>
      </c>
      <c r="D9923" s="2" t="s">
        <v>30060</v>
      </c>
      <c r="E9923" s="2" t="s">
        <v>30061</v>
      </c>
      <c r="F9923" s="3" t="n">
        <v>43585</v>
      </c>
      <c r="G9923" s="2" t="s">
        <v>475</v>
      </c>
      <c r="J9923" s="2" t="s">
        <v>19</v>
      </c>
    </row>
    <row r="9924" customFormat="false" ht="25.5" hidden="false" customHeight="false" outlineLevel="0" collapsed="false">
      <c r="A9924" s="2" t="n">
        <v>10201</v>
      </c>
      <c r="B9924" s="3" t="n">
        <v>43585</v>
      </c>
      <c r="C9924" s="2" t="s">
        <v>30062</v>
      </c>
      <c r="D9924" s="2" t="s">
        <v>30063</v>
      </c>
      <c r="E9924" s="2" t="s">
        <v>30064</v>
      </c>
      <c r="F9924" s="3" t="n">
        <v>43585</v>
      </c>
      <c r="G9924" s="2" t="s">
        <v>475</v>
      </c>
      <c r="J9924" s="2" t="s">
        <v>19</v>
      </c>
    </row>
    <row r="9925" customFormat="false" ht="25.5" hidden="false" customHeight="false" outlineLevel="0" collapsed="false">
      <c r="A9925" s="2" t="n">
        <v>10202</v>
      </c>
      <c r="B9925" s="3" t="n">
        <v>43585</v>
      </c>
      <c r="C9925" s="2" t="s">
        <v>30065</v>
      </c>
      <c r="D9925" s="2" t="s">
        <v>30066</v>
      </c>
      <c r="E9925" s="2" t="s">
        <v>30067</v>
      </c>
      <c r="F9925" s="3" t="n">
        <v>43585</v>
      </c>
      <c r="G9925" s="2" t="s">
        <v>475</v>
      </c>
      <c r="J9925" s="2" t="s">
        <v>19</v>
      </c>
    </row>
    <row r="9926" customFormat="false" ht="25.5" hidden="false" customHeight="false" outlineLevel="0" collapsed="false">
      <c r="A9926" s="2" t="n">
        <v>10203</v>
      </c>
      <c r="B9926" s="3" t="n">
        <v>43585</v>
      </c>
      <c r="C9926" s="2" t="s">
        <v>30068</v>
      </c>
      <c r="D9926" s="2" t="s">
        <v>30069</v>
      </c>
      <c r="E9926" s="2" t="s">
        <v>30070</v>
      </c>
      <c r="F9926" s="3" t="n">
        <v>43585</v>
      </c>
      <c r="G9926" s="2" t="s">
        <v>475</v>
      </c>
      <c r="J9926" s="2" t="s">
        <v>19</v>
      </c>
    </row>
    <row r="9927" customFormat="false" ht="25.5" hidden="false" customHeight="false" outlineLevel="0" collapsed="false">
      <c r="A9927" s="2" t="n">
        <v>10204</v>
      </c>
      <c r="B9927" s="3" t="n">
        <v>43585</v>
      </c>
      <c r="C9927" s="2" t="s">
        <v>30071</v>
      </c>
      <c r="D9927" s="2" t="s">
        <v>30072</v>
      </c>
      <c r="E9927" s="2" t="s">
        <v>30073</v>
      </c>
      <c r="F9927" s="3" t="n">
        <v>43585</v>
      </c>
      <c r="G9927" s="2" t="s">
        <v>475</v>
      </c>
      <c r="J9927" s="2" t="s">
        <v>19</v>
      </c>
    </row>
    <row r="9928" customFormat="false" ht="25.5" hidden="false" customHeight="false" outlineLevel="0" collapsed="false">
      <c r="A9928" s="2" t="n">
        <v>10205</v>
      </c>
      <c r="B9928" s="3" t="n">
        <v>43585</v>
      </c>
      <c r="C9928" s="2" t="s">
        <v>30074</v>
      </c>
      <c r="D9928" s="2" t="s">
        <v>30075</v>
      </c>
      <c r="E9928" s="2" t="s">
        <v>30076</v>
      </c>
      <c r="F9928" s="3" t="n">
        <v>43585</v>
      </c>
      <c r="G9928" s="2" t="s">
        <v>475</v>
      </c>
      <c r="J9928" s="2" t="s">
        <v>19</v>
      </c>
    </row>
    <row r="9929" customFormat="false" ht="25.5" hidden="false" customHeight="false" outlineLevel="0" collapsed="false">
      <c r="A9929" s="2" t="n">
        <v>10206</v>
      </c>
      <c r="B9929" s="3" t="n">
        <v>43585</v>
      </c>
      <c r="C9929" s="2" t="s">
        <v>30077</v>
      </c>
      <c r="D9929" s="2" t="s">
        <v>30078</v>
      </c>
      <c r="E9929" s="2" t="s">
        <v>30079</v>
      </c>
      <c r="F9929" s="3" t="n">
        <v>43585</v>
      </c>
      <c r="G9929" s="2" t="s">
        <v>475</v>
      </c>
      <c r="J9929" s="2" t="s">
        <v>19</v>
      </c>
    </row>
    <row r="9930" customFormat="false" ht="25.5" hidden="false" customHeight="false" outlineLevel="0" collapsed="false">
      <c r="A9930" s="2" t="n">
        <v>10207</v>
      </c>
      <c r="B9930" s="3" t="n">
        <v>43585</v>
      </c>
      <c r="C9930" s="2" t="s">
        <v>30080</v>
      </c>
      <c r="D9930" s="2" t="s">
        <v>30081</v>
      </c>
      <c r="E9930" s="2" t="s">
        <v>30082</v>
      </c>
      <c r="F9930" s="3" t="n">
        <v>43585</v>
      </c>
      <c r="G9930" s="2" t="s">
        <v>475</v>
      </c>
      <c r="J9930" s="2" t="s">
        <v>19</v>
      </c>
    </row>
    <row r="9931" customFormat="false" ht="25.5" hidden="false" customHeight="false" outlineLevel="0" collapsed="false">
      <c r="A9931" s="2" t="n">
        <v>10208</v>
      </c>
      <c r="B9931" s="3" t="n">
        <v>43585</v>
      </c>
      <c r="C9931" s="2" t="s">
        <v>30083</v>
      </c>
      <c r="D9931" s="2" t="s">
        <v>30084</v>
      </c>
      <c r="E9931" s="2" t="s">
        <v>30085</v>
      </c>
      <c r="F9931" s="3" t="n">
        <v>43585</v>
      </c>
      <c r="G9931" s="2" t="s">
        <v>475</v>
      </c>
      <c r="J9931" s="2" t="s">
        <v>19</v>
      </c>
    </row>
    <row r="9932" customFormat="false" ht="25.5" hidden="false" customHeight="false" outlineLevel="0" collapsed="false">
      <c r="A9932" s="2" t="n">
        <v>10209</v>
      </c>
      <c r="B9932" s="3" t="n">
        <v>43585</v>
      </c>
      <c r="C9932" s="2" t="s">
        <v>30086</v>
      </c>
      <c r="D9932" s="2" t="s">
        <v>30087</v>
      </c>
      <c r="E9932" s="2" t="s">
        <v>30088</v>
      </c>
      <c r="F9932" s="3" t="n">
        <v>43585</v>
      </c>
      <c r="G9932" s="2" t="s">
        <v>475</v>
      </c>
      <c r="J9932" s="2" t="s">
        <v>19</v>
      </c>
    </row>
    <row r="9933" customFormat="false" ht="25.5" hidden="false" customHeight="false" outlineLevel="0" collapsed="false">
      <c r="A9933" s="2" t="n">
        <v>10210</v>
      </c>
      <c r="B9933" s="3" t="n">
        <v>43585</v>
      </c>
      <c r="C9933" s="2" t="s">
        <v>30089</v>
      </c>
      <c r="D9933" s="2" t="s">
        <v>30090</v>
      </c>
      <c r="E9933" s="2" t="s">
        <v>30091</v>
      </c>
      <c r="F9933" s="3" t="n">
        <v>43585</v>
      </c>
      <c r="G9933" s="2" t="s">
        <v>475</v>
      </c>
      <c r="J9933" s="2" t="s">
        <v>19</v>
      </c>
    </row>
    <row r="9934" customFormat="false" ht="25.5" hidden="false" customHeight="false" outlineLevel="0" collapsed="false">
      <c r="A9934" s="2" t="n">
        <v>10211</v>
      </c>
      <c r="B9934" s="3" t="n">
        <v>43585</v>
      </c>
      <c r="C9934" s="2" t="s">
        <v>30092</v>
      </c>
      <c r="D9934" s="2" t="s">
        <v>30093</v>
      </c>
      <c r="E9934" s="2" t="s">
        <v>30094</v>
      </c>
      <c r="F9934" s="3" t="n">
        <v>43585</v>
      </c>
      <c r="G9934" s="2" t="s">
        <v>475</v>
      </c>
      <c r="J9934" s="2" t="s">
        <v>19</v>
      </c>
    </row>
    <row r="9935" customFormat="false" ht="25.5" hidden="false" customHeight="false" outlineLevel="0" collapsed="false">
      <c r="A9935" s="2" t="n">
        <v>10212</v>
      </c>
      <c r="B9935" s="3" t="n">
        <v>43585</v>
      </c>
      <c r="C9935" s="2" t="s">
        <v>30095</v>
      </c>
      <c r="D9935" s="2" t="s">
        <v>30096</v>
      </c>
      <c r="E9935" s="2" t="s">
        <v>30097</v>
      </c>
      <c r="F9935" s="3" t="n">
        <v>43585</v>
      </c>
      <c r="G9935" s="2" t="s">
        <v>475</v>
      </c>
      <c r="J9935" s="2" t="s">
        <v>19</v>
      </c>
    </row>
    <row r="9936" customFormat="false" ht="25.5" hidden="false" customHeight="false" outlineLevel="0" collapsed="false">
      <c r="A9936" s="2" t="n">
        <v>10213</v>
      </c>
      <c r="B9936" s="3" t="n">
        <v>43585</v>
      </c>
      <c r="C9936" s="2" t="s">
        <v>30098</v>
      </c>
      <c r="D9936" s="2" t="s">
        <v>30099</v>
      </c>
      <c r="E9936" s="2" t="s">
        <v>30100</v>
      </c>
      <c r="F9936" s="3" t="n">
        <v>43585</v>
      </c>
      <c r="G9936" s="2" t="s">
        <v>475</v>
      </c>
      <c r="J9936" s="2" t="s">
        <v>19</v>
      </c>
    </row>
    <row r="9937" customFormat="false" ht="25.5" hidden="false" customHeight="false" outlineLevel="0" collapsed="false">
      <c r="A9937" s="2" t="n">
        <v>10214</v>
      </c>
      <c r="B9937" s="3" t="n">
        <v>43585</v>
      </c>
      <c r="C9937" s="2" t="s">
        <v>30101</v>
      </c>
      <c r="D9937" s="2" t="s">
        <v>30102</v>
      </c>
      <c r="E9937" s="2" t="s">
        <v>30103</v>
      </c>
      <c r="F9937" s="3" t="n">
        <v>43585</v>
      </c>
      <c r="G9937" s="2" t="s">
        <v>475</v>
      </c>
      <c r="J9937" s="2" t="s">
        <v>19</v>
      </c>
    </row>
    <row r="9938" customFormat="false" ht="25.5" hidden="false" customHeight="false" outlineLevel="0" collapsed="false">
      <c r="A9938" s="2" t="n">
        <v>10215</v>
      </c>
      <c r="B9938" s="3" t="n">
        <v>43585</v>
      </c>
      <c r="C9938" s="2" t="s">
        <v>30104</v>
      </c>
      <c r="D9938" s="2" t="s">
        <v>30105</v>
      </c>
      <c r="E9938" s="2" t="s">
        <v>30106</v>
      </c>
      <c r="F9938" s="3" t="n">
        <v>43585</v>
      </c>
      <c r="G9938" s="2" t="s">
        <v>475</v>
      </c>
      <c r="J9938" s="2" t="s">
        <v>19</v>
      </c>
    </row>
    <row r="9939" customFormat="false" ht="25.5" hidden="false" customHeight="false" outlineLevel="0" collapsed="false">
      <c r="A9939" s="2" t="n">
        <v>10216</v>
      </c>
      <c r="B9939" s="3" t="n">
        <v>43585</v>
      </c>
      <c r="C9939" s="2" t="s">
        <v>30107</v>
      </c>
      <c r="D9939" s="2" t="s">
        <v>30108</v>
      </c>
      <c r="E9939" s="2" t="s">
        <v>30109</v>
      </c>
      <c r="F9939" s="3" t="n">
        <v>43585</v>
      </c>
      <c r="G9939" s="2" t="s">
        <v>475</v>
      </c>
      <c r="J9939" s="2" t="s">
        <v>19</v>
      </c>
    </row>
    <row r="9940" customFormat="false" ht="25.5" hidden="false" customHeight="false" outlineLevel="0" collapsed="false">
      <c r="A9940" s="2" t="n">
        <v>10217</v>
      </c>
      <c r="B9940" s="3" t="n">
        <v>43585</v>
      </c>
      <c r="C9940" s="2" t="s">
        <v>30110</v>
      </c>
      <c r="D9940" s="2" t="s">
        <v>30111</v>
      </c>
      <c r="E9940" s="2" t="s">
        <v>30112</v>
      </c>
      <c r="F9940" s="3" t="n">
        <v>43585</v>
      </c>
      <c r="G9940" s="2" t="s">
        <v>475</v>
      </c>
      <c r="J9940" s="2" t="s">
        <v>19</v>
      </c>
    </row>
    <row r="9941" customFormat="false" ht="25.5" hidden="false" customHeight="false" outlineLevel="0" collapsed="false">
      <c r="A9941" s="2" t="n">
        <v>10218</v>
      </c>
      <c r="B9941" s="3" t="n">
        <v>43585</v>
      </c>
      <c r="C9941" s="2" t="s">
        <v>30113</v>
      </c>
      <c r="D9941" s="2" t="s">
        <v>30114</v>
      </c>
      <c r="E9941" s="2" t="s">
        <v>30115</v>
      </c>
      <c r="F9941" s="3" t="n">
        <v>43585</v>
      </c>
      <c r="G9941" s="2" t="s">
        <v>475</v>
      </c>
      <c r="J9941" s="2" t="s">
        <v>19</v>
      </c>
    </row>
    <row r="9942" customFormat="false" ht="25.5" hidden="false" customHeight="false" outlineLevel="0" collapsed="false">
      <c r="A9942" s="2" t="n">
        <v>10219</v>
      </c>
      <c r="B9942" s="3" t="n">
        <v>43585</v>
      </c>
      <c r="C9942" s="2" t="s">
        <v>30116</v>
      </c>
      <c r="D9942" s="2" t="s">
        <v>30117</v>
      </c>
      <c r="E9942" s="2" t="s">
        <v>30118</v>
      </c>
      <c r="F9942" s="3" t="n">
        <v>43585</v>
      </c>
      <c r="G9942" s="2" t="s">
        <v>475</v>
      </c>
      <c r="J9942" s="2" t="s">
        <v>19</v>
      </c>
    </row>
    <row r="9943" customFormat="false" ht="25.5" hidden="false" customHeight="false" outlineLevel="0" collapsed="false">
      <c r="A9943" s="2" t="n">
        <v>10220</v>
      </c>
      <c r="B9943" s="3" t="n">
        <v>43585</v>
      </c>
      <c r="C9943" s="2" t="s">
        <v>30119</v>
      </c>
      <c r="D9943" s="2" t="s">
        <v>30120</v>
      </c>
      <c r="E9943" s="2" t="s">
        <v>30121</v>
      </c>
      <c r="F9943" s="3" t="n">
        <v>43585</v>
      </c>
      <c r="G9943" s="2" t="s">
        <v>475</v>
      </c>
      <c r="J9943" s="2" t="s">
        <v>19</v>
      </c>
    </row>
    <row r="9944" customFormat="false" ht="25.5" hidden="false" customHeight="false" outlineLevel="0" collapsed="false">
      <c r="A9944" s="2" t="n">
        <v>10221</v>
      </c>
      <c r="B9944" s="3" t="n">
        <v>43585</v>
      </c>
      <c r="C9944" s="2" t="s">
        <v>30122</v>
      </c>
      <c r="D9944" s="2" t="s">
        <v>30123</v>
      </c>
      <c r="E9944" s="2" t="s">
        <v>30124</v>
      </c>
      <c r="F9944" s="3" t="n">
        <v>43585</v>
      </c>
      <c r="G9944" s="2" t="s">
        <v>475</v>
      </c>
      <c r="J9944" s="2" t="s">
        <v>19</v>
      </c>
    </row>
    <row r="9945" customFormat="false" ht="25.5" hidden="false" customHeight="false" outlineLevel="0" collapsed="false">
      <c r="A9945" s="2" t="n">
        <v>10222</v>
      </c>
      <c r="B9945" s="3" t="n">
        <v>43585</v>
      </c>
      <c r="C9945" s="2" t="s">
        <v>30125</v>
      </c>
      <c r="D9945" s="2" t="s">
        <v>30126</v>
      </c>
      <c r="E9945" s="2" t="s">
        <v>30127</v>
      </c>
      <c r="F9945" s="3" t="n">
        <v>43585</v>
      </c>
      <c r="G9945" s="2" t="s">
        <v>475</v>
      </c>
      <c r="J9945" s="2" t="s">
        <v>19</v>
      </c>
    </row>
    <row r="9946" customFormat="false" ht="12.75" hidden="false" customHeight="false" outlineLevel="0" collapsed="false">
      <c r="A9946" s="2" t="n">
        <v>10223</v>
      </c>
      <c r="B9946" s="3" t="n">
        <v>43585</v>
      </c>
      <c r="C9946" s="2" t="s">
        <v>30128</v>
      </c>
      <c r="D9946" s="2" t="s">
        <v>30129</v>
      </c>
      <c r="E9946" s="2" t="s">
        <v>30130</v>
      </c>
      <c r="F9946" s="3" t="n">
        <v>43585</v>
      </c>
      <c r="G9946" s="2" t="s">
        <v>475</v>
      </c>
      <c r="J9946" s="2" t="s">
        <v>19</v>
      </c>
    </row>
    <row r="9947" customFormat="false" ht="25.5" hidden="false" customHeight="false" outlineLevel="0" collapsed="false">
      <c r="A9947" s="2" t="n">
        <v>10224</v>
      </c>
      <c r="B9947" s="3" t="n">
        <v>43585</v>
      </c>
      <c r="C9947" s="2" t="s">
        <v>30131</v>
      </c>
      <c r="D9947" s="2" t="s">
        <v>30132</v>
      </c>
      <c r="E9947" s="2" t="s">
        <v>30133</v>
      </c>
      <c r="F9947" s="3" t="n">
        <v>43585</v>
      </c>
      <c r="G9947" s="2" t="s">
        <v>475</v>
      </c>
      <c r="J9947" s="2" t="s">
        <v>19</v>
      </c>
    </row>
    <row r="9948" customFormat="false" ht="25.5" hidden="false" customHeight="false" outlineLevel="0" collapsed="false">
      <c r="A9948" s="2" t="n">
        <v>10225</v>
      </c>
      <c r="B9948" s="3" t="n">
        <v>43585</v>
      </c>
      <c r="C9948" s="2" t="s">
        <v>30134</v>
      </c>
      <c r="D9948" s="2" t="s">
        <v>30135</v>
      </c>
      <c r="E9948" s="2" t="s">
        <v>30136</v>
      </c>
      <c r="F9948" s="3" t="n">
        <v>43585</v>
      </c>
      <c r="G9948" s="2" t="s">
        <v>475</v>
      </c>
      <c r="J9948" s="2" t="s">
        <v>19</v>
      </c>
    </row>
    <row r="9949" customFormat="false" ht="25.5" hidden="false" customHeight="false" outlineLevel="0" collapsed="false">
      <c r="A9949" s="2" t="n">
        <v>10226</v>
      </c>
      <c r="B9949" s="3" t="n">
        <v>43585</v>
      </c>
      <c r="C9949" s="2" t="s">
        <v>30137</v>
      </c>
      <c r="D9949" s="2" t="s">
        <v>30138</v>
      </c>
      <c r="E9949" s="2" t="s">
        <v>30139</v>
      </c>
      <c r="F9949" s="3" t="n">
        <v>43585</v>
      </c>
      <c r="G9949" s="2" t="s">
        <v>475</v>
      </c>
      <c r="J9949" s="2" t="s">
        <v>19</v>
      </c>
    </row>
    <row r="9950" customFormat="false" ht="25.5" hidden="false" customHeight="false" outlineLevel="0" collapsed="false">
      <c r="A9950" s="2" t="n">
        <v>10227</v>
      </c>
      <c r="B9950" s="3" t="n">
        <v>43585</v>
      </c>
      <c r="C9950" s="2" t="s">
        <v>30140</v>
      </c>
      <c r="D9950" s="2" t="s">
        <v>30141</v>
      </c>
      <c r="E9950" s="2" t="s">
        <v>30142</v>
      </c>
      <c r="F9950" s="3" t="n">
        <v>43585</v>
      </c>
      <c r="G9950" s="2" t="s">
        <v>475</v>
      </c>
      <c r="J9950" s="2" t="s">
        <v>19</v>
      </c>
    </row>
    <row r="9951" customFormat="false" ht="25.5" hidden="false" customHeight="false" outlineLevel="0" collapsed="false">
      <c r="A9951" s="2" t="n">
        <v>10228</v>
      </c>
      <c r="B9951" s="3" t="n">
        <v>43585</v>
      </c>
      <c r="C9951" s="2" t="s">
        <v>30143</v>
      </c>
      <c r="D9951" s="2" t="s">
        <v>30144</v>
      </c>
      <c r="E9951" s="2" t="s">
        <v>30145</v>
      </c>
      <c r="F9951" s="3" t="n">
        <v>43585</v>
      </c>
      <c r="G9951" s="2" t="s">
        <v>475</v>
      </c>
      <c r="J9951" s="2" t="s">
        <v>19</v>
      </c>
    </row>
    <row r="9952" customFormat="false" ht="25.5" hidden="false" customHeight="false" outlineLevel="0" collapsed="false">
      <c r="A9952" s="2" t="n">
        <v>10229</v>
      </c>
      <c r="B9952" s="3" t="n">
        <v>43585</v>
      </c>
      <c r="C9952" s="2" t="s">
        <v>30146</v>
      </c>
      <c r="D9952" s="2" t="s">
        <v>30147</v>
      </c>
      <c r="E9952" s="2" t="s">
        <v>30148</v>
      </c>
      <c r="F9952" s="3" t="n">
        <v>43585</v>
      </c>
      <c r="G9952" s="2" t="s">
        <v>475</v>
      </c>
      <c r="J9952" s="2" t="s">
        <v>19</v>
      </c>
    </row>
    <row r="9953" customFormat="false" ht="25.5" hidden="false" customHeight="false" outlineLevel="0" collapsed="false">
      <c r="A9953" s="2" t="n">
        <v>10230</v>
      </c>
      <c r="B9953" s="3" t="n">
        <v>43585</v>
      </c>
      <c r="C9953" s="2" t="s">
        <v>30149</v>
      </c>
      <c r="D9953" s="2" t="s">
        <v>30150</v>
      </c>
      <c r="E9953" s="2" t="s">
        <v>30151</v>
      </c>
      <c r="F9953" s="3" t="n">
        <v>43585</v>
      </c>
      <c r="G9953" s="2" t="s">
        <v>475</v>
      </c>
      <c r="J9953" s="2" t="s">
        <v>19</v>
      </c>
    </row>
    <row r="9954" customFormat="false" ht="25.5" hidden="false" customHeight="false" outlineLevel="0" collapsed="false">
      <c r="A9954" s="2" t="n">
        <v>10231</v>
      </c>
      <c r="B9954" s="3" t="n">
        <v>43585</v>
      </c>
      <c r="C9954" s="2" t="s">
        <v>30152</v>
      </c>
      <c r="D9954" s="2" t="s">
        <v>30153</v>
      </c>
      <c r="E9954" s="2" t="s">
        <v>30154</v>
      </c>
      <c r="F9954" s="3" t="n">
        <v>43585</v>
      </c>
      <c r="G9954" s="2" t="s">
        <v>475</v>
      </c>
      <c r="J9954" s="2" t="s">
        <v>19</v>
      </c>
    </row>
    <row r="9955" customFormat="false" ht="25.5" hidden="false" customHeight="false" outlineLevel="0" collapsed="false">
      <c r="A9955" s="2" t="n">
        <v>10232</v>
      </c>
      <c r="B9955" s="3" t="n">
        <v>43585</v>
      </c>
      <c r="C9955" s="2" t="s">
        <v>30155</v>
      </c>
      <c r="D9955" s="2" t="s">
        <v>30156</v>
      </c>
      <c r="E9955" s="2" t="s">
        <v>30157</v>
      </c>
      <c r="F9955" s="3" t="n">
        <v>43585</v>
      </c>
      <c r="G9955" s="2" t="s">
        <v>475</v>
      </c>
      <c r="J9955" s="2" t="s">
        <v>19</v>
      </c>
    </row>
    <row r="9956" customFormat="false" ht="25.5" hidden="false" customHeight="false" outlineLevel="0" collapsed="false">
      <c r="A9956" s="2" t="n">
        <v>10233</v>
      </c>
      <c r="B9956" s="3" t="n">
        <v>43614</v>
      </c>
      <c r="C9956" s="2" t="s">
        <v>30158</v>
      </c>
      <c r="D9956" s="2" t="s">
        <v>30159</v>
      </c>
      <c r="E9956" s="2" t="s">
        <v>30160</v>
      </c>
      <c r="F9956" s="3" t="n">
        <v>43614</v>
      </c>
      <c r="G9956" s="2" t="s">
        <v>587</v>
      </c>
      <c r="J9956" s="2" t="s">
        <v>19</v>
      </c>
    </row>
    <row r="9957" customFormat="false" ht="25.5" hidden="false" customHeight="false" outlineLevel="0" collapsed="false">
      <c r="A9957" s="2" t="n">
        <v>10234</v>
      </c>
      <c r="B9957" s="3" t="n">
        <v>43614</v>
      </c>
      <c r="C9957" s="2" t="s">
        <v>17531</v>
      </c>
      <c r="D9957" s="2" t="s">
        <v>30161</v>
      </c>
      <c r="E9957" s="2" t="s">
        <v>30162</v>
      </c>
      <c r="F9957" s="3" t="n">
        <v>43614</v>
      </c>
      <c r="G9957" s="2" t="s">
        <v>587</v>
      </c>
      <c r="J9957" s="2" t="s">
        <v>19</v>
      </c>
    </row>
    <row r="9958" customFormat="false" ht="25.5" hidden="false" customHeight="false" outlineLevel="0" collapsed="false">
      <c r="A9958" s="2" t="n">
        <v>10235</v>
      </c>
      <c r="B9958" s="3" t="n">
        <v>43614</v>
      </c>
      <c r="C9958" s="2" t="s">
        <v>30163</v>
      </c>
      <c r="D9958" s="2" t="s">
        <v>30164</v>
      </c>
      <c r="E9958" s="2" t="s">
        <v>30165</v>
      </c>
      <c r="F9958" s="3" t="n">
        <v>43614</v>
      </c>
      <c r="G9958" s="2" t="s">
        <v>587</v>
      </c>
      <c r="J9958" s="2" t="s">
        <v>19</v>
      </c>
    </row>
    <row r="9959" customFormat="false" ht="25.5" hidden="false" customHeight="false" outlineLevel="0" collapsed="false">
      <c r="A9959" s="2" t="n">
        <v>10236</v>
      </c>
      <c r="B9959" s="3" t="n">
        <v>43614</v>
      </c>
      <c r="C9959" s="2" t="s">
        <v>30166</v>
      </c>
      <c r="D9959" s="2" t="s">
        <v>30167</v>
      </c>
      <c r="E9959" s="2" t="s">
        <v>30168</v>
      </c>
      <c r="F9959" s="3" t="n">
        <v>43614</v>
      </c>
      <c r="G9959" s="2" t="s">
        <v>587</v>
      </c>
      <c r="J9959" s="2" t="s">
        <v>19</v>
      </c>
    </row>
    <row r="9960" customFormat="false" ht="25.5" hidden="false" customHeight="false" outlineLevel="0" collapsed="false">
      <c r="A9960" s="2" t="n">
        <v>10237</v>
      </c>
      <c r="B9960" s="3" t="n">
        <v>43614</v>
      </c>
      <c r="C9960" s="2" t="s">
        <v>30169</v>
      </c>
      <c r="D9960" s="2" t="s">
        <v>30170</v>
      </c>
      <c r="E9960" s="2" t="s">
        <v>30171</v>
      </c>
      <c r="F9960" s="3" t="n">
        <v>43614</v>
      </c>
      <c r="G9960" s="2" t="s">
        <v>587</v>
      </c>
      <c r="J9960" s="2" t="s">
        <v>19</v>
      </c>
    </row>
    <row r="9961" customFormat="false" ht="25.5" hidden="false" customHeight="false" outlineLevel="0" collapsed="false">
      <c r="A9961" s="2" t="n">
        <v>10238</v>
      </c>
      <c r="B9961" s="3" t="n">
        <v>43614</v>
      </c>
      <c r="C9961" s="2" t="s">
        <v>30172</v>
      </c>
      <c r="D9961" s="2" t="s">
        <v>30173</v>
      </c>
      <c r="E9961" s="2" t="s">
        <v>30174</v>
      </c>
      <c r="F9961" s="3" t="n">
        <v>43614</v>
      </c>
      <c r="G9961" s="2" t="s">
        <v>587</v>
      </c>
      <c r="J9961" s="2" t="s">
        <v>19</v>
      </c>
    </row>
    <row r="9962" customFormat="false" ht="25.5" hidden="false" customHeight="false" outlineLevel="0" collapsed="false">
      <c r="A9962" s="2" t="n">
        <v>10239</v>
      </c>
      <c r="B9962" s="3" t="n">
        <v>43614</v>
      </c>
      <c r="C9962" s="2" t="s">
        <v>30175</v>
      </c>
      <c r="D9962" s="2" t="s">
        <v>30176</v>
      </c>
      <c r="E9962" s="2" t="s">
        <v>30177</v>
      </c>
      <c r="F9962" s="3" t="n">
        <v>43614</v>
      </c>
      <c r="G9962" s="2" t="s">
        <v>587</v>
      </c>
      <c r="J9962" s="2" t="s">
        <v>19</v>
      </c>
    </row>
    <row r="9963" customFormat="false" ht="25.5" hidden="false" customHeight="false" outlineLevel="0" collapsed="false">
      <c r="A9963" s="2" t="n">
        <v>10240</v>
      </c>
      <c r="B9963" s="3" t="n">
        <v>43614</v>
      </c>
      <c r="C9963" s="2" t="s">
        <v>30178</v>
      </c>
      <c r="D9963" s="2" t="s">
        <v>30179</v>
      </c>
      <c r="E9963" s="2" t="s">
        <v>30180</v>
      </c>
      <c r="F9963" s="3" t="n">
        <v>43614</v>
      </c>
      <c r="G9963" s="2" t="s">
        <v>587</v>
      </c>
      <c r="J9963" s="2" t="s">
        <v>19</v>
      </c>
    </row>
    <row r="9964" customFormat="false" ht="25.5" hidden="false" customHeight="false" outlineLevel="0" collapsed="false">
      <c r="A9964" s="2" t="n">
        <v>10241</v>
      </c>
      <c r="B9964" s="3" t="n">
        <v>43614</v>
      </c>
      <c r="C9964" s="2" t="s">
        <v>30181</v>
      </c>
      <c r="D9964" s="2" t="s">
        <v>30182</v>
      </c>
      <c r="E9964" s="2" t="s">
        <v>30183</v>
      </c>
      <c r="F9964" s="3" t="n">
        <v>43614</v>
      </c>
      <c r="G9964" s="2" t="s">
        <v>587</v>
      </c>
      <c r="J9964" s="2" t="s">
        <v>19</v>
      </c>
    </row>
    <row r="9965" customFormat="false" ht="25.5" hidden="false" customHeight="false" outlineLevel="0" collapsed="false">
      <c r="A9965" s="2" t="n">
        <v>10242</v>
      </c>
      <c r="B9965" s="3" t="n">
        <v>43614</v>
      </c>
      <c r="C9965" s="2" t="s">
        <v>30184</v>
      </c>
      <c r="D9965" s="2" t="s">
        <v>30185</v>
      </c>
      <c r="E9965" s="2" t="s">
        <v>30186</v>
      </c>
      <c r="F9965" s="3" t="n">
        <v>43614</v>
      </c>
      <c r="G9965" s="2" t="s">
        <v>587</v>
      </c>
      <c r="J9965" s="2" t="s">
        <v>19</v>
      </c>
    </row>
    <row r="9966" customFormat="false" ht="25.5" hidden="false" customHeight="false" outlineLevel="0" collapsed="false">
      <c r="A9966" s="2" t="n">
        <v>10243</v>
      </c>
      <c r="B9966" s="3" t="n">
        <v>43614</v>
      </c>
      <c r="C9966" s="2" t="s">
        <v>30187</v>
      </c>
      <c r="D9966" s="2" t="s">
        <v>30188</v>
      </c>
      <c r="E9966" s="2" t="s">
        <v>30189</v>
      </c>
      <c r="F9966" s="3" t="n">
        <v>43614</v>
      </c>
      <c r="G9966" s="2" t="s">
        <v>587</v>
      </c>
      <c r="J9966" s="2" t="s">
        <v>19</v>
      </c>
    </row>
    <row r="9967" customFormat="false" ht="25.5" hidden="false" customHeight="false" outlineLevel="0" collapsed="false">
      <c r="A9967" s="2" t="n">
        <v>10245</v>
      </c>
      <c r="B9967" s="3" t="n">
        <v>43614</v>
      </c>
      <c r="C9967" s="2" t="s">
        <v>30190</v>
      </c>
      <c r="D9967" s="2" t="s">
        <v>30191</v>
      </c>
      <c r="E9967" s="2" t="s">
        <v>30192</v>
      </c>
      <c r="F9967" s="3" t="n">
        <v>43614</v>
      </c>
      <c r="G9967" s="2" t="s">
        <v>587</v>
      </c>
      <c r="J9967" s="2" t="s">
        <v>19</v>
      </c>
    </row>
    <row r="9968" customFormat="false" ht="25.5" hidden="false" customHeight="false" outlineLevel="0" collapsed="false">
      <c r="A9968" s="2" t="n">
        <v>10246</v>
      </c>
      <c r="B9968" s="3" t="n">
        <v>43614</v>
      </c>
      <c r="C9968" s="2" t="s">
        <v>30193</v>
      </c>
      <c r="D9968" s="2" t="s">
        <v>30194</v>
      </c>
      <c r="E9968" s="2" t="s">
        <v>30195</v>
      </c>
      <c r="F9968" s="3" t="n">
        <v>43614</v>
      </c>
      <c r="G9968" s="2" t="s">
        <v>587</v>
      </c>
      <c r="J9968" s="2" t="s">
        <v>19</v>
      </c>
    </row>
    <row r="9969" customFormat="false" ht="25.5" hidden="false" customHeight="false" outlineLevel="0" collapsed="false">
      <c r="A9969" s="2" t="n">
        <v>10247</v>
      </c>
      <c r="B9969" s="3" t="n">
        <v>43614</v>
      </c>
      <c r="C9969" s="2" t="s">
        <v>7837</v>
      </c>
      <c r="D9969" s="2" t="s">
        <v>30196</v>
      </c>
      <c r="E9969" s="2" t="s">
        <v>30197</v>
      </c>
      <c r="F9969" s="3" t="n">
        <v>43614</v>
      </c>
      <c r="G9969" s="2" t="s">
        <v>587</v>
      </c>
      <c r="J9969" s="2" t="s">
        <v>19</v>
      </c>
    </row>
    <row r="9970" customFormat="false" ht="25.5" hidden="false" customHeight="false" outlineLevel="0" collapsed="false">
      <c r="A9970" s="2" t="n">
        <v>10248</v>
      </c>
      <c r="B9970" s="3" t="n">
        <v>43614</v>
      </c>
      <c r="C9970" s="2" t="s">
        <v>30198</v>
      </c>
      <c r="D9970" s="2" t="s">
        <v>30199</v>
      </c>
      <c r="E9970" s="2" t="s">
        <v>30200</v>
      </c>
      <c r="F9970" s="3" t="n">
        <v>43614</v>
      </c>
      <c r="G9970" s="2" t="s">
        <v>587</v>
      </c>
      <c r="J9970" s="2" t="s">
        <v>19</v>
      </c>
    </row>
    <row r="9971" customFormat="false" ht="25.5" hidden="false" customHeight="false" outlineLevel="0" collapsed="false">
      <c r="A9971" s="2" t="n">
        <v>10249</v>
      </c>
      <c r="B9971" s="3" t="n">
        <v>43614</v>
      </c>
      <c r="C9971" s="2" t="s">
        <v>30201</v>
      </c>
      <c r="D9971" s="2" t="s">
        <v>30202</v>
      </c>
      <c r="E9971" s="2" t="s">
        <v>30203</v>
      </c>
      <c r="F9971" s="3" t="n">
        <v>43614</v>
      </c>
      <c r="G9971" s="2" t="s">
        <v>587</v>
      </c>
      <c r="J9971" s="2" t="s">
        <v>19</v>
      </c>
    </row>
    <row r="9972" customFormat="false" ht="25.5" hidden="false" customHeight="false" outlineLevel="0" collapsed="false">
      <c r="A9972" s="2" t="n">
        <v>10250</v>
      </c>
      <c r="B9972" s="3" t="n">
        <v>43614</v>
      </c>
      <c r="C9972" s="2" t="s">
        <v>30204</v>
      </c>
      <c r="D9972" s="2" t="s">
        <v>30205</v>
      </c>
      <c r="E9972" s="2" t="s">
        <v>30206</v>
      </c>
      <c r="F9972" s="3" t="n">
        <v>43614</v>
      </c>
      <c r="G9972" s="2" t="s">
        <v>587</v>
      </c>
      <c r="J9972" s="2" t="s">
        <v>19</v>
      </c>
    </row>
    <row r="9973" customFormat="false" ht="12.75" hidden="false" customHeight="false" outlineLevel="0" collapsed="false">
      <c r="A9973" s="2" t="n">
        <v>10251</v>
      </c>
      <c r="B9973" s="3" t="n">
        <v>43614</v>
      </c>
      <c r="C9973" s="2" t="s">
        <v>30207</v>
      </c>
      <c r="D9973" s="2" t="s">
        <v>30208</v>
      </c>
      <c r="E9973" s="2" t="s">
        <v>30209</v>
      </c>
      <c r="F9973" s="3" t="n">
        <v>43614</v>
      </c>
      <c r="G9973" s="2" t="s">
        <v>587</v>
      </c>
      <c r="J9973" s="2" t="s">
        <v>19</v>
      </c>
    </row>
    <row r="9974" customFormat="false" ht="25.5" hidden="false" customHeight="false" outlineLevel="0" collapsed="false">
      <c r="A9974" s="2" t="n">
        <v>10252</v>
      </c>
      <c r="B9974" s="3" t="n">
        <v>43614</v>
      </c>
      <c r="C9974" s="2" t="s">
        <v>30210</v>
      </c>
      <c r="D9974" s="2" t="s">
        <v>30211</v>
      </c>
      <c r="E9974" s="2" t="s">
        <v>30212</v>
      </c>
      <c r="F9974" s="3" t="n">
        <v>43614</v>
      </c>
      <c r="G9974" s="2" t="s">
        <v>587</v>
      </c>
      <c r="J9974" s="2" t="s">
        <v>19</v>
      </c>
    </row>
    <row r="9975" customFormat="false" ht="25.5" hidden="false" customHeight="false" outlineLevel="0" collapsed="false">
      <c r="A9975" s="2" t="n">
        <v>10253</v>
      </c>
      <c r="B9975" s="3" t="n">
        <v>43614</v>
      </c>
      <c r="C9975" s="2" t="s">
        <v>30213</v>
      </c>
      <c r="D9975" s="2" t="s">
        <v>30214</v>
      </c>
      <c r="E9975" s="2" t="s">
        <v>30215</v>
      </c>
      <c r="F9975" s="3" t="n">
        <v>43614</v>
      </c>
      <c r="G9975" s="2" t="s">
        <v>587</v>
      </c>
      <c r="J9975" s="2" t="s">
        <v>19</v>
      </c>
    </row>
    <row r="9976" customFormat="false" ht="25.5" hidden="false" customHeight="false" outlineLevel="0" collapsed="false">
      <c r="A9976" s="2" t="n">
        <v>10254</v>
      </c>
      <c r="B9976" s="3" t="n">
        <v>43614</v>
      </c>
      <c r="C9976" s="2" t="s">
        <v>30216</v>
      </c>
      <c r="D9976" s="2" t="s">
        <v>30217</v>
      </c>
      <c r="E9976" s="2" t="s">
        <v>30218</v>
      </c>
      <c r="F9976" s="3" t="n">
        <v>43614</v>
      </c>
      <c r="G9976" s="2" t="s">
        <v>587</v>
      </c>
      <c r="J9976" s="2" t="s">
        <v>19</v>
      </c>
    </row>
    <row r="9977" customFormat="false" ht="25.5" hidden="false" customHeight="false" outlineLevel="0" collapsed="false">
      <c r="A9977" s="2" t="n">
        <v>10255</v>
      </c>
      <c r="B9977" s="3" t="n">
        <v>43614</v>
      </c>
      <c r="C9977" s="2" t="s">
        <v>30219</v>
      </c>
      <c r="D9977" s="2" t="s">
        <v>30220</v>
      </c>
      <c r="E9977" s="2" t="s">
        <v>30221</v>
      </c>
      <c r="F9977" s="3" t="n">
        <v>43614</v>
      </c>
      <c r="G9977" s="2" t="s">
        <v>587</v>
      </c>
      <c r="J9977" s="2" t="s">
        <v>19</v>
      </c>
    </row>
    <row r="9978" customFormat="false" ht="25.5" hidden="false" customHeight="false" outlineLevel="0" collapsed="false">
      <c r="A9978" s="2" t="n">
        <v>10256</v>
      </c>
      <c r="B9978" s="3" t="n">
        <v>43614</v>
      </c>
      <c r="C9978" s="2" t="s">
        <v>20992</v>
      </c>
      <c r="D9978" s="2" t="s">
        <v>30222</v>
      </c>
      <c r="E9978" s="2" t="s">
        <v>30223</v>
      </c>
      <c r="F9978" s="3" t="n">
        <v>43614</v>
      </c>
      <c r="G9978" s="2" t="s">
        <v>587</v>
      </c>
      <c r="J9978" s="2" t="s">
        <v>19</v>
      </c>
    </row>
    <row r="9979" customFormat="false" ht="25.5" hidden="false" customHeight="false" outlineLevel="0" collapsed="false">
      <c r="A9979" s="2" t="n">
        <v>10257</v>
      </c>
      <c r="B9979" s="3" t="n">
        <v>43614</v>
      </c>
      <c r="C9979" s="2" t="s">
        <v>30224</v>
      </c>
      <c r="D9979" s="2" t="s">
        <v>30225</v>
      </c>
      <c r="E9979" s="2" t="s">
        <v>30226</v>
      </c>
      <c r="F9979" s="3" t="n">
        <v>43614</v>
      </c>
      <c r="G9979" s="2" t="s">
        <v>587</v>
      </c>
      <c r="J9979" s="2" t="s">
        <v>19</v>
      </c>
    </row>
    <row r="9980" customFormat="false" ht="25.5" hidden="false" customHeight="false" outlineLevel="0" collapsed="false">
      <c r="A9980" s="2" t="n">
        <v>10258</v>
      </c>
      <c r="B9980" s="3" t="n">
        <v>43614</v>
      </c>
      <c r="C9980" s="2" t="s">
        <v>30227</v>
      </c>
      <c r="D9980" s="2" t="s">
        <v>30228</v>
      </c>
      <c r="E9980" s="2" t="s">
        <v>30229</v>
      </c>
      <c r="F9980" s="3" t="n">
        <v>43614</v>
      </c>
      <c r="G9980" s="2" t="s">
        <v>587</v>
      </c>
      <c r="J9980" s="2" t="s">
        <v>19</v>
      </c>
    </row>
    <row r="9981" customFormat="false" ht="25.5" hidden="false" customHeight="false" outlineLevel="0" collapsed="false">
      <c r="A9981" s="2" t="n">
        <v>10259</v>
      </c>
      <c r="B9981" s="3" t="n">
        <v>43614</v>
      </c>
      <c r="C9981" s="2" t="s">
        <v>30230</v>
      </c>
      <c r="D9981" s="2" t="s">
        <v>30231</v>
      </c>
      <c r="E9981" s="2" t="s">
        <v>30232</v>
      </c>
      <c r="F9981" s="3" t="n">
        <v>43614</v>
      </c>
      <c r="G9981" s="2" t="s">
        <v>587</v>
      </c>
      <c r="J9981" s="2" t="s">
        <v>19</v>
      </c>
    </row>
    <row r="9982" customFormat="false" ht="25.5" hidden="false" customHeight="false" outlineLevel="0" collapsed="false">
      <c r="A9982" s="2" t="n">
        <v>10260</v>
      </c>
      <c r="B9982" s="3" t="n">
        <v>43614</v>
      </c>
      <c r="C9982" s="2" t="s">
        <v>30233</v>
      </c>
      <c r="D9982" s="2" t="s">
        <v>30234</v>
      </c>
      <c r="E9982" s="2" t="s">
        <v>30235</v>
      </c>
      <c r="F9982" s="3" t="n">
        <v>43614</v>
      </c>
      <c r="G9982" s="2" t="s">
        <v>587</v>
      </c>
      <c r="J9982" s="2" t="s">
        <v>19</v>
      </c>
    </row>
    <row r="9983" customFormat="false" ht="25.5" hidden="false" customHeight="false" outlineLevel="0" collapsed="false">
      <c r="A9983" s="2" t="n">
        <v>10261</v>
      </c>
      <c r="B9983" s="3" t="n">
        <v>43614</v>
      </c>
      <c r="C9983" s="2" t="s">
        <v>30236</v>
      </c>
      <c r="D9983" s="2" t="s">
        <v>30237</v>
      </c>
      <c r="E9983" s="2" t="s">
        <v>30238</v>
      </c>
      <c r="F9983" s="3" t="n">
        <v>43614</v>
      </c>
      <c r="G9983" s="2" t="s">
        <v>587</v>
      </c>
      <c r="J9983" s="2" t="s">
        <v>19</v>
      </c>
    </row>
    <row r="9984" customFormat="false" ht="25.5" hidden="false" customHeight="false" outlineLevel="0" collapsed="false">
      <c r="A9984" s="2" t="n">
        <v>10262</v>
      </c>
      <c r="B9984" s="3" t="n">
        <v>43614</v>
      </c>
      <c r="C9984" s="2" t="s">
        <v>30239</v>
      </c>
      <c r="D9984" s="2" t="s">
        <v>30240</v>
      </c>
      <c r="E9984" s="2" t="s">
        <v>30241</v>
      </c>
      <c r="F9984" s="3" t="n">
        <v>43614</v>
      </c>
      <c r="G9984" s="2" t="s">
        <v>587</v>
      </c>
      <c r="J9984" s="2" t="s">
        <v>19</v>
      </c>
    </row>
    <row r="9985" customFormat="false" ht="25.5" hidden="false" customHeight="false" outlineLevel="0" collapsed="false">
      <c r="A9985" s="2" t="n">
        <v>10263</v>
      </c>
      <c r="B9985" s="3" t="n">
        <v>43621</v>
      </c>
      <c r="C9985" s="2" t="s">
        <v>30242</v>
      </c>
      <c r="D9985" s="2" t="s">
        <v>30243</v>
      </c>
      <c r="E9985" s="2" t="s">
        <v>30244</v>
      </c>
      <c r="F9985" s="3" t="n">
        <v>43621</v>
      </c>
      <c r="G9985" s="2" t="s">
        <v>1409</v>
      </c>
      <c r="J9985" s="2" t="s">
        <v>19</v>
      </c>
    </row>
    <row r="9986" customFormat="false" ht="25.5" hidden="false" customHeight="false" outlineLevel="0" collapsed="false">
      <c r="A9986" s="2" t="n">
        <v>10264</v>
      </c>
      <c r="B9986" s="3" t="n">
        <v>43621</v>
      </c>
      <c r="C9986" s="2" t="s">
        <v>30245</v>
      </c>
      <c r="D9986" s="2" t="s">
        <v>30246</v>
      </c>
      <c r="E9986" s="2" t="s">
        <v>30247</v>
      </c>
      <c r="F9986" s="3" t="n">
        <v>43621</v>
      </c>
      <c r="G9986" s="2" t="s">
        <v>1409</v>
      </c>
      <c r="J9986" s="2" t="s">
        <v>19</v>
      </c>
    </row>
    <row r="9987" customFormat="false" ht="25.5" hidden="false" customHeight="false" outlineLevel="0" collapsed="false">
      <c r="A9987" s="2" t="n">
        <v>10265</v>
      </c>
      <c r="B9987" s="3" t="n">
        <v>43621</v>
      </c>
      <c r="C9987" s="2" t="s">
        <v>30248</v>
      </c>
      <c r="D9987" s="2" t="s">
        <v>30249</v>
      </c>
      <c r="E9987" s="2" t="s">
        <v>30250</v>
      </c>
      <c r="F9987" s="3" t="n">
        <v>43621</v>
      </c>
      <c r="G9987" s="2" t="s">
        <v>1409</v>
      </c>
      <c r="J9987" s="2" t="s">
        <v>19</v>
      </c>
    </row>
    <row r="9988" customFormat="false" ht="25.5" hidden="false" customHeight="false" outlineLevel="0" collapsed="false">
      <c r="A9988" s="2" t="n">
        <v>10266</v>
      </c>
      <c r="B9988" s="3" t="n">
        <v>43621</v>
      </c>
      <c r="C9988" s="2" t="s">
        <v>30251</v>
      </c>
      <c r="D9988" s="2" t="s">
        <v>30252</v>
      </c>
      <c r="E9988" s="2" t="s">
        <v>30253</v>
      </c>
      <c r="F9988" s="3" t="n">
        <v>43621</v>
      </c>
      <c r="G9988" s="2" t="s">
        <v>1409</v>
      </c>
      <c r="J9988" s="2" t="s">
        <v>19</v>
      </c>
    </row>
    <row r="9989" customFormat="false" ht="25.5" hidden="false" customHeight="false" outlineLevel="0" collapsed="false">
      <c r="A9989" s="2" t="n">
        <v>10267</v>
      </c>
      <c r="B9989" s="3" t="n">
        <v>43621</v>
      </c>
      <c r="C9989" s="2" t="s">
        <v>30254</v>
      </c>
      <c r="D9989" s="2" t="s">
        <v>30255</v>
      </c>
      <c r="E9989" s="2" t="s">
        <v>30256</v>
      </c>
      <c r="F9989" s="3" t="n">
        <v>43621</v>
      </c>
      <c r="G9989" s="2" t="s">
        <v>1409</v>
      </c>
      <c r="J9989" s="2" t="s">
        <v>19</v>
      </c>
    </row>
    <row r="9990" customFormat="false" ht="12.75" hidden="false" customHeight="false" outlineLevel="0" collapsed="false">
      <c r="A9990" s="2" t="n">
        <v>10268</v>
      </c>
      <c r="B9990" s="3" t="n">
        <v>43621</v>
      </c>
      <c r="C9990" s="2" t="s">
        <v>30257</v>
      </c>
      <c r="D9990" s="2" t="s">
        <v>30258</v>
      </c>
      <c r="E9990" s="2" t="s">
        <v>30259</v>
      </c>
      <c r="F9990" s="3" t="n">
        <v>43621</v>
      </c>
      <c r="G9990" s="2" t="s">
        <v>1409</v>
      </c>
      <c r="J9990" s="2" t="s">
        <v>19</v>
      </c>
    </row>
    <row r="9991" customFormat="false" ht="25.5" hidden="false" customHeight="false" outlineLevel="0" collapsed="false">
      <c r="A9991" s="2" t="n">
        <v>10269</v>
      </c>
      <c r="B9991" s="3" t="n">
        <v>43621</v>
      </c>
      <c r="C9991" s="2" t="s">
        <v>30260</v>
      </c>
      <c r="D9991" s="2" t="s">
        <v>30261</v>
      </c>
      <c r="E9991" s="2" t="s">
        <v>30262</v>
      </c>
      <c r="F9991" s="3" t="n">
        <v>43621</v>
      </c>
      <c r="G9991" s="2" t="s">
        <v>1409</v>
      </c>
      <c r="J9991" s="2" t="s">
        <v>19</v>
      </c>
    </row>
    <row r="9992" customFormat="false" ht="25.5" hidden="false" customHeight="false" outlineLevel="0" collapsed="false">
      <c r="A9992" s="2" t="n">
        <v>10270</v>
      </c>
      <c r="B9992" s="3" t="n">
        <v>43621</v>
      </c>
      <c r="C9992" s="2" t="s">
        <v>30263</v>
      </c>
      <c r="D9992" s="2" t="s">
        <v>30264</v>
      </c>
      <c r="E9992" s="2" t="s">
        <v>30265</v>
      </c>
      <c r="F9992" s="3" t="n">
        <v>43621</v>
      </c>
      <c r="G9992" s="2" t="s">
        <v>1409</v>
      </c>
      <c r="J9992" s="2" t="s">
        <v>19</v>
      </c>
    </row>
    <row r="9993" customFormat="false" ht="25.5" hidden="false" customHeight="false" outlineLevel="0" collapsed="false">
      <c r="A9993" s="2" t="n">
        <v>10271</v>
      </c>
      <c r="B9993" s="3" t="n">
        <v>43621</v>
      </c>
      <c r="C9993" s="2" t="s">
        <v>30266</v>
      </c>
      <c r="D9993" s="2" t="s">
        <v>30267</v>
      </c>
      <c r="E9993" s="2" t="s">
        <v>30268</v>
      </c>
      <c r="F9993" s="3" t="n">
        <v>43621</v>
      </c>
      <c r="G9993" s="2" t="s">
        <v>1409</v>
      </c>
      <c r="J9993" s="2" t="s">
        <v>19</v>
      </c>
    </row>
    <row r="9994" customFormat="false" ht="25.5" hidden="false" customHeight="false" outlineLevel="0" collapsed="false">
      <c r="A9994" s="2" t="n">
        <v>10272</v>
      </c>
      <c r="B9994" s="3" t="n">
        <v>43621</v>
      </c>
      <c r="C9994" s="2" t="s">
        <v>30269</v>
      </c>
      <c r="D9994" s="2" t="s">
        <v>30270</v>
      </c>
      <c r="E9994" s="2" t="s">
        <v>30271</v>
      </c>
      <c r="F9994" s="3" t="n">
        <v>43621</v>
      </c>
      <c r="G9994" s="2" t="s">
        <v>1409</v>
      </c>
      <c r="J9994" s="2" t="s">
        <v>19</v>
      </c>
    </row>
    <row r="9995" customFormat="false" ht="25.5" hidden="false" customHeight="false" outlineLevel="0" collapsed="false">
      <c r="A9995" s="2" t="n">
        <v>10273</v>
      </c>
      <c r="B9995" s="3" t="n">
        <v>43621</v>
      </c>
      <c r="C9995" s="2" t="s">
        <v>30272</v>
      </c>
      <c r="D9995" s="2" t="s">
        <v>30273</v>
      </c>
      <c r="E9995" s="2" t="s">
        <v>30274</v>
      </c>
      <c r="F9995" s="3" t="n">
        <v>43621</v>
      </c>
      <c r="G9995" s="2" t="s">
        <v>1409</v>
      </c>
      <c r="J9995" s="2" t="s">
        <v>19</v>
      </c>
    </row>
    <row r="9996" customFormat="false" ht="25.5" hidden="false" customHeight="false" outlineLevel="0" collapsed="false">
      <c r="A9996" s="2" t="n">
        <v>10274</v>
      </c>
      <c r="B9996" s="3" t="n">
        <v>43621</v>
      </c>
      <c r="C9996" s="2" t="s">
        <v>30275</v>
      </c>
      <c r="D9996" s="2" t="s">
        <v>30276</v>
      </c>
      <c r="E9996" s="2" t="s">
        <v>30277</v>
      </c>
      <c r="F9996" s="3" t="n">
        <v>43621</v>
      </c>
      <c r="G9996" s="2" t="s">
        <v>1409</v>
      </c>
      <c r="J9996" s="2" t="s">
        <v>19</v>
      </c>
    </row>
    <row r="9997" customFormat="false" ht="25.5" hidden="false" customHeight="false" outlineLevel="0" collapsed="false">
      <c r="A9997" s="2" t="n">
        <v>10275</v>
      </c>
      <c r="B9997" s="3" t="n">
        <v>43621</v>
      </c>
      <c r="C9997" s="2" t="s">
        <v>30278</v>
      </c>
      <c r="D9997" s="2" t="s">
        <v>30279</v>
      </c>
      <c r="E9997" s="2" t="s">
        <v>30280</v>
      </c>
      <c r="F9997" s="3" t="n">
        <v>43621</v>
      </c>
      <c r="G9997" s="2" t="s">
        <v>1409</v>
      </c>
      <c r="J9997" s="2" t="s">
        <v>19</v>
      </c>
    </row>
    <row r="9998" customFormat="false" ht="25.5" hidden="false" customHeight="false" outlineLevel="0" collapsed="false">
      <c r="A9998" s="2" t="n">
        <v>10276</v>
      </c>
      <c r="B9998" s="3" t="n">
        <v>43621</v>
      </c>
      <c r="C9998" s="2" t="s">
        <v>30281</v>
      </c>
      <c r="D9998" s="2" t="s">
        <v>30282</v>
      </c>
      <c r="E9998" s="2" t="s">
        <v>30283</v>
      </c>
      <c r="F9998" s="3" t="n">
        <v>43621</v>
      </c>
      <c r="G9998" s="2" t="s">
        <v>1409</v>
      </c>
      <c r="J9998" s="2" t="s">
        <v>19</v>
      </c>
    </row>
    <row r="9999" customFormat="false" ht="25.5" hidden="false" customHeight="false" outlineLevel="0" collapsed="false">
      <c r="A9999" s="2" t="n">
        <v>10277</v>
      </c>
      <c r="B9999" s="3" t="n">
        <v>43621</v>
      </c>
      <c r="C9999" s="2" t="s">
        <v>30284</v>
      </c>
      <c r="D9999" s="2" t="s">
        <v>30285</v>
      </c>
      <c r="E9999" s="2" t="s">
        <v>30286</v>
      </c>
      <c r="F9999" s="3" t="n">
        <v>43621</v>
      </c>
      <c r="G9999" s="2" t="s">
        <v>1409</v>
      </c>
      <c r="J9999" s="2" t="s">
        <v>19</v>
      </c>
    </row>
    <row r="10000" customFormat="false" ht="25.5" hidden="false" customHeight="false" outlineLevel="0" collapsed="false">
      <c r="A10000" s="2" t="n">
        <v>10278</v>
      </c>
      <c r="B10000" s="3" t="n">
        <v>43621</v>
      </c>
      <c r="C10000" s="2" t="s">
        <v>30287</v>
      </c>
      <c r="D10000" s="2" t="s">
        <v>30288</v>
      </c>
      <c r="E10000" s="2" t="s">
        <v>30289</v>
      </c>
      <c r="F10000" s="3" t="n">
        <v>43621</v>
      </c>
      <c r="G10000" s="2" t="s">
        <v>1409</v>
      </c>
      <c r="J10000" s="2" t="s">
        <v>19</v>
      </c>
    </row>
    <row r="10001" customFormat="false" ht="25.5" hidden="false" customHeight="false" outlineLevel="0" collapsed="false">
      <c r="A10001" s="2" t="n">
        <v>10279</v>
      </c>
      <c r="B10001" s="3" t="n">
        <v>43621</v>
      </c>
      <c r="C10001" s="2" t="s">
        <v>30290</v>
      </c>
      <c r="D10001" s="2" t="s">
        <v>30291</v>
      </c>
      <c r="E10001" s="2" t="s">
        <v>30292</v>
      </c>
      <c r="F10001" s="3" t="n">
        <v>43621</v>
      </c>
      <c r="G10001" s="2" t="s">
        <v>1409</v>
      </c>
      <c r="J10001" s="2" t="s">
        <v>19</v>
      </c>
    </row>
    <row r="10002" customFormat="false" ht="25.5" hidden="false" customHeight="false" outlineLevel="0" collapsed="false">
      <c r="A10002" s="2" t="n">
        <v>10280</v>
      </c>
      <c r="B10002" s="3" t="n">
        <v>43621</v>
      </c>
      <c r="C10002" s="2" t="s">
        <v>30293</v>
      </c>
      <c r="D10002" s="2" t="s">
        <v>30294</v>
      </c>
      <c r="E10002" s="2" t="s">
        <v>30295</v>
      </c>
      <c r="F10002" s="3" t="n">
        <v>43621</v>
      </c>
      <c r="G10002" s="2" t="s">
        <v>1409</v>
      </c>
      <c r="J10002" s="2" t="s">
        <v>19</v>
      </c>
    </row>
    <row r="10003" customFormat="false" ht="25.5" hidden="false" customHeight="false" outlineLevel="0" collapsed="false">
      <c r="A10003" s="2" t="n">
        <v>10281</v>
      </c>
      <c r="B10003" s="3" t="n">
        <v>43621</v>
      </c>
      <c r="C10003" s="2" t="s">
        <v>30296</v>
      </c>
      <c r="D10003" s="2" t="s">
        <v>30297</v>
      </c>
      <c r="E10003" s="2" t="s">
        <v>30298</v>
      </c>
      <c r="F10003" s="3" t="n">
        <v>43621</v>
      </c>
      <c r="G10003" s="2" t="s">
        <v>1409</v>
      </c>
      <c r="J10003" s="2" t="s">
        <v>19</v>
      </c>
    </row>
    <row r="10004" customFormat="false" ht="25.5" hidden="false" customHeight="false" outlineLevel="0" collapsed="false">
      <c r="A10004" s="2" t="n">
        <v>10282</v>
      </c>
      <c r="B10004" s="3" t="n">
        <v>43621</v>
      </c>
      <c r="C10004" s="2" t="s">
        <v>30299</v>
      </c>
      <c r="D10004" s="2" t="s">
        <v>30300</v>
      </c>
      <c r="E10004" s="2" t="s">
        <v>30301</v>
      </c>
      <c r="F10004" s="3" t="n">
        <v>43621</v>
      </c>
      <c r="G10004" s="2" t="s">
        <v>1409</v>
      </c>
      <c r="J10004" s="2" t="s">
        <v>19</v>
      </c>
    </row>
    <row r="10005" customFormat="false" ht="25.5" hidden="false" customHeight="false" outlineLevel="0" collapsed="false">
      <c r="A10005" s="2" t="n">
        <v>10283</v>
      </c>
      <c r="B10005" s="3" t="n">
        <v>43621</v>
      </c>
      <c r="C10005" s="2" t="s">
        <v>30302</v>
      </c>
      <c r="D10005" s="2" t="s">
        <v>30303</v>
      </c>
      <c r="E10005" s="2" t="s">
        <v>30304</v>
      </c>
      <c r="F10005" s="3" t="n">
        <v>43621</v>
      </c>
      <c r="G10005" s="2" t="s">
        <v>1409</v>
      </c>
      <c r="J10005" s="2" t="s">
        <v>19</v>
      </c>
    </row>
    <row r="10006" customFormat="false" ht="25.5" hidden="false" customHeight="false" outlineLevel="0" collapsed="false">
      <c r="A10006" s="2" t="n">
        <v>10284</v>
      </c>
      <c r="B10006" s="3" t="n">
        <v>43621</v>
      </c>
      <c r="C10006" s="2" t="s">
        <v>30305</v>
      </c>
      <c r="D10006" s="2" t="s">
        <v>30306</v>
      </c>
      <c r="E10006" s="2" t="s">
        <v>30307</v>
      </c>
      <c r="F10006" s="3" t="n">
        <v>43621</v>
      </c>
      <c r="G10006" s="2" t="s">
        <v>1409</v>
      </c>
      <c r="J10006" s="2" t="s">
        <v>19</v>
      </c>
    </row>
    <row r="10007" customFormat="false" ht="25.5" hidden="false" customHeight="false" outlineLevel="0" collapsed="false">
      <c r="A10007" s="2" t="n">
        <v>10285</v>
      </c>
      <c r="B10007" s="3" t="n">
        <v>43621</v>
      </c>
      <c r="C10007" s="2" t="s">
        <v>30308</v>
      </c>
      <c r="D10007" s="2" t="s">
        <v>30309</v>
      </c>
      <c r="E10007" s="2" t="s">
        <v>30310</v>
      </c>
      <c r="F10007" s="3" t="n">
        <v>43621</v>
      </c>
      <c r="G10007" s="2" t="s">
        <v>1409</v>
      </c>
      <c r="J10007" s="2" t="s">
        <v>19</v>
      </c>
    </row>
    <row r="10008" customFormat="false" ht="25.5" hidden="false" customHeight="false" outlineLevel="0" collapsed="false">
      <c r="A10008" s="2" t="n">
        <v>10286</v>
      </c>
      <c r="B10008" s="3" t="n">
        <v>43621</v>
      </c>
      <c r="C10008" s="2" t="s">
        <v>30311</v>
      </c>
      <c r="D10008" s="2" t="s">
        <v>30312</v>
      </c>
      <c r="E10008" s="2" t="s">
        <v>30313</v>
      </c>
      <c r="F10008" s="3" t="n">
        <v>43621</v>
      </c>
      <c r="G10008" s="2" t="s">
        <v>1409</v>
      </c>
      <c r="J10008" s="2" t="s">
        <v>19</v>
      </c>
    </row>
    <row r="10009" customFormat="false" ht="25.5" hidden="false" customHeight="false" outlineLevel="0" collapsed="false">
      <c r="A10009" s="2" t="n">
        <v>10287</v>
      </c>
      <c r="B10009" s="3" t="n">
        <v>43621</v>
      </c>
      <c r="C10009" s="2" t="s">
        <v>30314</v>
      </c>
      <c r="D10009" s="2" t="s">
        <v>30315</v>
      </c>
      <c r="E10009" s="2" t="s">
        <v>30316</v>
      </c>
      <c r="F10009" s="3" t="n">
        <v>43621</v>
      </c>
      <c r="G10009" s="2" t="s">
        <v>1409</v>
      </c>
      <c r="J10009" s="2" t="s">
        <v>19</v>
      </c>
    </row>
    <row r="10010" customFormat="false" ht="25.5" hidden="false" customHeight="false" outlineLevel="0" collapsed="false">
      <c r="A10010" s="2" t="n">
        <v>10288</v>
      </c>
      <c r="B10010" s="3" t="n">
        <v>43621</v>
      </c>
      <c r="C10010" s="2" t="s">
        <v>30317</v>
      </c>
      <c r="D10010" s="2" t="s">
        <v>30318</v>
      </c>
      <c r="E10010" s="2" t="s">
        <v>30319</v>
      </c>
      <c r="F10010" s="3" t="n">
        <v>43621</v>
      </c>
      <c r="G10010" s="2" t="s">
        <v>1409</v>
      </c>
      <c r="J10010" s="2" t="s">
        <v>19</v>
      </c>
    </row>
    <row r="10011" customFormat="false" ht="25.5" hidden="false" customHeight="false" outlineLevel="0" collapsed="false">
      <c r="A10011" s="2" t="n">
        <v>10289</v>
      </c>
      <c r="B10011" s="3" t="n">
        <v>43621</v>
      </c>
      <c r="C10011" s="2" t="s">
        <v>30320</v>
      </c>
      <c r="D10011" s="2" t="s">
        <v>30321</v>
      </c>
      <c r="E10011" s="2" t="s">
        <v>30322</v>
      </c>
      <c r="F10011" s="3" t="n">
        <v>43621</v>
      </c>
      <c r="G10011" s="2" t="s">
        <v>1409</v>
      </c>
      <c r="J10011" s="2" t="s">
        <v>19</v>
      </c>
    </row>
    <row r="10012" customFormat="false" ht="25.5" hidden="false" customHeight="false" outlineLevel="0" collapsed="false">
      <c r="A10012" s="2" t="n">
        <v>10290</v>
      </c>
      <c r="B10012" s="3" t="n">
        <v>43621</v>
      </c>
      <c r="C10012" s="2" t="s">
        <v>30323</v>
      </c>
      <c r="D10012" s="2" t="s">
        <v>30324</v>
      </c>
      <c r="E10012" s="2" t="s">
        <v>30325</v>
      </c>
      <c r="F10012" s="3" t="n">
        <v>43621</v>
      </c>
      <c r="G10012" s="2" t="s">
        <v>1409</v>
      </c>
      <c r="J10012" s="2" t="s">
        <v>19</v>
      </c>
    </row>
    <row r="10013" customFormat="false" ht="25.5" hidden="false" customHeight="false" outlineLevel="0" collapsed="false">
      <c r="A10013" s="2" t="n">
        <v>10291</v>
      </c>
      <c r="B10013" s="3" t="n">
        <v>43621</v>
      </c>
      <c r="C10013" s="2" t="s">
        <v>30326</v>
      </c>
      <c r="D10013" s="2" t="s">
        <v>30327</v>
      </c>
      <c r="E10013" s="2" t="s">
        <v>30328</v>
      </c>
      <c r="F10013" s="3" t="n">
        <v>43621</v>
      </c>
      <c r="G10013" s="2" t="s">
        <v>1409</v>
      </c>
      <c r="J10013" s="2" t="s">
        <v>14</v>
      </c>
    </row>
    <row r="10014" customFormat="false" ht="25.5" hidden="false" customHeight="false" outlineLevel="0" collapsed="false">
      <c r="A10014" s="2" t="n">
        <v>10292</v>
      </c>
      <c r="B10014" s="3" t="n">
        <v>43621</v>
      </c>
      <c r="C10014" s="2" t="s">
        <v>30329</v>
      </c>
      <c r="D10014" s="2" t="s">
        <v>30330</v>
      </c>
      <c r="E10014" s="2" t="s">
        <v>30331</v>
      </c>
      <c r="F10014" s="3" t="n">
        <v>43621</v>
      </c>
      <c r="G10014" s="2" t="s">
        <v>1409</v>
      </c>
      <c r="J10014" s="2" t="s">
        <v>19</v>
      </c>
    </row>
    <row r="10015" customFormat="false" ht="38.25" hidden="false" customHeight="false" outlineLevel="0" collapsed="false">
      <c r="A10015" s="2" t="n">
        <v>10293</v>
      </c>
      <c r="B10015" s="3" t="n">
        <v>43621</v>
      </c>
      <c r="C10015" s="2" t="s">
        <v>30332</v>
      </c>
      <c r="D10015" s="2" t="s">
        <v>30333</v>
      </c>
      <c r="E10015" s="2" t="s">
        <v>30334</v>
      </c>
      <c r="F10015" s="3" t="n">
        <v>43621</v>
      </c>
      <c r="G10015" s="2" t="s">
        <v>1409</v>
      </c>
      <c r="J10015" s="2" t="s">
        <v>19</v>
      </c>
    </row>
    <row r="10016" customFormat="false" ht="38.25" hidden="false" customHeight="false" outlineLevel="0" collapsed="false">
      <c r="A10016" s="2" t="n">
        <v>10294</v>
      </c>
      <c r="B10016" s="3" t="n">
        <v>43621</v>
      </c>
      <c r="C10016" s="2" t="s">
        <v>30335</v>
      </c>
      <c r="D10016" s="2" t="s">
        <v>30336</v>
      </c>
      <c r="E10016" s="2" t="s">
        <v>30337</v>
      </c>
      <c r="F10016" s="3" t="n">
        <v>43621</v>
      </c>
      <c r="G10016" s="2" t="s">
        <v>1409</v>
      </c>
      <c r="J10016" s="2" t="s">
        <v>19</v>
      </c>
    </row>
    <row r="10017" customFormat="false" ht="25.5" hidden="false" customHeight="false" outlineLevel="0" collapsed="false">
      <c r="A10017" s="2" t="n">
        <v>10295</v>
      </c>
      <c r="B10017" s="3" t="n">
        <v>43621</v>
      </c>
      <c r="C10017" s="2" t="s">
        <v>30338</v>
      </c>
      <c r="D10017" s="2" t="s">
        <v>30339</v>
      </c>
      <c r="E10017" s="2" t="s">
        <v>30340</v>
      </c>
      <c r="F10017" s="3" t="n">
        <v>43621</v>
      </c>
      <c r="G10017" s="2" t="s">
        <v>1409</v>
      </c>
      <c r="J10017" s="2" t="s">
        <v>19</v>
      </c>
    </row>
    <row r="10018" customFormat="false" ht="25.5" hidden="false" customHeight="false" outlineLevel="0" collapsed="false">
      <c r="A10018" s="2" t="n">
        <v>10296</v>
      </c>
      <c r="B10018" s="3" t="n">
        <v>43621</v>
      </c>
      <c r="C10018" s="2" t="s">
        <v>30341</v>
      </c>
      <c r="D10018" s="2" t="s">
        <v>30342</v>
      </c>
      <c r="E10018" s="2" t="s">
        <v>30343</v>
      </c>
      <c r="F10018" s="3" t="n">
        <v>43621</v>
      </c>
      <c r="G10018" s="2" t="s">
        <v>1409</v>
      </c>
      <c r="J10018" s="2" t="s">
        <v>19</v>
      </c>
    </row>
    <row r="10019" customFormat="false" ht="25.5" hidden="false" customHeight="false" outlineLevel="0" collapsed="false">
      <c r="A10019" s="2" t="n">
        <v>10297</v>
      </c>
      <c r="B10019" s="3" t="n">
        <v>43621</v>
      </c>
      <c r="C10019" s="2" t="s">
        <v>30344</v>
      </c>
      <c r="D10019" s="2" t="s">
        <v>30345</v>
      </c>
      <c r="E10019" s="2" t="s">
        <v>30346</v>
      </c>
      <c r="F10019" s="3" t="n">
        <v>43621</v>
      </c>
      <c r="G10019" s="2" t="s">
        <v>1409</v>
      </c>
      <c r="J10019" s="2" t="s">
        <v>19</v>
      </c>
    </row>
    <row r="10020" customFormat="false" ht="25.5" hidden="false" customHeight="false" outlineLevel="0" collapsed="false">
      <c r="A10020" s="2" t="n">
        <v>10298</v>
      </c>
      <c r="B10020" s="3" t="n">
        <v>43621</v>
      </c>
      <c r="C10020" s="2" t="s">
        <v>30347</v>
      </c>
      <c r="D10020" s="2" t="s">
        <v>30348</v>
      </c>
      <c r="E10020" s="2" t="s">
        <v>30349</v>
      </c>
      <c r="F10020" s="3" t="n">
        <v>43621</v>
      </c>
      <c r="G10020" s="2" t="s">
        <v>1409</v>
      </c>
      <c r="J10020" s="2" t="s">
        <v>19</v>
      </c>
    </row>
    <row r="10021" customFormat="false" ht="25.5" hidden="false" customHeight="false" outlineLevel="0" collapsed="false">
      <c r="A10021" s="2" t="n">
        <v>10299</v>
      </c>
      <c r="B10021" s="3" t="n">
        <v>43621</v>
      </c>
      <c r="C10021" s="2" t="s">
        <v>30350</v>
      </c>
      <c r="D10021" s="2" t="s">
        <v>30351</v>
      </c>
      <c r="E10021" s="2" t="s">
        <v>30352</v>
      </c>
      <c r="F10021" s="3" t="n">
        <v>43621</v>
      </c>
      <c r="G10021" s="2" t="s">
        <v>1409</v>
      </c>
      <c r="J10021" s="2" t="s">
        <v>19</v>
      </c>
    </row>
    <row r="10022" customFormat="false" ht="25.5" hidden="false" customHeight="false" outlineLevel="0" collapsed="false">
      <c r="A10022" s="2" t="n">
        <v>10300</v>
      </c>
      <c r="B10022" s="3" t="n">
        <v>43621</v>
      </c>
      <c r="C10022" s="2" t="s">
        <v>30353</v>
      </c>
      <c r="D10022" s="2" t="s">
        <v>30354</v>
      </c>
      <c r="E10022" s="2" t="s">
        <v>30355</v>
      </c>
      <c r="F10022" s="3" t="n">
        <v>43621</v>
      </c>
      <c r="G10022" s="2" t="s">
        <v>1409</v>
      </c>
      <c r="J10022" s="2" t="s">
        <v>19</v>
      </c>
    </row>
    <row r="10023" customFormat="false" ht="25.5" hidden="false" customHeight="false" outlineLevel="0" collapsed="false">
      <c r="A10023" s="2" t="n">
        <v>10301</v>
      </c>
      <c r="B10023" s="3" t="n">
        <v>43621</v>
      </c>
      <c r="C10023" s="2" t="s">
        <v>30356</v>
      </c>
      <c r="D10023" s="2" t="s">
        <v>30357</v>
      </c>
      <c r="E10023" s="2" t="s">
        <v>30358</v>
      </c>
      <c r="F10023" s="3" t="n">
        <v>43621</v>
      </c>
      <c r="G10023" s="2" t="s">
        <v>1409</v>
      </c>
      <c r="J10023" s="2" t="s">
        <v>19</v>
      </c>
    </row>
    <row r="10024" customFormat="false" ht="25.5" hidden="false" customHeight="false" outlineLevel="0" collapsed="false">
      <c r="A10024" s="2" t="n">
        <v>10302</v>
      </c>
      <c r="B10024" s="3" t="n">
        <v>43621</v>
      </c>
      <c r="C10024" s="2" t="s">
        <v>30359</v>
      </c>
      <c r="D10024" s="2" t="s">
        <v>30360</v>
      </c>
      <c r="E10024" s="2" t="s">
        <v>30361</v>
      </c>
      <c r="F10024" s="3" t="n">
        <v>43621</v>
      </c>
      <c r="G10024" s="2" t="s">
        <v>1409</v>
      </c>
      <c r="J10024" s="2" t="s">
        <v>19</v>
      </c>
    </row>
    <row r="10025" customFormat="false" ht="25.5" hidden="false" customHeight="false" outlineLevel="0" collapsed="false">
      <c r="A10025" s="2" t="n">
        <v>10303</v>
      </c>
      <c r="B10025" s="3" t="n">
        <v>43621</v>
      </c>
      <c r="C10025" s="2" t="s">
        <v>30362</v>
      </c>
      <c r="D10025" s="2" t="s">
        <v>30363</v>
      </c>
      <c r="E10025" s="2" t="s">
        <v>30364</v>
      </c>
      <c r="F10025" s="3" t="n">
        <v>43621</v>
      </c>
      <c r="G10025" s="2" t="s">
        <v>1409</v>
      </c>
      <c r="J10025" s="2" t="s">
        <v>19</v>
      </c>
    </row>
    <row r="10026" customFormat="false" ht="25.5" hidden="false" customHeight="false" outlineLevel="0" collapsed="false">
      <c r="A10026" s="2" t="n">
        <v>10304</v>
      </c>
      <c r="B10026" s="3" t="n">
        <v>43621</v>
      </c>
      <c r="C10026" s="2" t="s">
        <v>30365</v>
      </c>
      <c r="D10026" s="2" t="s">
        <v>30366</v>
      </c>
      <c r="E10026" s="2" t="s">
        <v>30367</v>
      </c>
      <c r="F10026" s="3" t="n">
        <v>43621</v>
      </c>
      <c r="G10026" s="2" t="s">
        <v>1409</v>
      </c>
      <c r="J10026" s="2" t="s">
        <v>19</v>
      </c>
    </row>
    <row r="10027" customFormat="false" ht="25.5" hidden="false" customHeight="false" outlineLevel="0" collapsed="false">
      <c r="A10027" s="2" t="n">
        <v>10305</v>
      </c>
      <c r="B10027" s="3" t="n">
        <v>43621</v>
      </c>
      <c r="C10027" s="2" t="s">
        <v>30368</v>
      </c>
      <c r="D10027" s="2" t="s">
        <v>30369</v>
      </c>
      <c r="E10027" s="2" t="s">
        <v>30370</v>
      </c>
      <c r="F10027" s="3" t="n">
        <v>43621</v>
      </c>
      <c r="G10027" s="2" t="s">
        <v>1409</v>
      </c>
      <c r="J10027" s="2" t="s">
        <v>19</v>
      </c>
    </row>
    <row r="10028" customFormat="false" ht="25.5" hidden="false" customHeight="false" outlineLevel="0" collapsed="false">
      <c r="A10028" s="2" t="n">
        <v>10306</v>
      </c>
      <c r="B10028" s="3" t="n">
        <v>43621</v>
      </c>
      <c r="C10028" s="2" t="s">
        <v>30371</v>
      </c>
      <c r="D10028" s="2" t="s">
        <v>30372</v>
      </c>
      <c r="E10028" s="2" t="s">
        <v>30373</v>
      </c>
      <c r="F10028" s="3" t="n">
        <v>43621</v>
      </c>
      <c r="G10028" s="2" t="s">
        <v>1409</v>
      </c>
      <c r="J10028" s="2" t="s">
        <v>19</v>
      </c>
    </row>
    <row r="10029" customFormat="false" ht="25.5" hidden="false" customHeight="false" outlineLevel="0" collapsed="false">
      <c r="A10029" s="2" t="n">
        <v>10307</v>
      </c>
      <c r="B10029" s="3" t="n">
        <v>43621</v>
      </c>
      <c r="C10029" s="2" t="s">
        <v>30374</v>
      </c>
      <c r="D10029" s="2" t="s">
        <v>30375</v>
      </c>
      <c r="E10029" s="2" t="s">
        <v>30376</v>
      </c>
      <c r="F10029" s="3" t="n">
        <v>43621</v>
      </c>
      <c r="G10029" s="2" t="s">
        <v>1409</v>
      </c>
      <c r="J10029" s="2" t="s">
        <v>19</v>
      </c>
    </row>
    <row r="10030" customFormat="false" ht="25.5" hidden="false" customHeight="false" outlineLevel="0" collapsed="false">
      <c r="A10030" s="2" t="n">
        <v>10308</v>
      </c>
      <c r="B10030" s="3" t="n">
        <v>43621</v>
      </c>
      <c r="C10030" s="2" t="s">
        <v>21894</v>
      </c>
      <c r="D10030" s="2" t="s">
        <v>30377</v>
      </c>
      <c r="E10030" s="2" t="s">
        <v>30378</v>
      </c>
      <c r="F10030" s="3" t="n">
        <v>43621</v>
      </c>
      <c r="G10030" s="2" t="s">
        <v>1409</v>
      </c>
      <c r="J10030" s="2" t="s">
        <v>19</v>
      </c>
    </row>
    <row r="10031" customFormat="false" ht="25.5" hidden="false" customHeight="false" outlineLevel="0" collapsed="false">
      <c r="A10031" s="2" t="n">
        <v>10309</v>
      </c>
      <c r="B10031" s="3" t="n">
        <v>43621</v>
      </c>
      <c r="C10031" s="2" t="s">
        <v>30379</v>
      </c>
      <c r="D10031" s="2" t="s">
        <v>30380</v>
      </c>
      <c r="E10031" s="2" t="s">
        <v>30381</v>
      </c>
      <c r="F10031" s="3" t="n">
        <v>43621</v>
      </c>
      <c r="G10031" s="2" t="s">
        <v>1409</v>
      </c>
      <c r="J10031" s="2" t="s">
        <v>19</v>
      </c>
    </row>
    <row r="10032" customFormat="false" ht="25.5" hidden="false" customHeight="false" outlineLevel="0" collapsed="false">
      <c r="A10032" s="2" t="n">
        <v>10310</v>
      </c>
      <c r="B10032" s="3" t="n">
        <v>43621</v>
      </c>
      <c r="C10032" s="2" t="s">
        <v>30382</v>
      </c>
      <c r="D10032" s="2" t="s">
        <v>30383</v>
      </c>
      <c r="E10032" s="2" t="s">
        <v>30384</v>
      </c>
      <c r="F10032" s="3" t="n">
        <v>43621</v>
      </c>
      <c r="G10032" s="2" t="s">
        <v>1409</v>
      </c>
      <c r="J10032" s="2" t="s">
        <v>19</v>
      </c>
    </row>
    <row r="10033" customFormat="false" ht="25.5" hidden="false" customHeight="false" outlineLevel="0" collapsed="false">
      <c r="A10033" s="2" t="n">
        <v>10311</v>
      </c>
      <c r="B10033" s="3" t="n">
        <v>43621</v>
      </c>
      <c r="C10033" s="2" t="s">
        <v>30385</v>
      </c>
      <c r="D10033" s="2" t="s">
        <v>30386</v>
      </c>
      <c r="E10033" s="2" t="s">
        <v>30387</v>
      </c>
      <c r="F10033" s="3" t="n">
        <v>43621</v>
      </c>
      <c r="G10033" s="2" t="s">
        <v>1409</v>
      </c>
      <c r="J10033" s="2" t="s">
        <v>19</v>
      </c>
    </row>
    <row r="10034" customFormat="false" ht="25.5" hidden="false" customHeight="false" outlineLevel="0" collapsed="false">
      <c r="A10034" s="2" t="n">
        <v>10312</v>
      </c>
      <c r="B10034" s="3" t="n">
        <v>43621</v>
      </c>
      <c r="C10034" s="2" t="s">
        <v>30388</v>
      </c>
      <c r="D10034" s="2" t="s">
        <v>30389</v>
      </c>
      <c r="E10034" s="2" t="s">
        <v>30390</v>
      </c>
      <c r="F10034" s="3" t="n">
        <v>43621</v>
      </c>
      <c r="G10034" s="2" t="s">
        <v>1409</v>
      </c>
      <c r="J10034" s="2" t="s">
        <v>19</v>
      </c>
    </row>
    <row r="10035" customFormat="false" ht="25.5" hidden="false" customHeight="false" outlineLevel="0" collapsed="false">
      <c r="A10035" s="2" t="n">
        <v>10313</v>
      </c>
      <c r="B10035" s="3" t="n">
        <v>43621</v>
      </c>
      <c r="C10035" s="2" t="s">
        <v>30391</v>
      </c>
      <c r="D10035" s="2" t="s">
        <v>30392</v>
      </c>
      <c r="E10035" s="2" t="s">
        <v>30393</v>
      </c>
      <c r="F10035" s="3" t="n">
        <v>43621</v>
      </c>
      <c r="G10035" s="2" t="s">
        <v>1409</v>
      </c>
      <c r="J10035" s="2" t="s">
        <v>19</v>
      </c>
    </row>
    <row r="10036" customFormat="false" ht="25.5" hidden="false" customHeight="false" outlineLevel="0" collapsed="false">
      <c r="A10036" s="2" t="n">
        <v>10314</v>
      </c>
      <c r="B10036" s="3" t="n">
        <v>43621</v>
      </c>
      <c r="C10036" s="2" t="s">
        <v>30394</v>
      </c>
      <c r="D10036" s="2" t="s">
        <v>30395</v>
      </c>
      <c r="E10036" s="2" t="s">
        <v>30396</v>
      </c>
      <c r="F10036" s="3" t="n">
        <v>43621</v>
      </c>
      <c r="G10036" s="2" t="s">
        <v>1409</v>
      </c>
      <c r="J10036" s="2" t="s">
        <v>19</v>
      </c>
    </row>
    <row r="10037" customFormat="false" ht="25.5" hidden="false" customHeight="false" outlineLevel="0" collapsed="false">
      <c r="A10037" s="2" t="n">
        <v>10315</v>
      </c>
      <c r="B10037" s="3" t="n">
        <v>43621</v>
      </c>
      <c r="C10037" s="2" t="s">
        <v>30397</v>
      </c>
      <c r="D10037" s="2" t="s">
        <v>30398</v>
      </c>
      <c r="E10037" s="2" t="s">
        <v>30399</v>
      </c>
      <c r="F10037" s="3" t="n">
        <v>43621</v>
      </c>
      <c r="G10037" s="2" t="s">
        <v>1409</v>
      </c>
      <c r="J10037" s="2" t="s">
        <v>19</v>
      </c>
    </row>
    <row r="10038" customFormat="false" ht="25.5" hidden="false" customHeight="false" outlineLevel="0" collapsed="false">
      <c r="A10038" s="2" t="n">
        <v>10316</v>
      </c>
      <c r="B10038" s="3" t="n">
        <v>43621</v>
      </c>
      <c r="C10038" s="2" t="s">
        <v>30400</v>
      </c>
      <c r="D10038" s="2" t="s">
        <v>30401</v>
      </c>
      <c r="E10038" s="2" t="s">
        <v>30402</v>
      </c>
      <c r="F10038" s="3" t="n">
        <v>43621</v>
      </c>
      <c r="G10038" s="2" t="s">
        <v>1409</v>
      </c>
      <c r="J10038" s="2" t="s">
        <v>19</v>
      </c>
    </row>
    <row r="10039" customFormat="false" ht="25.5" hidden="false" customHeight="false" outlineLevel="0" collapsed="false">
      <c r="A10039" s="2" t="n">
        <v>10317</v>
      </c>
      <c r="B10039" s="3" t="n">
        <v>43621</v>
      </c>
      <c r="C10039" s="2" t="s">
        <v>30403</v>
      </c>
      <c r="D10039" s="2" t="s">
        <v>30404</v>
      </c>
      <c r="E10039" s="2" t="s">
        <v>30405</v>
      </c>
      <c r="F10039" s="3" t="n">
        <v>43621</v>
      </c>
      <c r="G10039" s="2" t="s">
        <v>1409</v>
      </c>
      <c r="J10039" s="2" t="s">
        <v>19</v>
      </c>
    </row>
    <row r="10040" customFormat="false" ht="25.5" hidden="false" customHeight="false" outlineLevel="0" collapsed="false">
      <c r="A10040" s="2" t="n">
        <v>10318</v>
      </c>
      <c r="B10040" s="3" t="n">
        <v>43621</v>
      </c>
      <c r="C10040" s="2" t="s">
        <v>30406</v>
      </c>
      <c r="D10040" s="2" t="s">
        <v>30407</v>
      </c>
      <c r="E10040" s="2" t="s">
        <v>30408</v>
      </c>
      <c r="F10040" s="3" t="n">
        <v>43621</v>
      </c>
      <c r="G10040" s="2" t="s">
        <v>1409</v>
      </c>
      <c r="J10040" s="2" t="s">
        <v>19</v>
      </c>
    </row>
    <row r="10041" customFormat="false" ht="25.5" hidden="false" customHeight="false" outlineLevel="0" collapsed="false">
      <c r="A10041" s="2" t="n">
        <v>10319</v>
      </c>
      <c r="B10041" s="3" t="n">
        <v>43621</v>
      </c>
      <c r="C10041" s="2" t="s">
        <v>30409</v>
      </c>
      <c r="D10041" s="2" t="s">
        <v>30410</v>
      </c>
      <c r="E10041" s="2" t="s">
        <v>30411</v>
      </c>
      <c r="F10041" s="3" t="n">
        <v>43621</v>
      </c>
      <c r="G10041" s="2" t="s">
        <v>1409</v>
      </c>
      <c r="J10041" s="2" t="s">
        <v>19</v>
      </c>
    </row>
    <row r="10042" customFormat="false" ht="25.5" hidden="false" customHeight="false" outlineLevel="0" collapsed="false">
      <c r="A10042" s="2" t="n">
        <v>10320</v>
      </c>
      <c r="B10042" s="3" t="n">
        <v>43621</v>
      </c>
      <c r="C10042" s="2" t="s">
        <v>30412</v>
      </c>
      <c r="D10042" s="2" t="s">
        <v>30413</v>
      </c>
      <c r="E10042" s="2" t="s">
        <v>30414</v>
      </c>
      <c r="F10042" s="3" t="n">
        <v>43621</v>
      </c>
      <c r="G10042" s="2" t="s">
        <v>1409</v>
      </c>
      <c r="J10042" s="2" t="s">
        <v>19</v>
      </c>
    </row>
    <row r="10043" customFormat="false" ht="25.5" hidden="false" customHeight="false" outlineLevel="0" collapsed="false">
      <c r="A10043" s="2" t="n">
        <v>10321</v>
      </c>
      <c r="B10043" s="3" t="n">
        <v>43621</v>
      </c>
      <c r="C10043" s="2" t="s">
        <v>30415</v>
      </c>
      <c r="D10043" s="2" t="s">
        <v>30416</v>
      </c>
      <c r="E10043" s="2" t="s">
        <v>30417</v>
      </c>
      <c r="F10043" s="3" t="n">
        <v>43621</v>
      </c>
      <c r="G10043" s="2" t="s">
        <v>1409</v>
      </c>
      <c r="J10043" s="2" t="s">
        <v>19</v>
      </c>
    </row>
    <row r="10044" customFormat="false" ht="25.5" hidden="false" customHeight="false" outlineLevel="0" collapsed="false">
      <c r="A10044" s="2" t="n">
        <v>10322</v>
      </c>
      <c r="B10044" s="3" t="n">
        <v>43621</v>
      </c>
      <c r="C10044" s="2" t="s">
        <v>30418</v>
      </c>
      <c r="D10044" s="2" t="s">
        <v>30419</v>
      </c>
      <c r="E10044" s="2" t="s">
        <v>30420</v>
      </c>
      <c r="F10044" s="3" t="n">
        <v>43621</v>
      </c>
      <c r="G10044" s="2" t="s">
        <v>1409</v>
      </c>
      <c r="J10044" s="2" t="s">
        <v>19</v>
      </c>
    </row>
    <row r="10045" customFormat="false" ht="25.5" hidden="false" customHeight="false" outlineLevel="0" collapsed="false">
      <c r="A10045" s="2" t="n">
        <v>10323</v>
      </c>
      <c r="B10045" s="3" t="n">
        <v>43621</v>
      </c>
      <c r="C10045" s="2" t="s">
        <v>30421</v>
      </c>
      <c r="D10045" s="2" t="s">
        <v>30422</v>
      </c>
      <c r="E10045" s="2" t="s">
        <v>30423</v>
      </c>
      <c r="F10045" s="3" t="n">
        <v>43621</v>
      </c>
      <c r="G10045" s="2" t="s">
        <v>1409</v>
      </c>
      <c r="J10045" s="2" t="s">
        <v>19</v>
      </c>
    </row>
    <row r="10046" customFormat="false" ht="25.5" hidden="false" customHeight="false" outlineLevel="0" collapsed="false">
      <c r="A10046" s="2" t="n">
        <v>10324</v>
      </c>
      <c r="B10046" s="3" t="n">
        <v>43621</v>
      </c>
      <c r="C10046" s="2" t="s">
        <v>30424</v>
      </c>
      <c r="D10046" s="2" t="s">
        <v>30425</v>
      </c>
      <c r="E10046" s="2" t="s">
        <v>30426</v>
      </c>
      <c r="F10046" s="3" t="n">
        <v>43621</v>
      </c>
      <c r="G10046" s="2" t="s">
        <v>1409</v>
      </c>
      <c r="J10046" s="2" t="s">
        <v>19</v>
      </c>
    </row>
    <row r="10047" customFormat="false" ht="25.5" hidden="false" customHeight="false" outlineLevel="0" collapsed="false">
      <c r="A10047" s="2" t="n">
        <v>10325</v>
      </c>
      <c r="B10047" s="3" t="n">
        <v>43621</v>
      </c>
      <c r="C10047" s="2" t="s">
        <v>30427</v>
      </c>
      <c r="D10047" s="2" t="s">
        <v>30428</v>
      </c>
      <c r="E10047" s="2" t="s">
        <v>30429</v>
      </c>
      <c r="F10047" s="3" t="n">
        <v>43621</v>
      </c>
      <c r="G10047" s="2" t="s">
        <v>1409</v>
      </c>
      <c r="J10047" s="2" t="s">
        <v>19</v>
      </c>
    </row>
    <row r="10048" customFormat="false" ht="25.5" hidden="false" customHeight="false" outlineLevel="0" collapsed="false">
      <c r="A10048" s="2" t="n">
        <v>10326</v>
      </c>
      <c r="B10048" s="3" t="n">
        <v>43621</v>
      </c>
      <c r="C10048" s="2" t="s">
        <v>30430</v>
      </c>
      <c r="D10048" s="2" t="s">
        <v>30431</v>
      </c>
      <c r="E10048" s="2" t="s">
        <v>30432</v>
      </c>
      <c r="F10048" s="3" t="n">
        <v>43621</v>
      </c>
      <c r="G10048" s="2" t="s">
        <v>1409</v>
      </c>
      <c r="J10048" s="2" t="s">
        <v>19</v>
      </c>
    </row>
    <row r="10049" customFormat="false" ht="25.5" hidden="false" customHeight="false" outlineLevel="0" collapsed="false">
      <c r="A10049" s="2" t="n">
        <v>10327</v>
      </c>
      <c r="B10049" s="3" t="n">
        <v>43621</v>
      </c>
      <c r="C10049" s="2" t="s">
        <v>30433</v>
      </c>
      <c r="D10049" s="2" t="s">
        <v>30434</v>
      </c>
      <c r="E10049" s="2" t="s">
        <v>30435</v>
      </c>
      <c r="F10049" s="3" t="n">
        <v>43621</v>
      </c>
      <c r="G10049" s="2" t="s">
        <v>1409</v>
      </c>
      <c r="J10049" s="2" t="s">
        <v>14</v>
      </c>
    </row>
    <row r="10050" customFormat="false" ht="25.5" hidden="false" customHeight="false" outlineLevel="0" collapsed="false">
      <c r="A10050" s="2" t="n">
        <v>10328</v>
      </c>
      <c r="B10050" s="3" t="n">
        <v>43621</v>
      </c>
      <c r="C10050" s="2" t="s">
        <v>30436</v>
      </c>
      <c r="D10050" s="2" t="s">
        <v>30437</v>
      </c>
      <c r="E10050" s="2" t="s">
        <v>30438</v>
      </c>
      <c r="F10050" s="3" t="n">
        <v>43621</v>
      </c>
      <c r="G10050" s="2" t="s">
        <v>1409</v>
      </c>
      <c r="J10050" s="2" t="s">
        <v>19</v>
      </c>
    </row>
    <row r="10051" customFormat="false" ht="25.5" hidden="false" customHeight="false" outlineLevel="0" collapsed="false">
      <c r="A10051" s="2" t="n">
        <v>10329</v>
      </c>
      <c r="B10051" s="3" t="n">
        <v>43621</v>
      </c>
      <c r="C10051" s="2" t="s">
        <v>30439</v>
      </c>
      <c r="D10051" s="2" t="s">
        <v>30440</v>
      </c>
      <c r="E10051" s="2" t="s">
        <v>30441</v>
      </c>
      <c r="F10051" s="3" t="n">
        <v>43621</v>
      </c>
      <c r="G10051" s="2" t="s">
        <v>1409</v>
      </c>
      <c r="J10051" s="2" t="s">
        <v>19</v>
      </c>
    </row>
    <row r="10052" customFormat="false" ht="25.5" hidden="false" customHeight="false" outlineLevel="0" collapsed="false">
      <c r="A10052" s="2" t="n">
        <v>10330</v>
      </c>
      <c r="B10052" s="3" t="n">
        <v>43621</v>
      </c>
      <c r="C10052" s="2" t="s">
        <v>30442</v>
      </c>
      <c r="D10052" s="2" t="s">
        <v>30443</v>
      </c>
      <c r="E10052" s="2" t="s">
        <v>30444</v>
      </c>
      <c r="F10052" s="3" t="n">
        <v>43621</v>
      </c>
      <c r="G10052" s="2" t="s">
        <v>1409</v>
      </c>
      <c r="J10052" s="2" t="s">
        <v>19</v>
      </c>
    </row>
    <row r="10053" customFormat="false" ht="25.5" hidden="false" customHeight="false" outlineLevel="0" collapsed="false">
      <c r="A10053" s="2" t="n">
        <v>10331</v>
      </c>
      <c r="B10053" s="3" t="n">
        <v>43621</v>
      </c>
      <c r="C10053" s="2" t="s">
        <v>30445</v>
      </c>
      <c r="D10053" s="2" t="s">
        <v>30446</v>
      </c>
      <c r="E10053" s="2" t="s">
        <v>30447</v>
      </c>
      <c r="F10053" s="3" t="n">
        <v>43621</v>
      </c>
      <c r="G10053" s="2" t="s">
        <v>1409</v>
      </c>
      <c r="J10053" s="2" t="s">
        <v>19</v>
      </c>
    </row>
    <row r="10054" customFormat="false" ht="25.5" hidden="false" customHeight="false" outlineLevel="0" collapsed="false">
      <c r="A10054" s="2" t="n">
        <v>10332</v>
      </c>
      <c r="B10054" s="3" t="n">
        <v>43621</v>
      </c>
      <c r="C10054" s="2" t="s">
        <v>30448</v>
      </c>
      <c r="D10054" s="2" t="s">
        <v>30449</v>
      </c>
      <c r="E10054" s="2" t="s">
        <v>30450</v>
      </c>
      <c r="F10054" s="3" t="n">
        <v>43621</v>
      </c>
      <c r="G10054" s="2" t="s">
        <v>1409</v>
      </c>
      <c r="J10054" s="2" t="s">
        <v>19</v>
      </c>
    </row>
    <row r="10055" customFormat="false" ht="25.5" hidden="false" customHeight="false" outlineLevel="0" collapsed="false">
      <c r="A10055" s="2" t="n">
        <v>10333</v>
      </c>
      <c r="B10055" s="3" t="n">
        <v>43621</v>
      </c>
      <c r="C10055" s="2" t="s">
        <v>30451</v>
      </c>
      <c r="D10055" s="2" t="s">
        <v>30452</v>
      </c>
      <c r="E10055" s="2" t="s">
        <v>30453</v>
      </c>
      <c r="F10055" s="3" t="n">
        <v>43621</v>
      </c>
      <c r="G10055" s="2" t="s">
        <v>1409</v>
      </c>
      <c r="J10055" s="2" t="s">
        <v>19</v>
      </c>
    </row>
    <row r="10056" customFormat="false" ht="25.5" hidden="false" customHeight="false" outlineLevel="0" collapsed="false">
      <c r="A10056" s="2" t="n">
        <v>10334</v>
      </c>
      <c r="B10056" s="3" t="n">
        <v>43621</v>
      </c>
      <c r="C10056" s="2" t="s">
        <v>30454</v>
      </c>
      <c r="D10056" s="2" t="s">
        <v>30455</v>
      </c>
      <c r="E10056" s="2" t="s">
        <v>30456</v>
      </c>
      <c r="F10056" s="3" t="n">
        <v>43621</v>
      </c>
      <c r="G10056" s="2" t="s">
        <v>1409</v>
      </c>
      <c r="J10056" s="2" t="s">
        <v>19</v>
      </c>
    </row>
    <row r="10057" customFormat="false" ht="25.5" hidden="false" customHeight="false" outlineLevel="0" collapsed="false">
      <c r="A10057" s="2" t="n">
        <v>10335</v>
      </c>
      <c r="B10057" s="3" t="n">
        <v>43621</v>
      </c>
      <c r="C10057" s="2" t="s">
        <v>30457</v>
      </c>
      <c r="D10057" s="2" t="s">
        <v>30458</v>
      </c>
      <c r="E10057" s="2" t="s">
        <v>30459</v>
      </c>
      <c r="F10057" s="3" t="n">
        <v>43621</v>
      </c>
      <c r="G10057" s="2" t="s">
        <v>1409</v>
      </c>
      <c r="J10057" s="2" t="s">
        <v>19</v>
      </c>
    </row>
    <row r="10058" customFormat="false" ht="25.5" hidden="false" customHeight="false" outlineLevel="0" collapsed="false">
      <c r="A10058" s="2" t="n">
        <v>10336</v>
      </c>
      <c r="B10058" s="3" t="n">
        <v>43621</v>
      </c>
      <c r="C10058" s="2" t="s">
        <v>30460</v>
      </c>
      <c r="D10058" s="2" t="s">
        <v>30461</v>
      </c>
      <c r="E10058" s="2" t="s">
        <v>30462</v>
      </c>
      <c r="F10058" s="3" t="n">
        <v>43621</v>
      </c>
      <c r="G10058" s="2" t="s">
        <v>1409</v>
      </c>
      <c r="J10058" s="2" t="s">
        <v>19</v>
      </c>
    </row>
    <row r="10059" customFormat="false" ht="25.5" hidden="false" customHeight="false" outlineLevel="0" collapsed="false">
      <c r="A10059" s="2" t="n">
        <v>10337</v>
      </c>
      <c r="B10059" s="3" t="n">
        <v>43621</v>
      </c>
      <c r="C10059" s="2" t="s">
        <v>30463</v>
      </c>
      <c r="D10059" s="2" t="s">
        <v>30464</v>
      </c>
      <c r="E10059" s="2" t="s">
        <v>30465</v>
      </c>
      <c r="F10059" s="3" t="n">
        <v>43621</v>
      </c>
      <c r="G10059" s="2" t="s">
        <v>1409</v>
      </c>
      <c r="J10059" s="2" t="s">
        <v>19</v>
      </c>
    </row>
    <row r="10060" customFormat="false" ht="25.5" hidden="false" customHeight="false" outlineLevel="0" collapsed="false">
      <c r="A10060" s="2" t="n">
        <v>10338</v>
      </c>
      <c r="B10060" s="3" t="n">
        <v>43621</v>
      </c>
      <c r="C10060" s="2" t="s">
        <v>30466</v>
      </c>
      <c r="D10060" s="2" t="s">
        <v>30467</v>
      </c>
      <c r="E10060" s="2" t="s">
        <v>30468</v>
      </c>
      <c r="F10060" s="3" t="n">
        <v>43621</v>
      </c>
      <c r="G10060" s="2" t="s">
        <v>1409</v>
      </c>
      <c r="J10060" s="2" t="s">
        <v>19</v>
      </c>
    </row>
    <row r="10061" customFormat="false" ht="25.5" hidden="false" customHeight="false" outlineLevel="0" collapsed="false">
      <c r="A10061" s="2" t="n">
        <v>10339</v>
      </c>
      <c r="B10061" s="3" t="n">
        <v>43621</v>
      </c>
      <c r="C10061" s="2" t="s">
        <v>30469</v>
      </c>
      <c r="D10061" s="2" t="s">
        <v>30470</v>
      </c>
      <c r="E10061" s="2" t="s">
        <v>30471</v>
      </c>
      <c r="F10061" s="3" t="n">
        <v>43621</v>
      </c>
      <c r="G10061" s="2" t="s">
        <v>1409</v>
      </c>
      <c r="J10061" s="2" t="s">
        <v>14</v>
      </c>
    </row>
    <row r="10062" customFormat="false" ht="25.5" hidden="false" customHeight="false" outlineLevel="0" collapsed="false">
      <c r="A10062" s="2" t="n">
        <v>10340</v>
      </c>
      <c r="B10062" s="3" t="n">
        <v>43621</v>
      </c>
      <c r="C10062" s="2" t="s">
        <v>30472</v>
      </c>
      <c r="D10062" s="2" t="s">
        <v>30473</v>
      </c>
      <c r="E10062" s="2" t="s">
        <v>30474</v>
      </c>
      <c r="F10062" s="3" t="n">
        <v>43621</v>
      </c>
      <c r="G10062" s="2" t="s">
        <v>1409</v>
      </c>
      <c r="J10062" s="2" t="s">
        <v>19</v>
      </c>
    </row>
    <row r="10063" customFormat="false" ht="25.5" hidden="false" customHeight="false" outlineLevel="0" collapsed="false">
      <c r="A10063" s="2" t="n">
        <v>10341</v>
      </c>
      <c r="B10063" s="3" t="n">
        <v>43621</v>
      </c>
      <c r="C10063" s="2" t="s">
        <v>26006</v>
      </c>
      <c r="D10063" s="2" t="s">
        <v>30475</v>
      </c>
      <c r="E10063" s="2" t="s">
        <v>30476</v>
      </c>
      <c r="F10063" s="3" t="n">
        <v>43621</v>
      </c>
      <c r="G10063" s="2" t="s">
        <v>1409</v>
      </c>
      <c r="J10063" s="2" t="s">
        <v>19</v>
      </c>
    </row>
    <row r="10064" customFormat="false" ht="25.5" hidden="false" customHeight="false" outlineLevel="0" collapsed="false">
      <c r="A10064" s="2" t="n">
        <v>10342</v>
      </c>
      <c r="B10064" s="3" t="n">
        <v>43621</v>
      </c>
      <c r="C10064" s="2" t="s">
        <v>30477</v>
      </c>
      <c r="D10064" s="2" t="s">
        <v>30478</v>
      </c>
      <c r="E10064" s="2" t="s">
        <v>30479</v>
      </c>
      <c r="F10064" s="3" t="n">
        <v>43621</v>
      </c>
      <c r="G10064" s="2" t="s">
        <v>1409</v>
      </c>
      <c r="J10064" s="2" t="s">
        <v>14</v>
      </c>
    </row>
    <row r="10065" customFormat="false" ht="25.5" hidden="false" customHeight="false" outlineLevel="0" collapsed="false">
      <c r="A10065" s="2" t="n">
        <v>10343</v>
      </c>
      <c r="B10065" s="3" t="n">
        <v>43621</v>
      </c>
      <c r="C10065" s="2" t="s">
        <v>30480</v>
      </c>
      <c r="D10065" s="2" t="s">
        <v>30481</v>
      </c>
      <c r="E10065" s="2" t="s">
        <v>30482</v>
      </c>
      <c r="F10065" s="3" t="n">
        <v>43621</v>
      </c>
      <c r="G10065" s="2" t="s">
        <v>1409</v>
      </c>
      <c r="J10065" s="2" t="s">
        <v>19</v>
      </c>
    </row>
    <row r="10066" customFormat="false" ht="25.5" hidden="false" customHeight="false" outlineLevel="0" collapsed="false">
      <c r="A10066" s="2" t="n">
        <v>10344</v>
      </c>
      <c r="B10066" s="3" t="n">
        <v>43621</v>
      </c>
      <c r="C10066" s="2" t="s">
        <v>30483</v>
      </c>
      <c r="D10066" s="2" t="s">
        <v>30484</v>
      </c>
      <c r="E10066" s="2" t="s">
        <v>30485</v>
      </c>
      <c r="F10066" s="3" t="n">
        <v>43621</v>
      </c>
      <c r="G10066" s="2" t="s">
        <v>1409</v>
      </c>
      <c r="J10066" s="2" t="s">
        <v>19</v>
      </c>
    </row>
    <row r="10067" customFormat="false" ht="25.5" hidden="false" customHeight="false" outlineLevel="0" collapsed="false">
      <c r="A10067" s="2" t="n">
        <v>10345</v>
      </c>
      <c r="B10067" s="3" t="n">
        <v>43621</v>
      </c>
      <c r="C10067" s="2" t="s">
        <v>30486</v>
      </c>
      <c r="D10067" s="2" t="s">
        <v>30487</v>
      </c>
      <c r="E10067" s="2" t="s">
        <v>30488</v>
      </c>
      <c r="F10067" s="3" t="n">
        <v>43621</v>
      </c>
      <c r="G10067" s="2" t="s">
        <v>1409</v>
      </c>
      <c r="J10067" s="2" t="s">
        <v>19</v>
      </c>
    </row>
    <row r="10068" customFormat="false" ht="25.5" hidden="false" customHeight="false" outlineLevel="0" collapsed="false">
      <c r="A10068" s="2" t="n">
        <v>10346</v>
      </c>
      <c r="B10068" s="3" t="n">
        <v>43621</v>
      </c>
      <c r="C10068" s="2" t="s">
        <v>30489</v>
      </c>
      <c r="D10068" s="2" t="s">
        <v>30490</v>
      </c>
      <c r="E10068" s="2" t="s">
        <v>30491</v>
      </c>
      <c r="F10068" s="3" t="n">
        <v>43621</v>
      </c>
      <c r="G10068" s="2" t="s">
        <v>1409</v>
      </c>
      <c r="J10068" s="2" t="s">
        <v>19</v>
      </c>
    </row>
    <row r="10069" customFormat="false" ht="25.5" hidden="false" customHeight="false" outlineLevel="0" collapsed="false">
      <c r="A10069" s="2" t="n">
        <v>10347</v>
      </c>
      <c r="B10069" s="3" t="n">
        <v>43621</v>
      </c>
      <c r="C10069" s="2" t="s">
        <v>30492</v>
      </c>
      <c r="D10069" s="2" t="s">
        <v>30493</v>
      </c>
      <c r="E10069" s="2" t="s">
        <v>30494</v>
      </c>
      <c r="F10069" s="3" t="n">
        <v>43621</v>
      </c>
      <c r="G10069" s="2" t="s">
        <v>1409</v>
      </c>
      <c r="J10069" s="2" t="s">
        <v>19</v>
      </c>
    </row>
    <row r="10070" customFormat="false" ht="25.5" hidden="false" customHeight="false" outlineLevel="0" collapsed="false">
      <c r="A10070" s="2" t="n">
        <v>10348</v>
      </c>
      <c r="B10070" s="3" t="n">
        <v>43621</v>
      </c>
      <c r="C10070" s="2" t="s">
        <v>30495</v>
      </c>
      <c r="D10070" s="2" t="s">
        <v>30496</v>
      </c>
      <c r="E10070" s="2" t="s">
        <v>30497</v>
      </c>
      <c r="F10070" s="3" t="n">
        <v>43621</v>
      </c>
      <c r="G10070" s="2" t="s">
        <v>1409</v>
      </c>
      <c r="J10070" s="2" t="s">
        <v>19</v>
      </c>
    </row>
    <row r="10071" customFormat="false" ht="25.5" hidden="false" customHeight="false" outlineLevel="0" collapsed="false">
      <c r="A10071" s="2" t="n">
        <v>10349</v>
      </c>
      <c r="B10071" s="3" t="n">
        <v>43621</v>
      </c>
      <c r="C10071" s="2" t="s">
        <v>30498</v>
      </c>
      <c r="D10071" s="2" t="s">
        <v>30499</v>
      </c>
      <c r="E10071" s="2" t="s">
        <v>30500</v>
      </c>
      <c r="F10071" s="3" t="n">
        <v>43621</v>
      </c>
      <c r="G10071" s="2" t="s">
        <v>1409</v>
      </c>
      <c r="J10071" s="2" t="s">
        <v>19</v>
      </c>
    </row>
    <row r="10072" customFormat="false" ht="25.5" hidden="false" customHeight="false" outlineLevel="0" collapsed="false">
      <c r="A10072" s="2" t="n">
        <v>10350</v>
      </c>
      <c r="B10072" s="3" t="n">
        <v>43621</v>
      </c>
      <c r="C10072" s="2" t="s">
        <v>30501</v>
      </c>
      <c r="D10072" s="2" t="s">
        <v>30502</v>
      </c>
      <c r="E10072" s="2" t="s">
        <v>30503</v>
      </c>
      <c r="F10072" s="3" t="n">
        <v>43621</v>
      </c>
      <c r="G10072" s="2" t="s">
        <v>1409</v>
      </c>
      <c r="J10072" s="2" t="s">
        <v>14</v>
      </c>
    </row>
    <row r="10073" customFormat="false" ht="25.5" hidden="false" customHeight="false" outlineLevel="0" collapsed="false">
      <c r="A10073" s="2" t="n">
        <v>10351</v>
      </c>
      <c r="B10073" s="3" t="n">
        <v>43621</v>
      </c>
      <c r="C10073" s="2" t="s">
        <v>30504</v>
      </c>
      <c r="D10073" s="2" t="s">
        <v>30505</v>
      </c>
      <c r="E10073" s="2" t="s">
        <v>30506</v>
      </c>
      <c r="F10073" s="3" t="n">
        <v>43621</v>
      </c>
      <c r="G10073" s="2" t="s">
        <v>1409</v>
      </c>
      <c r="J10073" s="2" t="s">
        <v>19</v>
      </c>
    </row>
    <row r="10074" customFormat="false" ht="25.5" hidden="false" customHeight="false" outlineLevel="0" collapsed="false">
      <c r="A10074" s="2" t="n">
        <v>10352</v>
      </c>
      <c r="B10074" s="3" t="n">
        <v>43621</v>
      </c>
      <c r="C10074" s="2" t="s">
        <v>30507</v>
      </c>
      <c r="D10074" s="2" t="s">
        <v>30508</v>
      </c>
      <c r="E10074" s="2" t="s">
        <v>30509</v>
      </c>
      <c r="F10074" s="3" t="n">
        <v>43621</v>
      </c>
      <c r="G10074" s="2" t="s">
        <v>1409</v>
      </c>
      <c r="J10074" s="2" t="s">
        <v>19</v>
      </c>
    </row>
    <row r="10075" customFormat="false" ht="25.5" hidden="false" customHeight="false" outlineLevel="0" collapsed="false">
      <c r="A10075" s="2" t="n">
        <v>10353</v>
      </c>
      <c r="B10075" s="3" t="n">
        <v>43621</v>
      </c>
      <c r="C10075" s="2" t="s">
        <v>30510</v>
      </c>
      <c r="D10075" s="2" t="s">
        <v>30511</v>
      </c>
      <c r="E10075" s="2" t="s">
        <v>30512</v>
      </c>
      <c r="F10075" s="3" t="n">
        <v>43621</v>
      </c>
      <c r="G10075" s="2" t="s">
        <v>1409</v>
      </c>
      <c r="J10075" s="2" t="s">
        <v>19</v>
      </c>
    </row>
    <row r="10076" customFormat="false" ht="38.25" hidden="false" customHeight="false" outlineLevel="0" collapsed="false">
      <c r="A10076" s="2" t="n">
        <v>10354</v>
      </c>
      <c r="B10076" s="3" t="n">
        <v>43621</v>
      </c>
      <c r="C10076" s="2" t="s">
        <v>30513</v>
      </c>
      <c r="D10076" s="2" t="s">
        <v>30514</v>
      </c>
      <c r="E10076" s="2" t="s">
        <v>30515</v>
      </c>
      <c r="F10076" s="3" t="n">
        <v>43621</v>
      </c>
      <c r="G10076" s="2" t="s">
        <v>1409</v>
      </c>
      <c r="J10076" s="2" t="s">
        <v>19</v>
      </c>
    </row>
    <row r="10077" customFormat="false" ht="25.5" hidden="false" customHeight="false" outlineLevel="0" collapsed="false">
      <c r="A10077" s="2" t="n">
        <v>10355</v>
      </c>
      <c r="B10077" s="3" t="n">
        <v>43621</v>
      </c>
      <c r="C10077" s="2" t="s">
        <v>30516</v>
      </c>
      <c r="D10077" s="2" t="s">
        <v>30517</v>
      </c>
      <c r="E10077" s="2" t="s">
        <v>30518</v>
      </c>
      <c r="F10077" s="3" t="n">
        <v>43621</v>
      </c>
      <c r="G10077" s="2" t="s">
        <v>1409</v>
      </c>
      <c r="J10077" s="2" t="s">
        <v>19</v>
      </c>
    </row>
    <row r="10078" customFormat="false" ht="25.5" hidden="false" customHeight="false" outlineLevel="0" collapsed="false">
      <c r="A10078" s="2" t="n">
        <v>10356</v>
      </c>
      <c r="B10078" s="3" t="n">
        <v>43621</v>
      </c>
      <c r="C10078" s="2" t="s">
        <v>30519</v>
      </c>
      <c r="D10078" s="2" t="s">
        <v>30520</v>
      </c>
      <c r="E10078" s="2" t="s">
        <v>30521</v>
      </c>
      <c r="F10078" s="3" t="n">
        <v>43621</v>
      </c>
      <c r="G10078" s="2" t="s">
        <v>1409</v>
      </c>
      <c r="J10078" s="2" t="s">
        <v>19</v>
      </c>
    </row>
    <row r="10079" customFormat="false" ht="25.5" hidden="false" customHeight="false" outlineLevel="0" collapsed="false">
      <c r="A10079" s="2" t="n">
        <v>10357</v>
      </c>
      <c r="B10079" s="3" t="n">
        <v>43621</v>
      </c>
      <c r="C10079" s="2" t="s">
        <v>30522</v>
      </c>
      <c r="D10079" s="2" t="s">
        <v>30523</v>
      </c>
      <c r="E10079" s="2" t="s">
        <v>30524</v>
      </c>
      <c r="F10079" s="3" t="n">
        <v>43621</v>
      </c>
      <c r="G10079" s="2" t="s">
        <v>1409</v>
      </c>
      <c r="J10079" s="2" t="s">
        <v>19</v>
      </c>
    </row>
    <row r="10080" customFormat="false" ht="25.5" hidden="false" customHeight="false" outlineLevel="0" collapsed="false">
      <c r="A10080" s="2" t="n">
        <v>10358</v>
      </c>
      <c r="B10080" s="3" t="n">
        <v>43621</v>
      </c>
      <c r="C10080" s="2" t="s">
        <v>30525</v>
      </c>
      <c r="D10080" s="2" t="s">
        <v>30526</v>
      </c>
      <c r="E10080" s="2" t="s">
        <v>30527</v>
      </c>
      <c r="F10080" s="3" t="n">
        <v>43621</v>
      </c>
      <c r="G10080" s="2" t="s">
        <v>1409</v>
      </c>
      <c r="J10080" s="2" t="s">
        <v>19</v>
      </c>
    </row>
    <row r="10081" customFormat="false" ht="25.5" hidden="false" customHeight="false" outlineLevel="0" collapsed="false">
      <c r="A10081" s="2" t="n">
        <v>10359</v>
      </c>
      <c r="B10081" s="3" t="n">
        <v>43621</v>
      </c>
      <c r="C10081" s="2" t="s">
        <v>30528</v>
      </c>
      <c r="D10081" s="2" t="s">
        <v>30529</v>
      </c>
      <c r="E10081" s="2" t="s">
        <v>30530</v>
      </c>
      <c r="F10081" s="3" t="n">
        <v>43621</v>
      </c>
      <c r="G10081" s="2" t="s">
        <v>1409</v>
      </c>
      <c r="J10081" s="2" t="s">
        <v>19</v>
      </c>
    </row>
    <row r="10082" customFormat="false" ht="25.5" hidden="false" customHeight="false" outlineLevel="0" collapsed="false">
      <c r="A10082" s="2" t="n">
        <v>10361</v>
      </c>
      <c r="B10082" s="3" t="n">
        <v>43621</v>
      </c>
      <c r="C10082" s="2" t="s">
        <v>30531</v>
      </c>
      <c r="D10082" s="2" t="s">
        <v>30532</v>
      </c>
      <c r="E10082" s="2" t="s">
        <v>30533</v>
      </c>
      <c r="F10082" s="3" t="n">
        <v>43621</v>
      </c>
      <c r="G10082" s="2" t="s">
        <v>1409</v>
      </c>
      <c r="J10082" s="2" t="s">
        <v>19</v>
      </c>
    </row>
    <row r="10083" customFormat="false" ht="25.5" hidden="false" customHeight="false" outlineLevel="0" collapsed="false">
      <c r="A10083" s="2" t="n">
        <v>10362</v>
      </c>
      <c r="B10083" s="3" t="n">
        <v>43621</v>
      </c>
      <c r="C10083" s="2" t="s">
        <v>30534</v>
      </c>
      <c r="D10083" s="2" t="s">
        <v>30535</v>
      </c>
      <c r="E10083" s="2" t="s">
        <v>30536</v>
      </c>
      <c r="F10083" s="3" t="n">
        <v>43621</v>
      </c>
      <c r="G10083" s="2" t="s">
        <v>1409</v>
      </c>
      <c r="J10083" s="2" t="s">
        <v>19</v>
      </c>
    </row>
    <row r="10084" customFormat="false" ht="25.5" hidden="false" customHeight="false" outlineLevel="0" collapsed="false">
      <c r="A10084" s="2" t="n">
        <v>10363</v>
      </c>
      <c r="B10084" s="3" t="n">
        <v>43621</v>
      </c>
      <c r="C10084" s="2" t="s">
        <v>30537</v>
      </c>
      <c r="D10084" s="2" t="s">
        <v>30538</v>
      </c>
      <c r="E10084" s="2" t="s">
        <v>30539</v>
      </c>
      <c r="F10084" s="3" t="n">
        <v>43621</v>
      </c>
      <c r="G10084" s="2" t="s">
        <v>1409</v>
      </c>
      <c r="J10084" s="2" t="s">
        <v>19</v>
      </c>
    </row>
    <row r="10085" customFormat="false" ht="25.5" hidden="false" customHeight="false" outlineLevel="0" collapsed="false">
      <c r="A10085" s="2" t="n">
        <v>10364</v>
      </c>
      <c r="B10085" s="3" t="n">
        <v>43621</v>
      </c>
      <c r="C10085" s="2" t="s">
        <v>30540</v>
      </c>
      <c r="D10085" s="2" t="s">
        <v>30541</v>
      </c>
      <c r="E10085" s="2" t="s">
        <v>30542</v>
      </c>
      <c r="F10085" s="3" t="n">
        <v>43621</v>
      </c>
      <c r="G10085" s="2" t="s">
        <v>1409</v>
      </c>
      <c r="J10085" s="2" t="s">
        <v>19</v>
      </c>
    </row>
    <row r="10086" customFormat="false" ht="25.5" hidden="false" customHeight="false" outlineLevel="0" collapsed="false">
      <c r="A10086" s="2" t="n">
        <v>10365</v>
      </c>
      <c r="B10086" s="3" t="n">
        <v>43621</v>
      </c>
      <c r="C10086" s="2" t="s">
        <v>30543</v>
      </c>
      <c r="D10086" s="2" t="s">
        <v>30544</v>
      </c>
      <c r="E10086" s="2" t="s">
        <v>30545</v>
      </c>
      <c r="F10086" s="3" t="n">
        <v>43621</v>
      </c>
      <c r="G10086" s="2" t="s">
        <v>1409</v>
      </c>
      <c r="J10086" s="2" t="s">
        <v>19</v>
      </c>
    </row>
    <row r="10087" customFormat="false" ht="25.5" hidden="false" customHeight="false" outlineLevel="0" collapsed="false">
      <c r="A10087" s="2" t="n">
        <v>10366</v>
      </c>
      <c r="B10087" s="3" t="n">
        <v>43621</v>
      </c>
      <c r="C10087" s="2" t="s">
        <v>30546</v>
      </c>
      <c r="D10087" s="2" t="s">
        <v>30547</v>
      </c>
      <c r="E10087" s="2" t="s">
        <v>30548</v>
      </c>
      <c r="F10087" s="3" t="n">
        <v>43621</v>
      </c>
      <c r="G10087" s="2" t="s">
        <v>1409</v>
      </c>
      <c r="J10087" s="2" t="s">
        <v>19</v>
      </c>
    </row>
    <row r="10088" customFormat="false" ht="38.25" hidden="false" customHeight="false" outlineLevel="0" collapsed="false">
      <c r="A10088" s="2" t="n">
        <v>10367</v>
      </c>
      <c r="B10088" s="3" t="n">
        <v>43650</v>
      </c>
      <c r="C10088" s="2" t="s">
        <v>30549</v>
      </c>
      <c r="D10088" s="2" t="s">
        <v>30550</v>
      </c>
      <c r="E10088" s="2" t="s">
        <v>30551</v>
      </c>
      <c r="F10088" s="3" t="n">
        <v>43650</v>
      </c>
      <c r="G10088" s="2" t="s">
        <v>1802</v>
      </c>
      <c r="J10088" s="2" t="s">
        <v>19</v>
      </c>
    </row>
    <row r="10089" customFormat="false" ht="25.5" hidden="false" customHeight="false" outlineLevel="0" collapsed="false">
      <c r="A10089" s="2" t="n">
        <v>10368</v>
      </c>
      <c r="B10089" s="3" t="n">
        <v>43650</v>
      </c>
      <c r="C10089" s="2" t="s">
        <v>30552</v>
      </c>
      <c r="D10089" s="2" t="s">
        <v>30553</v>
      </c>
      <c r="E10089" s="2" t="s">
        <v>30554</v>
      </c>
      <c r="F10089" s="3" t="n">
        <v>43650</v>
      </c>
      <c r="G10089" s="2" t="s">
        <v>1802</v>
      </c>
      <c r="J10089" s="2" t="s">
        <v>19</v>
      </c>
    </row>
    <row r="10090" customFormat="false" ht="25.5" hidden="false" customHeight="false" outlineLevel="0" collapsed="false">
      <c r="A10090" s="2" t="n">
        <v>10369</v>
      </c>
      <c r="B10090" s="3" t="n">
        <v>43650</v>
      </c>
      <c r="C10090" s="2" t="s">
        <v>30555</v>
      </c>
      <c r="D10090" s="2" t="s">
        <v>30556</v>
      </c>
      <c r="E10090" s="2" t="s">
        <v>30557</v>
      </c>
      <c r="F10090" s="3" t="n">
        <v>43650</v>
      </c>
      <c r="G10090" s="2" t="s">
        <v>1802</v>
      </c>
      <c r="J10090" s="2" t="s">
        <v>19</v>
      </c>
    </row>
    <row r="10091" customFormat="false" ht="25.5" hidden="false" customHeight="false" outlineLevel="0" collapsed="false">
      <c r="A10091" s="2" t="n">
        <v>10370</v>
      </c>
      <c r="B10091" s="3" t="n">
        <v>43650</v>
      </c>
      <c r="C10091" s="2" t="s">
        <v>30558</v>
      </c>
      <c r="D10091" s="2" t="s">
        <v>30559</v>
      </c>
      <c r="E10091" s="2" t="s">
        <v>30560</v>
      </c>
      <c r="F10091" s="3" t="n">
        <v>43650</v>
      </c>
      <c r="G10091" s="2" t="s">
        <v>1802</v>
      </c>
      <c r="J10091" s="2" t="s">
        <v>19</v>
      </c>
    </row>
    <row r="10092" customFormat="false" ht="25.5" hidden="false" customHeight="false" outlineLevel="0" collapsed="false">
      <c r="A10092" s="2" t="n">
        <v>10371</v>
      </c>
      <c r="B10092" s="3" t="n">
        <v>43650</v>
      </c>
      <c r="C10092" s="2" t="s">
        <v>30561</v>
      </c>
      <c r="D10092" s="2" t="s">
        <v>30562</v>
      </c>
      <c r="E10092" s="2" t="s">
        <v>30563</v>
      </c>
      <c r="F10092" s="3" t="n">
        <v>43650</v>
      </c>
      <c r="G10092" s="2" t="s">
        <v>1802</v>
      </c>
      <c r="J10092" s="2" t="s">
        <v>19</v>
      </c>
    </row>
    <row r="10093" customFormat="false" ht="25.5" hidden="false" customHeight="false" outlineLevel="0" collapsed="false">
      <c r="A10093" s="2" t="n">
        <v>10372</v>
      </c>
      <c r="B10093" s="3" t="n">
        <v>43650</v>
      </c>
      <c r="C10093" s="2" t="s">
        <v>30564</v>
      </c>
      <c r="D10093" s="2" t="s">
        <v>30565</v>
      </c>
      <c r="E10093" s="2" t="s">
        <v>30566</v>
      </c>
      <c r="F10093" s="3" t="n">
        <v>43650</v>
      </c>
      <c r="G10093" s="2" t="s">
        <v>1802</v>
      </c>
      <c r="J10093" s="2" t="s">
        <v>19</v>
      </c>
    </row>
    <row r="10094" customFormat="false" ht="25.5" hidden="false" customHeight="false" outlineLevel="0" collapsed="false">
      <c r="A10094" s="2" t="n">
        <v>10373</v>
      </c>
      <c r="B10094" s="3" t="n">
        <v>43650</v>
      </c>
      <c r="C10094" s="2" t="s">
        <v>24557</v>
      </c>
      <c r="D10094" s="2" t="s">
        <v>30567</v>
      </c>
      <c r="E10094" s="2" t="s">
        <v>30568</v>
      </c>
      <c r="F10094" s="3" t="n">
        <v>43650</v>
      </c>
      <c r="G10094" s="2" t="s">
        <v>1802</v>
      </c>
      <c r="J10094" s="2" t="s">
        <v>19</v>
      </c>
    </row>
    <row r="10095" customFormat="false" ht="12.75" hidden="false" customHeight="false" outlineLevel="0" collapsed="false">
      <c r="A10095" s="2" t="n">
        <v>10374</v>
      </c>
      <c r="B10095" s="3" t="n">
        <v>43650</v>
      </c>
      <c r="C10095" s="2" t="s">
        <v>30569</v>
      </c>
      <c r="D10095" s="2" t="s">
        <v>30570</v>
      </c>
      <c r="E10095" s="2" t="s">
        <v>30571</v>
      </c>
      <c r="F10095" s="3" t="n">
        <v>43650</v>
      </c>
      <c r="G10095" s="2" t="s">
        <v>1802</v>
      </c>
      <c r="J10095" s="2" t="s">
        <v>19</v>
      </c>
    </row>
    <row r="10096" customFormat="false" ht="25.5" hidden="false" customHeight="false" outlineLevel="0" collapsed="false">
      <c r="A10096" s="2" t="n">
        <v>10375</v>
      </c>
      <c r="B10096" s="3" t="n">
        <v>43650</v>
      </c>
      <c r="C10096" s="2" t="s">
        <v>30572</v>
      </c>
      <c r="D10096" s="2" t="s">
        <v>30573</v>
      </c>
      <c r="E10096" s="2" t="s">
        <v>30574</v>
      </c>
      <c r="F10096" s="3" t="n">
        <v>43650</v>
      </c>
      <c r="G10096" s="2" t="s">
        <v>1802</v>
      </c>
      <c r="J10096" s="2" t="s">
        <v>19</v>
      </c>
    </row>
    <row r="10097" customFormat="false" ht="25.5" hidden="false" customHeight="false" outlineLevel="0" collapsed="false">
      <c r="A10097" s="2" t="n">
        <v>10376</v>
      </c>
      <c r="B10097" s="3" t="n">
        <v>43650</v>
      </c>
      <c r="C10097" s="2" t="s">
        <v>30575</v>
      </c>
      <c r="D10097" s="2" t="s">
        <v>30576</v>
      </c>
      <c r="E10097" s="2" t="s">
        <v>30577</v>
      </c>
      <c r="F10097" s="3" t="n">
        <v>43650</v>
      </c>
      <c r="G10097" s="2" t="s">
        <v>1802</v>
      </c>
      <c r="J10097" s="2" t="s">
        <v>19</v>
      </c>
    </row>
    <row r="10098" customFormat="false" ht="25.5" hidden="false" customHeight="false" outlineLevel="0" collapsed="false">
      <c r="A10098" s="2" t="n">
        <v>10377</v>
      </c>
      <c r="B10098" s="3" t="n">
        <v>43650</v>
      </c>
      <c r="C10098" s="2" t="s">
        <v>30578</v>
      </c>
      <c r="D10098" s="2" t="s">
        <v>30579</v>
      </c>
      <c r="E10098" s="2" t="s">
        <v>30580</v>
      </c>
      <c r="F10098" s="3" t="n">
        <v>43650</v>
      </c>
      <c r="G10098" s="2" t="s">
        <v>1802</v>
      </c>
      <c r="J10098" s="2" t="s">
        <v>19</v>
      </c>
    </row>
    <row r="10099" customFormat="false" ht="25.5" hidden="false" customHeight="false" outlineLevel="0" collapsed="false">
      <c r="A10099" s="2" t="n">
        <v>10378</v>
      </c>
      <c r="B10099" s="3" t="n">
        <v>43650</v>
      </c>
      <c r="C10099" s="2" t="s">
        <v>30581</v>
      </c>
      <c r="D10099" s="2" t="s">
        <v>30582</v>
      </c>
      <c r="E10099" s="2" t="s">
        <v>30583</v>
      </c>
      <c r="F10099" s="3" t="n">
        <v>43650</v>
      </c>
      <c r="G10099" s="2" t="s">
        <v>1802</v>
      </c>
      <c r="J10099" s="2" t="s">
        <v>19</v>
      </c>
    </row>
    <row r="10100" customFormat="false" ht="25.5" hidden="false" customHeight="false" outlineLevel="0" collapsed="false">
      <c r="A10100" s="2" t="n">
        <v>10379</v>
      </c>
      <c r="B10100" s="3" t="n">
        <v>43650</v>
      </c>
      <c r="C10100" s="2" t="s">
        <v>30584</v>
      </c>
      <c r="D10100" s="2" t="s">
        <v>30585</v>
      </c>
      <c r="E10100" s="2" t="s">
        <v>30586</v>
      </c>
      <c r="F10100" s="3" t="n">
        <v>43650</v>
      </c>
      <c r="G10100" s="2" t="s">
        <v>1802</v>
      </c>
      <c r="J10100" s="2" t="s">
        <v>19</v>
      </c>
    </row>
    <row r="10101" customFormat="false" ht="25.5" hidden="false" customHeight="false" outlineLevel="0" collapsed="false">
      <c r="A10101" s="2" t="n">
        <v>10380</v>
      </c>
      <c r="B10101" s="3" t="n">
        <v>43650</v>
      </c>
      <c r="C10101" s="2" t="s">
        <v>30587</v>
      </c>
      <c r="D10101" s="2" t="s">
        <v>30588</v>
      </c>
      <c r="E10101" s="2" t="s">
        <v>30589</v>
      </c>
      <c r="F10101" s="3" t="n">
        <v>43650</v>
      </c>
      <c r="G10101" s="2" t="s">
        <v>1802</v>
      </c>
      <c r="J10101" s="2" t="s">
        <v>19</v>
      </c>
    </row>
    <row r="10102" customFormat="false" ht="25.5" hidden="false" customHeight="false" outlineLevel="0" collapsed="false">
      <c r="A10102" s="2" t="n">
        <v>10381</v>
      </c>
      <c r="B10102" s="3" t="n">
        <v>43650</v>
      </c>
      <c r="C10102" s="2" t="s">
        <v>30590</v>
      </c>
      <c r="D10102" s="2" t="s">
        <v>30591</v>
      </c>
      <c r="E10102" s="2" t="s">
        <v>30592</v>
      </c>
      <c r="F10102" s="3" t="n">
        <v>43650</v>
      </c>
      <c r="G10102" s="2" t="s">
        <v>1802</v>
      </c>
      <c r="J10102" s="2" t="s">
        <v>19</v>
      </c>
    </row>
    <row r="10103" customFormat="false" ht="25.5" hidden="false" customHeight="false" outlineLevel="0" collapsed="false">
      <c r="A10103" s="2" t="n">
        <v>10382</v>
      </c>
      <c r="B10103" s="3" t="n">
        <v>43650</v>
      </c>
      <c r="C10103" s="2" t="s">
        <v>30593</v>
      </c>
      <c r="D10103" s="2" t="s">
        <v>30594</v>
      </c>
      <c r="E10103" s="2" t="s">
        <v>30595</v>
      </c>
      <c r="F10103" s="3" t="n">
        <v>43650</v>
      </c>
      <c r="G10103" s="2" t="s">
        <v>1802</v>
      </c>
      <c r="J10103" s="2" t="s">
        <v>19</v>
      </c>
    </row>
    <row r="10104" customFormat="false" ht="25.5" hidden="false" customHeight="false" outlineLevel="0" collapsed="false">
      <c r="A10104" s="2" t="n">
        <v>10384</v>
      </c>
      <c r="B10104" s="3" t="n">
        <v>43650</v>
      </c>
      <c r="C10104" s="2" t="s">
        <v>30596</v>
      </c>
      <c r="D10104" s="2" t="s">
        <v>30597</v>
      </c>
      <c r="E10104" s="2" t="s">
        <v>30598</v>
      </c>
      <c r="F10104" s="3" t="n">
        <v>43650</v>
      </c>
      <c r="G10104" s="2" t="s">
        <v>1802</v>
      </c>
      <c r="J10104" s="2" t="s">
        <v>19</v>
      </c>
    </row>
    <row r="10105" customFormat="false" ht="25.5" hidden="false" customHeight="false" outlineLevel="0" collapsed="false">
      <c r="A10105" s="2" t="n">
        <v>10385</v>
      </c>
      <c r="B10105" s="3" t="n">
        <v>43650</v>
      </c>
      <c r="C10105" s="2" t="s">
        <v>30599</v>
      </c>
      <c r="D10105" s="2" t="s">
        <v>30600</v>
      </c>
      <c r="E10105" s="2" t="s">
        <v>30601</v>
      </c>
      <c r="F10105" s="3" t="n">
        <v>43650</v>
      </c>
      <c r="G10105" s="2" t="s">
        <v>1802</v>
      </c>
      <c r="J10105" s="2" t="s">
        <v>19</v>
      </c>
    </row>
    <row r="10106" customFormat="false" ht="25.5" hidden="false" customHeight="false" outlineLevel="0" collapsed="false">
      <c r="A10106" s="2" t="n">
        <v>10386</v>
      </c>
      <c r="B10106" s="3" t="n">
        <v>43650</v>
      </c>
      <c r="C10106" s="2" t="s">
        <v>30602</v>
      </c>
      <c r="D10106" s="2" t="s">
        <v>30603</v>
      </c>
      <c r="E10106" s="2" t="s">
        <v>30604</v>
      </c>
      <c r="F10106" s="3" t="n">
        <v>43650</v>
      </c>
      <c r="G10106" s="2" t="s">
        <v>1802</v>
      </c>
      <c r="J10106" s="2" t="s">
        <v>19</v>
      </c>
    </row>
    <row r="10107" customFormat="false" ht="25.5" hidden="false" customHeight="false" outlineLevel="0" collapsed="false">
      <c r="A10107" s="2" t="n">
        <v>10387</v>
      </c>
      <c r="B10107" s="3" t="n">
        <v>43650</v>
      </c>
      <c r="C10107" s="2" t="s">
        <v>30605</v>
      </c>
      <c r="D10107" s="2" t="s">
        <v>30606</v>
      </c>
      <c r="E10107" s="2" t="s">
        <v>30607</v>
      </c>
      <c r="F10107" s="3" t="n">
        <v>43650</v>
      </c>
      <c r="G10107" s="2" t="s">
        <v>1802</v>
      </c>
      <c r="J10107" s="2" t="s">
        <v>19</v>
      </c>
    </row>
    <row r="10108" customFormat="false" ht="25.5" hidden="false" customHeight="false" outlineLevel="0" collapsed="false">
      <c r="A10108" s="2" t="n">
        <v>10388</v>
      </c>
      <c r="B10108" s="3" t="n">
        <v>43650</v>
      </c>
      <c r="C10108" s="2" t="s">
        <v>30608</v>
      </c>
      <c r="D10108" s="2" t="s">
        <v>30609</v>
      </c>
      <c r="E10108" s="2" t="s">
        <v>30610</v>
      </c>
      <c r="F10108" s="3" t="n">
        <v>43650</v>
      </c>
      <c r="G10108" s="2" t="s">
        <v>1802</v>
      </c>
      <c r="J10108" s="2" t="s">
        <v>19</v>
      </c>
    </row>
    <row r="10109" customFormat="false" ht="25.5" hidden="false" customHeight="false" outlineLevel="0" collapsed="false">
      <c r="A10109" s="2" t="n">
        <v>10389</v>
      </c>
      <c r="B10109" s="3" t="n">
        <v>43650</v>
      </c>
      <c r="C10109" s="2" t="s">
        <v>30611</v>
      </c>
      <c r="D10109" s="2" t="s">
        <v>30612</v>
      </c>
      <c r="E10109" s="2" t="s">
        <v>30613</v>
      </c>
      <c r="F10109" s="3" t="n">
        <v>43650</v>
      </c>
      <c r="G10109" s="2" t="s">
        <v>1802</v>
      </c>
      <c r="J10109" s="2" t="s">
        <v>19</v>
      </c>
    </row>
    <row r="10110" customFormat="false" ht="38.25" hidden="false" customHeight="false" outlineLevel="0" collapsed="false">
      <c r="A10110" s="2" t="n">
        <v>10390</v>
      </c>
      <c r="B10110" s="3" t="n">
        <v>43650</v>
      </c>
      <c r="C10110" s="2" t="s">
        <v>30614</v>
      </c>
      <c r="D10110" s="2" t="s">
        <v>30615</v>
      </c>
      <c r="E10110" s="2" t="s">
        <v>30616</v>
      </c>
      <c r="F10110" s="3" t="n">
        <v>43650</v>
      </c>
      <c r="G10110" s="2" t="s">
        <v>1802</v>
      </c>
      <c r="J10110" s="2" t="s">
        <v>19</v>
      </c>
    </row>
    <row r="10111" customFormat="false" ht="25.5" hidden="false" customHeight="false" outlineLevel="0" collapsed="false">
      <c r="A10111" s="2" t="n">
        <v>10391</v>
      </c>
      <c r="B10111" s="3" t="n">
        <v>43650</v>
      </c>
      <c r="C10111" s="2" t="s">
        <v>30617</v>
      </c>
      <c r="D10111" s="2" t="s">
        <v>30618</v>
      </c>
      <c r="E10111" s="2" t="s">
        <v>30619</v>
      </c>
      <c r="F10111" s="3" t="n">
        <v>43650</v>
      </c>
      <c r="G10111" s="2" t="s">
        <v>1802</v>
      </c>
      <c r="J10111" s="2" t="s">
        <v>19</v>
      </c>
    </row>
    <row r="10112" customFormat="false" ht="25.5" hidden="false" customHeight="false" outlineLevel="0" collapsed="false">
      <c r="A10112" s="2" t="n">
        <v>10392</v>
      </c>
      <c r="B10112" s="3" t="n">
        <v>43650</v>
      </c>
      <c r="C10112" s="2" t="s">
        <v>30620</v>
      </c>
      <c r="D10112" s="2" t="s">
        <v>30621</v>
      </c>
      <c r="E10112" s="2" t="s">
        <v>30622</v>
      </c>
      <c r="F10112" s="3" t="n">
        <v>43650</v>
      </c>
      <c r="G10112" s="2" t="s">
        <v>1802</v>
      </c>
      <c r="J10112" s="2" t="s">
        <v>19</v>
      </c>
    </row>
    <row r="10113" customFormat="false" ht="25.5" hidden="false" customHeight="false" outlineLevel="0" collapsed="false">
      <c r="A10113" s="2" t="n">
        <v>10393</v>
      </c>
      <c r="B10113" s="3" t="n">
        <v>43650</v>
      </c>
      <c r="C10113" s="2" t="s">
        <v>30623</v>
      </c>
      <c r="D10113" s="2" t="s">
        <v>30624</v>
      </c>
      <c r="E10113" s="2" t="s">
        <v>30625</v>
      </c>
      <c r="F10113" s="3" t="n">
        <v>43650</v>
      </c>
      <c r="G10113" s="2" t="s">
        <v>1802</v>
      </c>
      <c r="J10113" s="2" t="s">
        <v>19</v>
      </c>
    </row>
    <row r="10114" customFormat="false" ht="25.5" hidden="false" customHeight="false" outlineLevel="0" collapsed="false">
      <c r="A10114" s="2" t="n">
        <v>10394</v>
      </c>
      <c r="B10114" s="3" t="n">
        <v>43650</v>
      </c>
      <c r="C10114" s="2" t="s">
        <v>30626</v>
      </c>
      <c r="D10114" s="2" t="s">
        <v>30627</v>
      </c>
      <c r="E10114" s="2" t="s">
        <v>30628</v>
      </c>
      <c r="F10114" s="3" t="n">
        <v>43650</v>
      </c>
      <c r="G10114" s="2" t="s">
        <v>1802</v>
      </c>
      <c r="J10114" s="2" t="s">
        <v>19</v>
      </c>
    </row>
    <row r="10115" customFormat="false" ht="25.5" hidden="false" customHeight="false" outlineLevel="0" collapsed="false">
      <c r="A10115" s="2" t="n">
        <v>10395</v>
      </c>
      <c r="B10115" s="3" t="n">
        <v>43650</v>
      </c>
      <c r="C10115" s="2" t="s">
        <v>30629</v>
      </c>
      <c r="D10115" s="2" t="s">
        <v>30630</v>
      </c>
      <c r="E10115" s="2" t="s">
        <v>30631</v>
      </c>
      <c r="F10115" s="3" t="n">
        <v>43650</v>
      </c>
      <c r="G10115" s="2" t="s">
        <v>1802</v>
      </c>
      <c r="J10115" s="2" t="s">
        <v>19</v>
      </c>
    </row>
    <row r="10116" customFormat="false" ht="25.5" hidden="false" customHeight="false" outlineLevel="0" collapsed="false">
      <c r="A10116" s="2" t="n">
        <v>10396</v>
      </c>
      <c r="B10116" s="3" t="n">
        <v>43650</v>
      </c>
      <c r="C10116" s="2" t="s">
        <v>30632</v>
      </c>
      <c r="D10116" s="2" t="s">
        <v>30633</v>
      </c>
      <c r="E10116" s="2" t="s">
        <v>30634</v>
      </c>
      <c r="F10116" s="3" t="n">
        <v>43650</v>
      </c>
      <c r="G10116" s="2" t="s">
        <v>1802</v>
      </c>
      <c r="J10116" s="2" t="s">
        <v>19</v>
      </c>
    </row>
    <row r="10117" customFormat="false" ht="25.5" hidden="false" customHeight="false" outlineLevel="0" collapsed="false">
      <c r="A10117" s="2" t="n">
        <v>10397</v>
      </c>
      <c r="B10117" s="3" t="n">
        <v>43650</v>
      </c>
      <c r="C10117" s="2" t="s">
        <v>30635</v>
      </c>
      <c r="D10117" s="2" t="s">
        <v>30636</v>
      </c>
      <c r="E10117" s="2" t="s">
        <v>30637</v>
      </c>
      <c r="F10117" s="3" t="n">
        <v>43650</v>
      </c>
      <c r="G10117" s="2" t="s">
        <v>1802</v>
      </c>
      <c r="J10117" s="2" t="s">
        <v>19</v>
      </c>
    </row>
    <row r="10118" customFormat="false" ht="25.5" hidden="false" customHeight="false" outlineLevel="0" collapsed="false">
      <c r="A10118" s="2" t="n">
        <v>10398</v>
      </c>
      <c r="B10118" s="3" t="n">
        <v>43650</v>
      </c>
      <c r="C10118" s="2" t="s">
        <v>30638</v>
      </c>
      <c r="D10118" s="2" t="s">
        <v>30639</v>
      </c>
      <c r="E10118" s="2" t="s">
        <v>30640</v>
      </c>
      <c r="F10118" s="3" t="n">
        <v>43650</v>
      </c>
      <c r="G10118" s="2" t="s">
        <v>1802</v>
      </c>
      <c r="J10118" s="2" t="s">
        <v>19</v>
      </c>
    </row>
    <row r="10119" customFormat="false" ht="25.5" hidden="false" customHeight="false" outlineLevel="0" collapsed="false">
      <c r="A10119" s="2" t="n">
        <v>10399</v>
      </c>
      <c r="B10119" s="3" t="n">
        <v>43650</v>
      </c>
      <c r="C10119" s="2" t="s">
        <v>30641</v>
      </c>
      <c r="D10119" s="2" t="s">
        <v>30642</v>
      </c>
      <c r="E10119" s="2" t="s">
        <v>30643</v>
      </c>
      <c r="F10119" s="3" t="n">
        <v>43650</v>
      </c>
      <c r="G10119" s="2" t="s">
        <v>1802</v>
      </c>
      <c r="J10119" s="2" t="s">
        <v>19</v>
      </c>
    </row>
    <row r="10120" customFormat="false" ht="25.5" hidden="false" customHeight="false" outlineLevel="0" collapsed="false">
      <c r="A10120" s="2" t="n">
        <v>10400</v>
      </c>
      <c r="B10120" s="3" t="n">
        <v>43650</v>
      </c>
      <c r="C10120" s="2" t="s">
        <v>30644</v>
      </c>
      <c r="D10120" s="2" t="s">
        <v>30645</v>
      </c>
      <c r="E10120" s="2" t="s">
        <v>30646</v>
      </c>
      <c r="F10120" s="3" t="n">
        <v>43650</v>
      </c>
      <c r="G10120" s="2" t="s">
        <v>1802</v>
      </c>
      <c r="J10120" s="2" t="s">
        <v>19</v>
      </c>
    </row>
    <row r="10121" customFormat="false" ht="25.5" hidden="false" customHeight="false" outlineLevel="0" collapsed="false">
      <c r="A10121" s="2" t="n">
        <v>10401</v>
      </c>
      <c r="B10121" s="3" t="n">
        <v>43650</v>
      </c>
      <c r="C10121" s="2" t="s">
        <v>30647</v>
      </c>
      <c r="D10121" s="2" t="s">
        <v>30648</v>
      </c>
      <c r="E10121" s="2" t="s">
        <v>30649</v>
      </c>
      <c r="F10121" s="3" t="n">
        <v>43650</v>
      </c>
      <c r="G10121" s="2" t="s">
        <v>1802</v>
      </c>
      <c r="J10121" s="2" t="s">
        <v>19</v>
      </c>
    </row>
    <row r="10122" customFormat="false" ht="25.5" hidden="false" customHeight="false" outlineLevel="0" collapsed="false">
      <c r="A10122" s="2" t="n">
        <v>10402</v>
      </c>
      <c r="B10122" s="3" t="n">
        <v>43650</v>
      </c>
      <c r="C10122" s="2" t="s">
        <v>30650</v>
      </c>
      <c r="D10122" s="2" t="s">
        <v>30651</v>
      </c>
      <c r="E10122" s="2" t="s">
        <v>30652</v>
      </c>
      <c r="F10122" s="3" t="n">
        <v>43650</v>
      </c>
      <c r="G10122" s="2" t="s">
        <v>1802</v>
      </c>
      <c r="J10122" s="2" t="s">
        <v>19</v>
      </c>
    </row>
    <row r="10123" customFormat="false" ht="25.5" hidden="false" customHeight="false" outlineLevel="0" collapsed="false">
      <c r="A10123" s="2" t="n">
        <v>10403</v>
      </c>
      <c r="B10123" s="3" t="n">
        <v>43650</v>
      </c>
      <c r="C10123" s="2" t="s">
        <v>30653</v>
      </c>
      <c r="D10123" s="2" t="s">
        <v>30654</v>
      </c>
      <c r="E10123" s="2" t="s">
        <v>30655</v>
      </c>
      <c r="F10123" s="3" t="n">
        <v>43650</v>
      </c>
      <c r="G10123" s="2" t="s">
        <v>1802</v>
      </c>
      <c r="J10123" s="2" t="s">
        <v>19</v>
      </c>
    </row>
    <row r="10124" customFormat="false" ht="25.5" hidden="false" customHeight="false" outlineLevel="0" collapsed="false">
      <c r="A10124" s="2" t="n">
        <v>10404</v>
      </c>
      <c r="B10124" s="3" t="n">
        <v>43650</v>
      </c>
      <c r="C10124" s="2" t="s">
        <v>30656</v>
      </c>
      <c r="D10124" s="2" t="s">
        <v>30657</v>
      </c>
      <c r="E10124" s="2" t="s">
        <v>30658</v>
      </c>
      <c r="F10124" s="3" t="n">
        <v>43650</v>
      </c>
      <c r="G10124" s="2" t="s">
        <v>1802</v>
      </c>
      <c r="J10124" s="2" t="s">
        <v>19</v>
      </c>
    </row>
    <row r="10125" customFormat="false" ht="25.5" hidden="false" customHeight="false" outlineLevel="0" collapsed="false">
      <c r="A10125" s="2" t="n">
        <v>10405</v>
      </c>
      <c r="B10125" s="3" t="n">
        <v>43650</v>
      </c>
      <c r="C10125" s="2" t="s">
        <v>30659</v>
      </c>
      <c r="D10125" s="2" t="s">
        <v>30660</v>
      </c>
      <c r="E10125" s="2" t="s">
        <v>30661</v>
      </c>
      <c r="F10125" s="3" t="n">
        <v>43650</v>
      </c>
      <c r="G10125" s="2" t="s">
        <v>1802</v>
      </c>
      <c r="J10125" s="2" t="s">
        <v>19</v>
      </c>
    </row>
    <row r="10126" customFormat="false" ht="25.5" hidden="false" customHeight="false" outlineLevel="0" collapsed="false">
      <c r="A10126" s="2" t="n">
        <v>10406</v>
      </c>
      <c r="B10126" s="3" t="n">
        <v>43650</v>
      </c>
      <c r="C10126" s="2" t="s">
        <v>30662</v>
      </c>
      <c r="D10126" s="2" t="s">
        <v>30663</v>
      </c>
      <c r="E10126" s="2" t="s">
        <v>30664</v>
      </c>
      <c r="F10126" s="3" t="n">
        <v>43650</v>
      </c>
      <c r="G10126" s="2" t="s">
        <v>1802</v>
      </c>
      <c r="J10126" s="2" t="s">
        <v>19</v>
      </c>
    </row>
    <row r="10127" customFormat="false" ht="38.25" hidden="false" customHeight="false" outlineLevel="0" collapsed="false">
      <c r="A10127" s="2" t="n">
        <v>10407</v>
      </c>
      <c r="B10127" s="3" t="n">
        <v>43650</v>
      </c>
      <c r="C10127" s="2" t="s">
        <v>30665</v>
      </c>
      <c r="D10127" s="2" t="s">
        <v>30666</v>
      </c>
      <c r="E10127" s="2" t="s">
        <v>30667</v>
      </c>
      <c r="F10127" s="3" t="n">
        <v>43650</v>
      </c>
      <c r="G10127" s="2" t="s">
        <v>1802</v>
      </c>
      <c r="J10127" s="2" t="s">
        <v>19</v>
      </c>
    </row>
    <row r="10128" customFormat="false" ht="25.5" hidden="false" customHeight="false" outlineLevel="0" collapsed="false">
      <c r="A10128" s="2" t="n">
        <v>10408</v>
      </c>
      <c r="B10128" s="3" t="n">
        <v>43650</v>
      </c>
      <c r="C10128" s="2" t="s">
        <v>30668</v>
      </c>
      <c r="D10128" s="2" t="s">
        <v>30669</v>
      </c>
      <c r="E10128" s="2" t="s">
        <v>30670</v>
      </c>
      <c r="F10128" s="3" t="n">
        <v>43650</v>
      </c>
      <c r="G10128" s="2" t="s">
        <v>1802</v>
      </c>
      <c r="J10128" s="2" t="s">
        <v>19</v>
      </c>
    </row>
    <row r="10129" customFormat="false" ht="12.75" hidden="false" customHeight="false" outlineLevel="0" collapsed="false">
      <c r="A10129" s="2" t="n">
        <v>10409</v>
      </c>
      <c r="B10129" s="3" t="n">
        <v>43650</v>
      </c>
      <c r="C10129" s="2" t="s">
        <v>30671</v>
      </c>
      <c r="D10129" s="2" t="s">
        <v>30672</v>
      </c>
      <c r="E10129" s="2" t="s">
        <v>30673</v>
      </c>
      <c r="F10129" s="3" t="n">
        <v>43650</v>
      </c>
      <c r="G10129" s="2" t="s">
        <v>1802</v>
      </c>
      <c r="J10129" s="2" t="s">
        <v>19</v>
      </c>
    </row>
    <row r="10130" customFormat="false" ht="25.5" hidden="false" customHeight="false" outlineLevel="0" collapsed="false">
      <c r="A10130" s="2" t="n">
        <v>10410</v>
      </c>
      <c r="B10130" s="3" t="n">
        <v>43650</v>
      </c>
      <c r="C10130" s="2" t="s">
        <v>30674</v>
      </c>
      <c r="D10130" s="2" t="s">
        <v>30675</v>
      </c>
      <c r="E10130" s="2" t="s">
        <v>30676</v>
      </c>
      <c r="F10130" s="3" t="n">
        <v>43650</v>
      </c>
      <c r="G10130" s="2" t="s">
        <v>1802</v>
      </c>
      <c r="J10130" s="2" t="s">
        <v>19</v>
      </c>
    </row>
    <row r="10131" customFormat="false" ht="38.25" hidden="false" customHeight="false" outlineLevel="0" collapsed="false">
      <c r="A10131" s="2" t="n">
        <v>10412</v>
      </c>
      <c r="B10131" s="3" t="n">
        <v>43650</v>
      </c>
      <c r="C10131" s="2" t="s">
        <v>30677</v>
      </c>
      <c r="D10131" s="2" t="s">
        <v>30678</v>
      </c>
      <c r="E10131" s="2" t="s">
        <v>30679</v>
      </c>
      <c r="F10131" s="3" t="n">
        <v>43650</v>
      </c>
      <c r="G10131" s="2" t="s">
        <v>1802</v>
      </c>
      <c r="J10131" s="2" t="s">
        <v>19</v>
      </c>
    </row>
    <row r="10132" customFormat="false" ht="25.5" hidden="false" customHeight="false" outlineLevel="0" collapsed="false">
      <c r="A10132" s="2" t="n">
        <v>10413</v>
      </c>
      <c r="B10132" s="3" t="n">
        <v>43650</v>
      </c>
      <c r="C10132" s="2" t="s">
        <v>30680</v>
      </c>
      <c r="D10132" s="2" t="s">
        <v>30681</v>
      </c>
      <c r="E10132" s="2" t="s">
        <v>30682</v>
      </c>
      <c r="F10132" s="3" t="n">
        <v>43650</v>
      </c>
      <c r="G10132" s="2" t="s">
        <v>1802</v>
      </c>
      <c r="J10132" s="2" t="s">
        <v>19</v>
      </c>
    </row>
    <row r="10133" customFormat="false" ht="25.5" hidden="false" customHeight="false" outlineLevel="0" collapsed="false">
      <c r="A10133" s="2" t="n">
        <v>10414</v>
      </c>
      <c r="B10133" s="3" t="n">
        <v>43650</v>
      </c>
      <c r="C10133" s="2" t="s">
        <v>30683</v>
      </c>
      <c r="D10133" s="2" t="s">
        <v>30684</v>
      </c>
      <c r="E10133" s="2" t="s">
        <v>30685</v>
      </c>
      <c r="F10133" s="3" t="n">
        <v>43650</v>
      </c>
      <c r="G10133" s="2" t="s">
        <v>1802</v>
      </c>
      <c r="J10133" s="2" t="s">
        <v>19</v>
      </c>
    </row>
    <row r="10134" customFormat="false" ht="25.5" hidden="false" customHeight="false" outlineLevel="0" collapsed="false">
      <c r="A10134" s="2" t="n">
        <v>10415</v>
      </c>
      <c r="B10134" s="3" t="n">
        <v>43650</v>
      </c>
      <c r="C10134" s="2" t="s">
        <v>30686</v>
      </c>
      <c r="D10134" s="2" t="s">
        <v>30687</v>
      </c>
      <c r="E10134" s="2" t="s">
        <v>30688</v>
      </c>
      <c r="F10134" s="3" t="n">
        <v>43650</v>
      </c>
      <c r="G10134" s="2" t="s">
        <v>1802</v>
      </c>
      <c r="J10134" s="2" t="s">
        <v>19</v>
      </c>
    </row>
    <row r="10135" customFormat="false" ht="25.5" hidden="false" customHeight="false" outlineLevel="0" collapsed="false">
      <c r="A10135" s="2" t="n">
        <v>10416</v>
      </c>
      <c r="B10135" s="3" t="n">
        <v>43650</v>
      </c>
      <c r="C10135" s="2" t="s">
        <v>30689</v>
      </c>
      <c r="D10135" s="2" t="s">
        <v>30690</v>
      </c>
      <c r="E10135" s="2" t="s">
        <v>30691</v>
      </c>
      <c r="F10135" s="3" t="n">
        <v>43650</v>
      </c>
      <c r="G10135" s="2" t="s">
        <v>1802</v>
      </c>
      <c r="J10135" s="2" t="s">
        <v>19</v>
      </c>
    </row>
    <row r="10136" customFormat="false" ht="25.5" hidden="false" customHeight="false" outlineLevel="0" collapsed="false">
      <c r="A10136" s="2" t="n">
        <v>10417</v>
      </c>
      <c r="B10136" s="3" t="n">
        <v>43650</v>
      </c>
      <c r="C10136" s="2" t="s">
        <v>30692</v>
      </c>
      <c r="D10136" s="2" t="s">
        <v>30693</v>
      </c>
      <c r="E10136" s="2" t="s">
        <v>30694</v>
      </c>
      <c r="F10136" s="3" t="n">
        <v>43650</v>
      </c>
      <c r="G10136" s="2" t="s">
        <v>1802</v>
      </c>
      <c r="J10136" s="2" t="s">
        <v>19</v>
      </c>
    </row>
    <row r="10137" customFormat="false" ht="25.5" hidden="false" customHeight="false" outlineLevel="0" collapsed="false">
      <c r="A10137" s="2" t="n">
        <v>10418</v>
      </c>
      <c r="B10137" s="3" t="n">
        <v>43650</v>
      </c>
      <c r="C10137" s="2" t="s">
        <v>30695</v>
      </c>
      <c r="D10137" s="2" t="s">
        <v>30696</v>
      </c>
      <c r="E10137" s="2" t="s">
        <v>30697</v>
      </c>
      <c r="F10137" s="3" t="n">
        <v>43650</v>
      </c>
      <c r="G10137" s="2" t="s">
        <v>1802</v>
      </c>
      <c r="J10137" s="2" t="s">
        <v>19</v>
      </c>
    </row>
    <row r="10138" customFormat="false" ht="38.25" hidden="false" customHeight="false" outlineLevel="0" collapsed="false">
      <c r="A10138" s="2" t="n">
        <v>10419</v>
      </c>
      <c r="B10138" s="3" t="n">
        <v>43650</v>
      </c>
      <c r="C10138" s="2" t="s">
        <v>30698</v>
      </c>
      <c r="D10138" s="2" t="s">
        <v>30699</v>
      </c>
      <c r="E10138" s="2" t="s">
        <v>30700</v>
      </c>
      <c r="F10138" s="3" t="n">
        <v>43650</v>
      </c>
      <c r="G10138" s="2" t="s">
        <v>1802</v>
      </c>
      <c r="J10138" s="2" t="s">
        <v>19</v>
      </c>
    </row>
    <row r="10139" customFormat="false" ht="25.5" hidden="false" customHeight="false" outlineLevel="0" collapsed="false">
      <c r="A10139" s="2" t="n">
        <v>10420</v>
      </c>
      <c r="B10139" s="3" t="n">
        <v>43650</v>
      </c>
      <c r="C10139" s="2" t="s">
        <v>30701</v>
      </c>
      <c r="D10139" s="2" t="s">
        <v>30702</v>
      </c>
      <c r="E10139" s="2" t="s">
        <v>30703</v>
      </c>
      <c r="F10139" s="3" t="n">
        <v>43650</v>
      </c>
      <c r="G10139" s="2" t="s">
        <v>1802</v>
      </c>
      <c r="J10139" s="2" t="s">
        <v>19</v>
      </c>
    </row>
    <row r="10140" customFormat="false" ht="25.5" hidden="false" customHeight="false" outlineLevel="0" collapsed="false">
      <c r="A10140" s="2" t="n">
        <v>10421</v>
      </c>
      <c r="B10140" s="3" t="n">
        <v>43650</v>
      </c>
      <c r="C10140" s="2" t="s">
        <v>30704</v>
      </c>
      <c r="D10140" s="2" t="s">
        <v>30705</v>
      </c>
      <c r="E10140" s="2" t="s">
        <v>30706</v>
      </c>
      <c r="F10140" s="3" t="n">
        <v>43650</v>
      </c>
      <c r="G10140" s="2" t="s">
        <v>1802</v>
      </c>
      <c r="J10140" s="2" t="s">
        <v>19</v>
      </c>
    </row>
    <row r="10141" customFormat="false" ht="25.5" hidden="false" customHeight="false" outlineLevel="0" collapsed="false">
      <c r="A10141" s="2" t="n">
        <v>10422</v>
      </c>
      <c r="B10141" s="3" t="n">
        <v>43650</v>
      </c>
      <c r="C10141" s="2" t="s">
        <v>30707</v>
      </c>
      <c r="D10141" s="2" t="s">
        <v>30708</v>
      </c>
      <c r="E10141" s="2" t="s">
        <v>30709</v>
      </c>
      <c r="F10141" s="3" t="n">
        <v>43650</v>
      </c>
      <c r="G10141" s="2" t="s">
        <v>1802</v>
      </c>
      <c r="J10141" s="2" t="s">
        <v>19</v>
      </c>
    </row>
    <row r="10142" customFormat="false" ht="25.5" hidden="false" customHeight="false" outlineLevel="0" collapsed="false">
      <c r="A10142" s="2" t="n">
        <v>10423</v>
      </c>
      <c r="B10142" s="3" t="n">
        <v>43650</v>
      </c>
      <c r="C10142" s="2" t="s">
        <v>30710</v>
      </c>
      <c r="D10142" s="2" t="s">
        <v>30711</v>
      </c>
      <c r="E10142" s="2" t="s">
        <v>30712</v>
      </c>
      <c r="F10142" s="3" t="n">
        <v>43650</v>
      </c>
      <c r="G10142" s="2" t="s">
        <v>1802</v>
      </c>
      <c r="J10142" s="2" t="s">
        <v>19</v>
      </c>
    </row>
    <row r="10143" customFormat="false" ht="25.5" hidden="false" customHeight="false" outlineLevel="0" collapsed="false">
      <c r="A10143" s="2" t="n">
        <v>10424</v>
      </c>
      <c r="B10143" s="3" t="n">
        <v>43650</v>
      </c>
      <c r="C10143" s="2" t="s">
        <v>30713</v>
      </c>
      <c r="D10143" s="2" t="s">
        <v>30714</v>
      </c>
      <c r="E10143" s="2" t="s">
        <v>30715</v>
      </c>
      <c r="F10143" s="3" t="n">
        <v>43650</v>
      </c>
      <c r="G10143" s="2" t="s">
        <v>1802</v>
      </c>
      <c r="J10143" s="2" t="s">
        <v>19</v>
      </c>
    </row>
    <row r="10144" customFormat="false" ht="12.75" hidden="false" customHeight="false" outlineLevel="0" collapsed="false">
      <c r="A10144" s="2" t="n">
        <v>10425</v>
      </c>
      <c r="B10144" s="3" t="n">
        <v>43650</v>
      </c>
      <c r="C10144" s="2" t="s">
        <v>30716</v>
      </c>
      <c r="D10144" s="2" t="s">
        <v>30717</v>
      </c>
      <c r="E10144" s="2" t="s">
        <v>30718</v>
      </c>
      <c r="F10144" s="3" t="n">
        <v>43650</v>
      </c>
      <c r="G10144" s="2" t="s">
        <v>1802</v>
      </c>
      <c r="J10144" s="2" t="s">
        <v>19</v>
      </c>
    </row>
    <row r="10145" customFormat="false" ht="25.5" hidden="false" customHeight="false" outlineLevel="0" collapsed="false">
      <c r="A10145" s="2" t="n">
        <v>10426</v>
      </c>
      <c r="B10145" s="3" t="n">
        <v>43650</v>
      </c>
      <c r="C10145" s="2" t="s">
        <v>30719</v>
      </c>
      <c r="D10145" s="2" t="s">
        <v>30720</v>
      </c>
      <c r="E10145" s="2" t="s">
        <v>30721</v>
      </c>
      <c r="F10145" s="3" t="n">
        <v>43650</v>
      </c>
      <c r="G10145" s="2" t="s">
        <v>1802</v>
      </c>
      <c r="J10145" s="2" t="s">
        <v>19</v>
      </c>
    </row>
    <row r="10146" customFormat="false" ht="25.5" hidden="false" customHeight="false" outlineLevel="0" collapsed="false">
      <c r="A10146" s="2" t="n">
        <v>10427</v>
      </c>
      <c r="B10146" s="3" t="n">
        <v>43650</v>
      </c>
      <c r="C10146" s="2" t="s">
        <v>30722</v>
      </c>
      <c r="D10146" s="2" t="s">
        <v>30723</v>
      </c>
      <c r="E10146" s="2" t="s">
        <v>30724</v>
      </c>
      <c r="F10146" s="3" t="n">
        <v>43650</v>
      </c>
      <c r="G10146" s="2" t="s">
        <v>1802</v>
      </c>
      <c r="J10146" s="2" t="s">
        <v>19</v>
      </c>
    </row>
    <row r="10147" customFormat="false" ht="25.5" hidden="false" customHeight="false" outlineLevel="0" collapsed="false">
      <c r="A10147" s="2" t="n">
        <v>10428</v>
      </c>
      <c r="B10147" s="3" t="n">
        <v>43650</v>
      </c>
      <c r="C10147" s="2" t="s">
        <v>30725</v>
      </c>
      <c r="D10147" s="2" t="s">
        <v>30726</v>
      </c>
      <c r="E10147" s="2" t="s">
        <v>30727</v>
      </c>
      <c r="F10147" s="3" t="n">
        <v>43650</v>
      </c>
      <c r="G10147" s="2" t="s">
        <v>1802</v>
      </c>
      <c r="J10147" s="2" t="s">
        <v>19</v>
      </c>
    </row>
    <row r="10148" customFormat="false" ht="25.5" hidden="false" customHeight="false" outlineLevel="0" collapsed="false">
      <c r="A10148" s="2" t="n">
        <v>10429</v>
      </c>
      <c r="B10148" s="3" t="n">
        <v>43650</v>
      </c>
      <c r="C10148" s="2" t="s">
        <v>30728</v>
      </c>
      <c r="D10148" s="2" t="s">
        <v>30729</v>
      </c>
      <c r="E10148" s="2" t="s">
        <v>30730</v>
      </c>
      <c r="F10148" s="3" t="n">
        <v>43650</v>
      </c>
      <c r="G10148" s="2" t="s">
        <v>1802</v>
      </c>
      <c r="J10148" s="2" t="s">
        <v>19</v>
      </c>
    </row>
    <row r="10149" customFormat="false" ht="25.5" hidden="false" customHeight="false" outlineLevel="0" collapsed="false">
      <c r="A10149" s="2" t="n">
        <v>10430</v>
      </c>
      <c r="B10149" s="3" t="n">
        <v>43650</v>
      </c>
      <c r="C10149" s="2" t="s">
        <v>30731</v>
      </c>
      <c r="D10149" s="2" t="s">
        <v>30732</v>
      </c>
      <c r="E10149" s="2" t="s">
        <v>30733</v>
      </c>
      <c r="F10149" s="3" t="n">
        <v>43650</v>
      </c>
      <c r="G10149" s="2" t="s">
        <v>1802</v>
      </c>
      <c r="J10149" s="2" t="s">
        <v>19</v>
      </c>
    </row>
    <row r="10150" customFormat="false" ht="25.5" hidden="false" customHeight="false" outlineLevel="0" collapsed="false">
      <c r="A10150" s="2" t="n">
        <v>10431</v>
      </c>
      <c r="B10150" s="3" t="n">
        <v>43650</v>
      </c>
      <c r="C10150" s="2" t="s">
        <v>30734</v>
      </c>
      <c r="D10150" s="2" t="s">
        <v>30735</v>
      </c>
      <c r="E10150" s="2" t="s">
        <v>30736</v>
      </c>
      <c r="F10150" s="3" t="n">
        <v>43650</v>
      </c>
      <c r="G10150" s="2" t="s">
        <v>1802</v>
      </c>
      <c r="J10150" s="2" t="s">
        <v>19</v>
      </c>
    </row>
    <row r="10151" customFormat="false" ht="25.5" hidden="false" customHeight="false" outlineLevel="0" collapsed="false">
      <c r="A10151" s="2" t="n">
        <v>10432</v>
      </c>
      <c r="B10151" s="3" t="n">
        <v>43650</v>
      </c>
      <c r="C10151" s="2" t="s">
        <v>30737</v>
      </c>
      <c r="D10151" s="2" t="s">
        <v>30738</v>
      </c>
      <c r="E10151" s="2" t="s">
        <v>30739</v>
      </c>
      <c r="F10151" s="3" t="n">
        <v>43650</v>
      </c>
      <c r="G10151" s="2" t="s">
        <v>1802</v>
      </c>
      <c r="J10151" s="2" t="s">
        <v>19</v>
      </c>
    </row>
    <row r="10152" customFormat="false" ht="25.5" hidden="false" customHeight="false" outlineLevel="0" collapsed="false">
      <c r="A10152" s="2" t="n">
        <v>10433</v>
      </c>
      <c r="B10152" s="3" t="n">
        <v>43651</v>
      </c>
      <c r="C10152" s="2" t="s">
        <v>30740</v>
      </c>
      <c r="D10152" s="2" t="s">
        <v>30741</v>
      </c>
      <c r="E10152" s="2" t="s">
        <v>30742</v>
      </c>
      <c r="F10152" s="3" t="n">
        <v>43651</v>
      </c>
      <c r="G10152" s="2" t="s">
        <v>1822</v>
      </c>
      <c r="J10152" s="2" t="s">
        <v>19</v>
      </c>
    </row>
    <row r="10153" customFormat="false" ht="25.5" hidden="false" customHeight="false" outlineLevel="0" collapsed="false">
      <c r="A10153" s="2" t="n">
        <v>10434</v>
      </c>
      <c r="B10153" s="3" t="n">
        <v>43651</v>
      </c>
      <c r="C10153" s="2" t="s">
        <v>30743</v>
      </c>
      <c r="D10153" s="2" t="s">
        <v>30744</v>
      </c>
      <c r="E10153" s="2" t="s">
        <v>30745</v>
      </c>
      <c r="F10153" s="3" t="n">
        <v>43651</v>
      </c>
      <c r="G10153" s="2" t="s">
        <v>1822</v>
      </c>
      <c r="J10153" s="2" t="s">
        <v>19</v>
      </c>
    </row>
    <row r="10154" customFormat="false" ht="38.25" hidden="false" customHeight="false" outlineLevel="0" collapsed="false">
      <c r="A10154" s="2" t="n">
        <v>10435</v>
      </c>
      <c r="B10154" s="3" t="n">
        <v>43651</v>
      </c>
      <c r="C10154" s="2" t="s">
        <v>30746</v>
      </c>
      <c r="D10154" s="2" t="s">
        <v>30747</v>
      </c>
      <c r="E10154" s="2" t="s">
        <v>30748</v>
      </c>
      <c r="F10154" s="3" t="n">
        <v>43651</v>
      </c>
      <c r="G10154" s="2" t="s">
        <v>1822</v>
      </c>
      <c r="J10154" s="2" t="s">
        <v>19</v>
      </c>
    </row>
    <row r="10155" customFormat="false" ht="25.5" hidden="false" customHeight="false" outlineLevel="0" collapsed="false">
      <c r="A10155" s="2" t="n">
        <v>10436</v>
      </c>
      <c r="B10155" s="3" t="n">
        <v>43651</v>
      </c>
      <c r="C10155" s="2" t="s">
        <v>30749</v>
      </c>
      <c r="D10155" s="2" t="s">
        <v>30750</v>
      </c>
      <c r="E10155" s="2" t="s">
        <v>30751</v>
      </c>
      <c r="F10155" s="3" t="n">
        <v>43651</v>
      </c>
      <c r="G10155" s="2" t="s">
        <v>1822</v>
      </c>
      <c r="J10155" s="2" t="s">
        <v>19</v>
      </c>
    </row>
    <row r="10156" customFormat="false" ht="25.5" hidden="false" customHeight="false" outlineLevel="0" collapsed="false">
      <c r="A10156" s="2" t="n">
        <v>10437</v>
      </c>
      <c r="B10156" s="3" t="n">
        <v>43651</v>
      </c>
      <c r="C10156" s="2" t="s">
        <v>30752</v>
      </c>
      <c r="D10156" s="2" t="s">
        <v>30753</v>
      </c>
      <c r="E10156" s="2" t="s">
        <v>30754</v>
      </c>
      <c r="F10156" s="3" t="n">
        <v>43651</v>
      </c>
      <c r="G10156" s="2" t="s">
        <v>1822</v>
      </c>
      <c r="J10156" s="2" t="s">
        <v>19</v>
      </c>
    </row>
    <row r="10157" customFormat="false" ht="25.5" hidden="false" customHeight="false" outlineLevel="0" collapsed="false">
      <c r="A10157" s="2" t="n">
        <v>10438</v>
      </c>
      <c r="B10157" s="3" t="n">
        <v>43651</v>
      </c>
      <c r="C10157" s="2" t="s">
        <v>30755</v>
      </c>
      <c r="D10157" s="2" t="s">
        <v>30756</v>
      </c>
      <c r="E10157" s="2" t="s">
        <v>30757</v>
      </c>
      <c r="F10157" s="3" t="n">
        <v>43651</v>
      </c>
      <c r="G10157" s="2" t="s">
        <v>1822</v>
      </c>
      <c r="J10157" s="2" t="s">
        <v>19</v>
      </c>
    </row>
    <row r="10158" customFormat="false" ht="25.5" hidden="false" customHeight="false" outlineLevel="0" collapsed="false">
      <c r="A10158" s="2" t="n">
        <v>10439</v>
      </c>
      <c r="B10158" s="3" t="n">
        <v>43651</v>
      </c>
      <c r="C10158" s="2" t="s">
        <v>30758</v>
      </c>
      <c r="D10158" s="2" t="s">
        <v>30759</v>
      </c>
      <c r="E10158" s="2" t="s">
        <v>30760</v>
      </c>
      <c r="F10158" s="3" t="n">
        <v>43651</v>
      </c>
      <c r="G10158" s="2" t="s">
        <v>1822</v>
      </c>
      <c r="J10158" s="2" t="s">
        <v>19</v>
      </c>
    </row>
    <row r="10159" customFormat="false" ht="25.5" hidden="false" customHeight="false" outlineLevel="0" collapsed="false">
      <c r="A10159" s="2" t="n">
        <v>10440</v>
      </c>
      <c r="B10159" s="3" t="n">
        <v>43651</v>
      </c>
      <c r="C10159" s="2" t="s">
        <v>30761</v>
      </c>
      <c r="D10159" s="2" t="s">
        <v>30762</v>
      </c>
      <c r="E10159" s="2" t="s">
        <v>30763</v>
      </c>
      <c r="F10159" s="3" t="n">
        <v>43651</v>
      </c>
      <c r="G10159" s="2" t="s">
        <v>1822</v>
      </c>
      <c r="J10159" s="2" t="s">
        <v>19</v>
      </c>
    </row>
    <row r="10160" customFormat="false" ht="25.5" hidden="false" customHeight="false" outlineLevel="0" collapsed="false">
      <c r="A10160" s="2" t="n">
        <v>10441</v>
      </c>
      <c r="B10160" s="3" t="n">
        <v>43651</v>
      </c>
      <c r="C10160" s="2" t="s">
        <v>30764</v>
      </c>
      <c r="D10160" s="2" t="s">
        <v>30765</v>
      </c>
      <c r="E10160" s="2" t="s">
        <v>30766</v>
      </c>
      <c r="F10160" s="3" t="n">
        <v>43651</v>
      </c>
      <c r="G10160" s="2" t="s">
        <v>1822</v>
      </c>
      <c r="J10160" s="2" t="s">
        <v>19</v>
      </c>
    </row>
    <row r="10161" customFormat="false" ht="25.5" hidden="false" customHeight="false" outlineLevel="0" collapsed="false">
      <c r="A10161" s="2" t="n">
        <v>10442</v>
      </c>
      <c r="B10161" s="3" t="n">
        <v>43651</v>
      </c>
      <c r="C10161" s="2" t="s">
        <v>30767</v>
      </c>
      <c r="D10161" s="2" t="s">
        <v>30768</v>
      </c>
      <c r="E10161" s="2" t="s">
        <v>30769</v>
      </c>
      <c r="F10161" s="3" t="n">
        <v>43651</v>
      </c>
      <c r="G10161" s="2" t="s">
        <v>1822</v>
      </c>
      <c r="J10161" s="2" t="s">
        <v>19</v>
      </c>
    </row>
    <row r="10162" customFormat="false" ht="25.5" hidden="false" customHeight="false" outlineLevel="0" collapsed="false">
      <c r="A10162" s="2" t="n">
        <v>10443</v>
      </c>
      <c r="B10162" s="3" t="n">
        <v>43665</v>
      </c>
      <c r="C10162" s="2" t="s">
        <v>30770</v>
      </c>
      <c r="D10162" s="2" t="s">
        <v>30771</v>
      </c>
      <c r="E10162" s="2" t="s">
        <v>30772</v>
      </c>
      <c r="F10162" s="3" t="n">
        <v>43665</v>
      </c>
      <c r="G10162" s="2" t="s">
        <v>1902</v>
      </c>
      <c r="J10162" s="2" t="s">
        <v>19</v>
      </c>
    </row>
    <row r="10163" customFormat="false" ht="25.5" hidden="false" customHeight="false" outlineLevel="0" collapsed="false">
      <c r="A10163" s="2" t="n">
        <v>10444</v>
      </c>
      <c r="B10163" s="3" t="n">
        <v>43665</v>
      </c>
      <c r="C10163" s="2" t="s">
        <v>30773</v>
      </c>
      <c r="D10163" s="2" t="s">
        <v>30774</v>
      </c>
      <c r="E10163" s="2" t="s">
        <v>30775</v>
      </c>
      <c r="F10163" s="3" t="n">
        <v>43665</v>
      </c>
      <c r="G10163" s="2" t="s">
        <v>1902</v>
      </c>
      <c r="J10163" s="2" t="s">
        <v>19</v>
      </c>
    </row>
    <row r="10164" customFormat="false" ht="25.5" hidden="false" customHeight="false" outlineLevel="0" collapsed="false">
      <c r="A10164" s="2" t="n">
        <v>10445</v>
      </c>
      <c r="B10164" s="3" t="n">
        <v>43665</v>
      </c>
      <c r="C10164" s="2" t="s">
        <v>30776</v>
      </c>
      <c r="D10164" s="2" t="s">
        <v>30777</v>
      </c>
      <c r="E10164" s="2" t="s">
        <v>30778</v>
      </c>
      <c r="F10164" s="3" t="n">
        <v>43665</v>
      </c>
      <c r="G10164" s="2" t="s">
        <v>1902</v>
      </c>
      <c r="J10164" s="2" t="s">
        <v>19</v>
      </c>
    </row>
    <row r="10165" customFormat="false" ht="25.5" hidden="false" customHeight="false" outlineLevel="0" collapsed="false">
      <c r="A10165" s="2" t="n">
        <v>10446</v>
      </c>
      <c r="B10165" s="3" t="n">
        <v>43665</v>
      </c>
      <c r="C10165" s="2" t="s">
        <v>30779</v>
      </c>
      <c r="D10165" s="2" t="s">
        <v>30780</v>
      </c>
      <c r="E10165" s="2" t="s">
        <v>30781</v>
      </c>
      <c r="F10165" s="3" t="n">
        <v>43665</v>
      </c>
      <c r="G10165" s="2" t="s">
        <v>1902</v>
      </c>
      <c r="J10165" s="2" t="s">
        <v>19</v>
      </c>
    </row>
    <row r="10166" customFormat="false" ht="25.5" hidden="false" customHeight="false" outlineLevel="0" collapsed="false">
      <c r="A10166" s="2" t="n">
        <v>10447</v>
      </c>
      <c r="B10166" s="3" t="n">
        <v>43665</v>
      </c>
      <c r="C10166" s="2" t="s">
        <v>30782</v>
      </c>
      <c r="D10166" s="2" t="s">
        <v>30783</v>
      </c>
      <c r="E10166" s="2" t="s">
        <v>30784</v>
      </c>
      <c r="F10166" s="3" t="n">
        <v>43665</v>
      </c>
      <c r="G10166" s="2" t="s">
        <v>1902</v>
      </c>
      <c r="J10166" s="2" t="s">
        <v>19</v>
      </c>
    </row>
    <row r="10167" customFormat="false" ht="25.5" hidden="false" customHeight="false" outlineLevel="0" collapsed="false">
      <c r="A10167" s="2" t="n">
        <v>10448</v>
      </c>
      <c r="B10167" s="3" t="n">
        <v>43665</v>
      </c>
      <c r="C10167" s="2" t="s">
        <v>30785</v>
      </c>
      <c r="D10167" s="2" t="s">
        <v>30786</v>
      </c>
      <c r="E10167" s="2" t="s">
        <v>30787</v>
      </c>
      <c r="F10167" s="3" t="n">
        <v>43665</v>
      </c>
      <c r="G10167" s="2" t="s">
        <v>1902</v>
      </c>
      <c r="J10167" s="2" t="s">
        <v>19</v>
      </c>
    </row>
    <row r="10168" customFormat="false" ht="25.5" hidden="false" customHeight="false" outlineLevel="0" collapsed="false">
      <c r="A10168" s="2" t="n">
        <v>10449</v>
      </c>
      <c r="B10168" s="3" t="n">
        <v>43665</v>
      </c>
      <c r="C10168" s="2" t="s">
        <v>30788</v>
      </c>
      <c r="D10168" s="2" t="s">
        <v>30789</v>
      </c>
      <c r="E10168" s="2" t="s">
        <v>30790</v>
      </c>
      <c r="F10168" s="3" t="n">
        <v>43665</v>
      </c>
      <c r="G10168" s="2" t="s">
        <v>1902</v>
      </c>
      <c r="J10168" s="2" t="s">
        <v>19</v>
      </c>
    </row>
    <row r="10169" customFormat="false" ht="25.5" hidden="false" customHeight="false" outlineLevel="0" collapsed="false">
      <c r="A10169" s="2" t="n">
        <v>10450</v>
      </c>
      <c r="B10169" s="3" t="n">
        <v>43665</v>
      </c>
      <c r="C10169" s="2" t="s">
        <v>30791</v>
      </c>
      <c r="D10169" s="2" t="s">
        <v>30792</v>
      </c>
      <c r="E10169" s="2" t="s">
        <v>30793</v>
      </c>
      <c r="F10169" s="3" t="n">
        <v>43665</v>
      </c>
      <c r="G10169" s="2" t="s">
        <v>1902</v>
      </c>
      <c r="J10169" s="2" t="s">
        <v>19</v>
      </c>
    </row>
    <row r="10170" customFormat="false" ht="25.5" hidden="false" customHeight="false" outlineLevel="0" collapsed="false">
      <c r="A10170" s="2" t="n">
        <v>10451</v>
      </c>
      <c r="B10170" s="3" t="n">
        <v>43665</v>
      </c>
      <c r="C10170" s="2" t="s">
        <v>30794</v>
      </c>
      <c r="D10170" s="2" t="s">
        <v>30795</v>
      </c>
      <c r="E10170" s="2" t="s">
        <v>30796</v>
      </c>
      <c r="F10170" s="3" t="n">
        <v>43665</v>
      </c>
      <c r="G10170" s="2" t="s">
        <v>1902</v>
      </c>
      <c r="J10170" s="2" t="s">
        <v>19</v>
      </c>
    </row>
    <row r="10171" customFormat="false" ht="25.5" hidden="false" customHeight="false" outlineLevel="0" collapsed="false">
      <c r="A10171" s="2" t="n">
        <v>10452</v>
      </c>
      <c r="B10171" s="3" t="n">
        <v>43665</v>
      </c>
      <c r="C10171" s="2" t="s">
        <v>30797</v>
      </c>
      <c r="D10171" s="2" t="s">
        <v>30798</v>
      </c>
      <c r="E10171" s="2" t="s">
        <v>30799</v>
      </c>
      <c r="F10171" s="3" t="n">
        <v>43665</v>
      </c>
      <c r="G10171" s="2" t="s">
        <v>1902</v>
      </c>
      <c r="J10171" s="2" t="s">
        <v>19</v>
      </c>
    </row>
    <row r="10172" customFormat="false" ht="25.5" hidden="false" customHeight="false" outlineLevel="0" collapsed="false">
      <c r="A10172" s="2" t="n">
        <v>10453</v>
      </c>
      <c r="B10172" s="3" t="n">
        <v>43665</v>
      </c>
      <c r="C10172" s="2" t="s">
        <v>30800</v>
      </c>
      <c r="D10172" s="2" t="s">
        <v>30801</v>
      </c>
      <c r="E10172" s="2" t="s">
        <v>30802</v>
      </c>
      <c r="F10172" s="3" t="n">
        <v>43665</v>
      </c>
      <c r="G10172" s="2" t="s">
        <v>1902</v>
      </c>
      <c r="J10172" s="2" t="s">
        <v>19</v>
      </c>
    </row>
    <row r="10173" customFormat="false" ht="25.5" hidden="false" customHeight="false" outlineLevel="0" collapsed="false">
      <c r="A10173" s="2" t="n">
        <v>10454</v>
      </c>
      <c r="B10173" s="3" t="n">
        <v>43665</v>
      </c>
      <c r="C10173" s="2" t="s">
        <v>30803</v>
      </c>
      <c r="D10173" s="2" t="s">
        <v>30804</v>
      </c>
      <c r="E10173" s="2" t="s">
        <v>30805</v>
      </c>
      <c r="F10173" s="3" t="n">
        <v>43665</v>
      </c>
      <c r="G10173" s="2" t="s">
        <v>1902</v>
      </c>
      <c r="J10173" s="2" t="s">
        <v>19</v>
      </c>
    </row>
    <row r="10174" customFormat="false" ht="25.5" hidden="false" customHeight="false" outlineLevel="0" collapsed="false">
      <c r="A10174" s="2" t="n">
        <v>10455</v>
      </c>
      <c r="B10174" s="3" t="n">
        <v>43665</v>
      </c>
      <c r="C10174" s="2" t="s">
        <v>30806</v>
      </c>
      <c r="D10174" s="2" t="s">
        <v>30807</v>
      </c>
      <c r="E10174" s="2" t="s">
        <v>30808</v>
      </c>
      <c r="F10174" s="3" t="n">
        <v>43665</v>
      </c>
      <c r="G10174" s="2" t="s">
        <v>1902</v>
      </c>
      <c r="J10174" s="2" t="s">
        <v>19</v>
      </c>
    </row>
    <row r="10175" customFormat="false" ht="25.5" hidden="false" customHeight="false" outlineLevel="0" collapsed="false">
      <c r="A10175" s="2" t="n">
        <v>10457</v>
      </c>
      <c r="B10175" s="3" t="n">
        <v>43665</v>
      </c>
      <c r="C10175" s="2" t="s">
        <v>30809</v>
      </c>
      <c r="D10175" s="2" t="s">
        <v>30810</v>
      </c>
      <c r="E10175" s="2" t="s">
        <v>30811</v>
      </c>
      <c r="F10175" s="3" t="n">
        <v>43665</v>
      </c>
      <c r="G10175" s="2" t="s">
        <v>1902</v>
      </c>
      <c r="J10175" s="2" t="s">
        <v>19</v>
      </c>
    </row>
    <row r="10176" customFormat="false" ht="25.5" hidden="false" customHeight="false" outlineLevel="0" collapsed="false">
      <c r="A10176" s="2" t="n">
        <v>10458</v>
      </c>
      <c r="B10176" s="3" t="n">
        <v>43665</v>
      </c>
      <c r="C10176" s="2" t="s">
        <v>30812</v>
      </c>
      <c r="D10176" s="2" t="s">
        <v>30813</v>
      </c>
      <c r="E10176" s="2" t="s">
        <v>30814</v>
      </c>
      <c r="F10176" s="3" t="n">
        <v>43665</v>
      </c>
      <c r="G10176" s="2" t="s">
        <v>1902</v>
      </c>
      <c r="J10176" s="2" t="s">
        <v>19</v>
      </c>
    </row>
    <row r="10177" customFormat="false" ht="25.5" hidden="false" customHeight="false" outlineLevel="0" collapsed="false">
      <c r="A10177" s="2" t="n">
        <v>10459</v>
      </c>
      <c r="B10177" s="3" t="n">
        <v>43689</v>
      </c>
      <c r="C10177" s="2" t="s">
        <v>30815</v>
      </c>
      <c r="D10177" s="2" t="s">
        <v>30816</v>
      </c>
      <c r="E10177" s="2" t="s">
        <v>30817</v>
      </c>
      <c r="F10177" s="3" t="n">
        <v>43689</v>
      </c>
      <c r="G10177" s="2" t="s">
        <v>30818</v>
      </c>
      <c r="J10177" s="2" t="s">
        <v>19</v>
      </c>
    </row>
    <row r="10178" customFormat="false" ht="25.5" hidden="false" customHeight="false" outlineLevel="0" collapsed="false">
      <c r="A10178" s="2" t="n">
        <v>10460</v>
      </c>
      <c r="B10178" s="3" t="n">
        <v>43689</v>
      </c>
      <c r="C10178" s="2" t="s">
        <v>30819</v>
      </c>
      <c r="D10178" s="2" t="s">
        <v>30820</v>
      </c>
      <c r="E10178" s="2" t="s">
        <v>30821</v>
      </c>
      <c r="F10178" s="3" t="n">
        <v>43689</v>
      </c>
      <c r="G10178" s="2" t="s">
        <v>30818</v>
      </c>
      <c r="J10178" s="2" t="s">
        <v>19</v>
      </c>
    </row>
    <row r="10179" customFormat="false" ht="25.5" hidden="false" customHeight="false" outlineLevel="0" collapsed="false">
      <c r="A10179" s="2" t="n">
        <v>10461</v>
      </c>
      <c r="B10179" s="3" t="n">
        <v>43689</v>
      </c>
      <c r="C10179" s="2" t="s">
        <v>30822</v>
      </c>
      <c r="D10179" s="2" t="s">
        <v>30823</v>
      </c>
      <c r="E10179" s="2" t="s">
        <v>30824</v>
      </c>
      <c r="F10179" s="3" t="n">
        <v>43689</v>
      </c>
      <c r="G10179" s="2" t="s">
        <v>30818</v>
      </c>
      <c r="J10179" s="2" t="s">
        <v>19</v>
      </c>
    </row>
    <row r="10180" customFormat="false" ht="25.5" hidden="false" customHeight="false" outlineLevel="0" collapsed="false">
      <c r="A10180" s="2" t="n">
        <v>10462</v>
      </c>
      <c r="B10180" s="3" t="n">
        <v>43689</v>
      </c>
      <c r="C10180" s="2" t="s">
        <v>30825</v>
      </c>
      <c r="D10180" s="2" t="s">
        <v>30826</v>
      </c>
      <c r="E10180" s="2" t="s">
        <v>30827</v>
      </c>
      <c r="F10180" s="3" t="n">
        <v>43689</v>
      </c>
      <c r="G10180" s="2" t="s">
        <v>30818</v>
      </c>
      <c r="J10180" s="2" t="s">
        <v>19</v>
      </c>
    </row>
    <row r="10181" customFormat="false" ht="12.75" hidden="false" customHeight="false" outlineLevel="0" collapsed="false">
      <c r="A10181" s="2" t="n">
        <v>10463</v>
      </c>
      <c r="B10181" s="3" t="n">
        <v>43689</v>
      </c>
      <c r="C10181" s="2" t="s">
        <v>30828</v>
      </c>
      <c r="D10181" s="2" t="s">
        <v>30829</v>
      </c>
      <c r="E10181" s="2" t="s">
        <v>30830</v>
      </c>
      <c r="F10181" s="3" t="n">
        <v>43689</v>
      </c>
      <c r="G10181" s="2" t="s">
        <v>30818</v>
      </c>
      <c r="J10181" s="2" t="s">
        <v>19</v>
      </c>
    </row>
    <row r="10182" customFormat="false" ht="25.5" hidden="false" customHeight="false" outlineLevel="0" collapsed="false">
      <c r="A10182" s="2" t="n">
        <v>10464</v>
      </c>
      <c r="B10182" s="3" t="n">
        <v>43689</v>
      </c>
      <c r="C10182" s="2" t="s">
        <v>30831</v>
      </c>
      <c r="D10182" s="2" t="s">
        <v>30832</v>
      </c>
      <c r="E10182" s="2" t="s">
        <v>30833</v>
      </c>
      <c r="F10182" s="3" t="n">
        <v>43689</v>
      </c>
      <c r="G10182" s="2" t="s">
        <v>30818</v>
      </c>
      <c r="J10182" s="2" t="s">
        <v>19</v>
      </c>
    </row>
    <row r="10183" customFormat="false" ht="25.5" hidden="false" customHeight="false" outlineLevel="0" collapsed="false">
      <c r="A10183" s="2" t="n">
        <v>10465</v>
      </c>
      <c r="B10183" s="3" t="n">
        <v>43689</v>
      </c>
      <c r="C10183" s="2" t="s">
        <v>30834</v>
      </c>
      <c r="D10183" s="2" t="s">
        <v>30835</v>
      </c>
      <c r="E10183" s="2" t="s">
        <v>30836</v>
      </c>
      <c r="F10183" s="3" t="n">
        <v>43689</v>
      </c>
      <c r="G10183" s="2" t="s">
        <v>30818</v>
      </c>
      <c r="J10183" s="2" t="s">
        <v>19</v>
      </c>
    </row>
    <row r="10184" customFormat="false" ht="25.5" hidden="false" customHeight="false" outlineLevel="0" collapsed="false">
      <c r="A10184" s="2" t="n">
        <v>10466</v>
      </c>
      <c r="B10184" s="3" t="n">
        <v>43689</v>
      </c>
      <c r="C10184" s="2" t="s">
        <v>30837</v>
      </c>
      <c r="D10184" s="2" t="s">
        <v>30838</v>
      </c>
      <c r="E10184" s="2" t="s">
        <v>30839</v>
      </c>
      <c r="F10184" s="3" t="n">
        <v>43689</v>
      </c>
      <c r="G10184" s="2" t="s">
        <v>30818</v>
      </c>
      <c r="J10184" s="2" t="s">
        <v>19</v>
      </c>
    </row>
    <row r="10185" customFormat="false" ht="25.5" hidden="false" customHeight="false" outlineLevel="0" collapsed="false">
      <c r="A10185" s="2" t="n">
        <v>10467</v>
      </c>
      <c r="B10185" s="3" t="n">
        <v>43689</v>
      </c>
      <c r="C10185" s="2" t="s">
        <v>30840</v>
      </c>
      <c r="D10185" s="2" t="s">
        <v>30841</v>
      </c>
      <c r="E10185" s="2" t="s">
        <v>30842</v>
      </c>
      <c r="F10185" s="3" t="n">
        <v>43689</v>
      </c>
      <c r="G10185" s="2" t="s">
        <v>30818</v>
      </c>
      <c r="J10185" s="2" t="s">
        <v>19</v>
      </c>
    </row>
    <row r="10186" customFormat="false" ht="25.5" hidden="false" customHeight="false" outlineLevel="0" collapsed="false">
      <c r="A10186" s="2" t="n">
        <v>10468</v>
      </c>
      <c r="B10186" s="3" t="n">
        <v>43689</v>
      </c>
      <c r="C10186" s="2" t="s">
        <v>30843</v>
      </c>
      <c r="D10186" s="2" t="s">
        <v>30844</v>
      </c>
      <c r="E10186" s="2" t="s">
        <v>30845</v>
      </c>
      <c r="F10186" s="3" t="n">
        <v>43689</v>
      </c>
      <c r="G10186" s="2" t="s">
        <v>30818</v>
      </c>
      <c r="J10186" s="2" t="s">
        <v>19</v>
      </c>
    </row>
    <row r="10187" customFormat="false" ht="25.5" hidden="false" customHeight="false" outlineLevel="0" collapsed="false">
      <c r="A10187" s="2" t="n">
        <v>10469</v>
      </c>
      <c r="B10187" s="3" t="n">
        <v>43689</v>
      </c>
      <c r="C10187" s="2" t="s">
        <v>30846</v>
      </c>
      <c r="D10187" s="2" t="s">
        <v>30847</v>
      </c>
      <c r="E10187" s="2" t="s">
        <v>30848</v>
      </c>
      <c r="F10187" s="3" t="n">
        <v>43689</v>
      </c>
      <c r="G10187" s="2" t="s">
        <v>30818</v>
      </c>
      <c r="J10187" s="2" t="s">
        <v>19</v>
      </c>
    </row>
    <row r="10188" customFormat="false" ht="25.5" hidden="false" customHeight="false" outlineLevel="0" collapsed="false">
      <c r="A10188" s="2" t="n">
        <v>10470</v>
      </c>
      <c r="B10188" s="3" t="n">
        <v>43689</v>
      </c>
      <c r="C10188" s="2" t="s">
        <v>30849</v>
      </c>
      <c r="D10188" s="2" t="s">
        <v>30850</v>
      </c>
      <c r="E10188" s="2" t="s">
        <v>30851</v>
      </c>
      <c r="F10188" s="3" t="n">
        <v>43689</v>
      </c>
      <c r="G10188" s="2" t="s">
        <v>30818</v>
      </c>
      <c r="J10188" s="2" t="s">
        <v>19</v>
      </c>
    </row>
    <row r="10189" customFormat="false" ht="25.5" hidden="false" customHeight="false" outlineLevel="0" collapsed="false">
      <c r="A10189" s="2" t="n">
        <v>10471</v>
      </c>
      <c r="B10189" s="3" t="n">
        <v>43689</v>
      </c>
      <c r="C10189" s="2" t="s">
        <v>30852</v>
      </c>
      <c r="D10189" s="2" t="s">
        <v>30853</v>
      </c>
      <c r="E10189" s="2" t="s">
        <v>30854</v>
      </c>
      <c r="F10189" s="3" t="n">
        <v>43689</v>
      </c>
      <c r="G10189" s="2" t="s">
        <v>30818</v>
      </c>
      <c r="J10189" s="2" t="s">
        <v>19</v>
      </c>
    </row>
    <row r="10190" customFormat="false" ht="25.5" hidden="false" customHeight="false" outlineLevel="0" collapsed="false">
      <c r="A10190" s="2" t="n">
        <v>10472</v>
      </c>
      <c r="B10190" s="3" t="n">
        <v>43689</v>
      </c>
      <c r="C10190" s="2" t="s">
        <v>30855</v>
      </c>
      <c r="D10190" s="2" t="s">
        <v>30856</v>
      </c>
      <c r="E10190" s="2" t="s">
        <v>30857</v>
      </c>
      <c r="F10190" s="3" t="n">
        <v>43689</v>
      </c>
      <c r="G10190" s="2" t="s">
        <v>30818</v>
      </c>
      <c r="J10190" s="2" t="s">
        <v>19</v>
      </c>
    </row>
    <row r="10191" customFormat="false" ht="25.5" hidden="false" customHeight="false" outlineLevel="0" collapsed="false">
      <c r="A10191" s="2" t="n">
        <v>10473</v>
      </c>
      <c r="B10191" s="3" t="n">
        <v>43689</v>
      </c>
      <c r="C10191" s="2" t="s">
        <v>30858</v>
      </c>
      <c r="D10191" s="2" t="s">
        <v>30859</v>
      </c>
      <c r="E10191" s="2" t="s">
        <v>30860</v>
      </c>
      <c r="F10191" s="3" t="n">
        <v>43689</v>
      </c>
      <c r="G10191" s="2" t="s">
        <v>30818</v>
      </c>
      <c r="J10191" s="2" t="s">
        <v>19</v>
      </c>
    </row>
    <row r="10192" customFormat="false" ht="12.75" hidden="false" customHeight="false" outlineLevel="0" collapsed="false">
      <c r="A10192" s="2" t="n">
        <v>10474</v>
      </c>
      <c r="B10192" s="3" t="n">
        <v>43689</v>
      </c>
      <c r="C10192" s="2" t="s">
        <v>30861</v>
      </c>
      <c r="D10192" s="2" t="s">
        <v>30862</v>
      </c>
      <c r="E10192" s="2" t="s">
        <v>30863</v>
      </c>
      <c r="F10192" s="3" t="n">
        <v>43689</v>
      </c>
      <c r="G10192" s="2" t="s">
        <v>30818</v>
      </c>
      <c r="J10192" s="2" t="s">
        <v>19</v>
      </c>
    </row>
    <row r="10193" customFormat="false" ht="25.5" hidden="false" customHeight="false" outlineLevel="0" collapsed="false">
      <c r="A10193" s="2" t="n">
        <v>10475</v>
      </c>
      <c r="B10193" s="3" t="n">
        <v>43689</v>
      </c>
      <c r="C10193" s="2" t="s">
        <v>30864</v>
      </c>
      <c r="D10193" s="2" t="s">
        <v>30865</v>
      </c>
      <c r="E10193" s="2" t="s">
        <v>30866</v>
      </c>
      <c r="F10193" s="3" t="n">
        <v>43689</v>
      </c>
      <c r="G10193" s="2" t="s">
        <v>30818</v>
      </c>
      <c r="J10193" s="2" t="s">
        <v>19</v>
      </c>
    </row>
    <row r="10194" customFormat="false" ht="12.75" hidden="false" customHeight="false" outlineLevel="0" collapsed="false">
      <c r="A10194" s="2" t="n">
        <v>10476</v>
      </c>
      <c r="B10194" s="3" t="n">
        <v>43689</v>
      </c>
      <c r="C10194" s="2" t="s">
        <v>30867</v>
      </c>
      <c r="D10194" s="2" t="s">
        <v>30868</v>
      </c>
      <c r="E10194" s="2" t="s">
        <v>30869</v>
      </c>
      <c r="F10194" s="3" t="n">
        <v>43689</v>
      </c>
      <c r="G10194" s="2" t="s">
        <v>30818</v>
      </c>
      <c r="J10194" s="2" t="s">
        <v>19</v>
      </c>
    </row>
    <row r="10195" customFormat="false" ht="25.5" hidden="false" customHeight="false" outlineLevel="0" collapsed="false">
      <c r="A10195" s="2" t="n">
        <v>10477</v>
      </c>
      <c r="B10195" s="3" t="n">
        <v>43689</v>
      </c>
      <c r="C10195" s="2" t="s">
        <v>30870</v>
      </c>
      <c r="D10195" s="2" t="s">
        <v>30871</v>
      </c>
      <c r="E10195" s="2" t="s">
        <v>30872</v>
      </c>
      <c r="F10195" s="3" t="n">
        <v>43689</v>
      </c>
      <c r="G10195" s="2" t="s">
        <v>30818</v>
      </c>
      <c r="J10195" s="2" t="s">
        <v>19</v>
      </c>
    </row>
    <row r="10196" customFormat="false" ht="25.5" hidden="false" customHeight="false" outlineLevel="0" collapsed="false">
      <c r="A10196" s="2" t="n">
        <v>10478</v>
      </c>
      <c r="B10196" s="3" t="n">
        <v>43689</v>
      </c>
      <c r="C10196" s="2" t="s">
        <v>19714</v>
      </c>
      <c r="D10196" s="2" t="s">
        <v>30873</v>
      </c>
      <c r="E10196" s="2" t="s">
        <v>30874</v>
      </c>
      <c r="F10196" s="3" t="n">
        <v>43689</v>
      </c>
      <c r="G10196" s="2" t="s">
        <v>30818</v>
      </c>
      <c r="J10196" s="2" t="s">
        <v>19</v>
      </c>
    </row>
    <row r="10197" customFormat="false" ht="25.5" hidden="false" customHeight="false" outlineLevel="0" collapsed="false">
      <c r="A10197" s="2" t="n">
        <v>10479</v>
      </c>
      <c r="B10197" s="3" t="n">
        <v>43689</v>
      </c>
      <c r="C10197" s="2" t="s">
        <v>30875</v>
      </c>
      <c r="D10197" s="2" t="s">
        <v>30876</v>
      </c>
      <c r="E10197" s="2" t="s">
        <v>30877</v>
      </c>
      <c r="F10197" s="3" t="n">
        <v>43689</v>
      </c>
      <c r="G10197" s="2" t="s">
        <v>30818</v>
      </c>
      <c r="J10197" s="2" t="s">
        <v>19</v>
      </c>
    </row>
    <row r="10198" customFormat="false" ht="38.25" hidden="false" customHeight="false" outlineLevel="0" collapsed="false">
      <c r="A10198" s="2" t="n">
        <v>10480</v>
      </c>
      <c r="B10198" s="3" t="n">
        <v>43689</v>
      </c>
      <c r="C10198" s="2" t="s">
        <v>30878</v>
      </c>
      <c r="D10198" s="2" t="s">
        <v>30879</v>
      </c>
      <c r="E10198" s="2" t="s">
        <v>30880</v>
      </c>
      <c r="F10198" s="3" t="n">
        <v>43689</v>
      </c>
      <c r="G10198" s="2" t="s">
        <v>30818</v>
      </c>
      <c r="J10198" s="2" t="s">
        <v>19</v>
      </c>
    </row>
    <row r="10199" customFormat="false" ht="25.5" hidden="false" customHeight="false" outlineLevel="0" collapsed="false">
      <c r="A10199" s="2" t="n">
        <v>10481</v>
      </c>
      <c r="B10199" s="3" t="n">
        <v>43689</v>
      </c>
      <c r="C10199" s="2" t="s">
        <v>30881</v>
      </c>
      <c r="D10199" s="2" t="s">
        <v>30882</v>
      </c>
      <c r="E10199" s="2" t="s">
        <v>30883</v>
      </c>
      <c r="F10199" s="3" t="n">
        <v>43689</v>
      </c>
      <c r="G10199" s="2" t="s">
        <v>30818</v>
      </c>
      <c r="J10199" s="2" t="s">
        <v>19</v>
      </c>
    </row>
    <row r="10200" customFormat="false" ht="25.5" hidden="false" customHeight="false" outlineLevel="0" collapsed="false">
      <c r="A10200" s="2" t="n">
        <v>10482</v>
      </c>
      <c r="B10200" s="3" t="n">
        <v>43689</v>
      </c>
      <c r="C10200" s="2" t="s">
        <v>30884</v>
      </c>
      <c r="D10200" s="2" t="s">
        <v>30885</v>
      </c>
      <c r="E10200" s="2" t="s">
        <v>30886</v>
      </c>
      <c r="F10200" s="3" t="n">
        <v>43689</v>
      </c>
      <c r="G10200" s="2" t="s">
        <v>30818</v>
      </c>
      <c r="J10200" s="2" t="s">
        <v>19</v>
      </c>
    </row>
    <row r="10201" customFormat="false" ht="25.5" hidden="false" customHeight="false" outlineLevel="0" collapsed="false">
      <c r="A10201" s="2" t="n">
        <v>10483</v>
      </c>
      <c r="B10201" s="3" t="n">
        <v>43689</v>
      </c>
      <c r="C10201" s="2" t="s">
        <v>30887</v>
      </c>
      <c r="D10201" s="2" t="s">
        <v>30888</v>
      </c>
      <c r="E10201" s="2" t="s">
        <v>30889</v>
      </c>
      <c r="F10201" s="3" t="n">
        <v>43689</v>
      </c>
      <c r="G10201" s="2" t="s">
        <v>30818</v>
      </c>
      <c r="J10201" s="2" t="s">
        <v>19</v>
      </c>
    </row>
    <row r="10202" customFormat="false" ht="25.5" hidden="false" customHeight="false" outlineLevel="0" collapsed="false">
      <c r="A10202" s="2" t="n">
        <v>10484</v>
      </c>
      <c r="B10202" s="3" t="n">
        <v>43689</v>
      </c>
      <c r="C10202" s="2" t="s">
        <v>30890</v>
      </c>
      <c r="D10202" s="2" t="s">
        <v>30891</v>
      </c>
      <c r="E10202" s="2" t="s">
        <v>30892</v>
      </c>
      <c r="F10202" s="3" t="n">
        <v>43689</v>
      </c>
      <c r="G10202" s="2" t="s">
        <v>30818</v>
      </c>
      <c r="J10202" s="2" t="s">
        <v>19</v>
      </c>
    </row>
    <row r="10203" customFormat="false" ht="25.5" hidden="false" customHeight="false" outlineLevel="0" collapsed="false">
      <c r="A10203" s="2" t="n">
        <v>10485</v>
      </c>
      <c r="B10203" s="3" t="n">
        <v>43689</v>
      </c>
      <c r="C10203" s="2" t="s">
        <v>30893</v>
      </c>
      <c r="D10203" s="2" t="s">
        <v>30894</v>
      </c>
      <c r="E10203" s="2" t="s">
        <v>30895</v>
      </c>
      <c r="F10203" s="3" t="n">
        <v>43689</v>
      </c>
      <c r="G10203" s="2" t="s">
        <v>30818</v>
      </c>
      <c r="J10203" s="2" t="s">
        <v>19</v>
      </c>
    </row>
    <row r="10204" customFormat="false" ht="25.5" hidden="false" customHeight="false" outlineLevel="0" collapsed="false">
      <c r="A10204" s="2" t="n">
        <v>10486</v>
      </c>
      <c r="B10204" s="3" t="n">
        <v>43689</v>
      </c>
      <c r="C10204" s="2" t="s">
        <v>30896</v>
      </c>
      <c r="D10204" s="2" t="s">
        <v>30897</v>
      </c>
      <c r="E10204" s="2" t="s">
        <v>30898</v>
      </c>
      <c r="F10204" s="3" t="n">
        <v>43689</v>
      </c>
      <c r="G10204" s="2" t="s">
        <v>30818</v>
      </c>
      <c r="J10204" s="2" t="s">
        <v>19</v>
      </c>
    </row>
    <row r="10205" customFormat="false" ht="25.5" hidden="false" customHeight="false" outlineLevel="0" collapsed="false">
      <c r="A10205" s="2" t="n">
        <v>10487</v>
      </c>
      <c r="B10205" s="3" t="n">
        <v>43689</v>
      </c>
      <c r="C10205" s="2" t="s">
        <v>30899</v>
      </c>
      <c r="D10205" s="2" t="s">
        <v>30900</v>
      </c>
      <c r="E10205" s="2" t="s">
        <v>30901</v>
      </c>
      <c r="F10205" s="3" t="n">
        <v>43689</v>
      </c>
      <c r="G10205" s="2" t="s">
        <v>30818</v>
      </c>
      <c r="J10205" s="2" t="s">
        <v>19</v>
      </c>
    </row>
    <row r="10206" customFormat="false" ht="25.5" hidden="false" customHeight="false" outlineLevel="0" collapsed="false">
      <c r="A10206" s="2" t="n">
        <v>10488</v>
      </c>
      <c r="B10206" s="3" t="n">
        <v>43689</v>
      </c>
      <c r="C10206" s="2" t="s">
        <v>30902</v>
      </c>
      <c r="D10206" s="2" t="s">
        <v>30903</v>
      </c>
      <c r="E10206" s="2" t="s">
        <v>30904</v>
      </c>
      <c r="F10206" s="3" t="n">
        <v>43689</v>
      </c>
      <c r="G10206" s="2" t="s">
        <v>30818</v>
      </c>
      <c r="J10206" s="2" t="s">
        <v>19</v>
      </c>
    </row>
    <row r="10207" customFormat="false" ht="25.5" hidden="false" customHeight="false" outlineLevel="0" collapsed="false">
      <c r="A10207" s="2" t="n">
        <v>10489</v>
      </c>
      <c r="B10207" s="3" t="n">
        <v>43689</v>
      </c>
      <c r="C10207" s="2" t="s">
        <v>30905</v>
      </c>
      <c r="D10207" s="2" t="s">
        <v>30906</v>
      </c>
      <c r="E10207" s="2" t="s">
        <v>30907</v>
      </c>
      <c r="F10207" s="3" t="n">
        <v>43689</v>
      </c>
      <c r="G10207" s="2" t="s">
        <v>30818</v>
      </c>
      <c r="J10207" s="2" t="s">
        <v>19</v>
      </c>
    </row>
    <row r="10208" customFormat="false" ht="25.5" hidden="false" customHeight="false" outlineLevel="0" collapsed="false">
      <c r="A10208" s="2" t="n">
        <v>10490</v>
      </c>
      <c r="B10208" s="3" t="n">
        <v>43689</v>
      </c>
      <c r="C10208" s="2" t="s">
        <v>30908</v>
      </c>
      <c r="D10208" s="2" t="s">
        <v>30909</v>
      </c>
      <c r="E10208" s="2" t="s">
        <v>30910</v>
      </c>
      <c r="F10208" s="3" t="n">
        <v>43689</v>
      </c>
      <c r="G10208" s="2" t="s">
        <v>30818</v>
      </c>
      <c r="J10208" s="2" t="s">
        <v>19</v>
      </c>
    </row>
    <row r="10209" customFormat="false" ht="25.5" hidden="false" customHeight="false" outlineLevel="0" collapsed="false">
      <c r="A10209" s="2" t="n">
        <v>10491</v>
      </c>
      <c r="B10209" s="3" t="n">
        <v>43689</v>
      </c>
      <c r="C10209" s="2" t="s">
        <v>30911</v>
      </c>
      <c r="D10209" s="2" t="s">
        <v>30912</v>
      </c>
      <c r="E10209" s="2" t="s">
        <v>30913</v>
      </c>
      <c r="F10209" s="3" t="n">
        <v>43689</v>
      </c>
      <c r="G10209" s="2" t="s">
        <v>30818</v>
      </c>
      <c r="J10209" s="2" t="s">
        <v>19</v>
      </c>
    </row>
    <row r="10210" customFormat="false" ht="25.5" hidden="false" customHeight="false" outlineLevel="0" collapsed="false">
      <c r="A10210" s="2" t="n">
        <v>10492</v>
      </c>
      <c r="B10210" s="3" t="n">
        <v>43689</v>
      </c>
      <c r="C10210" s="2" t="s">
        <v>30914</v>
      </c>
      <c r="D10210" s="2" t="s">
        <v>30915</v>
      </c>
      <c r="E10210" s="2" t="s">
        <v>30916</v>
      </c>
      <c r="F10210" s="3" t="n">
        <v>43689</v>
      </c>
      <c r="G10210" s="2" t="s">
        <v>30818</v>
      </c>
      <c r="J10210" s="2" t="s">
        <v>19</v>
      </c>
    </row>
    <row r="10211" customFormat="false" ht="25.5" hidden="false" customHeight="false" outlineLevel="0" collapsed="false">
      <c r="A10211" s="2" t="n">
        <v>10493</v>
      </c>
      <c r="B10211" s="3" t="n">
        <v>43689</v>
      </c>
      <c r="C10211" s="2" t="s">
        <v>25422</v>
      </c>
      <c r="D10211" s="2" t="s">
        <v>30917</v>
      </c>
      <c r="E10211" s="2" t="s">
        <v>30918</v>
      </c>
      <c r="F10211" s="3" t="n">
        <v>43689</v>
      </c>
      <c r="G10211" s="2" t="s">
        <v>30818</v>
      </c>
      <c r="J10211" s="2" t="s">
        <v>19</v>
      </c>
    </row>
    <row r="10212" customFormat="false" ht="25.5" hidden="false" customHeight="false" outlineLevel="0" collapsed="false">
      <c r="A10212" s="2" t="n">
        <v>10494</v>
      </c>
      <c r="B10212" s="3" t="n">
        <v>43689</v>
      </c>
      <c r="C10212" s="2" t="s">
        <v>30919</v>
      </c>
      <c r="D10212" s="2" t="s">
        <v>30920</v>
      </c>
      <c r="E10212" s="2" t="s">
        <v>30921</v>
      </c>
      <c r="F10212" s="3" t="n">
        <v>43689</v>
      </c>
      <c r="G10212" s="2" t="s">
        <v>30818</v>
      </c>
      <c r="J10212" s="2" t="s">
        <v>19</v>
      </c>
    </row>
    <row r="10213" customFormat="false" ht="25.5" hidden="false" customHeight="false" outlineLevel="0" collapsed="false">
      <c r="A10213" s="2" t="n">
        <v>10495</v>
      </c>
      <c r="B10213" s="3" t="n">
        <v>43689</v>
      </c>
      <c r="C10213" s="2" t="s">
        <v>30922</v>
      </c>
      <c r="D10213" s="2" t="s">
        <v>30923</v>
      </c>
      <c r="E10213" s="2" t="s">
        <v>30924</v>
      </c>
      <c r="F10213" s="3" t="n">
        <v>43689</v>
      </c>
      <c r="G10213" s="2" t="s">
        <v>30818</v>
      </c>
      <c r="J10213" s="2" t="s">
        <v>19</v>
      </c>
    </row>
    <row r="10214" customFormat="false" ht="25.5" hidden="false" customHeight="false" outlineLevel="0" collapsed="false">
      <c r="A10214" s="2" t="n">
        <v>10496</v>
      </c>
      <c r="B10214" s="3" t="n">
        <v>43689</v>
      </c>
      <c r="C10214" s="2" t="s">
        <v>30925</v>
      </c>
      <c r="D10214" s="2" t="s">
        <v>30926</v>
      </c>
      <c r="E10214" s="2" t="s">
        <v>30927</v>
      </c>
      <c r="F10214" s="3" t="n">
        <v>43689</v>
      </c>
      <c r="G10214" s="2" t="s">
        <v>30818</v>
      </c>
      <c r="J10214" s="2" t="s">
        <v>19</v>
      </c>
    </row>
    <row r="10215" customFormat="false" ht="38.25" hidden="false" customHeight="false" outlineLevel="0" collapsed="false">
      <c r="A10215" s="2" t="n">
        <v>10497</v>
      </c>
      <c r="B10215" s="3" t="n">
        <v>43689</v>
      </c>
      <c r="C10215" s="2" t="s">
        <v>30928</v>
      </c>
      <c r="D10215" s="2" t="s">
        <v>30929</v>
      </c>
      <c r="E10215" s="2" t="s">
        <v>30930</v>
      </c>
      <c r="F10215" s="3" t="n">
        <v>43689</v>
      </c>
      <c r="G10215" s="2" t="s">
        <v>30818</v>
      </c>
      <c r="J10215" s="2" t="s">
        <v>19</v>
      </c>
    </row>
    <row r="10216" customFormat="false" ht="25.5" hidden="false" customHeight="false" outlineLevel="0" collapsed="false">
      <c r="A10216" s="2" t="n">
        <v>10498</v>
      </c>
      <c r="B10216" s="3" t="n">
        <v>43689</v>
      </c>
      <c r="C10216" s="2" t="s">
        <v>30931</v>
      </c>
      <c r="D10216" s="2" t="s">
        <v>30932</v>
      </c>
      <c r="E10216" s="2" t="s">
        <v>30933</v>
      </c>
      <c r="F10216" s="3" t="n">
        <v>43689</v>
      </c>
      <c r="G10216" s="2" t="s">
        <v>30818</v>
      </c>
      <c r="J10216" s="2" t="s">
        <v>19</v>
      </c>
    </row>
    <row r="10217" customFormat="false" ht="25.5" hidden="false" customHeight="false" outlineLevel="0" collapsed="false">
      <c r="A10217" s="2" t="n">
        <v>10499</v>
      </c>
      <c r="B10217" s="3" t="n">
        <v>43689</v>
      </c>
      <c r="C10217" s="2" t="s">
        <v>30934</v>
      </c>
      <c r="D10217" s="2" t="s">
        <v>30935</v>
      </c>
      <c r="E10217" s="2" t="s">
        <v>30936</v>
      </c>
      <c r="F10217" s="3" t="n">
        <v>43689</v>
      </c>
      <c r="G10217" s="2" t="s">
        <v>30818</v>
      </c>
      <c r="J10217" s="2" t="s">
        <v>19</v>
      </c>
    </row>
    <row r="10218" customFormat="false" ht="25.5" hidden="false" customHeight="false" outlineLevel="0" collapsed="false">
      <c r="A10218" s="2" t="n">
        <v>10500</v>
      </c>
      <c r="B10218" s="3" t="n">
        <v>43689</v>
      </c>
      <c r="C10218" s="2" t="s">
        <v>30937</v>
      </c>
      <c r="D10218" s="2" t="s">
        <v>30938</v>
      </c>
      <c r="E10218" s="2" t="s">
        <v>30939</v>
      </c>
      <c r="F10218" s="3" t="n">
        <v>43689</v>
      </c>
      <c r="G10218" s="2" t="s">
        <v>30818</v>
      </c>
      <c r="J10218" s="2" t="s">
        <v>19</v>
      </c>
    </row>
    <row r="10219" customFormat="false" ht="25.5" hidden="false" customHeight="false" outlineLevel="0" collapsed="false">
      <c r="A10219" s="2" t="n">
        <v>10501</v>
      </c>
      <c r="B10219" s="3" t="n">
        <v>43689</v>
      </c>
      <c r="C10219" s="2" t="s">
        <v>30940</v>
      </c>
      <c r="D10219" s="2" t="s">
        <v>30941</v>
      </c>
      <c r="E10219" s="2" t="s">
        <v>30942</v>
      </c>
      <c r="F10219" s="3" t="n">
        <v>43689</v>
      </c>
      <c r="G10219" s="2" t="s">
        <v>30818</v>
      </c>
      <c r="J10219" s="2" t="s">
        <v>19</v>
      </c>
    </row>
    <row r="10220" customFormat="false" ht="25.5" hidden="false" customHeight="false" outlineLevel="0" collapsed="false">
      <c r="A10220" s="2" t="n">
        <v>10502</v>
      </c>
      <c r="B10220" s="3" t="n">
        <v>43689</v>
      </c>
      <c r="C10220" s="2" t="s">
        <v>30943</v>
      </c>
      <c r="D10220" s="2" t="s">
        <v>30944</v>
      </c>
      <c r="E10220" s="2" t="s">
        <v>30945</v>
      </c>
      <c r="F10220" s="3" t="n">
        <v>43689</v>
      </c>
      <c r="G10220" s="2" t="s">
        <v>30818</v>
      </c>
      <c r="J10220" s="2" t="s">
        <v>19</v>
      </c>
    </row>
    <row r="10221" customFormat="false" ht="25.5" hidden="false" customHeight="false" outlineLevel="0" collapsed="false">
      <c r="A10221" s="2" t="n">
        <v>10503</v>
      </c>
      <c r="B10221" s="3" t="n">
        <v>43689</v>
      </c>
      <c r="C10221" s="2" t="s">
        <v>30946</v>
      </c>
      <c r="D10221" s="2" t="s">
        <v>30947</v>
      </c>
      <c r="E10221" s="2" t="s">
        <v>30948</v>
      </c>
      <c r="F10221" s="3" t="n">
        <v>43689</v>
      </c>
      <c r="G10221" s="2" t="s">
        <v>30818</v>
      </c>
      <c r="J10221" s="2" t="s">
        <v>19</v>
      </c>
    </row>
    <row r="10222" customFormat="false" ht="25.5" hidden="false" customHeight="false" outlineLevel="0" collapsed="false">
      <c r="A10222" s="2" t="n">
        <v>10504</v>
      </c>
      <c r="B10222" s="3" t="n">
        <v>43689</v>
      </c>
      <c r="C10222" s="2" t="s">
        <v>30949</v>
      </c>
      <c r="D10222" s="2" t="s">
        <v>30950</v>
      </c>
      <c r="E10222" s="2" t="s">
        <v>30951</v>
      </c>
      <c r="F10222" s="3" t="n">
        <v>43689</v>
      </c>
      <c r="G10222" s="2" t="s">
        <v>30818</v>
      </c>
      <c r="J10222" s="2" t="s">
        <v>19</v>
      </c>
    </row>
    <row r="10223" customFormat="false" ht="25.5" hidden="false" customHeight="false" outlineLevel="0" collapsed="false">
      <c r="A10223" s="2" t="n">
        <v>10505</v>
      </c>
      <c r="B10223" s="3" t="n">
        <v>43689</v>
      </c>
      <c r="C10223" s="2" t="s">
        <v>30952</v>
      </c>
      <c r="D10223" s="2" t="s">
        <v>30953</v>
      </c>
      <c r="E10223" s="2" t="s">
        <v>30954</v>
      </c>
      <c r="F10223" s="3" t="n">
        <v>43689</v>
      </c>
      <c r="G10223" s="2" t="s">
        <v>30818</v>
      </c>
      <c r="J10223" s="2" t="s">
        <v>19</v>
      </c>
    </row>
    <row r="10224" customFormat="false" ht="25.5" hidden="false" customHeight="false" outlineLevel="0" collapsed="false">
      <c r="A10224" s="2" t="n">
        <v>10506</v>
      </c>
      <c r="B10224" s="3" t="n">
        <v>43689</v>
      </c>
      <c r="C10224" s="2" t="s">
        <v>30955</v>
      </c>
      <c r="D10224" s="2" t="s">
        <v>30956</v>
      </c>
      <c r="E10224" s="2" t="s">
        <v>30957</v>
      </c>
      <c r="F10224" s="3" t="n">
        <v>43689</v>
      </c>
      <c r="G10224" s="2" t="s">
        <v>30818</v>
      </c>
      <c r="J10224" s="2" t="s">
        <v>19</v>
      </c>
    </row>
    <row r="10225" customFormat="false" ht="12.75" hidden="false" customHeight="false" outlineLevel="0" collapsed="false">
      <c r="A10225" s="2" t="n">
        <v>10507</v>
      </c>
      <c r="B10225" s="3" t="n">
        <v>43689</v>
      </c>
      <c r="C10225" s="2" t="s">
        <v>30958</v>
      </c>
      <c r="D10225" s="2" t="s">
        <v>30959</v>
      </c>
      <c r="E10225" s="2" t="s">
        <v>30960</v>
      </c>
      <c r="F10225" s="3" t="n">
        <v>43689</v>
      </c>
      <c r="G10225" s="2" t="s">
        <v>30818</v>
      </c>
      <c r="J10225" s="2" t="s">
        <v>19</v>
      </c>
    </row>
    <row r="10226" customFormat="false" ht="25.5" hidden="false" customHeight="false" outlineLevel="0" collapsed="false">
      <c r="A10226" s="2" t="n">
        <v>10508</v>
      </c>
      <c r="B10226" s="3" t="n">
        <v>43689</v>
      </c>
      <c r="C10226" s="2" t="s">
        <v>30961</v>
      </c>
      <c r="D10226" s="2" t="s">
        <v>30962</v>
      </c>
      <c r="E10226" s="2" t="s">
        <v>30963</v>
      </c>
      <c r="F10226" s="3" t="n">
        <v>43689</v>
      </c>
      <c r="G10226" s="2" t="s">
        <v>30818</v>
      </c>
      <c r="J10226" s="2" t="s">
        <v>19</v>
      </c>
    </row>
    <row r="10227" customFormat="false" ht="25.5" hidden="false" customHeight="false" outlineLevel="0" collapsed="false">
      <c r="A10227" s="2" t="n">
        <v>10509</v>
      </c>
      <c r="B10227" s="3" t="n">
        <v>43689</v>
      </c>
      <c r="C10227" s="2" t="s">
        <v>30964</v>
      </c>
      <c r="D10227" s="2" t="s">
        <v>30965</v>
      </c>
      <c r="E10227" s="2" t="s">
        <v>30966</v>
      </c>
      <c r="F10227" s="3" t="n">
        <v>43689</v>
      </c>
      <c r="G10227" s="2" t="s">
        <v>30818</v>
      </c>
      <c r="J10227" s="2" t="s">
        <v>19</v>
      </c>
    </row>
    <row r="10228" customFormat="false" ht="25.5" hidden="false" customHeight="false" outlineLevel="0" collapsed="false">
      <c r="A10228" s="2" t="n">
        <v>10510</v>
      </c>
      <c r="B10228" s="3" t="n">
        <v>43689</v>
      </c>
      <c r="C10228" s="2" t="s">
        <v>30967</v>
      </c>
      <c r="D10228" s="2" t="s">
        <v>30968</v>
      </c>
      <c r="E10228" s="2" t="s">
        <v>30969</v>
      </c>
      <c r="F10228" s="3" t="n">
        <v>43689</v>
      </c>
      <c r="G10228" s="2" t="s">
        <v>30818</v>
      </c>
      <c r="J10228" s="2" t="s">
        <v>19</v>
      </c>
    </row>
    <row r="10229" customFormat="false" ht="25.5" hidden="false" customHeight="false" outlineLevel="0" collapsed="false">
      <c r="A10229" s="2" t="n">
        <v>10511</v>
      </c>
      <c r="B10229" s="3" t="n">
        <v>43689</v>
      </c>
      <c r="C10229" s="2" t="s">
        <v>30970</v>
      </c>
      <c r="D10229" s="2" t="s">
        <v>30971</v>
      </c>
      <c r="E10229" s="2" t="s">
        <v>30972</v>
      </c>
      <c r="F10229" s="3" t="n">
        <v>43689</v>
      </c>
      <c r="G10229" s="2" t="s">
        <v>30818</v>
      </c>
      <c r="J10229" s="2" t="s">
        <v>19</v>
      </c>
    </row>
    <row r="10230" customFormat="false" ht="25.5" hidden="false" customHeight="false" outlineLevel="0" collapsed="false">
      <c r="A10230" s="2" t="n">
        <v>10512</v>
      </c>
      <c r="B10230" s="3" t="n">
        <v>43689</v>
      </c>
      <c r="C10230" s="2" t="s">
        <v>30973</v>
      </c>
      <c r="D10230" s="2" t="s">
        <v>30974</v>
      </c>
      <c r="E10230" s="2" t="s">
        <v>30975</v>
      </c>
      <c r="F10230" s="3" t="n">
        <v>43689</v>
      </c>
      <c r="G10230" s="2" t="s">
        <v>30818</v>
      </c>
      <c r="J10230" s="2" t="s">
        <v>19</v>
      </c>
    </row>
    <row r="10231" customFormat="false" ht="25.5" hidden="false" customHeight="false" outlineLevel="0" collapsed="false">
      <c r="A10231" s="2" t="n">
        <v>10513</v>
      </c>
      <c r="B10231" s="3" t="n">
        <v>43689</v>
      </c>
      <c r="C10231" s="2" t="s">
        <v>30976</v>
      </c>
      <c r="D10231" s="2" t="s">
        <v>30977</v>
      </c>
      <c r="E10231" s="2" t="s">
        <v>30978</v>
      </c>
      <c r="F10231" s="3" t="n">
        <v>43689</v>
      </c>
      <c r="G10231" s="2" t="s">
        <v>30818</v>
      </c>
      <c r="J10231" s="2" t="s">
        <v>19</v>
      </c>
    </row>
    <row r="10232" customFormat="false" ht="25.5" hidden="false" customHeight="false" outlineLevel="0" collapsed="false">
      <c r="A10232" s="2" t="n">
        <v>10514</v>
      </c>
      <c r="B10232" s="3" t="n">
        <v>43689</v>
      </c>
      <c r="C10232" s="2" t="s">
        <v>30979</v>
      </c>
      <c r="D10232" s="2" t="s">
        <v>30980</v>
      </c>
      <c r="E10232" s="2" t="s">
        <v>30981</v>
      </c>
      <c r="F10232" s="3" t="n">
        <v>43689</v>
      </c>
      <c r="G10232" s="2" t="s">
        <v>30818</v>
      </c>
      <c r="J10232" s="2" t="s">
        <v>19</v>
      </c>
    </row>
    <row r="10233" customFormat="false" ht="25.5" hidden="false" customHeight="false" outlineLevel="0" collapsed="false">
      <c r="A10233" s="2" t="n">
        <v>10515</v>
      </c>
      <c r="B10233" s="3" t="n">
        <v>43689</v>
      </c>
      <c r="C10233" s="2" t="s">
        <v>30982</v>
      </c>
      <c r="D10233" s="2" t="s">
        <v>30983</v>
      </c>
      <c r="E10233" s="2" t="s">
        <v>30984</v>
      </c>
      <c r="F10233" s="3" t="n">
        <v>43689</v>
      </c>
      <c r="G10233" s="2" t="s">
        <v>30818</v>
      </c>
      <c r="J10233" s="2" t="s">
        <v>19</v>
      </c>
    </row>
    <row r="10234" customFormat="false" ht="25.5" hidden="false" customHeight="false" outlineLevel="0" collapsed="false">
      <c r="A10234" s="2" t="n">
        <v>10516</v>
      </c>
      <c r="B10234" s="3" t="n">
        <v>43689</v>
      </c>
      <c r="C10234" s="2" t="s">
        <v>30985</v>
      </c>
      <c r="D10234" s="2" t="s">
        <v>30986</v>
      </c>
      <c r="E10234" s="2" t="s">
        <v>30987</v>
      </c>
      <c r="F10234" s="3" t="n">
        <v>43689</v>
      </c>
      <c r="G10234" s="2" t="s">
        <v>30818</v>
      </c>
      <c r="J10234" s="2" t="s">
        <v>19</v>
      </c>
    </row>
    <row r="10235" customFormat="false" ht="25.5" hidden="false" customHeight="false" outlineLevel="0" collapsed="false">
      <c r="A10235" s="2" t="n">
        <v>10517</v>
      </c>
      <c r="B10235" s="3" t="n">
        <v>43689</v>
      </c>
      <c r="C10235" s="2" t="s">
        <v>30988</v>
      </c>
      <c r="D10235" s="2" t="s">
        <v>30989</v>
      </c>
      <c r="E10235" s="2" t="s">
        <v>30990</v>
      </c>
      <c r="F10235" s="3" t="n">
        <v>43689</v>
      </c>
      <c r="G10235" s="2" t="s">
        <v>30818</v>
      </c>
      <c r="J10235" s="2" t="s">
        <v>19</v>
      </c>
    </row>
    <row r="10236" customFormat="false" ht="25.5" hidden="false" customHeight="false" outlineLevel="0" collapsed="false">
      <c r="A10236" s="2" t="n">
        <v>10518</v>
      </c>
      <c r="B10236" s="3" t="n">
        <v>43689</v>
      </c>
      <c r="C10236" s="2" t="s">
        <v>30991</v>
      </c>
      <c r="D10236" s="2" t="s">
        <v>30992</v>
      </c>
      <c r="E10236" s="2" t="s">
        <v>30993</v>
      </c>
      <c r="F10236" s="3" t="n">
        <v>43689</v>
      </c>
      <c r="G10236" s="2" t="s">
        <v>30818</v>
      </c>
      <c r="J10236" s="2" t="s">
        <v>19</v>
      </c>
    </row>
    <row r="10237" customFormat="false" ht="25.5" hidden="false" customHeight="false" outlineLevel="0" collapsed="false">
      <c r="A10237" s="2" t="n">
        <v>10519</v>
      </c>
      <c r="B10237" s="3" t="n">
        <v>43689</v>
      </c>
      <c r="C10237" s="2" t="s">
        <v>30994</v>
      </c>
      <c r="D10237" s="2" t="s">
        <v>30995</v>
      </c>
      <c r="E10237" s="2" t="s">
        <v>30996</v>
      </c>
      <c r="F10237" s="3" t="n">
        <v>43689</v>
      </c>
      <c r="G10237" s="2" t="s">
        <v>30818</v>
      </c>
      <c r="J10237" s="2" t="s">
        <v>19</v>
      </c>
    </row>
    <row r="10238" customFormat="false" ht="25.5" hidden="false" customHeight="false" outlineLevel="0" collapsed="false">
      <c r="A10238" s="2" t="n">
        <v>10520</v>
      </c>
      <c r="B10238" s="3" t="n">
        <v>43689</v>
      </c>
      <c r="C10238" s="2" t="s">
        <v>30997</v>
      </c>
      <c r="D10238" s="2" t="s">
        <v>30998</v>
      </c>
      <c r="E10238" s="2" t="s">
        <v>30999</v>
      </c>
      <c r="F10238" s="3" t="n">
        <v>43689</v>
      </c>
      <c r="G10238" s="2" t="s">
        <v>30818</v>
      </c>
      <c r="J10238" s="2" t="s">
        <v>19</v>
      </c>
    </row>
    <row r="10239" customFormat="false" ht="25.5" hidden="false" customHeight="false" outlineLevel="0" collapsed="false">
      <c r="A10239" s="2" t="n">
        <v>10521</v>
      </c>
      <c r="B10239" s="3" t="n">
        <v>43689</v>
      </c>
      <c r="C10239" s="2" t="s">
        <v>31000</v>
      </c>
      <c r="D10239" s="2" t="s">
        <v>31001</v>
      </c>
      <c r="E10239" s="2" t="s">
        <v>31002</v>
      </c>
      <c r="F10239" s="3" t="n">
        <v>43689</v>
      </c>
      <c r="G10239" s="2" t="s">
        <v>30818</v>
      </c>
      <c r="J10239" s="2" t="s">
        <v>19</v>
      </c>
    </row>
    <row r="10240" customFormat="false" ht="25.5" hidden="false" customHeight="false" outlineLevel="0" collapsed="false">
      <c r="A10240" s="2" t="n">
        <v>10522</v>
      </c>
      <c r="B10240" s="3" t="n">
        <v>43689</v>
      </c>
      <c r="C10240" s="2" t="s">
        <v>31003</v>
      </c>
      <c r="D10240" s="2" t="s">
        <v>31004</v>
      </c>
      <c r="E10240" s="2" t="s">
        <v>31005</v>
      </c>
      <c r="F10240" s="3" t="n">
        <v>43689</v>
      </c>
      <c r="G10240" s="2" t="s">
        <v>30818</v>
      </c>
      <c r="J10240" s="2" t="s">
        <v>19</v>
      </c>
    </row>
    <row r="10241" customFormat="false" ht="25.5" hidden="false" customHeight="false" outlineLevel="0" collapsed="false">
      <c r="A10241" s="2" t="n">
        <v>10523</v>
      </c>
      <c r="B10241" s="3" t="n">
        <v>43689</v>
      </c>
      <c r="C10241" s="2" t="s">
        <v>9801</v>
      </c>
      <c r="D10241" s="2" t="s">
        <v>31006</v>
      </c>
      <c r="E10241" s="2" t="s">
        <v>31007</v>
      </c>
      <c r="F10241" s="3" t="n">
        <v>43689</v>
      </c>
      <c r="G10241" s="2" t="s">
        <v>30818</v>
      </c>
      <c r="J10241" s="2" t="s">
        <v>19</v>
      </c>
    </row>
    <row r="10242" customFormat="false" ht="25.5" hidden="false" customHeight="false" outlineLevel="0" collapsed="false">
      <c r="A10242" s="2" t="n">
        <v>10524</v>
      </c>
      <c r="B10242" s="3" t="n">
        <v>43689</v>
      </c>
      <c r="C10242" s="2" t="s">
        <v>31008</v>
      </c>
      <c r="D10242" s="2" t="s">
        <v>31009</v>
      </c>
      <c r="E10242" s="2" t="s">
        <v>31010</v>
      </c>
      <c r="F10242" s="3" t="n">
        <v>43689</v>
      </c>
      <c r="G10242" s="2" t="s">
        <v>30818</v>
      </c>
      <c r="J10242" s="2" t="s">
        <v>19</v>
      </c>
    </row>
    <row r="10243" customFormat="false" ht="25.5" hidden="false" customHeight="false" outlineLevel="0" collapsed="false">
      <c r="A10243" s="2" t="n">
        <v>10525</v>
      </c>
      <c r="B10243" s="3" t="n">
        <v>43689</v>
      </c>
      <c r="C10243" s="2" t="s">
        <v>31011</v>
      </c>
      <c r="D10243" s="2" t="s">
        <v>31012</v>
      </c>
      <c r="E10243" s="2" t="s">
        <v>31013</v>
      </c>
      <c r="F10243" s="3" t="n">
        <v>43689</v>
      </c>
      <c r="G10243" s="2" t="s">
        <v>30818</v>
      </c>
      <c r="J10243" s="2" t="s">
        <v>19</v>
      </c>
    </row>
    <row r="10244" customFormat="false" ht="25.5" hidden="false" customHeight="false" outlineLevel="0" collapsed="false">
      <c r="A10244" s="2" t="n">
        <v>10526</v>
      </c>
      <c r="B10244" s="3" t="n">
        <v>43689</v>
      </c>
      <c r="C10244" s="2" t="s">
        <v>31014</v>
      </c>
      <c r="D10244" s="2" t="s">
        <v>31015</v>
      </c>
      <c r="E10244" s="2" t="s">
        <v>31016</v>
      </c>
      <c r="F10244" s="3" t="n">
        <v>43689</v>
      </c>
      <c r="G10244" s="2" t="s">
        <v>30818</v>
      </c>
      <c r="J10244" s="2" t="s">
        <v>19</v>
      </c>
    </row>
    <row r="10245" customFormat="false" ht="25.5" hidden="false" customHeight="false" outlineLevel="0" collapsed="false">
      <c r="A10245" s="2" t="n">
        <v>10527</v>
      </c>
      <c r="B10245" s="3" t="n">
        <v>43689</v>
      </c>
      <c r="C10245" s="2" t="s">
        <v>31017</v>
      </c>
      <c r="D10245" s="2" t="s">
        <v>31018</v>
      </c>
      <c r="E10245" s="2" t="s">
        <v>31019</v>
      </c>
      <c r="F10245" s="3" t="n">
        <v>43689</v>
      </c>
      <c r="G10245" s="2" t="s">
        <v>30818</v>
      </c>
      <c r="J10245" s="2" t="s">
        <v>19</v>
      </c>
    </row>
    <row r="10246" customFormat="false" ht="25.5" hidden="false" customHeight="false" outlineLevel="0" collapsed="false">
      <c r="A10246" s="2" t="n">
        <v>10528</v>
      </c>
      <c r="B10246" s="3" t="n">
        <v>43689</v>
      </c>
      <c r="C10246" s="2" t="s">
        <v>31020</v>
      </c>
      <c r="D10246" s="2" t="s">
        <v>31021</v>
      </c>
      <c r="E10246" s="2" t="s">
        <v>31022</v>
      </c>
      <c r="F10246" s="3" t="n">
        <v>43689</v>
      </c>
      <c r="G10246" s="2" t="s">
        <v>30818</v>
      </c>
      <c r="J10246" s="2" t="s">
        <v>19</v>
      </c>
    </row>
    <row r="10247" customFormat="false" ht="25.5" hidden="false" customHeight="false" outlineLevel="0" collapsed="false">
      <c r="A10247" s="2" t="n">
        <v>10529</v>
      </c>
      <c r="B10247" s="3" t="n">
        <v>43689</v>
      </c>
      <c r="C10247" s="2" t="s">
        <v>31023</v>
      </c>
      <c r="D10247" s="2" t="s">
        <v>31024</v>
      </c>
      <c r="E10247" s="2" t="s">
        <v>31025</v>
      </c>
      <c r="F10247" s="3" t="n">
        <v>43689</v>
      </c>
      <c r="G10247" s="2" t="s">
        <v>30818</v>
      </c>
      <c r="J10247" s="2" t="s">
        <v>19</v>
      </c>
    </row>
    <row r="10248" customFormat="false" ht="38.25" hidden="false" customHeight="false" outlineLevel="0" collapsed="false">
      <c r="A10248" s="2" t="n">
        <v>10530</v>
      </c>
      <c r="B10248" s="3" t="n">
        <v>43689</v>
      </c>
      <c r="C10248" s="2" t="s">
        <v>31026</v>
      </c>
      <c r="D10248" s="2" t="s">
        <v>31027</v>
      </c>
      <c r="E10248" s="2" t="s">
        <v>31028</v>
      </c>
      <c r="F10248" s="3" t="n">
        <v>43689</v>
      </c>
      <c r="G10248" s="2" t="s">
        <v>30818</v>
      </c>
      <c r="J10248" s="2" t="s">
        <v>19</v>
      </c>
    </row>
    <row r="10249" customFormat="false" ht="25.5" hidden="false" customHeight="false" outlineLevel="0" collapsed="false">
      <c r="A10249" s="2" t="n">
        <v>10531</v>
      </c>
      <c r="B10249" s="3" t="n">
        <v>43689</v>
      </c>
      <c r="C10249" s="2" t="s">
        <v>31029</v>
      </c>
      <c r="D10249" s="2" t="s">
        <v>31030</v>
      </c>
      <c r="E10249" s="2" t="s">
        <v>31031</v>
      </c>
      <c r="F10249" s="3" t="n">
        <v>43689</v>
      </c>
      <c r="G10249" s="2" t="s">
        <v>30818</v>
      </c>
      <c r="J10249" s="2" t="s">
        <v>19</v>
      </c>
    </row>
    <row r="10250" customFormat="false" ht="25.5" hidden="false" customHeight="false" outlineLevel="0" collapsed="false">
      <c r="A10250" s="2" t="n">
        <v>10532</v>
      </c>
      <c r="B10250" s="3" t="n">
        <v>43689</v>
      </c>
      <c r="C10250" s="2" t="s">
        <v>31032</v>
      </c>
      <c r="D10250" s="2" t="s">
        <v>31033</v>
      </c>
      <c r="E10250" s="2" t="s">
        <v>31034</v>
      </c>
      <c r="F10250" s="3" t="n">
        <v>43689</v>
      </c>
      <c r="G10250" s="2" t="s">
        <v>30818</v>
      </c>
      <c r="J10250" s="2" t="s">
        <v>19</v>
      </c>
    </row>
    <row r="10251" customFormat="false" ht="25.5" hidden="false" customHeight="false" outlineLevel="0" collapsed="false">
      <c r="A10251" s="2" t="n">
        <v>10533</v>
      </c>
      <c r="B10251" s="3" t="n">
        <v>43689</v>
      </c>
      <c r="C10251" s="2" t="s">
        <v>31035</v>
      </c>
      <c r="D10251" s="2" t="s">
        <v>31036</v>
      </c>
      <c r="E10251" s="2" t="s">
        <v>31037</v>
      </c>
      <c r="F10251" s="3" t="n">
        <v>43689</v>
      </c>
      <c r="G10251" s="2" t="s">
        <v>30818</v>
      </c>
      <c r="J10251" s="2" t="s">
        <v>19</v>
      </c>
    </row>
    <row r="10252" customFormat="false" ht="25.5" hidden="false" customHeight="false" outlineLevel="0" collapsed="false">
      <c r="A10252" s="2" t="n">
        <v>10535</v>
      </c>
      <c r="B10252" s="3" t="n">
        <v>43689</v>
      </c>
      <c r="C10252" s="2" t="s">
        <v>31038</v>
      </c>
      <c r="D10252" s="2" t="s">
        <v>31039</v>
      </c>
      <c r="E10252" s="2" t="s">
        <v>31040</v>
      </c>
      <c r="F10252" s="3" t="n">
        <v>43689</v>
      </c>
      <c r="G10252" s="2" t="s">
        <v>30818</v>
      </c>
      <c r="J10252" s="2" t="s">
        <v>19</v>
      </c>
    </row>
    <row r="10253" customFormat="false" ht="25.5" hidden="false" customHeight="false" outlineLevel="0" collapsed="false">
      <c r="A10253" s="2" t="n">
        <v>10536</v>
      </c>
      <c r="B10253" s="3" t="n">
        <v>43689</v>
      </c>
      <c r="C10253" s="2" t="s">
        <v>31041</v>
      </c>
      <c r="D10253" s="2" t="s">
        <v>31042</v>
      </c>
      <c r="E10253" s="2" t="s">
        <v>31043</v>
      </c>
      <c r="F10253" s="3" t="n">
        <v>43689</v>
      </c>
      <c r="G10253" s="2" t="s">
        <v>30818</v>
      </c>
      <c r="J10253" s="2" t="s">
        <v>19</v>
      </c>
    </row>
    <row r="10254" customFormat="false" ht="12.75" hidden="false" customHeight="false" outlineLevel="0" collapsed="false">
      <c r="A10254" s="2" t="n">
        <v>10537</v>
      </c>
      <c r="B10254" s="3" t="n">
        <v>43689</v>
      </c>
      <c r="C10254" s="2" t="s">
        <v>31044</v>
      </c>
      <c r="D10254" s="2" t="s">
        <v>31045</v>
      </c>
      <c r="E10254" s="2" t="s">
        <v>31046</v>
      </c>
      <c r="F10254" s="3" t="n">
        <v>43689</v>
      </c>
      <c r="G10254" s="2" t="s">
        <v>30818</v>
      </c>
      <c r="J10254" s="2" t="s">
        <v>19</v>
      </c>
    </row>
    <row r="10255" customFormat="false" ht="25.5" hidden="false" customHeight="false" outlineLevel="0" collapsed="false">
      <c r="A10255" s="2" t="n">
        <v>10538</v>
      </c>
      <c r="B10255" s="3" t="n">
        <v>43689</v>
      </c>
      <c r="C10255" s="2" t="s">
        <v>31047</v>
      </c>
      <c r="D10255" s="2" t="s">
        <v>31048</v>
      </c>
      <c r="E10255" s="2" t="s">
        <v>31049</v>
      </c>
      <c r="F10255" s="3" t="n">
        <v>43689</v>
      </c>
      <c r="G10255" s="2" t="s">
        <v>30818</v>
      </c>
      <c r="J10255" s="2" t="s">
        <v>14</v>
      </c>
    </row>
    <row r="10256" customFormat="false" ht="25.5" hidden="false" customHeight="false" outlineLevel="0" collapsed="false">
      <c r="A10256" s="2" t="n">
        <v>10539</v>
      </c>
      <c r="B10256" s="3" t="n">
        <v>43689</v>
      </c>
      <c r="C10256" s="2" t="s">
        <v>31050</v>
      </c>
      <c r="D10256" s="2" t="s">
        <v>31051</v>
      </c>
      <c r="E10256" s="2" t="s">
        <v>31052</v>
      </c>
      <c r="F10256" s="3" t="n">
        <v>43689</v>
      </c>
      <c r="G10256" s="2" t="s">
        <v>30818</v>
      </c>
      <c r="J10256" s="2" t="s">
        <v>19</v>
      </c>
    </row>
    <row r="10257" customFormat="false" ht="25.5" hidden="false" customHeight="false" outlineLevel="0" collapsed="false">
      <c r="A10257" s="2" t="n">
        <v>10540</v>
      </c>
      <c r="B10257" s="3" t="n">
        <v>43689</v>
      </c>
      <c r="C10257" s="2" t="s">
        <v>31053</v>
      </c>
      <c r="D10257" s="2" t="s">
        <v>31054</v>
      </c>
      <c r="E10257" s="2" t="s">
        <v>31055</v>
      </c>
      <c r="F10257" s="3" t="n">
        <v>43689</v>
      </c>
      <c r="G10257" s="2" t="s">
        <v>30818</v>
      </c>
      <c r="J10257" s="2" t="s">
        <v>19</v>
      </c>
    </row>
    <row r="10258" customFormat="false" ht="25.5" hidden="false" customHeight="false" outlineLevel="0" collapsed="false">
      <c r="A10258" s="2" t="n">
        <v>10541</v>
      </c>
      <c r="B10258" s="3" t="n">
        <v>43689</v>
      </c>
      <c r="C10258" s="2" t="s">
        <v>31056</v>
      </c>
      <c r="D10258" s="2" t="s">
        <v>31057</v>
      </c>
      <c r="E10258" s="2" t="s">
        <v>31058</v>
      </c>
      <c r="F10258" s="3" t="n">
        <v>43689</v>
      </c>
      <c r="G10258" s="2" t="s">
        <v>30818</v>
      </c>
      <c r="J10258" s="2" t="s">
        <v>19</v>
      </c>
    </row>
    <row r="10259" customFormat="false" ht="25.5" hidden="false" customHeight="false" outlineLevel="0" collapsed="false">
      <c r="A10259" s="2" t="n">
        <v>10542</v>
      </c>
      <c r="B10259" s="3" t="n">
        <v>43689</v>
      </c>
      <c r="C10259" s="2" t="s">
        <v>31059</v>
      </c>
      <c r="D10259" s="2" t="s">
        <v>31060</v>
      </c>
      <c r="E10259" s="2" t="s">
        <v>31061</v>
      </c>
      <c r="F10259" s="3" t="n">
        <v>43689</v>
      </c>
      <c r="G10259" s="2" t="s">
        <v>30818</v>
      </c>
      <c r="J10259" s="2" t="s">
        <v>19</v>
      </c>
    </row>
    <row r="10260" customFormat="false" ht="25.5" hidden="false" customHeight="false" outlineLevel="0" collapsed="false">
      <c r="A10260" s="2" t="n">
        <v>10543</v>
      </c>
      <c r="B10260" s="3" t="n">
        <v>43689</v>
      </c>
      <c r="C10260" s="2" t="s">
        <v>31062</v>
      </c>
      <c r="D10260" s="2" t="s">
        <v>31063</v>
      </c>
      <c r="E10260" s="2" t="s">
        <v>31064</v>
      </c>
      <c r="F10260" s="3" t="n">
        <v>43689</v>
      </c>
      <c r="G10260" s="2" t="s">
        <v>30818</v>
      </c>
      <c r="J10260" s="2" t="s">
        <v>19</v>
      </c>
    </row>
    <row r="10261" customFormat="false" ht="25.5" hidden="false" customHeight="false" outlineLevel="0" collapsed="false">
      <c r="A10261" s="2" t="n">
        <v>10544</v>
      </c>
      <c r="B10261" s="3" t="n">
        <v>43689</v>
      </c>
      <c r="C10261" s="2" t="s">
        <v>31065</v>
      </c>
      <c r="D10261" s="2" t="s">
        <v>31066</v>
      </c>
      <c r="E10261" s="2" t="s">
        <v>31067</v>
      </c>
      <c r="F10261" s="3" t="n">
        <v>43689</v>
      </c>
      <c r="G10261" s="2" t="s">
        <v>30818</v>
      </c>
      <c r="J10261" s="2" t="s">
        <v>19</v>
      </c>
    </row>
    <row r="10262" customFormat="false" ht="25.5" hidden="false" customHeight="false" outlineLevel="0" collapsed="false">
      <c r="A10262" s="2" t="n">
        <v>10545</v>
      </c>
      <c r="B10262" s="3" t="n">
        <v>43689</v>
      </c>
      <c r="C10262" s="2" t="s">
        <v>31068</v>
      </c>
      <c r="D10262" s="2" t="s">
        <v>31069</v>
      </c>
      <c r="E10262" s="2" t="s">
        <v>31070</v>
      </c>
      <c r="F10262" s="3" t="n">
        <v>43689</v>
      </c>
      <c r="G10262" s="2" t="s">
        <v>30818</v>
      </c>
      <c r="J10262" s="2" t="s">
        <v>19</v>
      </c>
    </row>
    <row r="10263" customFormat="false" ht="25.5" hidden="false" customHeight="false" outlineLevel="0" collapsed="false">
      <c r="A10263" s="2" t="n">
        <v>10546</v>
      </c>
      <c r="B10263" s="3" t="n">
        <v>43689</v>
      </c>
      <c r="C10263" s="2" t="s">
        <v>31071</v>
      </c>
      <c r="D10263" s="2" t="s">
        <v>31072</v>
      </c>
      <c r="E10263" s="2" t="s">
        <v>31073</v>
      </c>
      <c r="F10263" s="3" t="n">
        <v>43689</v>
      </c>
      <c r="G10263" s="2" t="s">
        <v>30818</v>
      </c>
      <c r="J10263" s="2" t="s">
        <v>19</v>
      </c>
    </row>
    <row r="10264" customFormat="false" ht="25.5" hidden="false" customHeight="false" outlineLevel="0" collapsed="false">
      <c r="A10264" s="2" t="n">
        <v>10547</v>
      </c>
      <c r="B10264" s="3" t="n">
        <v>43689</v>
      </c>
      <c r="C10264" s="2" t="s">
        <v>31074</v>
      </c>
      <c r="D10264" s="2" t="s">
        <v>31075</v>
      </c>
      <c r="E10264" s="2" t="s">
        <v>31076</v>
      </c>
      <c r="F10264" s="3" t="n">
        <v>43689</v>
      </c>
      <c r="G10264" s="2" t="s">
        <v>30818</v>
      </c>
      <c r="J10264" s="2" t="s">
        <v>19</v>
      </c>
    </row>
    <row r="10265" customFormat="false" ht="25.5" hidden="false" customHeight="false" outlineLevel="0" collapsed="false">
      <c r="A10265" s="2" t="n">
        <v>10549</v>
      </c>
      <c r="B10265" s="3" t="n">
        <v>43689</v>
      </c>
      <c r="C10265" s="2" t="s">
        <v>31077</v>
      </c>
      <c r="D10265" s="2" t="s">
        <v>31078</v>
      </c>
      <c r="E10265" s="2" t="s">
        <v>31079</v>
      </c>
      <c r="F10265" s="3" t="n">
        <v>43689</v>
      </c>
      <c r="G10265" s="2" t="s">
        <v>30818</v>
      </c>
      <c r="J10265" s="2" t="s">
        <v>19</v>
      </c>
    </row>
    <row r="10266" customFormat="false" ht="25.5" hidden="false" customHeight="false" outlineLevel="0" collapsed="false">
      <c r="A10266" s="2" t="n">
        <v>10550</v>
      </c>
      <c r="B10266" s="3" t="n">
        <v>43689</v>
      </c>
      <c r="C10266" s="2" t="s">
        <v>31080</v>
      </c>
      <c r="D10266" s="2" t="s">
        <v>31081</v>
      </c>
      <c r="E10266" s="2" t="s">
        <v>31082</v>
      </c>
      <c r="F10266" s="3" t="n">
        <v>43689</v>
      </c>
      <c r="G10266" s="2" t="s">
        <v>30818</v>
      </c>
      <c r="J10266" s="2" t="s">
        <v>19</v>
      </c>
    </row>
    <row r="10267" customFormat="false" ht="25.5" hidden="false" customHeight="false" outlineLevel="0" collapsed="false">
      <c r="A10267" s="2" t="n">
        <v>10551</v>
      </c>
      <c r="B10267" s="3" t="n">
        <v>43689</v>
      </c>
      <c r="C10267" s="2" t="s">
        <v>31083</v>
      </c>
      <c r="D10267" s="2" t="s">
        <v>31084</v>
      </c>
      <c r="E10267" s="2" t="s">
        <v>31085</v>
      </c>
      <c r="F10267" s="3" t="n">
        <v>43689</v>
      </c>
      <c r="G10267" s="2" t="s">
        <v>30818</v>
      </c>
      <c r="J10267" s="2" t="s">
        <v>19</v>
      </c>
    </row>
    <row r="10268" customFormat="false" ht="25.5" hidden="false" customHeight="false" outlineLevel="0" collapsed="false">
      <c r="A10268" s="2" t="n">
        <v>10552</v>
      </c>
      <c r="B10268" s="3" t="n">
        <v>43689</v>
      </c>
      <c r="C10268" s="2" t="s">
        <v>14407</v>
      </c>
      <c r="D10268" s="2" t="s">
        <v>31086</v>
      </c>
      <c r="E10268" s="2" t="s">
        <v>31087</v>
      </c>
      <c r="F10268" s="3" t="n">
        <v>43689</v>
      </c>
      <c r="G10268" s="2" t="s">
        <v>30818</v>
      </c>
      <c r="J10268" s="2" t="s">
        <v>19</v>
      </c>
    </row>
    <row r="10269" customFormat="false" ht="25.5" hidden="false" customHeight="false" outlineLevel="0" collapsed="false">
      <c r="A10269" s="2" t="n">
        <v>10553</v>
      </c>
      <c r="B10269" s="3" t="n">
        <v>43689</v>
      </c>
      <c r="C10269" s="2" t="s">
        <v>31088</v>
      </c>
      <c r="D10269" s="2" t="s">
        <v>31089</v>
      </c>
      <c r="E10269" s="2" t="s">
        <v>31090</v>
      </c>
      <c r="F10269" s="3" t="n">
        <v>43689</v>
      </c>
      <c r="G10269" s="2" t="s">
        <v>30818</v>
      </c>
      <c r="J10269" s="2" t="s">
        <v>19</v>
      </c>
    </row>
    <row r="10270" customFormat="false" ht="25.5" hidden="false" customHeight="false" outlineLevel="0" collapsed="false">
      <c r="A10270" s="2" t="n">
        <v>10554</v>
      </c>
      <c r="B10270" s="3" t="n">
        <v>43689</v>
      </c>
      <c r="C10270" s="2" t="s">
        <v>31091</v>
      </c>
      <c r="D10270" s="2" t="s">
        <v>31092</v>
      </c>
      <c r="E10270" s="2" t="s">
        <v>31093</v>
      </c>
      <c r="F10270" s="3" t="n">
        <v>43689</v>
      </c>
      <c r="G10270" s="2" t="s">
        <v>30818</v>
      </c>
      <c r="J10270" s="2" t="s">
        <v>19</v>
      </c>
    </row>
    <row r="10271" customFormat="false" ht="25.5" hidden="false" customHeight="false" outlineLevel="0" collapsed="false">
      <c r="A10271" s="2" t="n">
        <v>10555</v>
      </c>
      <c r="B10271" s="3" t="n">
        <v>43689</v>
      </c>
      <c r="C10271" s="2" t="s">
        <v>31094</v>
      </c>
      <c r="D10271" s="2" t="s">
        <v>31095</v>
      </c>
      <c r="E10271" s="2" t="s">
        <v>31096</v>
      </c>
      <c r="F10271" s="3" t="n">
        <v>43689</v>
      </c>
      <c r="G10271" s="2" t="s">
        <v>30818</v>
      </c>
      <c r="J10271" s="2" t="s">
        <v>19</v>
      </c>
    </row>
    <row r="10272" customFormat="false" ht="25.5" hidden="false" customHeight="false" outlineLevel="0" collapsed="false">
      <c r="A10272" s="2" t="n">
        <v>10556</v>
      </c>
      <c r="B10272" s="3" t="n">
        <v>43689</v>
      </c>
      <c r="C10272" s="2" t="s">
        <v>31097</v>
      </c>
      <c r="D10272" s="2" t="s">
        <v>31098</v>
      </c>
      <c r="E10272" s="2" t="s">
        <v>31099</v>
      </c>
      <c r="F10272" s="3" t="n">
        <v>43689</v>
      </c>
      <c r="G10272" s="2" t="s">
        <v>30818</v>
      </c>
      <c r="J10272" s="2" t="s">
        <v>19</v>
      </c>
    </row>
    <row r="10273" customFormat="false" ht="25.5" hidden="false" customHeight="false" outlineLevel="0" collapsed="false">
      <c r="A10273" s="2" t="n">
        <v>10557</v>
      </c>
      <c r="B10273" s="3" t="n">
        <v>43718</v>
      </c>
      <c r="C10273" s="2" t="s">
        <v>31100</v>
      </c>
      <c r="D10273" s="2" t="s">
        <v>31101</v>
      </c>
      <c r="E10273" s="2" t="s">
        <v>31102</v>
      </c>
      <c r="F10273" s="3" t="n">
        <v>43718</v>
      </c>
      <c r="G10273" s="2" t="s">
        <v>31103</v>
      </c>
      <c r="J10273" s="2" t="s">
        <v>19</v>
      </c>
    </row>
    <row r="10274" customFormat="false" ht="25.5" hidden="false" customHeight="false" outlineLevel="0" collapsed="false">
      <c r="A10274" s="2" t="n">
        <v>10558</v>
      </c>
      <c r="B10274" s="3" t="n">
        <v>43718</v>
      </c>
      <c r="C10274" s="2" t="s">
        <v>31104</v>
      </c>
      <c r="D10274" s="2" t="s">
        <v>31105</v>
      </c>
      <c r="E10274" s="2" t="s">
        <v>31106</v>
      </c>
      <c r="F10274" s="3" t="n">
        <v>43718</v>
      </c>
      <c r="G10274" s="2" t="s">
        <v>31103</v>
      </c>
      <c r="J10274" s="2" t="s">
        <v>19</v>
      </c>
    </row>
    <row r="10275" customFormat="false" ht="25.5" hidden="false" customHeight="false" outlineLevel="0" collapsed="false">
      <c r="A10275" s="2" t="n">
        <v>10559</v>
      </c>
      <c r="B10275" s="3" t="n">
        <v>43718</v>
      </c>
      <c r="C10275" s="2" t="s">
        <v>31107</v>
      </c>
      <c r="D10275" s="2" t="s">
        <v>31108</v>
      </c>
      <c r="E10275" s="2" t="s">
        <v>31109</v>
      </c>
      <c r="F10275" s="3" t="n">
        <v>43718</v>
      </c>
      <c r="G10275" s="2" t="s">
        <v>31103</v>
      </c>
      <c r="J10275" s="2" t="s">
        <v>19</v>
      </c>
    </row>
    <row r="10276" customFormat="false" ht="25.5" hidden="false" customHeight="false" outlineLevel="0" collapsed="false">
      <c r="A10276" s="2" t="n">
        <v>10560</v>
      </c>
      <c r="B10276" s="3" t="n">
        <v>43718</v>
      </c>
      <c r="C10276" s="2" t="s">
        <v>31110</v>
      </c>
      <c r="D10276" s="2" t="s">
        <v>31111</v>
      </c>
      <c r="E10276" s="2" t="s">
        <v>31112</v>
      </c>
      <c r="F10276" s="3" t="n">
        <v>43718</v>
      </c>
      <c r="G10276" s="2" t="s">
        <v>31103</v>
      </c>
      <c r="J10276" s="2" t="s">
        <v>19</v>
      </c>
    </row>
    <row r="10277" customFormat="false" ht="25.5" hidden="false" customHeight="false" outlineLevel="0" collapsed="false">
      <c r="A10277" s="2" t="n">
        <v>10561</v>
      </c>
      <c r="B10277" s="3" t="n">
        <v>43718</v>
      </c>
      <c r="C10277" s="2" t="s">
        <v>31107</v>
      </c>
      <c r="D10277" s="2" t="s">
        <v>31113</v>
      </c>
      <c r="E10277" s="2" t="s">
        <v>31114</v>
      </c>
      <c r="F10277" s="3" t="n">
        <v>43718</v>
      </c>
      <c r="G10277" s="2" t="s">
        <v>31103</v>
      </c>
      <c r="J10277" s="2" t="s">
        <v>19</v>
      </c>
    </row>
    <row r="10278" customFormat="false" ht="25.5" hidden="false" customHeight="false" outlineLevel="0" collapsed="false">
      <c r="A10278" s="2" t="n">
        <v>10562</v>
      </c>
      <c r="B10278" s="3" t="n">
        <v>43718</v>
      </c>
      <c r="C10278" s="2" t="s">
        <v>31115</v>
      </c>
      <c r="D10278" s="2" t="s">
        <v>31116</v>
      </c>
      <c r="E10278" s="2" t="s">
        <v>31117</v>
      </c>
      <c r="F10278" s="3" t="n">
        <v>43718</v>
      </c>
      <c r="G10278" s="2" t="s">
        <v>31103</v>
      </c>
      <c r="J10278" s="2" t="s">
        <v>19</v>
      </c>
    </row>
    <row r="10279" customFormat="false" ht="25.5" hidden="false" customHeight="false" outlineLevel="0" collapsed="false">
      <c r="A10279" s="2" t="n">
        <v>10563</v>
      </c>
      <c r="B10279" s="3" t="n">
        <v>43718</v>
      </c>
      <c r="C10279" s="2" t="s">
        <v>31118</v>
      </c>
      <c r="D10279" s="2" t="s">
        <v>31119</v>
      </c>
      <c r="E10279" s="2" t="s">
        <v>31120</v>
      </c>
      <c r="F10279" s="3" t="n">
        <v>43718</v>
      </c>
      <c r="G10279" s="2" t="s">
        <v>31103</v>
      </c>
      <c r="J10279" s="2" t="s">
        <v>19</v>
      </c>
    </row>
    <row r="10280" customFormat="false" ht="25.5" hidden="false" customHeight="false" outlineLevel="0" collapsed="false">
      <c r="A10280" s="2" t="n">
        <v>10564</v>
      </c>
      <c r="B10280" s="3" t="n">
        <v>43718</v>
      </c>
      <c r="C10280" s="2" t="s">
        <v>31121</v>
      </c>
      <c r="D10280" s="2" t="s">
        <v>31122</v>
      </c>
      <c r="E10280" s="2" t="s">
        <v>31123</v>
      </c>
      <c r="F10280" s="3" t="n">
        <v>43718</v>
      </c>
      <c r="G10280" s="2" t="s">
        <v>31103</v>
      </c>
      <c r="J10280" s="2" t="s">
        <v>19</v>
      </c>
    </row>
    <row r="10281" customFormat="false" ht="25.5" hidden="false" customHeight="false" outlineLevel="0" collapsed="false">
      <c r="A10281" s="2" t="n">
        <v>10565</v>
      </c>
      <c r="B10281" s="3" t="n">
        <v>43718</v>
      </c>
      <c r="C10281" s="2" t="s">
        <v>31124</v>
      </c>
      <c r="D10281" s="2" t="s">
        <v>31125</v>
      </c>
      <c r="E10281" s="2" t="s">
        <v>31126</v>
      </c>
      <c r="F10281" s="3" t="n">
        <v>43718</v>
      </c>
      <c r="G10281" s="2" t="s">
        <v>31103</v>
      </c>
      <c r="J10281" s="2" t="s">
        <v>19</v>
      </c>
    </row>
    <row r="10282" customFormat="false" ht="25.5" hidden="false" customHeight="false" outlineLevel="0" collapsed="false">
      <c r="A10282" s="2" t="n">
        <v>10566</v>
      </c>
      <c r="B10282" s="3" t="n">
        <v>43718</v>
      </c>
      <c r="C10282" s="2" t="s">
        <v>31127</v>
      </c>
      <c r="D10282" s="2" t="s">
        <v>31128</v>
      </c>
      <c r="E10282" s="2" t="s">
        <v>31129</v>
      </c>
      <c r="F10282" s="3" t="n">
        <v>43718</v>
      </c>
      <c r="G10282" s="2" t="s">
        <v>31103</v>
      </c>
      <c r="J10282" s="2" t="s">
        <v>19</v>
      </c>
    </row>
    <row r="10283" customFormat="false" ht="25.5" hidden="false" customHeight="false" outlineLevel="0" collapsed="false">
      <c r="A10283" s="2" t="n">
        <v>10567</v>
      </c>
      <c r="B10283" s="3" t="n">
        <v>43718</v>
      </c>
      <c r="C10283" s="2" t="s">
        <v>31130</v>
      </c>
      <c r="D10283" s="2" t="s">
        <v>31131</v>
      </c>
      <c r="E10283" s="2" t="s">
        <v>31132</v>
      </c>
      <c r="F10283" s="3" t="n">
        <v>43718</v>
      </c>
      <c r="G10283" s="2" t="s">
        <v>31103</v>
      </c>
      <c r="J10283" s="2" t="s">
        <v>19</v>
      </c>
    </row>
    <row r="10284" customFormat="false" ht="25.5" hidden="false" customHeight="false" outlineLevel="0" collapsed="false">
      <c r="A10284" s="2" t="n">
        <v>10568</v>
      </c>
      <c r="B10284" s="3" t="n">
        <v>43718</v>
      </c>
      <c r="C10284" s="2" t="s">
        <v>31133</v>
      </c>
      <c r="D10284" s="2" t="s">
        <v>31134</v>
      </c>
      <c r="E10284" s="2" t="s">
        <v>31135</v>
      </c>
      <c r="F10284" s="3" t="n">
        <v>43718</v>
      </c>
      <c r="G10284" s="2" t="s">
        <v>31103</v>
      </c>
      <c r="J10284" s="2" t="s">
        <v>19</v>
      </c>
    </row>
    <row r="10285" customFormat="false" ht="25.5" hidden="false" customHeight="false" outlineLevel="0" collapsed="false">
      <c r="A10285" s="2" t="n">
        <v>10569</v>
      </c>
      <c r="B10285" s="3" t="n">
        <v>43718</v>
      </c>
      <c r="C10285" s="2" t="s">
        <v>31136</v>
      </c>
      <c r="D10285" s="2" t="s">
        <v>31137</v>
      </c>
      <c r="E10285" s="2" t="s">
        <v>31138</v>
      </c>
      <c r="F10285" s="3" t="n">
        <v>43718</v>
      </c>
      <c r="G10285" s="2" t="s">
        <v>31103</v>
      </c>
      <c r="J10285" s="2" t="s">
        <v>19</v>
      </c>
    </row>
    <row r="10286" customFormat="false" ht="51" hidden="false" customHeight="false" outlineLevel="0" collapsed="false">
      <c r="A10286" s="2" t="n">
        <v>10570</v>
      </c>
      <c r="B10286" s="3" t="n">
        <v>43718</v>
      </c>
      <c r="C10286" s="2" t="s">
        <v>31139</v>
      </c>
      <c r="D10286" s="2" t="s">
        <v>31140</v>
      </c>
      <c r="E10286" s="2" t="s">
        <v>31141</v>
      </c>
      <c r="F10286" s="3" t="n">
        <v>43718</v>
      </c>
      <c r="G10286" s="2" t="s">
        <v>31103</v>
      </c>
      <c r="J10286" s="2" t="s">
        <v>19</v>
      </c>
    </row>
    <row r="10287" customFormat="false" ht="25.5" hidden="false" customHeight="false" outlineLevel="0" collapsed="false">
      <c r="A10287" s="2" t="n">
        <v>10571</v>
      </c>
      <c r="B10287" s="3" t="n">
        <v>43718</v>
      </c>
      <c r="C10287" s="2" t="s">
        <v>31142</v>
      </c>
      <c r="D10287" s="2" t="s">
        <v>31143</v>
      </c>
      <c r="E10287" s="2" t="s">
        <v>31144</v>
      </c>
      <c r="F10287" s="3" t="n">
        <v>43718</v>
      </c>
      <c r="G10287" s="2" t="s">
        <v>31103</v>
      </c>
      <c r="J10287" s="2" t="s">
        <v>19</v>
      </c>
    </row>
    <row r="10288" customFormat="false" ht="25.5" hidden="false" customHeight="false" outlineLevel="0" collapsed="false">
      <c r="A10288" s="2" t="n">
        <v>10572</v>
      </c>
      <c r="B10288" s="3" t="n">
        <v>43718</v>
      </c>
      <c r="C10288" s="2" t="s">
        <v>31145</v>
      </c>
      <c r="D10288" s="2" t="s">
        <v>31146</v>
      </c>
      <c r="E10288" s="2" t="s">
        <v>31147</v>
      </c>
      <c r="F10288" s="3" t="n">
        <v>43718</v>
      </c>
      <c r="G10288" s="2" t="s">
        <v>31103</v>
      </c>
      <c r="J10288" s="2" t="s">
        <v>19</v>
      </c>
    </row>
    <row r="10289" customFormat="false" ht="25.5" hidden="false" customHeight="false" outlineLevel="0" collapsed="false">
      <c r="A10289" s="2" t="n">
        <v>10573</v>
      </c>
      <c r="B10289" s="3" t="n">
        <v>43718</v>
      </c>
      <c r="C10289" s="2" t="s">
        <v>31148</v>
      </c>
      <c r="D10289" s="2" t="s">
        <v>31149</v>
      </c>
      <c r="E10289" s="2" t="s">
        <v>31150</v>
      </c>
      <c r="F10289" s="3" t="n">
        <v>43718</v>
      </c>
      <c r="G10289" s="2" t="s">
        <v>31103</v>
      </c>
      <c r="J10289" s="2" t="s">
        <v>19</v>
      </c>
    </row>
    <row r="10290" customFormat="false" ht="25.5" hidden="false" customHeight="false" outlineLevel="0" collapsed="false">
      <c r="A10290" s="2" t="n">
        <v>10574</v>
      </c>
      <c r="B10290" s="3" t="n">
        <v>43718</v>
      </c>
      <c r="C10290" s="2" t="s">
        <v>31151</v>
      </c>
      <c r="D10290" s="2" t="s">
        <v>31152</v>
      </c>
      <c r="E10290" s="2" t="s">
        <v>31153</v>
      </c>
      <c r="F10290" s="3" t="n">
        <v>43718</v>
      </c>
      <c r="G10290" s="2" t="s">
        <v>31103</v>
      </c>
      <c r="J10290" s="2" t="s">
        <v>19</v>
      </c>
    </row>
    <row r="10291" customFormat="false" ht="25.5" hidden="false" customHeight="false" outlineLevel="0" collapsed="false">
      <c r="A10291" s="2" t="n">
        <v>10575</v>
      </c>
      <c r="B10291" s="3" t="n">
        <v>43718</v>
      </c>
      <c r="C10291" s="2" t="s">
        <v>31154</v>
      </c>
      <c r="D10291" s="2" t="s">
        <v>31155</v>
      </c>
      <c r="E10291" s="2" t="s">
        <v>31156</v>
      </c>
      <c r="F10291" s="3" t="n">
        <v>43718</v>
      </c>
      <c r="G10291" s="2" t="s">
        <v>31103</v>
      </c>
      <c r="J10291" s="2" t="s">
        <v>19</v>
      </c>
    </row>
    <row r="10292" customFormat="false" ht="25.5" hidden="false" customHeight="false" outlineLevel="0" collapsed="false">
      <c r="A10292" s="2" t="n">
        <v>10576</v>
      </c>
      <c r="B10292" s="3" t="n">
        <v>43718</v>
      </c>
      <c r="C10292" s="2" t="s">
        <v>31157</v>
      </c>
      <c r="D10292" s="2" t="s">
        <v>31158</v>
      </c>
      <c r="E10292" s="2" t="s">
        <v>31159</v>
      </c>
      <c r="F10292" s="3" t="n">
        <v>43718</v>
      </c>
      <c r="G10292" s="2" t="s">
        <v>31103</v>
      </c>
      <c r="J10292" s="2" t="s">
        <v>19</v>
      </c>
    </row>
    <row r="10293" customFormat="false" ht="25.5" hidden="false" customHeight="false" outlineLevel="0" collapsed="false">
      <c r="A10293" s="2" t="n">
        <v>10577</v>
      </c>
      <c r="B10293" s="3" t="n">
        <v>43718</v>
      </c>
      <c r="C10293" s="2" t="s">
        <v>31160</v>
      </c>
      <c r="D10293" s="2" t="s">
        <v>31161</v>
      </c>
      <c r="E10293" s="2" t="s">
        <v>31162</v>
      </c>
      <c r="F10293" s="3" t="n">
        <v>43718</v>
      </c>
      <c r="G10293" s="2" t="s">
        <v>31103</v>
      </c>
      <c r="J10293" s="2" t="s">
        <v>19</v>
      </c>
    </row>
    <row r="10294" customFormat="false" ht="25.5" hidden="false" customHeight="false" outlineLevel="0" collapsed="false">
      <c r="A10294" s="2" t="n">
        <v>10578</v>
      </c>
      <c r="B10294" s="3" t="n">
        <v>43718</v>
      </c>
      <c r="C10294" s="2" t="s">
        <v>31163</v>
      </c>
      <c r="D10294" s="2" t="s">
        <v>31164</v>
      </c>
      <c r="E10294" s="2" t="s">
        <v>31165</v>
      </c>
      <c r="F10294" s="3" t="n">
        <v>43718</v>
      </c>
      <c r="G10294" s="2" t="s">
        <v>31103</v>
      </c>
      <c r="J10294" s="2" t="s">
        <v>19</v>
      </c>
    </row>
    <row r="10295" customFormat="false" ht="25.5" hidden="false" customHeight="false" outlineLevel="0" collapsed="false">
      <c r="A10295" s="2" t="n">
        <v>10579</v>
      </c>
      <c r="B10295" s="3" t="n">
        <v>43718</v>
      </c>
      <c r="C10295" s="2" t="s">
        <v>31166</v>
      </c>
      <c r="D10295" s="2" t="s">
        <v>31167</v>
      </c>
      <c r="E10295" s="2" t="s">
        <v>31168</v>
      </c>
      <c r="F10295" s="3" t="n">
        <v>43718</v>
      </c>
      <c r="G10295" s="2" t="s">
        <v>31103</v>
      </c>
      <c r="J10295" s="2" t="s">
        <v>19</v>
      </c>
    </row>
    <row r="10296" customFormat="false" ht="25.5" hidden="false" customHeight="false" outlineLevel="0" collapsed="false">
      <c r="A10296" s="2" t="n">
        <v>10580</v>
      </c>
      <c r="B10296" s="3" t="n">
        <v>43718</v>
      </c>
      <c r="C10296" s="2" t="s">
        <v>31169</v>
      </c>
      <c r="D10296" s="2" t="s">
        <v>31170</v>
      </c>
      <c r="E10296" s="2" t="s">
        <v>31171</v>
      </c>
      <c r="F10296" s="3" t="n">
        <v>43718</v>
      </c>
      <c r="G10296" s="2" t="s">
        <v>31103</v>
      </c>
      <c r="J10296" s="2" t="s">
        <v>19</v>
      </c>
    </row>
    <row r="10297" customFormat="false" ht="25.5" hidden="false" customHeight="false" outlineLevel="0" collapsed="false">
      <c r="A10297" s="2" t="n">
        <v>10581</v>
      </c>
      <c r="B10297" s="3" t="n">
        <v>43718</v>
      </c>
      <c r="C10297" s="2" t="s">
        <v>31172</v>
      </c>
      <c r="D10297" s="2" t="s">
        <v>31173</v>
      </c>
      <c r="E10297" s="2" t="s">
        <v>31174</v>
      </c>
      <c r="F10297" s="3" t="n">
        <v>43718</v>
      </c>
      <c r="G10297" s="2" t="s">
        <v>31103</v>
      </c>
      <c r="J10297" s="2" t="s">
        <v>19</v>
      </c>
    </row>
    <row r="10298" customFormat="false" ht="25.5" hidden="false" customHeight="false" outlineLevel="0" collapsed="false">
      <c r="A10298" s="2" t="n">
        <v>10582</v>
      </c>
      <c r="B10298" s="3" t="n">
        <v>43718</v>
      </c>
      <c r="C10298" s="2" t="s">
        <v>31175</v>
      </c>
      <c r="D10298" s="2" t="s">
        <v>31176</v>
      </c>
      <c r="E10298" s="2" t="s">
        <v>31177</v>
      </c>
      <c r="F10298" s="3" t="n">
        <v>43718</v>
      </c>
      <c r="G10298" s="2" t="s">
        <v>31103</v>
      </c>
      <c r="J10298" s="2" t="s">
        <v>19</v>
      </c>
    </row>
    <row r="10299" customFormat="false" ht="25.5" hidden="false" customHeight="false" outlineLevel="0" collapsed="false">
      <c r="A10299" s="2" t="n">
        <v>10583</v>
      </c>
      <c r="B10299" s="3" t="n">
        <v>43718</v>
      </c>
      <c r="C10299" s="2" t="s">
        <v>31178</v>
      </c>
      <c r="D10299" s="2" t="s">
        <v>31179</v>
      </c>
      <c r="E10299" s="2" t="s">
        <v>31180</v>
      </c>
      <c r="F10299" s="3" t="n">
        <v>43718</v>
      </c>
      <c r="G10299" s="2" t="s">
        <v>31103</v>
      </c>
      <c r="J10299" s="2" t="s">
        <v>19</v>
      </c>
    </row>
    <row r="10300" customFormat="false" ht="25.5" hidden="false" customHeight="false" outlineLevel="0" collapsed="false">
      <c r="A10300" s="2" t="n">
        <v>10584</v>
      </c>
      <c r="B10300" s="3" t="n">
        <v>43718</v>
      </c>
      <c r="C10300" s="2" t="s">
        <v>31181</v>
      </c>
      <c r="D10300" s="2" t="s">
        <v>31182</v>
      </c>
      <c r="E10300" s="2" t="s">
        <v>31183</v>
      </c>
      <c r="F10300" s="3" t="n">
        <v>43718</v>
      </c>
      <c r="G10300" s="2" t="s">
        <v>31103</v>
      </c>
      <c r="J10300" s="2" t="s">
        <v>19</v>
      </c>
    </row>
    <row r="10301" customFormat="false" ht="25.5" hidden="false" customHeight="false" outlineLevel="0" collapsed="false">
      <c r="A10301" s="2" t="n">
        <v>10585</v>
      </c>
      <c r="B10301" s="3" t="n">
        <v>43718</v>
      </c>
      <c r="C10301" s="2" t="s">
        <v>31184</v>
      </c>
      <c r="D10301" s="2" t="s">
        <v>31185</v>
      </c>
      <c r="E10301" s="2" t="s">
        <v>31186</v>
      </c>
      <c r="F10301" s="3" t="n">
        <v>43718</v>
      </c>
      <c r="G10301" s="2" t="s">
        <v>31103</v>
      </c>
      <c r="J10301" s="2" t="s">
        <v>19</v>
      </c>
    </row>
    <row r="10302" customFormat="false" ht="25.5" hidden="false" customHeight="false" outlineLevel="0" collapsed="false">
      <c r="A10302" s="2" t="n">
        <v>10586</v>
      </c>
      <c r="B10302" s="3" t="n">
        <v>43718</v>
      </c>
      <c r="C10302" s="2" t="s">
        <v>31187</v>
      </c>
      <c r="D10302" s="2" t="s">
        <v>31188</v>
      </c>
      <c r="E10302" s="2" t="s">
        <v>31189</v>
      </c>
      <c r="F10302" s="3" t="n">
        <v>43718</v>
      </c>
      <c r="G10302" s="2" t="s">
        <v>31103</v>
      </c>
      <c r="J10302" s="2" t="s">
        <v>19</v>
      </c>
    </row>
    <row r="10303" customFormat="false" ht="25.5" hidden="false" customHeight="false" outlineLevel="0" collapsed="false">
      <c r="A10303" s="2" t="n">
        <v>10587</v>
      </c>
      <c r="B10303" s="3" t="n">
        <v>43718</v>
      </c>
      <c r="C10303" s="2" t="s">
        <v>31190</v>
      </c>
      <c r="D10303" s="2" t="s">
        <v>31191</v>
      </c>
      <c r="E10303" s="2" t="s">
        <v>31192</v>
      </c>
      <c r="F10303" s="3" t="n">
        <v>43718</v>
      </c>
      <c r="G10303" s="2" t="s">
        <v>31103</v>
      </c>
      <c r="J10303" s="2" t="s">
        <v>19</v>
      </c>
    </row>
    <row r="10304" customFormat="false" ht="25.5" hidden="false" customHeight="false" outlineLevel="0" collapsed="false">
      <c r="A10304" s="2" t="n">
        <v>10588</v>
      </c>
      <c r="B10304" s="3" t="n">
        <v>43718</v>
      </c>
      <c r="C10304" s="2" t="s">
        <v>31193</v>
      </c>
      <c r="D10304" s="2" t="s">
        <v>31194</v>
      </c>
      <c r="E10304" s="2" t="s">
        <v>31195</v>
      </c>
      <c r="F10304" s="3" t="n">
        <v>43718</v>
      </c>
      <c r="G10304" s="2" t="s">
        <v>31103</v>
      </c>
      <c r="J10304" s="2" t="s">
        <v>19</v>
      </c>
    </row>
    <row r="10305" customFormat="false" ht="25.5" hidden="false" customHeight="false" outlineLevel="0" collapsed="false">
      <c r="A10305" s="2" t="n">
        <v>10589</v>
      </c>
      <c r="B10305" s="3" t="n">
        <v>43718</v>
      </c>
      <c r="C10305" s="2" t="s">
        <v>31196</v>
      </c>
      <c r="D10305" s="2" t="s">
        <v>31197</v>
      </c>
      <c r="E10305" s="2" t="s">
        <v>31198</v>
      </c>
      <c r="F10305" s="3" t="n">
        <v>43718</v>
      </c>
      <c r="G10305" s="2" t="s">
        <v>31103</v>
      </c>
      <c r="J10305" s="2" t="s">
        <v>19</v>
      </c>
    </row>
    <row r="10306" customFormat="false" ht="25.5" hidden="false" customHeight="false" outlineLevel="0" collapsed="false">
      <c r="A10306" s="2" t="n">
        <v>10590</v>
      </c>
      <c r="B10306" s="3" t="n">
        <v>43718</v>
      </c>
      <c r="C10306" s="2" t="s">
        <v>31199</v>
      </c>
      <c r="D10306" s="2" t="s">
        <v>31200</v>
      </c>
      <c r="E10306" s="2" t="s">
        <v>31201</v>
      </c>
      <c r="F10306" s="3" t="n">
        <v>43718</v>
      </c>
      <c r="G10306" s="2" t="s">
        <v>31103</v>
      </c>
      <c r="J10306" s="2" t="s">
        <v>19</v>
      </c>
    </row>
    <row r="10307" customFormat="false" ht="25.5" hidden="false" customHeight="false" outlineLevel="0" collapsed="false">
      <c r="A10307" s="2" t="n">
        <v>10591</v>
      </c>
      <c r="B10307" s="3" t="n">
        <v>43718</v>
      </c>
      <c r="C10307" s="2" t="s">
        <v>31202</v>
      </c>
      <c r="D10307" s="2" t="s">
        <v>31203</v>
      </c>
      <c r="E10307" s="2" t="s">
        <v>31204</v>
      </c>
      <c r="F10307" s="3" t="n">
        <v>43718</v>
      </c>
      <c r="G10307" s="2" t="s">
        <v>31103</v>
      </c>
      <c r="J10307" s="2" t="s">
        <v>19</v>
      </c>
    </row>
    <row r="10308" customFormat="false" ht="25.5" hidden="false" customHeight="false" outlineLevel="0" collapsed="false">
      <c r="A10308" s="2" t="n">
        <v>10592</v>
      </c>
      <c r="B10308" s="3" t="n">
        <v>43718</v>
      </c>
      <c r="C10308" s="2" t="s">
        <v>31205</v>
      </c>
      <c r="D10308" s="2" t="s">
        <v>31206</v>
      </c>
      <c r="E10308" s="2" t="s">
        <v>31207</v>
      </c>
      <c r="F10308" s="3" t="n">
        <v>43718</v>
      </c>
      <c r="G10308" s="2" t="s">
        <v>31103</v>
      </c>
      <c r="J10308" s="2" t="s">
        <v>19</v>
      </c>
    </row>
    <row r="10309" customFormat="false" ht="25.5" hidden="false" customHeight="false" outlineLevel="0" collapsed="false">
      <c r="A10309" s="2" t="n">
        <v>10593</v>
      </c>
      <c r="B10309" s="3" t="n">
        <v>43718</v>
      </c>
      <c r="C10309" s="2" t="s">
        <v>31208</v>
      </c>
      <c r="D10309" s="2" t="s">
        <v>31209</v>
      </c>
      <c r="E10309" s="2" t="s">
        <v>31210</v>
      </c>
      <c r="F10309" s="3" t="n">
        <v>43718</v>
      </c>
      <c r="G10309" s="2" t="s">
        <v>31103</v>
      </c>
      <c r="J10309" s="2" t="s">
        <v>19</v>
      </c>
    </row>
    <row r="10310" customFormat="false" ht="25.5" hidden="false" customHeight="false" outlineLevel="0" collapsed="false">
      <c r="A10310" s="2" t="n">
        <v>10594</v>
      </c>
      <c r="B10310" s="3" t="n">
        <v>43718</v>
      </c>
      <c r="C10310" s="2" t="s">
        <v>31211</v>
      </c>
      <c r="D10310" s="2" t="s">
        <v>31212</v>
      </c>
      <c r="E10310" s="2" t="s">
        <v>31213</v>
      </c>
      <c r="F10310" s="3" t="n">
        <v>43718</v>
      </c>
      <c r="G10310" s="2" t="s">
        <v>31103</v>
      </c>
      <c r="J10310" s="2" t="s">
        <v>19</v>
      </c>
    </row>
    <row r="10311" customFormat="false" ht="25.5" hidden="false" customHeight="false" outlineLevel="0" collapsed="false">
      <c r="A10311" s="2" t="n">
        <v>10595</v>
      </c>
      <c r="B10311" s="3" t="n">
        <v>43718</v>
      </c>
      <c r="C10311" s="2" t="s">
        <v>12530</v>
      </c>
      <c r="D10311" s="2" t="s">
        <v>31214</v>
      </c>
      <c r="E10311" s="2" t="s">
        <v>31215</v>
      </c>
      <c r="F10311" s="3" t="n">
        <v>43718</v>
      </c>
      <c r="G10311" s="2" t="s">
        <v>31103</v>
      </c>
      <c r="J10311" s="2" t="s">
        <v>19</v>
      </c>
    </row>
    <row r="10312" customFormat="false" ht="25.5" hidden="false" customHeight="false" outlineLevel="0" collapsed="false">
      <c r="A10312" s="2" t="n">
        <v>10596</v>
      </c>
      <c r="B10312" s="3" t="n">
        <v>43718</v>
      </c>
      <c r="C10312" s="2" t="s">
        <v>31216</v>
      </c>
      <c r="D10312" s="2" t="s">
        <v>31217</v>
      </c>
      <c r="E10312" s="2" t="s">
        <v>31218</v>
      </c>
      <c r="F10312" s="3" t="n">
        <v>43718</v>
      </c>
      <c r="G10312" s="2" t="s">
        <v>31103</v>
      </c>
      <c r="J10312" s="2" t="s">
        <v>19</v>
      </c>
    </row>
    <row r="10313" customFormat="false" ht="12.75" hidden="false" customHeight="false" outlineLevel="0" collapsed="false">
      <c r="A10313" s="2" t="n">
        <v>10597</v>
      </c>
      <c r="B10313" s="3" t="n">
        <v>43718</v>
      </c>
      <c r="C10313" s="2" t="s">
        <v>31219</v>
      </c>
      <c r="D10313" s="2" t="s">
        <v>31220</v>
      </c>
      <c r="E10313" s="2" t="s">
        <v>31221</v>
      </c>
      <c r="F10313" s="3" t="n">
        <v>43718</v>
      </c>
      <c r="G10313" s="2" t="s">
        <v>31103</v>
      </c>
      <c r="J10313" s="2" t="s">
        <v>19</v>
      </c>
    </row>
    <row r="10314" customFormat="false" ht="25.5" hidden="false" customHeight="false" outlineLevel="0" collapsed="false">
      <c r="A10314" s="2" t="n">
        <v>10598</v>
      </c>
      <c r="B10314" s="3" t="n">
        <v>43718</v>
      </c>
      <c r="C10314" s="2" t="s">
        <v>31222</v>
      </c>
      <c r="D10314" s="2" t="s">
        <v>31223</v>
      </c>
      <c r="E10314" s="2" t="s">
        <v>31224</v>
      </c>
      <c r="F10314" s="3" t="n">
        <v>43718</v>
      </c>
      <c r="G10314" s="2" t="s">
        <v>31103</v>
      </c>
      <c r="J10314" s="2" t="s">
        <v>19</v>
      </c>
    </row>
    <row r="10315" customFormat="false" ht="25.5" hidden="false" customHeight="false" outlineLevel="0" collapsed="false">
      <c r="A10315" s="2" t="n">
        <v>10599</v>
      </c>
      <c r="B10315" s="3" t="n">
        <v>43718</v>
      </c>
      <c r="C10315" s="2" t="s">
        <v>31225</v>
      </c>
      <c r="D10315" s="2" t="s">
        <v>31226</v>
      </c>
      <c r="E10315" s="2" t="s">
        <v>31227</v>
      </c>
      <c r="F10315" s="3" t="n">
        <v>43718</v>
      </c>
      <c r="G10315" s="2" t="s">
        <v>31103</v>
      </c>
      <c r="J10315" s="2" t="s">
        <v>19</v>
      </c>
    </row>
    <row r="10316" customFormat="false" ht="25.5" hidden="false" customHeight="false" outlineLevel="0" collapsed="false">
      <c r="A10316" s="2" t="n">
        <v>10600</v>
      </c>
      <c r="B10316" s="3" t="n">
        <v>43718</v>
      </c>
      <c r="C10316" s="2" t="s">
        <v>5250</v>
      </c>
      <c r="D10316" s="2" t="s">
        <v>31228</v>
      </c>
      <c r="E10316" s="2" t="s">
        <v>31229</v>
      </c>
      <c r="F10316" s="3" t="n">
        <v>43718</v>
      </c>
      <c r="G10316" s="2" t="s">
        <v>31103</v>
      </c>
      <c r="J10316" s="2" t="s">
        <v>19</v>
      </c>
    </row>
    <row r="10317" customFormat="false" ht="25.5" hidden="false" customHeight="false" outlineLevel="0" collapsed="false">
      <c r="A10317" s="2" t="n">
        <v>10601</v>
      </c>
      <c r="B10317" s="3" t="n">
        <v>43718</v>
      </c>
      <c r="C10317" s="2" t="s">
        <v>31230</v>
      </c>
      <c r="D10317" s="2" t="s">
        <v>31231</v>
      </c>
      <c r="E10317" s="2" t="s">
        <v>31232</v>
      </c>
      <c r="F10317" s="3" t="n">
        <v>43718</v>
      </c>
      <c r="G10317" s="2" t="s">
        <v>31103</v>
      </c>
      <c r="J10317" s="2" t="s">
        <v>19</v>
      </c>
    </row>
    <row r="10318" customFormat="false" ht="25.5" hidden="false" customHeight="false" outlineLevel="0" collapsed="false">
      <c r="A10318" s="2" t="n">
        <v>10602</v>
      </c>
      <c r="B10318" s="3" t="n">
        <v>43718</v>
      </c>
      <c r="C10318" s="2" t="s">
        <v>31233</v>
      </c>
      <c r="D10318" s="2" t="s">
        <v>31234</v>
      </c>
      <c r="E10318" s="2" t="s">
        <v>31235</v>
      </c>
      <c r="F10318" s="3" t="n">
        <v>43718</v>
      </c>
      <c r="G10318" s="2" t="s">
        <v>31103</v>
      </c>
      <c r="J10318" s="2" t="s">
        <v>19</v>
      </c>
    </row>
    <row r="10319" customFormat="false" ht="25.5" hidden="false" customHeight="false" outlineLevel="0" collapsed="false">
      <c r="A10319" s="2" t="n">
        <v>10603</v>
      </c>
      <c r="B10319" s="3" t="n">
        <v>43718</v>
      </c>
      <c r="C10319" s="2" t="s">
        <v>31236</v>
      </c>
      <c r="D10319" s="2" t="s">
        <v>31237</v>
      </c>
      <c r="E10319" s="2" t="s">
        <v>31238</v>
      </c>
      <c r="F10319" s="3" t="n">
        <v>43718</v>
      </c>
      <c r="G10319" s="2" t="s">
        <v>31103</v>
      </c>
      <c r="J10319" s="2" t="s">
        <v>19</v>
      </c>
    </row>
    <row r="10320" customFormat="false" ht="25.5" hidden="false" customHeight="false" outlineLevel="0" collapsed="false">
      <c r="A10320" s="2" t="n">
        <v>10604</v>
      </c>
      <c r="B10320" s="3" t="n">
        <v>43718</v>
      </c>
      <c r="C10320" s="2" t="s">
        <v>31239</v>
      </c>
      <c r="D10320" s="2" t="s">
        <v>31240</v>
      </c>
      <c r="E10320" s="2" t="s">
        <v>31241</v>
      </c>
      <c r="F10320" s="3" t="n">
        <v>43718</v>
      </c>
      <c r="G10320" s="2" t="s">
        <v>31103</v>
      </c>
      <c r="J10320" s="2" t="s">
        <v>19</v>
      </c>
    </row>
    <row r="10321" customFormat="false" ht="38.25" hidden="false" customHeight="false" outlineLevel="0" collapsed="false">
      <c r="A10321" s="2" t="n">
        <v>10605</v>
      </c>
      <c r="B10321" s="3" t="n">
        <v>43718</v>
      </c>
      <c r="C10321" s="2" t="s">
        <v>31242</v>
      </c>
      <c r="D10321" s="2" t="s">
        <v>31243</v>
      </c>
      <c r="E10321" s="2" t="s">
        <v>31244</v>
      </c>
      <c r="F10321" s="3" t="n">
        <v>43718</v>
      </c>
      <c r="G10321" s="2" t="s">
        <v>31103</v>
      </c>
      <c r="J10321" s="2" t="s">
        <v>19</v>
      </c>
    </row>
    <row r="10322" customFormat="false" ht="25.5" hidden="false" customHeight="false" outlineLevel="0" collapsed="false">
      <c r="A10322" s="2" t="n">
        <v>10606</v>
      </c>
      <c r="B10322" s="3" t="n">
        <v>43718</v>
      </c>
      <c r="C10322" s="2" t="s">
        <v>31245</v>
      </c>
      <c r="D10322" s="2" t="s">
        <v>31246</v>
      </c>
      <c r="E10322" s="2" t="s">
        <v>31247</v>
      </c>
      <c r="F10322" s="3" t="n">
        <v>43718</v>
      </c>
      <c r="G10322" s="2" t="s">
        <v>31103</v>
      </c>
      <c r="J10322" s="2" t="s">
        <v>19</v>
      </c>
    </row>
    <row r="10323" customFormat="false" ht="25.5" hidden="false" customHeight="false" outlineLevel="0" collapsed="false">
      <c r="A10323" s="2" t="n">
        <v>10607</v>
      </c>
      <c r="B10323" s="3" t="n">
        <v>43718</v>
      </c>
      <c r="C10323" s="2" t="s">
        <v>31248</v>
      </c>
      <c r="D10323" s="2" t="s">
        <v>31249</v>
      </c>
      <c r="E10323" s="2" t="s">
        <v>31250</v>
      </c>
      <c r="F10323" s="3" t="n">
        <v>43718</v>
      </c>
      <c r="G10323" s="2" t="s">
        <v>31103</v>
      </c>
      <c r="J10323" s="2" t="s">
        <v>19</v>
      </c>
    </row>
    <row r="10324" customFormat="false" ht="25.5" hidden="false" customHeight="false" outlineLevel="0" collapsed="false">
      <c r="A10324" s="2" t="n">
        <v>10608</v>
      </c>
      <c r="B10324" s="3" t="n">
        <v>43718</v>
      </c>
      <c r="C10324" s="2" t="s">
        <v>31251</v>
      </c>
      <c r="D10324" s="2" t="s">
        <v>31252</v>
      </c>
      <c r="E10324" s="2" t="s">
        <v>31253</v>
      </c>
      <c r="F10324" s="3" t="n">
        <v>43718</v>
      </c>
      <c r="G10324" s="2" t="s">
        <v>31103</v>
      </c>
      <c r="J10324" s="2" t="s">
        <v>19</v>
      </c>
    </row>
    <row r="10325" customFormat="false" ht="12.75" hidden="false" customHeight="false" outlineLevel="0" collapsed="false">
      <c r="A10325" s="2" t="n">
        <v>10609</v>
      </c>
      <c r="B10325" s="3" t="n">
        <v>43718</v>
      </c>
      <c r="C10325" s="2" t="s">
        <v>31254</v>
      </c>
      <c r="D10325" s="2" t="s">
        <v>31255</v>
      </c>
      <c r="E10325" s="2" t="s">
        <v>31256</v>
      </c>
      <c r="F10325" s="3" t="n">
        <v>43718</v>
      </c>
      <c r="G10325" s="2" t="s">
        <v>31103</v>
      </c>
      <c r="J10325" s="2" t="s">
        <v>14</v>
      </c>
    </row>
    <row r="10326" customFormat="false" ht="25.5" hidden="false" customHeight="false" outlineLevel="0" collapsed="false">
      <c r="A10326" s="2" t="n">
        <v>10610</v>
      </c>
      <c r="B10326" s="3" t="n">
        <v>43718</v>
      </c>
      <c r="C10326" s="2" t="s">
        <v>31257</v>
      </c>
      <c r="D10326" s="2" t="s">
        <v>31258</v>
      </c>
      <c r="E10326" s="2" t="s">
        <v>31259</v>
      </c>
      <c r="F10326" s="3" t="n">
        <v>43718</v>
      </c>
      <c r="G10326" s="2" t="s">
        <v>31103</v>
      </c>
      <c r="J10326" s="2" t="s">
        <v>19</v>
      </c>
    </row>
    <row r="10327" customFormat="false" ht="25.5" hidden="false" customHeight="false" outlineLevel="0" collapsed="false">
      <c r="A10327" s="2" t="n">
        <v>10611</v>
      </c>
      <c r="B10327" s="3" t="n">
        <v>43718</v>
      </c>
      <c r="C10327" s="2" t="s">
        <v>31260</v>
      </c>
      <c r="D10327" s="2" t="s">
        <v>31261</v>
      </c>
      <c r="E10327" s="2" t="s">
        <v>31262</v>
      </c>
      <c r="F10327" s="3" t="n">
        <v>43718</v>
      </c>
      <c r="G10327" s="2" t="s">
        <v>31103</v>
      </c>
      <c r="J10327" s="2" t="s">
        <v>19</v>
      </c>
    </row>
    <row r="10328" customFormat="false" ht="25.5" hidden="false" customHeight="false" outlineLevel="0" collapsed="false">
      <c r="A10328" s="2" t="n">
        <v>10612</v>
      </c>
      <c r="B10328" s="3" t="n">
        <v>43718</v>
      </c>
      <c r="C10328" s="2" t="s">
        <v>31263</v>
      </c>
      <c r="D10328" s="2" t="s">
        <v>31264</v>
      </c>
      <c r="E10328" s="2" t="s">
        <v>31265</v>
      </c>
      <c r="F10328" s="3" t="n">
        <v>43718</v>
      </c>
      <c r="G10328" s="2" t="s">
        <v>31103</v>
      </c>
      <c r="J10328" s="2" t="s">
        <v>19</v>
      </c>
    </row>
    <row r="10329" customFormat="false" ht="25.5" hidden="false" customHeight="false" outlineLevel="0" collapsed="false">
      <c r="A10329" s="2" t="n">
        <v>10613</v>
      </c>
      <c r="B10329" s="3" t="n">
        <v>43718</v>
      </c>
      <c r="C10329" s="2" t="s">
        <v>31266</v>
      </c>
      <c r="D10329" s="2" t="s">
        <v>31267</v>
      </c>
      <c r="E10329" s="2" t="s">
        <v>31268</v>
      </c>
      <c r="F10329" s="3" t="n">
        <v>43718</v>
      </c>
      <c r="G10329" s="2" t="s">
        <v>31103</v>
      </c>
      <c r="J10329" s="2" t="s">
        <v>19</v>
      </c>
    </row>
    <row r="10330" customFormat="false" ht="25.5" hidden="false" customHeight="false" outlineLevel="0" collapsed="false">
      <c r="A10330" s="2" t="n">
        <v>10614</v>
      </c>
      <c r="B10330" s="3" t="n">
        <v>43718</v>
      </c>
      <c r="C10330" s="2" t="s">
        <v>31269</v>
      </c>
      <c r="D10330" s="2" t="s">
        <v>31270</v>
      </c>
      <c r="E10330" s="2" t="s">
        <v>31271</v>
      </c>
      <c r="F10330" s="3" t="n">
        <v>43718</v>
      </c>
      <c r="G10330" s="2" t="s">
        <v>31103</v>
      </c>
      <c r="J10330" s="2" t="s">
        <v>19</v>
      </c>
    </row>
    <row r="10331" customFormat="false" ht="25.5" hidden="false" customHeight="false" outlineLevel="0" collapsed="false">
      <c r="A10331" s="2" t="n">
        <v>10615</v>
      </c>
      <c r="B10331" s="3" t="n">
        <v>43718</v>
      </c>
      <c r="C10331" s="2" t="s">
        <v>31272</v>
      </c>
      <c r="D10331" s="2" t="s">
        <v>31273</v>
      </c>
      <c r="E10331" s="2" t="s">
        <v>31274</v>
      </c>
      <c r="F10331" s="3" t="n">
        <v>43718</v>
      </c>
      <c r="G10331" s="2" t="s">
        <v>31103</v>
      </c>
      <c r="J10331" s="2" t="s">
        <v>19</v>
      </c>
    </row>
    <row r="10332" customFormat="false" ht="25.5" hidden="false" customHeight="false" outlineLevel="0" collapsed="false">
      <c r="A10332" s="2" t="n">
        <v>10616</v>
      </c>
      <c r="B10332" s="3" t="n">
        <v>43718</v>
      </c>
      <c r="C10332" s="2" t="s">
        <v>31275</v>
      </c>
      <c r="D10332" s="2" t="s">
        <v>31276</v>
      </c>
      <c r="E10332" s="2" t="s">
        <v>31277</v>
      </c>
      <c r="F10332" s="3" t="n">
        <v>43718</v>
      </c>
      <c r="G10332" s="2" t="s">
        <v>31103</v>
      </c>
      <c r="J10332" s="2" t="s">
        <v>19</v>
      </c>
    </row>
    <row r="10333" customFormat="false" ht="25.5" hidden="false" customHeight="false" outlineLevel="0" collapsed="false">
      <c r="A10333" s="2" t="n">
        <v>10617</v>
      </c>
      <c r="B10333" s="3" t="n">
        <v>43718</v>
      </c>
      <c r="C10333" s="2" t="s">
        <v>31278</v>
      </c>
      <c r="D10333" s="2" t="s">
        <v>31279</v>
      </c>
      <c r="E10333" s="2" t="s">
        <v>31280</v>
      </c>
      <c r="F10333" s="3" t="n">
        <v>43718</v>
      </c>
      <c r="G10333" s="2" t="s">
        <v>31103</v>
      </c>
      <c r="J10333" s="2" t="s">
        <v>19</v>
      </c>
    </row>
    <row r="10334" customFormat="false" ht="25.5" hidden="false" customHeight="false" outlineLevel="0" collapsed="false">
      <c r="A10334" s="2" t="n">
        <v>10618</v>
      </c>
      <c r="B10334" s="3" t="n">
        <v>43718</v>
      </c>
      <c r="C10334" s="2" t="s">
        <v>31281</v>
      </c>
      <c r="D10334" s="2" t="s">
        <v>31282</v>
      </c>
      <c r="E10334" s="2" t="s">
        <v>31283</v>
      </c>
      <c r="F10334" s="3" t="n">
        <v>43718</v>
      </c>
      <c r="G10334" s="2" t="s">
        <v>31103</v>
      </c>
      <c r="J10334" s="2" t="s">
        <v>19</v>
      </c>
    </row>
    <row r="10335" customFormat="false" ht="25.5" hidden="false" customHeight="false" outlineLevel="0" collapsed="false">
      <c r="A10335" s="2" t="n">
        <v>10619</v>
      </c>
      <c r="B10335" s="3" t="n">
        <v>43718</v>
      </c>
      <c r="C10335" s="2" t="s">
        <v>31284</v>
      </c>
      <c r="D10335" s="2" t="s">
        <v>31285</v>
      </c>
      <c r="E10335" s="2" t="s">
        <v>31286</v>
      </c>
      <c r="F10335" s="3" t="n">
        <v>43718</v>
      </c>
      <c r="G10335" s="2" t="s">
        <v>31103</v>
      </c>
      <c r="J10335" s="2" t="s">
        <v>19</v>
      </c>
    </row>
    <row r="10336" customFormat="false" ht="25.5" hidden="false" customHeight="false" outlineLevel="0" collapsed="false">
      <c r="A10336" s="2" t="n">
        <v>10620</v>
      </c>
      <c r="B10336" s="3" t="n">
        <v>43718</v>
      </c>
      <c r="C10336" s="2" t="s">
        <v>31287</v>
      </c>
      <c r="D10336" s="2" t="s">
        <v>31288</v>
      </c>
      <c r="E10336" s="2" t="s">
        <v>31289</v>
      </c>
      <c r="F10336" s="3" t="n">
        <v>43718</v>
      </c>
      <c r="G10336" s="2" t="s">
        <v>31103</v>
      </c>
      <c r="J10336" s="2" t="s">
        <v>19</v>
      </c>
    </row>
    <row r="10337" customFormat="false" ht="25.5" hidden="false" customHeight="false" outlineLevel="0" collapsed="false">
      <c r="A10337" s="2" t="n">
        <v>10621</v>
      </c>
      <c r="B10337" s="3" t="n">
        <v>43718</v>
      </c>
      <c r="C10337" s="2" t="s">
        <v>31290</v>
      </c>
      <c r="D10337" s="2" t="s">
        <v>31291</v>
      </c>
      <c r="E10337" s="2" t="s">
        <v>31292</v>
      </c>
      <c r="F10337" s="3" t="n">
        <v>43718</v>
      </c>
      <c r="G10337" s="2" t="s">
        <v>31103</v>
      </c>
      <c r="J10337" s="2" t="s">
        <v>19</v>
      </c>
    </row>
    <row r="10338" customFormat="false" ht="25.5" hidden="false" customHeight="false" outlineLevel="0" collapsed="false">
      <c r="A10338" s="2" t="n">
        <v>10622</v>
      </c>
      <c r="B10338" s="3" t="n">
        <v>43718</v>
      </c>
      <c r="C10338" s="2" t="s">
        <v>31293</v>
      </c>
      <c r="D10338" s="2" t="s">
        <v>31294</v>
      </c>
      <c r="E10338" s="2" t="s">
        <v>31295</v>
      </c>
      <c r="F10338" s="3" t="n">
        <v>43718</v>
      </c>
      <c r="G10338" s="2" t="s">
        <v>31103</v>
      </c>
      <c r="J10338" s="2" t="s">
        <v>19</v>
      </c>
    </row>
    <row r="10339" customFormat="false" ht="25.5" hidden="false" customHeight="false" outlineLevel="0" collapsed="false">
      <c r="A10339" s="2" t="n">
        <v>10623</v>
      </c>
      <c r="B10339" s="3" t="n">
        <v>43718</v>
      </c>
      <c r="C10339" s="2" t="s">
        <v>31296</v>
      </c>
      <c r="D10339" s="2" t="s">
        <v>31297</v>
      </c>
      <c r="E10339" s="2" t="s">
        <v>31298</v>
      </c>
      <c r="F10339" s="3" t="n">
        <v>43718</v>
      </c>
      <c r="G10339" s="2" t="s">
        <v>31103</v>
      </c>
      <c r="J10339" s="2" t="s">
        <v>19</v>
      </c>
    </row>
    <row r="10340" customFormat="false" ht="25.5" hidden="false" customHeight="false" outlineLevel="0" collapsed="false">
      <c r="A10340" s="2" t="n">
        <v>10624</v>
      </c>
      <c r="B10340" s="3" t="n">
        <v>43718</v>
      </c>
      <c r="C10340" s="2" t="s">
        <v>31299</v>
      </c>
      <c r="D10340" s="2" t="s">
        <v>31300</v>
      </c>
      <c r="E10340" s="2" t="s">
        <v>31301</v>
      </c>
      <c r="F10340" s="3" t="n">
        <v>43718</v>
      </c>
      <c r="G10340" s="2" t="s">
        <v>31103</v>
      </c>
      <c r="J10340" s="2" t="s">
        <v>19</v>
      </c>
    </row>
    <row r="10341" customFormat="false" ht="25.5" hidden="false" customHeight="false" outlineLevel="0" collapsed="false">
      <c r="A10341" s="2" t="n">
        <v>10625</v>
      </c>
      <c r="B10341" s="3" t="n">
        <v>43718</v>
      </c>
      <c r="C10341" s="2" t="s">
        <v>31302</v>
      </c>
      <c r="D10341" s="2" t="s">
        <v>31303</v>
      </c>
      <c r="E10341" s="2" t="s">
        <v>31304</v>
      </c>
      <c r="F10341" s="3" t="n">
        <v>43718</v>
      </c>
      <c r="G10341" s="2" t="s">
        <v>31103</v>
      </c>
      <c r="J10341" s="2" t="s">
        <v>19</v>
      </c>
    </row>
    <row r="10342" customFormat="false" ht="25.5" hidden="false" customHeight="false" outlineLevel="0" collapsed="false">
      <c r="A10342" s="2" t="n">
        <v>10626</v>
      </c>
      <c r="B10342" s="3" t="n">
        <v>43718</v>
      </c>
      <c r="C10342" s="2" t="s">
        <v>31305</v>
      </c>
      <c r="D10342" s="2" t="s">
        <v>31306</v>
      </c>
      <c r="E10342" s="2" t="s">
        <v>31307</v>
      </c>
      <c r="F10342" s="3" t="n">
        <v>43718</v>
      </c>
      <c r="G10342" s="2" t="s">
        <v>31103</v>
      </c>
      <c r="J10342" s="2" t="s">
        <v>19</v>
      </c>
    </row>
    <row r="10343" customFormat="false" ht="25.5" hidden="false" customHeight="false" outlineLevel="0" collapsed="false">
      <c r="A10343" s="2" t="n">
        <v>10627</v>
      </c>
      <c r="B10343" s="3" t="n">
        <v>43718</v>
      </c>
      <c r="C10343" s="2" t="s">
        <v>31308</v>
      </c>
      <c r="D10343" s="2" t="s">
        <v>31309</v>
      </c>
      <c r="E10343" s="2" t="s">
        <v>31310</v>
      </c>
      <c r="F10343" s="3" t="n">
        <v>43718</v>
      </c>
      <c r="G10343" s="2" t="s">
        <v>31103</v>
      </c>
      <c r="J10343" s="2" t="s">
        <v>19</v>
      </c>
    </row>
    <row r="10344" customFormat="false" ht="25.5" hidden="false" customHeight="false" outlineLevel="0" collapsed="false">
      <c r="A10344" s="2" t="n">
        <v>10628</v>
      </c>
      <c r="B10344" s="3" t="n">
        <v>43718</v>
      </c>
      <c r="C10344" s="2" t="s">
        <v>31311</v>
      </c>
      <c r="D10344" s="2" t="s">
        <v>31312</v>
      </c>
      <c r="E10344" s="2" t="s">
        <v>31313</v>
      </c>
      <c r="F10344" s="3" t="n">
        <v>43718</v>
      </c>
      <c r="G10344" s="2" t="s">
        <v>31103</v>
      </c>
      <c r="J10344" s="2" t="s">
        <v>19</v>
      </c>
    </row>
    <row r="10345" customFormat="false" ht="25.5" hidden="false" customHeight="false" outlineLevel="0" collapsed="false">
      <c r="A10345" s="2" t="n">
        <v>10629</v>
      </c>
      <c r="B10345" s="3" t="n">
        <v>43718</v>
      </c>
      <c r="C10345" s="2" t="s">
        <v>31314</v>
      </c>
      <c r="D10345" s="2" t="s">
        <v>31315</v>
      </c>
      <c r="E10345" s="2" t="s">
        <v>31316</v>
      </c>
      <c r="F10345" s="3" t="n">
        <v>43718</v>
      </c>
      <c r="G10345" s="2" t="s">
        <v>31103</v>
      </c>
      <c r="J10345" s="2" t="s">
        <v>19</v>
      </c>
    </row>
    <row r="10346" customFormat="false" ht="25.5" hidden="false" customHeight="false" outlineLevel="0" collapsed="false">
      <c r="A10346" s="2" t="n">
        <v>10630</v>
      </c>
      <c r="B10346" s="3" t="n">
        <v>43718</v>
      </c>
      <c r="C10346" s="2" t="s">
        <v>31317</v>
      </c>
      <c r="D10346" s="2" t="s">
        <v>31318</v>
      </c>
      <c r="E10346" s="2" t="s">
        <v>31319</v>
      </c>
      <c r="F10346" s="3" t="n">
        <v>43718</v>
      </c>
      <c r="G10346" s="2" t="s">
        <v>31103</v>
      </c>
      <c r="J10346" s="2" t="s">
        <v>19</v>
      </c>
    </row>
    <row r="10347" customFormat="false" ht="38.25" hidden="false" customHeight="false" outlineLevel="0" collapsed="false">
      <c r="A10347" s="2" t="n">
        <v>10631</v>
      </c>
      <c r="B10347" s="3" t="n">
        <v>43718</v>
      </c>
      <c r="C10347" s="2" t="s">
        <v>31320</v>
      </c>
      <c r="D10347" s="2" t="s">
        <v>31321</v>
      </c>
      <c r="E10347" s="2" t="s">
        <v>31322</v>
      </c>
      <c r="F10347" s="3" t="n">
        <v>43718</v>
      </c>
      <c r="G10347" s="2" t="s">
        <v>31103</v>
      </c>
      <c r="J10347" s="2" t="s">
        <v>19</v>
      </c>
    </row>
    <row r="10348" customFormat="false" ht="38.25" hidden="false" customHeight="false" outlineLevel="0" collapsed="false">
      <c r="A10348" s="2" t="n">
        <v>10632</v>
      </c>
      <c r="B10348" s="3" t="n">
        <v>43718</v>
      </c>
      <c r="C10348" s="2" t="s">
        <v>31323</v>
      </c>
      <c r="D10348" s="2" t="s">
        <v>31324</v>
      </c>
      <c r="E10348" s="2" t="s">
        <v>31325</v>
      </c>
      <c r="F10348" s="3" t="n">
        <v>43718</v>
      </c>
      <c r="G10348" s="2" t="s">
        <v>31103</v>
      </c>
      <c r="J10348" s="2" t="s">
        <v>19</v>
      </c>
    </row>
    <row r="10349" customFormat="false" ht="25.5" hidden="false" customHeight="false" outlineLevel="0" collapsed="false">
      <c r="A10349" s="2" t="n">
        <v>10633</v>
      </c>
      <c r="B10349" s="3" t="n">
        <v>43718</v>
      </c>
      <c r="C10349" s="2" t="s">
        <v>31326</v>
      </c>
      <c r="D10349" s="2" t="s">
        <v>31327</v>
      </c>
      <c r="E10349" s="2" t="s">
        <v>31328</v>
      </c>
      <c r="F10349" s="3" t="n">
        <v>43718</v>
      </c>
      <c r="G10349" s="2" t="s">
        <v>31103</v>
      </c>
      <c r="J10349" s="2" t="s">
        <v>19</v>
      </c>
    </row>
    <row r="10350" customFormat="false" ht="25.5" hidden="false" customHeight="false" outlineLevel="0" collapsed="false">
      <c r="A10350" s="2" t="n">
        <v>10634</v>
      </c>
      <c r="B10350" s="3" t="n">
        <v>43718</v>
      </c>
      <c r="C10350" s="2" t="s">
        <v>31329</v>
      </c>
      <c r="D10350" s="2" t="s">
        <v>31330</v>
      </c>
      <c r="E10350" s="2" t="s">
        <v>31331</v>
      </c>
      <c r="F10350" s="3" t="n">
        <v>43718</v>
      </c>
      <c r="G10350" s="2" t="s">
        <v>31103</v>
      </c>
      <c r="J10350" s="2" t="s">
        <v>19</v>
      </c>
    </row>
    <row r="10351" customFormat="false" ht="25.5" hidden="false" customHeight="false" outlineLevel="0" collapsed="false">
      <c r="A10351" s="2" t="n">
        <v>10635</v>
      </c>
      <c r="B10351" s="3" t="n">
        <v>43718</v>
      </c>
      <c r="C10351" s="2" t="s">
        <v>31332</v>
      </c>
      <c r="D10351" s="2" t="s">
        <v>31333</v>
      </c>
      <c r="E10351" s="2" t="s">
        <v>31334</v>
      </c>
      <c r="F10351" s="3" t="n">
        <v>43718</v>
      </c>
      <c r="G10351" s="2" t="s">
        <v>31103</v>
      </c>
      <c r="J10351" s="2" t="s">
        <v>14</v>
      </c>
    </row>
    <row r="10352" customFormat="false" ht="25.5" hidden="false" customHeight="false" outlineLevel="0" collapsed="false">
      <c r="A10352" s="2" t="n">
        <v>10636</v>
      </c>
      <c r="B10352" s="3" t="n">
        <v>43718</v>
      </c>
      <c r="C10352" s="2" t="s">
        <v>31335</v>
      </c>
      <c r="D10352" s="2" t="s">
        <v>31336</v>
      </c>
      <c r="E10352" s="2" t="s">
        <v>31337</v>
      </c>
      <c r="F10352" s="3" t="n">
        <v>43718</v>
      </c>
      <c r="G10352" s="2" t="s">
        <v>31103</v>
      </c>
      <c r="J10352" s="2" t="s">
        <v>19</v>
      </c>
    </row>
    <row r="10353" customFormat="false" ht="25.5" hidden="false" customHeight="false" outlineLevel="0" collapsed="false">
      <c r="A10353" s="2" t="n">
        <v>10637</v>
      </c>
      <c r="B10353" s="3" t="n">
        <v>43718</v>
      </c>
      <c r="C10353" s="2" t="s">
        <v>31338</v>
      </c>
      <c r="D10353" s="2" t="s">
        <v>31339</v>
      </c>
      <c r="E10353" s="2" t="s">
        <v>31340</v>
      </c>
      <c r="F10353" s="3" t="n">
        <v>43718</v>
      </c>
      <c r="G10353" s="2" t="s">
        <v>31103</v>
      </c>
      <c r="J10353" s="2" t="s">
        <v>19</v>
      </c>
    </row>
    <row r="10354" customFormat="false" ht="25.5" hidden="false" customHeight="false" outlineLevel="0" collapsed="false">
      <c r="A10354" s="2" t="n">
        <v>10639</v>
      </c>
      <c r="B10354" s="3" t="n">
        <v>43718</v>
      </c>
      <c r="C10354" s="2" t="s">
        <v>31341</v>
      </c>
      <c r="D10354" s="2" t="s">
        <v>31342</v>
      </c>
      <c r="E10354" s="2" t="s">
        <v>31343</v>
      </c>
      <c r="F10354" s="3" t="n">
        <v>43718</v>
      </c>
      <c r="G10354" s="2" t="s">
        <v>31103</v>
      </c>
      <c r="J10354" s="2" t="s">
        <v>19</v>
      </c>
    </row>
    <row r="10355" customFormat="false" ht="25.5" hidden="false" customHeight="false" outlineLevel="0" collapsed="false">
      <c r="A10355" s="2" t="n">
        <v>10640</v>
      </c>
      <c r="B10355" s="3" t="n">
        <v>43718</v>
      </c>
      <c r="C10355" s="2" t="s">
        <v>31344</v>
      </c>
      <c r="D10355" s="2" t="s">
        <v>31345</v>
      </c>
      <c r="E10355" s="2" t="s">
        <v>31346</v>
      </c>
      <c r="F10355" s="3" t="n">
        <v>43718</v>
      </c>
      <c r="G10355" s="2" t="s">
        <v>31103</v>
      </c>
      <c r="J10355" s="2" t="s">
        <v>14</v>
      </c>
    </row>
    <row r="10356" customFormat="false" ht="25.5" hidden="false" customHeight="false" outlineLevel="0" collapsed="false">
      <c r="A10356" s="2" t="n">
        <v>10641</v>
      </c>
      <c r="B10356" s="3" t="n">
        <v>43718</v>
      </c>
      <c r="C10356" s="2" t="s">
        <v>31347</v>
      </c>
      <c r="D10356" s="2" t="s">
        <v>31348</v>
      </c>
      <c r="E10356" s="2" t="s">
        <v>31349</v>
      </c>
      <c r="F10356" s="3" t="n">
        <v>43718</v>
      </c>
      <c r="G10356" s="2" t="s">
        <v>31103</v>
      </c>
      <c r="J10356" s="2" t="s">
        <v>19</v>
      </c>
    </row>
    <row r="10357" customFormat="false" ht="25.5" hidden="false" customHeight="false" outlineLevel="0" collapsed="false">
      <c r="A10357" s="2" t="n">
        <v>10642</v>
      </c>
      <c r="B10357" s="3" t="n">
        <v>43718</v>
      </c>
      <c r="C10357" s="2" t="s">
        <v>31350</v>
      </c>
      <c r="D10357" s="2" t="s">
        <v>31351</v>
      </c>
      <c r="E10357" s="2" t="s">
        <v>31352</v>
      </c>
      <c r="F10357" s="3" t="n">
        <v>43718</v>
      </c>
      <c r="G10357" s="2" t="s">
        <v>31103</v>
      </c>
      <c r="J10357" s="2" t="s">
        <v>19</v>
      </c>
    </row>
    <row r="10358" customFormat="false" ht="25.5" hidden="false" customHeight="false" outlineLevel="0" collapsed="false">
      <c r="A10358" s="2" t="n">
        <v>10643</v>
      </c>
      <c r="B10358" s="3" t="n">
        <v>43718</v>
      </c>
      <c r="C10358" s="2" t="s">
        <v>31353</v>
      </c>
      <c r="D10358" s="2" t="s">
        <v>31354</v>
      </c>
      <c r="E10358" s="2" t="s">
        <v>31355</v>
      </c>
      <c r="F10358" s="3" t="n">
        <v>43718</v>
      </c>
      <c r="G10358" s="2" t="s">
        <v>31103</v>
      </c>
      <c r="J10358" s="2" t="s">
        <v>19</v>
      </c>
    </row>
    <row r="10359" customFormat="false" ht="25.5" hidden="false" customHeight="false" outlineLevel="0" collapsed="false">
      <c r="A10359" s="2" t="n">
        <v>10644</v>
      </c>
      <c r="B10359" s="3" t="n">
        <v>43718</v>
      </c>
      <c r="C10359" s="2" t="s">
        <v>31356</v>
      </c>
      <c r="D10359" s="2" t="s">
        <v>31357</v>
      </c>
      <c r="E10359" s="2" t="s">
        <v>31358</v>
      </c>
      <c r="F10359" s="3" t="n">
        <v>43718</v>
      </c>
      <c r="G10359" s="2" t="s">
        <v>31103</v>
      </c>
      <c r="J10359" s="2" t="s">
        <v>19</v>
      </c>
    </row>
    <row r="10360" customFormat="false" ht="25.5" hidden="false" customHeight="false" outlineLevel="0" collapsed="false">
      <c r="A10360" s="2" t="n">
        <v>10645</v>
      </c>
      <c r="B10360" s="3" t="n">
        <v>43718</v>
      </c>
      <c r="C10360" s="2" t="s">
        <v>31359</v>
      </c>
      <c r="D10360" s="2" t="s">
        <v>31360</v>
      </c>
      <c r="E10360" s="2" t="s">
        <v>31361</v>
      </c>
      <c r="F10360" s="3" t="n">
        <v>43718</v>
      </c>
      <c r="G10360" s="2" t="s">
        <v>31103</v>
      </c>
      <c r="J10360" s="2" t="s">
        <v>19</v>
      </c>
    </row>
    <row r="10361" customFormat="false" ht="12.75" hidden="false" customHeight="false" outlineLevel="0" collapsed="false">
      <c r="A10361" s="2" t="n">
        <v>10646</v>
      </c>
      <c r="B10361" s="3" t="n">
        <v>43718</v>
      </c>
      <c r="C10361" s="2" t="s">
        <v>31362</v>
      </c>
      <c r="D10361" s="2" t="s">
        <v>31363</v>
      </c>
      <c r="E10361" s="2" t="s">
        <v>31364</v>
      </c>
      <c r="F10361" s="3" t="n">
        <v>43718</v>
      </c>
      <c r="G10361" s="2" t="s">
        <v>31103</v>
      </c>
      <c r="J10361" s="2" t="s">
        <v>19</v>
      </c>
    </row>
    <row r="10362" customFormat="false" ht="25.5" hidden="false" customHeight="false" outlineLevel="0" collapsed="false">
      <c r="A10362" s="2" t="n">
        <v>10647</v>
      </c>
      <c r="B10362" s="3" t="n">
        <v>43718</v>
      </c>
      <c r="C10362" s="2" t="s">
        <v>31365</v>
      </c>
      <c r="D10362" s="2" t="s">
        <v>31366</v>
      </c>
      <c r="E10362" s="2" t="s">
        <v>31367</v>
      </c>
      <c r="F10362" s="3" t="n">
        <v>43718</v>
      </c>
      <c r="G10362" s="2" t="s">
        <v>31103</v>
      </c>
      <c r="J10362" s="2" t="s">
        <v>19</v>
      </c>
    </row>
    <row r="10363" customFormat="false" ht="25.5" hidden="false" customHeight="false" outlineLevel="0" collapsed="false">
      <c r="A10363" s="2" t="n">
        <v>10648</v>
      </c>
      <c r="B10363" s="3" t="n">
        <v>43746</v>
      </c>
      <c r="C10363" s="2" t="s">
        <v>31368</v>
      </c>
      <c r="D10363" s="2" t="s">
        <v>31369</v>
      </c>
      <c r="E10363" s="2" t="s">
        <v>31370</v>
      </c>
      <c r="F10363" s="3" t="n">
        <v>43746</v>
      </c>
      <c r="G10363" s="2" t="s">
        <v>2605</v>
      </c>
      <c r="J10363" s="2" t="s">
        <v>19</v>
      </c>
    </row>
    <row r="10364" customFormat="false" ht="25.5" hidden="false" customHeight="false" outlineLevel="0" collapsed="false">
      <c r="A10364" s="2" t="n">
        <v>10649</v>
      </c>
      <c r="B10364" s="3" t="n">
        <v>43746</v>
      </c>
      <c r="C10364" s="2" t="s">
        <v>31371</v>
      </c>
      <c r="D10364" s="2" t="s">
        <v>31372</v>
      </c>
      <c r="E10364" s="2" t="s">
        <v>31373</v>
      </c>
      <c r="F10364" s="3" t="n">
        <v>43746</v>
      </c>
      <c r="G10364" s="2" t="s">
        <v>2605</v>
      </c>
      <c r="J10364" s="2" t="s">
        <v>19</v>
      </c>
    </row>
    <row r="10365" customFormat="false" ht="25.5" hidden="false" customHeight="false" outlineLevel="0" collapsed="false">
      <c r="A10365" s="2" t="n">
        <v>10650</v>
      </c>
      <c r="B10365" s="3" t="n">
        <v>43746</v>
      </c>
      <c r="C10365" s="2" t="s">
        <v>31374</v>
      </c>
      <c r="D10365" s="2" t="s">
        <v>31375</v>
      </c>
      <c r="E10365" s="2" t="s">
        <v>31376</v>
      </c>
      <c r="F10365" s="3" t="n">
        <v>43746</v>
      </c>
      <c r="G10365" s="2" t="s">
        <v>2605</v>
      </c>
      <c r="J10365" s="2" t="s">
        <v>19</v>
      </c>
    </row>
    <row r="10366" customFormat="false" ht="25.5" hidden="false" customHeight="false" outlineLevel="0" collapsed="false">
      <c r="A10366" s="2" t="n">
        <v>10651</v>
      </c>
      <c r="B10366" s="3" t="n">
        <v>43746</v>
      </c>
      <c r="C10366" s="2" t="s">
        <v>31377</v>
      </c>
      <c r="D10366" s="2" t="s">
        <v>31378</v>
      </c>
      <c r="E10366" s="2" t="s">
        <v>31379</v>
      </c>
      <c r="F10366" s="3" t="n">
        <v>43746</v>
      </c>
      <c r="G10366" s="2" t="s">
        <v>2605</v>
      </c>
      <c r="J10366" s="2" t="s">
        <v>19</v>
      </c>
    </row>
    <row r="10367" customFormat="false" ht="25.5" hidden="false" customHeight="false" outlineLevel="0" collapsed="false">
      <c r="A10367" s="2" t="n">
        <v>10652</v>
      </c>
      <c r="B10367" s="3" t="n">
        <v>43746</v>
      </c>
      <c r="C10367" s="2" t="s">
        <v>31380</v>
      </c>
      <c r="D10367" s="2" t="s">
        <v>31381</v>
      </c>
      <c r="E10367" s="2" t="s">
        <v>31382</v>
      </c>
      <c r="F10367" s="3" t="n">
        <v>43746</v>
      </c>
      <c r="G10367" s="2" t="s">
        <v>2605</v>
      </c>
      <c r="J10367" s="2" t="s">
        <v>19</v>
      </c>
    </row>
    <row r="10368" customFormat="false" ht="25.5" hidden="false" customHeight="false" outlineLevel="0" collapsed="false">
      <c r="A10368" s="2" t="n">
        <v>10653</v>
      </c>
      <c r="B10368" s="3" t="n">
        <v>43746</v>
      </c>
      <c r="C10368" s="2" t="s">
        <v>31383</v>
      </c>
      <c r="D10368" s="2" t="s">
        <v>31384</v>
      </c>
      <c r="E10368" s="2" t="s">
        <v>31385</v>
      </c>
      <c r="F10368" s="3" t="n">
        <v>43746</v>
      </c>
      <c r="G10368" s="2" t="s">
        <v>2605</v>
      </c>
      <c r="J10368" s="2" t="s">
        <v>19</v>
      </c>
    </row>
    <row r="10369" customFormat="false" ht="25.5" hidden="false" customHeight="false" outlineLevel="0" collapsed="false">
      <c r="A10369" s="2" t="n">
        <v>10654</v>
      </c>
      <c r="B10369" s="3" t="n">
        <v>43746</v>
      </c>
      <c r="C10369" s="2" t="s">
        <v>31386</v>
      </c>
      <c r="D10369" s="2" t="s">
        <v>31387</v>
      </c>
      <c r="E10369" s="2" t="s">
        <v>31388</v>
      </c>
      <c r="F10369" s="3" t="n">
        <v>43746</v>
      </c>
      <c r="G10369" s="2" t="s">
        <v>2605</v>
      </c>
      <c r="J10369" s="2" t="s">
        <v>19</v>
      </c>
    </row>
    <row r="10370" customFormat="false" ht="25.5" hidden="false" customHeight="false" outlineLevel="0" collapsed="false">
      <c r="A10370" s="2" t="n">
        <v>10655</v>
      </c>
      <c r="B10370" s="3" t="n">
        <v>43746</v>
      </c>
      <c r="C10370" s="2" t="s">
        <v>31389</v>
      </c>
      <c r="D10370" s="2" t="s">
        <v>31390</v>
      </c>
      <c r="E10370" s="2" t="s">
        <v>31391</v>
      </c>
      <c r="F10370" s="3" t="n">
        <v>43746</v>
      </c>
      <c r="G10370" s="2" t="s">
        <v>2605</v>
      </c>
      <c r="J10370" s="2" t="s">
        <v>19</v>
      </c>
    </row>
    <row r="10371" customFormat="false" ht="25.5" hidden="false" customHeight="false" outlineLevel="0" collapsed="false">
      <c r="A10371" s="2" t="n">
        <v>10656</v>
      </c>
      <c r="B10371" s="3" t="n">
        <v>43746</v>
      </c>
      <c r="C10371" s="2" t="s">
        <v>31392</v>
      </c>
      <c r="D10371" s="2" t="s">
        <v>31393</v>
      </c>
      <c r="E10371" s="2" t="s">
        <v>31394</v>
      </c>
      <c r="F10371" s="3" t="n">
        <v>43746</v>
      </c>
      <c r="G10371" s="2" t="s">
        <v>2605</v>
      </c>
      <c r="J10371" s="2" t="s">
        <v>19</v>
      </c>
    </row>
    <row r="10372" customFormat="false" ht="25.5" hidden="false" customHeight="false" outlineLevel="0" collapsed="false">
      <c r="A10372" s="2" t="n">
        <v>10657</v>
      </c>
      <c r="B10372" s="3" t="n">
        <v>43746</v>
      </c>
      <c r="C10372" s="2" t="s">
        <v>12296</v>
      </c>
      <c r="D10372" s="2" t="s">
        <v>31395</v>
      </c>
      <c r="E10372" s="2" t="s">
        <v>31396</v>
      </c>
      <c r="F10372" s="3" t="n">
        <v>43746</v>
      </c>
      <c r="G10372" s="2" t="s">
        <v>2605</v>
      </c>
      <c r="J10372" s="2" t="s">
        <v>19</v>
      </c>
    </row>
    <row r="10373" customFormat="false" ht="25.5" hidden="false" customHeight="false" outlineLevel="0" collapsed="false">
      <c r="A10373" s="2" t="n">
        <v>10658</v>
      </c>
      <c r="B10373" s="3" t="n">
        <v>43746</v>
      </c>
      <c r="C10373" s="2" t="s">
        <v>31397</v>
      </c>
      <c r="D10373" s="2" t="s">
        <v>31398</v>
      </c>
      <c r="E10373" s="2" t="s">
        <v>31399</v>
      </c>
      <c r="F10373" s="3" t="n">
        <v>43746</v>
      </c>
      <c r="G10373" s="2" t="s">
        <v>2605</v>
      </c>
      <c r="J10373" s="2" t="s">
        <v>19</v>
      </c>
    </row>
    <row r="10374" customFormat="false" ht="12.75" hidden="false" customHeight="false" outlineLevel="0" collapsed="false">
      <c r="A10374" s="2" t="n">
        <v>10659</v>
      </c>
      <c r="B10374" s="3" t="n">
        <v>43746</v>
      </c>
      <c r="C10374" s="2" t="s">
        <v>31400</v>
      </c>
      <c r="D10374" s="2" t="s">
        <v>31401</v>
      </c>
      <c r="E10374" s="2" t="s">
        <v>31402</v>
      </c>
      <c r="F10374" s="3" t="n">
        <v>43746</v>
      </c>
      <c r="G10374" s="2" t="s">
        <v>2605</v>
      </c>
      <c r="J10374" s="2" t="s">
        <v>19</v>
      </c>
    </row>
    <row r="10375" customFormat="false" ht="25.5" hidden="false" customHeight="false" outlineLevel="0" collapsed="false">
      <c r="A10375" s="2" t="n">
        <v>10660</v>
      </c>
      <c r="B10375" s="3" t="n">
        <v>43746</v>
      </c>
      <c r="C10375" s="2" t="s">
        <v>31403</v>
      </c>
      <c r="D10375" s="2" t="s">
        <v>31404</v>
      </c>
      <c r="E10375" s="2" t="s">
        <v>31405</v>
      </c>
      <c r="F10375" s="3" t="n">
        <v>43746</v>
      </c>
      <c r="G10375" s="2" t="s">
        <v>2605</v>
      </c>
      <c r="J10375" s="2" t="s">
        <v>19</v>
      </c>
    </row>
    <row r="10376" customFormat="false" ht="25.5" hidden="false" customHeight="false" outlineLevel="0" collapsed="false">
      <c r="A10376" s="2" t="n">
        <v>10661</v>
      </c>
      <c r="B10376" s="3" t="n">
        <v>43746</v>
      </c>
      <c r="C10376" s="2" t="s">
        <v>31406</v>
      </c>
      <c r="D10376" s="2" t="s">
        <v>31407</v>
      </c>
      <c r="E10376" s="2" t="s">
        <v>31408</v>
      </c>
      <c r="F10376" s="3" t="n">
        <v>43746</v>
      </c>
      <c r="G10376" s="2" t="s">
        <v>2605</v>
      </c>
      <c r="J10376" s="2" t="s">
        <v>19</v>
      </c>
    </row>
    <row r="10377" customFormat="false" ht="25.5" hidden="false" customHeight="false" outlineLevel="0" collapsed="false">
      <c r="A10377" s="2" t="n">
        <v>10662</v>
      </c>
      <c r="B10377" s="3" t="n">
        <v>43746</v>
      </c>
      <c r="C10377" s="2" t="s">
        <v>31409</v>
      </c>
      <c r="D10377" s="2" t="s">
        <v>31410</v>
      </c>
      <c r="E10377" s="2" t="s">
        <v>31411</v>
      </c>
      <c r="F10377" s="3" t="n">
        <v>43746</v>
      </c>
      <c r="G10377" s="2" t="s">
        <v>2605</v>
      </c>
      <c r="J10377" s="2" t="s">
        <v>19</v>
      </c>
    </row>
    <row r="10378" customFormat="false" ht="25.5" hidden="false" customHeight="false" outlineLevel="0" collapsed="false">
      <c r="A10378" s="2" t="n">
        <v>10663</v>
      </c>
      <c r="B10378" s="3" t="n">
        <v>43746</v>
      </c>
      <c r="C10378" s="2" t="s">
        <v>31412</v>
      </c>
      <c r="D10378" s="2" t="s">
        <v>31413</v>
      </c>
      <c r="E10378" s="2" t="s">
        <v>31414</v>
      </c>
      <c r="F10378" s="3" t="n">
        <v>43746</v>
      </c>
      <c r="G10378" s="2" t="s">
        <v>2605</v>
      </c>
      <c r="J10378" s="2" t="s">
        <v>19</v>
      </c>
    </row>
    <row r="10379" customFormat="false" ht="25.5" hidden="false" customHeight="false" outlineLevel="0" collapsed="false">
      <c r="A10379" s="2" t="n">
        <v>10664</v>
      </c>
      <c r="B10379" s="3" t="n">
        <v>43746</v>
      </c>
      <c r="C10379" s="2" t="s">
        <v>31415</v>
      </c>
      <c r="D10379" s="2" t="s">
        <v>31416</v>
      </c>
      <c r="E10379" s="2" t="s">
        <v>31417</v>
      </c>
      <c r="F10379" s="3" t="n">
        <v>43746</v>
      </c>
      <c r="G10379" s="2" t="s">
        <v>2605</v>
      </c>
      <c r="J10379" s="2" t="s">
        <v>19</v>
      </c>
    </row>
    <row r="10380" customFormat="false" ht="25.5" hidden="false" customHeight="false" outlineLevel="0" collapsed="false">
      <c r="A10380" s="2" t="n">
        <v>10665</v>
      </c>
      <c r="B10380" s="3" t="n">
        <v>43746</v>
      </c>
      <c r="C10380" s="2" t="s">
        <v>31418</v>
      </c>
      <c r="D10380" s="2" t="s">
        <v>31419</v>
      </c>
      <c r="E10380" s="2" t="s">
        <v>31420</v>
      </c>
      <c r="F10380" s="3" t="n">
        <v>43746</v>
      </c>
      <c r="G10380" s="2" t="s">
        <v>2605</v>
      </c>
      <c r="J10380" s="2" t="s">
        <v>19</v>
      </c>
    </row>
    <row r="10381" customFormat="false" ht="25.5" hidden="false" customHeight="false" outlineLevel="0" collapsed="false">
      <c r="A10381" s="2" t="n">
        <v>10666</v>
      </c>
      <c r="B10381" s="3" t="n">
        <v>43746</v>
      </c>
      <c r="C10381" s="2" t="s">
        <v>31421</v>
      </c>
      <c r="D10381" s="2" t="s">
        <v>31422</v>
      </c>
      <c r="E10381" s="2" t="s">
        <v>31423</v>
      </c>
      <c r="F10381" s="3" t="n">
        <v>43746</v>
      </c>
      <c r="G10381" s="2" t="s">
        <v>2605</v>
      </c>
      <c r="J10381" s="2" t="s">
        <v>19</v>
      </c>
    </row>
    <row r="10382" customFormat="false" ht="25.5" hidden="false" customHeight="false" outlineLevel="0" collapsed="false">
      <c r="A10382" s="2" t="n">
        <v>10667</v>
      </c>
      <c r="B10382" s="3" t="n">
        <v>43746</v>
      </c>
      <c r="C10382" s="2" t="s">
        <v>31424</v>
      </c>
      <c r="D10382" s="2" t="s">
        <v>31425</v>
      </c>
      <c r="E10382" s="2" t="s">
        <v>31426</v>
      </c>
      <c r="F10382" s="3" t="n">
        <v>43746</v>
      </c>
      <c r="G10382" s="2" t="s">
        <v>2605</v>
      </c>
      <c r="J10382" s="2" t="s">
        <v>19</v>
      </c>
    </row>
    <row r="10383" customFormat="false" ht="25.5" hidden="false" customHeight="false" outlineLevel="0" collapsed="false">
      <c r="A10383" s="2" t="n">
        <v>10668</v>
      </c>
      <c r="B10383" s="3" t="n">
        <v>43746</v>
      </c>
      <c r="C10383" s="2" t="s">
        <v>31427</v>
      </c>
      <c r="D10383" s="2" t="s">
        <v>31428</v>
      </c>
      <c r="E10383" s="2" t="s">
        <v>31429</v>
      </c>
      <c r="F10383" s="3" t="n">
        <v>43746</v>
      </c>
      <c r="G10383" s="2" t="s">
        <v>2605</v>
      </c>
      <c r="J10383" s="2" t="s">
        <v>19</v>
      </c>
    </row>
    <row r="10384" customFormat="false" ht="25.5" hidden="false" customHeight="false" outlineLevel="0" collapsed="false">
      <c r="A10384" s="2" t="n">
        <v>10669</v>
      </c>
      <c r="B10384" s="3" t="n">
        <v>43746</v>
      </c>
      <c r="C10384" s="2" t="s">
        <v>31430</v>
      </c>
      <c r="D10384" s="2" t="s">
        <v>31431</v>
      </c>
      <c r="E10384" s="2" t="s">
        <v>31432</v>
      </c>
      <c r="F10384" s="3" t="n">
        <v>43746</v>
      </c>
      <c r="G10384" s="2" t="s">
        <v>2605</v>
      </c>
      <c r="J10384" s="2" t="s">
        <v>19</v>
      </c>
    </row>
    <row r="10385" customFormat="false" ht="25.5" hidden="false" customHeight="false" outlineLevel="0" collapsed="false">
      <c r="A10385" s="2" t="n">
        <v>10670</v>
      </c>
      <c r="B10385" s="3" t="n">
        <v>43746</v>
      </c>
      <c r="C10385" s="2" t="s">
        <v>31433</v>
      </c>
      <c r="D10385" s="2" t="s">
        <v>31434</v>
      </c>
      <c r="E10385" s="2" t="s">
        <v>31435</v>
      </c>
      <c r="F10385" s="3" t="n">
        <v>43746</v>
      </c>
      <c r="G10385" s="2" t="s">
        <v>2605</v>
      </c>
      <c r="J10385" s="2" t="s">
        <v>19</v>
      </c>
    </row>
    <row r="10386" customFormat="false" ht="25.5" hidden="false" customHeight="false" outlineLevel="0" collapsed="false">
      <c r="A10386" s="2" t="n">
        <v>10671</v>
      </c>
      <c r="B10386" s="3" t="n">
        <v>43746</v>
      </c>
      <c r="C10386" s="2" t="s">
        <v>31436</v>
      </c>
      <c r="D10386" s="2" t="s">
        <v>31437</v>
      </c>
      <c r="E10386" s="2" t="s">
        <v>31438</v>
      </c>
      <c r="F10386" s="3" t="n">
        <v>43746</v>
      </c>
      <c r="G10386" s="2" t="s">
        <v>2605</v>
      </c>
      <c r="J10386" s="2" t="s">
        <v>19</v>
      </c>
    </row>
    <row r="10387" customFormat="false" ht="25.5" hidden="false" customHeight="false" outlineLevel="0" collapsed="false">
      <c r="A10387" s="2" t="n">
        <v>10672</v>
      </c>
      <c r="B10387" s="3" t="n">
        <v>43746</v>
      </c>
      <c r="C10387" s="2" t="s">
        <v>31439</v>
      </c>
      <c r="D10387" s="2" t="s">
        <v>31440</v>
      </c>
      <c r="E10387" s="2" t="s">
        <v>31441</v>
      </c>
      <c r="F10387" s="3" t="n">
        <v>43746</v>
      </c>
      <c r="G10387" s="2" t="s">
        <v>2605</v>
      </c>
      <c r="J10387" s="2" t="s">
        <v>19</v>
      </c>
    </row>
    <row r="10388" customFormat="false" ht="25.5" hidden="false" customHeight="false" outlineLevel="0" collapsed="false">
      <c r="A10388" s="2" t="n">
        <v>10673</v>
      </c>
      <c r="B10388" s="3" t="n">
        <v>43746</v>
      </c>
      <c r="C10388" s="2" t="s">
        <v>31442</v>
      </c>
      <c r="D10388" s="2" t="s">
        <v>31443</v>
      </c>
      <c r="E10388" s="2" t="s">
        <v>31444</v>
      </c>
      <c r="F10388" s="3" t="n">
        <v>43746</v>
      </c>
      <c r="G10388" s="2" t="s">
        <v>2605</v>
      </c>
      <c r="J10388" s="2" t="s">
        <v>19</v>
      </c>
    </row>
    <row r="10389" customFormat="false" ht="25.5" hidden="false" customHeight="false" outlineLevel="0" collapsed="false">
      <c r="A10389" s="2" t="n">
        <v>10674</v>
      </c>
      <c r="B10389" s="3" t="n">
        <v>43746</v>
      </c>
      <c r="C10389" s="2" t="s">
        <v>31445</v>
      </c>
      <c r="D10389" s="2" t="s">
        <v>31446</v>
      </c>
      <c r="E10389" s="2" t="s">
        <v>31447</v>
      </c>
      <c r="F10389" s="3" t="n">
        <v>43746</v>
      </c>
      <c r="G10389" s="2" t="s">
        <v>2605</v>
      </c>
      <c r="J10389" s="2" t="s">
        <v>19</v>
      </c>
    </row>
    <row r="10390" customFormat="false" ht="25.5" hidden="false" customHeight="false" outlineLevel="0" collapsed="false">
      <c r="A10390" s="2" t="n">
        <v>10675</v>
      </c>
      <c r="B10390" s="3" t="n">
        <v>43746</v>
      </c>
      <c r="C10390" s="2" t="s">
        <v>31448</v>
      </c>
      <c r="D10390" s="2" t="s">
        <v>31449</v>
      </c>
      <c r="E10390" s="2" t="s">
        <v>31450</v>
      </c>
      <c r="F10390" s="3" t="n">
        <v>43746</v>
      </c>
      <c r="G10390" s="2" t="s">
        <v>2605</v>
      </c>
      <c r="J10390" s="2" t="s">
        <v>19</v>
      </c>
    </row>
    <row r="10391" customFormat="false" ht="25.5" hidden="false" customHeight="false" outlineLevel="0" collapsed="false">
      <c r="A10391" s="2" t="n">
        <v>10676</v>
      </c>
      <c r="B10391" s="3" t="n">
        <v>43746</v>
      </c>
      <c r="C10391" s="2" t="s">
        <v>31451</v>
      </c>
      <c r="D10391" s="2" t="s">
        <v>31452</v>
      </c>
      <c r="E10391" s="2" t="s">
        <v>31453</v>
      </c>
      <c r="F10391" s="3" t="n">
        <v>43746</v>
      </c>
      <c r="G10391" s="2" t="s">
        <v>2605</v>
      </c>
      <c r="J10391" s="2" t="s">
        <v>19</v>
      </c>
    </row>
    <row r="10392" customFormat="false" ht="25.5" hidden="false" customHeight="false" outlineLevel="0" collapsed="false">
      <c r="A10392" s="2" t="n">
        <v>10677</v>
      </c>
      <c r="B10392" s="3" t="n">
        <v>43746</v>
      </c>
      <c r="C10392" s="2" t="s">
        <v>31454</v>
      </c>
      <c r="D10392" s="2" t="s">
        <v>31455</v>
      </c>
      <c r="E10392" s="2" t="s">
        <v>31456</v>
      </c>
      <c r="F10392" s="3" t="n">
        <v>43746</v>
      </c>
      <c r="G10392" s="2" t="s">
        <v>2605</v>
      </c>
      <c r="J10392" s="2" t="s">
        <v>19</v>
      </c>
    </row>
    <row r="10393" customFormat="false" ht="25.5" hidden="false" customHeight="false" outlineLevel="0" collapsed="false">
      <c r="A10393" s="2" t="n">
        <v>10678</v>
      </c>
      <c r="B10393" s="3" t="n">
        <v>43746</v>
      </c>
      <c r="C10393" s="2" t="s">
        <v>31457</v>
      </c>
      <c r="D10393" s="2" t="s">
        <v>31458</v>
      </c>
      <c r="E10393" s="2" t="s">
        <v>31459</v>
      </c>
      <c r="F10393" s="3" t="n">
        <v>43746</v>
      </c>
      <c r="G10393" s="2" t="s">
        <v>2605</v>
      </c>
      <c r="J10393" s="2" t="s">
        <v>19</v>
      </c>
    </row>
    <row r="10394" customFormat="false" ht="12.75" hidden="false" customHeight="false" outlineLevel="0" collapsed="false">
      <c r="A10394" s="2" t="n">
        <v>10679</v>
      </c>
      <c r="B10394" s="3" t="n">
        <v>43746</v>
      </c>
      <c r="C10394" s="2" t="s">
        <v>31460</v>
      </c>
      <c r="D10394" s="2" t="s">
        <v>31461</v>
      </c>
      <c r="E10394" s="2" t="s">
        <v>31462</v>
      </c>
      <c r="F10394" s="3" t="n">
        <v>43746</v>
      </c>
      <c r="G10394" s="2" t="s">
        <v>2605</v>
      </c>
      <c r="J10394" s="2" t="s">
        <v>19</v>
      </c>
    </row>
    <row r="10395" customFormat="false" ht="25.5" hidden="false" customHeight="false" outlineLevel="0" collapsed="false">
      <c r="A10395" s="2" t="n">
        <v>10680</v>
      </c>
      <c r="B10395" s="3" t="n">
        <v>43746</v>
      </c>
      <c r="C10395" s="2" t="s">
        <v>31463</v>
      </c>
      <c r="D10395" s="2" t="s">
        <v>31464</v>
      </c>
      <c r="E10395" s="2" t="s">
        <v>31465</v>
      </c>
      <c r="F10395" s="3" t="n">
        <v>43746</v>
      </c>
      <c r="G10395" s="2" t="s">
        <v>2605</v>
      </c>
      <c r="J10395" s="2" t="s">
        <v>19</v>
      </c>
    </row>
    <row r="10396" customFormat="false" ht="25.5" hidden="false" customHeight="false" outlineLevel="0" collapsed="false">
      <c r="A10396" s="2" t="n">
        <v>10681</v>
      </c>
      <c r="B10396" s="3" t="n">
        <v>43746</v>
      </c>
      <c r="C10396" s="2" t="s">
        <v>31466</v>
      </c>
      <c r="D10396" s="2" t="s">
        <v>31467</v>
      </c>
      <c r="E10396" s="2" t="s">
        <v>31468</v>
      </c>
      <c r="F10396" s="3" t="n">
        <v>43746</v>
      </c>
      <c r="G10396" s="2" t="s">
        <v>2605</v>
      </c>
      <c r="J10396" s="2" t="s">
        <v>19</v>
      </c>
    </row>
    <row r="10397" customFormat="false" ht="25.5" hidden="false" customHeight="false" outlineLevel="0" collapsed="false">
      <c r="A10397" s="2" t="n">
        <v>10682</v>
      </c>
      <c r="B10397" s="3" t="n">
        <v>43746</v>
      </c>
      <c r="C10397" s="2" t="s">
        <v>31469</v>
      </c>
      <c r="D10397" s="2" t="s">
        <v>31470</v>
      </c>
      <c r="E10397" s="2" t="s">
        <v>31471</v>
      </c>
      <c r="F10397" s="3" t="n">
        <v>43746</v>
      </c>
      <c r="G10397" s="2" t="s">
        <v>2605</v>
      </c>
      <c r="J10397" s="2" t="s">
        <v>19</v>
      </c>
    </row>
    <row r="10398" customFormat="false" ht="25.5" hidden="false" customHeight="false" outlineLevel="0" collapsed="false">
      <c r="A10398" s="2" t="n">
        <v>10683</v>
      </c>
      <c r="B10398" s="3" t="n">
        <v>43746</v>
      </c>
      <c r="C10398" s="2" t="s">
        <v>31472</v>
      </c>
      <c r="D10398" s="2" t="s">
        <v>31473</v>
      </c>
      <c r="E10398" s="2" t="s">
        <v>31474</v>
      </c>
      <c r="F10398" s="3" t="n">
        <v>43746</v>
      </c>
      <c r="G10398" s="2" t="s">
        <v>2605</v>
      </c>
      <c r="J10398" s="2" t="s">
        <v>19</v>
      </c>
    </row>
    <row r="10399" customFormat="false" ht="25.5" hidden="false" customHeight="false" outlineLevel="0" collapsed="false">
      <c r="A10399" s="2" t="n">
        <v>10684</v>
      </c>
      <c r="B10399" s="3" t="n">
        <v>43746</v>
      </c>
      <c r="C10399" s="2" t="s">
        <v>31475</v>
      </c>
      <c r="D10399" s="2" t="s">
        <v>31476</v>
      </c>
      <c r="E10399" s="2" t="s">
        <v>31477</v>
      </c>
      <c r="F10399" s="3" t="n">
        <v>43746</v>
      </c>
      <c r="G10399" s="2" t="s">
        <v>2605</v>
      </c>
      <c r="J10399" s="2" t="s">
        <v>19</v>
      </c>
    </row>
    <row r="10400" customFormat="false" ht="25.5" hidden="false" customHeight="false" outlineLevel="0" collapsed="false">
      <c r="A10400" s="2" t="n">
        <v>10685</v>
      </c>
      <c r="B10400" s="3" t="n">
        <v>43746</v>
      </c>
      <c r="C10400" s="2" t="s">
        <v>31478</v>
      </c>
      <c r="D10400" s="2" t="s">
        <v>31479</v>
      </c>
      <c r="E10400" s="2" t="s">
        <v>31480</v>
      </c>
      <c r="F10400" s="3" t="n">
        <v>43746</v>
      </c>
      <c r="G10400" s="2" t="s">
        <v>2605</v>
      </c>
      <c r="J10400" s="2" t="s">
        <v>19</v>
      </c>
    </row>
    <row r="10401" customFormat="false" ht="25.5" hidden="false" customHeight="false" outlineLevel="0" collapsed="false">
      <c r="A10401" s="2" t="n">
        <v>10686</v>
      </c>
      <c r="B10401" s="3" t="n">
        <v>43746</v>
      </c>
      <c r="C10401" s="2" t="s">
        <v>31481</v>
      </c>
      <c r="D10401" s="2" t="s">
        <v>31482</v>
      </c>
      <c r="E10401" s="2" t="s">
        <v>31483</v>
      </c>
      <c r="F10401" s="3" t="n">
        <v>43746</v>
      </c>
      <c r="G10401" s="2" t="s">
        <v>2605</v>
      </c>
      <c r="J10401" s="2" t="s">
        <v>19</v>
      </c>
    </row>
    <row r="10402" customFormat="false" ht="25.5" hidden="false" customHeight="false" outlineLevel="0" collapsed="false">
      <c r="A10402" s="2" t="n">
        <v>10687</v>
      </c>
      <c r="B10402" s="3" t="n">
        <v>43746</v>
      </c>
      <c r="C10402" s="2" t="s">
        <v>31484</v>
      </c>
      <c r="D10402" s="2" t="s">
        <v>31485</v>
      </c>
      <c r="E10402" s="2" t="s">
        <v>31486</v>
      </c>
      <c r="F10402" s="3" t="n">
        <v>43746</v>
      </c>
      <c r="G10402" s="2" t="s">
        <v>2605</v>
      </c>
      <c r="J10402" s="2" t="s">
        <v>19</v>
      </c>
    </row>
    <row r="10403" customFormat="false" ht="25.5" hidden="false" customHeight="false" outlineLevel="0" collapsed="false">
      <c r="A10403" s="2" t="n">
        <v>10688</v>
      </c>
      <c r="B10403" s="3" t="n">
        <v>43746</v>
      </c>
      <c r="C10403" s="2" t="s">
        <v>31487</v>
      </c>
      <c r="D10403" s="2" t="s">
        <v>31488</v>
      </c>
      <c r="E10403" s="2" t="s">
        <v>31489</v>
      </c>
      <c r="F10403" s="3" t="n">
        <v>43746</v>
      </c>
      <c r="G10403" s="2" t="s">
        <v>2605</v>
      </c>
      <c r="J10403" s="2" t="s">
        <v>19</v>
      </c>
    </row>
    <row r="10404" customFormat="false" ht="25.5" hidden="false" customHeight="false" outlineLevel="0" collapsed="false">
      <c r="A10404" s="2" t="n">
        <v>10689</v>
      </c>
      <c r="B10404" s="3" t="n">
        <v>43746</v>
      </c>
      <c r="C10404" s="2" t="s">
        <v>31490</v>
      </c>
      <c r="D10404" s="2" t="s">
        <v>31491</v>
      </c>
      <c r="E10404" s="2" t="s">
        <v>31492</v>
      </c>
      <c r="F10404" s="3" t="n">
        <v>43746</v>
      </c>
      <c r="G10404" s="2" t="s">
        <v>2605</v>
      </c>
      <c r="J10404" s="2" t="s">
        <v>19</v>
      </c>
    </row>
    <row r="10405" customFormat="false" ht="25.5" hidden="false" customHeight="false" outlineLevel="0" collapsed="false">
      <c r="A10405" s="2" t="n">
        <v>10690</v>
      </c>
      <c r="B10405" s="3" t="n">
        <v>43746</v>
      </c>
      <c r="C10405" s="2" t="s">
        <v>31493</v>
      </c>
      <c r="D10405" s="2" t="s">
        <v>31494</v>
      </c>
      <c r="E10405" s="2" t="s">
        <v>31495</v>
      </c>
      <c r="F10405" s="3" t="n">
        <v>43746</v>
      </c>
      <c r="G10405" s="2" t="s">
        <v>2605</v>
      </c>
      <c r="J10405" s="2" t="s">
        <v>19</v>
      </c>
    </row>
    <row r="10406" customFormat="false" ht="25.5" hidden="false" customHeight="false" outlineLevel="0" collapsed="false">
      <c r="A10406" s="2" t="n">
        <v>10691</v>
      </c>
      <c r="B10406" s="3" t="n">
        <v>43746</v>
      </c>
      <c r="C10406" s="2" t="s">
        <v>31496</v>
      </c>
      <c r="D10406" s="2" t="s">
        <v>31497</v>
      </c>
      <c r="E10406" s="2" t="s">
        <v>31498</v>
      </c>
      <c r="F10406" s="3" t="n">
        <v>43746</v>
      </c>
      <c r="G10406" s="2" t="s">
        <v>2605</v>
      </c>
      <c r="J10406" s="2" t="s">
        <v>19</v>
      </c>
    </row>
    <row r="10407" customFormat="false" ht="25.5" hidden="false" customHeight="false" outlineLevel="0" collapsed="false">
      <c r="A10407" s="2" t="n">
        <v>10692</v>
      </c>
      <c r="B10407" s="3" t="n">
        <v>43746</v>
      </c>
      <c r="C10407" s="2" t="s">
        <v>31499</v>
      </c>
      <c r="D10407" s="2" t="s">
        <v>31500</v>
      </c>
      <c r="E10407" s="2" t="s">
        <v>31501</v>
      </c>
      <c r="F10407" s="3" t="n">
        <v>43746</v>
      </c>
      <c r="G10407" s="2" t="s">
        <v>2605</v>
      </c>
      <c r="J10407" s="2" t="s">
        <v>19</v>
      </c>
    </row>
    <row r="10408" customFormat="false" ht="25.5" hidden="false" customHeight="false" outlineLevel="0" collapsed="false">
      <c r="A10408" s="2" t="n">
        <v>10693</v>
      </c>
      <c r="B10408" s="3" t="n">
        <v>43746</v>
      </c>
      <c r="C10408" s="2" t="s">
        <v>1019</v>
      </c>
      <c r="D10408" s="2" t="s">
        <v>31502</v>
      </c>
      <c r="E10408" s="2" t="s">
        <v>31503</v>
      </c>
      <c r="F10408" s="3" t="n">
        <v>43746</v>
      </c>
      <c r="G10408" s="2" t="s">
        <v>2605</v>
      </c>
      <c r="J10408" s="2" t="s">
        <v>19</v>
      </c>
    </row>
    <row r="10409" customFormat="false" ht="25.5" hidden="false" customHeight="false" outlineLevel="0" collapsed="false">
      <c r="A10409" s="2" t="n">
        <v>10694</v>
      </c>
      <c r="B10409" s="3" t="n">
        <v>43746</v>
      </c>
      <c r="C10409" s="2" t="s">
        <v>31504</v>
      </c>
      <c r="D10409" s="2" t="s">
        <v>31505</v>
      </c>
      <c r="E10409" s="2" t="s">
        <v>31506</v>
      </c>
      <c r="F10409" s="3" t="n">
        <v>43746</v>
      </c>
      <c r="G10409" s="2" t="s">
        <v>2605</v>
      </c>
      <c r="J10409" s="2" t="s">
        <v>19</v>
      </c>
    </row>
    <row r="10410" customFormat="false" ht="25.5" hidden="false" customHeight="false" outlineLevel="0" collapsed="false">
      <c r="A10410" s="2" t="n">
        <v>10695</v>
      </c>
      <c r="B10410" s="3" t="n">
        <v>43746</v>
      </c>
      <c r="C10410" s="2" t="s">
        <v>31507</v>
      </c>
      <c r="D10410" s="2" t="s">
        <v>31508</v>
      </c>
      <c r="E10410" s="2" t="s">
        <v>31509</v>
      </c>
      <c r="F10410" s="3" t="n">
        <v>43746</v>
      </c>
      <c r="G10410" s="2" t="s">
        <v>2605</v>
      </c>
      <c r="J10410" s="2" t="s">
        <v>19</v>
      </c>
    </row>
    <row r="10411" customFormat="false" ht="25.5" hidden="false" customHeight="false" outlineLevel="0" collapsed="false">
      <c r="A10411" s="2" t="n">
        <v>10696</v>
      </c>
      <c r="B10411" s="3" t="n">
        <v>43746</v>
      </c>
      <c r="C10411" s="2" t="s">
        <v>31510</v>
      </c>
      <c r="D10411" s="2" t="s">
        <v>31511</v>
      </c>
      <c r="E10411" s="2" t="s">
        <v>31512</v>
      </c>
      <c r="F10411" s="3" t="n">
        <v>43746</v>
      </c>
      <c r="G10411" s="2" t="s">
        <v>2605</v>
      </c>
      <c r="J10411" s="2" t="s">
        <v>19</v>
      </c>
    </row>
    <row r="10412" customFormat="false" ht="25.5" hidden="false" customHeight="false" outlineLevel="0" collapsed="false">
      <c r="A10412" s="2" t="n">
        <v>10697</v>
      </c>
      <c r="B10412" s="3" t="n">
        <v>43746</v>
      </c>
      <c r="C10412" s="2" t="s">
        <v>31513</v>
      </c>
      <c r="D10412" s="2" t="s">
        <v>31514</v>
      </c>
      <c r="E10412" s="2" t="s">
        <v>31515</v>
      </c>
      <c r="F10412" s="3" t="n">
        <v>43746</v>
      </c>
      <c r="G10412" s="2" t="s">
        <v>2605</v>
      </c>
      <c r="J10412" s="2" t="s">
        <v>19</v>
      </c>
    </row>
    <row r="10413" customFormat="false" ht="25.5" hidden="false" customHeight="false" outlineLevel="0" collapsed="false">
      <c r="A10413" s="2" t="n">
        <v>10698</v>
      </c>
      <c r="B10413" s="3" t="n">
        <v>43746</v>
      </c>
      <c r="C10413" s="2" t="s">
        <v>31516</v>
      </c>
      <c r="D10413" s="2" t="s">
        <v>31517</v>
      </c>
      <c r="E10413" s="2" t="s">
        <v>31518</v>
      </c>
      <c r="F10413" s="3" t="n">
        <v>43746</v>
      </c>
      <c r="G10413" s="2" t="s">
        <v>2605</v>
      </c>
      <c r="J10413" s="2" t="s">
        <v>14</v>
      </c>
    </row>
    <row r="10414" customFormat="false" ht="25.5" hidden="false" customHeight="false" outlineLevel="0" collapsed="false">
      <c r="A10414" s="2" t="n">
        <v>10699</v>
      </c>
      <c r="B10414" s="3" t="n">
        <v>43746</v>
      </c>
      <c r="C10414" s="2" t="s">
        <v>31519</v>
      </c>
      <c r="D10414" s="2" t="s">
        <v>31520</v>
      </c>
      <c r="E10414" s="2" t="s">
        <v>31521</v>
      </c>
      <c r="F10414" s="3" t="n">
        <v>43746</v>
      </c>
      <c r="G10414" s="2" t="s">
        <v>2605</v>
      </c>
      <c r="J10414" s="2" t="s">
        <v>19</v>
      </c>
    </row>
    <row r="10415" customFormat="false" ht="25.5" hidden="false" customHeight="false" outlineLevel="0" collapsed="false">
      <c r="A10415" s="2" t="n">
        <v>10700</v>
      </c>
      <c r="B10415" s="3" t="n">
        <v>43746</v>
      </c>
      <c r="C10415" s="2" t="s">
        <v>31522</v>
      </c>
      <c r="D10415" s="2" t="s">
        <v>31523</v>
      </c>
      <c r="E10415" s="2" t="s">
        <v>31524</v>
      </c>
      <c r="F10415" s="3" t="n">
        <v>43746</v>
      </c>
      <c r="G10415" s="2" t="s">
        <v>2605</v>
      </c>
      <c r="J10415" s="2" t="s">
        <v>19</v>
      </c>
    </row>
    <row r="10416" customFormat="false" ht="12.75" hidden="false" customHeight="false" outlineLevel="0" collapsed="false">
      <c r="A10416" s="2" t="n">
        <v>10701</v>
      </c>
      <c r="B10416" s="3" t="n">
        <v>43746</v>
      </c>
      <c r="C10416" s="2" t="s">
        <v>31525</v>
      </c>
      <c r="D10416" s="2" t="s">
        <v>31526</v>
      </c>
      <c r="E10416" s="2" t="s">
        <v>31527</v>
      </c>
      <c r="F10416" s="3" t="n">
        <v>43746</v>
      </c>
      <c r="G10416" s="2" t="s">
        <v>2605</v>
      </c>
      <c r="J10416" s="2" t="s">
        <v>19</v>
      </c>
    </row>
    <row r="10417" customFormat="false" ht="25.5" hidden="false" customHeight="false" outlineLevel="0" collapsed="false">
      <c r="A10417" s="2" t="n">
        <v>10702</v>
      </c>
      <c r="B10417" s="3" t="n">
        <v>43746</v>
      </c>
      <c r="C10417" s="2" t="s">
        <v>31528</v>
      </c>
      <c r="D10417" s="2" t="s">
        <v>31529</v>
      </c>
      <c r="E10417" s="2" t="s">
        <v>31530</v>
      </c>
      <c r="F10417" s="3" t="n">
        <v>43746</v>
      </c>
      <c r="G10417" s="2" t="s">
        <v>2605</v>
      </c>
      <c r="J10417" s="2" t="s">
        <v>19</v>
      </c>
    </row>
    <row r="10418" customFormat="false" ht="25.5" hidden="false" customHeight="false" outlineLevel="0" collapsed="false">
      <c r="A10418" s="2" t="n">
        <v>10703</v>
      </c>
      <c r="B10418" s="3" t="n">
        <v>43746</v>
      </c>
      <c r="C10418" s="2" t="s">
        <v>31531</v>
      </c>
      <c r="D10418" s="2" t="s">
        <v>31532</v>
      </c>
      <c r="E10418" s="2" t="s">
        <v>31533</v>
      </c>
      <c r="F10418" s="3" t="n">
        <v>43746</v>
      </c>
      <c r="G10418" s="2" t="s">
        <v>2605</v>
      </c>
      <c r="J10418" s="2" t="s">
        <v>19</v>
      </c>
    </row>
    <row r="10419" customFormat="false" ht="25.5" hidden="false" customHeight="false" outlineLevel="0" collapsed="false">
      <c r="A10419" s="2" t="n">
        <v>10704</v>
      </c>
      <c r="B10419" s="3" t="n">
        <v>43746</v>
      </c>
      <c r="C10419" s="2" t="s">
        <v>31534</v>
      </c>
      <c r="D10419" s="2" t="s">
        <v>31535</v>
      </c>
      <c r="E10419" s="2" t="s">
        <v>31536</v>
      </c>
      <c r="F10419" s="3" t="n">
        <v>43746</v>
      </c>
      <c r="G10419" s="2" t="s">
        <v>2605</v>
      </c>
      <c r="J10419" s="2" t="s">
        <v>14</v>
      </c>
    </row>
    <row r="10420" customFormat="false" ht="25.5" hidden="false" customHeight="false" outlineLevel="0" collapsed="false">
      <c r="A10420" s="2" t="n">
        <v>10705</v>
      </c>
      <c r="B10420" s="3" t="n">
        <v>43746</v>
      </c>
      <c r="C10420" s="2" t="s">
        <v>16885</v>
      </c>
      <c r="D10420" s="2" t="s">
        <v>31537</v>
      </c>
      <c r="E10420" s="2" t="s">
        <v>31538</v>
      </c>
      <c r="F10420" s="3" t="n">
        <v>43746</v>
      </c>
      <c r="G10420" s="2" t="s">
        <v>2605</v>
      </c>
      <c r="J10420" s="2" t="s">
        <v>19</v>
      </c>
    </row>
    <row r="10421" customFormat="false" ht="25.5" hidden="false" customHeight="false" outlineLevel="0" collapsed="false">
      <c r="A10421" s="2" t="n">
        <v>10706</v>
      </c>
      <c r="B10421" s="3" t="n">
        <v>43746</v>
      </c>
      <c r="C10421" s="2" t="s">
        <v>31539</v>
      </c>
      <c r="D10421" s="2" t="s">
        <v>31540</v>
      </c>
      <c r="E10421" s="2" t="s">
        <v>31541</v>
      </c>
      <c r="F10421" s="3" t="n">
        <v>43746</v>
      </c>
      <c r="G10421" s="2" t="s">
        <v>2605</v>
      </c>
      <c r="J10421" s="2" t="s">
        <v>19</v>
      </c>
    </row>
    <row r="10422" customFormat="false" ht="25.5" hidden="false" customHeight="false" outlineLevel="0" collapsed="false">
      <c r="A10422" s="2" t="n">
        <v>10707</v>
      </c>
      <c r="B10422" s="3" t="n">
        <v>43746</v>
      </c>
      <c r="C10422" s="2" t="s">
        <v>31542</v>
      </c>
      <c r="D10422" s="2" t="s">
        <v>31543</v>
      </c>
      <c r="E10422" s="2" t="s">
        <v>31544</v>
      </c>
      <c r="F10422" s="3" t="n">
        <v>43746</v>
      </c>
      <c r="G10422" s="2" t="s">
        <v>2605</v>
      </c>
      <c r="J10422" s="2" t="s">
        <v>19</v>
      </c>
    </row>
    <row r="10423" customFormat="false" ht="25.5" hidden="false" customHeight="false" outlineLevel="0" collapsed="false">
      <c r="A10423" s="2" t="n">
        <v>10708</v>
      </c>
      <c r="B10423" s="3" t="n">
        <v>43746</v>
      </c>
      <c r="C10423" s="2" t="s">
        <v>31545</v>
      </c>
      <c r="D10423" s="2" t="s">
        <v>31546</v>
      </c>
      <c r="E10423" s="2" t="s">
        <v>31547</v>
      </c>
      <c r="F10423" s="3" t="n">
        <v>43746</v>
      </c>
      <c r="G10423" s="2" t="s">
        <v>2605</v>
      </c>
      <c r="J10423" s="2" t="s">
        <v>19</v>
      </c>
    </row>
    <row r="10424" customFormat="false" ht="25.5" hidden="false" customHeight="false" outlineLevel="0" collapsed="false">
      <c r="A10424" s="2" t="n">
        <v>10709</v>
      </c>
      <c r="B10424" s="3" t="n">
        <v>43746</v>
      </c>
      <c r="C10424" s="2" t="s">
        <v>31548</v>
      </c>
      <c r="D10424" s="2" t="s">
        <v>31549</v>
      </c>
      <c r="E10424" s="2" t="s">
        <v>31550</v>
      </c>
      <c r="F10424" s="3" t="n">
        <v>43746</v>
      </c>
      <c r="G10424" s="2" t="s">
        <v>2605</v>
      </c>
      <c r="J10424" s="2" t="s">
        <v>19</v>
      </c>
    </row>
    <row r="10425" customFormat="false" ht="25.5" hidden="false" customHeight="false" outlineLevel="0" collapsed="false">
      <c r="A10425" s="2" t="n">
        <v>10710</v>
      </c>
      <c r="B10425" s="3" t="n">
        <v>43746</v>
      </c>
      <c r="C10425" s="2" t="s">
        <v>31551</v>
      </c>
      <c r="D10425" s="2" t="s">
        <v>31552</v>
      </c>
      <c r="E10425" s="2" t="s">
        <v>31553</v>
      </c>
      <c r="F10425" s="3" t="n">
        <v>43746</v>
      </c>
      <c r="G10425" s="2" t="s">
        <v>2605</v>
      </c>
      <c r="J10425" s="2" t="s">
        <v>19</v>
      </c>
    </row>
    <row r="10426" customFormat="false" ht="25.5" hidden="false" customHeight="false" outlineLevel="0" collapsed="false">
      <c r="A10426" s="2" t="n">
        <v>10711</v>
      </c>
      <c r="B10426" s="3" t="n">
        <v>43746</v>
      </c>
      <c r="C10426" s="2" t="s">
        <v>31554</v>
      </c>
      <c r="D10426" s="2" t="s">
        <v>31555</v>
      </c>
      <c r="E10426" s="2" t="s">
        <v>31556</v>
      </c>
      <c r="F10426" s="3" t="n">
        <v>43746</v>
      </c>
      <c r="G10426" s="2" t="s">
        <v>2605</v>
      </c>
      <c r="J10426" s="2" t="s">
        <v>19</v>
      </c>
    </row>
    <row r="10427" customFormat="false" ht="25.5" hidden="false" customHeight="false" outlineLevel="0" collapsed="false">
      <c r="A10427" s="2" t="n">
        <v>10712</v>
      </c>
      <c r="B10427" s="3" t="n">
        <v>43746</v>
      </c>
      <c r="C10427" s="2" t="s">
        <v>31557</v>
      </c>
      <c r="D10427" s="2" t="s">
        <v>31558</v>
      </c>
      <c r="E10427" s="2" t="s">
        <v>31559</v>
      </c>
      <c r="F10427" s="3" t="n">
        <v>43746</v>
      </c>
      <c r="G10427" s="2" t="s">
        <v>2605</v>
      </c>
      <c r="J10427" s="2" t="s">
        <v>19</v>
      </c>
    </row>
    <row r="10428" customFormat="false" ht="25.5" hidden="false" customHeight="false" outlineLevel="0" collapsed="false">
      <c r="A10428" s="2" t="n">
        <v>10713</v>
      </c>
      <c r="B10428" s="3" t="n">
        <v>43746</v>
      </c>
      <c r="C10428" s="2" t="s">
        <v>31560</v>
      </c>
      <c r="D10428" s="2" t="s">
        <v>31561</v>
      </c>
      <c r="E10428" s="2" t="s">
        <v>31562</v>
      </c>
      <c r="F10428" s="3" t="n">
        <v>43746</v>
      </c>
      <c r="G10428" s="2" t="s">
        <v>2605</v>
      </c>
      <c r="J10428" s="2" t="s">
        <v>19</v>
      </c>
    </row>
    <row r="10429" customFormat="false" ht="25.5" hidden="false" customHeight="false" outlineLevel="0" collapsed="false">
      <c r="A10429" s="2" t="n">
        <v>10714</v>
      </c>
      <c r="B10429" s="3" t="n">
        <v>43746</v>
      </c>
      <c r="C10429" s="2" t="s">
        <v>31563</v>
      </c>
      <c r="D10429" s="2" t="s">
        <v>31564</v>
      </c>
      <c r="E10429" s="2" t="s">
        <v>31565</v>
      </c>
      <c r="F10429" s="3" t="n">
        <v>43746</v>
      </c>
      <c r="G10429" s="2" t="s">
        <v>2605</v>
      </c>
      <c r="J10429" s="2" t="s">
        <v>19</v>
      </c>
    </row>
    <row r="10430" customFormat="false" ht="25.5" hidden="false" customHeight="false" outlineLevel="0" collapsed="false">
      <c r="A10430" s="2" t="n">
        <v>10715</v>
      </c>
      <c r="B10430" s="3" t="n">
        <v>43746</v>
      </c>
      <c r="C10430" s="2" t="s">
        <v>31566</v>
      </c>
      <c r="D10430" s="2" t="s">
        <v>31567</v>
      </c>
      <c r="E10430" s="2" t="s">
        <v>31568</v>
      </c>
      <c r="F10430" s="3" t="n">
        <v>43746</v>
      </c>
      <c r="G10430" s="2" t="s">
        <v>2605</v>
      </c>
      <c r="J10430" s="2" t="s">
        <v>19</v>
      </c>
    </row>
    <row r="10431" customFormat="false" ht="25.5" hidden="false" customHeight="false" outlineLevel="0" collapsed="false">
      <c r="A10431" s="2" t="n">
        <v>10716</v>
      </c>
      <c r="B10431" s="3" t="n">
        <v>43746</v>
      </c>
      <c r="C10431" s="2" t="s">
        <v>31569</v>
      </c>
      <c r="D10431" s="2" t="s">
        <v>31570</v>
      </c>
      <c r="E10431" s="2" t="s">
        <v>31571</v>
      </c>
      <c r="F10431" s="3" t="n">
        <v>43746</v>
      </c>
      <c r="G10431" s="2" t="s">
        <v>2605</v>
      </c>
      <c r="J10431" s="2" t="s">
        <v>19</v>
      </c>
    </row>
    <row r="10432" customFormat="false" ht="25.5" hidden="false" customHeight="false" outlineLevel="0" collapsed="false">
      <c r="A10432" s="2" t="n">
        <v>10717</v>
      </c>
      <c r="B10432" s="3" t="n">
        <v>43746</v>
      </c>
      <c r="C10432" s="2" t="s">
        <v>31572</v>
      </c>
      <c r="D10432" s="2" t="s">
        <v>31573</v>
      </c>
      <c r="E10432" s="2" t="s">
        <v>31574</v>
      </c>
      <c r="F10432" s="3" t="n">
        <v>43746</v>
      </c>
      <c r="G10432" s="2" t="s">
        <v>2605</v>
      </c>
      <c r="J10432" s="2" t="s">
        <v>19</v>
      </c>
    </row>
    <row r="10433" customFormat="false" ht="25.5" hidden="false" customHeight="false" outlineLevel="0" collapsed="false">
      <c r="A10433" s="2" t="n">
        <v>10718</v>
      </c>
      <c r="B10433" s="3" t="n">
        <v>43746</v>
      </c>
      <c r="C10433" s="2" t="s">
        <v>31575</v>
      </c>
      <c r="D10433" s="2" t="s">
        <v>31576</v>
      </c>
      <c r="E10433" s="2" t="s">
        <v>31577</v>
      </c>
      <c r="F10433" s="3" t="n">
        <v>43746</v>
      </c>
      <c r="G10433" s="2" t="s">
        <v>2605</v>
      </c>
      <c r="J10433" s="2" t="s">
        <v>19</v>
      </c>
    </row>
    <row r="10434" customFormat="false" ht="25.5" hidden="false" customHeight="false" outlineLevel="0" collapsed="false">
      <c r="A10434" s="2" t="n">
        <v>10719</v>
      </c>
      <c r="B10434" s="3" t="n">
        <v>43746</v>
      </c>
      <c r="C10434" s="2" t="s">
        <v>31578</v>
      </c>
      <c r="D10434" s="2" t="s">
        <v>31579</v>
      </c>
      <c r="E10434" s="2" t="s">
        <v>31580</v>
      </c>
      <c r="F10434" s="3" t="n">
        <v>43746</v>
      </c>
      <c r="G10434" s="2" t="s">
        <v>2605</v>
      </c>
      <c r="J10434" s="2" t="s">
        <v>19</v>
      </c>
    </row>
    <row r="10435" customFormat="false" ht="25.5" hidden="false" customHeight="false" outlineLevel="0" collapsed="false">
      <c r="A10435" s="2" t="n">
        <v>10720</v>
      </c>
      <c r="B10435" s="3" t="n">
        <v>43746</v>
      </c>
      <c r="C10435" s="2" t="s">
        <v>31581</v>
      </c>
      <c r="D10435" s="2" t="s">
        <v>31582</v>
      </c>
      <c r="E10435" s="2" t="s">
        <v>31583</v>
      </c>
      <c r="F10435" s="3" t="n">
        <v>43746</v>
      </c>
      <c r="G10435" s="2" t="s">
        <v>2605</v>
      </c>
      <c r="J10435" s="2" t="s">
        <v>19</v>
      </c>
    </row>
    <row r="10436" customFormat="false" ht="25.5" hidden="false" customHeight="false" outlineLevel="0" collapsed="false">
      <c r="A10436" s="2" t="n">
        <v>10721</v>
      </c>
      <c r="B10436" s="3" t="n">
        <v>43746</v>
      </c>
      <c r="C10436" s="2" t="s">
        <v>31584</v>
      </c>
      <c r="D10436" s="2" t="s">
        <v>31585</v>
      </c>
      <c r="E10436" s="2" t="s">
        <v>31586</v>
      </c>
      <c r="F10436" s="3" t="n">
        <v>43746</v>
      </c>
      <c r="G10436" s="2" t="s">
        <v>2605</v>
      </c>
      <c r="J10436" s="2" t="s">
        <v>19</v>
      </c>
    </row>
    <row r="10437" customFormat="false" ht="25.5" hidden="false" customHeight="false" outlineLevel="0" collapsed="false">
      <c r="A10437" s="2" t="n">
        <v>10722</v>
      </c>
      <c r="B10437" s="3" t="n">
        <v>43746</v>
      </c>
      <c r="C10437" s="2" t="s">
        <v>31587</v>
      </c>
      <c r="D10437" s="2" t="s">
        <v>31588</v>
      </c>
      <c r="E10437" s="2" t="s">
        <v>31589</v>
      </c>
      <c r="F10437" s="3" t="n">
        <v>43746</v>
      </c>
      <c r="G10437" s="2" t="s">
        <v>2605</v>
      </c>
      <c r="J10437" s="2" t="s">
        <v>19</v>
      </c>
    </row>
    <row r="10438" customFormat="false" ht="25.5" hidden="false" customHeight="false" outlineLevel="0" collapsed="false">
      <c r="A10438" s="2" t="n">
        <v>10723</v>
      </c>
      <c r="B10438" s="3" t="n">
        <v>43756</v>
      </c>
      <c r="C10438" s="2" t="s">
        <v>31590</v>
      </c>
      <c r="D10438" s="2" t="s">
        <v>31591</v>
      </c>
      <c r="E10438" s="2" t="s">
        <v>31592</v>
      </c>
      <c r="F10438" s="3" t="n">
        <v>43756</v>
      </c>
      <c r="G10438" s="2" t="s">
        <v>2541</v>
      </c>
      <c r="J10438" s="2" t="s">
        <v>19</v>
      </c>
    </row>
    <row r="10439" customFormat="false" ht="25.5" hidden="false" customHeight="false" outlineLevel="0" collapsed="false">
      <c r="A10439" s="2" t="n">
        <v>10724</v>
      </c>
      <c r="B10439" s="3" t="n">
        <v>43756</v>
      </c>
      <c r="C10439" s="2" t="s">
        <v>31593</v>
      </c>
      <c r="D10439" s="2" t="s">
        <v>31594</v>
      </c>
      <c r="E10439" s="2" t="s">
        <v>31595</v>
      </c>
      <c r="F10439" s="3" t="n">
        <v>43756</v>
      </c>
      <c r="G10439" s="2" t="s">
        <v>2541</v>
      </c>
      <c r="J10439" s="2" t="s">
        <v>19</v>
      </c>
    </row>
    <row r="10440" customFormat="false" ht="25.5" hidden="false" customHeight="false" outlineLevel="0" collapsed="false">
      <c r="A10440" s="2" t="n">
        <v>10725</v>
      </c>
      <c r="B10440" s="3" t="n">
        <v>43756</v>
      </c>
      <c r="C10440" s="2" t="s">
        <v>31596</v>
      </c>
      <c r="D10440" s="2" t="s">
        <v>31597</v>
      </c>
      <c r="E10440" s="2" t="s">
        <v>31598</v>
      </c>
      <c r="F10440" s="3" t="n">
        <v>43756</v>
      </c>
      <c r="G10440" s="2" t="s">
        <v>2541</v>
      </c>
      <c r="J10440" s="2" t="s">
        <v>19</v>
      </c>
    </row>
    <row r="10441" customFormat="false" ht="25.5" hidden="false" customHeight="false" outlineLevel="0" collapsed="false">
      <c r="A10441" s="2" t="n">
        <v>10726</v>
      </c>
      <c r="B10441" s="3" t="n">
        <v>43756</v>
      </c>
      <c r="C10441" s="2" t="s">
        <v>31599</v>
      </c>
      <c r="D10441" s="2" t="s">
        <v>31600</v>
      </c>
      <c r="E10441" s="2" t="s">
        <v>31601</v>
      </c>
      <c r="F10441" s="3" t="n">
        <v>43756</v>
      </c>
      <c r="G10441" s="2" t="s">
        <v>2541</v>
      </c>
      <c r="J10441" s="2" t="s">
        <v>19</v>
      </c>
    </row>
    <row r="10442" customFormat="false" ht="25.5" hidden="false" customHeight="false" outlineLevel="0" collapsed="false">
      <c r="A10442" s="2" t="n">
        <v>10727</v>
      </c>
      <c r="B10442" s="3" t="n">
        <v>43756</v>
      </c>
      <c r="C10442" s="2" t="s">
        <v>31602</v>
      </c>
      <c r="D10442" s="2" t="s">
        <v>31603</v>
      </c>
      <c r="E10442" s="2" t="s">
        <v>31604</v>
      </c>
      <c r="F10442" s="3" t="n">
        <v>43756</v>
      </c>
      <c r="G10442" s="2" t="s">
        <v>2541</v>
      </c>
      <c r="J10442" s="2" t="s">
        <v>19</v>
      </c>
    </row>
    <row r="10443" customFormat="false" ht="25.5" hidden="false" customHeight="false" outlineLevel="0" collapsed="false">
      <c r="A10443" s="2" t="n">
        <v>10728</v>
      </c>
      <c r="B10443" s="3" t="n">
        <v>43756</v>
      </c>
      <c r="C10443" s="2" t="s">
        <v>31605</v>
      </c>
      <c r="D10443" s="2" t="s">
        <v>31606</v>
      </c>
      <c r="E10443" s="2" t="s">
        <v>31607</v>
      </c>
      <c r="F10443" s="3" t="n">
        <v>43756</v>
      </c>
      <c r="G10443" s="2" t="s">
        <v>2541</v>
      </c>
      <c r="J10443" s="2" t="s">
        <v>19</v>
      </c>
    </row>
    <row r="10444" customFormat="false" ht="25.5" hidden="false" customHeight="false" outlineLevel="0" collapsed="false">
      <c r="A10444" s="2" t="n">
        <v>10729</v>
      </c>
      <c r="B10444" s="3" t="n">
        <v>43756</v>
      </c>
      <c r="C10444" s="2" t="s">
        <v>31608</v>
      </c>
      <c r="D10444" s="2" t="s">
        <v>31609</v>
      </c>
      <c r="E10444" s="2" t="s">
        <v>31610</v>
      </c>
      <c r="F10444" s="3" t="n">
        <v>43756</v>
      </c>
      <c r="G10444" s="2" t="s">
        <v>2541</v>
      </c>
      <c r="J10444" s="2" t="s">
        <v>19</v>
      </c>
    </row>
    <row r="10445" customFormat="false" ht="25.5" hidden="false" customHeight="false" outlineLevel="0" collapsed="false">
      <c r="A10445" s="2" t="n">
        <v>10730</v>
      </c>
      <c r="B10445" s="3" t="n">
        <v>43756</v>
      </c>
      <c r="C10445" s="2" t="s">
        <v>31611</v>
      </c>
      <c r="D10445" s="2" t="s">
        <v>31612</v>
      </c>
      <c r="E10445" s="2" t="s">
        <v>31613</v>
      </c>
      <c r="F10445" s="3" t="n">
        <v>43756</v>
      </c>
      <c r="G10445" s="2" t="s">
        <v>2541</v>
      </c>
      <c r="J10445" s="2" t="s">
        <v>19</v>
      </c>
    </row>
    <row r="10446" customFormat="false" ht="25.5" hidden="false" customHeight="false" outlineLevel="0" collapsed="false">
      <c r="A10446" s="2" t="n">
        <v>10731</v>
      </c>
      <c r="B10446" s="3" t="n">
        <v>43756</v>
      </c>
      <c r="C10446" s="2" t="s">
        <v>31614</v>
      </c>
      <c r="D10446" s="2" t="s">
        <v>31615</v>
      </c>
      <c r="E10446" s="2" t="s">
        <v>31616</v>
      </c>
      <c r="F10446" s="3" t="n">
        <v>43756</v>
      </c>
      <c r="G10446" s="2" t="s">
        <v>2541</v>
      </c>
      <c r="J10446" s="2" t="s">
        <v>19</v>
      </c>
    </row>
    <row r="10447" customFormat="false" ht="25.5" hidden="false" customHeight="false" outlineLevel="0" collapsed="false">
      <c r="A10447" s="2" t="n">
        <v>10732</v>
      </c>
      <c r="B10447" s="3" t="n">
        <v>43756</v>
      </c>
      <c r="C10447" s="2" t="s">
        <v>31617</v>
      </c>
      <c r="D10447" s="2" t="s">
        <v>31618</v>
      </c>
      <c r="E10447" s="2" t="s">
        <v>31619</v>
      </c>
      <c r="F10447" s="3" t="n">
        <v>43756</v>
      </c>
      <c r="G10447" s="2" t="s">
        <v>2541</v>
      </c>
      <c r="J10447" s="2" t="s">
        <v>19</v>
      </c>
    </row>
    <row r="10448" customFormat="false" ht="25.5" hidden="false" customHeight="false" outlineLevel="0" collapsed="false">
      <c r="A10448" s="2" t="n">
        <v>10733</v>
      </c>
      <c r="B10448" s="3" t="n">
        <v>43756</v>
      </c>
      <c r="C10448" s="2" t="s">
        <v>31620</v>
      </c>
      <c r="D10448" s="2" t="s">
        <v>31621</v>
      </c>
      <c r="E10448" s="2" t="s">
        <v>31622</v>
      </c>
      <c r="F10448" s="3" t="n">
        <v>43756</v>
      </c>
      <c r="G10448" s="2" t="s">
        <v>2541</v>
      </c>
      <c r="J10448" s="2" t="s">
        <v>19</v>
      </c>
    </row>
    <row r="10449" customFormat="false" ht="25.5" hidden="false" customHeight="false" outlineLevel="0" collapsed="false">
      <c r="A10449" s="2" t="n">
        <v>10734</v>
      </c>
      <c r="B10449" s="3" t="n">
        <v>43756</v>
      </c>
      <c r="C10449" s="2" t="s">
        <v>31623</v>
      </c>
      <c r="D10449" s="2" t="s">
        <v>31624</v>
      </c>
      <c r="E10449" s="2" t="s">
        <v>31625</v>
      </c>
      <c r="F10449" s="3" t="n">
        <v>43756</v>
      </c>
      <c r="G10449" s="2" t="s">
        <v>2541</v>
      </c>
      <c r="J10449" s="2" t="s">
        <v>19</v>
      </c>
    </row>
    <row r="10450" customFormat="false" ht="25.5" hidden="false" customHeight="false" outlineLevel="0" collapsed="false">
      <c r="A10450" s="2" t="n">
        <v>10735</v>
      </c>
      <c r="B10450" s="3" t="n">
        <v>43756</v>
      </c>
      <c r="C10450" s="2" t="s">
        <v>31626</v>
      </c>
      <c r="D10450" s="2" t="s">
        <v>31627</v>
      </c>
      <c r="E10450" s="2" t="s">
        <v>31628</v>
      </c>
      <c r="F10450" s="3" t="n">
        <v>43756</v>
      </c>
      <c r="G10450" s="2" t="s">
        <v>2541</v>
      </c>
      <c r="J10450" s="2" t="s">
        <v>19</v>
      </c>
    </row>
    <row r="10451" customFormat="false" ht="25.5" hidden="false" customHeight="false" outlineLevel="0" collapsed="false">
      <c r="A10451" s="2" t="n">
        <v>10736</v>
      </c>
      <c r="B10451" s="3" t="n">
        <v>43756</v>
      </c>
      <c r="C10451" s="2" t="s">
        <v>31629</v>
      </c>
      <c r="D10451" s="2" t="s">
        <v>31630</v>
      </c>
      <c r="E10451" s="2" t="s">
        <v>31631</v>
      </c>
      <c r="F10451" s="3" t="n">
        <v>43756</v>
      </c>
      <c r="G10451" s="2" t="s">
        <v>2541</v>
      </c>
      <c r="J10451" s="2" t="s">
        <v>19</v>
      </c>
    </row>
    <row r="10452" customFormat="false" ht="25.5" hidden="false" customHeight="false" outlineLevel="0" collapsed="false">
      <c r="A10452" s="2" t="n">
        <v>10737</v>
      </c>
      <c r="B10452" s="3" t="n">
        <v>43756</v>
      </c>
      <c r="C10452" s="2" t="s">
        <v>31632</v>
      </c>
      <c r="D10452" s="2" t="s">
        <v>31633</v>
      </c>
      <c r="E10452" s="2" t="s">
        <v>31634</v>
      </c>
      <c r="F10452" s="3" t="n">
        <v>43756</v>
      </c>
      <c r="G10452" s="2" t="s">
        <v>2541</v>
      </c>
      <c r="J10452" s="2" t="s">
        <v>19</v>
      </c>
    </row>
    <row r="10453" customFormat="false" ht="25.5" hidden="false" customHeight="false" outlineLevel="0" collapsed="false">
      <c r="A10453" s="2" t="n">
        <v>10738</v>
      </c>
      <c r="B10453" s="3" t="n">
        <v>43756</v>
      </c>
      <c r="C10453" s="2" t="s">
        <v>30967</v>
      </c>
      <c r="D10453" s="2" t="s">
        <v>31635</v>
      </c>
      <c r="E10453" s="2" t="s">
        <v>31636</v>
      </c>
      <c r="F10453" s="3" t="n">
        <v>43756</v>
      </c>
      <c r="G10453" s="2" t="s">
        <v>2541</v>
      </c>
      <c r="J10453" s="2" t="s">
        <v>19</v>
      </c>
    </row>
    <row r="10454" customFormat="false" ht="25.5" hidden="false" customHeight="false" outlineLevel="0" collapsed="false">
      <c r="A10454" s="2" t="n">
        <v>10739</v>
      </c>
      <c r="B10454" s="3" t="n">
        <v>43756</v>
      </c>
      <c r="C10454" s="2" t="s">
        <v>31637</v>
      </c>
      <c r="D10454" s="2" t="s">
        <v>31638</v>
      </c>
      <c r="E10454" s="2" t="s">
        <v>31639</v>
      </c>
      <c r="F10454" s="3" t="n">
        <v>43756</v>
      </c>
      <c r="G10454" s="2" t="s">
        <v>2541</v>
      </c>
      <c r="J10454" s="2" t="s">
        <v>19</v>
      </c>
    </row>
    <row r="10455" customFormat="false" ht="25.5" hidden="false" customHeight="false" outlineLevel="0" collapsed="false">
      <c r="A10455" s="2" t="n">
        <v>10740</v>
      </c>
      <c r="B10455" s="3" t="n">
        <v>43756</v>
      </c>
      <c r="C10455" s="2" t="s">
        <v>31640</v>
      </c>
      <c r="D10455" s="2" t="s">
        <v>31641</v>
      </c>
      <c r="E10455" s="2" t="s">
        <v>31642</v>
      </c>
      <c r="F10455" s="3" t="n">
        <v>43756</v>
      </c>
      <c r="G10455" s="2" t="s">
        <v>2541</v>
      </c>
      <c r="J10455" s="2" t="s">
        <v>14</v>
      </c>
    </row>
    <row r="10456" customFormat="false" ht="25.5" hidden="false" customHeight="false" outlineLevel="0" collapsed="false">
      <c r="A10456" s="2" t="n">
        <v>10741</v>
      </c>
      <c r="B10456" s="3" t="n">
        <v>43756</v>
      </c>
      <c r="C10456" s="2" t="s">
        <v>31643</v>
      </c>
      <c r="D10456" s="2" t="s">
        <v>31644</v>
      </c>
      <c r="E10456" s="2" t="s">
        <v>31645</v>
      </c>
      <c r="F10456" s="3" t="n">
        <v>43756</v>
      </c>
      <c r="G10456" s="2" t="s">
        <v>2541</v>
      </c>
      <c r="J10456" s="2" t="s">
        <v>19</v>
      </c>
    </row>
    <row r="10457" customFormat="false" ht="25.5" hidden="false" customHeight="false" outlineLevel="0" collapsed="false">
      <c r="A10457" s="2" t="n">
        <v>10742</v>
      </c>
      <c r="B10457" s="3" t="n">
        <v>43756</v>
      </c>
      <c r="C10457" s="2" t="s">
        <v>31646</v>
      </c>
      <c r="D10457" s="2" t="s">
        <v>31647</v>
      </c>
      <c r="E10457" s="2" t="s">
        <v>31648</v>
      </c>
      <c r="F10457" s="3" t="n">
        <v>43756</v>
      </c>
      <c r="G10457" s="2" t="s">
        <v>2541</v>
      </c>
      <c r="J10457" s="2" t="s">
        <v>19</v>
      </c>
    </row>
    <row r="10458" customFormat="false" ht="25.5" hidden="false" customHeight="false" outlineLevel="0" collapsed="false">
      <c r="A10458" s="2" t="n">
        <v>10743</v>
      </c>
      <c r="B10458" s="3" t="n">
        <v>43756</v>
      </c>
      <c r="C10458" s="2" t="s">
        <v>31649</v>
      </c>
      <c r="D10458" s="2" t="s">
        <v>31650</v>
      </c>
      <c r="E10458" s="2" t="s">
        <v>31651</v>
      </c>
      <c r="F10458" s="3" t="n">
        <v>43756</v>
      </c>
      <c r="G10458" s="2" t="s">
        <v>2541</v>
      </c>
      <c r="J10458" s="2" t="s">
        <v>19</v>
      </c>
    </row>
    <row r="10459" customFormat="false" ht="25.5" hidden="false" customHeight="false" outlineLevel="0" collapsed="false">
      <c r="A10459" s="2" t="n">
        <v>10744</v>
      </c>
      <c r="B10459" s="3" t="n">
        <v>43756</v>
      </c>
      <c r="C10459" s="2" t="s">
        <v>31652</v>
      </c>
      <c r="D10459" s="2" t="s">
        <v>31653</v>
      </c>
      <c r="E10459" s="2" t="s">
        <v>31654</v>
      </c>
      <c r="F10459" s="3" t="n">
        <v>43756</v>
      </c>
      <c r="G10459" s="2" t="s">
        <v>2541</v>
      </c>
      <c r="J10459" s="2" t="s">
        <v>19</v>
      </c>
    </row>
    <row r="10460" customFormat="false" ht="25.5" hidden="false" customHeight="false" outlineLevel="0" collapsed="false">
      <c r="A10460" s="2" t="n">
        <v>10745</v>
      </c>
      <c r="B10460" s="3" t="n">
        <v>43756</v>
      </c>
      <c r="C10460" s="2" t="s">
        <v>31655</v>
      </c>
      <c r="D10460" s="2" t="s">
        <v>31656</v>
      </c>
      <c r="E10460" s="2" t="s">
        <v>31657</v>
      </c>
      <c r="F10460" s="3" t="n">
        <v>43756</v>
      </c>
      <c r="G10460" s="2" t="s">
        <v>2541</v>
      </c>
      <c r="J10460" s="2" t="s">
        <v>19</v>
      </c>
    </row>
    <row r="10461" customFormat="false" ht="25.5" hidden="false" customHeight="false" outlineLevel="0" collapsed="false">
      <c r="A10461" s="2" t="n">
        <v>10746</v>
      </c>
      <c r="B10461" s="3" t="n">
        <v>43756</v>
      </c>
      <c r="C10461" s="2" t="s">
        <v>31658</v>
      </c>
      <c r="D10461" s="2" t="s">
        <v>31659</v>
      </c>
      <c r="E10461" s="2" t="s">
        <v>31660</v>
      </c>
      <c r="F10461" s="3" t="n">
        <v>43756</v>
      </c>
      <c r="G10461" s="2" t="s">
        <v>2541</v>
      </c>
      <c r="J10461" s="2" t="s">
        <v>19</v>
      </c>
    </row>
    <row r="10462" customFormat="false" ht="25.5" hidden="false" customHeight="false" outlineLevel="0" collapsed="false">
      <c r="A10462" s="2" t="n">
        <v>10747</v>
      </c>
      <c r="B10462" s="3" t="n">
        <v>43756</v>
      </c>
      <c r="C10462" s="2" t="s">
        <v>31661</v>
      </c>
      <c r="D10462" s="2" t="s">
        <v>31662</v>
      </c>
      <c r="E10462" s="2" t="s">
        <v>31663</v>
      </c>
      <c r="F10462" s="3" t="n">
        <v>43756</v>
      </c>
      <c r="G10462" s="2" t="s">
        <v>2541</v>
      </c>
      <c r="J10462" s="2" t="s">
        <v>19</v>
      </c>
    </row>
    <row r="10463" customFormat="false" ht="25.5" hidden="false" customHeight="false" outlineLevel="0" collapsed="false">
      <c r="A10463" s="2" t="n">
        <v>10748</v>
      </c>
      <c r="B10463" s="3" t="n">
        <v>43756</v>
      </c>
      <c r="C10463" s="2" t="s">
        <v>31664</v>
      </c>
      <c r="D10463" s="2" t="s">
        <v>31665</v>
      </c>
      <c r="E10463" s="2" t="s">
        <v>31666</v>
      </c>
      <c r="F10463" s="3" t="n">
        <v>43756</v>
      </c>
      <c r="G10463" s="2" t="s">
        <v>2541</v>
      </c>
      <c r="J10463" s="2" t="s">
        <v>19</v>
      </c>
    </row>
    <row r="10464" customFormat="false" ht="25.5" hidden="false" customHeight="false" outlineLevel="0" collapsed="false">
      <c r="A10464" s="2" t="n">
        <v>10749</v>
      </c>
      <c r="B10464" s="3" t="n">
        <v>43756</v>
      </c>
      <c r="C10464" s="2" t="s">
        <v>31667</v>
      </c>
      <c r="D10464" s="2" t="s">
        <v>31668</v>
      </c>
      <c r="E10464" s="2" t="s">
        <v>31669</v>
      </c>
      <c r="F10464" s="3" t="n">
        <v>43756</v>
      </c>
      <c r="G10464" s="2" t="s">
        <v>2541</v>
      </c>
      <c r="J10464" s="2" t="s">
        <v>19</v>
      </c>
    </row>
    <row r="10465" customFormat="false" ht="25.5" hidden="false" customHeight="false" outlineLevel="0" collapsed="false">
      <c r="A10465" s="2" t="n">
        <v>10750</v>
      </c>
      <c r="B10465" s="3" t="n">
        <v>43756</v>
      </c>
      <c r="C10465" s="2" t="s">
        <v>31670</v>
      </c>
      <c r="D10465" s="2" t="s">
        <v>31671</v>
      </c>
      <c r="E10465" s="2" t="s">
        <v>31672</v>
      </c>
      <c r="F10465" s="3" t="n">
        <v>43756</v>
      </c>
      <c r="G10465" s="2" t="s">
        <v>2541</v>
      </c>
      <c r="J10465" s="2" t="s">
        <v>19</v>
      </c>
    </row>
    <row r="10466" customFormat="false" ht="25.5" hidden="false" customHeight="false" outlineLevel="0" collapsed="false">
      <c r="A10466" s="2" t="n">
        <v>10751</v>
      </c>
      <c r="B10466" s="3" t="n">
        <v>43756</v>
      </c>
      <c r="C10466" s="2" t="s">
        <v>31673</v>
      </c>
      <c r="D10466" s="2" t="s">
        <v>31674</v>
      </c>
      <c r="E10466" s="2" t="s">
        <v>31675</v>
      </c>
      <c r="F10466" s="3" t="n">
        <v>43756</v>
      </c>
      <c r="G10466" s="2" t="s">
        <v>2541</v>
      </c>
      <c r="J10466" s="2" t="s">
        <v>19</v>
      </c>
    </row>
    <row r="10467" customFormat="false" ht="25.5" hidden="false" customHeight="false" outlineLevel="0" collapsed="false">
      <c r="A10467" s="2" t="n">
        <v>10752</v>
      </c>
      <c r="B10467" s="3" t="n">
        <v>43756</v>
      </c>
      <c r="C10467" s="2" t="s">
        <v>31676</v>
      </c>
      <c r="D10467" s="2" t="s">
        <v>31677</v>
      </c>
      <c r="E10467" s="2" t="s">
        <v>31678</v>
      </c>
      <c r="F10467" s="3" t="n">
        <v>43756</v>
      </c>
      <c r="G10467" s="2" t="s">
        <v>2541</v>
      </c>
      <c r="J10467" s="2" t="s">
        <v>19</v>
      </c>
    </row>
    <row r="10468" customFormat="false" ht="25.5" hidden="false" customHeight="false" outlineLevel="0" collapsed="false">
      <c r="A10468" s="2" t="n">
        <v>10753</v>
      </c>
      <c r="B10468" s="3" t="n">
        <v>43756</v>
      </c>
      <c r="C10468" s="2" t="s">
        <v>31679</v>
      </c>
      <c r="D10468" s="2" t="s">
        <v>31680</v>
      </c>
      <c r="E10468" s="2" t="s">
        <v>31681</v>
      </c>
      <c r="F10468" s="3" t="n">
        <v>43756</v>
      </c>
      <c r="G10468" s="2" t="s">
        <v>2541</v>
      </c>
      <c r="J10468" s="2" t="s">
        <v>19</v>
      </c>
    </row>
    <row r="10469" customFormat="false" ht="25.5" hidden="false" customHeight="false" outlineLevel="0" collapsed="false">
      <c r="A10469" s="2" t="n">
        <v>10754</v>
      </c>
      <c r="B10469" s="3" t="n">
        <v>43756</v>
      </c>
      <c r="C10469" s="2" t="s">
        <v>31682</v>
      </c>
      <c r="D10469" s="2" t="s">
        <v>31683</v>
      </c>
      <c r="E10469" s="2" t="s">
        <v>31684</v>
      </c>
      <c r="F10469" s="3" t="n">
        <v>43756</v>
      </c>
      <c r="G10469" s="2" t="s">
        <v>2541</v>
      </c>
      <c r="J10469" s="2" t="s">
        <v>19</v>
      </c>
    </row>
    <row r="10470" customFormat="false" ht="25.5" hidden="false" customHeight="false" outlineLevel="0" collapsed="false">
      <c r="A10470" s="2" t="n">
        <v>10755</v>
      </c>
      <c r="B10470" s="3" t="n">
        <v>43756</v>
      </c>
      <c r="C10470" s="2" t="s">
        <v>31685</v>
      </c>
      <c r="D10470" s="2" t="s">
        <v>31686</v>
      </c>
      <c r="E10470" s="2" t="s">
        <v>31687</v>
      </c>
      <c r="F10470" s="3" t="n">
        <v>43756</v>
      </c>
      <c r="G10470" s="2" t="s">
        <v>2541</v>
      </c>
      <c r="J10470" s="2" t="s">
        <v>19</v>
      </c>
    </row>
    <row r="10471" customFormat="false" ht="25.5" hidden="false" customHeight="false" outlineLevel="0" collapsed="false">
      <c r="A10471" s="2" t="n">
        <v>10756</v>
      </c>
      <c r="B10471" s="3" t="n">
        <v>43756</v>
      </c>
      <c r="C10471" s="2" t="s">
        <v>31688</v>
      </c>
      <c r="D10471" s="2" t="s">
        <v>31689</v>
      </c>
      <c r="E10471" s="2" t="s">
        <v>31690</v>
      </c>
      <c r="F10471" s="3" t="n">
        <v>43756</v>
      </c>
      <c r="G10471" s="2" t="s">
        <v>2541</v>
      </c>
      <c r="J10471" s="2" t="s">
        <v>19</v>
      </c>
    </row>
    <row r="10472" customFormat="false" ht="25.5" hidden="false" customHeight="false" outlineLevel="0" collapsed="false">
      <c r="A10472" s="2" t="n">
        <v>10757</v>
      </c>
      <c r="B10472" s="3" t="n">
        <v>43756</v>
      </c>
      <c r="C10472" s="2" t="s">
        <v>31691</v>
      </c>
      <c r="D10472" s="2" t="s">
        <v>31692</v>
      </c>
      <c r="E10472" s="2" t="s">
        <v>31693</v>
      </c>
      <c r="F10472" s="3" t="n">
        <v>43756</v>
      </c>
      <c r="G10472" s="2" t="s">
        <v>2541</v>
      </c>
      <c r="J10472" s="2" t="s">
        <v>19</v>
      </c>
    </row>
    <row r="10473" customFormat="false" ht="25.5" hidden="false" customHeight="false" outlineLevel="0" collapsed="false">
      <c r="A10473" s="2" t="n">
        <v>10758</v>
      </c>
      <c r="B10473" s="3" t="n">
        <v>43756</v>
      </c>
      <c r="C10473" s="2" t="s">
        <v>31694</v>
      </c>
      <c r="D10473" s="2" t="s">
        <v>31695</v>
      </c>
      <c r="E10473" s="2" t="s">
        <v>31696</v>
      </c>
      <c r="F10473" s="3" t="n">
        <v>43756</v>
      </c>
      <c r="G10473" s="2" t="s">
        <v>2541</v>
      </c>
      <c r="J10473" s="2" t="s">
        <v>19</v>
      </c>
    </row>
    <row r="10474" customFormat="false" ht="25.5" hidden="false" customHeight="false" outlineLevel="0" collapsed="false">
      <c r="A10474" s="2" t="n">
        <v>10759</v>
      </c>
      <c r="B10474" s="3" t="n">
        <v>43756</v>
      </c>
      <c r="C10474" s="2" t="s">
        <v>31697</v>
      </c>
      <c r="D10474" s="2" t="s">
        <v>31698</v>
      </c>
      <c r="E10474" s="2" t="s">
        <v>31699</v>
      </c>
      <c r="F10474" s="3" t="n">
        <v>43756</v>
      </c>
      <c r="G10474" s="2" t="s">
        <v>2541</v>
      </c>
      <c r="J10474" s="2" t="s">
        <v>19</v>
      </c>
    </row>
    <row r="10475" customFormat="false" ht="25.5" hidden="false" customHeight="false" outlineLevel="0" collapsed="false">
      <c r="A10475" s="2" t="n">
        <v>10760</v>
      </c>
      <c r="B10475" s="3" t="n">
        <v>43756</v>
      </c>
      <c r="C10475" s="2" t="s">
        <v>31700</v>
      </c>
      <c r="D10475" s="2" t="s">
        <v>31701</v>
      </c>
      <c r="E10475" s="2" t="s">
        <v>31702</v>
      </c>
      <c r="F10475" s="3" t="n">
        <v>43756</v>
      </c>
      <c r="G10475" s="2" t="s">
        <v>2541</v>
      </c>
      <c r="J10475" s="2" t="s">
        <v>19</v>
      </c>
    </row>
    <row r="10476" customFormat="false" ht="25.5" hidden="false" customHeight="false" outlineLevel="0" collapsed="false">
      <c r="A10476" s="2" t="n">
        <v>10761</v>
      </c>
      <c r="B10476" s="3" t="n">
        <v>43756</v>
      </c>
      <c r="C10476" s="2" t="s">
        <v>31703</v>
      </c>
      <c r="D10476" s="2" t="s">
        <v>31704</v>
      </c>
      <c r="E10476" s="2" t="s">
        <v>31705</v>
      </c>
      <c r="F10476" s="3" t="n">
        <v>43756</v>
      </c>
      <c r="G10476" s="2" t="s">
        <v>2541</v>
      </c>
      <c r="J10476" s="2" t="s">
        <v>19</v>
      </c>
    </row>
    <row r="10477" customFormat="false" ht="25.5" hidden="false" customHeight="false" outlineLevel="0" collapsed="false">
      <c r="A10477" s="2" t="n">
        <v>10762</v>
      </c>
      <c r="B10477" s="3" t="n">
        <v>43756</v>
      </c>
      <c r="C10477" s="2" t="s">
        <v>31706</v>
      </c>
      <c r="D10477" s="2" t="s">
        <v>31707</v>
      </c>
      <c r="E10477" s="2" t="s">
        <v>31708</v>
      </c>
      <c r="F10477" s="3" t="n">
        <v>43756</v>
      </c>
      <c r="G10477" s="2" t="s">
        <v>2541</v>
      </c>
      <c r="J10477" s="2" t="s">
        <v>19</v>
      </c>
    </row>
    <row r="10478" customFormat="false" ht="25.5" hidden="false" customHeight="false" outlineLevel="0" collapsed="false">
      <c r="A10478" s="2" t="n">
        <v>10763</v>
      </c>
      <c r="B10478" s="3" t="n">
        <v>43756</v>
      </c>
      <c r="C10478" s="2" t="s">
        <v>31709</v>
      </c>
      <c r="D10478" s="2" t="s">
        <v>31710</v>
      </c>
      <c r="E10478" s="2" t="s">
        <v>31711</v>
      </c>
      <c r="F10478" s="3" t="n">
        <v>43756</v>
      </c>
      <c r="G10478" s="2" t="s">
        <v>2541</v>
      </c>
      <c r="J10478" s="2" t="s">
        <v>19</v>
      </c>
    </row>
    <row r="10479" customFormat="false" ht="25.5" hidden="false" customHeight="false" outlineLevel="0" collapsed="false">
      <c r="A10479" s="2" t="n">
        <v>10764</v>
      </c>
      <c r="B10479" s="3" t="n">
        <v>43756</v>
      </c>
      <c r="C10479" s="2" t="s">
        <v>31712</v>
      </c>
      <c r="D10479" s="2" t="s">
        <v>31713</v>
      </c>
      <c r="E10479" s="2" t="s">
        <v>31714</v>
      </c>
      <c r="F10479" s="3" t="n">
        <v>43756</v>
      </c>
      <c r="G10479" s="2" t="s">
        <v>2541</v>
      </c>
      <c r="J10479" s="2" t="s">
        <v>19</v>
      </c>
    </row>
    <row r="10480" customFormat="false" ht="25.5" hidden="false" customHeight="false" outlineLevel="0" collapsed="false">
      <c r="A10480" s="2" t="n">
        <v>10765</v>
      </c>
      <c r="B10480" s="3" t="n">
        <v>43756</v>
      </c>
      <c r="C10480" s="2" t="s">
        <v>31715</v>
      </c>
      <c r="D10480" s="2" t="s">
        <v>31716</v>
      </c>
      <c r="E10480" s="2" t="s">
        <v>31717</v>
      </c>
      <c r="F10480" s="3" t="n">
        <v>43756</v>
      </c>
      <c r="G10480" s="2" t="s">
        <v>2541</v>
      </c>
      <c r="J10480" s="2" t="s">
        <v>19</v>
      </c>
    </row>
    <row r="10481" customFormat="false" ht="25.5" hidden="false" customHeight="false" outlineLevel="0" collapsed="false">
      <c r="A10481" s="2" t="n">
        <v>10766</v>
      </c>
      <c r="B10481" s="3" t="n">
        <v>43756</v>
      </c>
      <c r="C10481" s="2" t="s">
        <v>31718</v>
      </c>
      <c r="D10481" s="2" t="s">
        <v>31719</v>
      </c>
      <c r="E10481" s="2" t="s">
        <v>31720</v>
      </c>
      <c r="F10481" s="3" t="n">
        <v>43756</v>
      </c>
      <c r="G10481" s="2" t="s">
        <v>2541</v>
      </c>
      <c r="J10481" s="2" t="s">
        <v>19</v>
      </c>
    </row>
    <row r="10482" customFormat="false" ht="25.5" hidden="false" customHeight="false" outlineLevel="0" collapsed="false">
      <c r="A10482" s="2" t="n">
        <v>10767</v>
      </c>
      <c r="B10482" s="3" t="n">
        <v>43756</v>
      </c>
      <c r="C10482" s="2" t="s">
        <v>31721</v>
      </c>
      <c r="D10482" s="2" t="s">
        <v>31722</v>
      </c>
      <c r="E10482" s="2" t="s">
        <v>31723</v>
      </c>
      <c r="F10482" s="3" t="n">
        <v>43756</v>
      </c>
      <c r="G10482" s="2" t="s">
        <v>2541</v>
      </c>
      <c r="J10482" s="2" t="s">
        <v>19</v>
      </c>
    </row>
    <row r="10483" customFormat="false" ht="25.5" hidden="false" customHeight="false" outlineLevel="0" collapsed="false">
      <c r="A10483" s="2" t="n">
        <v>10768</v>
      </c>
      <c r="B10483" s="3" t="n">
        <v>43756</v>
      </c>
      <c r="C10483" s="2" t="s">
        <v>31724</v>
      </c>
      <c r="D10483" s="2" t="s">
        <v>31725</v>
      </c>
      <c r="E10483" s="2" t="s">
        <v>31726</v>
      </c>
      <c r="F10483" s="3" t="n">
        <v>43756</v>
      </c>
      <c r="G10483" s="2" t="s">
        <v>2541</v>
      </c>
      <c r="J10483" s="2" t="s">
        <v>19</v>
      </c>
    </row>
    <row r="10484" customFormat="false" ht="25.5" hidden="false" customHeight="false" outlineLevel="0" collapsed="false">
      <c r="A10484" s="2" t="n">
        <v>10769</v>
      </c>
      <c r="B10484" s="3" t="n">
        <v>43756</v>
      </c>
      <c r="C10484" s="2" t="s">
        <v>31727</v>
      </c>
      <c r="D10484" s="2" t="s">
        <v>31728</v>
      </c>
      <c r="E10484" s="2" t="s">
        <v>31729</v>
      </c>
      <c r="F10484" s="3" t="n">
        <v>43756</v>
      </c>
      <c r="G10484" s="2" t="s">
        <v>2541</v>
      </c>
      <c r="J10484" s="2" t="s">
        <v>19</v>
      </c>
    </row>
    <row r="10485" customFormat="false" ht="25.5" hidden="false" customHeight="false" outlineLevel="0" collapsed="false">
      <c r="A10485" s="2" t="n">
        <v>10770</v>
      </c>
      <c r="B10485" s="3" t="n">
        <v>43756</v>
      </c>
      <c r="C10485" s="2" t="s">
        <v>31730</v>
      </c>
      <c r="D10485" s="2" t="s">
        <v>31731</v>
      </c>
      <c r="E10485" s="2" t="s">
        <v>31732</v>
      </c>
      <c r="F10485" s="3" t="n">
        <v>43756</v>
      </c>
      <c r="G10485" s="2" t="s">
        <v>2541</v>
      </c>
      <c r="J10485" s="2" t="s">
        <v>19</v>
      </c>
    </row>
    <row r="10486" customFormat="false" ht="25.5" hidden="false" customHeight="false" outlineLevel="0" collapsed="false">
      <c r="A10486" s="2" t="n">
        <v>10771</v>
      </c>
      <c r="B10486" s="3" t="n">
        <v>43756</v>
      </c>
      <c r="C10486" s="2" t="s">
        <v>31733</v>
      </c>
      <c r="D10486" s="2" t="s">
        <v>31734</v>
      </c>
      <c r="E10486" s="2" t="s">
        <v>31735</v>
      </c>
      <c r="F10486" s="3" t="n">
        <v>43756</v>
      </c>
      <c r="G10486" s="2" t="s">
        <v>2541</v>
      </c>
      <c r="J10486" s="2" t="s">
        <v>19</v>
      </c>
    </row>
    <row r="10487" customFormat="false" ht="25.5" hidden="false" customHeight="false" outlineLevel="0" collapsed="false">
      <c r="A10487" s="2" t="n">
        <v>10772</v>
      </c>
      <c r="B10487" s="3" t="n">
        <v>43756</v>
      </c>
      <c r="C10487" s="2" t="s">
        <v>31736</v>
      </c>
      <c r="D10487" s="2" t="s">
        <v>31737</v>
      </c>
      <c r="E10487" s="2" t="s">
        <v>31738</v>
      </c>
      <c r="F10487" s="3" t="n">
        <v>43756</v>
      </c>
      <c r="G10487" s="2" t="s">
        <v>2541</v>
      </c>
      <c r="J10487" s="2" t="s">
        <v>19</v>
      </c>
    </row>
    <row r="10488" customFormat="false" ht="25.5" hidden="false" customHeight="false" outlineLevel="0" collapsed="false">
      <c r="A10488" s="2" t="n">
        <v>10773</v>
      </c>
      <c r="B10488" s="3" t="n">
        <v>43756</v>
      </c>
      <c r="C10488" s="2" t="s">
        <v>31739</v>
      </c>
      <c r="D10488" s="2" t="s">
        <v>31740</v>
      </c>
      <c r="E10488" s="2" t="s">
        <v>31741</v>
      </c>
      <c r="F10488" s="3" t="n">
        <v>43756</v>
      </c>
      <c r="G10488" s="2" t="s">
        <v>2541</v>
      </c>
      <c r="J10488" s="2" t="s">
        <v>19</v>
      </c>
    </row>
    <row r="10489" customFormat="false" ht="25.5" hidden="false" customHeight="false" outlineLevel="0" collapsed="false">
      <c r="A10489" s="2" t="n">
        <v>10774</v>
      </c>
      <c r="B10489" s="3" t="n">
        <v>43756</v>
      </c>
      <c r="C10489" s="2" t="s">
        <v>31742</v>
      </c>
      <c r="D10489" s="2" t="s">
        <v>31743</v>
      </c>
      <c r="E10489" s="2" t="s">
        <v>31744</v>
      </c>
      <c r="F10489" s="3" t="n">
        <v>43756</v>
      </c>
      <c r="G10489" s="2" t="s">
        <v>2541</v>
      </c>
      <c r="J10489" s="2" t="s">
        <v>19</v>
      </c>
    </row>
    <row r="10490" customFormat="false" ht="25.5" hidden="false" customHeight="false" outlineLevel="0" collapsed="false">
      <c r="A10490" s="2" t="n">
        <v>10775</v>
      </c>
      <c r="B10490" s="3" t="n">
        <v>43756</v>
      </c>
      <c r="C10490" s="2" t="s">
        <v>3857</v>
      </c>
      <c r="D10490" s="2" t="s">
        <v>31745</v>
      </c>
      <c r="E10490" s="2" t="s">
        <v>31746</v>
      </c>
      <c r="F10490" s="3" t="n">
        <v>43756</v>
      </c>
      <c r="G10490" s="2" t="s">
        <v>2541</v>
      </c>
      <c r="J10490" s="2" t="s">
        <v>19</v>
      </c>
    </row>
    <row r="10491" customFormat="false" ht="25.5" hidden="false" customHeight="false" outlineLevel="0" collapsed="false">
      <c r="A10491" s="2" t="n">
        <v>10776</v>
      </c>
      <c r="B10491" s="3" t="n">
        <v>43756</v>
      </c>
      <c r="C10491" s="2" t="s">
        <v>31747</v>
      </c>
      <c r="D10491" s="2" t="s">
        <v>31748</v>
      </c>
      <c r="E10491" s="2" t="s">
        <v>31749</v>
      </c>
      <c r="F10491" s="3" t="n">
        <v>43756</v>
      </c>
      <c r="G10491" s="2" t="s">
        <v>2541</v>
      </c>
      <c r="J10491" s="2" t="s">
        <v>19</v>
      </c>
    </row>
    <row r="10492" customFormat="false" ht="25.5" hidden="false" customHeight="false" outlineLevel="0" collapsed="false">
      <c r="A10492" s="2" t="n">
        <v>10777</v>
      </c>
      <c r="B10492" s="3" t="n">
        <v>43756</v>
      </c>
      <c r="C10492" s="2" t="s">
        <v>31750</v>
      </c>
      <c r="D10492" s="2" t="s">
        <v>31751</v>
      </c>
      <c r="E10492" s="2" t="s">
        <v>31752</v>
      </c>
      <c r="F10492" s="3" t="n">
        <v>43756</v>
      </c>
      <c r="G10492" s="2" t="s">
        <v>2541</v>
      </c>
      <c r="J10492" s="2" t="s">
        <v>19</v>
      </c>
    </row>
    <row r="10493" customFormat="false" ht="25.5" hidden="false" customHeight="false" outlineLevel="0" collapsed="false">
      <c r="A10493" s="2" t="n">
        <v>10778</v>
      </c>
      <c r="B10493" s="3" t="n">
        <v>43756</v>
      </c>
      <c r="C10493" s="2" t="s">
        <v>31753</v>
      </c>
      <c r="D10493" s="2" t="s">
        <v>31754</v>
      </c>
      <c r="E10493" s="2" t="s">
        <v>31755</v>
      </c>
      <c r="F10493" s="3" t="n">
        <v>43756</v>
      </c>
      <c r="G10493" s="2" t="s">
        <v>2541</v>
      </c>
      <c r="J10493" s="2" t="s">
        <v>19</v>
      </c>
    </row>
    <row r="10494" customFormat="false" ht="25.5" hidden="false" customHeight="false" outlineLevel="0" collapsed="false">
      <c r="A10494" s="2" t="n">
        <v>10779</v>
      </c>
      <c r="B10494" s="3" t="n">
        <v>43756</v>
      </c>
      <c r="C10494" s="2" t="s">
        <v>31756</v>
      </c>
      <c r="D10494" s="2" t="s">
        <v>31757</v>
      </c>
      <c r="E10494" s="2" t="s">
        <v>31758</v>
      </c>
      <c r="F10494" s="3" t="n">
        <v>43756</v>
      </c>
      <c r="G10494" s="2" t="s">
        <v>2541</v>
      </c>
      <c r="J10494" s="2" t="s">
        <v>19</v>
      </c>
    </row>
    <row r="10495" customFormat="false" ht="25.5" hidden="false" customHeight="false" outlineLevel="0" collapsed="false">
      <c r="A10495" s="2" t="n">
        <v>10780</v>
      </c>
      <c r="B10495" s="3" t="n">
        <v>43756</v>
      </c>
      <c r="C10495" s="2" t="s">
        <v>31759</v>
      </c>
      <c r="D10495" s="2" t="s">
        <v>31760</v>
      </c>
      <c r="E10495" s="2" t="s">
        <v>31761</v>
      </c>
      <c r="F10495" s="3" t="n">
        <v>43756</v>
      </c>
      <c r="G10495" s="2" t="s">
        <v>2541</v>
      </c>
      <c r="J10495" s="2" t="s">
        <v>19</v>
      </c>
    </row>
    <row r="10496" customFormat="false" ht="25.5" hidden="false" customHeight="false" outlineLevel="0" collapsed="false">
      <c r="A10496" s="2" t="n">
        <v>10781</v>
      </c>
      <c r="B10496" s="3" t="n">
        <v>43756</v>
      </c>
      <c r="C10496" s="2" t="s">
        <v>31762</v>
      </c>
      <c r="D10496" s="2" t="s">
        <v>31763</v>
      </c>
      <c r="E10496" s="2" t="s">
        <v>31764</v>
      </c>
      <c r="F10496" s="3" t="n">
        <v>43756</v>
      </c>
      <c r="G10496" s="2" t="s">
        <v>2541</v>
      </c>
      <c r="J10496" s="2" t="s">
        <v>19</v>
      </c>
    </row>
    <row r="10497" customFormat="false" ht="25.5" hidden="false" customHeight="false" outlineLevel="0" collapsed="false">
      <c r="A10497" s="2" t="n">
        <v>10782</v>
      </c>
      <c r="B10497" s="3" t="n">
        <v>43756</v>
      </c>
      <c r="C10497" s="2" t="s">
        <v>31765</v>
      </c>
      <c r="D10497" s="2" t="s">
        <v>31766</v>
      </c>
      <c r="E10497" s="2" t="s">
        <v>31767</v>
      </c>
      <c r="F10497" s="3" t="n">
        <v>43756</v>
      </c>
      <c r="G10497" s="2" t="s">
        <v>2541</v>
      </c>
      <c r="J10497" s="2" t="s">
        <v>19</v>
      </c>
    </row>
    <row r="10498" customFormat="false" ht="25.5" hidden="false" customHeight="false" outlineLevel="0" collapsed="false">
      <c r="A10498" s="2" t="n">
        <v>10783</v>
      </c>
      <c r="B10498" s="3" t="n">
        <v>43756</v>
      </c>
      <c r="C10498" s="2" t="s">
        <v>31768</v>
      </c>
      <c r="D10498" s="2" t="s">
        <v>31769</v>
      </c>
      <c r="E10498" s="2" t="s">
        <v>31770</v>
      </c>
      <c r="F10498" s="3" t="n">
        <v>43756</v>
      </c>
      <c r="G10498" s="2" t="s">
        <v>2541</v>
      </c>
      <c r="J10498" s="2" t="s">
        <v>19</v>
      </c>
    </row>
    <row r="10499" customFormat="false" ht="12.75" hidden="false" customHeight="false" outlineLevel="0" collapsed="false">
      <c r="A10499" s="2" t="n">
        <v>10784</v>
      </c>
      <c r="B10499" s="3" t="n">
        <v>43756</v>
      </c>
      <c r="C10499" s="2" t="s">
        <v>31771</v>
      </c>
      <c r="D10499" s="2" t="s">
        <v>31772</v>
      </c>
      <c r="E10499" s="2" t="s">
        <v>31773</v>
      </c>
      <c r="F10499" s="3" t="n">
        <v>43756</v>
      </c>
      <c r="G10499" s="2" t="s">
        <v>2541</v>
      </c>
      <c r="J10499" s="2" t="s">
        <v>19</v>
      </c>
    </row>
    <row r="10500" customFormat="false" ht="25.5" hidden="false" customHeight="false" outlineLevel="0" collapsed="false">
      <c r="A10500" s="2" t="n">
        <v>10785</v>
      </c>
      <c r="B10500" s="3" t="n">
        <v>43756</v>
      </c>
      <c r="C10500" s="2" t="s">
        <v>31774</v>
      </c>
      <c r="D10500" s="2" t="s">
        <v>31775</v>
      </c>
      <c r="E10500" s="2" t="s">
        <v>31776</v>
      </c>
      <c r="F10500" s="3" t="n">
        <v>43756</v>
      </c>
      <c r="G10500" s="2" t="s">
        <v>2541</v>
      </c>
      <c r="J10500" s="2" t="s">
        <v>19</v>
      </c>
    </row>
    <row r="10501" customFormat="false" ht="25.5" hidden="false" customHeight="false" outlineLevel="0" collapsed="false">
      <c r="A10501" s="2" t="n">
        <v>10786</v>
      </c>
      <c r="B10501" s="3" t="n">
        <v>43756</v>
      </c>
      <c r="C10501" s="2" t="s">
        <v>31777</v>
      </c>
      <c r="D10501" s="2" t="s">
        <v>31778</v>
      </c>
      <c r="E10501" s="2" t="s">
        <v>31779</v>
      </c>
      <c r="F10501" s="3" t="n">
        <v>43756</v>
      </c>
      <c r="G10501" s="2" t="s">
        <v>2541</v>
      </c>
      <c r="J10501" s="2" t="s">
        <v>19</v>
      </c>
    </row>
    <row r="10502" customFormat="false" ht="25.5" hidden="false" customHeight="false" outlineLevel="0" collapsed="false">
      <c r="A10502" s="2" t="n">
        <v>10787</v>
      </c>
      <c r="B10502" s="3" t="n">
        <v>43756</v>
      </c>
      <c r="C10502" s="2" t="s">
        <v>31780</v>
      </c>
      <c r="D10502" s="2" t="s">
        <v>31781</v>
      </c>
      <c r="E10502" s="2" t="s">
        <v>31782</v>
      </c>
      <c r="F10502" s="3" t="n">
        <v>43756</v>
      </c>
      <c r="G10502" s="2" t="s">
        <v>2541</v>
      </c>
      <c r="J10502" s="2" t="s">
        <v>19</v>
      </c>
    </row>
    <row r="10503" customFormat="false" ht="25.5" hidden="false" customHeight="false" outlineLevel="0" collapsed="false">
      <c r="A10503" s="2" t="n">
        <v>10788</v>
      </c>
      <c r="B10503" s="3" t="n">
        <v>43756</v>
      </c>
      <c r="C10503" s="2" t="s">
        <v>31783</v>
      </c>
      <c r="D10503" s="2" t="s">
        <v>31784</v>
      </c>
      <c r="E10503" s="2" t="s">
        <v>31785</v>
      </c>
      <c r="F10503" s="3" t="n">
        <v>43756</v>
      </c>
      <c r="G10503" s="2" t="s">
        <v>2541</v>
      </c>
      <c r="J10503" s="2" t="s">
        <v>19</v>
      </c>
    </row>
    <row r="10504" customFormat="false" ht="25.5" hidden="false" customHeight="false" outlineLevel="0" collapsed="false">
      <c r="A10504" s="2" t="n">
        <v>10790</v>
      </c>
      <c r="B10504" s="3" t="n">
        <v>43756</v>
      </c>
      <c r="C10504" s="2" t="s">
        <v>31786</v>
      </c>
      <c r="D10504" s="2" t="s">
        <v>31787</v>
      </c>
      <c r="E10504" s="2" t="s">
        <v>31788</v>
      </c>
      <c r="F10504" s="3" t="n">
        <v>43756</v>
      </c>
      <c r="G10504" s="2" t="s">
        <v>2541</v>
      </c>
      <c r="J10504" s="2" t="s">
        <v>19</v>
      </c>
    </row>
    <row r="10505" customFormat="false" ht="25.5" hidden="false" customHeight="false" outlineLevel="0" collapsed="false">
      <c r="A10505" s="2" t="n">
        <v>10791</v>
      </c>
      <c r="B10505" s="3" t="n">
        <v>43756</v>
      </c>
      <c r="C10505" s="2" t="s">
        <v>31789</v>
      </c>
      <c r="D10505" s="2" t="s">
        <v>31790</v>
      </c>
      <c r="E10505" s="2" t="s">
        <v>31791</v>
      </c>
      <c r="F10505" s="3" t="n">
        <v>43756</v>
      </c>
      <c r="G10505" s="2" t="s">
        <v>2541</v>
      </c>
      <c r="J10505" s="2" t="s">
        <v>19</v>
      </c>
    </row>
    <row r="10506" customFormat="false" ht="25.5" hidden="false" customHeight="false" outlineLevel="0" collapsed="false">
      <c r="A10506" s="2" t="n">
        <v>10792</v>
      </c>
      <c r="B10506" s="3" t="n">
        <v>43756</v>
      </c>
      <c r="C10506" s="2" t="s">
        <v>31792</v>
      </c>
      <c r="D10506" s="2" t="s">
        <v>31793</v>
      </c>
      <c r="E10506" s="2" t="s">
        <v>31794</v>
      </c>
      <c r="F10506" s="3" t="n">
        <v>43756</v>
      </c>
      <c r="G10506" s="2" t="s">
        <v>2541</v>
      </c>
      <c r="J10506" s="2" t="s">
        <v>19</v>
      </c>
    </row>
    <row r="10507" customFormat="false" ht="25.5" hidden="false" customHeight="false" outlineLevel="0" collapsed="false">
      <c r="A10507" s="2" t="n">
        <v>10793</v>
      </c>
      <c r="B10507" s="3" t="n">
        <v>43756</v>
      </c>
      <c r="C10507" s="2" t="s">
        <v>31795</v>
      </c>
      <c r="D10507" s="2" t="s">
        <v>31796</v>
      </c>
      <c r="E10507" s="2" t="s">
        <v>31797</v>
      </c>
      <c r="F10507" s="3" t="n">
        <v>43756</v>
      </c>
      <c r="G10507" s="2" t="s">
        <v>2541</v>
      </c>
      <c r="J10507" s="2" t="s">
        <v>19</v>
      </c>
    </row>
    <row r="10508" customFormat="false" ht="25.5" hidden="false" customHeight="false" outlineLevel="0" collapsed="false">
      <c r="A10508" s="2" t="n">
        <v>10794</v>
      </c>
      <c r="B10508" s="3" t="n">
        <v>43756</v>
      </c>
      <c r="C10508" s="2" t="s">
        <v>31798</v>
      </c>
      <c r="D10508" s="2" t="s">
        <v>31799</v>
      </c>
      <c r="E10508" s="2" t="s">
        <v>31800</v>
      </c>
      <c r="F10508" s="3" t="n">
        <v>43756</v>
      </c>
      <c r="G10508" s="2" t="s">
        <v>2541</v>
      </c>
      <c r="J10508" s="2" t="s">
        <v>19</v>
      </c>
    </row>
    <row r="10509" customFormat="false" ht="12.75" hidden="false" customHeight="false" outlineLevel="0" collapsed="false">
      <c r="A10509" s="2" t="n">
        <v>10795</v>
      </c>
      <c r="B10509" s="3" t="n">
        <v>43767</v>
      </c>
      <c r="C10509" s="2" t="s">
        <v>31801</v>
      </c>
      <c r="D10509" s="2" t="s">
        <v>31802</v>
      </c>
      <c r="E10509" s="2" t="s">
        <v>31803</v>
      </c>
      <c r="F10509" s="3" t="n">
        <v>43767</v>
      </c>
      <c r="G10509" s="2" t="s">
        <v>2695</v>
      </c>
      <c r="J10509" s="2" t="s">
        <v>19</v>
      </c>
    </row>
    <row r="10510" customFormat="false" ht="25.5" hidden="false" customHeight="false" outlineLevel="0" collapsed="false">
      <c r="A10510" s="2" t="n">
        <v>10796</v>
      </c>
      <c r="B10510" s="3" t="n">
        <v>43767</v>
      </c>
      <c r="C10510" s="2" t="s">
        <v>31804</v>
      </c>
      <c r="D10510" s="2" t="s">
        <v>31805</v>
      </c>
      <c r="E10510" s="2" t="s">
        <v>31806</v>
      </c>
      <c r="F10510" s="3" t="n">
        <v>43767</v>
      </c>
      <c r="G10510" s="2" t="s">
        <v>2695</v>
      </c>
      <c r="J10510" s="2" t="s">
        <v>19</v>
      </c>
    </row>
    <row r="10511" customFormat="false" ht="25.5" hidden="false" customHeight="false" outlineLevel="0" collapsed="false">
      <c r="A10511" s="2" t="n">
        <v>10797</v>
      </c>
      <c r="B10511" s="3" t="n">
        <v>43767</v>
      </c>
      <c r="C10511" s="2" t="s">
        <v>31807</v>
      </c>
      <c r="D10511" s="2" t="s">
        <v>31808</v>
      </c>
      <c r="E10511" s="2" t="s">
        <v>31809</v>
      </c>
      <c r="F10511" s="3" t="n">
        <v>43767</v>
      </c>
      <c r="G10511" s="2" t="s">
        <v>2695</v>
      </c>
      <c r="J10511" s="2" t="s">
        <v>19</v>
      </c>
    </row>
    <row r="10512" customFormat="false" ht="25.5" hidden="false" customHeight="false" outlineLevel="0" collapsed="false">
      <c r="A10512" s="2" t="n">
        <v>10798</v>
      </c>
      <c r="B10512" s="3" t="n">
        <v>43767</v>
      </c>
      <c r="C10512" s="2" t="s">
        <v>31810</v>
      </c>
      <c r="D10512" s="2" t="s">
        <v>31811</v>
      </c>
      <c r="E10512" s="2" t="s">
        <v>31812</v>
      </c>
      <c r="F10512" s="3" t="n">
        <v>43767</v>
      </c>
      <c r="G10512" s="2" t="s">
        <v>2695</v>
      </c>
      <c r="J10512" s="2" t="s">
        <v>19</v>
      </c>
    </row>
    <row r="10513" customFormat="false" ht="25.5" hidden="false" customHeight="false" outlineLevel="0" collapsed="false">
      <c r="A10513" s="2" t="n">
        <v>10799</v>
      </c>
      <c r="B10513" s="3" t="n">
        <v>43767</v>
      </c>
      <c r="C10513" s="2" t="s">
        <v>31813</v>
      </c>
      <c r="D10513" s="2" t="s">
        <v>31814</v>
      </c>
      <c r="E10513" s="2" t="s">
        <v>31815</v>
      </c>
      <c r="F10513" s="3" t="n">
        <v>43767</v>
      </c>
      <c r="G10513" s="2" t="s">
        <v>2695</v>
      </c>
      <c r="J10513" s="2" t="s">
        <v>19</v>
      </c>
    </row>
    <row r="10514" customFormat="false" ht="25.5" hidden="false" customHeight="false" outlineLevel="0" collapsed="false">
      <c r="A10514" s="2" t="n">
        <v>10800</v>
      </c>
      <c r="B10514" s="3" t="n">
        <v>43767</v>
      </c>
      <c r="C10514" s="2" t="s">
        <v>31816</v>
      </c>
      <c r="D10514" s="2" t="s">
        <v>31817</v>
      </c>
      <c r="E10514" s="2" t="s">
        <v>31818</v>
      </c>
      <c r="F10514" s="3" t="n">
        <v>43767</v>
      </c>
      <c r="G10514" s="2" t="s">
        <v>2695</v>
      </c>
      <c r="J10514" s="2" t="s">
        <v>19</v>
      </c>
    </row>
    <row r="10515" customFormat="false" ht="25.5" hidden="false" customHeight="false" outlineLevel="0" collapsed="false">
      <c r="A10515" s="2" t="n">
        <v>10801</v>
      </c>
      <c r="B10515" s="3" t="n">
        <v>43767</v>
      </c>
      <c r="C10515" s="2" t="s">
        <v>31819</v>
      </c>
      <c r="D10515" s="2" t="s">
        <v>31820</v>
      </c>
      <c r="E10515" s="2" t="s">
        <v>31821</v>
      </c>
      <c r="F10515" s="3" t="n">
        <v>43767</v>
      </c>
      <c r="G10515" s="2" t="s">
        <v>2695</v>
      </c>
      <c r="J10515" s="2" t="s">
        <v>19</v>
      </c>
    </row>
    <row r="10516" customFormat="false" ht="25.5" hidden="false" customHeight="false" outlineLevel="0" collapsed="false">
      <c r="A10516" s="2" t="n">
        <v>10802</v>
      </c>
      <c r="B10516" s="3" t="n">
        <v>43767</v>
      </c>
      <c r="C10516" s="2" t="s">
        <v>31822</v>
      </c>
      <c r="D10516" s="2" t="s">
        <v>31823</v>
      </c>
      <c r="E10516" s="2" t="s">
        <v>31824</v>
      </c>
      <c r="F10516" s="3" t="n">
        <v>43767</v>
      </c>
      <c r="G10516" s="2" t="s">
        <v>2695</v>
      </c>
      <c r="J10516" s="2" t="s">
        <v>19</v>
      </c>
    </row>
    <row r="10517" customFormat="false" ht="12.75" hidden="false" customHeight="false" outlineLevel="0" collapsed="false">
      <c r="A10517" s="2" t="n">
        <v>10803</v>
      </c>
      <c r="B10517" s="3" t="n">
        <v>43767</v>
      </c>
      <c r="C10517" s="2" t="s">
        <v>31825</v>
      </c>
      <c r="D10517" s="2" t="s">
        <v>31826</v>
      </c>
      <c r="E10517" s="2" t="s">
        <v>31827</v>
      </c>
      <c r="F10517" s="3" t="n">
        <v>43767</v>
      </c>
      <c r="G10517" s="2" t="s">
        <v>2695</v>
      </c>
      <c r="J10517" s="2" t="s">
        <v>19</v>
      </c>
    </row>
    <row r="10518" customFormat="false" ht="25.5" hidden="false" customHeight="false" outlineLevel="0" collapsed="false">
      <c r="A10518" s="2" t="n">
        <v>10804</v>
      </c>
      <c r="B10518" s="3" t="n">
        <v>43767</v>
      </c>
      <c r="C10518" s="2" t="s">
        <v>31828</v>
      </c>
      <c r="D10518" s="2" t="s">
        <v>31829</v>
      </c>
      <c r="E10518" s="2" t="s">
        <v>31830</v>
      </c>
      <c r="F10518" s="3" t="n">
        <v>43767</v>
      </c>
      <c r="G10518" s="2" t="s">
        <v>2695</v>
      </c>
      <c r="J10518" s="2" t="s">
        <v>19</v>
      </c>
    </row>
    <row r="10519" customFormat="false" ht="25.5" hidden="false" customHeight="false" outlineLevel="0" collapsed="false">
      <c r="A10519" s="2" t="n">
        <v>10805</v>
      </c>
      <c r="B10519" s="3" t="n">
        <v>43767</v>
      </c>
      <c r="C10519" s="2" t="s">
        <v>31831</v>
      </c>
      <c r="D10519" s="2" t="s">
        <v>31832</v>
      </c>
      <c r="E10519" s="2" t="s">
        <v>31833</v>
      </c>
      <c r="F10519" s="3" t="n">
        <v>43767</v>
      </c>
      <c r="G10519" s="2" t="s">
        <v>2695</v>
      </c>
      <c r="J10519" s="2" t="s">
        <v>19</v>
      </c>
    </row>
    <row r="10520" customFormat="false" ht="25.5" hidden="false" customHeight="false" outlineLevel="0" collapsed="false">
      <c r="A10520" s="2" t="n">
        <v>10806</v>
      </c>
      <c r="B10520" s="3" t="n">
        <v>43767</v>
      </c>
      <c r="C10520" s="2" t="s">
        <v>31834</v>
      </c>
      <c r="D10520" s="2" t="s">
        <v>31835</v>
      </c>
      <c r="E10520" s="2" t="s">
        <v>31836</v>
      </c>
      <c r="F10520" s="3" t="n">
        <v>43767</v>
      </c>
      <c r="G10520" s="2" t="s">
        <v>2695</v>
      </c>
      <c r="J10520" s="2" t="s">
        <v>19</v>
      </c>
    </row>
    <row r="10521" customFormat="false" ht="25.5" hidden="false" customHeight="false" outlineLevel="0" collapsed="false">
      <c r="A10521" s="2" t="n">
        <v>10807</v>
      </c>
      <c r="B10521" s="3" t="n">
        <v>43767</v>
      </c>
      <c r="C10521" s="2" t="s">
        <v>31837</v>
      </c>
      <c r="D10521" s="2" t="s">
        <v>31838</v>
      </c>
      <c r="E10521" s="2" t="s">
        <v>31839</v>
      </c>
      <c r="F10521" s="3" t="n">
        <v>43767</v>
      </c>
      <c r="G10521" s="2" t="s">
        <v>2695</v>
      </c>
      <c r="J10521" s="2" t="s">
        <v>19</v>
      </c>
    </row>
    <row r="10522" customFormat="false" ht="12.75" hidden="false" customHeight="false" outlineLevel="0" collapsed="false">
      <c r="A10522" s="2" t="n">
        <v>10808</v>
      </c>
      <c r="B10522" s="3" t="n">
        <v>43767</v>
      </c>
      <c r="C10522" s="2" t="s">
        <v>31840</v>
      </c>
      <c r="D10522" s="2" t="s">
        <v>31841</v>
      </c>
      <c r="E10522" s="2" t="s">
        <v>31842</v>
      </c>
      <c r="F10522" s="3" t="n">
        <v>43767</v>
      </c>
      <c r="G10522" s="2" t="s">
        <v>2695</v>
      </c>
      <c r="J10522" s="2" t="s">
        <v>19</v>
      </c>
    </row>
    <row r="10523" customFormat="false" ht="38.25" hidden="false" customHeight="false" outlineLevel="0" collapsed="false">
      <c r="A10523" s="2" t="n">
        <v>10809</v>
      </c>
      <c r="B10523" s="3" t="n">
        <v>43767</v>
      </c>
      <c r="C10523" s="2" t="s">
        <v>31843</v>
      </c>
      <c r="D10523" s="2" t="s">
        <v>31844</v>
      </c>
      <c r="E10523" s="2" t="s">
        <v>31845</v>
      </c>
      <c r="F10523" s="3" t="n">
        <v>43767</v>
      </c>
      <c r="G10523" s="2" t="s">
        <v>2695</v>
      </c>
      <c r="J10523" s="2" t="s">
        <v>19</v>
      </c>
    </row>
    <row r="10524" customFormat="false" ht="12.75" hidden="false" customHeight="false" outlineLevel="0" collapsed="false">
      <c r="A10524" s="2" t="n">
        <v>10810</v>
      </c>
      <c r="B10524" s="3" t="n">
        <v>43767</v>
      </c>
      <c r="C10524" s="2" t="s">
        <v>31846</v>
      </c>
      <c r="D10524" s="2" t="s">
        <v>31847</v>
      </c>
      <c r="E10524" s="2" t="s">
        <v>31848</v>
      </c>
      <c r="F10524" s="3" t="n">
        <v>43767</v>
      </c>
      <c r="G10524" s="2" t="s">
        <v>2695</v>
      </c>
      <c r="J10524" s="2" t="s">
        <v>19</v>
      </c>
    </row>
    <row r="10525" customFormat="false" ht="25.5" hidden="false" customHeight="false" outlineLevel="0" collapsed="false">
      <c r="A10525" s="2" t="n">
        <v>10811</v>
      </c>
      <c r="B10525" s="3" t="n">
        <v>43767</v>
      </c>
      <c r="C10525" s="2" t="s">
        <v>31849</v>
      </c>
      <c r="D10525" s="2" t="s">
        <v>31850</v>
      </c>
      <c r="E10525" s="2" t="s">
        <v>31851</v>
      </c>
      <c r="F10525" s="3" t="n">
        <v>43767</v>
      </c>
      <c r="G10525" s="2" t="s">
        <v>2695</v>
      </c>
      <c r="J10525" s="2" t="s">
        <v>19</v>
      </c>
    </row>
    <row r="10526" customFormat="false" ht="38.25" hidden="false" customHeight="false" outlineLevel="0" collapsed="false">
      <c r="A10526" s="2" t="n">
        <v>10812</v>
      </c>
      <c r="B10526" s="3" t="n">
        <v>43767</v>
      </c>
      <c r="C10526" s="2" t="s">
        <v>31852</v>
      </c>
      <c r="D10526" s="2" t="s">
        <v>31853</v>
      </c>
      <c r="E10526" s="2" t="s">
        <v>31854</v>
      </c>
      <c r="F10526" s="3" t="n">
        <v>43767</v>
      </c>
      <c r="G10526" s="2" t="s">
        <v>2695</v>
      </c>
      <c r="J10526" s="2" t="s">
        <v>19</v>
      </c>
    </row>
    <row r="10527" customFormat="false" ht="25.5" hidden="false" customHeight="false" outlineLevel="0" collapsed="false">
      <c r="A10527" s="2" t="n">
        <v>10813</v>
      </c>
      <c r="B10527" s="3" t="n">
        <v>43767</v>
      </c>
      <c r="C10527" s="2" t="s">
        <v>31855</v>
      </c>
      <c r="D10527" s="2" t="s">
        <v>31856</v>
      </c>
      <c r="E10527" s="2" t="s">
        <v>31857</v>
      </c>
      <c r="F10527" s="3" t="n">
        <v>43767</v>
      </c>
      <c r="G10527" s="2" t="s">
        <v>2695</v>
      </c>
      <c r="J10527" s="2" t="s">
        <v>19</v>
      </c>
    </row>
    <row r="10528" customFormat="false" ht="12.75" hidden="false" customHeight="false" outlineLevel="0" collapsed="false">
      <c r="A10528" s="2" t="n">
        <v>10814</v>
      </c>
      <c r="B10528" s="3" t="n">
        <v>43767</v>
      </c>
      <c r="C10528" s="2" t="s">
        <v>31858</v>
      </c>
      <c r="D10528" s="2" t="s">
        <v>31859</v>
      </c>
      <c r="E10528" s="2" t="s">
        <v>31860</v>
      </c>
      <c r="F10528" s="3" t="n">
        <v>43767</v>
      </c>
      <c r="G10528" s="2" t="s">
        <v>2695</v>
      </c>
      <c r="J10528" s="2" t="s">
        <v>19</v>
      </c>
    </row>
    <row r="10529" customFormat="false" ht="12.75" hidden="false" customHeight="false" outlineLevel="0" collapsed="false">
      <c r="A10529" s="2" t="n">
        <v>10815</v>
      </c>
      <c r="B10529" s="3" t="n">
        <v>43767</v>
      </c>
      <c r="C10529" s="2" t="s">
        <v>31861</v>
      </c>
      <c r="D10529" s="2" t="s">
        <v>31862</v>
      </c>
      <c r="E10529" s="2" t="s">
        <v>31863</v>
      </c>
      <c r="F10529" s="3" t="n">
        <v>43767</v>
      </c>
      <c r="G10529" s="2" t="s">
        <v>2695</v>
      </c>
      <c r="J10529" s="2" t="s">
        <v>19</v>
      </c>
    </row>
    <row r="10530" customFormat="false" ht="25.5" hidden="false" customHeight="false" outlineLevel="0" collapsed="false">
      <c r="A10530" s="2" t="n">
        <v>10816</v>
      </c>
      <c r="B10530" s="3" t="n">
        <v>43767</v>
      </c>
      <c r="C10530" s="2" t="s">
        <v>31864</v>
      </c>
      <c r="D10530" s="2" t="s">
        <v>31865</v>
      </c>
      <c r="E10530" s="2" t="s">
        <v>31866</v>
      </c>
      <c r="F10530" s="3" t="n">
        <v>43767</v>
      </c>
      <c r="G10530" s="2" t="s">
        <v>2695</v>
      </c>
      <c r="J10530" s="2" t="s">
        <v>19</v>
      </c>
    </row>
    <row r="10531" customFormat="false" ht="25.5" hidden="false" customHeight="false" outlineLevel="0" collapsed="false">
      <c r="A10531" s="2" t="n">
        <v>10817</v>
      </c>
      <c r="B10531" s="3" t="n">
        <v>43767</v>
      </c>
      <c r="C10531" s="2" t="s">
        <v>31867</v>
      </c>
      <c r="D10531" s="2" t="s">
        <v>31868</v>
      </c>
      <c r="E10531" s="2" t="s">
        <v>31869</v>
      </c>
      <c r="F10531" s="3" t="n">
        <v>43767</v>
      </c>
      <c r="G10531" s="2" t="s">
        <v>2695</v>
      </c>
      <c r="J10531" s="2" t="s">
        <v>19</v>
      </c>
    </row>
    <row r="10532" customFormat="false" ht="25.5" hidden="false" customHeight="false" outlineLevel="0" collapsed="false">
      <c r="A10532" s="2" t="n">
        <v>10818</v>
      </c>
      <c r="B10532" s="3" t="n">
        <v>43767</v>
      </c>
      <c r="C10532" s="2" t="s">
        <v>31870</v>
      </c>
      <c r="D10532" s="2" t="s">
        <v>31871</v>
      </c>
      <c r="E10532" s="2" t="s">
        <v>31872</v>
      </c>
      <c r="F10532" s="3" t="n">
        <v>43767</v>
      </c>
      <c r="G10532" s="2" t="s">
        <v>2695</v>
      </c>
      <c r="J10532" s="2" t="s">
        <v>19</v>
      </c>
    </row>
    <row r="10533" customFormat="false" ht="25.5" hidden="false" customHeight="false" outlineLevel="0" collapsed="false">
      <c r="A10533" s="2" t="n">
        <v>10819</v>
      </c>
      <c r="B10533" s="3" t="n">
        <v>43767</v>
      </c>
      <c r="C10533" s="2" t="s">
        <v>31873</v>
      </c>
      <c r="D10533" s="2" t="s">
        <v>31874</v>
      </c>
      <c r="E10533" s="2" t="s">
        <v>31875</v>
      </c>
      <c r="F10533" s="3" t="n">
        <v>43767</v>
      </c>
      <c r="G10533" s="2" t="s">
        <v>2695</v>
      </c>
      <c r="J10533" s="2" t="s">
        <v>19</v>
      </c>
    </row>
    <row r="10534" customFormat="false" ht="25.5" hidden="false" customHeight="false" outlineLevel="0" collapsed="false">
      <c r="A10534" s="2" t="n">
        <v>10820</v>
      </c>
      <c r="B10534" s="3" t="n">
        <v>43767</v>
      </c>
      <c r="C10534" s="2" t="s">
        <v>31876</v>
      </c>
      <c r="D10534" s="2" t="s">
        <v>31877</v>
      </c>
      <c r="E10534" s="2" t="s">
        <v>31878</v>
      </c>
      <c r="F10534" s="3" t="n">
        <v>43767</v>
      </c>
      <c r="G10534" s="2" t="s">
        <v>2695</v>
      </c>
      <c r="J10534" s="2" t="s">
        <v>19</v>
      </c>
    </row>
    <row r="10535" customFormat="false" ht="25.5" hidden="false" customHeight="false" outlineLevel="0" collapsed="false">
      <c r="A10535" s="2" t="n">
        <v>10821</v>
      </c>
      <c r="B10535" s="3" t="n">
        <v>43767</v>
      </c>
      <c r="C10535" s="2" t="s">
        <v>31879</v>
      </c>
      <c r="D10535" s="2" t="s">
        <v>31880</v>
      </c>
      <c r="E10535" s="2" t="s">
        <v>31881</v>
      </c>
      <c r="F10535" s="3" t="n">
        <v>43767</v>
      </c>
      <c r="G10535" s="2" t="s">
        <v>2695</v>
      </c>
      <c r="J10535" s="2" t="s">
        <v>19</v>
      </c>
    </row>
    <row r="10536" customFormat="false" ht="25.5" hidden="false" customHeight="false" outlineLevel="0" collapsed="false">
      <c r="A10536" s="2" t="n">
        <v>10822</v>
      </c>
      <c r="B10536" s="3" t="n">
        <v>43767</v>
      </c>
      <c r="C10536" s="2" t="s">
        <v>31882</v>
      </c>
      <c r="D10536" s="2" t="s">
        <v>31883</v>
      </c>
      <c r="E10536" s="2" t="s">
        <v>31884</v>
      </c>
      <c r="F10536" s="3" t="n">
        <v>43767</v>
      </c>
      <c r="G10536" s="2" t="s">
        <v>2695</v>
      </c>
      <c r="J10536" s="2" t="s">
        <v>19</v>
      </c>
    </row>
    <row r="10537" customFormat="false" ht="25.5" hidden="false" customHeight="false" outlineLevel="0" collapsed="false">
      <c r="A10537" s="2" t="n">
        <v>10823</v>
      </c>
      <c r="B10537" s="3" t="n">
        <v>43767</v>
      </c>
      <c r="C10537" s="2" t="s">
        <v>31885</v>
      </c>
      <c r="D10537" s="2" t="s">
        <v>31886</v>
      </c>
      <c r="E10537" s="2" t="s">
        <v>31887</v>
      </c>
      <c r="F10537" s="3" t="n">
        <v>43767</v>
      </c>
      <c r="G10537" s="2" t="s">
        <v>2695</v>
      </c>
      <c r="J10537" s="2" t="s">
        <v>19</v>
      </c>
    </row>
    <row r="10538" customFormat="false" ht="25.5" hidden="false" customHeight="false" outlineLevel="0" collapsed="false">
      <c r="A10538" s="2" t="n">
        <v>10824</v>
      </c>
      <c r="B10538" s="3" t="n">
        <v>43767</v>
      </c>
      <c r="C10538" s="2" t="s">
        <v>31888</v>
      </c>
      <c r="D10538" s="2" t="s">
        <v>31889</v>
      </c>
      <c r="E10538" s="2" t="s">
        <v>31890</v>
      </c>
      <c r="F10538" s="3" t="n">
        <v>43767</v>
      </c>
      <c r="G10538" s="2" t="s">
        <v>2695</v>
      </c>
      <c r="J10538" s="2" t="s">
        <v>19</v>
      </c>
    </row>
    <row r="10539" customFormat="false" ht="12.75" hidden="false" customHeight="false" outlineLevel="0" collapsed="false">
      <c r="A10539" s="2" t="n">
        <v>10825</v>
      </c>
      <c r="B10539" s="3" t="n">
        <v>43767</v>
      </c>
      <c r="C10539" s="2" t="s">
        <v>31891</v>
      </c>
      <c r="D10539" s="2" t="s">
        <v>31892</v>
      </c>
      <c r="E10539" s="2" t="s">
        <v>31893</v>
      </c>
      <c r="F10539" s="3" t="n">
        <v>43767</v>
      </c>
      <c r="G10539" s="2" t="s">
        <v>2695</v>
      </c>
      <c r="J10539" s="2" t="s">
        <v>19</v>
      </c>
    </row>
    <row r="10540" customFormat="false" ht="25.5" hidden="false" customHeight="false" outlineLevel="0" collapsed="false">
      <c r="A10540" s="2" t="n">
        <v>10826</v>
      </c>
      <c r="B10540" s="3" t="n">
        <v>43767</v>
      </c>
      <c r="C10540" s="2" t="s">
        <v>31894</v>
      </c>
      <c r="D10540" s="2" t="s">
        <v>31895</v>
      </c>
      <c r="E10540" s="2" t="s">
        <v>31896</v>
      </c>
      <c r="F10540" s="3" t="n">
        <v>43767</v>
      </c>
      <c r="G10540" s="2" t="s">
        <v>2695</v>
      </c>
      <c r="J10540" s="2" t="s">
        <v>19</v>
      </c>
    </row>
    <row r="10541" customFormat="false" ht="25.5" hidden="false" customHeight="false" outlineLevel="0" collapsed="false">
      <c r="A10541" s="2" t="n">
        <v>10827</v>
      </c>
      <c r="B10541" s="3" t="n">
        <v>43767</v>
      </c>
      <c r="C10541" s="2" t="s">
        <v>31897</v>
      </c>
      <c r="D10541" s="2" t="s">
        <v>31898</v>
      </c>
      <c r="E10541" s="2" t="s">
        <v>31899</v>
      </c>
      <c r="F10541" s="3" t="n">
        <v>43767</v>
      </c>
      <c r="G10541" s="2" t="s">
        <v>2695</v>
      </c>
      <c r="J10541" s="2" t="s">
        <v>19</v>
      </c>
    </row>
    <row r="10542" customFormat="false" ht="25.5" hidden="false" customHeight="false" outlineLevel="0" collapsed="false">
      <c r="A10542" s="2" t="n">
        <v>10828</v>
      </c>
      <c r="B10542" s="3" t="n">
        <v>43767</v>
      </c>
      <c r="C10542" s="2" t="s">
        <v>31900</v>
      </c>
      <c r="D10542" s="2" t="s">
        <v>31901</v>
      </c>
      <c r="E10542" s="2" t="s">
        <v>31902</v>
      </c>
      <c r="F10542" s="3" t="n">
        <v>43767</v>
      </c>
      <c r="G10542" s="2" t="s">
        <v>2695</v>
      </c>
      <c r="J10542" s="2" t="s">
        <v>19</v>
      </c>
    </row>
    <row r="10543" customFormat="false" ht="25.5" hidden="false" customHeight="false" outlineLevel="0" collapsed="false">
      <c r="A10543" s="2" t="n">
        <v>10829</v>
      </c>
      <c r="B10543" s="3" t="n">
        <v>43767</v>
      </c>
      <c r="C10543" s="2" t="s">
        <v>31903</v>
      </c>
      <c r="D10543" s="2" t="s">
        <v>31904</v>
      </c>
      <c r="E10543" s="2" t="s">
        <v>31905</v>
      </c>
      <c r="F10543" s="3" t="n">
        <v>43767</v>
      </c>
      <c r="G10543" s="2" t="s">
        <v>2695</v>
      </c>
      <c r="J10543" s="2" t="s">
        <v>19</v>
      </c>
    </row>
    <row r="10544" customFormat="false" ht="25.5" hidden="false" customHeight="false" outlineLevel="0" collapsed="false">
      <c r="A10544" s="2" t="n">
        <v>10830</v>
      </c>
      <c r="B10544" s="3" t="n">
        <v>43767</v>
      </c>
      <c r="C10544" s="2" t="s">
        <v>31906</v>
      </c>
      <c r="D10544" s="2" t="s">
        <v>31907</v>
      </c>
      <c r="E10544" s="2" t="s">
        <v>31908</v>
      </c>
      <c r="F10544" s="3" t="n">
        <v>43767</v>
      </c>
      <c r="G10544" s="2" t="s">
        <v>2695</v>
      </c>
      <c r="J10544" s="2" t="s">
        <v>19</v>
      </c>
    </row>
    <row r="10545" customFormat="false" ht="25.5" hidden="false" customHeight="false" outlineLevel="0" collapsed="false">
      <c r="A10545" s="2" t="n">
        <v>10831</v>
      </c>
      <c r="B10545" s="3" t="n">
        <v>43767</v>
      </c>
      <c r="C10545" s="2" t="s">
        <v>31909</v>
      </c>
      <c r="D10545" s="2" t="s">
        <v>31910</v>
      </c>
      <c r="E10545" s="2" t="s">
        <v>31911</v>
      </c>
      <c r="F10545" s="3" t="n">
        <v>43767</v>
      </c>
      <c r="G10545" s="2" t="s">
        <v>2695</v>
      </c>
      <c r="J10545" s="2" t="s">
        <v>19</v>
      </c>
    </row>
    <row r="10546" customFormat="false" ht="25.5" hidden="false" customHeight="false" outlineLevel="0" collapsed="false">
      <c r="A10546" s="2" t="n">
        <v>10832</v>
      </c>
      <c r="B10546" s="3" t="n">
        <v>43767</v>
      </c>
      <c r="C10546" s="2" t="s">
        <v>31912</v>
      </c>
      <c r="D10546" s="2" t="s">
        <v>31913</v>
      </c>
      <c r="E10546" s="2" t="s">
        <v>31914</v>
      </c>
      <c r="F10546" s="3" t="n">
        <v>43767</v>
      </c>
      <c r="G10546" s="2" t="s">
        <v>2695</v>
      </c>
      <c r="J10546" s="2" t="s">
        <v>19</v>
      </c>
    </row>
    <row r="10547" customFormat="false" ht="25.5" hidden="false" customHeight="false" outlineLevel="0" collapsed="false">
      <c r="A10547" s="2" t="n">
        <v>10833</v>
      </c>
      <c r="B10547" s="3" t="n">
        <v>43767</v>
      </c>
      <c r="C10547" s="2" t="s">
        <v>31915</v>
      </c>
      <c r="D10547" s="2" t="s">
        <v>31916</v>
      </c>
      <c r="E10547" s="2" t="s">
        <v>31917</v>
      </c>
      <c r="F10547" s="3" t="n">
        <v>43767</v>
      </c>
      <c r="G10547" s="2" t="s">
        <v>2695</v>
      </c>
      <c r="J10547" s="2" t="s">
        <v>19</v>
      </c>
    </row>
    <row r="10548" customFormat="false" ht="25.5" hidden="false" customHeight="false" outlineLevel="0" collapsed="false">
      <c r="A10548" s="2" t="n">
        <v>10834</v>
      </c>
      <c r="B10548" s="3" t="n">
        <v>43767</v>
      </c>
      <c r="C10548" s="2" t="s">
        <v>31918</v>
      </c>
      <c r="D10548" s="2" t="s">
        <v>31919</v>
      </c>
      <c r="E10548" s="2" t="s">
        <v>31920</v>
      </c>
      <c r="F10548" s="3" t="n">
        <v>43767</v>
      </c>
      <c r="G10548" s="2" t="s">
        <v>2695</v>
      </c>
      <c r="J10548" s="2" t="s">
        <v>19</v>
      </c>
    </row>
    <row r="10549" customFormat="false" ht="25.5" hidden="false" customHeight="false" outlineLevel="0" collapsed="false">
      <c r="A10549" s="2" t="n">
        <v>10835</v>
      </c>
      <c r="B10549" s="3" t="n">
        <v>43767</v>
      </c>
      <c r="C10549" s="2" t="s">
        <v>31921</v>
      </c>
      <c r="D10549" s="2" t="s">
        <v>31922</v>
      </c>
      <c r="E10549" s="2" t="s">
        <v>31923</v>
      </c>
      <c r="F10549" s="3" t="n">
        <v>43767</v>
      </c>
      <c r="G10549" s="2" t="s">
        <v>2695</v>
      </c>
      <c r="J10549" s="2" t="s">
        <v>19</v>
      </c>
    </row>
    <row r="10550" customFormat="false" ht="25.5" hidden="false" customHeight="false" outlineLevel="0" collapsed="false">
      <c r="A10550" s="2" t="n">
        <v>10836</v>
      </c>
      <c r="B10550" s="3" t="n">
        <v>43767</v>
      </c>
      <c r="C10550" s="2" t="s">
        <v>31924</v>
      </c>
      <c r="D10550" s="2" t="s">
        <v>31925</v>
      </c>
      <c r="E10550" s="2" t="s">
        <v>31926</v>
      </c>
      <c r="F10550" s="3" t="n">
        <v>43767</v>
      </c>
      <c r="G10550" s="2" t="s">
        <v>2695</v>
      </c>
      <c r="J10550" s="2" t="s">
        <v>19</v>
      </c>
    </row>
    <row r="10551" customFormat="false" ht="25.5" hidden="false" customHeight="false" outlineLevel="0" collapsed="false">
      <c r="A10551" s="2" t="n">
        <v>10837</v>
      </c>
      <c r="B10551" s="3" t="n">
        <v>43767</v>
      </c>
      <c r="C10551" s="2" t="s">
        <v>31927</v>
      </c>
      <c r="D10551" s="2" t="s">
        <v>31928</v>
      </c>
      <c r="E10551" s="2" t="s">
        <v>31929</v>
      </c>
      <c r="F10551" s="3" t="n">
        <v>43767</v>
      </c>
      <c r="G10551" s="2" t="s">
        <v>2695</v>
      </c>
      <c r="J10551" s="2" t="s">
        <v>19</v>
      </c>
    </row>
    <row r="10552" customFormat="false" ht="25.5" hidden="false" customHeight="false" outlineLevel="0" collapsed="false">
      <c r="A10552" s="2" t="n">
        <v>10838</v>
      </c>
      <c r="B10552" s="3" t="n">
        <v>43767</v>
      </c>
      <c r="C10552" s="2" t="s">
        <v>31930</v>
      </c>
      <c r="D10552" s="2" t="s">
        <v>31931</v>
      </c>
      <c r="E10552" s="2" t="s">
        <v>31932</v>
      </c>
      <c r="F10552" s="3" t="n">
        <v>43767</v>
      </c>
      <c r="G10552" s="2" t="s">
        <v>2695</v>
      </c>
      <c r="J10552" s="2" t="s">
        <v>19</v>
      </c>
    </row>
    <row r="10553" customFormat="false" ht="25.5" hidden="false" customHeight="false" outlineLevel="0" collapsed="false">
      <c r="A10553" s="2" t="n">
        <v>10839</v>
      </c>
      <c r="B10553" s="3" t="n">
        <v>43805</v>
      </c>
      <c r="C10553" s="2" t="s">
        <v>31933</v>
      </c>
      <c r="D10553" s="2" t="s">
        <v>31934</v>
      </c>
      <c r="E10553" s="2" t="s">
        <v>31935</v>
      </c>
      <c r="F10553" s="3" t="n">
        <v>43805</v>
      </c>
      <c r="G10553" s="2" t="s">
        <v>31936</v>
      </c>
      <c r="J10553" s="2" t="s">
        <v>19</v>
      </c>
    </row>
    <row r="10554" customFormat="false" ht="25.5" hidden="false" customHeight="false" outlineLevel="0" collapsed="false">
      <c r="A10554" s="2" t="n">
        <v>10840</v>
      </c>
      <c r="B10554" s="3" t="n">
        <v>43805</v>
      </c>
      <c r="C10554" s="2" t="s">
        <v>23484</v>
      </c>
      <c r="D10554" s="2" t="s">
        <v>31937</v>
      </c>
      <c r="E10554" s="2" t="s">
        <v>31938</v>
      </c>
      <c r="F10554" s="3" t="n">
        <v>43805</v>
      </c>
      <c r="G10554" s="2" t="s">
        <v>31936</v>
      </c>
      <c r="J10554" s="2" t="s">
        <v>19</v>
      </c>
    </row>
    <row r="10555" customFormat="false" ht="25.5" hidden="false" customHeight="false" outlineLevel="0" collapsed="false">
      <c r="A10555" s="2" t="n">
        <v>10841</v>
      </c>
      <c r="B10555" s="3" t="n">
        <v>43805</v>
      </c>
      <c r="C10555" s="2" t="s">
        <v>31939</v>
      </c>
      <c r="D10555" s="2" t="s">
        <v>31940</v>
      </c>
      <c r="E10555" s="2" t="s">
        <v>31941</v>
      </c>
      <c r="F10555" s="3" t="n">
        <v>43805</v>
      </c>
      <c r="G10555" s="2" t="s">
        <v>31936</v>
      </c>
      <c r="J10555" s="2" t="s">
        <v>19</v>
      </c>
    </row>
    <row r="10556" customFormat="false" ht="25.5" hidden="false" customHeight="false" outlineLevel="0" collapsed="false">
      <c r="A10556" s="2" t="n">
        <v>10842</v>
      </c>
      <c r="B10556" s="3" t="n">
        <v>43805</v>
      </c>
      <c r="C10556" s="2" t="s">
        <v>31942</v>
      </c>
      <c r="D10556" s="2" t="s">
        <v>31943</v>
      </c>
      <c r="E10556" s="2" t="s">
        <v>31944</v>
      </c>
      <c r="F10556" s="3" t="n">
        <v>43805</v>
      </c>
      <c r="G10556" s="2" t="s">
        <v>31936</v>
      </c>
      <c r="J10556" s="2" t="s">
        <v>19</v>
      </c>
    </row>
    <row r="10557" customFormat="false" ht="25.5" hidden="false" customHeight="false" outlineLevel="0" collapsed="false">
      <c r="A10557" s="2" t="n">
        <v>10843</v>
      </c>
      <c r="B10557" s="3" t="n">
        <v>43805</v>
      </c>
      <c r="C10557" s="2" t="s">
        <v>31945</v>
      </c>
      <c r="D10557" s="2" t="s">
        <v>31946</v>
      </c>
      <c r="E10557" s="2" t="s">
        <v>31947</v>
      </c>
      <c r="F10557" s="3" t="n">
        <v>43805</v>
      </c>
      <c r="G10557" s="2" t="s">
        <v>31936</v>
      </c>
      <c r="J10557" s="2" t="s">
        <v>19</v>
      </c>
    </row>
    <row r="10558" customFormat="false" ht="25.5" hidden="false" customHeight="false" outlineLevel="0" collapsed="false">
      <c r="A10558" s="2" t="n">
        <v>10844</v>
      </c>
      <c r="B10558" s="3" t="n">
        <v>43805</v>
      </c>
      <c r="C10558" s="2" t="s">
        <v>31948</v>
      </c>
      <c r="D10558" s="2" t="s">
        <v>31949</v>
      </c>
      <c r="E10558" s="2" t="s">
        <v>31950</v>
      </c>
      <c r="F10558" s="3" t="n">
        <v>43805</v>
      </c>
      <c r="G10558" s="2" t="s">
        <v>31936</v>
      </c>
      <c r="J10558" s="2" t="s">
        <v>19</v>
      </c>
    </row>
    <row r="10559" customFormat="false" ht="25.5" hidden="false" customHeight="false" outlineLevel="0" collapsed="false">
      <c r="A10559" s="2" t="n">
        <v>10845</v>
      </c>
      <c r="B10559" s="3" t="n">
        <v>43805</v>
      </c>
      <c r="C10559" s="2" t="s">
        <v>31951</v>
      </c>
      <c r="D10559" s="2" t="s">
        <v>31952</v>
      </c>
      <c r="E10559" s="2" t="s">
        <v>31953</v>
      </c>
      <c r="F10559" s="3" t="n">
        <v>43805</v>
      </c>
      <c r="G10559" s="2" t="s">
        <v>31936</v>
      </c>
      <c r="J10559" s="2" t="s">
        <v>19</v>
      </c>
    </row>
    <row r="10560" customFormat="false" ht="25.5" hidden="false" customHeight="false" outlineLevel="0" collapsed="false">
      <c r="A10560" s="2" t="n">
        <v>10846</v>
      </c>
      <c r="B10560" s="3" t="n">
        <v>43805</v>
      </c>
      <c r="C10560" s="2" t="s">
        <v>31954</v>
      </c>
      <c r="D10560" s="2" t="s">
        <v>31955</v>
      </c>
      <c r="E10560" s="2" t="s">
        <v>31956</v>
      </c>
      <c r="F10560" s="3" t="n">
        <v>43805</v>
      </c>
      <c r="G10560" s="2" t="s">
        <v>31936</v>
      </c>
      <c r="J10560" s="2" t="s">
        <v>19</v>
      </c>
    </row>
    <row r="10561" customFormat="false" ht="25.5" hidden="false" customHeight="false" outlineLevel="0" collapsed="false">
      <c r="A10561" s="2" t="n">
        <v>10847</v>
      </c>
      <c r="B10561" s="3" t="n">
        <v>43805</v>
      </c>
      <c r="C10561" s="2" t="s">
        <v>31957</v>
      </c>
      <c r="D10561" s="2" t="s">
        <v>31958</v>
      </c>
      <c r="E10561" s="2" t="s">
        <v>31959</v>
      </c>
      <c r="F10561" s="3" t="n">
        <v>43805</v>
      </c>
      <c r="G10561" s="2" t="s">
        <v>31936</v>
      </c>
      <c r="J10561" s="2" t="s">
        <v>19</v>
      </c>
    </row>
    <row r="10562" customFormat="false" ht="12.75" hidden="false" customHeight="false" outlineLevel="0" collapsed="false">
      <c r="A10562" s="2" t="n">
        <v>10848</v>
      </c>
      <c r="B10562" s="3" t="n">
        <v>43805</v>
      </c>
      <c r="C10562" s="2" t="s">
        <v>31960</v>
      </c>
      <c r="D10562" s="2" t="s">
        <v>31961</v>
      </c>
      <c r="E10562" s="2" t="s">
        <v>31962</v>
      </c>
      <c r="F10562" s="3" t="n">
        <v>43805</v>
      </c>
      <c r="G10562" s="2" t="s">
        <v>31936</v>
      </c>
      <c r="J10562" s="2" t="s">
        <v>19</v>
      </c>
    </row>
    <row r="10563" customFormat="false" ht="25.5" hidden="false" customHeight="false" outlineLevel="0" collapsed="false">
      <c r="A10563" s="2" t="n">
        <v>10849</v>
      </c>
      <c r="B10563" s="3" t="n">
        <v>43805</v>
      </c>
      <c r="C10563" s="2" t="s">
        <v>31963</v>
      </c>
      <c r="D10563" s="2" t="s">
        <v>31964</v>
      </c>
      <c r="E10563" s="2" t="s">
        <v>31965</v>
      </c>
      <c r="F10563" s="3" t="n">
        <v>43805</v>
      </c>
      <c r="G10563" s="2" t="s">
        <v>31936</v>
      </c>
      <c r="J10563" s="2" t="s">
        <v>19</v>
      </c>
    </row>
    <row r="10564" customFormat="false" ht="25.5" hidden="false" customHeight="false" outlineLevel="0" collapsed="false">
      <c r="A10564" s="2" t="n">
        <v>10850</v>
      </c>
      <c r="B10564" s="3" t="n">
        <v>43805</v>
      </c>
      <c r="C10564" s="2" t="s">
        <v>31966</v>
      </c>
      <c r="D10564" s="2" t="s">
        <v>31967</v>
      </c>
      <c r="E10564" s="2" t="s">
        <v>31968</v>
      </c>
      <c r="F10564" s="3" t="n">
        <v>43805</v>
      </c>
      <c r="G10564" s="2" t="s">
        <v>31936</v>
      </c>
      <c r="J10564" s="2" t="s">
        <v>19</v>
      </c>
    </row>
    <row r="10565" customFormat="false" ht="25.5" hidden="false" customHeight="false" outlineLevel="0" collapsed="false">
      <c r="A10565" s="2" t="n">
        <v>10851</v>
      </c>
      <c r="B10565" s="3" t="n">
        <v>43805</v>
      </c>
      <c r="C10565" s="2" t="s">
        <v>31969</v>
      </c>
      <c r="D10565" s="2" t="s">
        <v>31970</v>
      </c>
      <c r="E10565" s="2" t="s">
        <v>31971</v>
      </c>
      <c r="F10565" s="3" t="n">
        <v>43805</v>
      </c>
      <c r="G10565" s="2" t="s">
        <v>31936</v>
      </c>
      <c r="J10565" s="2" t="s">
        <v>19</v>
      </c>
    </row>
    <row r="10566" customFormat="false" ht="25.5" hidden="false" customHeight="false" outlineLevel="0" collapsed="false">
      <c r="A10566" s="2" t="n">
        <v>10852</v>
      </c>
      <c r="B10566" s="3" t="n">
        <v>43805</v>
      </c>
      <c r="C10566" s="2" t="s">
        <v>31972</v>
      </c>
      <c r="D10566" s="2" t="s">
        <v>31973</v>
      </c>
      <c r="E10566" s="2" t="s">
        <v>31974</v>
      </c>
      <c r="F10566" s="3" t="n">
        <v>43805</v>
      </c>
      <c r="G10566" s="2" t="s">
        <v>31936</v>
      </c>
      <c r="J10566" s="2" t="s">
        <v>19</v>
      </c>
    </row>
    <row r="10567" customFormat="false" ht="25.5" hidden="false" customHeight="false" outlineLevel="0" collapsed="false">
      <c r="A10567" s="2" t="n">
        <v>10853</v>
      </c>
      <c r="B10567" s="3" t="n">
        <v>43805</v>
      </c>
      <c r="C10567" s="2" t="s">
        <v>31975</v>
      </c>
      <c r="D10567" s="2" t="s">
        <v>31976</v>
      </c>
      <c r="E10567" s="2" t="s">
        <v>31977</v>
      </c>
      <c r="F10567" s="3" t="n">
        <v>43805</v>
      </c>
      <c r="G10567" s="2" t="s">
        <v>31936</v>
      </c>
      <c r="J10567" s="2" t="s">
        <v>19</v>
      </c>
    </row>
    <row r="10568" customFormat="false" ht="25.5" hidden="false" customHeight="false" outlineLevel="0" collapsed="false">
      <c r="A10568" s="2" t="n">
        <v>10854</v>
      </c>
      <c r="B10568" s="3" t="n">
        <v>43805</v>
      </c>
      <c r="C10568" s="2" t="s">
        <v>31978</v>
      </c>
      <c r="D10568" s="2" t="s">
        <v>31979</v>
      </c>
      <c r="E10568" s="2" t="s">
        <v>31980</v>
      </c>
      <c r="F10568" s="3" t="n">
        <v>43805</v>
      </c>
      <c r="G10568" s="2" t="s">
        <v>31936</v>
      </c>
      <c r="J10568" s="2" t="s">
        <v>19</v>
      </c>
    </row>
    <row r="10569" customFormat="false" ht="25.5" hidden="false" customHeight="false" outlineLevel="0" collapsed="false">
      <c r="A10569" s="2" t="n">
        <v>10855</v>
      </c>
      <c r="B10569" s="3" t="n">
        <v>43805</v>
      </c>
      <c r="C10569" s="2" t="s">
        <v>31981</v>
      </c>
      <c r="D10569" s="2" t="s">
        <v>31982</v>
      </c>
      <c r="E10569" s="2" t="s">
        <v>31983</v>
      </c>
      <c r="F10569" s="3" t="n">
        <v>43805</v>
      </c>
      <c r="G10569" s="2" t="s">
        <v>31936</v>
      </c>
      <c r="J10569" s="2" t="s">
        <v>19</v>
      </c>
    </row>
    <row r="10570" customFormat="false" ht="25.5" hidden="false" customHeight="false" outlineLevel="0" collapsed="false">
      <c r="A10570" s="2" t="n">
        <v>10856</v>
      </c>
      <c r="B10570" s="3" t="n">
        <v>43805</v>
      </c>
      <c r="C10570" s="2" t="s">
        <v>31984</v>
      </c>
      <c r="D10570" s="2" t="s">
        <v>31985</v>
      </c>
      <c r="E10570" s="2" t="s">
        <v>31986</v>
      </c>
      <c r="F10570" s="3" t="n">
        <v>43805</v>
      </c>
      <c r="G10570" s="2" t="s">
        <v>31936</v>
      </c>
      <c r="J10570" s="2" t="s">
        <v>19</v>
      </c>
    </row>
    <row r="10571" customFormat="false" ht="12.75" hidden="false" customHeight="false" outlineLevel="0" collapsed="false">
      <c r="A10571" s="2" t="n">
        <v>10857</v>
      </c>
      <c r="B10571" s="3" t="n">
        <v>43805</v>
      </c>
      <c r="C10571" s="2" t="s">
        <v>31987</v>
      </c>
      <c r="D10571" s="2" t="s">
        <v>31988</v>
      </c>
      <c r="E10571" s="2" t="s">
        <v>31989</v>
      </c>
      <c r="F10571" s="3" t="n">
        <v>43805</v>
      </c>
      <c r="G10571" s="2" t="s">
        <v>31936</v>
      </c>
      <c r="J10571" s="2" t="s">
        <v>19</v>
      </c>
    </row>
    <row r="10572" customFormat="false" ht="12.75" hidden="false" customHeight="false" outlineLevel="0" collapsed="false">
      <c r="A10572" s="2" t="n">
        <v>10858</v>
      </c>
      <c r="B10572" s="3" t="n">
        <v>43805</v>
      </c>
      <c r="C10572" s="2" t="s">
        <v>31990</v>
      </c>
      <c r="D10572" s="2" t="s">
        <v>31991</v>
      </c>
      <c r="E10572" s="2" t="s">
        <v>31992</v>
      </c>
      <c r="F10572" s="3" t="n">
        <v>43805</v>
      </c>
      <c r="G10572" s="2" t="s">
        <v>31936</v>
      </c>
      <c r="J10572" s="2" t="s">
        <v>19</v>
      </c>
    </row>
    <row r="10573" customFormat="false" ht="12.75" hidden="false" customHeight="false" outlineLevel="0" collapsed="false">
      <c r="A10573" s="2" t="n">
        <v>10859</v>
      </c>
      <c r="B10573" s="3" t="n">
        <v>43805</v>
      </c>
      <c r="C10573" s="2" t="s">
        <v>31993</v>
      </c>
      <c r="D10573" s="2" t="s">
        <v>31994</v>
      </c>
      <c r="E10573" s="2" t="s">
        <v>31995</v>
      </c>
      <c r="F10573" s="3" t="n">
        <v>43805</v>
      </c>
      <c r="G10573" s="2" t="s">
        <v>31936</v>
      </c>
      <c r="J10573" s="2" t="s">
        <v>19</v>
      </c>
    </row>
    <row r="10574" customFormat="false" ht="12.75" hidden="false" customHeight="false" outlineLevel="0" collapsed="false">
      <c r="A10574" s="2" t="n">
        <v>10860</v>
      </c>
      <c r="B10574" s="3" t="n">
        <v>43805</v>
      </c>
      <c r="C10574" s="2" t="s">
        <v>31996</v>
      </c>
      <c r="D10574" s="2" t="s">
        <v>31997</v>
      </c>
      <c r="E10574" s="2" t="s">
        <v>31998</v>
      </c>
      <c r="F10574" s="3" t="n">
        <v>43805</v>
      </c>
      <c r="G10574" s="2" t="s">
        <v>31936</v>
      </c>
      <c r="J10574" s="2" t="s">
        <v>19</v>
      </c>
    </row>
    <row r="10575" customFormat="false" ht="12.75" hidden="false" customHeight="false" outlineLevel="0" collapsed="false">
      <c r="A10575" s="2" t="n">
        <v>10861</v>
      </c>
      <c r="B10575" s="3" t="n">
        <v>43805</v>
      </c>
      <c r="C10575" s="2" t="s">
        <v>31999</v>
      </c>
      <c r="D10575" s="2" t="s">
        <v>32000</v>
      </c>
      <c r="E10575" s="2" t="s">
        <v>32001</v>
      </c>
      <c r="F10575" s="3" t="n">
        <v>43805</v>
      </c>
      <c r="G10575" s="2" t="s">
        <v>31936</v>
      </c>
      <c r="J10575" s="2" t="s">
        <v>19</v>
      </c>
    </row>
    <row r="10576" customFormat="false" ht="25.5" hidden="false" customHeight="false" outlineLevel="0" collapsed="false">
      <c r="A10576" s="2" t="n">
        <v>10862</v>
      </c>
      <c r="B10576" s="3" t="n">
        <v>43805</v>
      </c>
      <c r="C10576" s="2" t="s">
        <v>32002</v>
      </c>
      <c r="D10576" s="2" t="s">
        <v>32003</v>
      </c>
      <c r="E10576" s="2" t="s">
        <v>32004</v>
      </c>
      <c r="F10576" s="3" t="n">
        <v>43805</v>
      </c>
      <c r="G10576" s="2" t="s">
        <v>31936</v>
      </c>
      <c r="J10576" s="2" t="s">
        <v>19</v>
      </c>
    </row>
    <row r="10577" customFormat="false" ht="25.5" hidden="false" customHeight="false" outlineLevel="0" collapsed="false">
      <c r="A10577" s="2" t="n">
        <v>10863</v>
      </c>
      <c r="B10577" s="3" t="n">
        <v>43805</v>
      </c>
      <c r="C10577" s="2" t="s">
        <v>32005</v>
      </c>
      <c r="D10577" s="2" t="s">
        <v>32006</v>
      </c>
      <c r="E10577" s="2" t="s">
        <v>32007</v>
      </c>
      <c r="F10577" s="3" t="n">
        <v>43805</v>
      </c>
      <c r="G10577" s="2" t="s">
        <v>31936</v>
      </c>
      <c r="J10577" s="2" t="s">
        <v>19</v>
      </c>
    </row>
    <row r="10578" customFormat="false" ht="25.5" hidden="false" customHeight="false" outlineLevel="0" collapsed="false">
      <c r="A10578" s="2" t="n">
        <v>10864</v>
      </c>
      <c r="B10578" s="3" t="n">
        <v>43805</v>
      </c>
      <c r="C10578" s="2" t="s">
        <v>32008</v>
      </c>
      <c r="D10578" s="2" t="s">
        <v>32009</v>
      </c>
      <c r="E10578" s="2" t="s">
        <v>32010</v>
      </c>
      <c r="F10578" s="3" t="n">
        <v>43805</v>
      </c>
      <c r="G10578" s="2" t="s">
        <v>31936</v>
      </c>
      <c r="J10578" s="2" t="s">
        <v>19</v>
      </c>
    </row>
    <row r="10579" customFormat="false" ht="25.5" hidden="false" customHeight="false" outlineLevel="0" collapsed="false">
      <c r="A10579" s="2" t="n">
        <v>10865</v>
      </c>
      <c r="B10579" s="3" t="n">
        <v>43805</v>
      </c>
      <c r="C10579" s="2" t="s">
        <v>32011</v>
      </c>
      <c r="D10579" s="2" t="s">
        <v>32012</v>
      </c>
      <c r="E10579" s="2" t="s">
        <v>32013</v>
      </c>
      <c r="F10579" s="3" t="n">
        <v>43805</v>
      </c>
      <c r="G10579" s="2" t="s">
        <v>31936</v>
      </c>
      <c r="J10579" s="2" t="s">
        <v>19</v>
      </c>
    </row>
    <row r="10580" customFormat="false" ht="25.5" hidden="false" customHeight="false" outlineLevel="0" collapsed="false">
      <c r="A10580" s="2" t="n">
        <v>10866</v>
      </c>
      <c r="B10580" s="3" t="n">
        <v>43805</v>
      </c>
      <c r="C10580" s="2" t="s">
        <v>32014</v>
      </c>
      <c r="D10580" s="2" t="s">
        <v>32015</v>
      </c>
      <c r="E10580" s="2" t="s">
        <v>32016</v>
      </c>
      <c r="F10580" s="3" t="n">
        <v>43805</v>
      </c>
      <c r="G10580" s="2" t="s">
        <v>31936</v>
      </c>
      <c r="J10580" s="2" t="s">
        <v>19</v>
      </c>
    </row>
    <row r="10581" customFormat="false" ht="25.5" hidden="false" customHeight="false" outlineLevel="0" collapsed="false">
      <c r="A10581" s="2" t="n">
        <v>10867</v>
      </c>
      <c r="B10581" s="3" t="n">
        <v>43805</v>
      </c>
      <c r="C10581" s="2" t="s">
        <v>32017</v>
      </c>
      <c r="D10581" s="2" t="s">
        <v>32018</v>
      </c>
      <c r="E10581" s="2" t="s">
        <v>32019</v>
      </c>
      <c r="F10581" s="3" t="n">
        <v>43805</v>
      </c>
      <c r="G10581" s="2" t="s">
        <v>31936</v>
      </c>
      <c r="J10581" s="2" t="s">
        <v>19</v>
      </c>
    </row>
    <row r="10582" customFormat="false" ht="25.5" hidden="false" customHeight="false" outlineLevel="0" collapsed="false">
      <c r="A10582" s="2" t="n">
        <v>10868</v>
      </c>
      <c r="B10582" s="3" t="n">
        <v>43805</v>
      </c>
      <c r="C10582" s="2" t="s">
        <v>32020</v>
      </c>
      <c r="D10582" s="2" t="s">
        <v>32021</v>
      </c>
      <c r="E10582" s="2" t="s">
        <v>32022</v>
      </c>
      <c r="F10582" s="3" t="n">
        <v>43805</v>
      </c>
      <c r="G10582" s="2" t="s">
        <v>31936</v>
      </c>
      <c r="J10582" s="2" t="s">
        <v>19</v>
      </c>
    </row>
    <row r="10583" customFormat="false" ht="25.5" hidden="false" customHeight="false" outlineLevel="0" collapsed="false">
      <c r="A10583" s="2" t="n">
        <v>10869</v>
      </c>
      <c r="B10583" s="3" t="n">
        <v>43805</v>
      </c>
      <c r="C10583" s="2" t="s">
        <v>32023</v>
      </c>
      <c r="D10583" s="2" t="s">
        <v>32024</v>
      </c>
      <c r="E10583" s="2" t="s">
        <v>32025</v>
      </c>
      <c r="F10583" s="3" t="n">
        <v>43805</v>
      </c>
      <c r="G10583" s="2" t="s">
        <v>31936</v>
      </c>
      <c r="J10583" s="2" t="s">
        <v>19</v>
      </c>
    </row>
    <row r="10584" customFormat="false" ht="25.5" hidden="false" customHeight="false" outlineLevel="0" collapsed="false">
      <c r="A10584" s="2" t="n">
        <v>10870</v>
      </c>
      <c r="B10584" s="3" t="n">
        <v>43805</v>
      </c>
      <c r="C10584" s="2" t="s">
        <v>32026</v>
      </c>
      <c r="D10584" s="2" t="s">
        <v>32027</v>
      </c>
      <c r="E10584" s="2" t="s">
        <v>32028</v>
      </c>
      <c r="F10584" s="3" t="n">
        <v>43805</v>
      </c>
      <c r="G10584" s="2" t="s">
        <v>31936</v>
      </c>
      <c r="J10584" s="2" t="s">
        <v>19</v>
      </c>
    </row>
    <row r="10585" customFormat="false" ht="25.5" hidden="false" customHeight="false" outlineLevel="0" collapsed="false">
      <c r="A10585" s="2" t="n">
        <v>10871</v>
      </c>
      <c r="B10585" s="3" t="n">
        <v>43805</v>
      </c>
      <c r="C10585" s="2" t="s">
        <v>32029</v>
      </c>
      <c r="D10585" s="2" t="s">
        <v>32030</v>
      </c>
      <c r="E10585" s="2" t="s">
        <v>32031</v>
      </c>
      <c r="F10585" s="3" t="n">
        <v>43805</v>
      </c>
      <c r="G10585" s="2" t="s">
        <v>31936</v>
      </c>
      <c r="J10585" s="2" t="s">
        <v>19</v>
      </c>
    </row>
    <row r="10586" customFormat="false" ht="25.5" hidden="false" customHeight="false" outlineLevel="0" collapsed="false">
      <c r="A10586" s="2" t="n">
        <v>10872</v>
      </c>
      <c r="B10586" s="3" t="n">
        <v>43805</v>
      </c>
      <c r="C10586" s="2" t="s">
        <v>32032</v>
      </c>
      <c r="D10586" s="2" t="s">
        <v>32033</v>
      </c>
      <c r="E10586" s="2" t="s">
        <v>32034</v>
      </c>
      <c r="F10586" s="3" t="n">
        <v>43805</v>
      </c>
      <c r="G10586" s="2" t="s">
        <v>31936</v>
      </c>
      <c r="J10586" s="2" t="s">
        <v>19</v>
      </c>
    </row>
    <row r="10587" customFormat="false" ht="25.5" hidden="false" customHeight="false" outlineLevel="0" collapsed="false">
      <c r="A10587" s="2" t="n">
        <v>10873</v>
      </c>
      <c r="B10587" s="3" t="n">
        <v>43805</v>
      </c>
      <c r="C10587" s="2" t="s">
        <v>32035</v>
      </c>
      <c r="D10587" s="2" t="s">
        <v>32036</v>
      </c>
      <c r="E10587" s="2" t="s">
        <v>32037</v>
      </c>
      <c r="F10587" s="3" t="n">
        <v>43805</v>
      </c>
      <c r="G10587" s="2" t="s">
        <v>31936</v>
      </c>
      <c r="J10587" s="2" t="s">
        <v>19</v>
      </c>
    </row>
    <row r="10588" customFormat="false" ht="25.5" hidden="false" customHeight="false" outlineLevel="0" collapsed="false">
      <c r="A10588" s="2" t="n">
        <v>10874</v>
      </c>
      <c r="B10588" s="3" t="n">
        <v>43805</v>
      </c>
      <c r="C10588" s="2" t="s">
        <v>32038</v>
      </c>
      <c r="D10588" s="2" t="s">
        <v>32039</v>
      </c>
      <c r="E10588" s="2" t="s">
        <v>32040</v>
      </c>
      <c r="F10588" s="3" t="n">
        <v>43805</v>
      </c>
      <c r="G10588" s="2" t="s">
        <v>31936</v>
      </c>
      <c r="J10588" s="2" t="s">
        <v>19</v>
      </c>
    </row>
    <row r="10589" customFormat="false" ht="25.5" hidden="false" customHeight="false" outlineLevel="0" collapsed="false">
      <c r="A10589" s="2" t="n">
        <v>10875</v>
      </c>
      <c r="B10589" s="3" t="n">
        <v>43805</v>
      </c>
      <c r="C10589" s="2" t="s">
        <v>32041</v>
      </c>
      <c r="D10589" s="2" t="s">
        <v>32042</v>
      </c>
      <c r="E10589" s="2" t="s">
        <v>32043</v>
      </c>
      <c r="F10589" s="3" t="n">
        <v>43805</v>
      </c>
      <c r="G10589" s="2" t="s">
        <v>31936</v>
      </c>
      <c r="J10589" s="2" t="s">
        <v>19</v>
      </c>
    </row>
    <row r="10590" customFormat="false" ht="25.5" hidden="false" customHeight="false" outlineLevel="0" collapsed="false">
      <c r="A10590" s="2" t="n">
        <v>10876</v>
      </c>
      <c r="B10590" s="3" t="n">
        <v>43805</v>
      </c>
      <c r="C10590" s="2" t="s">
        <v>32044</v>
      </c>
      <c r="D10590" s="2" t="s">
        <v>32045</v>
      </c>
      <c r="E10590" s="2" t="s">
        <v>32046</v>
      </c>
      <c r="F10590" s="3" t="n">
        <v>43805</v>
      </c>
      <c r="G10590" s="2" t="s">
        <v>31936</v>
      </c>
      <c r="J10590" s="2" t="s">
        <v>19</v>
      </c>
    </row>
    <row r="10591" customFormat="false" ht="25.5" hidden="false" customHeight="false" outlineLevel="0" collapsed="false">
      <c r="A10591" s="2" t="n">
        <v>10877</v>
      </c>
      <c r="B10591" s="3" t="n">
        <v>43805</v>
      </c>
      <c r="C10591" s="2" t="s">
        <v>32047</v>
      </c>
      <c r="D10591" s="2" t="s">
        <v>32048</v>
      </c>
      <c r="E10591" s="2" t="s">
        <v>32049</v>
      </c>
      <c r="F10591" s="3" t="n">
        <v>43805</v>
      </c>
      <c r="G10591" s="2" t="s">
        <v>31936</v>
      </c>
      <c r="J10591" s="2" t="s">
        <v>19</v>
      </c>
    </row>
    <row r="10592" customFormat="false" ht="25.5" hidden="false" customHeight="false" outlineLevel="0" collapsed="false">
      <c r="A10592" s="2" t="n">
        <v>10878</v>
      </c>
      <c r="B10592" s="3" t="n">
        <v>43805</v>
      </c>
      <c r="C10592" s="2" t="s">
        <v>32050</v>
      </c>
      <c r="D10592" s="2" t="s">
        <v>32051</v>
      </c>
      <c r="E10592" s="2" t="s">
        <v>32052</v>
      </c>
      <c r="F10592" s="3" t="n">
        <v>43805</v>
      </c>
      <c r="G10592" s="2" t="s">
        <v>31936</v>
      </c>
      <c r="J10592" s="2" t="s">
        <v>19</v>
      </c>
    </row>
    <row r="10593" customFormat="false" ht="25.5" hidden="false" customHeight="false" outlineLevel="0" collapsed="false">
      <c r="A10593" s="2" t="n">
        <v>10879</v>
      </c>
      <c r="B10593" s="3" t="n">
        <v>43805</v>
      </c>
      <c r="C10593" s="2" t="s">
        <v>32053</v>
      </c>
      <c r="D10593" s="2" t="s">
        <v>32054</v>
      </c>
      <c r="E10593" s="2" t="s">
        <v>32055</v>
      </c>
      <c r="F10593" s="3" t="n">
        <v>43805</v>
      </c>
      <c r="G10593" s="2" t="s">
        <v>31936</v>
      </c>
      <c r="J10593" s="2" t="s">
        <v>19</v>
      </c>
    </row>
    <row r="10594" customFormat="false" ht="25.5" hidden="false" customHeight="false" outlineLevel="0" collapsed="false">
      <c r="A10594" s="2" t="n">
        <v>10880</v>
      </c>
      <c r="B10594" s="3" t="n">
        <v>43805</v>
      </c>
      <c r="C10594" s="2" t="s">
        <v>32056</v>
      </c>
      <c r="D10594" s="2" t="s">
        <v>32057</v>
      </c>
      <c r="E10594" s="2" t="s">
        <v>32058</v>
      </c>
      <c r="F10594" s="3" t="n">
        <v>43805</v>
      </c>
      <c r="G10594" s="2" t="s">
        <v>31936</v>
      </c>
      <c r="J10594" s="2" t="s">
        <v>19</v>
      </c>
    </row>
    <row r="10595" customFormat="false" ht="25.5" hidden="false" customHeight="false" outlineLevel="0" collapsed="false">
      <c r="A10595" s="2" t="n">
        <v>10881</v>
      </c>
      <c r="B10595" s="3" t="n">
        <v>43805</v>
      </c>
      <c r="C10595" s="2" t="s">
        <v>32059</v>
      </c>
      <c r="D10595" s="2" t="s">
        <v>32060</v>
      </c>
      <c r="E10595" s="2" t="s">
        <v>32061</v>
      </c>
      <c r="F10595" s="3" t="n">
        <v>43805</v>
      </c>
      <c r="G10595" s="2" t="s">
        <v>31936</v>
      </c>
      <c r="J10595" s="2" t="s">
        <v>19</v>
      </c>
    </row>
    <row r="10596" customFormat="false" ht="25.5" hidden="false" customHeight="false" outlineLevel="0" collapsed="false">
      <c r="A10596" s="2" t="n">
        <v>10882</v>
      </c>
      <c r="B10596" s="3" t="n">
        <v>43805</v>
      </c>
      <c r="C10596" s="2" t="s">
        <v>32062</v>
      </c>
      <c r="D10596" s="2" t="s">
        <v>32063</v>
      </c>
      <c r="E10596" s="2" t="s">
        <v>32064</v>
      </c>
      <c r="F10596" s="3" t="n">
        <v>43805</v>
      </c>
      <c r="G10596" s="2" t="s">
        <v>31936</v>
      </c>
      <c r="J10596" s="2" t="s">
        <v>19</v>
      </c>
    </row>
    <row r="10597" customFormat="false" ht="25.5" hidden="false" customHeight="false" outlineLevel="0" collapsed="false">
      <c r="A10597" s="2" t="n">
        <v>10883</v>
      </c>
      <c r="B10597" s="3" t="n">
        <v>43805</v>
      </c>
      <c r="C10597" s="2" t="s">
        <v>32065</v>
      </c>
      <c r="D10597" s="2" t="s">
        <v>32066</v>
      </c>
      <c r="E10597" s="2" t="s">
        <v>32067</v>
      </c>
      <c r="F10597" s="3" t="n">
        <v>43805</v>
      </c>
      <c r="G10597" s="2" t="s">
        <v>31936</v>
      </c>
      <c r="J10597" s="2" t="s">
        <v>19</v>
      </c>
    </row>
    <row r="10598" customFormat="false" ht="25.5" hidden="false" customHeight="false" outlineLevel="0" collapsed="false">
      <c r="A10598" s="2" t="n">
        <v>10884</v>
      </c>
      <c r="B10598" s="3" t="n">
        <v>43805</v>
      </c>
      <c r="C10598" s="2" t="s">
        <v>32068</v>
      </c>
      <c r="D10598" s="2" t="s">
        <v>32069</v>
      </c>
      <c r="E10598" s="2" t="s">
        <v>32070</v>
      </c>
      <c r="F10598" s="3" t="n">
        <v>43805</v>
      </c>
      <c r="G10598" s="2" t="s">
        <v>31936</v>
      </c>
      <c r="J10598" s="2" t="s">
        <v>19</v>
      </c>
    </row>
    <row r="10599" customFormat="false" ht="25.5" hidden="false" customHeight="false" outlineLevel="0" collapsed="false">
      <c r="A10599" s="2" t="n">
        <v>10885</v>
      </c>
      <c r="B10599" s="3" t="n">
        <v>43805</v>
      </c>
      <c r="C10599" s="2" t="s">
        <v>32071</v>
      </c>
      <c r="D10599" s="2" t="s">
        <v>32072</v>
      </c>
      <c r="E10599" s="2" t="s">
        <v>32073</v>
      </c>
      <c r="F10599" s="3" t="n">
        <v>43805</v>
      </c>
      <c r="G10599" s="2" t="s">
        <v>31936</v>
      </c>
      <c r="J10599" s="2" t="s">
        <v>19</v>
      </c>
    </row>
    <row r="10600" customFormat="false" ht="25.5" hidden="false" customHeight="false" outlineLevel="0" collapsed="false">
      <c r="A10600" s="2" t="n">
        <v>10886</v>
      </c>
      <c r="B10600" s="3" t="n">
        <v>43805</v>
      </c>
      <c r="C10600" s="2" t="s">
        <v>32074</v>
      </c>
      <c r="D10600" s="2" t="s">
        <v>32075</v>
      </c>
      <c r="E10600" s="2" t="s">
        <v>32076</v>
      </c>
      <c r="F10600" s="3" t="n">
        <v>43805</v>
      </c>
      <c r="G10600" s="2" t="s">
        <v>31936</v>
      </c>
      <c r="J10600" s="2" t="s">
        <v>19</v>
      </c>
    </row>
    <row r="10601" customFormat="false" ht="25.5" hidden="false" customHeight="false" outlineLevel="0" collapsed="false">
      <c r="A10601" s="2" t="n">
        <v>10887</v>
      </c>
      <c r="B10601" s="3" t="n">
        <v>43805</v>
      </c>
      <c r="C10601" s="2" t="s">
        <v>32077</v>
      </c>
      <c r="D10601" s="2" t="s">
        <v>32078</v>
      </c>
      <c r="E10601" s="2" t="s">
        <v>32079</v>
      </c>
      <c r="F10601" s="3" t="n">
        <v>43805</v>
      </c>
      <c r="G10601" s="2" t="s">
        <v>31936</v>
      </c>
      <c r="J10601" s="2" t="s">
        <v>19</v>
      </c>
    </row>
    <row r="10602" customFormat="false" ht="25.5" hidden="false" customHeight="false" outlineLevel="0" collapsed="false">
      <c r="A10602" s="2" t="n">
        <v>10888</v>
      </c>
      <c r="B10602" s="3" t="n">
        <v>43805</v>
      </c>
      <c r="C10602" s="2" t="s">
        <v>32080</v>
      </c>
      <c r="D10602" s="2" t="s">
        <v>32081</v>
      </c>
      <c r="E10602" s="2" t="s">
        <v>32082</v>
      </c>
      <c r="F10602" s="3" t="n">
        <v>43805</v>
      </c>
      <c r="G10602" s="2" t="s">
        <v>31936</v>
      </c>
      <c r="J10602" s="2" t="s">
        <v>19</v>
      </c>
    </row>
    <row r="10603" customFormat="false" ht="25.5" hidden="false" customHeight="false" outlineLevel="0" collapsed="false">
      <c r="A10603" s="2" t="n">
        <v>10889</v>
      </c>
      <c r="B10603" s="3" t="n">
        <v>43805</v>
      </c>
      <c r="C10603" s="2" t="s">
        <v>32083</v>
      </c>
      <c r="D10603" s="2" t="s">
        <v>32084</v>
      </c>
      <c r="E10603" s="2" t="s">
        <v>32085</v>
      </c>
      <c r="F10603" s="3" t="n">
        <v>43805</v>
      </c>
      <c r="G10603" s="2" t="s">
        <v>31936</v>
      </c>
      <c r="J10603" s="2" t="s">
        <v>19</v>
      </c>
    </row>
    <row r="10604" customFormat="false" ht="25.5" hidden="false" customHeight="false" outlineLevel="0" collapsed="false">
      <c r="A10604" s="2" t="n">
        <v>10890</v>
      </c>
      <c r="B10604" s="3" t="n">
        <v>43805</v>
      </c>
      <c r="C10604" s="2" t="s">
        <v>32086</v>
      </c>
      <c r="D10604" s="2" t="s">
        <v>32087</v>
      </c>
      <c r="E10604" s="2" t="s">
        <v>32088</v>
      </c>
      <c r="F10604" s="3" t="n">
        <v>43805</v>
      </c>
      <c r="G10604" s="2" t="s">
        <v>31936</v>
      </c>
      <c r="J10604" s="2" t="s">
        <v>19</v>
      </c>
    </row>
    <row r="10605" customFormat="false" ht="25.5" hidden="false" customHeight="false" outlineLevel="0" collapsed="false">
      <c r="A10605" s="2" t="n">
        <v>10891</v>
      </c>
      <c r="B10605" s="3" t="n">
        <v>43805</v>
      </c>
      <c r="C10605" s="2" t="s">
        <v>32089</v>
      </c>
      <c r="D10605" s="2" t="s">
        <v>32090</v>
      </c>
      <c r="E10605" s="2" t="s">
        <v>32091</v>
      </c>
      <c r="F10605" s="3" t="n">
        <v>43805</v>
      </c>
      <c r="G10605" s="2" t="s">
        <v>31936</v>
      </c>
      <c r="J10605" s="2" t="s">
        <v>19</v>
      </c>
    </row>
    <row r="10606" customFormat="false" ht="25.5" hidden="false" customHeight="false" outlineLevel="0" collapsed="false">
      <c r="A10606" s="2" t="n">
        <v>10892</v>
      </c>
      <c r="B10606" s="3" t="n">
        <v>43805</v>
      </c>
      <c r="C10606" s="2" t="s">
        <v>32092</v>
      </c>
      <c r="D10606" s="2" t="s">
        <v>32093</v>
      </c>
      <c r="E10606" s="2" t="s">
        <v>32094</v>
      </c>
      <c r="F10606" s="3" t="n">
        <v>43805</v>
      </c>
      <c r="G10606" s="2" t="s">
        <v>31936</v>
      </c>
      <c r="J10606" s="2" t="s">
        <v>19</v>
      </c>
    </row>
    <row r="10607" customFormat="false" ht="25.5" hidden="false" customHeight="false" outlineLevel="0" collapsed="false">
      <c r="A10607" s="2" t="n">
        <v>10893</v>
      </c>
      <c r="B10607" s="3" t="n">
        <v>43805</v>
      </c>
      <c r="C10607" s="2" t="s">
        <v>32095</v>
      </c>
      <c r="D10607" s="2" t="s">
        <v>32096</v>
      </c>
      <c r="E10607" s="2" t="s">
        <v>32097</v>
      </c>
      <c r="F10607" s="3" t="n">
        <v>43805</v>
      </c>
      <c r="G10607" s="2" t="s">
        <v>31936</v>
      </c>
      <c r="J10607" s="2" t="s">
        <v>19</v>
      </c>
    </row>
    <row r="10608" customFormat="false" ht="25.5" hidden="false" customHeight="false" outlineLevel="0" collapsed="false">
      <c r="A10608" s="2" t="n">
        <v>10894</v>
      </c>
      <c r="B10608" s="3" t="n">
        <v>43805</v>
      </c>
      <c r="C10608" s="2" t="s">
        <v>32098</v>
      </c>
      <c r="D10608" s="2" t="s">
        <v>32099</v>
      </c>
      <c r="E10608" s="2" t="s">
        <v>32100</v>
      </c>
      <c r="F10608" s="3" t="n">
        <v>43805</v>
      </c>
      <c r="G10608" s="2" t="s">
        <v>31936</v>
      </c>
      <c r="J10608" s="2" t="s">
        <v>19</v>
      </c>
    </row>
    <row r="10609" customFormat="false" ht="25.5" hidden="false" customHeight="false" outlineLevel="0" collapsed="false">
      <c r="A10609" s="2" t="n">
        <v>10895</v>
      </c>
      <c r="B10609" s="3" t="n">
        <v>43805</v>
      </c>
      <c r="C10609" s="2" t="s">
        <v>32101</v>
      </c>
      <c r="D10609" s="2" t="s">
        <v>32102</v>
      </c>
      <c r="E10609" s="2" t="s">
        <v>32103</v>
      </c>
      <c r="F10609" s="3" t="n">
        <v>43805</v>
      </c>
      <c r="G10609" s="2" t="s">
        <v>31936</v>
      </c>
      <c r="J10609" s="2" t="s">
        <v>19</v>
      </c>
    </row>
    <row r="10610" customFormat="false" ht="25.5" hidden="false" customHeight="false" outlineLevel="0" collapsed="false">
      <c r="A10610" s="2" t="n">
        <v>10896</v>
      </c>
      <c r="B10610" s="3" t="n">
        <v>43805</v>
      </c>
      <c r="C10610" s="2" t="s">
        <v>32104</v>
      </c>
      <c r="D10610" s="2" t="s">
        <v>32105</v>
      </c>
      <c r="E10610" s="2" t="s">
        <v>32106</v>
      </c>
      <c r="F10610" s="3" t="n">
        <v>43805</v>
      </c>
      <c r="G10610" s="2" t="s">
        <v>31936</v>
      </c>
      <c r="J10610" s="2" t="s">
        <v>19</v>
      </c>
    </row>
    <row r="10611" customFormat="false" ht="25.5" hidden="false" customHeight="false" outlineLevel="0" collapsed="false">
      <c r="A10611" s="2" t="n">
        <v>10897</v>
      </c>
      <c r="B10611" s="3" t="n">
        <v>43805</v>
      </c>
      <c r="C10611" s="2" t="s">
        <v>32107</v>
      </c>
      <c r="D10611" s="2" t="s">
        <v>32108</v>
      </c>
      <c r="E10611" s="2" t="s">
        <v>32109</v>
      </c>
      <c r="F10611" s="3" t="n">
        <v>43805</v>
      </c>
      <c r="G10611" s="2" t="s">
        <v>31936</v>
      </c>
      <c r="J10611" s="2" t="s">
        <v>19</v>
      </c>
    </row>
    <row r="10612" customFormat="false" ht="25.5" hidden="false" customHeight="false" outlineLevel="0" collapsed="false">
      <c r="A10612" s="2" t="n">
        <v>10898</v>
      </c>
      <c r="B10612" s="3" t="n">
        <v>43805</v>
      </c>
      <c r="C10612" s="2" t="s">
        <v>32110</v>
      </c>
      <c r="D10612" s="2" t="s">
        <v>32111</v>
      </c>
      <c r="E10612" s="2" t="s">
        <v>32112</v>
      </c>
      <c r="F10612" s="3" t="n">
        <v>43805</v>
      </c>
      <c r="G10612" s="2" t="s">
        <v>31936</v>
      </c>
      <c r="J10612" s="2" t="s">
        <v>19</v>
      </c>
    </row>
    <row r="10613" customFormat="false" ht="25.5" hidden="false" customHeight="false" outlineLevel="0" collapsed="false">
      <c r="A10613" s="2" t="n">
        <v>10899</v>
      </c>
      <c r="B10613" s="3" t="n">
        <v>43805</v>
      </c>
      <c r="C10613" s="2" t="s">
        <v>32113</v>
      </c>
      <c r="D10613" s="2" t="s">
        <v>32114</v>
      </c>
      <c r="E10613" s="2" t="s">
        <v>32115</v>
      </c>
      <c r="F10613" s="3" t="n">
        <v>43805</v>
      </c>
      <c r="G10613" s="2" t="s">
        <v>31936</v>
      </c>
      <c r="J10613" s="2" t="s">
        <v>19</v>
      </c>
    </row>
    <row r="10614" customFormat="false" ht="25.5" hidden="false" customHeight="false" outlineLevel="0" collapsed="false">
      <c r="A10614" s="2" t="n">
        <v>10900</v>
      </c>
      <c r="B10614" s="3" t="n">
        <v>43805</v>
      </c>
      <c r="C10614" s="2" t="s">
        <v>32116</v>
      </c>
      <c r="D10614" s="2" t="s">
        <v>32117</v>
      </c>
      <c r="E10614" s="2" t="s">
        <v>32118</v>
      </c>
      <c r="F10614" s="3" t="n">
        <v>43805</v>
      </c>
      <c r="G10614" s="2" t="s">
        <v>31936</v>
      </c>
      <c r="J10614" s="2" t="s">
        <v>19</v>
      </c>
    </row>
    <row r="10615" customFormat="false" ht="25.5" hidden="false" customHeight="false" outlineLevel="0" collapsed="false">
      <c r="A10615" s="2" t="n">
        <v>10901</v>
      </c>
      <c r="B10615" s="3" t="n">
        <v>43805</v>
      </c>
      <c r="C10615" s="2" t="s">
        <v>32119</v>
      </c>
      <c r="D10615" s="2" t="s">
        <v>32120</v>
      </c>
      <c r="E10615" s="2" t="s">
        <v>32121</v>
      </c>
      <c r="F10615" s="3" t="n">
        <v>43805</v>
      </c>
      <c r="G10615" s="2" t="s">
        <v>31936</v>
      </c>
      <c r="J10615" s="2" t="s">
        <v>19</v>
      </c>
    </row>
    <row r="10616" customFormat="false" ht="25.5" hidden="false" customHeight="false" outlineLevel="0" collapsed="false">
      <c r="A10616" s="2" t="n">
        <v>10902</v>
      </c>
      <c r="B10616" s="3" t="n">
        <v>43805</v>
      </c>
      <c r="C10616" s="2" t="s">
        <v>32122</v>
      </c>
      <c r="D10616" s="2" t="s">
        <v>32123</v>
      </c>
      <c r="E10616" s="2" t="s">
        <v>32124</v>
      </c>
      <c r="F10616" s="3" t="n">
        <v>43805</v>
      </c>
      <c r="G10616" s="2" t="s">
        <v>31936</v>
      </c>
      <c r="J10616" s="2" t="s">
        <v>19</v>
      </c>
    </row>
    <row r="10617" customFormat="false" ht="25.5" hidden="false" customHeight="false" outlineLevel="0" collapsed="false">
      <c r="A10617" s="2" t="n">
        <v>10903</v>
      </c>
      <c r="B10617" s="3" t="n">
        <v>43805</v>
      </c>
      <c r="C10617" s="2" t="s">
        <v>32125</v>
      </c>
      <c r="D10617" s="2" t="s">
        <v>32126</v>
      </c>
      <c r="E10617" s="2" t="s">
        <v>32127</v>
      </c>
      <c r="F10617" s="3" t="n">
        <v>43805</v>
      </c>
      <c r="G10617" s="2" t="s">
        <v>31936</v>
      </c>
      <c r="J10617" s="2" t="s">
        <v>19</v>
      </c>
    </row>
    <row r="10618" customFormat="false" ht="25.5" hidden="false" customHeight="false" outlineLevel="0" collapsed="false">
      <c r="A10618" s="2" t="n">
        <v>10904</v>
      </c>
      <c r="B10618" s="3" t="n">
        <v>43805</v>
      </c>
      <c r="C10618" s="2" t="s">
        <v>32128</v>
      </c>
      <c r="D10618" s="2" t="s">
        <v>32129</v>
      </c>
      <c r="E10618" s="2" t="s">
        <v>32130</v>
      </c>
      <c r="F10618" s="3" t="n">
        <v>43805</v>
      </c>
      <c r="G10618" s="2" t="s">
        <v>31936</v>
      </c>
      <c r="J10618" s="2" t="s">
        <v>19</v>
      </c>
    </row>
    <row r="10619" customFormat="false" ht="25.5" hidden="false" customHeight="false" outlineLevel="0" collapsed="false">
      <c r="A10619" s="2" t="n">
        <v>10905</v>
      </c>
      <c r="B10619" s="3" t="n">
        <v>43805</v>
      </c>
      <c r="C10619" s="2" t="s">
        <v>32131</v>
      </c>
      <c r="D10619" s="2" t="s">
        <v>32132</v>
      </c>
      <c r="E10619" s="2" t="s">
        <v>32133</v>
      </c>
      <c r="F10619" s="3" t="n">
        <v>43805</v>
      </c>
      <c r="G10619" s="2" t="s">
        <v>31936</v>
      </c>
      <c r="J10619" s="2" t="s">
        <v>19</v>
      </c>
    </row>
    <row r="10620" customFormat="false" ht="25.5" hidden="false" customHeight="false" outlineLevel="0" collapsed="false">
      <c r="A10620" s="2" t="n">
        <v>10906</v>
      </c>
      <c r="B10620" s="3" t="n">
        <v>43805</v>
      </c>
      <c r="C10620" s="2" t="s">
        <v>12895</v>
      </c>
      <c r="D10620" s="2" t="s">
        <v>32134</v>
      </c>
      <c r="E10620" s="2" t="s">
        <v>32135</v>
      </c>
      <c r="F10620" s="3" t="n">
        <v>43805</v>
      </c>
      <c r="G10620" s="2" t="s">
        <v>31936</v>
      </c>
      <c r="J10620" s="2" t="s">
        <v>19</v>
      </c>
    </row>
    <row r="10621" customFormat="false" ht="25.5" hidden="false" customHeight="false" outlineLevel="0" collapsed="false">
      <c r="A10621" s="2" t="n">
        <v>10907</v>
      </c>
      <c r="B10621" s="3" t="n">
        <v>43805</v>
      </c>
      <c r="C10621" s="2" t="s">
        <v>32136</v>
      </c>
      <c r="D10621" s="2" t="s">
        <v>32137</v>
      </c>
      <c r="E10621" s="2" t="s">
        <v>32138</v>
      </c>
      <c r="F10621" s="3" t="n">
        <v>43805</v>
      </c>
      <c r="G10621" s="2" t="s">
        <v>31936</v>
      </c>
      <c r="J10621" s="2" t="s">
        <v>19</v>
      </c>
    </row>
    <row r="10622" customFormat="false" ht="25.5" hidden="false" customHeight="false" outlineLevel="0" collapsed="false">
      <c r="A10622" s="2" t="n">
        <v>10908</v>
      </c>
      <c r="B10622" s="3" t="n">
        <v>43805</v>
      </c>
      <c r="C10622" s="2" t="s">
        <v>32139</v>
      </c>
      <c r="D10622" s="2" t="s">
        <v>32140</v>
      </c>
      <c r="E10622" s="2" t="s">
        <v>32141</v>
      </c>
      <c r="F10622" s="3" t="n">
        <v>43805</v>
      </c>
      <c r="G10622" s="2" t="s">
        <v>31936</v>
      </c>
      <c r="J10622" s="2" t="s">
        <v>19</v>
      </c>
    </row>
    <row r="10623" customFormat="false" ht="25.5" hidden="false" customHeight="false" outlineLevel="0" collapsed="false">
      <c r="A10623" s="2" t="n">
        <v>10909</v>
      </c>
      <c r="B10623" s="3" t="n">
        <v>43805</v>
      </c>
      <c r="C10623" s="2" t="s">
        <v>32142</v>
      </c>
      <c r="D10623" s="2" t="s">
        <v>32143</v>
      </c>
      <c r="E10623" s="2" t="s">
        <v>32144</v>
      </c>
      <c r="F10623" s="3" t="n">
        <v>43805</v>
      </c>
      <c r="G10623" s="2" t="s">
        <v>31936</v>
      </c>
      <c r="J10623" s="2" t="s">
        <v>19</v>
      </c>
    </row>
    <row r="10624" customFormat="false" ht="25.5" hidden="false" customHeight="false" outlineLevel="0" collapsed="false">
      <c r="A10624" s="2" t="n">
        <v>10910</v>
      </c>
      <c r="B10624" s="3" t="n">
        <v>43805</v>
      </c>
      <c r="C10624" s="2" t="s">
        <v>32145</v>
      </c>
      <c r="D10624" s="2" t="s">
        <v>32146</v>
      </c>
      <c r="E10624" s="2" t="s">
        <v>32147</v>
      </c>
      <c r="F10624" s="3" t="n">
        <v>43805</v>
      </c>
      <c r="G10624" s="2" t="s">
        <v>31936</v>
      </c>
      <c r="J10624" s="2" t="s">
        <v>19</v>
      </c>
    </row>
    <row r="10625" customFormat="false" ht="25.5" hidden="false" customHeight="false" outlineLevel="0" collapsed="false">
      <c r="A10625" s="2" t="n">
        <v>10911</v>
      </c>
      <c r="B10625" s="3" t="n">
        <v>43805</v>
      </c>
      <c r="C10625" s="2" t="s">
        <v>32148</v>
      </c>
      <c r="D10625" s="2" t="s">
        <v>32149</v>
      </c>
      <c r="E10625" s="2" t="s">
        <v>32150</v>
      </c>
      <c r="F10625" s="3" t="n">
        <v>43805</v>
      </c>
      <c r="G10625" s="2" t="s">
        <v>31936</v>
      </c>
      <c r="J10625" s="2" t="s">
        <v>19</v>
      </c>
    </row>
    <row r="10626" customFormat="false" ht="25.5" hidden="false" customHeight="false" outlineLevel="0" collapsed="false">
      <c r="A10626" s="2" t="n">
        <v>10912</v>
      </c>
      <c r="B10626" s="3" t="n">
        <v>43805</v>
      </c>
      <c r="C10626" s="2" t="s">
        <v>32151</v>
      </c>
      <c r="D10626" s="2" t="s">
        <v>32152</v>
      </c>
      <c r="E10626" s="2" t="s">
        <v>32153</v>
      </c>
      <c r="F10626" s="3" t="n">
        <v>43805</v>
      </c>
      <c r="G10626" s="2" t="s">
        <v>31936</v>
      </c>
      <c r="J10626" s="2" t="s">
        <v>19</v>
      </c>
    </row>
    <row r="10627" customFormat="false" ht="25.5" hidden="false" customHeight="false" outlineLevel="0" collapsed="false">
      <c r="A10627" s="2" t="n">
        <v>10913</v>
      </c>
      <c r="B10627" s="3" t="n">
        <v>43805</v>
      </c>
      <c r="C10627" s="2" t="s">
        <v>32154</v>
      </c>
      <c r="D10627" s="2" t="s">
        <v>32155</v>
      </c>
      <c r="E10627" s="2" t="s">
        <v>32156</v>
      </c>
      <c r="F10627" s="3" t="n">
        <v>43805</v>
      </c>
      <c r="G10627" s="2" t="s">
        <v>31936</v>
      </c>
      <c r="J10627" s="2" t="s">
        <v>19</v>
      </c>
    </row>
    <row r="10628" customFormat="false" ht="25.5" hidden="false" customHeight="false" outlineLevel="0" collapsed="false">
      <c r="A10628" s="2" t="n">
        <v>10914</v>
      </c>
      <c r="B10628" s="3" t="n">
        <v>43805</v>
      </c>
      <c r="C10628" s="2" t="s">
        <v>32157</v>
      </c>
      <c r="D10628" s="2" t="s">
        <v>32158</v>
      </c>
      <c r="E10628" s="2" t="s">
        <v>32159</v>
      </c>
      <c r="F10628" s="3" t="n">
        <v>43805</v>
      </c>
      <c r="G10628" s="2" t="s">
        <v>31936</v>
      </c>
      <c r="J10628" s="2" t="s">
        <v>19</v>
      </c>
    </row>
    <row r="10629" customFormat="false" ht="25.5" hidden="false" customHeight="false" outlineLevel="0" collapsed="false">
      <c r="A10629" s="2" t="n">
        <v>10915</v>
      </c>
      <c r="B10629" s="3" t="n">
        <v>43805</v>
      </c>
      <c r="C10629" s="2" t="s">
        <v>32160</v>
      </c>
      <c r="D10629" s="2" t="s">
        <v>32161</v>
      </c>
      <c r="E10629" s="2" t="s">
        <v>32162</v>
      </c>
      <c r="F10629" s="3" t="n">
        <v>43805</v>
      </c>
      <c r="G10629" s="2" t="s">
        <v>31936</v>
      </c>
      <c r="J10629" s="2" t="s">
        <v>19</v>
      </c>
    </row>
    <row r="10630" customFormat="false" ht="25.5" hidden="false" customHeight="false" outlineLevel="0" collapsed="false">
      <c r="A10630" s="2" t="n">
        <v>10916</v>
      </c>
      <c r="B10630" s="3" t="n">
        <v>43805</v>
      </c>
      <c r="C10630" s="2" t="s">
        <v>32163</v>
      </c>
      <c r="D10630" s="2" t="s">
        <v>32164</v>
      </c>
      <c r="E10630" s="2" t="s">
        <v>32165</v>
      </c>
      <c r="F10630" s="3" t="n">
        <v>43805</v>
      </c>
      <c r="G10630" s="2" t="s">
        <v>31936</v>
      </c>
      <c r="J10630" s="2" t="s">
        <v>19</v>
      </c>
    </row>
    <row r="10631" customFormat="false" ht="25.5" hidden="false" customHeight="false" outlineLevel="0" collapsed="false">
      <c r="A10631" s="2" t="n">
        <v>10917</v>
      </c>
      <c r="B10631" s="3" t="n">
        <v>43805</v>
      </c>
      <c r="C10631" s="2" t="s">
        <v>32166</v>
      </c>
      <c r="D10631" s="2" t="s">
        <v>32167</v>
      </c>
      <c r="E10631" s="2" t="s">
        <v>32168</v>
      </c>
      <c r="F10631" s="3" t="n">
        <v>43805</v>
      </c>
      <c r="G10631" s="2" t="s">
        <v>31936</v>
      </c>
      <c r="J10631" s="2" t="s">
        <v>19</v>
      </c>
    </row>
    <row r="10632" customFormat="false" ht="25.5" hidden="false" customHeight="false" outlineLevel="0" collapsed="false">
      <c r="A10632" s="2" t="n">
        <v>10918</v>
      </c>
      <c r="B10632" s="3" t="n">
        <v>43805</v>
      </c>
      <c r="C10632" s="2" t="s">
        <v>32169</v>
      </c>
      <c r="D10632" s="2" t="s">
        <v>32170</v>
      </c>
      <c r="E10632" s="2" t="s">
        <v>32171</v>
      </c>
      <c r="F10632" s="3" t="n">
        <v>43805</v>
      </c>
      <c r="G10632" s="2" t="s">
        <v>31936</v>
      </c>
      <c r="J10632" s="2" t="s">
        <v>14</v>
      </c>
    </row>
    <row r="10633" customFormat="false" ht="25.5" hidden="false" customHeight="false" outlineLevel="0" collapsed="false">
      <c r="A10633" s="2" t="n">
        <v>10919</v>
      </c>
      <c r="B10633" s="3" t="n">
        <v>43805</v>
      </c>
      <c r="C10633" s="2" t="s">
        <v>32172</v>
      </c>
      <c r="D10633" s="2" t="s">
        <v>32173</v>
      </c>
      <c r="E10633" s="2" t="s">
        <v>32174</v>
      </c>
      <c r="F10633" s="3" t="n">
        <v>43805</v>
      </c>
      <c r="G10633" s="2" t="s">
        <v>31936</v>
      </c>
      <c r="J10633" s="2" t="s">
        <v>19</v>
      </c>
    </row>
    <row r="10634" customFormat="false" ht="25.5" hidden="false" customHeight="false" outlineLevel="0" collapsed="false">
      <c r="A10634" s="2" t="n">
        <v>10920</v>
      </c>
      <c r="B10634" s="3" t="n">
        <v>43805</v>
      </c>
      <c r="C10634" s="2" t="s">
        <v>32175</v>
      </c>
      <c r="D10634" s="2" t="s">
        <v>32176</v>
      </c>
      <c r="E10634" s="2" t="s">
        <v>32177</v>
      </c>
      <c r="F10634" s="3" t="n">
        <v>43805</v>
      </c>
      <c r="G10634" s="2" t="s">
        <v>31936</v>
      </c>
      <c r="J10634" s="2" t="s">
        <v>19</v>
      </c>
    </row>
    <row r="10635" customFormat="false" ht="25.5" hidden="false" customHeight="false" outlineLevel="0" collapsed="false">
      <c r="A10635" s="2" t="n">
        <v>10921</v>
      </c>
      <c r="B10635" s="3" t="n">
        <v>43805</v>
      </c>
      <c r="C10635" s="2" t="s">
        <v>32178</v>
      </c>
      <c r="D10635" s="2" t="s">
        <v>32179</v>
      </c>
      <c r="E10635" s="2" t="s">
        <v>32180</v>
      </c>
      <c r="F10635" s="3" t="n">
        <v>43805</v>
      </c>
      <c r="G10635" s="2" t="s">
        <v>31936</v>
      </c>
      <c r="J10635" s="2" t="s">
        <v>19</v>
      </c>
    </row>
    <row r="10636" customFormat="false" ht="25.5" hidden="false" customHeight="false" outlineLevel="0" collapsed="false">
      <c r="A10636" s="2" t="n">
        <v>10922</v>
      </c>
      <c r="B10636" s="3" t="n">
        <v>43805</v>
      </c>
      <c r="C10636" s="2" t="s">
        <v>32181</v>
      </c>
      <c r="D10636" s="2" t="s">
        <v>32182</v>
      </c>
      <c r="E10636" s="2" t="s">
        <v>32183</v>
      </c>
      <c r="F10636" s="3" t="n">
        <v>43805</v>
      </c>
      <c r="G10636" s="2" t="s">
        <v>31936</v>
      </c>
      <c r="J10636" s="2" t="s">
        <v>19</v>
      </c>
    </row>
    <row r="10637" customFormat="false" ht="25.5" hidden="false" customHeight="false" outlineLevel="0" collapsed="false">
      <c r="A10637" s="2" t="n">
        <v>10923</v>
      </c>
      <c r="B10637" s="3" t="n">
        <v>43805</v>
      </c>
      <c r="C10637" s="2" t="s">
        <v>32184</v>
      </c>
      <c r="D10637" s="2" t="s">
        <v>32185</v>
      </c>
      <c r="E10637" s="2" t="s">
        <v>32186</v>
      </c>
      <c r="F10637" s="3" t="n">
        <v>43805</v>
      </c>
      <c r="G10637" s="2" t="s">
        <v>31936</v>
      </c>
      <c r="J10637" s="2" t="s">
        <v>19</v>
      </c>
    </row>
    <row r="10638" customFormat="false" ht="25.5" hidden="false" customHeight="false" outlineLevel="0" collapsed="false">
      <c r="A10638" s="2" t="n">
        <v>10924</v>
      </c>
      <c r="B10638" s="3" t="n">
        <v>43805</v>
      </c>
      <c r="C10638" s="2" t="s">
        <v>32187</v>
      </c>
      <c r="D10638" s="2" t="s">
        <v>32188</v>
      </c>
      <c r="E10638" s="2" t="s">
        <v>32189</v>
      </c>
      <c r="F10638" s="3" t="n">
        <v>43805</v>
      </c>
      <c r="G10638" s="2" t="s">
        <v>31936</v>
      </c>
      <c r="J10638" s="2" t="s">
        <v>19</v>
      </c>
    </row>
    <row r="10639" customFormat="false" ht="25.5" hidden="false" customHeight="false" outlineLevel="0" collapsed="false">
      <c r="A10639" s="2" t="n">
        <v>10925</v>
      </c>
      <c r="B10639" s="3" t="n">
        <v>43805</v>
      </c>
      <c r="C10639" s="2" t="s">
        <v>32190</v>
      </c>
      <c r="D10639" s="2" t="s">
        <v>32191</v>
      </c>
      <c r="E10639" s="2" t="s">
        <v>32192</v>
      </c>
      <c r="F10639" s="3" t="n">
        <v>43805</v>
      </c>
      <c r="G10639" s="2" t="s">
        <v>31936</v>
      </c>
      <c r="J10639" s="2" t="s">
        <v>19</v>
      </c>
    </row>
    <row r="10640" customFormat="false" ht="25.5" hidden="false" customHeight="false" outlineLevel="0" collapsed="false">
      <c r="A10640" s="2" t="n">
        <v>10926</v>
      </c>
      <c r="B10640" s="3" t="n">
        <v>43805</v>
      </c>
      <c r="C10640" s="2" t="s">
        <v>32193</v>
      </c>
      <c r="D10640" s="2" t="s">
        <v>32194</v>
      </c>
      <c r="E10640" s="2" t="s">
        <v>32195</v>
      </c>
      <c r="F10640" s="3" t="n">
        <v>43805</v>
      </c>
      <c r="G10640" s="2" t="s">
        <v>31936</v>
      </c>
      <c r="J10640" s="2" t="s">
        <v>19</v>
      </c>
    </row>
    <row r="10641" customFormat="false" ht="25.5" hidden="false" customHeight="false" outlineLevel="0" collapsed="false">
      <c r="A10641" s="2" t="n">
        <v>10927</v>
      </c>
      <c r="B10641" s="3" t="n">
        <v>43805</v>
      </c>
      <c r="C10641" s="2" t="s">
        <v>7944</v>
      </c>
      <c r="D10641" s="2" t="s">
        <v>32196</v>
      </c>
      <c r="E10641" s="2" t="s">
        <v>32197</v>
      </c>
      <c r="F10641" s="3" t="n">
        <v>43805</v>
      </c>
      <c r="G10641" s="2" t="s">
        <v>31936</v>
      </c>
      <c r="J10641" s="2" t="s">
        <v>19</v>
      </c>
    </row>
    <row r="10642" customFormat="false" ht="12.75" hidden="false" customHeight="false" outlineLevel="0" collapsed="false">
      <c r="A10642" s="2" t="n">
        <v>10928</v>
      </c>
      <c r="B10642" s="3" t="n">
        <v>43805</v>
      </c>
      <c r="C10642" s="2" t="s">
        <v>32198</v>
      </c>
      <c r="D10642" s="2" t="s">
        <v>32199</v>
      </c>
      <c r="E10642" s="2" t="s">
        <v>32200</v>
      </c>
      <c r="F10642" s="3" t="n">
        <v>43805</v>
      </c>
      <c r="G10642" s="2" t="s">
        <v>31936</v>
      </c>
      <c r="J10642" s="2" t="s">
        <v>19</v>
      </c>
    </row>
    <row r="10643" customFormat="false" ht="25.5" hidden="false" customHeight="false" outlineLevel="0" collapsed="false">
      <c r="A10643" s="2" t="n">
        <v>10929</v>
      </c>
      <c r="B10643" s="3" t="n">
        <v>43805</v>
      </c>
      <c r="C10643" s="2" t="s">
        <v>32201</v>
      </c>
      <c r="D10643" s="2" t="s">
        <v>32202</v>
      </c>
      <c r="E10643" s="2" t="s">
        <v>32203</v>
      </c>
      <c r="F10643" s="3" t="n">
        <v>43805</v>
      </c>
      <c r="G10643" s="2" t="s">
        <v>31936</v>
      </c>
      <c r="J10643" s="2" t="s">
        <v>19</v>
      </c>
    </row>
    <row r="10644" customFormat="false" ht="25.5" hidden="false" customHeight="false" outlineLevel="0" collapsed="false">
      <c r="A10644" s="2" t="n">
        <v>10930</v>
      </c>
      <c r="B10644" s="3" t="n">
        <v>43805</v>
      </c>
      <c r="C10644" s="2" t="s">
        <v>32204</v>
      </c>
      <c r="D10644" s="2" t="s">
        <v>32205</v>
      </c>
      <c r="E10644" s="2" t="s">
        <v>32206</v>
      </c>
      <c r="F10644" s="3" t="n">
        <v>43805</v>
      </c>
      <c r="G10644" s="2" t="s">
        <v>31936</v>
      </c>
      <c r="J10644" s="2" t="s">
        <v>19</v>
      </c>
    </row>
    <row r="10645" customFormat="false" ht="25.5" hidden="false" customHeight="false" outlineLevel="0" collapsed="false">
      <c r="A10645" s="2" t="n">
        <v>10931</v>
      </c>
      <c r="B10645" s="3" t="n">
        <v>43805</v>
      </c>
      <c r="C10645" s="2" t="s">
        <v>32207</v>
      </c>
      <c r="D10645" s="2" t="s">
        <v>32208</v>
      </c>
      <c r="E10645" s="2" t="s">
        <v>32209</v>
      </c>
      <c r="F10645" s="3" t="n">
        <v>43805</v>
      </c>
      <c r="G10645" s="2" t="s">
        <v>31936</v>
      </c>
      <c r="J10645" s="2" t="s">
        <v>19</v>
      </c>
    </row>
    <row r="10646" customFormat="false" ht="25.5" hidden="false" customHeight="false" outlineLevel="0" collapsed="false">
      <c r="A10646" s="2" t="n">
        <v>10932</v>
      </c>
      <c r="B10646" s="3" t="n">
        <v>43805</v>
      </c>
      <c r="C10646" s="2" t="s">
        <v>32210</v>
      </c>
      <c r="D10646" s="2" t="s">
        <v>32211</v>
      </c>
      <c r="E10646" s="2" t="s">
        <v>32212</v>
      </c>
      <c r="F10646" s="3" t="n">
        <v>43805</v>
      </c>
      <c r="G10646" s="2" t="s">
        <v>31936</v>
      </c>
      <c r="J10646" s="2" t="s">
        <v>19</v>
      </c>
    </row>
    <row r="10647" customFormat="false" ht="25.5" hidden="false" customHeight="false" outlineLevel="0" collapsed="false">
      <c r="A10647" s="2" t="n">
        <v>10933</v>
      </c>
      <c r="B10647" s="3" t="n">
        <v>43805</v>
      </c>
      <c r="C10647" s="2" t="s">
        <v>32213</v>
      </c>
      <c r="D10647" s="2" t="s">
        <v>32214</v>
      </c>
      <c r="E10647" s="2" t="s">
        <v>32215</v>
      </c>
      <c r="F10647" s="3" t="n">
        <v>43805</v>
      </c>
      <c r="G10647" s="2" t="s">
        <v>31936</v>
      </c>
      <c r="J10647" s="2" t="s">
        <v>19</v>
      </c>
    </row>
    <row r="10648" customFormat="false" ht="25.5" hidden="false" customHeight="false" outlineLevel="0" collapsed="false">
      <c r="A10648" s="2" t="n">
        <v>10934</v>
      </c>
      <c r="B10648" s="3" t="n">
        <v>43805</v>
      </c>
      <c r="C10648" s="2" t="s">
        <v>32216</v>
      </c>
      <c r="D10648" s="2" t="s">
        <v>32217</v>
      </c>
      <c r="E10648" s="2" t="s">
        <v>32218</v>
      </c>
      <c r="F10648" s="3" t="n">
        <v>43805</v>
      </c>
      <c r="G10648" s="2" t="s">
        <v>31936</v>
      </c>
      <c r="J10648" s="2" t="s">
        <v>19</v>
      </c>
    </row>
    <row r="10649" customFormat="false" ht="25.5" hidden="false" customHeight="false" outlineLevel="0" collapsed="false">
      <c r="A10649" s="2" t="n">
        <v>10935</v>
      </c>
      <c r="B10649" s="3" t="n">
        <v>43805</v>
      </c>
      <c r="C10649" s="2" t="s">
        <v>32219</v>
      </c>
      <c r="D10649" s="2" t="s">
        <v>32220</v>
      </c>
      <c r="E10649" s="2" t="s">
        <v>32221</v>
      </c>
      <c r="F10649" s="3" t="n">
        <v>43805</v>
      </c>
      <c r="G10649" s="2" t="s">
        <v>31936</v>
      </c>
      <c r="J10649" s="2" t="s">
        <v>19</v>
      </c>
    </row>
    <row r="10650" customFormat="false" ht="25.5" hidden="false" customHeight="false" outlineLevel="0" collapsed="false">
      <c r="A10650" s="2" t="n">
        <v>10936</v>
      </c>
      <c r="B10650" s="3" t="n">
        <v>43805</v>
      </c>
      <c r="C10650" s="2" t="s">
        <v>32222</v>
      </c>
      <c r="D10650" s="2" t="s">
        <v>32223</v>
      </c>
      <c r="E10650" s="2" t="s">
        <v>32224</v>
      </c>
      <c r="F10650" s="3" t="n">
        <v>43805</v>
      </c>
      <c r="G10650" s="2" t="s">
        <v>31936</v>
      </c>
      <c r="J10650" s="2" t="s">
        <v>19</v>
      </c>
    </row>
    <row r="10651" customFormat="false" ht="25.5" hidden="false" customHeight="false" outlineLevel="0" collapsed="false">
      <c r="A10651" s="2" t="n">
        <v>10937</v>
      </c>
      <c r="B10651" s="3" t="n">
        <v>43805</v>
      </c>
      <c r="C10651" s="2" t="s">
        <v>32225</v>
      </c>
      <c r="D10651" s="2" t="s">
        <v>32226</v>
      </c>
      <c r="E10651" s="2" t="s">
        <v>32227</v>
      </c>
      <c r="F10651" s="3" t="n">
        <v>43805</v>
      </c>
      <c r="G10651" s="2" t="s">
        <v>31936</v>
      </c>
      <c r="J10651" s="2" t="s">
        <v>19</v>
      </c>
    </row>
    <row r="10652" customFormat="false" ht="63.75" hidden="false" customHeight="false" outlineLevel="0" collapsed="false">
      <c r="A10652" s="2" t="n">
        <v>10938</v>
      </c>
      <c r="B10652" s="3" t="n">
        <v>43805</v>
      </c>
      <c r="C10652" s="2" t="s">
        <v>32228</v>
      </c>
      <c r="D10652" s="2" t="s">
        <v>32229</v>
      </c>
      <c r="E10652" s="2" t="s">
        <v>32230</v>
      </c>
      <c r="F10652" s="3" t="n">
        <v>43805</v>
      </c>
      <c r="G10652" s="2" t="s">
        <v>31936</v>
      </c>
      <c r="J10652" s="2" t="s">
        <v>19</v>
      </c>
    </row>
    <row r="10653" customFormat="false" ht="25.5" hidden="false" customHeight="false" outlineLevel="0" collapsed="false">
      <c r="A10653" s="2" t="n">
        <v>10939</v>
      </c>
      <c r="B10653" s="3" t="n">
        <v>43805</v>
      </c>
      <c r="C10653" s="2" t="s">
        <v>32231</v>
      </c>
      <c r="D10653" s="2" t="s">
        <v>32232</v>
      </c>
      <c r="E10653" s="2" t="s">
        <v>32233</v>
      </c>
      <c r="F10653" s="3" t="n">
        <v>43805</v>
      </c>
      <c r="G10653" s="2" t="s">
        <v>31936</v>
      </c>
      <c r="J10653" s="2" t="s">
        <v>19</v>
      </c>
    </row>
    <row r="10654" customFormat="false" ht="25.5" hidden="false" customHeight="false" outlineLevel="0" collapsed="false">
      <c r="A10654" s="2" t="n">
        <v>10940</v>
      </c>
      <c r="B10654" s="3" t="n">
        <v>43805</v>
      </c>
      <c r="C10654" s="2" t="s">
        <v>32234</v>
      </c>
      <c r="D10654" s="2" t="s">
        <v>32235</v>
      </c>
      <c r="E10654" s="2" t="s">
        <v>32236</v>
      </c>
      <c r="F10654" s="3" t="n">
        <v>43805</v>
      </c>
      <c r="G10654" s="2" t="s">
        <v>31936</v>
      </c>
      <c r="J10654" s="2" t="s">
        <v>19</v>
      </c>
    </row>
    <row r="10655" customFormat="false" ht="25.5" hidden="false" customHeight="false" outlineLevel="0" collapsed="false">
      <c r="A10655" s="2" t="n">
        <v>10941</v>
      </c>
      <c r="B10655" s="3" t="n">
        <v>43805</v>
      </c>
      <c r="C10655" s="2" t="s">
        <v>32237</v>
      </c>
      <c r="D10655" s="2" t="s">
        <v>32238</v>
      </c>
      <c r="E10655" s="2" t="s">
        <v>32239</v>
      </c>
      <c r="F10655" s="3" t="n">
        <v>43805</v>
      </c>
      <c r="G10655" s="2" t="s">
        <v>31936</v>
      </c>
      <c r="J10655" s="2" t="s">
        <v>19</v>
      </c>
    </row>
    <row r="10656" customFormat="false" ht="25.5" hidden="false" customHeight="false" outlineLevel="0" collapsed="false">
      <c r="A10656" s="2" t="n">
        <v>10942</v>
      </c>
      <c r="B10656" s="3" t="n">
        <v>43805</v>
      </c>
      <c r="C10656" s="2" t="s">
        <v>32240</v>
      </c>
      <c r="D10656" s="2" t="s">
        <v>32241</v>
      </c>
      <c r="E10656" s="2" t="s">
        <v>32242</v>
      </c>
      <c r="F10656" s="3" t="n">
        <v>43805</v>
      </c>
      <c r="G10656" s="2" t="s">
        <v>31936</v>
      </c>
      <c r="J10656" s="2" t="s">
        <v>19</v>
      </c>
    </row>
    <row r="10657" customFormat="false" ht="25.5" hidden="false" customHeight="false" outlineLevel="0" collapsed="false">
      <c r="A10657" s="2" t="n">
        <v>10943</v>
      </c>
      <c r="B10657" s="3" t="n">
        <v>43805</v>
      </c>
      <c r="C10657" s="2" t="s">
        <v>32243</v>
      </c>
      <c r="D10657" s="2" t="s">
        <v>32244</v>
      </c>
      <c r="E10657" s="2" t="s">
        <v>32245</v>
      </c>
      <c r="F10657" s="3" t="n">
        <v>43805</v>
      </c>
      <c r="G10657" s="2" t="s">
        <v>31936</v>
      </c>
      <c r="J10657" s="2" t="s">
        <v>19</v>
      </c>
    </row>
    <row r="10658" customFormat="false" ht="25.5" hidden="false" customHeight="false" outlineLevel="0" collapsed="false">
      <c r="A10658" s="2" t="n">
        <v>10944</v>
      </c>
      <c r="B10658" s="3" t="n">
        <v>43805</v>
      </c>
      <c r="C10658" s="2" t="s">
        <v>32246</v>
      </c>
      <c r="D10658" s="2" t="s">
        <v>32247</v>
      </c>
      <c r="E10658" s="2" t="s">
        <v>32248</v>
      </c>
      <c r="F10658" s="3" t="n">
        <v>43805</v>
      </c>
      <c r="G10658" s="2" t="s">
        <v>31936</v>
      </c>
      <c r="J10658" s="2" t="s">
        <v>19</v>
      </c>
    </row>
    <row r="10659" customFormat="false" ht="25.5" hidden="false" customHeight="false" outlineLevel="0" collapsed="false">
      <c r="A10659" s="2" t="n">
        <v>10945</v>
      </c>
      <c r="B10659" s="3" t="n">
        <v>43805</v>
      </c>
      <c r="C10659" s="2" t="s">
        <v>32249</v>
      </c>
      <c r="D10659" s="2" t="s">
        <v>32250</v>
      </c>
      <c r="E10659" s="2" t="s">
        <v>32251</v>
      </c>
      <c r="F10659" s="3" t="n">
        <v>43805</v>
      </c>
      <c r="G10659" s="2" t="s">
        <v>31936</v>
      </c>
      <c r="J10659" s="2" t="s">
        <v>19</v>
      </c>
    </row>
    <row r="10660" customFormat="false" ht="25.5" hidden="false" customHeight="false" outlineLevel="0" collapsed="false">
      <c r="A10660" s="2" t="n">
        <v>10946</v>
      </c>
      <c r="B10660" s="3" t="n">
        <v>43805</v>
      </c>
      <c r="C10660" s="2" t="s">
        <v>32252</v>
      </c>
      <c r="D10660" s="2" t="s">
        <v>32253</v>
      </c>
      <c r="E10660" s="2" t="s">
        <v>32254</v>
      </c>
      <c r="F10660" s="3" t="n">
        <v>43805</v>
      </c>
      <c r="G10660" s="2" t="s">
        <v>31936</v>
      </c>
      <c r="J10660" s="2" t="s">
        <v>19</v>
      </c>
    </row>
    <row r="10661" customFormat="false" ht="25.5" hidden="false" customHeight="false" outlineLevel="0" collapsed="false">
      <c r="A10661" s="2" t="n">
        <v>10947</v>
      </c>
      <c r="B10661" s="3" t="n">
        <v>43805</v>
      </c>
      <c r="C10661" s="2" t="s">
        <v>32255</v>
      </c>
      <c r="D10661" s="2" t="s">
        <v>32256</v>
      </c>
      <c r="E10661" s="2" t="s">
        <v>32257</v>
      </c>
      <c r="F10661" s="3" t="n">
        <v>43805</v>
      </c>
      <c r="G10661" s="2" t="s">
        <v>31936</v>
      </c>
      <c r="J10661" s="2" t="s">
        <v>19</v>
      </c>
    </row>
    <row r="10662" customFormat="false" ht="25.5" hidden="false" customHeight="false" outlineLevel="0" collapsed="false">
      <c r="A10662" s="2" t="n">
        <v>10948</v>
      </c>
      <c r="B10662" s="3" t="n">
        <v>43805</v>
      </c>
      <c r="C10662" s="2" t="s">
        <v>32258</v>
      </c>
      <c r="D10662" s="2" t="s">
        <v>32259</v>
      </c>
      <c r="E10662" s="2" t="s">
        <v>32260</v>
      </c>
      <c r="F10662" s="3" t="n">
        <v>43805</v>
      </c>
      <c r="G10662" s="2" t="s">
        <v>31936</v>
      </c>
      <c r="J10662" s="2" t="s">
        <v>19</v>
      </c>
    </row>
    <row r="10663" customFormat="false" ht="25.5" hidden="false" customHeight="false" outlineLevel="0" collapsed="false">
      <c r="A10663" s="2" t="n">
        <v>10949</v>
      </c>
      <c r="B10663" s="3" t="n">
        <v>43805</v>
      </c>
      <c r="C10663" s="2" t="s">
        <v>32261</v>
      </c>
      <c r="D10663" s="2" t="s">
        <v>32262</v>
      </c>
      <c r="E10663" s="2" t="s">
        <v>32263</v>
      </c>
      <c r="F10663" s="3" t="n">
        <v>43805</v>
      </c>
      <c r="G10663" s="2" t="s">
        <v>31936</v>
      </c>
      <c r="J10663" s="2" t="s">
        <v>19</v>
      </c>
    </row>
    <row r="10664" customFormat="false" ht="25.5" hidden="false" customHeight="false" outlineLevel="0" collapsed="false">
      <c r="A10664" s="2" t="n">
        <v>10950</v>
      </c>
      <c r="B10664" s="3" t="n">
        <v>43805</v>
      </c>
      <c r="C10664" s="2" t="s">
        <v>32264</v>
      </c>
      <c r="D10664" s="2" t="s">
        <v>32265</v>
      </c>
      <c r="E10664" s="2" t="s">
        <v>32266</v>
      </c>
      <c r="F10664" s="3" t="n">
        <v>43805</v>
      </c>
      <c r="G10664" s="2" t="s">
        <v>31936</v>
      </c>
      <c r="J10664" s="2" t="s">
        <v>19</v>
      </c>
    </row>
    <row r="10665" customFormat="false" ht="25.5" hidden="false" customHeight="false" outlineLevel="0" collapsed="false">
      <c r="A10665" s="2" t="n">
        <v>10951</v>
      </c>
      <c r="B10665" s="3" t="n">
        <v>43805</v>
      </c>
      <c r="C10665" s="2" t="s">
        <v>6190</v>
      </c>
      <c r="D10665" s="2" t="s">
        <v>32267</v>
      </c>
      <c r="E10665" s="2" t="s">
        <v>32268</v>
      </c>
      <c r="F10665" s="3" t="n">
        <v>43805</v>
      </c>
      <c r="G10665" s="2" t="s">
        <v>31936</v>
      </c>
      <c r="J10665" s="2" t="s">
        <v>19</v>
      </c>
    </row>
    <row r="10666" customFormat="false" ht="25.5" hidden="false" customHeight="false" outlineLevel="0" collapsed="false">
      <c r="A10666" s="2" t="n">
        <v>10952</v>
      </c>
      <c r="B10666" s="3" t="n">
        <v>43805</v>
      </c>
      <c r="C10666" s="2" t="s">
        <v>32269</v>
      </c>
      <c r="D10666" s="2" t="s">
        <v>32270</v>
      </c>
      <c r="E10666" s="2" t="s">
        <v>32271</v>
      </c>
      <c r="F10666" s="3" t="n">
        <v>43805</v>
      </c>
      <c r="G10666" s="2" t="s">
        <v>31936</v>
      </c>
      <c r="J10666" s="2" t="s">
        <v>19</v>
      </c>
    </row>
    <row r="10667" customFormat="false" ht="25.5" hidden="false" customHeight="false" outlineLevel="0" collapsed="false">
      <c r="A10667" s="2" t="n">
        <v>10953</v>
      </c>
      <c r="B10667" s="3" t="n">
        <v>43805</v>
      </c>
      <c r="C10667" s="2" t="s">
        <v>32272</v>
      </c>
      <c r="D10667" s="2" t="s">
        <v>32273</v>
      </c>
      <c r="E10667" s="2" t="s">
        <v>32274</v>
      </c>
      <c r="F10667" s="3" t="n">
        <v>43805</v>
      </c>
      <c r="G10667" s="2" t="s">
        <v>31936</v>
      </c>
      <c r="J10667" s="2" t="s">
        <v>19</v>
      </c>
    </row>
    <row r="10668" customFormat="false" ht="25.5" hidden="false" customHeight="false" outlineLevel="0" collapsed="false">
      <c r="A10668" s="2" t="n">
        <v>10954</v>
      </c>
      <c r="B10668" s="3" t="n">
        <v>43805</v>
      </c>
      <c r="C10668" s="2" t="s">
        <v>32275</v>
      </c>
      <c r="D10668" s="2" t="s">
        <v>32276</v>
      </c>
      <c r="E10668" s="2" t="s">
        <v>32277</v>
      </c>
      <c r="F10668" s="3" t="n">
        <v>43805</v>
      </c>
      <c r="G10668" s="2" t="s">
        <v>31936</v>
      </c>
      <c r="J10668" s="2" t="s">
        <v>19</v>
      </c>
    </row>
    <row r="10669" customFormat="false" ht="25.5" hidden="false" customHeight="false" outlineLevel="0" collapsed="false">
      <c r="A10669" s="2" t="n">
        <v>10955</v>
      </c>
      <c r="B10669" s="3" t="n">
        <v>43805</v>
      </c>
      <c r="C10669" s="2" t="s">
        <v>32278</v>
      </c>
      <c r="D10669" s="2" t="s">
        <v>32279</v>
      </c>
      <c r="E10669" s="2" t="s">
        <v>32280</v>
      </c>
      <c r="F10669" s="3" t="n">
        <v>43805</v>
      </c>
      <c r="G10669" s="2" t="s">
        <v>31936</v>
      </c>
      <c r="J10669" s="2" t="s">
        <v>19</v>
      </c>
    </row>
    <row r="10670" customFormat="false" ht="25.5" hidden="false" customHeight="false" outlineLevel="0" collapsed="false">
      <c r="A10670" s="2" t="n">
        <v>10956</v>
      </c>
      <c r="B10670" s="3" t="n">
        <v>43805</v>
      </c>
      <c r="C10670" s="2" t="s">
        <v>32281</v>
      </c>
      <c r="D10670" s="2" t="s">
        <v>32282</v>
      </c>
      <c r="E10670" s="2" t="s">
        <v>32283</v>
      </c>
      <c r="F10670" s="3" t="n">
        <v>43805</v>
      </c>
      <c r="G10670" s="2" t="s">
        <v>31936</v>
      </c>
      <c r="J10670" s="2" t="s">
        <v>19</v>
      </c>
    </row>
    <row r="10671" customFormat="false" ht="25.5" hidden="false" customHeight="false" outlineLevel="0" collapsed="false">
      <c r="A10671" s="2" t="n">
        <v>10957</v>
      </c>
      <c r="B10671" s="3" t="n">
        <v>43805</v>
      </c>
      <c r="C10671" s="2" t="s">
        <v>32284</v>
      </c>
      <c r="D10671" s="2" t="s">
        <v>32285</v>
      </c>
      <c r="E10671" s="2" t="s">
        <v>32286</v>
      </c>
      <c r="F10671" s="3" t="n">
        <v>43805</v>
      </c>
      <c r="G10671" s="2" t="s">
        <v>31936</v>
      </c>
      <c r="J10671" s="2" t="s">
        <v>19</v>
      </c>
    </row>
    <row r="10672" customFormat="false" ht="25.5" hidden="false" customHeight="false" outlineLevel="0" collapsed="false">
      <c r="A10672" s="2" t="n">
        <v>10958</v>
      </c>
      <c r="B10672" s="3" t="n">
        <v>43805</v>
      </c>
      <c r="C10672" s="2" t="s">
        <v>32287</v>
      </c>
      <c r="D10672" s="2" t="s">
        <v>32288</v>
      </c>
      <c r="E10672" s="2" t="s">
        <v>32289</v>
      </c>
      <c r="F10672" s="3" t="n">
        <v>43805</v>
      </c>
      <c r="G10672" s="2" t="s">
        <v>31936</v>
      </c>
      <c r="J10672" s="2" t="s">
        <v>19</v>
      </c>
    </row>
    <row r="10673" customFormat="false" ht="25.5" hidden="false" customHeight="false" outlineLevel="0" collapsed="false">
      <c r="A10673" s="2" t="n">
        <v>10959</v>
      </c>
      <c r="B10673" s="3" t="n">
        <v>43805</v>
      </c>
      <c r="C10673" s="2" t="s">
        <v>32290</v>
      </c>
      <c r="D10673" s="2" t="s">
        <v>32291</v>
      </c>
      <c r="E10673" s="2" t="s">
        <v>32292</v>
      </c>
      <c r="F10673" s="3" t="n">
        <v>43805</v>
      </c>
      <c r="G10673" s="2" t="s">
        <v>31936</v>
      </c>
      <c r="J10673" s="2" t="s">
        <v>19</v>
      </c>
    </row>
    <row r="10674" customFormat="false" ht="25.5" hidden="false" customHeight="false" outlineLevel="0" collapsed="false">
      <c r="A10674" s="2" t="n">
        <v>10960</v>
      </c>
      <c r="B10674" s="3" t="n">
        <v>43805</v>
      </c>
      <c r="C10674" s="2" t="s">
        <v>32293</v>
      </c>
      <c r="D10674" s="2" t="s">
        <v>32294</v>
      </c>
      <c r="E10674" s="2" t="s">
        <v>32295</v>
      </c>
      <c r="F10674" s="3" t="n">
        <v>43805</v>
      </c>
      <c r="G10674" s="2" t="s">
        <v>31936</v>
      </c>
      <c r="J10674" s="2" t="s">
        <v>19</v>
      </c>
    </row>
    <row r="10675" customFormat="false" ht="25.5" hidden="false" customHeight="false" outlineLevel="0" collapsed="false">
      <c r="A10675" s="2" t="n">
        <v>10961</v>
      </c>
      <c r="B10675" s="3" t="n">
        <v>43805</v>
      </c>
      <c r="C10675" s="2" t="s">
        <v>32296</v>
      </c>
      <c r="D10675" s="2" t="s">
        <v>32297</v>
      </c>
      <c r="E10675" s="2" t="s">
        <v>32298</v>
      </c>
      <c r="F10675" s="3" t="n">
        <v>43805</v>
      </c>
      <c r="G10675" s="2" t="s">
        <v>31936</v>
      </c>
      <c r="J10675" s="2" t="s">
        <v>19</v>
      </c>
    </row>
    <row r="10676" customFormat="false" ht="25.5" hidden="false" customHeight="false" outlineLevel="0" collapsed="false">
      <c r="A10676" s="2" t="n">
        <v>10962</v>
      </c>
      <c r="B10676" s="3" t="n">
        <v>43805</v>
      </c>
      <c r="C10676" s="2" t="s">
        <v>32299</v>
      </c>
      <c r="D10676" s="2" t="s">
        <v>32300</v>
      </c>
      <c r="E10676" s="2" t="s">
        <v>32301</v>
      </c>
      <c r="F10676" s="3" t="n">
        <v>43805</v>
      </c>
      <c r="G10676" s="2" t="s">
        <v>31936</v>
      </c>
      <c r="J10676" s="2" t="s">
        <v>19</v>
      </c>
    </row>
    <row r="10677" customFormat="false" ht="12.75" hidden="false" customHeight="false" outlineLevel="0" collapsed="false">
      <c r="A10677" s="2" t="n">
        <v>10963</v>
      </c>
      <c r="B10677" s="3" t="n">
        <v>43805</v>
      </c>
      <c r="C10677" s="2" t="s">
        <v>32302</v>
      </c>
      <c r="D10677" s="2" t="s">
        <v>32303</v>
      </c>
      <c r="E10677" s="2" t="s">
        <v>32304</v>
      </c>
      <c r="F10677" s="3" t="n">
        <v>43805</v>
      </c>
      <c r="G10677" s="2" t="s">
        <v>31936</v>
      </c>
      <c r="J10677" s="2" t="s">
        <v>19</v>
      </c>
    </row>
    <row r="10678" customFormat="false" ht="12.75" hidden="false" customHeight="false" outlineLevel="0" collapsed="false">
      <c r="A10678" s="2" t="n">
        <v>10964</v>
      </c>
      <c r="B10678" s="3" t="n">
        <v>43805</v>
      </c>
      <c r="C10678" s="2" t="s">
        <v>32305</v>
      </c>
      <c r="D10678" s="2" t="s">
        <v>32306</v>
      </c>
      <c r="E10678" s="2" t="s">
        <v>32307</v>
      </c>
      <c r="F10678" s="3" t="n">
        <v>43805</v>
      </c>
      <c r="G10678" s="2" t="s">
        <v>31936</v>
      </c>
      <c r="J10678" s="2" t="s">
        <v>19</v>
      </c>
    </row>
    <row r="10679" customFormat="false" ht="25.5" hidden="false" customHeight="false" outlineLevel="0" collapsed="false">
      <c r="A10679" s="2" t="n">
        <v>10965</v>
      </c>
      <c r="B10679" s="3" t="n">
        <v>43805</v>
      </c>
      <c r="C10679" s="2" t="s">
        <v>32308</v>
      </c>
      <c r="D10679" s="2" t="s">
        <v>32309</v>
      </c>
      <c r="E10679" s="2" t="s">
        <v>32310</v>
      </c>
      <c r="F10679" s="3" t="n">
        <v>43805</v>
      </c>
      <c r="G10679" s="2" t="s">
        <v>31936</v>
      </c>
      <c r="J10679" s="2" t="s">
        <v>19</v>
      </c>
    </row>
    <row r="10680" customFormat="false" ht="12.75" hidden="false" customHeight="false" outlineLevel="0" collapsed="false">
      <c r="A10680" s="2" t="n">
        <v>10966</v>
      </c>
      <c r="B10680" s="3" t="n">
        <v>43805</v>
      </c>
      <c r="C10680" s="2" t="s">
        <v>32311</v>
      </c>
      <c r="D10680" s="2" t="s">
        <v>32312</v>
      </c>
      <c r="E10680" s="2" t="s">
        <v>32313</v>
      </c>
      <c r="F10680" s="3" t="n">
        <v>43805</v>
      </c>
      <c r="G10680" s="2" t="s">
        <v>31936</v>
      </c>
      <c r="J10680" s="2" t="s">
        <v>19</v>
      </c>
    </row>
    <row r="10681" customFormat="false" ht="25.5" hidden="false" customHeight="false" outlineLevel="0" collapsed="false">
      <c r="A10681" s="2" t="n">
        <v>10967</v>
      </c>
      <c r="B10681" s="3" t="n">
        <v>43805</v>
      </c>
      <c r="C10681" s="2" t="s">
        <v>32314</v>
      </c>
      <c r="D10681" s="2" t="s">
        <v>32315</v>
      </c>
      <c r="E10681" s="2" t="s">
        <v>32316</v>
      </c>
      <c r="F10681" s="3" t="n">
        <v>43805</v>
      </c>
      <c r="G10681" s="2" t="s">
        <v>31936</v>
      </c>
      <c r="J10681" s="2" t="s">
        <v>19</v>
      </c>
    </row>
    <row r="10682" customFormat="false" ht="25.5" hidden="false" customHeight="false" outlineLevel="0" collapsed="false">
      <c r="A10682" s="2" t="n">
        <v>10968</v>
      </c>
      <c r="B10682" s="3" t="n">
        <v>43805</v>
      </c>
      <c r="C10682" s="2" t="s">
        <v>32317</v>
      </c>
      <c r="D10682" s="2" t="s">
        <v>32318</v>
      </c>
      <c r="E10682" s="2" t="s">
        <v>32319</v>
      </c>
      <c r="F10682" s="3" t="n">
        <v>43805</v>
      </c>
      <c r="G10682" s="2" t="s">
        <v>31936</v>
      </c>
      <c r="J10682" s="2" t="s">
        <v>19</v>
      </c>
    </row>
    <row r="10683" customFormat="false" ht="25.5" hidden="false" customHeight="false" outlineLevel="0" collapsed="false">
      <c r="A10683" s="2" t="n">
        <v>10969</v>
      </c>
      <c r="B10683" s="3" t="n">
        <v>43805</v>
      </c>
      <c r="C10683" s="2" t="s">
        <v>32320</v>
      </c>
      <c r="D10683" s="2" t="s">
        <v>32321</v>
      </c>
      <c r="E10683" s="2" t="s">
        <v>32322</v>
      </c>
      <c r="F10683" s="3" t="n">
        <v>43805</v>
      </c>
      <c r="G10683" s="2" t="s">
        <v>31936</v>
      </c>
      <c r="J10683" s="2" t="s">
        <v>19</v>
      </c>
    </row>
    <row r="10684" customFormat="false" ht="25.5" hidden="false" customHeight="false" outlineLevel="0" collapsed="false">
      <c r="A10684" s="2" t="n">
        <v>10970</v>
      </c>
      <c r="B10684" s="3" t="n">
        <v>43805</v>
      </c>
      <c r="C10684" s="2" t="s">
        <v>32323</v>
      </c>
      <c r="D10684" s="2" t="s">
        <v>32324</v>
      </c>
      <c r="E10684" s="2" t="s">
        <v>32325</v>
      </c>
      <c r="F10684" s="3" t="n">
        <v>43805</v>
      </c>
      <c r="G10684" s="2" t="s">
        <v>31936</v>
      </c>
      <c r="J10684" s="2" t="s">
        <v>19</v>
      </c>
    </row>
    <row r="10685" customFormat="false" ht="25.5" hidden="false" customHeight="false" outlineLevel="0" collapsed="false">
      <c r="A10685" s="2" t="n">
        <v>10971</v>
      </c>
      <c r="B10685" s="3" t="n">
        <v>43805</v>
      </c>
      <c r="C10685" s="2" t="s">
        <v>32326</v>
      </c>
      <c r="D10685" s="2" t="s">
        <v>32327</v>
      </c>
      <c r="E10685" s="2" t="s">
        <v>32328</v>
      </c>
      <c r="F10685" s="3" t="n">
        <v>43805</v>
      </c>
      <c r="G10685" s="2" t="s">
        <v>31936</v>
      </c>
      <c r="J10685" s="2" t="s">
        <v>19</v>
      </c>
    </row>
    <row r="10686" customFormat="false" ht="25.5" hidden="false" customHeight="false" outlineLevel="0" collapsed="false">
      <c r="A10686" s="2" t="n">
        <v>10972</v>
      </c>
      <c r="B10686" s="3" t="n">
        <v>43805</v>
      </c>
      <c r="C10686" s="2" t="s">
        <v>32329</v>
      </c>
      <c r="D10686" s="2" t="s">
        <v>32330</v>
      </c>
      <c r="E10686" s="2" t="s">
        <v>32331</v>
      </c>
      <c r="F10686" s="3" t="n">
        <v>43805</v>
      </c>
      <c r="G10686" s="2" t="s">
        <v>31936</v>
      </c>
      <c r="J10686" s="2" t="s">
        <v>19</v>
      </c>
    </row>
    <row r="10687" customFormat="false" ht="38.25" hidden="false" customHeight="false" outlineLevel="0" collapsed="false">
      <c r="A10687" s="2" t="n">
        <v>10973</v>
      </c>
      <c r="B10687" s="3" t="n">
        <v>43805</v>
      </c>
      <c r="C10687" s="2" t="s">
        <v>32332</v>
      </c>
      <c r="D10687" s="2" t="s">
        <v>32333</v>
      </c>
      <c r="E10687" s="2" t="s">
        <v>32334</v>
      </c>
      <c r="F10687" s="3" t="n">
        <v>43805</v>
      </c>
      <c r="G10687" s="2" t="s">
        <v>31936</v>
      </c>
      <c r="J10687" s="2" t="s">
        <v>19</v>
      </c>
    </row>
    <row r="10688" customFormat="false" ht="25.5" hidden="false" customHeight="false" outlineLevel="0" collapsed="false">
      <c r="A10688" s="2" t="n">
        <v>10974</v>
      </c>
      <c r="B10688" s="3" t="n">
        <v>43805</v>
      </c>
      <c r="C10688" s="2" t="s">
        <v>32335</v>
      </c>
      <c r="D10688" s="2" t="s">
        <v>32336</v>
      </c>
      <c r="E10688" s="2" t="s">
        <v>32337</v>
      </c>
      <c r="F10688" s="3" t="n">
        <v>43805</v>
      </c>
      <c r="G10688" s="2" t="s">
        <v>31936</v>
      </c>
      <c r="J10688" s="2" t="s">
        <v>19</v>
      </c>
    </row>
    <row r="10689" customFormat="false" ht="25.5" hidden="false" customHeight="false" outlineLevel="0" collapsed="false">
      <c r="A10689" s="2" t="n">
        <v>10975</v>
      </c>
      <c r="B10689" s="3" t="n">
        <v>43805</v>
      </c>
      <c r="C10689" s="2" t="s">
        <v>32338</v>
      </c>
      <c r="D10689" s="2" t="s">
        <v>32339</v>
      </c>
      <c r="E10689" s="2" t="s">
        <v>32340</v>
      </c>
      <c r="F10689" s="3" t="n">
        <v>43805</v>
      </c>
      <c r="G10689" s="2" t="s">
        <v>31936</v>
      </c>
      <c r="J10689" s="2" t="s">
        <v>19</v>
      </c>
    </row>
    <row r="10690" customFormat="false" ht="25.5" hidden="false" customHeight="false" outlineLevel="0" collapsed="false">
      <c r="A10690" s="2" t="n">
        <v>10976</v>
      </c>
      <c r="B10690" s="3" t="n">
        <v>43805</v>
      </c>
      <c r="C10690" s="2" t="s">
        <v>32341</v>
      </c>
      <c r="D10690" s="2" t="s">
        <v>32342</v>
      </c>
      <c r="E10690" s="2" t="s">
        <v>32343</v>
      </c>
      <c r="F10690" s="3" t="n">
        <v>43805</v>
      </c>
      <c r="G10690" s="2" t="s">
        <v>31936</v>
      </c>
      <c r="J10690" s="2" t="s">
        <v>19</v>
      </c>
    </row>
    <row r="10691" customFormat="false" ht="25.5" hidden="false" customHeight="false" outlineLevel="0" collapsed="false">
      <c r="A10691" s="2" t="n">
        <v>10977</v>
      </c>
      <c r="B10691" s="3" t="n">
        <v>43805</v>
      </c>
      <c r="C10691" s="2" t="s">
        <v>32344</v>
      </c>
      <c r="D10691" s="2" t="s">
        <v>32345</v>
      </c>
      <c r="E10691" s="2" t="s">
        <v>32346</v>
      </c>
      <c r="F10691" s="3" t="n">
        <v>43805</v>
      </c>
      <c r="G10691" s="2" t="s">
        <v>31936</v>
      </c>
      <c r="J10691" s="2" t="s">
        <v>19</v>
      </c>
    </row>
    <row r="10692" customFormat="false" ht="25.5" hidden="false" customHeight="false" outlineLevel="0" collapsed="false">
      <c r="A10692" s="2" t="n">
        <v>10978</v>
      </c>
      <c r="B10692" s="3" t="n">
        <v>43825</v>
      </c>
      <c r="C10692" s="2" t="s">
        <v>32347</v>
      </c>
      <c r="D10692" s="2" t="s">
        <v>32348</v>
      </c>
      <c r="E10692" s="2" t="s">
        <v>32349</v>
      </c>
      <c r="F10692" s="3" t="n">
        <v>43825</v>
      </c>
      <c r="G10692" s="2" t="s">
        <v>32350</v>
      </c>
      <c r="J10692" s="2" t="s">
        <v>19</v>
      </c>
    </row>
    <row r="10693" customFormat="false" ht="25.5" hidden="false" customHeight="false" outlineLevel="0" collapsed="false">
      <c r="A10693" s="2" t="n">
        <v>10979</v>
      </c>
      <c r="B10693" s="3" t="n">
        <v>43825</v>
      </c>
      <c r="C10693" s="2" t="s">
        <v>32351</v>
      </c>
      <c r="D10693" s="2" t="s">
        <v>32352</v>
      </c>
      <c r="E10693" s="2" t="s">
        <v>32353</v>
      </c>
      <c r="F10693" s="3" t="n">
        <v>43825</v>
      </c>
      <c r="G10693" s="2" t="s">
        <v>32350</v>
      </c>
      <c r="J10693" s="2" t="s">
        <v>19</v>
      </c>
    </row>
    <row r="10694" customFormat="false" ht="25.5" hidden="false" customHeight="false" outlineLevel="0" collapsed="false">
      <c r="A10694" s="2" t="n">
        <v>10980</v>
      </c>
      <c r="B10694" s="3" t="n">
        <v>43825</v>
      </c>
      <c r="C10694" s="2" t="s">
        <v>32354</v>
      </c>
      <c r="D10694" s="2" t="s">
        <v>32355</v>
      </c>
      <c r="E10694" s="2" t="s">
        <v>32356</v>
      </c>
      <c r="F10694" s="3" t="n">
        <v>43825</v>
      </c>
      <c r="G10694" s="2" t="s">
        <v>32350</v>
      </c>
      <c r="J10694" s="2" t="s">
        <v>19</v>
      </c>
    </row>
    <row r="10695" customFormat="false" ht="25.5" hidden="false" customHeight="false" outlineLevel="0" collapsed="false">
      <c r="A10695" s="2" t="n">
        <v>10981</v>
      </c>
      <c r="B10695" s="3" t="n">
        <v>43825</v>
      </c>
      <c r="C10695" s="2" t="s">
        <v>32357</v>
      </c>
      <c r="D10695" s="2" t="s">
        <v>32358</v>
      </c>
      <c r="E10695" s="2" t="s">
        <v>32359</v>
      </c>
      <c r="F10695" s="3" t="n">
        <v>43825</v>
      </c>
      <c r="G10695" s="2" t="s">
        <v>32350</v>
      </c>
      <c r="J10695" s="2" t="s">
        <v>19</v>
      </c>
    </row>
    <row r="10696" customFormat="false" ht="25.5" hidden="false" customHeight="false" outlineLevel="0" collapsed="false">
      <c r="A10696" s="2" t="n">
        <v>10982</v>
      </c>
      <c r="B10696" s="3" t="n">
        <v>43825</v>
      </c>
      <c r="C10696" s="2" t="s">
        <v>32360</v>
      </c>
      <c r="D10696" s="2" t="s">
        <v>32361</v>
      </c>
      <c r="E10696" s="2" t="s">
        <v>32362</v>
      </c>
      <c r="F10696" s="3" t="n">
        <v>43825</v>
      </c>
      <c r="G10696" s="2" t="s">
        <v>32350</v>
      </c>
      <c r="J10696" s="2" t="s">
        <v>19</v>
      </c>
    </row>
    <row r="10697" customFormat="false" ht="25.5" hidden="false" customHeight="false" outlineLevel="0" collapsed="false">
      <c r="A10697" s="2" t="n">
        <v>10983</v>
      </c>
      <c r="B10697" s="3" t="n">
        <v>43825</v>
      </c>
      <c r="C10697" s="2" t="s">
        <v>32363</v>
      </c>
      <c r="D10697" s="2" t="s">
        <v>32364</v>
      </c>
      <c r="E10697" s="2" t="s">
        <v>32365</v>
      </c>
      <c r="F10697" s="3" t="n">
        <v>43825</v>
      </c>
      <c r="G10697" s="2" t="s">
        <v>32350</v>
      </c>
      <c r="J10697" s="2" t="s">
        <v>19</v>
      </c>
    </row>
    <row r="10698" customFormat="false" ht="25.5" hidden="false" customHeight="false" outlineLevel="0" collapsed="false">
      <c r="A10698" s="2" t="n">
        <v>10984</v>
      </c>
      <c r="B10698" s="3" t="n">
        <v>43825</v>
      </c>
      <c r="C10698" s="2" t="s">
        <v>32366</v>
      </c>
      <c r="D10698" s="2" t="s">
        <v>32367</v>
      </c>
      <c r="E10698" s="2" t="s">
        <v>32368</v>
      </c>
      <c r="F10698" s="3" t="n">
        <v>43825</v>
      </c>
      <c r="G10698" s="2" t="s">
        <v>32350</v>
      </c>
      <c r="J10698" s="2" t="s">
        <v>19</v>
      </c>
    </row>
    <row r="10699" customFormat="false" ht="25.5" hidden="false" customHeight="false" outlineLevel="0" collapsed="false">
      <c r="A10699" s="2" t="n">
        <v>10985</v>
      </c>
      <c r="B10699" s="3" t="n">
        <v>43825</v>
      </c>
      <c r="C10699" s="2" t="s">
        <v>32369</v>
      </c>
      <c r="D10699" s="2" t="s">
        <v>32370</v>
      </c>
      <c r="E10699" s="2" t="s">
        <v>32371</v>
      </c>
      <c r="F10699" s="3" t="n">
        <v>43825</v>
      </c>
      <c r="G10699" s="2" t="s">
        <v>32350</v>
      </c>
      <c r="J10699" s="2" t="s">
        <v>19</v>
      </c>
    </row>
    <row r="10700" customFormat="false" ht="25.5" hidden="false" customHeight="false" outlineLevel="0" collapsed="false">
      <c r="A10700" s="2" t="n">
        <v>10986</v>
      </c>
      <c r="B10700" s="3" t="n">
        <v>43825</v>
      </c>
      <c r="C10700" s="2" t="s">
        <v>32372</v>
      </c>
      <c r="D10700" s="2" t="s">
        <v>32373</v>
      </c>
      <c r="E10700" s="2" t="s">
        <v>32374</v>
      </c>
      <c r="F10700" s="3" t="n">
        <v>43825</v>
      </c>
      <c r="G10700" s="2" t="s">
        <v>32350</v>
      </c>
      <c r="J10700" s="2" t="s">
        <v>19</v>
      </c>
    </row>
    <row r="10701" customFormat="false" ht="25.5" hidden="false" customHeight="false" outlineLevel="0" collapsed="false">
      <c r="A10701" s="2" t="n">
        <v>10987</v>
      </c>
      <c r="B10701" s="3" t="n">
        <v>43825</v>
      </c>
      <c r="C10701" s="2" t="s">
        <v>32375</v>
      </c>
      <c r="D10701" s="2" t="s">
        <v>32376</v>
      </c>
      <c r="E10701" s="2" t="s">
        <v>32377</v>
      </c>
      <c r="F10701" s="3" t="n">
        <v>43825</v>
      </c>
      <c r="G10701" s="2" t="s">
        <v>32350</v>
      </c>
      <c r="J10701" s="2" t="s">
        <v>19</v>
      </c>
    </row>
    <row r="10702" customFormat="false" ht="25.5" hidden="false" customHeight="false" outlineLevel="0" collapsed="false">
      <c r="A10702" s="2" t="n">
        <v>10988</v>
      </c>
      <c r="B10702" s="3" t="n">
        <v>43825</v>
      </c>
      <c r="C10702" s="2" t="s">
        <v>32378</v>
      </c>
      <c r="D10702" s="2" t="s">
        <v>32379</v>
      </c>
      <c r="E10702" s="2" t="s">
        <v>32380</v>
      </c>
      <c r="F10702" s="3" t="n">
        <v>43825</v>
      </c>
      <c r="G10702" s="2" t="s">
        <v>32350</v>
      </c>
      <c r="J10702" s="2" t="s">
        <v>19</v>
      </c>
    </row>
    <row r="10703" customFormat="false" ht="25.5" hidden="false" customHeight="false" outlineLevel="0" collapsed="false">
      <c r="A10703" s="2" t="n">
        <v>10989</v>
      </c>
      <c r="B10703" s="3" t="n">
        <v>43825</v>
      </c>
      <c r="C10703" s="2" t="s">
        <v>32381</v>
      </c>
      <c r="D10703" s="2" t="s">
        <v>32382</v>
      </c>
      <c r="E10703" s="2" t="s">
        <v>32383</v>
      </c>
      <c r="F10703" s="3" t="n">
        <v>43825</v>
      </c>
      <c r="G10703" s="2" t="s">
        <v>32350</v>
      </c>
      <c r="J10703" s="2" t="s">
        <v>19</v>
      </c>
    </row>
    <row r="10704" customFormat="false" ht="25.5" hidden="false" customHeight="false" outlineLevel="0" collapsed="false">
      <c r="A10704" s="2" t="n">
        <v>10990</v>
      </c>
      <c r="B10704" s="3" t="n">
        <v>43825</v>
      </c>
      <c r="C10704" s="2" t="s">
        <v>32384</v>
      </c>
      <c r="D10704" s="2" t="s">
        <v>32385</v>
      </c>
      <c r="E10704" s="2" t="s">
        <v>32386</v>
      </c>
      <c r="F10704" s="3" t="n">
        <v>43825</v>
      </c>
      <c r="G10704" s="2" t="s">
        <v>32350</v>
      </c>
      <c r="J10704" s="2" t="s">
        <v>19</v>
      </c>
    </row>
    <row r="10705" customFormat="false" ht="25.5" hidden="false" customHeight="false" outlineLevel="0" collapsed="false">
      <c r="A10705" s="2" t="n">
        <v>10991</v>
      </c>
      <c r="B10705" s="3" t="n">
        <v>43825</v>
      </c>
      <c r="C10705" s="2" t="s">
        <v>32387</v>
      </c>
      <c r="D10705" s="2" t="s">
        <v>32388</v>
      </c>
      <c r="E10705" s="2" t="s">
        <v>32389</v>
      </c>
      <c r="F10705" s="3" t="n">
        <v>43825</v>
      </c>
      <c r="G10705" s="2" t="s">
        <v>32350</v>
      </c>
      <c r="J10705" s="2" t="s">
        <v>19</v>
      </c>
    </row>
    <row r="10706" customFormat="false" ht="25.5" hidden="false" customHeight="false" outlineLevel="0" collapsed="false">
      <c r="A10706" s="2" t="n">
        <v>10992</v>
      </c>
      <c r="B10706" s="3" t="n">
        <v>43825</v>
      </c>
      <c r="C10706" s="2" t="s">
        <v>32390</v>
      </c>
      <c r="D10706" s="2" t="s">
        <v>32391</v>
      </c>
      <c r="E10706" s="2" t="s">
        <v>32392</v>
      </c>
      <c r="F10706" s="3" t="n">
        <v>43825</v>
      </c>
      <c r="G10706" s="2" t="s">
        <v>32350</v>
      </c>
      <c r="J10706" s="2" t="s">
        <v>19</v>
      </c>
    </row>
    <row r="10707" customFormat="false" ht="25.5" hidden="false" customHeight="false" outlineLevel="0" collapsed="false">
      <c r="A10707" s="2" t="n">
        <v>10993</v>
      </c>
      <c r="B10707" s="3" t="n">
        <v>43825</v>
      </c>
      <c r="C10707" s="2" t="s">
        <v>32393</v>
      </c>
      <c r="D10707" s="2" t="s">
        <v>32394</v>
      </c>
      <c r="E10707" s="2" t="s">
        <v>32395</v>
      </c>
      <c r="F10707" s="3" t="n">
        <v>43825</v>
      </c>
      <c r="G10707" s="2" t="s">
        <v>32350</v>
      </c>
      <c r="J10707" s="2" t="s">
        <v>19</v>
      </c>
    </row>
    <row r="10708" customFormat="false" ht="25.5" hidden="false" customHeight="false" outlineLevel="0" collapsed="false">
      <c r="A10708" s="2" t="n">
        <v>10994</v>
      </c>
      <c r="B10708" s="3" t="n">
        <v>43825</v>
      </c>
      <c r="C10708" s="2" t="s">
        <v>32396</v>
      </c>
      <c r="D10708" s="2" t="s">
        <v>32397</v>
      </c>
      <c r="E10708" s="2" t="s">
        <v>32398</v>
      </c>
      <c r="F10708" s="3" t="n">
        <v>43825</v>
      </c>
      <c r="G10708" s="2" t="s">
        <v>32350</v>
      </c>
      <c r="J10708" s="2" t="s">
        <v>19</v>
      </c>
    </row>
    <row r="10709" customFormat="false" ht="25.5" hidden="false" customHeight="false" outlineLevel="0" collapsed="false">
      <c r="A10709" s="2" t="n">
        <v>10995</v>
      </c>
      <c r="B10709" s="3" t="n">
        <v>43825</v>
      </c>
      <c r="C10709" s="2" t="s">
        <v>32399</v>
      </c>
      <c r="D10709" s="2" t="s">
        <v>32400</v>
      </c>
      <c r="E10709" s="2" t="s">
        <v>32401</v>
      </c>
      <c r="F10709" s="3" t="n">
        <v>43825</v>
      </c>
      <c r="G10709" s="2" t="s">
        <v>32350</v>
      </c>
      <c r="J10709" s="2" t="s">
        <v>19</v>
      </c>
    </row>
    <row r="10710" customFormat="false" ht="25.5" hidden="false" customHeight="false" outlineLevel="0" collapsed="false">
      <c r="A10710" s="2" t="n">
        <v>10996</v>
      </c>
      <c r="B10710" s="3" t="n">
        <v>43825</v>
      </c>
      <c r="C10710" s="2" t="s">
        <v>32402</v>
      </c>
      <c r="D10710" s="2" t="s">
        <v>32403</v>
      </c>
      <c r="E10710" s="2" t="s">
        <v>32404</v>
      </c>
      <c r="F10710" s="3" t="n">
        <v>43825</v>
      </c>
      <c r="G10710" s="2" t="s">
        <v>32350</v>
      </c>
      <c r="J10710" s="2" t="s">
        <v>19</v>
      </c>
    </row>
    <row r="10711" customFormat="false" ht="25.5" hidden="false" customHeight="false" outlineLevel="0" collapsed="false">
      <c r="A10711" s="2" t="n">
        <v>10997</v>
      </c>
      <c r="B10711" s="3" t="n">
        <v>43825</v>
      </c>
      <c r="C10711" s="2" t="s">
        <v>32405</v>
      </c>
      <c r="D10711" s="2" t="s">
        <v>32406</v>
      </c>
      <c r="E10711" s="2" t="s">
        <v>32407</v>
      </c>
      <c r="F10711" s="3" t="n">
        <v>43825</v>
      </c>
      <c r="G10711" s="2" t="s">
        <v>32350</v>
      </c>
      <c r="J10711" s="2" t="s">
        <v>19</v>
      </c>
    </row>
    <row r="10712" customFormat="false" ht="25.5" hidden="false" customHeight="false" outlineLevel="0" collapsed="false">
      <c r="A10712" s="2" t="n">
        <v>10998</v>
      </c>
      <c r="B10712" s="3" t="n">
        <v>43825</v>
      </c>
      <c r="C10712" s="2" t="s">
        <v>32408</v>
      </c>
      <c r="D10712" s="2" t="s">
        <v>32409</v>
      </c>
      <c r="E10712" s="2" t="s">
        <v>32410</v>
      </c>
      <c r="F10712" s="3" t="n">
        <v>43825</v>
      </c>
      <c r="G10712" s="2" t="s">
        <v>32350</v>
      </c>
      <c r="J10712" s="2" t="s">
        <v>19</v>
      </c>
    </row>
    <row r="10713" customFormat="false" ht="25.5" hidden="false" customHeight="false" outlineLevel="0" collapsed="false">
      <c r="A10713" s="2" t="n">
        <v>10999</v>
      </c>
      <c r="B10713" s="3" t="n">
        <v>43825</v>
      </c>
      <c r="C10713" s="2" t="s">
        <v>32411</v>
      </c>
      <c r="D10713" s="2" t="s">
        <v>32412</v>
      </c>
      <c r="E10713" s="2" t="s">
        <v>32413</v>
      </c>
      <c r="F10713" s="3" t="n">
        <v>43825</v>
      </c>
      <c r="G10713" s="2" t="s">
        <v>32350</v>
      </c>
      <c r="J10713" s="2" t="s">
        <v>19</v>
      </c>
    </row>
    <row r="10714" customFormat="false" ht="25.5" hidden="false" customHeight="false" outlineLevel="0" collapsed="false">
      <c r="A10714" s="2" t="n">
        <v>11000</v>
      </c>
      <c r="B10714" s="3" t="n">
        <v>43825</v>
      </c>
      <c r="C10714" s="2" t="s">
        <v>32414</v>
      </c>
      <c r="D10714" s="2" t="s">
        <v>32415</v>
      </c>
      <c r="E10714" s="2" t="s">
        <v>32416</v>
      </c>
      <c r="F10714" s="3" t="n">
        <v>43825</v>
      </c>
      <c r="G10714" s="2" t="s">
        <v>32350</v>
      </c>
      <c r="J10714" s="2" t="s">
        <v>19</v>
      </c>
    </row>
    <row r="10715" customFormat="false" ht="25.5" hidden="false" customHeight="false" outlineLevel="0" collapsed="false">
      <c r="A10715" s="2" t="n">
        <v>11001</v>
      </c>
      <c r="B10715" s="3" t="n">
        <v>43825</v>
      </c>
      <c r="C10715" s="2" t="s">
        <v>32417</v>
      </c>
      <c r="D10715" s="2" t="s">
        <v>32418</v>
      </c>
      <c r="E10715" s="2" t="s">
        <v>32419</v>
      </c>
      <c r="F10715" s="3" t="n">
        <v>43825</v>
      </c>
      <c r="G10715" s="2" t="s">
        <v>32350</v>
      </c>
      <c r="J10715" s="2" t="s">
        <v>19</v>
      </c>
    </row>
    <row r="10716" customFormat="false" ht="25.5" hidden="false" customHeight="false" outlineLevel="0" collapsed="false">
      <c r="A10716" s="2" t="n">
        <v>11002</v>
      </c>
      <c r="B10716" s="3" t="n">
        <v>43825</v>
      </c>
      <c r="C10716" s="2" t="s">
        <v>32420</v>
      </c>
      <c r="D10716" s="2" t="s">
        <v>32421</v>
      </c>
      <c r="E10716" s="2" t="s">
        <v>32422</v>
      </c>
      <c r="F10716" s="3" t="n">
        <v>43825</v>
      </c>
      <c r="G10716" s="2" t="s">
        <v>32350</v>
      </c>
      <c r="J10716" s="2" t="s">
        <v>19</v>
      </c>
    </row>
    <row r="10717" customFormat="false" ht="25.5" hidden="false" customHeight="false" outlineLevel="0" collapsed="false">
      <c r="A10717" s="2" t="n">
        <v>11003</v>
      </c>
      <c r="B10717" s="3" t="n">
        <v>43825</v>
      </c>
      <c r="C10717" s="2" t="s">
        <v>32423</v>
      </c>
      <c r="D10717" s="2" t="s">
        <v>32424</v>
      </c>
      <c r="E10717" s="2" t="s">
        <v>32425</v>
      </c>
      <c r="F10717" s="3" t="n">
        <v>43825</v>
      </c>
      <c r="G10717" s="2" t="s">
        <v>32350</v>
      </c>
      <c r="J10717" s="2" t="s">
        <v>19</v>
      </c>
    </row>
    <row r="10718" customFormat="false" ht="25.5" hidden="false" customHeight="false" outlineLevel="0" collapsed="false">
      <c r="A10718" s="2" t="n">
        <v>11004</v>
      </c>
      <c r="B10718" s="3" t="n">
        <v>43825</v>
      </c>
      <c r="C10718" s="2" t="s">
        <v>32426</v>
      </c>
      <c r="D10718" s="2" t="s">
        <v>32427</v>
      </c>
      <c r="E10718" s="2" t="s">
        <v>32428</v>
      </c>
      <c r="F10718" s="3" t="n">
        <v>43825</v>
      </c>
      <c r="G10718" s="2" t="s">
        <v>32350</v>
      </c>
      <c r="J10718" s="2" t="s">
        <v>19</v>
      </c>
    </row>
    <row r="10719" customFormat="false" ht="25.5" hidden="false" customHeight="false" outlineLevel="0" collapsed="false">
      <c r="A10719" s="2" t="n">
        <v>11005</v>
      </c>
      <c r="B10719" s="3" t="n">
        <v>43825</v>
      </c>
      <c r="C10719" s="2" t="s">
        <v>32429</v>
      </c>
      <c r="D10719" s="2" t="s">
        <v>32430</v>
      </c>
      <c r="E10719" s="2" t="s">
        <v>32431</v>
      </c>
      <c r="F10719" s="3" t="n">
        <v>43825</v>
      </c>
      <c r="G10719" s="2" t="s">
        <v>32350</v>
      </c>
      <c r="J10719" s="2" t="s">
        <v>19</v>
      </c>
    </row>
    <row r="10720" customFormat="false" ht="25.5" hidden="false" customHeight="false" outlineLevel="0" collapsed="false">
      <c r="A10720" s="2" t="n">
        <v>11006</v>
      </c>
      <c r="B10720" s="3" t="n">
        <v>43825</v>
      </c>
      <c r="C10720" s="2" t="s">
        <v>32432</v>
      </c>
      <c r="D10720" s="2" t="s">
        <v>32433</v>
      </c>
      <c r="E10720" s="2" t="s">
        <v>32434</v>
      </c>
      <c r="F10720" s="3" t="n">
        <v>43825</v>
      </c>
      <c r="G10720" s="2" t="s">
        <v>32350</v>
      </c>
      <c r="J10720" s="2" t="s">
        <v>19</v>
      </c>
    </row>
    <row r="10721" customFormat="false" ht="25.5" hidden="false" customHeight="false" outlineLevel="0" collapsed="false">
      <c r="A10721" s="2" t="n">
        <v>11007</v>
      </c>
      <c r="B10721" s="3" t="n">
        <v>43825</v>
      </c>
      <c r="C10721" s="2" t="s">
        <v>32435</v>
      </c>
      <c r="D10721" s="2" t="s">
        <v>32436</v>
      </c>
      <c r="E10721" s="2" t="s">
        <v>32437</v>
      </c>
      <c r="F10721" s="3" t="n">
        <v>43825</v>
      </c>
      <c r="G10721" s="2" t="s">
        <v>32350</v>
      </c>
      <c r="J10721" s="2" t="s">
        <v>19</v>
      </c>
    </row>
    <row r="10722" customFormat="false" ht="25.5" hidden="false" customHeight="false" outlineLevel="0" collapsed="false">
      <c r="A10722" s="2" t="n">
        <v>11008</v>
      </c>
      <c r="B10722" s="3" t="n">
        <v>43825</v>
      </c>
      <c r="C10722" s="2" t="s">
        <v>32438</v>
      </c>
      <c r="D10722" s="2" t="s">
        <v>32439</v>
      </c>
      <c r="E10722" s="2" t="s">
        <v>32440</v>
      </c>
      <c r="F10722" s="3" t="n">
        <v>43825</v>
      </c>
      <c r="G10722" s="2" t="s">
        <v>32350</v>
      </c>
      <c r="J10722" s="2" t="s">
        <v>19</v>
      </c>
    </row>
    <row r="10723" customFormat="false" ht="25.5" hidden="false" customHeight="false" outlineLevel="0" collapsed="false">
      <c r="A10723" s="2" t="n">
        <v>11009</v>
      </c>
      <c r="B10723" s="3" t="n">
        <v>43825</v>
      </c>
      <c r="C10723" s="2" t="s">
        <v>32441</v>
      </c>
      <c r="D10723" s="2" t="s">
        <v>32442</v>
      </c>
      <c r="E10723" s="2" t="s">
        <v>32443</v>
      </c>
      <c r="F10723" s="3" t="n">
        <v>43825</v>
      </c>
      <c r="G10723" s="2" t="s">
        <v>32350</v>
      </c>
      <c r="J10723" s="2" t="s">
        <v>19</v>
      </c>
    </row>
    <row r="10724" customFormat="false" ht="25.5" hidden="false" customHeight="false" outlineLevel="0" collapsed="false">
      <c r="A10724" s="2" t="n">
        <v>11010</v>
      </c>
      <c r="B10724" s="3" t="n">
        <v>43825</v>
      </c>
      <c r="C10724" s="2" t="s">
        <v>32444</v>
      </c>
      <c r="D10724" s="2" t="s">
        <v>32445</v>
      </c>
      <c r="E10724" s="2" t="s">
        <v>32446</v>
      </c>
      <c r="F10724" s="3" t="n">
        <v>43825</v>
      </c>
      <c r="G10724" s="2" t="s">
        <v>32350</v>
      </c>
      <c r="J10724" s="2" t="s">
        <v>19</v>
      </c>
    </row>
    <row r="10725" customFormat="false" ht="25.5" hidden="false" customHeight="false" outlineLevel="0" collapsed="false">
      <c r="A10725" s="2" t="n">
        <v>11011</v>
      </c>
      <c r="B10725" s="3" t="n">
        <v>43825</v>
      </c>
      <c r="C10725" s="2" t="s">
        <v>32447</v>
      </c>
      <c r="D10725" s="2" t="s">
        <v>32448</v>
      </c>
      <c r="E10725" s="2" t="s">
        <v>32449</v>
      </c>
      <c r="F10725" s="3" t="n">
        <v>43825</v>
      </c>
      <c r="G10725" s="2" t="s">
        <v>32350</v>
      </c>
      <c r="J10725" s="2" t="s">
        <v>19</v>
      </c>
    </row>
    <row r="10726" customFormat="false" ht="25.5" hidden="false" customHeight="false" outlineLevel="0" collapsed="false">
      <c r="A10726" s="2" t="n">
        <v>11012</v>
      </c>
      <c r="B10726" s="3" t="n">
        <v>43825</v>
      </c>
      <c r="C10726" s="2" t="s">
        <v>32450</v>
      </c>
      <c r="D10726" s="2" t="s">
        <v>32451</v>
      </c>
      <c r="E10726" s="2" t="s">
        <v>32452</v>
      </c>
      <c r="F10726" s="3" t="n">
        <v>43825</v>
      </c>
      <c r="G10726" s="2" t="s">
        <v>32350</v>
      </c>
      <c r="J10726" s="2" t="s">
        <v>19</v>
      </c>
    </row>
    <row r="10727" customFormat="false" ht="25.5" hidden="false" customHeight="false" outlineLevel="0" collapsed="false">
      <c r="A10727" s="2" t="n">
        <v>11013</v>
      </c>
      <c r="B10727" s="3" t="n">
        <v>43825</v>
      </c>
      <c r="C10727" s="2" t="s">
        <v>32453</v>
      </c>
      <c r="D10727" s="2" t="s">
        <v>32454</v>
      </c>
      <c r="E10727" s="2" t="s">
        <v>32455</v>
      </c>
      <c r="F10727" s="3" t="n">
        <v>43825</v>
      </c>
      <c r="G10727" s="2" t="s">
        <v>32350</v>
      </c>
      <c r="J10727" s="2" t="s">
        <v>19</v>
      </c>
    </row>
    <row r="10728" customFormat="false" ht="25.5" hidden="false" customHeight="false" outlineLevel="0" collapsed="false">
      <c r="A10728" s="2" t="n">
        <v>11014</v>
      </c>
      <c r="B10728" s="3" t="n">
        <v>43825</v>
      </c>
      <c r="C10728" s="2" t="s">
        <v>32456</v>
      </c>
      <c r="D10728" s="2" t="s">
        <v>32457</v>
      </c>
      <c r="E10728" s="2" t="s">
        <v>32458</v>
      </c>
      <c r="F10728" s="3" t="n">
        <v>43825</v>
      </c>
      <c r="G10728" s="2" t="s">
        <v>32350</v>
      </c>
      <c r="J10728" s="2" t="s">
        <v>14</v>
      </c>
    </row>
    <row r="10729" customFormat="false" ht="25.5" hidden="false" customHeight="false" outlineLevel="0" collapsed="false">
      <c r="A10729" s="2" t="n">
        <v>11015</v>
      </c>
      <c r="B10729" s="3" t="n">
        <v>43825</v>
      </c>
      <c r="C10729" s="2" t="s">
        <v>32459</v>
      </c>
      <c r="D10729" s="2" t="s">
        <v>32460</v>
      </c>
      <c r="E10729" s="2" t="s">
        <v>32461</v>
      </c>
      <c r="F10729" s="3" t="n">
        <v>43825</v>
      </c>
      <c r="G10729" s="2" t="s">
        <v>32350</v>
      </c>
      <c r="J10729" s="2" t="s">
        <v>19</v>
      </c>
    </row>
    <row r="10730" customFormat="false" ht="25.5" hidden="false" customHeight="false" outlineLevel="0" collapsed="false">
      <c r="A10730" s="2" t="n">
        <v>11016</v>
      </c>
      <c r="B10730" s="3" t="n">
        <v>43825</v>
      </c>
      <c r="C10730" s="2" t="s">
        <v>32462</v>
      </c>
      <c r="D10730" s="2" t="s">
        <v>32463</v>
      </c>
      <c r="E10730" s="2" t="s">
        <v>32464</v>
      </c>
      <c r="F10730" s="3" t="n">
        <v>43825</v>
      </c>
      <c r="G10730" s="2" t="s">
        <v>32350</v>
      </c>
      <c r="J10730" s="2" t="s">
        <v>19</v>
      </c>
    </row>
    <row r="10731" customFormat="false" ht="25.5" hidden="false" customHeight="false" outlineLevel="0" collapsed="false">
      <c r="A10731" s="2" t="n">
        <v>11017</v>
      </c>
      <c r="B10731" s="3" t="n">
        <v>43825</v>
      </c>
      <c r="C10731" s="2" t="s">
        <v>32465</v>
      </c>
      <c r="D10731" s="2" t="s">
        <v>32466</v>
      </c>
      <c r="E10731" s="2" t="s">
        <v>32467</v>
      </c>
      <c r="F10731" s="3" t="n">
        <v>43825</v>
      </c>
      <c r="G10731" s="2" t="s">
        <v>32350</v>
      </c>
      <c r="J10731" s="2" t="s">
        <v>19</v>
      </c>
    </row>
    <row r="10732" customFormat="false" ht="25.5" hidden="false" customHeight="false" outlineLevel="0" collapsed="false">
      <c r="A10732" s="2" t="n">
        <v>11018</v>
      </c>
      <c r="B10732" s="3" t="n">
        <v>43825</v>
      </c>
      <c r="C10732" s="2" t="s">
        <v>32468</v>
      </c>
      <c r="D10732" s="2" t="s">
        <v>32469</v>
      </c>
      <c r="E10732" s="2" t="s">
        <v>32470</v>
      </c>
      <c r="F10732" s="3" t="n">
        <v>43825</v>
      </c>
      <c r="G10732" s="2" t="s">
        <v>32350</v>
      </c>
      <c r="J10732" s="2" t="s">
        <v>19</v>
      </c>
    </row>
    <row r="10733" customFormat="false" ht="25.5" hidden="false" customHeight="false" outlineLevel="0" collapsed="false">
      <c r="A10733" s="2" t="n">
        <v>11019</v>
      </c>
      <c r="B10733" s="3" t="n">
        <v>43825</v>
      </c>
      <c r="C10733" s="2" t="s">
        <v>32471</v>
      </c>
      <c r="D10733" s="2" t="s">
        <v>32472</v>
      </c>
      <c r="E10733" s="2" t="s">
        <v>32473</v>
      </c>
      <c r="F10733" s="3" t="n">
        <v>43825</v>
      </c>
      <c r="G10733" s="2" t="s">
        <v>32350</v>
      </c>
      <c r="J10733" s="2" t="s">
        <v>19</v>
      </c>
    </row>
    <row r="10734" customFormat="false" ht="25.5" hidden="false" customHeight="false" outlineLevel="0" collapsed="false">
      <c r="A10734" s="2" t="n">
        <v>11020</v>
      </c>
      <c r="B10734" s="3" t="n">
        <v>43825</v>
      </c>
      <c r="C10734" s="2" t="s">
        <v>32474</v>
      </c>
      <c r="D10734" s="2" t="s">
        <v>32475</v>
      </c>
      <c r="E10734" s="2" t="s">
        <v>32476</v>
      </c>
      <c r="F10734" s="3" t="n">
        <v>43825</v>
      </c>
      <c r="G10734" s="2" t="s">
        <v>32350</v>
      </c>
      <c r="J10734" s="2" t="s">
        <v>19</v>
      </c>
    </row>
    <row r="10735" customFormat="false" ht="25.5" hidden="false" customHeight="false" outlineLevel="0" collapsed="false">
      <c r="A10735" s="2" t="n">
        <v>11021</v>
      </c>
      <c r="B10735" s="3" t="n">
        <v>43825</v>
      </c>
      <c r="C10735" s="2" t="s">
        <v>32477</v>
      </c>
      <c r="D10735" s="2" t="s">
        <v>32478</v>
      </c>
      <c r="E10735" s="2" t="s">
        <v>32479</v>
      </c>
      <c r="F10735" s="3" t="n">
        <v>43825</v>
      </c>
      <c r="G10735" s="2" t="s">
        <v>32350</v>
      </c>
      <c r="J10735" s="2" t="s">
        <v>19</v>
      </c>
    </row>
    <row r="10736" customFormat="false" ht="25.5" hidden="false" customHeight="false" outlineLevel="0" collapsed="false">
      <c r="A10736" s="2" t="n">
        <v>11022</v>
      </c>
      <c r="B10736" s="3" t="n">
        <v>43825</v>
      </c>
      <c r="C10736" s="2" t="s">
        <v>32480</v>
      </c>
      <c r="D10736" s="2" t="s">
        <v>32481</v>
      </c>
      <c r="E10736" s="2" t="s">
        <v>32482</v>
      </c>
      <c r="F10736" s="3" t="n">
        <v>43825</v>
      </c>
      <c r="G10736" s="2" t="s">
        <v>32350</v>
      </c>
      <c r="J10736" s="2" t="s">
        <v>19</v>
      </c>
    </row>
    <row r="10737" customFormat="false" ht="25.5" hidden="false" customHeight="false" outlineLevel="0" collapsed="false">
      <c r="A10737" s="2" t="n">
        <v>11023</v>
      </c>
      <c r="B10737" s="3" t="n">
        <v>43825</v>
      </c>
      <c r="C10737" s="2" t="s">
        <v>32483</v>
      </c>
      <c r="D10737" s="2" t="s">
        <v>32484</v>
      </c>
      <c r="E10737" s="2" t="s">
        <v>32485</v>
      </c>
      <c r="F10737" s="3" t="n">
        <v>43825</v>
      </c>
      <c r="G10737" s="2" t="s">
        <v>32350</v>
      </c>
      <c r="J10737" s="2" t="s">
        <v>19</v>
      </c>
    </row>
    <row r="10738" customFormat="false" ht="25.5" hidden="false" customHeight="false" outlineLevel="0" collapsed="false">
      <c r="A10738" s="2" t="n">
        <v>11024</v>
      </c>
      <c r="B10738" s="3" t="n">
        <v>43825</v>
      </c>
      <c r="C10738" s="2" t="s">
        <v>32486</v>
      </c>
      <c r="D10738" s="2" t="s">
        <v>32487</v>
      </c>
      <c r="E10738" s="2" t="s">
        <v>32488</v>
      </c>
      <c r="F10738" s="3" t="n">
        <v>43825</v>
      </c>
      <c r="G10738" s="2" t="s">
        <v>32350</v>
      </c>
      <c r="J10738" s="2" t="s">
        <v>19</v>
      </c>
    </row>
    <row r="10739" customFormat="false" ht="25.5" hidden="false" customHeight="false" outlineLevel="0" collapsed="false">
      <c r="A10739" s="2" t="n">
        <v>11025</v>
      </c>
      <c r="B10739" s="3" t="n">
        <v>43825</v>
      </c>
      <c r="C10739" s="2" t="s">
        <v>32489</v>
      </c>
      <c r="D10739" s="2" t="s">
        <v>32490</v>
      </c>
      <c r="E10739" s="2" t="s">
        <v>32491</v>
      </c>
      <c r="F10739" s="3" t="n">
        <v>43825</v>
      </c>
      <c r="G10739" s="2" t="s">
        <v>32350</v>
      </c>
      <c r="J10739" s="2" t="s">
        <v>19</v>
      </c>
    </row>
    <row r="10740" customFormat="false" ht="25.5" hidden="false" customHeight="false" outlineLevel="0" collapsed="false">
      <c r="A10740" s="2" t="n">
        <v>11026</v>
      </c>
      <c r="B10740" s="3" t="n">
        <v>43825</v>
      </c>
      <c r="C10740" s="2" t="s">
        <v>32492</v>
      </c>
      <c r="D10740" s="2" t="s">
        <v>32493</v>
      </c>
      <c r="E10740" s="2" t="s">
        <v>32494</v>
      </c>
      <c r="F10740" s="3" t="n">
        <v>43825</v>
      </c>
      <c r="G10740" s="2" t="s">
        <v>32350</v>
      </c>
      <c r="J10740" s="2" t="s">
        <v>19</v>
      </c>
    </row>
    <row r="10741" customFormat="false" ht="25.5" hidden="false" customHeight="false" outlineLevel="0" collapsed="false">
      <c r="A10741" s="2" t="n">
        <v>11027</v>
      </c>
      <c r="B10741" s="3" t="n">
        <v>43825</v>
      </c>
      <c r="C10741" s="2" t="s">
        <v>32495</v>
      </c>
      <c r="D10741" s="2" t="s">
        <v>32496</v>
      </c>
      <c r="E10741" s="2" t="s">
        <v>32497</v>
      </c>
      <c r="F10741" s="3" t="n">
        <v>43825</v>
      </c>
      <c r="G10741" s="2" t="s">
        <v>32350</v>
      </c>
      <c r="J10741" s="2" t="s">
        <v>19</v>
      </c>
    </row>
    <row r="10742" customFormat="false" ht="25.5" hidden="false" customHeight="false" outlineLevel="0" collapsed="false">
      <c r="A10742" s="2" t="n">
        <v>11028</v>
      </c>
      <c r="B10742" s="3" t="n">
        <v>43825</v>
      </c>
      <c r="C10742" s="2" t="s">
        <v>5138</v>
      </c>
      <c r="D10742" s="2" t="s">
        <v>32498</v>
      </c>
      <c r="E10742" s="2" t="s">
        <v>32499</v>
      </c>
      <c r="F10742" s="3" t="n">
        <v>43825</v>
      </c>
      <c r="G10742" s="2" t="s">
        <v>32350</v>
      </c>
      <c r="J10742" s="2" t="s">
        <v>19</v>
      </c>
    </row>
    <row r="10743" customFormat="false" ht="25.5" hidden="false" customHeight="false" outlineLevel="0" collapsed="false">
      <c r="A10743" s="2" t="n">
        <v>11029</v>
      </c>
      <c r="B10743" s="3" t="n">
        <v>43825</v>
      </c>
      <c r="C10743" s="2" t="s">
        <v>32500</v>
      </c>
      <c r="D10743" s="2" t="s">
        <v>32501</v>
      </c>
      <c r="E10743" s="2" t="s">
        <v>32502</v>
      </c>
      <c r="F10743" s="3" t="n">
        <v>43825</v>
      </c>
      <c r="G10743" s="2" t="s">
        <v>32350</v>
      </c>
      <c r="J10743" s="2" t="s">
        <v>19</v>
      </c>
    </row>
    <row r="10744" customFormat="false" ht="25.5" hidden="false" customHeight="false" outlineLevel="0" collapsed="false">
      <c r="A10744" s="2" t="n">
        <v>11030</v>
      </c>
      <c r="B10744" s="3" t="n">
        <v>43825</v>
      </c>
      <c r="C10744" s="2" t="s">
        <v>32503</v>
      </c>
      <c r="D10744" s="2" t="s">
        <v>32504</v>
      </c>
      <c r="E10744" s="2" t="s">
        <v>32505</v>
      </c>
      <c r="F10744" s="3" t="n">
        <v>43825</v>
      </c>
      <c r="G10744" s="2" t="s">
        <v>32350</v>
      </c>
      <c r="J10744" s="2" t="s">
        <v>19</v>
      </c>
    </row>
    <row r="10745" customFormat="false" ht="25.5" hidden="false" customHeight="false" outlineLevel="0" collapsed="false">
      <c r="A10745" s="2" t="n">
        <v>11031</v>
      </c>
      <c r="B10745" s="3" t="n">
        <v>43825</v>
      </c>
      <c r="C10745" s="2" t="s">
        <v>32506</v>
      </c>
      <c r="D10745" s="2" t="s">
        <v>32507</v>
      </c>
      <c r="E10745" s="2" t="s">
        <v>32508</v>
      </c>
      <c r="F10745" s="3" t="n">
        <v>43825</v>
      </c>
      <c r="G10745" s="2" t="s">
        <v>32350</v>
      </c>
      <c r="J10745" s="2" t="s">
        <v>19</v>
      </c>
    </row>
    <row r="10746" customFormat="false" ht="25.5" hidden="false" customHeight="false" outlineLevel="0" collapsed="false">
      <c r="A10746" s="2" t="n">
        <v>11032</v>
      </c>
      <c r="B10746" s="3" t="n">
        <v>43825</v>
      </c>
      <c r="C10746" s="2" t="s">
        <v>32509</v>
      </c>
      <c r="D10746" s="2" t="s">
        <v>32510</v>
      </c>
      <c r="E10746" s="2" t="s">
        <v>32511</v>
      </c>
      <c r="F10746" s="3" t="n">
        <v>43825</v>
      </c>
      <c r="G10746" s="2" t="s">
        <v>32350</v>
      </c>
      <c r="J10746" s="2" t="s">
        <v>19</v>
      </c>
    </row>
    <row r="10747" customFormat="false" ht="25.5" hidden="false" customHeight="false" outlineLevel="0" collapsed="false">
      <c r="A10747" s="2" t="n">
        <v>11033</v>
      </c>
      <c r="B10747" s="3" t="n">
        <v>43825</v>
      </c>
      <c r="C10747" s="2" t="s">
        <v>32512</v>
      </c>
      <c r="D10747" s="2" t="s">
        <v>32513</v>
      </c>
      <c r="E10747" s="2" t="s">
        <v>32514</v>
      </c>
      <c r="F10747" s="3" t="n">
        <v>43825</v>
      </c>
      <c r="G10747" s="2" t="s">
        <v>32350</v>
      </c>
      <c r="J10747" s="2" t="s">
        <v>19</v>
      </c>
    </row>
    <row r="10748" customFormat="false" ht="25.5" hidden="false" customHeight="false" outlineLevel="0" collapsed="false">
      <c r="A10748" s="2" t="n">
        <v>11034</v>
      </c>
      <c r="B10748" s="3" t="n">
        <v>43825</v>
      </c>
      <c r="C10748" s="2" t="s">
        <v>32515</v>
      </c>
      <c r="D10748" s="2" t="s">
        <v>32516</v>
      </c>
      <c r="E10748" s="2" t="s">
        <v>32517</v>
      </c>
      <c r="F10748" s="3" t="n">
        <v>43825</v>
      </c>
      <c r="G10748" s="2" t="s">
        <v>32350</v>
      </c>
      <c r="J10748" s="2" t="s">
        <v>19</v>
      </c>
    </row>
    <row r="10749" customFormat="false" ht="25.5" hidden="false" customHeight="false" outlineLevel="0" collapsed="false">
      <c r="A10749" s="2" t="n">
        <v>11035</v>
      </c>
      <c r="B10749" s="3" t="n">
        <v>43825</v>
      </c>
      <c r="C10749" s="2" t="s">
        <v>32518</v>
      </c>
      <c r="D10749" s="2" t="s">
        <v>32519</v>
      </c>
      <c r="E10749" s="2" t="s">
        <v>32520</v>
      </c>
      <c r="F10749" s="3" t="n">
        <v>43825</v>
      </c>
      <c r="G10749" s="2" t="s">
        <v>32350</v>
      </c>
      <c r="J10749" s="2" t="s">
        <v>19</v>
      </c>
    </row>
    <row r="10750" customFormat="false" ht="25.5" hidden="false" customHeight="false" outlineLevel="0" collapsed="false">
      <c r="A10750" s="2" t="n">
        <v>11036</v>
      </c>
      <c r="B10750" s="3" t="n">
        <v>43825</v>
      </c>
      <c r="C10750" s="2" t="s">
        <v>32521</v>
      </c>
      <c r="D10750" s="2" t="s">
        <v>32522</v>
      </c>
      <c r="E10750" s="2" t="s">
        <v>32523</v>
      </c>
      <c r="F10750" s="3" t="n">
        <v>43825</v>
      </c>
      <c r="G10750" s="2" t="s">
        <v>32350</v>
      </c>
      <c r="J10750" s="2" t="s">
        <v>19</v>
      </c>
    </row>
    <row r="10751" customFormat="false" ht="25.5" hidden="false" customHeight="false" outlineLevel="0" collapsed="false">
      <c r="A10751" s="2" t="n">
        <v>11037</v>
      </c>
      <c r="B10751" s="3" t="n">
        <v>43825</v>
      </c>
      <c r="C10751" s="2" t="s">
        <v>32524</v>
      </c>
      <c r="D10751" s="2" t="s">
        <v>32525</v>
      </c>
      <c r="E10751" s="2" t="s">
        <v>32526</v>
      </c>
      <c r="F10751" s="3" t="n">
        <v>43825</v>
      </c>
      <c r="G10751" s="2" t="s">
        <v>32350</v>
      </c>
      <c r="J10751" s="2" t="s">
        <v>19</v>
      </c>
    </row>
    <row r="10752" customFormat="false" ht="25.5" hidden="false" customHeight="false" outlineLevel="0" collapsed="false">
      <c r="A10752" s="2" t="n">
        <v>11038</v>
      </c>
      <c r="B10752" s="3" t="n">
        <v>43825</v>
      </c>
      <c r="C10752" s="2" t="s">
        <v>32527</v>
      </c>
      <c r="D10752" s="2" t="s">
        <v>32528</v>
      </c>
      <c r="E10752" s="2" t="s">
        <v>32529</v>
      </c>
      <c r="F10752" s="3" t="n">
        <v>43825</v>
      </c>
      <c r="G10752" s="2" t="s">
        <v>32350</v>
      </c>
      <c r="J10752" s="2" t="s">
        <v>19</v>
      </c>
    </row>
    <row r="10753" customFormat="false" ht="25.5" hidden="false" customHeight="false" outlineLevel="0" collapsed="false">
      <c r="A10753" s="2" t="n">
        <v>11039</v>
      </c>
      <c r="B10753" s="3" t="n">
        <v>43825</v>
      </c>
      <c r="C10753" s="2" t="s">
        <v>32530</v>
      </c>
      <c r="D10753" s="2" t="s">
        <v>32531</v>
      </c>
      <c r="E10753" s="2" t="s">
        <v>32532</v>
      </c>
      <c r="F10753" s="3" t="n">
        <v>43825</v>
      </c>
      <c r="G10753" s="2" t="s">
        <v>32350</v>
      </c>
      <c r="J10753" s="2" t="s">
        <v>19</v>
      </c>
    </row>
    <row r="10754" customFormat="false" ht="25.5" hidden="false" customHeight="false" outlineLevel="0" collapsed="false">
      <c r="A10754" s="2" t="n">
        <v>11040</v>
      </c>
      <c r="B10754" s="3" t="n">
        <v>43825</v>
      </c>
      <c r="C10754" s="2" t="s">
        <v>32533</v>
      </c>
      <c r="D10754" s="2" t="s">
        <v>32534</v>
      </c>
      <c r="E10754" s="2" t="s">
        <v>32535</v>
      </c>
      <c r="F10754" s="3" t="n">
        <v>43825</v>
      </c>
      <c r="G10754" s="2" t="s">
        <v>32350</v>
      </c>
      <c r="J10754" s="2" t="s">
        <v>19</v>
      </c>
    </row>
    <row r="10755" customFormat="false" ht="25.5" hidden="false" customHeight="false" outlineLevel="0" collapsed="false">
      <c r="A10755" s="2" t="n">
        <v>11041</v>
      </c>
      <c r="B10755" s="3" t="n">
        <v>43825</v>
      </c>
      <c r="C10755" s="2" t="s">
        <v>32536</v>
      </c>
      <c r="D10755" s="2" t="s">
        <v>32537</v>
      </c>
      <c r="E10755" s="2" t="s">
        <v>32538</v>
      </c>
      <c r="F10755" s="3" t="n">
        <v>43825</v>
      </c>
      <c r="G10755" s="2" t="s">
        <v>32350</v>
      </c>
      <c r="J10755" s="2" t="s">
        <v>19</v>
      </c>
    </row>
    <row r="10756" customFormat="false" ht="25.5" hidden="false" customHeight="false" outlineLevel="0" collapsed="false">
      <c r="A10756" s="2" t="n">
        <v>11042</v>
      </c>
      <c r="B10756" s="3" t="n">
        <v>43825</v>
      </c>
      <c r="C10756" s="2" t="s">
        <v>32539</v>
      </c>
      <c r="D10756" s="2" t="s">
        <v>32540</v>
      </c>
      <c r="E10756" s="2" t="s">
        <v>32541</v>
      </c>
      <c r="F10756" s="3" t="n">
        <v>43825</v>
      </c>
      <c r="G10756" s="2" t="s">
        <v>32350</v>
      </c>
      <c r="J10756" s="2" t="s">
        <v>19</v>
      </c>
    </row>
    <row r="10757" customFormat="false" ht="25.5" hidden="false" customHeight="false" outlineLevel="0" collapsed="false">
      <c r="A10757" s="2" t="n">
        <v>11043</v>
      </c>
      <c r="B10757" s="3" t="n">
        <v>43825</v>
      </c>
      <c r="C10757" s="2" t="s">
        <v>32542</v>
      </c>
      <c r="D10757" s="2" t="s">
        <v>32543</v>
      </c>
      <c r="E10757" s="2" t="s">
        <v>32544</v>
      </c>
      <c r="F10757" s="3" t="n">
        <v>43825</v>
      </c>
      <c r="G10757" s="2" t="s">
        <v>32350</v>
      </c>
      <c r="J10757" s="2" t="s">
        <v>19</v>
      </c>
    </row>
    <row r="10758" customFormat="false" ht="25.5" hidden="false" customHeight="false" outlineLevel="0" collapsed="false">
      <c r="A10758" s="2" t="n">
        <v>11044</v>
      </c>
      <c r="B10758" s="3" t="n">
        <v>43825</v>
      </c>
      <c r="C10758" s="2" t="s">
        <v>32545</v>
      </c>
      <c r="D10758" s="2" t="s">
        <v>32546</v>
      </c>
      <c r="E10758" s="2" t="s">
        <v>32547</v>
      </c>
      <c r="F10758" s="3" t="n">
        <v>43825</v>
      </c>
      <c r="G10758" s="2" t="s">
        <v>32350</v>
      </c>
      <c r="J10758" s="2" t="s">
        <v>19</v>
      </c>
    </row>
    <row r="10759" customFormat="false" ht="25.5" hidden="false" customHeight="false" outlineLevel="0" collapsed="false">
      <c r="A10759" s="2" t="n">
        <v>11045</v>
      </c>
      <c r="B10759" s="3" t="n">
        <v>43825</v>
      </c>
      <c r="C10759" s="2" t="s">
        <v>32548</v>
      </c>
      <c r="D10759" s="2" t="s">
        <v>32549</v>
      </c>
      <c r="E10759" s="2" t="s">
        <v>32550</v>
      </c>
      <c r="F10759" s="3" t="n">
        <v>43825</v>
      </c>
      <c r="G10759" s="2" t="s">
        <v>32350</v>
      </c>
      <c r="J10759" s="2" t="s">
        <v>19</v>
      </c>
    </row>
    <row r="10760" customFormat="false" ht="25.5" hidden="false" customHeight="false" outlineLevel="0" collapsed="false">
      <c r="A10760" s="2" t="n">
        <v>11046</v>
      </c>
      <c r="B10760" s="3" t="n">
        <v>43825</v>
      </c>
      <c r="C10760" s="2" t="s">
        <v>32551</v>
      </c>
      <c r="D10760" s="2" t="s">
        <v>32552</v>
      </c>
      <c r="E10760" s="2" t="s">
        <v>32553</v>
      </c>
      <c r="F10760" s="3" t="n">
        <v>43825</v>
      </c>
      <c r="G10760" s="2" t="s">
        <v>32350</v>
      </c>
      <c r="J10760" s="2" t="s">
        <v>19</v>
      </c>
    </row>
    <row r="10761" customFormat="false" ht="25.5" hidden="false" customHeight="false" outlineLevel="0" collapsed="false">
      <c r="A10761" s="2" t="n">
        <v>11047</v>
      </c>
      <c r="B10761" s="3" t="n">
        <v>43825</v>
      </c>
      <c r="C10761" s="2" t="s">
        <v>32554</v>
      </c>
      <c r="D10761" s="2" t="s">
        <v>32555</v>
      </c>
      <c r="E10761" s="2" t="s">
        <v>32556</v>
      </c>
      <c r="F10761" s="3" t="n">
        <v>43825</v>
      </c>
      <c r="G10761" s="2" t="s">
        <v>32350</v>
      </c>
      <c r="J10761" s="2" t="s">
        <v>19</v>
      </c>
    </row>
    <row r="10762" customFormat="false" ht="25.5" hidden="false" customHeight="false" outlineLevel="0" collapsed="false">
      <c r="A10762" s="2" t="n">
        <v>11048</v>
      </c>
      <c r="B10762" s="3" t="n">
        <v>43825</v>
      </c>
      <c r="C10762" s="2" t="s">
        <v>32557</v>
      </c>
      <c r="D10762" s="2" t="s">
        <v>32558</v>
      </c>
      <c r="E10762" s="2" t="s">
        <v>32559</v>
      </c>
      <c r="F10762" s="3" t="n">
        <v>43825</v>
      </c>
      <c r="G10762" s="2" t="s">
        <v>32350</v>
      </c>
      <c r="J10762" s="2" t="s">
        <v>19</v>
      </c>
    </row>
    <row r="10763" customFormat="false" ht="25.5" hidden="false" customHeight="false" outlineLevel="0" collapsed="false">
      <c r="A10763" s="2" t="n">
        <v>11049</v>
      </c>
      <c r="B10763" s="3" t="n">
        <v>43825</v>
      </c>
      <c r="C10763" s="2" t="s">
        <v>32560</v>
      </c>
      <c r="D10763" s="2" t="s">
        <v>32561</v>
      </c>
      <c r="E10763" s="2" t="s">
        <v>32562</v>
      </c>
      <c r="F10763" s="3" t="n">
        <v>43825</v>
      </c>
      <c r="G10763" s="2" t="s">
        <v>32350</v>
      </c>
      <c r="J10763" s="2" t="s">
        <v>19</v>
      </c>
    </row>
    <row r="10764" customFormat="false" ht="25.5" hidden="false" customHeight="false" outlineLevel="0" collapsed="false">
      <c r="A10764" s="2" t="n">
        <v>11050</v>
      </c>
      <c r="B10764" s="3" t="n">
        <v>43825</v>
      </c>
      <c r="C10764" s="2" t="s">
        <v>32563</v>
      </c>
      <c r="D10764" s="2" t="s">
        <v>32564</v>
      </c>
      <c r="E10764" s="2" t="s">
        <v>32565</v>
      </c>
      <c r="F10764" s="3" t="n">
        <v>43825</v>
      </c>
      <c r="G10764" s="2" t="s">
        <v>32350</v>
      </c>
      <c r="J10764" s="2" t="s">
        <v>19</v>
      </c>
    </row>
    <row r="10765" customFormat="false" ht="25.5" hidden="false" customHeight="false" outlineLevel="0" collapsed="false">
      <c r="A10765" s="2" t="n">
        <v>11051</v>
      </c>
      <c r="B10765" s="3" t="n">
        <v>43825</v>
      </c>
      <c r="C10765" s="2" t="s">
        <v>32566</v>
      </c>
      <c r="D10765" s="2" t="s">
        <v>32567</v>
      </c>
      <c r="E10765" s="2" t="s">
        <v>32568</v>
      </c>
      <c r="F10765" s="3" t="n">
        <v>43825</v>
      </c>
      <c r="G10765" s="2" t="s">
        <v>32350</v>
      </c>
      <c r="J10765" s="2" t="s">
        <v>19</v>
      </c>
    </row>
    <row r="10766" customFormat="false" ht="25.5" hidden="false" customHeight="false" outlineLevel="0" collapsed="false">
      <c r="A10766" s="2" t="n">
        <v>11052</v>
      </c>
      <c r="B10766" s="3" t="n">
        <v>43825</v>
      </c>
      <c r="C10766" s="2" t="s">
        <v>32569</v>
      </c>
      <c r="D10766" s="2" t="s">
        <v>32570</v>
      </c>
      <c r="E10766" s="2" t="s">
        <v>32571</v>
      </c>
      <c r="F10766" s="3" t="n">
        <v>43825</v>
      </c>
      <c r="G10766" s="2" t="s">
        <v>32350</v>
      </c>
      <c r="J10766" s="2" t="s">
        <v>19</v>
      </c>
    </row>
    <row r="10767" customFormat="false" ht="25.5" hidden="false" customHeight="false" outlineLevel="0" collapsed="false">
      <c r="A10767" s="2" t="n">
        <v>11053</v>
      </c>
      <c r="B10767" s="3" t="n">
        <v>43825</v>
      </c>
      <c r="C10767" s="2" t="s">
        <v>32572</v>
      </c>
      <c r="D10767" s="2" t="s">
        <v>32573</v>
      </c>
      <c r="E10767" s="2" t="s">
        <v>32574</v>
      </c>
      <c r="F10767" s="3" t="n">
        <v>43825</v>
      </c>
      <c r="G10767" s="2" t="s">
        <v>32350</v>
      </c>
      <c r="J10767" s="2" t="s">
        <v>19</v>
      </c>
    </row>
    <row r="10768" customFormat="false" ht="25.5" hidden="false" customHeight="false" outlineLevel="0" collapsed="false">
      <c r="A10768" s="2" t="n">
        <v>11054</v>
      </c>
      <c r="B10768" s="3" t="n">
        <v>43825</v>
      </c>
      <c r="C10768" s="2" t="s">
        <v>32575</v>
      </c>
      <c r="D10768" s="2" t="s">
        <v>32576</v>
      </c>
      <c r="E10768" s="2" t="s">
        <v>32577</v>
      </c>
      <c r="F10768" s="3" t="n">
        <v>43825</v>
      </c>
      <c r="G10768" s="2" t="s">
        <v>32350</v>
      </c>
      <c r="J10768" s="2" t="s">
        <v>19</v>
      </c>
    </row>
    <row r="10769" customFormat="false" ht="25.5" hidden="false" customHeight="false" outlineLevel="0" collapsed="false">
      <c r="A10769" s="2" t="n">
        <v>11055</v>
      </c>
      <c r="B10769" s="3" t="n">
        <v>43825</v>
      </c>
      <c r="C10769" s="2" t="s">
        <v>32578</v>
      </c>
      <c r="D10769" s="2" t="s">
        <v>32579</v>
      </c>
      <c r="E10769" s="2" t="s">
        <v>32580</v>
      </c>
      <c r="F10769" s="3" t="n">
        <v>43825</v>
      </c>
      <c r="G10769" s="2" t="s">
        <v>32350</v>
      </c>
      <c r="J10769" s="2" t="s">
        <v>19</v>
      </c>
    </row>
    <row r="10770" customFormat="false" ht="25.5" hidden="false" customHeight="false" outlineLevel="0" collapsed="false">
      <c r="A10770" s="2" t="n">
        <v>11056</v>
      </c>
      <c r="B10770" s="3" t="n">
        <v>43825</v>
      </c>
      <c r="C10770" s="2" t="s">
        <v>32581</v>
      </c>
      <c r="D10770" s="2" t="s">
        <v>32582</v>
      </c>
      <c r="E10770" s="2" t="s">
        <v>32583</v>
      </c>
      <c r="F10770" s="3" t="n">
        <v>43825</v>
      </c>
      <c r="G10770" s="2" t="s">
        <v>32350</v>
      </c>
      <c r="J10770" s="2" t="s">
        <v>19</v>
      </c>
    </row>
    <row r="10771" customFormat="false" ht="25.5" hidden="false" customHeight="false" outlineLevel="0" collapsed="false">
      <c r="A10771" s="2" t="n">
        <v>11057</v>
      </c>
      <c r="B10771" s="3" t="n">
        <v>43825</v>
      </c>
      <c r="C10771" s="2" t="s">
        <v>32584</v>
      </c>
      <c r="D10771" s="2" t="s">
        <v>32585</v>
      </c>
      <c r="E10771" s="2" t="s">
        <v>32586</v>
      </c>
      <c r="F10771" s="3" t="n">
        <v>43825</v>
      </c>
      <c r="G10771" s="2" t="s">
        <v>32350</v>
      </c>
      <c r="J10771" s="2" t="s">
        <v>19</v>
      </c>
    </row>
    <row r="10772" customFormat="false" ht="25.5" hidden="false" customHeight="false" outlineLevel="0" collapsed="false">
      <c r="A10772" s="2" t="n">
        <v>11058</v>
      </c>
      <c r="B10772" s="3" t="n">
        <v>43825</v>
      </c>
      <c r="C10772" s="2" t="s">
        <v>32587</v>
      </c>
      <c r="D10772" s="2" t="s">
        <v>32588</v>
      </c>
      <c r="E10772" s="2" t="s">
        <v>32589</v>
      </c>
      <c r="F10772" s="3" t="n">
        <v>43825</v>
      </c>
      <c r="G10772" s="2" t="s">
        <v>32350</v>
      </c>
      <c r="J10772" s="2" t="s">
        <v>19</v>
      </c>
    </row>
    <row r="10773" customFormat="false" ht="25.5" hidden="false" customHeight="false" outlineLevel="0" collapsed="false">
      <c r="A10773" s="2" t="n">
        <v>11059</v>
      </c>
      <c r="B10773" s="3" t="n">
        <v>43825</v>
      </c>
      <c r="C10773" s="2" t="s">
        <v>32590</v>
      </c>
      <c r="D10773" s="2" t="s">
        <v>32591</v>
      </c>
      <c r="E10773" s="2" t="s">
        <v>32592</v>
      </c>
      <c r="F10773" s="3" t="n">
        <v>43825</v>
      </c>
      <c r="G10773" s="2" t="s">
        <v>32350</v>
      </c>
      <c r="J10773" s="2" t="s">
        <v>19</v>
      </c>
    </row>
    <row r="10774" customFormat="false" ht="25.5" hidden="false" customHeight="false" outlineLevel="0" collapsed="false">
      <c r="A10774" s="2" t="n">
        <v>11060</v>
      </c>
      <c r="B10774" s="3" t="n">
        <v>43825</v>
      </c>
      <c r="C10774" s="2" t="s">
        <v>32593</v>
      </c>
      <c r="D10774" s="2" t="s">
        <v>32594</v>
      </c>
      <c r="E10774" s="2" t="s">
        <v>32595</v>
      </c>
      <c r="F10774" s="3" t="n">
        <v>43825</v>
      </c>
      <c r="G10774" s="2" t="s">
        <v>32350</v>
      </c>
      <c r="J10774" s="2" t="s">
        <v>19</v>
      </c>
    </row>
    <row r="10775" customFormat="false" ht="25.5" hidden="false" customHeight="false" outlineLevel="0" collapsed="false">
      <c r="A10775" s="2" t="n">
        <v>11061</v>
      </c>
      <c r="B10775" s="3" t="n">
        <v>43825</v>
      </c>
      <c r="C10775" s="2" t="s">
        <v>32596</v>
      </c>
      <c r="D10775" s="2" t="s">
        <v>32597</v>
      </c>
      <c r="E10775" s="2" t="s">
        <v>32598</v>
      </c>
      <c r="F10775" s="3" t="n">
        <v>43825</v>
      </c>
      <c r="G10775" s="2" t="s">
        <v>32350</v>
      </c>
      <c r="J10775" s="2" t="s">
        <v>19</v>
      </c>
    </row>
    <row r="10776" customFormat="false" ht="25.5" hidden="false" customHeight="false" outlineLevel="0" collapsed="false">
      <c r="A10776" s="2" t="n">
        <v>11062</v>
      </c>
      <c r="B10776" s="3" t="n">
        <v>43825</v>
      </c>
      <c r="C10776" s="2" t="s">
        <v>32599</v>
      </c>
      <c r="D10776" s="2" t="s">
        <v>32600</v>
      </c>
      <c r="E10776" s="2" t="s">
        <v>32601</v>
      </c>
      <c r="F10776" s="3" t="n">
        <v>43825</v>
      </c>
      <c r="G10776" s="2" t="s">
        <v>32350</v>
      </c>
      <c r="J10776" s="2" t="s">
        <v>19</v>
      </c>
    </row>
    <row r="10777" customFormat="false" ht="25.5" hidden="false" customHeight="false" outlineLevel="0" collapsed="false">
      <c r="A10777" s="2" t="n">
        <v>11063</v>
      </c>
      <c r="B10777" s="3" t="n">
        <v>43825</v>
      </c>
      <c r="C10777" s="2" t="s">
        <v>32602</v>
      </c>
      <c r="D10777" s="2" t="s">
        <v>32603</v>
      </c>
      <c r="E10777" s="2" t="s">
        <v>32604</v>
      </c>
      <c r="F10777" s="3" t="n">
        <v>43825</v>
      </c>
      <c r="G10777" s="2" t="s">
        <v>32350</v>
      </c>
      <c r="J10777" s="2" t="s">
        <v>19</v>
      </c>
    </row>
    <row r="10778" customFormat="false" ht="25.5" hidden="false" customHeight="false" outlineLevel="0" collapsed="false">
      <c r="A10778" s="2" t="n">
        <v>11064</v>
      </c>
      <c r="B10778" s="3" t="n">
        <v>43825</v>
      </c>
      <c r="C10778" s="2" t="s">
        <v>32605</v>
      </c>
      <c r="D10778" s="2" t="s">
        <v>32606</v>
      </c>
      <c r="E10778" s="2" t="s">
        <v>32607</v>
      </c>
      <c r="F10778" s="3" t="n">
        <v>43825</v>
      </c>
      <c r="G10778" s="2" t="s">
        <v>32350</v>
      </c>
      <c r="J10778" s="2" t="s">
        <v>19</v>
      </c>
    </row>
    <row r="10779" customFormat="false" ht="25.5" hidden="false" customHeight="false" outlineLevel="0" collapsed="false">
      <c r="A10779" s="2" t="n">
        <v>11065</v>
      </c>
      <c r="B10779" s="3" t="n">
        <v>43825</v>
      </c>
      <c r="C10779" s="2" t="s">
        <v>32608</v>
      </c>
      <c r="D10779" s="2" t="s">
        <v>32609</v>
      </c>
      <c r="E10779" s="2" t="s">
        <v>32610</v>
      </c>
      <c r="F10779" s="3" t="n">
        <v>43825</v>
      </c>
      <c r="G10779" s="2" t="s">
        <v>32350</v>
      </c>
      <c r="J10779" s="2" t="s">
        <v>19</v>
      </c>
    </row>
    <row r="10780" customFormat="false" ht="25.5" hidden="false" customHeight="false" outlineLevel="0" collapsed="false">
      <c r="A10780" s="2" t="n">
        <v>11066</v>
      </c>
      <c r="B10780" s="3" t="n">
        <v>43825</v>
      </c>
      <c r="C10780" s="2" t="s">
        <v>32611</v>
      </c>
      <c r="D10780" s="2" t="s">
        <v>32612</v>
      </c>
      <c r="E10780" s="2" t="s">
        <v>32613</v>
      </c>
      <c r="F10780" s="3" t="n">
        <v>43825</v>
      </c>
      <c r="G10780" s="2" t="s">
        <v>32350</v>
      </c>
      <c r="J10780" s="2" t="s">
        <v>19</v>
      </c>
    </row>
    <row r="10781" customFormat="false" ht="25.5" hidden="false" customHeight="false" outlineLevel="0" collapsed="false">
      <c r="A10781" s="2" t="n">
        <v>11067</v>
      </c>
      <c r="B10781" s="3" t="n">
        <v>43825</v>
      </c>
      <c r="C10781" s="2" t="s">
        <v>32614</v>
      </c>
      <c r="D10781" s="2" t="s">
        <v>32615</v>
      </c>
      <c r="E10781" s="2" t="s">
        <v>32616</v>
      </c>
      <c r="F10781" s="3" t="n">
        <v>43825</v>
      </c>
      <c r="G10781" s="2" t="s">
        <v>32350</v>
      </c>
      <c r="J10781" s="2" t="s">
        <v>19</v>
      </c>
    </row>
    <row r="10782" customFormat="false" ht="25.5" hidden="false" customHeight="false" outlineLevel="0" collapsed="false">
      <c r="A10782" s="2" t="n">
        <v>11068</v>
      </c>
      <c r="B10782" s="3" t="n">
        <v>43825</v>
      </c>
      <c r="C10782" s="2" t="s">
        <v>32617</v>
      </c>
      <c r="D10782" s="2" t="s">
        <v>32618</v>
      </c>
      <c r="E10782" s="2" t="s">
        <v>32619</v>
      </c>
      <c r="F10782" s="3" t="n">
        <v>43825</v>
      </c>
      <c r="G10782" s="2" t="s">
        <v>32350</v>
      </c>
      <c r="J10782" s="2" t="s">
        <v>19</v>
      </c>
    </row>
    <row r="10783" customFormat="false" ht="25.5" hidden="false" customHeight="false" outlineLevel="0" collapsed="false">
      <c r="A10783" s="2" t="n">
        <v>11069</v>
      </c>
      <c r="B10783" s="3" t="n">
        <v>43825</v>
      </c>
      <c r="C10783" s="2" t="s">
        <v>32620</v>
      </c>
      <c r="D10783" s="2" t="s">
        <v>32621</v>
      </c>
      <c r="E10783" s="2" t="s">
        <v>32622</v>
      </c>
      <c r="F10783" s="3" t="n">
        <v>43825</v>
      </c>
      <c r="G10783" s="2" t="s">
        <v>32350</v>
      </c>
      <c r="J10783" s="2" t="s">
        <v>19</v>
      </c>
    </row>
    <row r="10784" customFormat="false" ht="25.5" hidden="false" customHeight="false" outlineLevel="0" collapsed="false">
      <c r="A10784" s="2" t="n">
        <v>11070</v>
      </c>
      <c r="B10784" s="3" t="n">
        <v>43825</v>
      </c>
      <c r="C10784" s="2" t="s">
        <v>32623</v>
      </c>
      <c r="D10784" s="2" t="s">
        <v>32624</v>
      </c>
      <c r="E10784" s="2" t="s">
        <v>32625</v>
      </c>
      <c r="F10784" s="3" t="n">
        <v>43825</v>
      </c>
      <c r="G10784" s="2" t="s">
        <v>32350</v>
      </c>
      <c r="J10784" s="2" t="s">
        <v>19</v>
      </c>
    </row>
    <row r="10785" customFormat="false" ht="25.5" hidden="false" customHeight="false" outlineLevel="0" collapsed="false">
      <c r="A10785" s="2" t="n">
        <v>11071</v>
      </c>
      <c r="B10785" s="3" t="n">
        <v>43825</v>
      </c>
      <c r="C10785" s="2" t="s">
        <v>32626</v>
      </c>
      <c r="D10785" s="2" t="s">
        <v>32627</v>
      </c>
      <c r="E10785" s="2" t="s">
        <v>32628</v>
      </c>
      <c r="F10785" s="3" t="n">
        <v>43825</v>
      </c>
      <c r="G10785" s="2" t="s">
        <v>32350</v>
      </c>
      <c r="J10785" s="2" t="s">
        <v>19</v>
      </c>
    </row>
    <row r="10786" customFormat="false" ht="25.5" hidden="false" customHeight="false" outlineLevel="0" collapsed="false">
      <c r="A10786" s="2" t="n">
        <v>11072</v>
      </c>
      <c r="B10786" s="3" t="n">
        <v>43825</v>
      </c>
      <c r="C10786" s="2" t="s">
        <v>32629</v>
      </c>
      <c r="D10786" s="2" t="s">
        <v>32630</v>
      </c>
      <c r="E10786" s="2" t="s">
        <v>32631</v>
      </c>
      <c r="F10786" s="3" t="n">
        <v>43825</v>
      </c>
      <c r="G10786" s="2" t="s">
        <v>32350</v>
      </c>
      <c r="J10786" s="2" t="s">
        <v>19</v>
      </c>
    </row>
    <row r="10787" customFormat="false" ht="25.5" hidden="false" customHeight="false" outlineLevel="0" collapsed="false">
      <c r="A10787" s="2" t="n">
        <v>11073</v>
      </c>
      <c r="B10787" s="3" t="n">
        <v>43825</v>
      </c>
      <c r="C10787" s="2" t="s">
        <v>32632</v>
      </c>
      <c r="D10787" s="2" t="s">
        <v>32633</v>
      </c>
      <c r="E10787" s="2" t="s">
        <v>32634</v>
      </c>
      <c r="F10787" s="3" t="n">
        <v>43825</v>
      </c>
      <c r="G10787" s="2" t="s">
        <v>32350</v>
      </c>
      <c r="J10787" s="2" t="s">
        <v>19</v>
      </c>
    </row>
    <row r="10788" customFormat="false" ht="25.5" hidden="false" customHeight="false" outlineLevel="0" collapsed="false">
      <c r="A10788" s="2" t="n">
        <v>11074</v>
      </c>
      <c r="B10788" s="3" t="n">
        <v>43825</v>
      </c>
      <c r="C10788" s="2" t="s">
        <v>32635</v>
      </c>
      <c r="D10788" s="2" t="s">
        <v>32636</v>
      </c>
      <c r="E10788" s="2" t="s">
        <v>32637</v>
      </c>
      <c r="F10788" s="3" t="n">
        <v>43825</v>
      </c>
      <c r="G10788" s="2" t="s">
        <v>32350</v>
      </c>
      <c r="J10788" s="2" t="s">
        <v>19</v>
      </c>
    </row>
    <row r="10789" customFormat="false" ht="25.5" hidden="false" customHeight="false" outlineLevel="0" collapsed="false">
      <c r="A10789" s="2" t="n">
        <v>11075</v>
      </c>
      <c r="B10789" s="3" t="n">
        <v>43825</v>
      </c>
      <c r="C10789" s="2" t="s">
        <v>32638</v>
      </c>
      <c r="D10789" s="2" t="s">
        <v>32639</v>
      </c>
      <c r="E10789" s="2" t="s">
        <v>32640</v>
      </c>
      <c r="F10789" s="3" t="n">
        <v>43825</v>
      </c>
      <c r="G10789" s="2" t="s">
        <v>32350</v>
      </c>
      <c r="J10789" s="2" t="s">
        <v>19</v>
      </c>
    </row>
    <row r="10790" customFormat="false" ht="25.5" hidden="false" customHeight="false" outlineLevel="0" collapsed="false">
      <c r="A10790" s="2" t="n">
        <v>11076</v>
      </c>
      <c r="B10790" s="3" t="n">
        <v>43825</v>
      </c>
      <c r="C10790" s="2" t="s">
        <v>32641</v>
      </c>
      <c r="D10790" s="2" t="s">
        <v>32642</v>
      </c>
      <c r="E10790" s="2" t="s">
        <v>32643</v>
      </c>
      <c r="F10790" s="3" t="n">
        <v>43825</v>
      </c>
      <c r="G10790" s="2" t="s">
        <v>32350</v>
      </c>
      <c r="J10790" s="2" t="s">
        <v>19</v>
      </c>
    </row>
    <row r="10791" customFormat="false" ht="25.5" hidden="false" customHeight="false" outlineLevel="0" collapsed="false">
      <c r="A10791" s="2" t="n">
        <v>11077</v>
      </c>
      <c r="B10791" s="3" t="n">
        <v>43825</v>
      </c>
      <c r="C10791" s="2" t="s">
        <v>32644</v>
      </c>
      <c r="D10791" s="2" t="s">
        <v>32645</v>
      </c>
      <c r="E10791" s="2" t="s">
        <v>32646</v>
      </c>
      <c r="F10791" s="3" t="n">
        <v>43825</v>
      </c>
      <c r="G10791" s="2" t="s">
        <v>32350</v>
      </c>
      <c r="J10791" s="2" t="s">
        <v>19</v>
      </c>
    </row>
    <row r="10792" customFormat="false" ht="25.5" hidden="false" customHeight="false" outlineLevel="0" collapsed="false">
      <c r="A10792" s="2" t="n">
        <v>11078</v>
      </c>
      <c r="B10792" s="3" t="n">
        <v>43825</v>
      </c>
      <c r="C10792" s="2" t="s">
        <v>32647</v>
      </c>
      <c r="D10792" s="2" t="s">
        <v>32648</v>
      </c>
      <c r="E10792" s="2" t="s">
        <v>32649</v>
      </c>
      <c r="F10792" s="3" t="n">
        <v>43825</v>
      </c>
      <c r="G10792" s="2" t="s">
        <v>32350</v>
      </c>
      <c r="J10792" s="2" t="s">
        <v>19</v>
      </c>
    </row>
    <row r="10793" customFormat="false" ht="25.5" hidden="false" customHeight="false" outlineLevel="0" collapsed="false">
      <c r="A10793" s="2" t="n">
        <v>11079</v>
      </c>
      <c r="B10793" s="3" t="n">
        <v>43825</v>
      </c>
      <c r="C10793" s="2" t="s">
        <v>32650</v>
      </c>
      <c r="D10793" s="2" t="s">
        <v>32651</v>
      </c>
      <c r="E10793" s="2" t="s">
        <v>32652</v>
      </c>
      <c r="F10793" s="3" t="n">
        <v>43825</v>
      </c>
      <c r="G10793" s="2" t="s">
        <v>32350</v>
      </c>
      <c r="J10793" s="2" t="s">
        <v>19</v>
      </c>
    </row>
    <row r="10794" customFormat="false" ht="12.75" hidden="false" customHeight="false" outlineLevel="0" collapsed="false">
      <c r="A10794" s="2" t="n">
        <v>11080</v>
      </c>
      <c r="B10794" s="3" t="n">
        <v>43825</v>
      </c>
      <c r="C10794" s="2" t="s">
        <v>32653</v>
      </c>
      <c r="D10794" s="2" t="s">
        <v>32654</v>
      </c>
      <c r="E10794" s="2" t="s">
        <v>32655</v>
      </c>
      <c r="F10794" s="3" t="n">
        <v>43825</v>
      </c>
      <c r="G10794" s="2" t="s">
        <v>32350</v>
      </c>
      <c r="J10794" s="2" t="s">
        <v>19</v>
      </c>
    </row>
    <row r="10795" customFormat="false" ht="25.5" hidden="false" customHeight="false" outlineLevel="0" collapsed="false">
      <c r="A10795" s="2" t="n">
        <v>11081</v>
      </c>
      <c r="B10795" s="3" t="n">
        <v>43825</v>
      </c>
      <c r="C10795" s="2" t="s">
        <v>32656</v>
      </c>
      <c r="D10795" s="2" t="s">
        <v>32657</v>
      </c>
      <c r="E10795" s="2" t="s">
        <v>32658</v>
      </c>
      <c r="F10795" s="3" t="n">
        <v>43825</v>
      </c>
      <c r="G10795" s="2" t="s">
        <v>32350</v>
      </c>
      <c r="J10795" s="2" t="s">
        <v>19</v>
      </c>
    </row>
    <row r="10796" customFormat="false" ht="25.5" hidden="false" customHeight="false" outlineLevel="0" collapsed="false">
      <c r="A10796" s="2" t="n">
        <v>11082</v>
      </c>
      <c r="B10796" s="3" t="n">
        <v>43825</v>
      </c>
      <c r="C10796" s="2" t="s">
        <v>32659</v>
      </c>
      <c r="D10796" s="2" t="s">
        <v>32660</v>
      </c>
      <c r="E10796" s="2" t="s">
        <v>32661</v>
      </c>
      <c r="F10796" s="3" t="n">
        <v>43825</v>
      </c>
      <c r="G10796" s="2" t="s">
        <v>32350</v>
      </c>
      <c r="J10796" s="2" t="s">
        <v>19</v>
      </c>
    </row>
    <row r="10797" customFormat="false" ht="25.5" hidden="false" customHeight="false" outlineLevel="0" collapsed="false">
      <c r="A10797" s="2" t="n">
        <v>11083</v>
      </c>
      <c r="B10797" s="3" t="n">
        <v>43825</v>
      </c>
      <c r="C10797" s="2" t="s">
        <v>32662</v>
      </c>
      <c r="D10797" s="2" t="s">
        <v>32663</v>
      </c>
      <c r="E10797" s="2" t="s">
        <v>32664</v>
      </c>
      <c r="F10797" s="3" t="n">
        <v>43825</v>
      </c>
      <c r="G10797" s="2" t="s">
        <v>32350</v>
      </c>
      <c r="J10797" s="2" t="s">
        <v>19</v>
      </c>
    </row>
    <row r="10798" customFormat="false" ht="25.5" hidden="false" customHeight="false" outlineLevel="0" collapsed="false">
      <c r="A10798" s="2" t="n">
        <v>11084</v>
      </c>
      <c r="B10798" s="3" t="n">
        <v>43825</v>
      </c>
      <c r="C10798" s="2" t="s">
        <v>32665</v>
      </c>
      <c r="D10798" s="2" t="s">
        <v>32666</v>
      </c>
      <c r="E10798" s="2" t="s">
        <v>32667</v>
      </c>
      <c r="F10798" s="3" t="n">
        <v>43825</v>
      </c>
      <c r="G10798" s="2" t="s">
        <v>32350</v>
      </c>
      <c r="J10798" s="2" t="s">
        <v>19</v>
      </c>
    </row>
    <row r="10799" customFormat="false" ht="25.5" hidden="false" customHeight="false" outlineLevel="0" collapsed="false">
      <c r="A10799" s="2" t="n">
        <v>11085</v>
      </c>
      <c r="B10799" s="3" t="n">
        <v>43825</v>
      </c>
      <c r="C10799" s="2" t="s">
        <v>32668</v>
      </c>
      <c r="D10799" s="2" t="s">
        <v>32669</v>
      </c>
      <c r="E10799" s="2" t="s">
        <v>32670</v>
      </c>
      <c r="F10799" s="3" t="n">
        <v>43825</v>
      </c>
      <c r="G10799" s="2" t="s">
        <v>32350</v>
      </c>
      <c r="J10799" s="2" t="s">
        <v>19</v>
      </c>
    </row>
    <row r="10800" customFormat="false" ht="25.5" hidden="false" customHeight="false" outlineLevel="0" collapsed="false">
      <c r="A10800" s="2" t="n">
        <v>11086</v>
      </c>
      <c r="B10800" s="3" t="n">
        <v>43825</v>
      </c>
      <c r="C10800" s="2" t="s">
        <v>32671</v>
      </c>
      <c r="D10800" s="2" t="s">
        <v>32672</v>
      </c>
      <c r="E10800" s="2" t="s">
        <v>32673</v>
      </c>
      <c r="F10800" s="3" t="n">
        <v>43825</v>
      </c>
      <c r="G10800" s="2" t="s">
        <v>32350</v>
      </c>
      <c r="J10800" s="2" t="s">
        <v>19</v>
      </c>
    </row>
    <row r="10801" customFormat="false" ht="25.5" hidden="false" customHeight="false" outlineLevel="0" collapsed="false">
      <c r="A10801" s="2" t="n">
        <v>11088</v>
      </c>
      <c r="B10801" s="3" t="n">
        <v>43825</v>
      </c>
      <c r="C10801" s="2" t="s">
        <v>32674</v>
      </c>
      <c r="D10801" s="2" t="s">
        <v>32675</v>
      </c>
      <c r="E10801" s="2" t="s">
        <v>32676</v>
      </c>
      <c r="F10801" s="3" t="n">
        <v>43825</v>
      </c>
      <c r="G10801" s="2" t="s">
        <v>32350</v>
      </c>
      <c r="J10801" s="2" t="s">
        <v>19</v>
      </c>
    </row>
    <row r="10802" customFormat="false" ht="25.5" hidden="false" customHeight="false" outlineLevel="0" collapsed="false">
      <c r="A10802" s="2" t="n">
        <v>11089</v>
      </c>
      <c r="B10802" s="3" t="n">
        <v>43825</v>
      </c>
      <c r="C10802" s="2" t="s">
        <v>32677</v>
      </c>
      <c r="D10802" s="2" t="s">
        <v>32678</v>
      </c>
      <c r="E10802" s="2" t="s">
        <v>32679</v>
      </c>
      <c r="F10802" s="3" t="n">
        <v>43825</v>
      </c>
      <c r="G10802" s="2" t="s">
        <v>32350</v>
      </c>
      <c r="J10802" s="2" t="s">
        <v>19</v>
      </c>
    </row>
    <row r="10803" customFormat="false" ht="25.5" hidden="false" customHeight="false" outlineLevel="0" collapsed="false">
      <c r="A10803" s="2" t="n">
        <v>11090</v>
      </c>
      <c r="B10803" s="3" t="n">
        <v>43825</v>
      </c>
      <c r="C10803" s="2" t="s">
        <v>32680</v>
      </c>
      <c r="D10803" s="2" t="s">
        <v>32681</v>
      </c>
      <c r="E10803" s="2" t="s">
        <v>32682</v>
      </c>
      <c r="F10803" s="3" t="n">
        <v>43825</v>
      </c>
      <c r="G10803" s="2" t="s">
        <v>32350</v>
      </c>
      <c r="J10803" s="2" t="s">
        <v>19</v>
      </c>
    </row>
    <row r="10804" customFormat="false" ht="25.5" hidden="false" customHeight="false" outlineLevel="0" collapsed="false">
      <c r="A10804" s="2" t="n">
        <v>11091</v>
      </c>
      <c r="B10804" s="3" t="n">
        <v>43825</v>
      </c>
      <c r="C10804" s="2" t="s">
        <v>32683</v>
      </c>
      <c r="D10804" s="2" t="s">
        <v>32684</v>
      </c>
      <c r="E10804" s="2" t="s">
        <v>32685</v>
      </c>
      <c r="F10804" s="3" t="n">
        <v>43825</v>
      </c>
      <c r="G10804" s="2" t="s">
        <v>32350</v>
      </c>
      <c r="J10804" s="2" t="s">
        <v>19</v>
      </c>
    </row>
    <row r="10805" customFormat="false" ht="25.5" hidden="false" customHeight="false" outlineLevel="0" collapsed="false">
      <c r="A10805" s="2" t="n">
        <v>11092</v>
      </c>
      <c r="B10805" s="3" t="n">
        <v>43825</v>
      </c>
      <c r="C10805" s="2" t="s">
        <v>32686</v>
      </c>
      <c r="D10805" s="2" t="s">
        <v>32687</v>
      </c>
      <c r="E10805" s="2" t="s">
        <v>32688</v>
      </c>
      <c r="F10805" s="3" t="n">
        <v>43825</v>
      </c>
      <c r="G10805" s="2" t="s">
        <v>32350</v>
      </c>
      <c r="J10805" s="2" t="s">
        <v>19</v>
      </c>
    </row>
    <row r="10806" customFormat="false" ht="25.5" hidden="false" customHeight="false" outlineLevel="0" collapsed="false">
      <c r="A10806" s="2" t="n">
        <v>11093</v>
      </c>
      <c r="B10806" s="3" t="n">
        <v>43825</v>
      </c>
      <c r="C10806" s="2" t="s">
        <v>32689</v>
      </c>
      <c r="D10806" s="2" t="s">
        <v>32690</v>
      </c>
      <c r="E10806" s="2" t="s">
        <v>32691</v>
      </c>
      <c r="F10806" s="3" t="n">
        <v>43825</v>
      </c>
      <c r="G10806" s="2" t="s">
        <v>32350</v>
      </c>
      <c r="J10806" s="2" t="s">
        <v>19</v>
      </c>
    </row>
    <row r="10807" customFormat="false" ht="25.5" hidden="false" customHeight="false" outlineLevel="0" collapsed="false">
      <c r="A10807" s="2" t="n">
        <v>11094</v>
      </c>
      <c r="B10807" s="3" t="n">
        <v>43825</v>
      </c>
      <c r="C10807" s="2" t="s">
        <v>32692</v>
      </c>
      <c r="D10807" s="2" t="s">
        <v>32693</v>
      </c>
      <c r="E10807" s="2" t="s">
        <v>32694</v>
      </c>
      <c r="F10807" s="3" t="n">
        <v>43825</v>
      </c>
      <c r="G10807" s="2" t="s">
        <v>32350</v>
      </c>
      <c r="J10807" s="2" t="s">
        <v>19</v>
      </c>
    </row>
    <row r="10808" customFormat="false" ht="25.5" hidden="false" customHeight="false" outlineLevel="0" collapsed="false">
      <c r="A10808" s="2" t="n">
        <v>11095</v>
      </c>
      <c r="B10808" s="3" t="n">
        <v>43825</v>
      </c>
      <c r="C10808" s="2" t="s">
        <v>32695</v>
      </c>
      <c r="D10808" s="2" t="s">
        <v>32696</v>
      </c>
      <c r="E10808" s="2" t="s">
        <v>32697</v>
      </c>
      <c r="F10808" s="3" t="n">
        <v>43825</v>
      </c>
      <c r="G10808" s="2" t="s">
        <v>32350</v>
      </c>
      <c r="J10808" s="2" t="s">
        <v>19</v>
      </c>
    </row>
    <row r="10809" customFormat="false" ht="25.5" hidden="false" customHeight="false" outlineLevel="0" collapsed="false">
      <c r="A10809" s="2" t="n">
        <v>11096</v>
      </c>
      <c r="B10809" s="3" t="n">
        <v>43825</v>
      </c>
      <c r="C10809" s="2" t="s">
        <v>32698</v>
      </c>
      <c r="D10809" s="2" t="s">
        <v>32699</v>
      </c>
      <c r="E10809" s="2" t="s">
        <v>32700</v>
      </c>
      <c r="F10809" s="3" t="n">
        <v>43825</v>
      </c>
      <c r="G10809" s="2" t="s">
        <v>32350</v>
      </c>
      <c r="J10809" s="2" t="s">
        <v>19</v>
      </c>
    </row>
    <row r="10810" customFormat="false" ht="25.5" hidden="false" customHeight="false" outlineLevel="0" collapsed="false">
      <c r="A10810" s="2" t="n">
        <v>11097</v>
      </c>
      <c r="B10810" s="3" t="n">
        <v>43825</v>
      </c>
      <c r="C10810" s="2" t="s">
        <v>32701</v>
      </c>
      <c r="D10810" s="2" t="s">
        <v>32702</v>
      </c>
      <c r="E10810" s="2" t="s">
        <v>32703</v>
      </c>
      <c r="F10810" s="3" t="n">
        <v>43825</v>
      </c>
      <c r="G10810" s="2" t="s">
        <v>32350</v>
      </c>
      <c r="J10810" s="2" t="s">
        <v>19</v>
      </c>
    </row>
    <row r="10811" customFormat="false" ht="25.5" hidden="false" customHeight="false" outlineLevel="0" collapsed="false">
      <c r="A10811" s="2" t="n">
        <v>11098</v>
      </c>
      <c r="B10811" s="3" t="n">
        <v>43825</v>
      </c>
      <c r="C10811" s="2" t="s">
        <v>32704</v>
      </c>
      <c r="D10811" s="2" t="s">
        <v>32705</v>
      </c>
      <c r="E10811" s="2" t="s">
        <v>32706</v>
      </c>
      <c r="F10811" s="3" t="n">
        <v>43825</v>
      </c>
      <c r="G10811" s="2" t="s">
        <v>32350</v>
      </c>
      <c r="J10811" s="2" t="s">
        <v>19</v>
      </c>
    </row>
    <row r="10812" customFormat="false" ht="25.5" hidden="false" customHeight="false" outlineLevel="0" collapsed="false">
      <c r="A10812" s="2" t="n">
        <v>11099</v>
      </c>
      <c r="B10812" s="3" t="n">
        <v>43825</v>
      </c>
      <c r="C10812" s="2" t="s">
        <v>32707</v>
      </c>
      <c r="D10812" s="2" t="s">
        <v>32708</v>
      </c>
      <c r="E10812" s="2" t="s">
        <v>32709</v>
      </c>
      <c r="F10812" s="3" t="n">
        <v>43825</v>
      </c>
      <c r="G10812" s="2" t="s">
        <v>32350</v>
      </c>
      <c r="J10812" s="2" t="s">
        <v>19</v>
      </c>
    </row>
    <row r="10813" customFormat="false" ht="25.5" hidden="false" customHeight="false" outlineLevel="0" collapsed="false">
      <c r="A10813" s="2" t="n">
        <v>11100</v>
      </c>
      <c r="B10813" s="3" t="n">
        <v>43825</v>
      </c>
      <c r="C10813" s="2" t="s">
        <v>32710</v>
      </c>
      <c r="D10813" s="2" t="s">
        <v>32711</v>
      </c>
      <c r="E10813" s="2" t="s">
        <v>32712</v>
      </c>
      <c r="F10813" s="3" t="n">
        <v>43825</v>
      </c>
      <c r="G10813" s="2" t="s">
        <v>32350</v>
      </c>
      <c r="J10813" s="2" t="s">
        <v>19</v>
      </c>
    </row>
    <row r="10814" customFormat="false" ht="25.5" hidden="false" customHeight="false" outlineLevel="0" collapsed="false">
      <c r="A10814" s="2" t="n">
        <v>11101</v>
      </c>
      <c r="B10814" s="3" t="n">
        <v>43825</v>
      </c>
      <c r="C10814" s="2" t="s">
        <v>32713</v>
      </c>
      <c r="D10814" s="2" t="s">
        <v>32714</v>
      </c>
      <c r="E10814" s="2" t="s">
        <v>32715</v>
      </c>
      <c r="F10814" s="3" t="n">
        <v>43825</v>
      </c>
      <c r="G10814" s="2" t="s">
        <v>32350</v>
      </c>
      <c r="J10814" s="2" t="s">
        <v>19</v>
      </c>
    </row>
    <row r="10815" customFormat="false" ht="25.5" hidden="false" customHeight="false" outlineLevel="0" collapsed="false">
      <c r="A10815" s="2" t="n">
        <v>11102</v>
      </c>
      <c r="B10815" s="3" t="n">
        <v>43825</v>
      </c>
      <c r="C10815" s="2" t="s">
        <v>32716</v>
      </c>
      <c r="D10815" s="2" t="s">
        <v>32717</v>
      </c>
      <c r="E10815" s="2" t="s">
        <v>32718</v>
      </c>
      <c r="F10815" s="3" t="n">
        <v>43825</v>
      </c>
      <c r="G10815" s="2" t="s">
        <v>32350</v>
      </c>
      <c r="J10815" s="2" t="s">
        <v>19</v>
      </c>
    </row>
    <row r="10816" customFormat="false" ht="25.5" hidden="false" customHeight="false" outlineLevel="0" collapsed="false">
      <c r="A10816" s="2" t="n">
        <v>11103</v>
      </c>
      <c r="B10816" s="3" t="n">
        <v>43825</v>
      </c>
      <c r="C10816" s="2" t="s">
        <v>32719</v>
      </c>
      <c r="D10816" s="2" t="s">
        <v>32720</v>
      </c>
      <c r="E10816" s="2" t="s">
        <v>32721</v>
      </c>
      <c r="F10816" s="3" t="n">
        <v>43825</v>
      </c>
      <c r="G10816" s="2" t="s">
        <v>32350</v>
      </c>
      <c r="J10816" s="2" t="s">
        <v>19</v>
      </c>
    </row>
    <row r="10817" customFormat="false" ht="25.5" hidden="false" customHeight="false" outlineLevel="0" collapsed="false">
      <c r="A10817" s="2" t="n">
        <v>11104</v>
      </c>
      <c r="B10817" s="3" t="n">
        <v>43825</v>
      </c>
      <c r="C10817" s="2" t="s">
        <v>32722</v>
      </c>
      <c r="D10817" s="2" t="s">
        <v>32723</v>
      </c>
      <c r="E10817" s="2" t="s">
        <v>32724</v>
      </c>
      <c r="F10817" s="3" t="n">
        <v>43825</v>
      </c>
      <c r="G10817" s="2" t="s">
        <v>32350</v>
      </c>
      <c r="J10817" s="2" t="s">
        <v>19</v>
      </c>
    </row>
    <row r="10818" customFormat="false" ht="25.5" hidden="false" customHeight="false" outlineLevel="0" collapsed="false">
      <c r="A10818" s="2" t="n">
        <v>11105</v>
      </c>
      <c r="B10818" s="3" t="n">
        <v>43825</v>
      </c>
      <c r="C10818" s="2" t="s">
        <v>32725</v>
      </c>
      <c r="D10818" s="2" t="s">
        <v>32726</v>
      </c>
      <c r="E10818" s="2" t="s">
        <v>32727</v>
      </c>
      <c r="F10818" s="3" t="n">
        <v>43825</v>
      </c>
      <c r="G10818" s="2" t="s">
        <v>32350</v>
      </c>
      <c r="J10818" s="2" t="s">
        <v>19</v>
      </c>
    </row>
    <row r="10819" customFormat="false" ht="25.5" hidden="false" customHeight="false" outlineLevel="0" collapsed="false">
      <c r="A10819" s="2" t="n">
        <v>11106</v>
      </c>
      <c r="B10819" s="3" t="n">
        <v>43825</v>
      </c>
      <c r="C10819" s="2" t="s">
        <v>32728</v>
      </c>
      <c r="D10819" s="2" t="s">
        <v>32729</v>
      </c>
      <c r="E10819" s="2" t="s">
        <v>32730</v>
      </c>
      <c r="F10819" s="3" t="n">
        <v>43825</v>
      </c>
      <c r="G10819" s="2" t="s">
        <v>32350</v>
      </c>
      <c r="J10819" s="2" t="s">
        <v>19</v>
      </c>
    </row>
    <row r="10820" customFormat="false" ht="25.5" hidden="false" customHeight="false" outlineLevel="0" collapsed="false">
      <c r="A10820" s="2" t="n">
        <v>11107</v>
      </c>
      <c r="B10820" s="3" t="n">
        <v>43825</v>
      </c>
      <c r="C10820" s="2" t="s">
        <v>32731</v>
      </c>
      <c r="D10820" s="2" t="s">
        <v>32732</v>
      </c>
      <c r="E10820" s="2" t="s">
        <v>32733</v>
      </c>
      <c r="F10820" s="3" t="n">
        <v>43825</v>
      </c>
      <c r="G10820" s="2" t="s">
        <v>32350</v>
      </c>
      <c r="J10820" s="2" t="s">
        <v>14</v>
      </c>
    </row>
    <row r="10821" customFormat="false" ht="25.5" hidden="false" customHeight="false" outlineLevel="0" collapsed="false">
      <c r="A10821" s="2" t="n">
        <v>11108</v>
      </c>
      <c r="B10821" s="3" t="n">
        <v>43825</v>
      </c>
      <c r="C10821" s="2" t="s">
        <v>861</v>
      </c>
      <c r="D10821" s="2" t="s">
        <v>32734</v>
      </c>
      <c r="E10821" s="2" t="s">
        <v>32735</v>
      </c>
      <c r="F10821" s="3" t="n">
        <v>43825</v>
      </c>
      <c r="G10821" s="2" t="s">
        <v>32350</v>
      </c>
      <c r="J10821" s="2" t="s">
        <v>19</v>
      </c>
    </row>
    <row r="10822" customFormat="false" ht="25.5" hidden="false" customHeight="false" outlineLevel="0" collapsed="false">
      <c r="A10822" s="2" t="n">
        <v>11109</v>
      </c>
      <c r="B10822" s="3" t="n">
        <v>43825</v>
      </c>
      <c r="C10822" s="2" t="s">
        <v>32736</v>
      </c>
      <c r="D10822" s="2" t="s">
        <v>32737</v>
      </c>
      <c r="E10822" s="2" t="s">
        <v>32738</v>
      </c>
      <c r="F10822" s="3" t="n">
        <v>43825</v>
      </c>
      <c r="G10822" s="2" t="s">
        <v>32350</v>
      </c>
      <c r="J10822" s="2" t="s">
        <v>19</v>
      </c>
    </row>
    <row r="10823" customFormat="false" ht="25.5" hidden="false" customHeight="false" outlineLevel="0" collapsed="false">
      <c r="A10823" s="2" t="n">
        <v>11110</v>
      </c>
      <c r="B10823" s="3" t="n">
        <v>43825</v>
      </c>
      <c r="C10823" s="2" t="s">
        <v>32739</v>
      </c>
      <c r="D10823" s="2" t="s">
        <v>32740</v>
      </c>
      <c r="E10823" s="2" t="s">
        <v>32741</v>
      </c>
      <c r="F10823" s="3" t="n">
        <v>43825</v>
      </c>
      <c r="G10823" s="2" t="s">
        <v>32350</v>
      </c>
      <c r="J10823" s="2" t="s">
        <v>19</v>
      </c>
    </row>
    <row r="10824" customFormat="false" ht="25.5" hidden="false" customHeight="false" outlineLevel="0" collapsed="false">
      <c r="A10824" s="2" t="n">
        <v>11111</v>
      </c>
      <c r="B10824" s="3" t="n">
        <v>43825</v>
      </c>
      <c r="C10824" s="2" t="s">
        <v>32742</v>
      </c>
      <c r="D10824" s="2" t="s">
        <v>32743</v>
      </c>
      <c r="E10824" s="2" t="s">
        <v>32744</v>
      </c>
      <c r="F10824" s="3" t="n">
        <v>43825</v>
      </c>
      <c r="G10824" s="2" t="s">
        <v>32350</v>
      </c>
      <c r="J10824" s="2" t="s">
        <v>19</v>
      </c>
    </row>
    <row r="10825" customFormat="false" ht="25.5" hidden="false" customHeight="false" outlineLevel="0" collapsed="false">
      <c r="A10825" s="2" t="n">
        <v>11112</v>
      </c>
      <c r="B10825" s="3" t="n">
        <v>43825</v>
      </c>
      <c r="C10825" s="2" t="s">
        <v>32745</v>
      </c>
      <c r="D10825" s="2" t="s">
        <v>32746</v>
      </c>
      <c r="E10825" s="2" t="s">
        <v>32747</v>
      </c>
      <c r="F10825" s="3" t="n">
        <v>43825</v>
      </c>
      <c r="G10825" s="2" t="s">
        <v>32350</v>
      </c>
      <c r="J10825" s="2" t="s">
        <v>19</v>
      </c>
    </row>
    <row r="10826" customFormat="false" ht="25.5" hidden="false" customHeight="false" outlineLevel="0" collapsed="false">
      <c r="A10826" s="2" t="n">
        <v>11113</v>
      </c>
      <c r="B10826" s="3" t="n">
        <v>43825</v>
      </c>
      <c r="C10826" s="2" t="s">
        <v>32748</v>
      </c>
      <c r="D10826" s="2" t="s">
        <v>32749</v>
      </c>
      <c r="E10826" s="2" t="s">
        <v>32750</v>
      </c>
      <c r="F10826" s="3" t="n">
        <v>43825</v>
      </c>
      <c r="G10826" s="2" t="s">
        <v>32350</v>
      </c>
      <c r="J10826" s="2" t="s">
        <v>19</v>
      </c>
    </row>
    <row r="10827" customFormat="false" ht="25.5" hidden="false" customHeight="false" outlineLevel="0" collapsed="false">
      <c r="A10827" s="2" t="n">
        <v>11114</v>
      </c>
      <c r="B10827" s="3" t="n">
        <v>43825</v>
      </c>
      <c r="C10827" s="2" t="s">
        <v>32751</v>
      </c>
      <c r="D10827" s="2" t="s">
        <v>32752</v>
      </c>
      <c r="E10827" s="2" t="s">
        <v>32753</v>
      </c>
      <c r="F10827" s="3" t="n">
        <v>43825</v>
      </c>
      <c r="G10827" s="2" t="s">
        <v>32350</v>
      </c>
      <c r="J10827" s="2" t="s">
        <v>19</v>
      </c>
    </row>
    <row r="10828" customFormat="false" ht="25.5" hidden="false" customHeight="false" outlineLevel="0" collapsed="false">
      <c r="A10828" s="2" t="n">
        <v>11115</v>
      </c>
      <c r="B10828" s="3" t="n">
        <v>43825</v>
      </c>
      <c r="C10828" s="2" t="s">
        <v>32754</v>
      </c>
      <c r="D10828" s="2" t="s">
        <v>32755</v>
      </c>
      <c r="E10828" s="2" t="s">
        <v>32756</v>
      </c>
      <c r="F10828" s="3" t="n">
        <v>43825</v>
      </c>
      <c r="G10828" s="2" t="s">
        <v>32350</v>
      </c>
      <c r="J10828" s="2" t="s">
        <v>19</v>
      </c>
    </row>
    <row r="10829" customFormat="false" ht="25.5" hidden="false" customHeight="false" outlineLevel="0" collapsed="false">
      <c r="A10829" s="2" t="n">
        <v>11116</v>
      </c>
      <c r="B10829" s="3" t="n">
        <v>43825</v>
      </c>
      <c r="C10829" s="2" t="s">
        <v>32757</v>
      </c>
      <c r="D10829" s="2" t="s">
        <v>32758</v>
      </c>
      <c r="E10829" s="2" t="s">
        <v>32759</v>
      </c>
      <c r="F10829" s="3" t="n">
        <v>43825</v>
      </c>
      <c r="G10829" s="2" t="s">
        <v>32350</v>
      </c>
      <c r="J10829" s="2" t="s">
        <v>19</v>
      </c>
    </row>
    <row r="10830" customFormat="false" ht="25.5" hidden="false" customHeight="false" outlineLevel="0" collapsed="false">
      <c r="A10830" s="2" t="n">
        <v>11117</v>
      </c>
      <c r="B10830" s="3" t="n">
        <v>43825</v>
      </c>
      <c r="C10830" s="2" t="s">
        <v>32760</v>
      </c>
      <c r="D10830" s="2" t="s">
        <v>32761</v>
      </c>
      <c r="E10830" s="2" t="s">
        <v>32762</v>
      </c>
      <c r="F10830" s="3" t="n">
        <v>43825</v>
      </c>
      <c r="G10830" s="2" t="s">
        <v>32350</v>
      </c>
      <c r="J10830" s="2" t="s">
        <v>19</v>
      </c>
    </row>
    <row r="10831" customFormat="false" ht="25.5" hidden="false" customHeight="false" outlineLevel="0" collapsed="false">
      <c r="A10831" s="2" t="n">
        <v>11118</v>
      </c>
      <c r="B10831" s="3" t="n">
        <v>43825</v>
      </c>
      <c r="C10831" s="2" t="s">
        <v>32763</v>
      </c>
      <c r="D10831" s="2" t="s">
        <v>32764</v>
      </c>
      <c r="E10831" s="2" t="s">
        <v>32765</v>
      </c>
      <c r="F10831" s="3" t="n">
        <v>43825</v>
      </c>
      <c r="G10831" s="2" t="s">
        <v>32350</v>
      </c>
      <c r="J10831" s="2" t="s">
        <v>19</v>
      </c>
    </row>
    <row r="10832" customFormat="false" ht="12.75" hidden="false" customHeight="false" outlineLevel="0" collapsed="false">
      <c r="A10832" s="2" t="n">
        <v>11119</v>
      </c>
      <c r="B10832" s="3" t="n">
        <v>43846</v>
      </c>
      <c r="C10832" s="2" t="s">
        <v>32766</v>
      </c>
      <c r="D10832" s="2" t="s">
        <v>32767</v>
      </c>
      <c r="E10832" s="2" t="s">
        <v>32768</v>
      </c>
      <c r="F10832" s="3" t="n">
        <v>43846</v>
      </c>
      <c r="G10832" s="2" t="s">
        <v>51</v>
      </c>
      <c r="J10832" s="2" t="s">
        <v>19</v>
      </c>
    </row>
    <row r="10833" customFormat="false" ht="12.75" hidden="false" customHeight="false" outlineLevel="0" collapsed="false">
      <c r="A10833" s="2" t="n">
        <v>11120</v>
      </c>
      <c r="B10833" s="3" t="n">
        <v>43846</v>
      </c>
      <c r="C10833" s="2" t="s">
        <v>32769</v>
      </c>
      <c r="D10833" s="2" t="s">
        <v>32770</v>
      </c>
      <c r="E10833" s="2" t="s">
        <v>32771</v>
      </c>
      <c r="F10833" s="3" t="n">
        <v>43846</v>
      </c>
      <c r="G10833" s="2" t="s">
        <v>51</v>
      </c>
      <c r="J10833" s="2" t="s">
        <v>19</v>
      </c>
    </row>
    <row r="10834" customFormat="false" ht="25.5" hidden="false" customHeight="false" outlineLevel="0" collapsed="false">
      <c r="A10834" s="2" t="n">
        <v>11121</v>
      </c>
      <c r="B10834" s="3" t="n">
        <v>43846</v>
      </c>
      <c r="C10834" s="2" t="s">
        <v>32772</v>
      </c>
      <c r="D10834" s="2" t="s">
        <v>32773</v>
      </c>
      <c r="E10834" s="2" t="s">
        <v>32774</v>
      </c>
      <c r="F10834" s="3" t="n">
        <v>43846</v>
      </c>
      <c r="G10834" s="2" t="s">
        <v>51</v>
      </c>
      <c r="J10834" s="2" t="s">
        <v>19</v>
      </c>
    </row>
    <row r="10835" customFormat="false" ht="25.5" hidden="false" customHeight="false" outlineLevel="0" collapsed="false">
      <c r="A10835" s="2" t="n">
        <v>11122</v>
      </c>
      <c r="B10835" s="3" t="n">
        <v>43846</v>
      </c>
      <c r="C10835" s="2" t="s">
        <v>32775</v>
      </c>
      <c r="D10835" s="2" t="s">
        <v>32776</v>
      </c>
      <c r="E10835" s="2" t="s">
        <v>32777</v>
      </c>
      <c r="F10835" s="3" t="n">
        <v>43846</v>
      </c>
      <c r="G10835" s="2" t="s">
        <v>51</v>
      </c>
      <c r="J10835" s="2" t="s">
        <v>19</v>
      </c>
    </row>
    <row r="10836" customFormat="false" ht="25.5" hidden="false" customHeight="false" outlineLevel="0" collapsed="false">
      <c r="A10836" s="2" t="n">
        <v>11123</v>
      </c>
      <c r="B10836" s="3" t="n">
        <v>43846</v>
      </c>
      <c r="C10836" s="2" t="s">
        <v>1019</v>
      </c>
      <c r="D10836" s="2" t="s">
        <v>32778</v>
      </c>
      <c r="E10836" s="2" t="s">
        <v>32779</v>
      </c>
      <c r="F10836" s="3" t="n">
        <v>43846</v>
      </c>
      <c r="G10836" s="2" t="s">
        <v>51</v>
      </c>
      <c r="J10836" s="2" t="s">
        <v>19</v>
      </c>
    </row>
    <row r="10837" customFormat="false" ht="25.5" hidden="false" customHeight="false" outlineLevel="0" collapsed="false">
      <c r="A10837" s="2" t="n">
        <v>11124</v>
      </c>
      <c r="B10837" s="3" t="n">
        <v>43846</v>
      </c>
      <c r="C10837" s="2" t="s">
        <v>32780</v>
      </c>
      <c r="D10837" s="2" t="s">
        <v>32781</v>
      </c>
      <c r="E10837" s="2" t="s">
        <v>32782</v>
      </c>
      <c r="F10837" s="3" t="n">
        <v>43846</v>
      </c>
      <c r="G10837" s="2" t="s">
        <v>51</v>
      </c>
      <c r="J10837" s="2" t="s">
        <v>19</v>
      </c>
    </row>
    <row r="10838" customFormat="false" ht="25.5" hidden="false" customHeight="false" outlineLevel="0" collapsed="false">
      <c r="A10838" s="2" t="n">
        <v>11125</v>
      </c>
      <c r="B10838" s="3" t="n">
        <v>43846</v>
      </c>
      <c r="C10838" s="2" t="s">
        <v>32783</v>
      </c>
      <c r="D10838" s="2" t="s">
        <v>32784</v>
      </c>
      <c r="E10838" s="2" t="s">
        <v>32785</v>
      </c>
      <c r="F10838" s="3" t="n">
        <v>43846</v>
      </c>
      <c r="G10838" s="2" t="s">
        <v>51</v>
      </c>
      <c r="J10838" s="2" t="s">
        <v>19</v>
      </c>
    </row>
    <row r="10839" customFormat="false" ht="25.5" hidden="false" customHeight="false" outlineLevel="0" collapsed="false">
      <c r="A10839" s="2" t="n">
        <v>11126</v>
      </c>
      <c r="B10839" s="3" t="n">
        <v>43846</v>
      </c>
      <c r="C10839" s="2" t="s">
        <v>32786</v>
      </c>
      <c r="D10839" s="2" t="s">
        <v>32787</v>
      </c>
      <c r="E10839" s="2" t="s">
        <v>32788</v>
      </c>
      <c r="F10839" s="3" t="n">
        <v>43846</v>
      </c>
      <c r="G10839" s="2" t="s">
        <v>51</v>
      </c>
      <c r="J10839" s="2" t="s">
        <v>19</v>
      </c>
    </row>
    <row r="10840" customFormat="false" ht="25.5" hidden="false" customHeight="false" outlineLevel="0" collapsed="false">
      <c r="A10840" s="2" t="n">
        <v>11127</v>
      </c>
      <c r="B10840" s="3" t="n">
        <v>43846</v>
      </c>
      <c r="C10840" s="2" t="s">
        <v>32789</v>
      </c>
      <c r="D10840" s="2" t="s">
        <v>32790</v>
      </c>
      <c r="E10840" s="2" t="s">
        <v>32791</v>
      </c>
      <c r="F10840" s="3" t="n">
        <v>43846</v>
      </c>
      <c r="G10840" s="2" t="s">
        <v>51</v>
      </c>
      <c r="J10840" s="2" t="s">
        <v>19</v>
      </c>
    </row>
    <row r="10841" customFormat="false" ht="25.5" hidden="false" customHeight="false" outlineLevel="0" collapsed="false">
      <c r="A10841" s="2" t="n">
        <v>11128</v>
      </c>
      <c r="B10841" s="3" t="n">
        <v>43846</v>
      </c>
      <c r="C10841" s="2" t="s">
        <v>32792</v>
      </c>
      <c r="D10841" s="2" t="s">
        <v>32793</v>
      </c>
      <c r="E10841" s="2" t="s">
        <v>32794</v>
      </c>
      <c r="F10841" s="3" t="n">
        <v>43846</v>
      </c>
      <c r="G10841" s="2" t="s">
        <v>51</v>
      </c>
      <c r="J10841" s="2" t="s">
        <v>19</v>
      </c>
    </row>
    <row r="10842" customFormat="false" ht="25.5" hidden="false" customHeight="false" outlineLevel="0" collapsed="false">
      <c r="A10842" s="2" t="n">
        <v>11129</v>
      </c>
      <c r="B10842" s="3" t="n">
        <v>43846</v>
      </c>
      <c r="C10842" s="2" t="s">
        <v>32795</v>
      </c>
      <c r="D10842" s="2" t="s">
        <v>32796</v>
      </c>
      <c r="E10842" s="2" t="s">
        <v>32797</v>
      </c>
      <c r="F10842" s="3" t="n">
        <v>43846</v>
      </c>
      <c r="G10842" s="2" t="s">
        <v>51</v>
      </c>
      <c r="J10842" s="2" t="s">
        <v>19</v>
      </c>
    </row>
    <row r="10843" customFormat="false" ht="25.5" hidden="false" customHeight="false" outlineLevel="0" collapsed="false">
      <c r="A10843" s="2" t="n">
        <v>11130</v>
      </c>
      <c r="B10843" s="3" t="n">
        <v>43846</v>
      </c>
      <c r="C10843" s="2" t="s">
        <v>32798</v>
      </c>
      <c r="D10843" s="2" t="s">
        <v>32799</v>
      </c>
      <c r="E10843" s="2" t="s">
        <v>32800</v>
      </c>
      <c r="F10843" s="3" t="n">
        <v>43846</v>
      </c>
      <c r="G10843" s="2" t="s">
        <v>51</v>
      </c>
      <c r="J10843" s="2" t="s">
        <v>19</v>
      </c>
    </row>
    <row r="10844" customFormat="false" ht="25.5" hidden="false" customHeight="false" outlineLevel="0" collapsed="false">
      <c r="A10844" s="2" t="n">
        <v>11131</v>
      </c>
      <c r="B10844" s="3" t="n">
        <v>43846</v>
      </c>
      <c r="C10844" s="2" t="s">
        <v>32801</v>
      </c>
      <c r="D10844" s="2" t="s">
        <v>32802</v>
      </c>
      <c r="E10844" s="2" t="s">
        <v>32803</v>
      </c>
      <c r="F10844" s="3" t="n">
        <v>43846</v>
      </c>
      <c r="G10844" s="2" t="s">
        <v>51</v>
      </c>
      <c r="J10844" s="2" t="s">
        <v>19</v>
      </c>
    </row>
    <row r="10845" customFormat="false" ht="25.5" hidden="false" customHeight="false" outlineLevel="0" collapsed="false">
      <c r="A10845" s="2" t="n">
        <v>11132</v>
      </c>
      <c r="B10845" s="3" t="n">
        <v>43846</v>
      </c>
      <c r="C10845" s="2" t="s">
        <v>32804</v>
      </c>
      <c r="D10845" s="2" t="s">
        <v>32805</v>
      </c>
      <c r="E10845" s="2" t="s">
        <v>32806</v>
      </c>
      <c r="F10845" s="3" t="n">
        <v>43846</v>
      </c>
      <c r="G10845" s="2" t="s">
        <v>51</v>
      </c>
      <c r="J10845" s="2" t="s">
        <v>19</v>
      </c>
    </row>
    <row r="10846" customFormat="false" ht="25.5" hidden="false" customHeight="false" outlineLevel="0" collapsed="false">
      <c r="A10846" s="2" t="n">
        <v>11133</v>
      </c>
      <c r="B10846" s="3" t="n">
        <v>43846</v>
      </c>
      <c r="C10846" s="2" t="s">
        <v>32807</v>
      </c>
      <c r="D10846" s="2" t="s">
        <v>32808</v>
      </c>
      <c r="E10846" s="2" t="s">
        <v>32809</v>
      </c>
      <c r="F10846" s="3" t="n">
        <v>43846</v>
      </c>
      <c r="G10846" s="2" t="s">
        <v>51</v>
      </c>
      <c r="J10846" s="2" t="s">
        <v>19</v>
      </c>
    </row>
    <row r="10847" customFormat="false" ht="25.5" hidden="false" customHeight="false" outlineLevel="0" collapsed="false">
      <c r="A10847" s="2" t="n">
        <v>11134</v>
      </c>
      <c r="B10847" s="3" t="n">
        <v>43846</v>
      </c>
      <c r="C10847" s="2" t="s">
        <v>32810</v>
      </c>
      <c r="D10847" s="2" t="s">
        <v>32811</v>
      </c>
      <c r="E10847" s="2" t="s">
        <v>32812</v>
      </c>
      <c r="F10847" s="3" t="n">
        <v>43846</v>
      </c>
      <c r="G10847" s="2" t="s">
        <v>51</v>
      </c>
      <c r="J10847" s="2" t="s">
        <v>19</v>
      </c>
    </row>
    <row r="10848" customFormat="false" ht="25.5" hidden="false" customHeight="false" outlineLevel="0" collapsed="false">
      <c r="A10848" s="2" t="n">
        <v>11135</v>
      </c>
      <c r="B10848" s="3" t="n">
        <v>43846</v>
      </c>
      <c r="C10848" s="2" t="s">
        <v>32813</v>
      </c>
      <c r="D10848" s="2" t="s">
        <v>32814</v>
      </c>
      <c r="E10848" s="2" t="s">
        <v>32815</v>
      </c>
      <c r="F10848" s="3" t="n">
        <v>43846</v>
      </c>
      <c r="G10848" s="2" t="s">
        <v>51</v>
      </c>
      <c r="J10848" s="2" t="s">
        <v>19</v>
      </c>
    </row>
    <row r="10849" customFormat="false" ht="25.5" hidden="false" customHeight="false" outlineLevel="0" collapsed="false">
      <c r="A10849" s="2" t="n">
        <v>11136</v>
      </c>
      <c r="B10849" s="3" t="n">
        <v>43846</v>
      </c>
      <c r="C10849" s="2" t="s">
        <v>32816</v>
      </c>
      <c r="D10849" s="2" t="s">
        <v>32817</v>
      </c>
      <c r="E10849" s="2" t="s">
        <v>32818</v>
      </c>
      <c r="F10849" s="3" t="n">
        <v>43846</v>
      </c>
      <c r="G10849" s="2" t="s">
        <v>51</v>
      </c>
      <c r="J10849" s="2" t="s">
        <v>19</v>
      </c>
    </row>
    <row r="10850" customFormat="false" ht="25.5" hidden="false" customHeight="false" outlineLevel="0" collapsed="false">
      <c r="A10850" s="2" t="n">
        <v>11137</v>
      </c>
      <c r="B10850" s="3" t="n">
        <v>43846</v>
      </c>
      <c r="C10850" s="2" t="s">
        <v>32819</v>
      </c>
      <c r="D10850" s="2" t="s">
        <v>32820</v>
      </c>
      <c r="E10850" s="2" t="s">
        <v>32821</v>
      </c>
      <c r="F10850" s="3" t="n">
        <v>43846</v>
      </c>
      <c r="G10850" s="2" t="s">
        <v>51</v>
      </c>
      <c r="J10850" s="2" t="s">
        <v>19</v>
      </c>
    </row>
    <row r="10851" customFormat="false" ht="25.5" hidden="false" customHeight="false" outlineLevel="0" collapsed="false">
      <c r="A10851" s="2" t="n">
        <v>11138</v>
      </c>
      <c r="B10851" s="3" t="n">
        <v>43846</v>
      </c>
      <c r="C10851" s="2" t="s">
        <v>32822</v>
      </c>
      <c r="D10851" s="2" t="s">
        <v>32823</v>
      </c>
      <c r="E10851" s="2" t="s">
        <v>32824</v>
      </c>
      <c r="F10851" s="3" t="n">
        <v>43846</v>
      </c>
      <c r="G10851" s="2" t="s">
        <v>51</v>
      </c>
      <c r="J10851" s="2" t="s">
        <v>19</v>
      </c>
    </row>
    <row r="10852" customFormat="false" ht="25.5" hidden="false" customHeight="false" outlineLevel="0" collapsed="false">
      <c r="A10852" s="2" t="n">
        <v>11139</v>
      </c>
      <c r="B10852" s="3" t="n">
        <v>43846</v>
      </c>
      <c r="C10852" s="2" t="s">
        <v>21894</v>
      </c>
      <c r="D10852" s="2" t="s">
        <v>32825</v>
      </c>
      <c r="E10852" s="2" t="s">
        <v>32826</v>
      </c>
      <c r="F10852" s="3" t="n">
        <v>43846</v>
      </c>
      <c r="G10852" s="2" t="s">
        <v>51</v>
      </c>
      <c r="J10852" s="2" t="s">
        <v>19</v>
      </c>
    </row>
    <row r="10853" customFormat="false" ht="25.5" hidden="false" customHeight="false" outlineLevel="0" collapsed="false">
      <c r="A10853" s="2" t="n">
        <v>11140</v>
      </c>
      <c r="B10853" s="3" t="n">
        <v>43846</v>
      </c>
      <c r="C10853" s="2" t="s">
        <v>32827</v>
      </c>
      <c r="D10853" s="2" t="s">
        <v>32828</v>
      </c>
      <c r="E10853" s="2" t="s">
        <v>32829</v>
      </c>
      <c r="F10853" s="3" t="n">
        <v>43846</v>
      </c>
      <c r="G10853" s="2" t="s">
        <v>51</v>
      </c>
      <c r="J10853" s="2" t="s">
        <v>19</v>
      </c>
    </row>
    <row r="10854" customFormat="false" ht="25.5" hidden="false" customHeight="false" outlineLevel="0" collapsed="false">
      <c r="A10854" s="2" t="n">
        <v>11141</v>
      </c>
      <c r="B10854" s="3" t="n">
        <v>43846</v>
      </c>
      <c r="C10854" s="2" t="s">
        <v>32830</v>
      </c>
      <c r="D10854" s="2" t="s">
        <v>32831</v>
      </c>
      <c r="E10854" s="2" t="s">
        <v>32832</v>
      </c>
      <c r="F10854" s="3" t="n">
        <v>43846</v>
      </c>
      <c r="G10854" s="2" t="s">
        <v>51</v>
      </c>
      <c r="J10854" s="2" t="s">
        <v>19</v>
      </c>
    </row>
    <row r="10855" customFormat="false" ht="25.5" hidden="false" customHeight="false" outlineLevel="0" collapsed="false">
      <c r="A10855" s="2" t="n">
        <v>11142</v>
      </c>
      <c r="B10855" s="3" t="n">
        <v>43846</v>
      </c>
      <c r="C10855" s="2" t="s">
        <v>32833</v>
      </c>
      <c r="D10855" s="2" t="s">
        <v>32834</v>
      </c>
      <c r="E10855" s="2" t="s">
        <v>32835</v>
      </c>
      <c r="F10855" s="3" t="n">
        <v>43846</v>
      </c>
      <c r="G10855" s="2" t="s">
        <v>51</v>
      </c>
      <c r="J10855" s="2" t="s">
        <v>19</v>
      </c>
    </row>
    <row r="10856" customFormat="false" ht="25.5" hidden="false" customHeight="false" outlineLevel="0" collapsed="false">
      <c r="A10856" s="2" t="n">
        <v>11143</v>
      </c>
      <c r="B10856" s="3" t="n">
        <v>43846</v>
      </c>
      <c r="C10856" s="2" t="s">
        <v>32836</v>
      </c>
      <c r="D10856" s="2" t="s">
        <v>32837</v>
      </c>
      <c r="E10856" s="2" t="s">
        <v>32838</v>
      </c>
      <c r="F10856" s="3" t="n">
        <v>43846</v>
      </c>
      <c r="G10856" s="2" t="s">
        <v>51</v>
      </c>
      <c r="J10856" s="2" t="s">
        <v>19</v>
      </c>
    </row>
    <row r="10857" customFormat="false" ht="25.5" hidden="false" customHeight="false" outlineLevel="0" collapsed="false">
      <c r="A10857" s="2" t="n">
        <v>11144</v>
      </c>
      <c r="B10857" s="3" t="n">
        <v>43846</v>
      </c>
      <c r="C10857" s="2" t="s">
        <v>32839</v>
      </c>
      <c r="D10857" s="2" t="s">
        <v>32840</v>
      </c>
      <c r="E10857" s="2" t="s">
        <v>32841</v>
      </c>
      <c r="F10857" s="3" t="n">
        <v>43846</v>
      </c>
      <c r="G10857" s="2" t="s">
        <v>51</v>
      </c>
      <c r="J10857" s="2" t="s">
        <v>19</v>
      </c>
    </row>
    <row r="10858" customFormat="false" ht="25.5" hidden="false" customHeight="false" outlineLevel="0" collapsed="false">
      <c r="A10858" s="2" t="n">
        <v>11145</v>
      </c>
      <c r="B10858" s="3" t="n">
        <v>43846</v>
      </c>
      <c r="C10858" s="2" t="s">
        <v>32842</v>
      </c>
      <c r="D10858" s="2" t="s">
        <v>32843</v>
      </c>
      <c r="E10858" s="2" t="s">
        <v>32844</v>
      </c>
      <c r="F10858" s="3" t="n">
        <v>43846</v>
      </c>
      <c r="G10858" s="2" t="s">
        <v>51</v>
      </c>
      <c r="J10858" s="2" t="s">
        <v>19</v>
      </c>
    </row>
    <row r="10859" customFormat="false" ht="25.5" hidden="false" customHeight="false" outlineLevel="0" collapsed="false">
      <c r="A10859" s="2" t="n">
        <v>11146</v>
      </c>
      <c r="B10859" s="3" t="n">
        <v>43846</v>
      </c>
      <c r="C10859" s="2" t="s">
        <v>32845</v>
      </c>
      <c r="D10859" s="2" t="s">
        <v>32846</v>
      </c>
      <c r="E10859" s="2" t="s">
        <v>32847</v>
      </c>
      <c r="F10859" s="3" t="n">
        <v>43846</v>
      </c>
      <c r="G10859" s="2" t="s">
        <v>51</v>
      </c>
      <c r="J10859" s="2" t="s">
        <v>19</v>
      </c>
    </row>
    <row r="10860" customFormat="false" ht="25.5" hidden="false" customHeight="false" outlineLevel="0" collapsed="false">
      <c r="A10860" s="2" t="n">
        <v>11147</v>
      </c>
      <c r="B10860" s="3" t="n">
        <v>43846</v>
      </c>
      <c r="C10860" s="2" t="s">
        <v>32848</v>
      </c>
      <c r="D10860" s="2" t="s">
        <v>32849</v>
      </c>
      <c r="E10860" s="2" t="s">
        <v>32850</v>
      </c>
      <c r="F10860" s="3" t="n">
        <v>43846</v>
      </c>
      <c r="G10860" s="2" t="s">
        <v>51</v>
      </c>
      <c r="J10860" s="2" t="s">
        <v>19</v>
      </c>
    </row>
    <row r="10861" customFormat="false" ht="25.5" hidden="false" customHeight="false" outlineLevel="0" collapsed="false">
      <c r="A10861" s="2" t="n">
        <v>11148</v>
      </c>
      <c r="B10861" s="3" t="n">
        <v>43846</v>
      </c>
      <c r="C10861" s="2" t="s">
        <v>32851</v>
      </c>
      <c r="D10861" s="2" t="s">
        <v>32852</v>
      </c>
      <c r="E10861" s="2" t="s">
        <v>32853</v>
      </c>
      <c r="F10861" s="3" t="n">
        <v>43846</v>
      </c>
      <c r="G10861" s="2" t="s">
        <v>51</v>
      </c>
      <c r="J10861" s="2" t="s">
        <v>19</v>
      </c>
    </row>
    <row r="10862" customFormat="false" ht="25.5" hidden="false" customHeight="false" outlineLevel="0" collapsed="false">
      <c r="A10862" s="2" t="n">
        <v>11149</v>
      </c>
      <c r="B10862" s="3" t="n">
        <v>43846</v>
      </c>
      <c r="C10862" s="2" t="s">
        <v>32854</v>
      </c>
      <c r="D10862" s="2" t="s">
        <v>32855</v>
      </c>
      <c r="E10862" s="2" t="s">
        <v>32856</v>
      </c>
      <c r="F10862" s="3" t="n">
        <v>43846</v>
      </c>
      <c r="G10862" s="2" t="s">
        <v>51</v>
      </c>
      <c r="J10862" s="2" t="s">
        <v>19</v>
      </c>
    </row>
    <row r="10863" customFormat="false" ht="25.5" hidden="false" customHeight="false" outlineLevel="0" collapsed="false">
      <c r="A10863" s="2" t="n">
        <v>11150</v>
      </c>
      <c r="B10863" s="3" t="n">
        <v>43846</v>
      </c>
      <c r="C10863" s="2" t="s">
        <v>32857</v>
      </c>
      <c r="D10863" s="2" t="s">
        <v>32858</v>
      </c>
      <c r="E10863" s="2" t="s">
        <v>32859</v>
      </c>
      <c r="F10863" s="3" t="n">
        <v>43846</v>
      </c>
      <c r="G10863" s="2" t="s">
        <v>51</v>
      </c>
      <c r="J10863" s="2" t="s">
        <v>19</v>
      </c>
    </row>
    <row r="10864" customFormat="false" ht="25.5" hidden="false" customHeight="false" outlineLevel="0" collapsed="false">
      <c r="A10864" s="2" t="n">
        <v>11151</v>
      </c>
      <c r="B10864" s="3" t="n">
        <v>43846</v>
      </c>
      <c r="C10864" s="2" t="s">
        <v>32860</v>
      </c>
      <c r="D10864" s="2" t="s">
        <v>32861</v>
      </c>
      <c r="E10864" s="2" t="s">
        <v>32862</v>
      </c>
      <c r="F10864" s="3" t="n">
        <v>43846</v>
      </c>
      <c r="G10864" s="2" t="s">
        <v>51</v>
      </c>
      <c r="J10864" s="2" t="s">
        <v>19</v>
      </c>
    </row>
    <row r="10865" customFormat="false" ht="25.5" hidden="false" customHeight="false" outlineLevel="0" collapsed="false">
      <c r="A10865" s="2" t="n">
        <v>11152</v>
      </c>
      <c r="B10865" s="3" t="n">
        <v>43846</v>
      </c>
      <c r="C10865" s="2" t="s">
        <v>32863</v>
      </c>
      <c r="D10865" s="2" t="s">
        <v>32864</v>
      </c>
      <c r="E10865" s="2" t="s">
        <v>32865</v>
      </c>
      <c r="F10865" s="3" t="n">
        <v>43846</v>
      </c>
      <c r="G10865" s="2" t="s">
        <v>51</v>
      </c>
      <c r="J10865" s="2" t="s">
        <v>19</v>
      </c>
    </row>
    <row r="10866" customFormat="false" ht="25.5" hidden="false" customHeight="false" outlineLevel="0" collapsed="false">
      <c r="A10866" s="2" t="n">
        <v>11153</v>
      </c>
      <c r="B10866" s="3" t="n">
        <v>43846</v>
      </c>
      <c r="C10866" s="2" t="s">
        <v>32866</v>
      </c>
      <c r="D10866" s="2" t="s">
        <v>32867</v>
      </c>
      <c r="E10866" s="2" t="s">
        <v>32868</v>
      </c>
      <c r="F10866" s="3" t="n">
        <v>43846</v>
      </c>
      <c r="G10866" s="2" t="s">
        <v>51</v>
      </c>
      <c r="J10866" s="2" t="s">
        <v>19</v>
      </c>
    </row>
    <row r="10867" customFormat="false" ht="25.5" hidden="false" customHeight="false" outlineLevel="0" collapsed="false">
      <c r="A10867" s="2" t="n">
        <v>11154</v>
      </c>
      <c r="B10867" s="3" t="n">
        <v>43846</v>
      </c>
      <c r="C10867" s="2" t="s">
        <v>32869</v>
      </c>
      <c r="D10867" s="2" t="s">
        <v>32870</v>
      </c>
      <c r="E10867" s="2" t="s">
        <v>32871</v>
      </c>
      <c r="F10867" s="3" t="n">
        <v>43846</v>
      </c>
      <c r="G10867" s="2" t="s">
        <v>51</v>
      </c>
      <c r="J10867" s="2" t="s">
        <v>19</v>
      </c>
    </row>
    <row r="10868" customFormat="false" ht="25.5" hidden="false" customHeight="false" outlineLevel="0" collapsed="false">
      <c r="A10868" s="2" t="n">
        <v>11155</v>
      </c>
      <c r="B10868" s="3" t="n">
        <v>43846</v>
      </c>
      <c r="C10868" s="2" t="s">
        <v>32872</v>
      </c>
      <c r="D10868" s="2" t="s">
        <v>32873</v>
      </c>
      <c r="E10868" s="2" t="s">
        <v>32874</v>
      </c>
      <c r="F10868" s="3" t="n">
        <v>43846</v>
      </c>
      <c r="G10868" s="2" t="s">
        <v>51</v>
      </c>
      <c r="J10868" s="2" t="s">
        <v>19</v>
      </c>
    </row>
    <row r="10869" customFormat="false" ht="25.5" hidden="false" customHeight="false" outlineLevel="0" collapsed="false">
      <c r="A10869" s="2" t="n">
        <v>11156</v>
      </c>
      <c r="B10869" s="3" t="n">
        <v>43846</v>
      </c>
      <c r="C10869" s="2" t="s">
        <v>32875</v>
      </c>
      <c r="D10869" s="2" t="s">
        <v>32876</v>
      </c>
      <c r="E10869" s="2" t="s">
        <v>32877</v>
      </c>
      <c r="F10869" s="3" t="n">
        <v>43846</v>
      </c>
      <c r="G10869" s="2" t="s">
        <v>51</v>
      </c>
      <c r="J10869" s="2" t="s">
        <v>19</v>
      </c>
    </row>
    <row r="10870" customFormat="false" ht="25.5" hidden="false" customHeight="false" outlineLevel="0" collapsed="false">
      <c r="A10870" s="2" t="n">
        <v>11157</v>
      </c>
      <c r="B10870" s="3" t="n">
        <v>43846</v>
      </c>
      <c r="C10870" s="2" t="s">
        <v>32878</v>
      </c>
      <c r="D10870" s="2" t="s">
        <v>32879</v>
      </c>
      <c r="E10870" s="2" t="s">
        <v>32880</v>
      </c>
      <c r="F10870" s="3" t="n">
        <v>43846</v>
      </c>
      <c r="G10870" s="2" t="s">
        <v>51</v>
      </c>
      <c r="J10870" s="2" t="s">
        <v>19</v>
      </c>
    </row>
    <row r="10871" customFormat="false" ht="25.5" hidden="false" customHeight="false" outlineLevel="0" collapsed="false">
      <c r="A10871" s="2" t="n">
        <v>11158</v>
      </c>
      <c r="B10871" s="3" t="n">
        <v>43846</v>
      </c>
      <c r="C10871" s="2" t="s">
        <v>32881</v>
      </c>
      <c r="D10871" s="2" t="s">
        <v>32882</v>
      </c>
      <c r="E10871" s="2" t="s">
        <v>32883</v>
      </c>
      <c r="F10871" s="3" t="n">
        <v>43846</v>
      </c>
      <c r="G10871" s="2" t="s">
        <v>51</v>
      </c>
      <c r="J10871" s="2" t="s">
        <v>19</v>
      </c>
    </row>
    <row r="10872" customFormat="false" ht="25.5" hidden="false" customHeight="false" outlineLevel="0" collapsed="false">
      <c r="A10872" s="2" t="n">
        <v>11159</v>
      </c>
      <c r="B10872" s="3" t="n">
        <v>43846</v>
      </c>
      <c r="C10872" s="2" t="s">
        <v>32884</v>
      </c>
      <c r="D10872" s="2" t="s">
        <v>32885</v>
      </c>
      <c r="E10872" s="2" t="s">
        <v>32886</v>
      </c>
      <c r="F10872" s="3" t="n">
        <v>43846</v>
      </c>
      <c r="G10872" s="2" t="s">
        <v>51</v>
      </c>
      <c r="J10872" s="2" t="s">
        <v>19</v>
      </c>
    </row>
    <row r="10873" customFormat="false" ht="25.5" hidden="false" customHeight="false" outlineLevel="0" collapsed="false">
      <c r="A10873" s="2" t="n">
        <v>11160</v>
      </c>
      <c r="B10873" s="3" t="n">
        <v>43846</v>
      </c>
      <c r="C10873" s="2" t="s">
        <v>32887</v>
      </c>
      <c r="D10873" s="2" t="s">
        <v>32888</v>
      </c>
      <c r="E10873" s="2" t="s">
        <v>32889</v>
      </c>
      <c r="F10873" s="3" t="n">
        <v>43846</v>
      </c>
      <c r="G10873" s="2" t="s">
        <v>51</v>
      </c>
      <c r="J10873" s="2" t="s">
        <v>19</v>
      </c>
    </row>
    <row r="10874" customFormat="false" ht="38.25" hidden="false" customHeight="false" outlineLevel="0" collapsed="false">
      <c r="A10874" s="2" t="n">
        <v>11161</v>
      </c>
      <c r="B10874" s="3" t="n">
        <v>43846</v>
      </c>
      <c r="C10874" s="2" t="s">
        <v>32890</v>
      </c>
      <c r="D10874" s="2" t="s">
        <v>32891</v>
      </c>
      <c r="E10874" s="2" t="s">
        <v>32892</v>
      </c>
      <c r="F10874" s="3" t="n">
        <v>43846</v>
      </c>
      <c r="G10874" s="2" t="s">
        <v>51</v>
      </c>
      <c r="J10874" s="2" t="s">
        <v>19</v>
      </c>
    </row>
    <row r="10875" customFormat="false" ht="25.5" hidden="false" customHeight="false" outlineLevel="0" collapsed="false">
      <c r="A10875" s="2" t="n">
        <v>11162</v>
      </c>
      <c r="B10875" s="3" t="n">
        <v>43846</v>
      </c>
      <c r="C10875" s="2" t="s">
        <v>32893</v>
      </c>
      <c r="D10875" s="2" t="s">
        <v>32894</v>
      </c>
      <c r="E10875" s="2" t="s">
        <v>32895</v>
      </c>
      <c r="F10875" s="3" t="n">
        <v>43846</v>
      </c>
      <c r="G10875" s="2" t="s">
        <v>51</v>
      </c>
      <c r="J10875" s="2" t="s">
        <v>19</v>
      </c>
    </row>
    <row r="10876" customFormat="false" ht="25.5" hidden="false" customHeight="false" outlineLevel="0" collapsed="false">
      <c r="A10876" s="2" t="n">
        <v>11163</v>
      </c>
      <c r="B10876" s="3" t="n">
        <v>43846</v>
      </c>
      <c r="C10876" s="2" t="s">
        <v>32896</v>
      </c>
      <c r="D10876" s="2" t="s">
        <v>32897</v>
      </c>
      <c r="E10876" s="2" t="s">
        <v>32898</v>
      </c>
      <c r="F10876" s="3" t="n">
        <v>43846</v>
      </c>
      <c r="G10876" s="2" t="s">
        <v>51</v>
      </c>
      <c r="J10876" s="2" t="s">
        <v>19</v>
      </c>
    </row>
    <row r="10877" customFormat="false" ht="25.5" hidden="false" customHeight="false" outlineLevel="0" collapsed="false">
      <c r="A10877" s="2" t="n">
        <v>11164</v>
      </c>
      <c r="B10877" s="3" t="n">
        <v>43846</v>
      </c>
      <c r="C10877" s="2" t="s">
        <v>32899</v>
      </c>
      <c r="D10877" s="2" t="s">
        <v>32900</v>
      </c>
      <c r="E10877" s="2" t="s">
        <v>32901</v>
      </c>
      <c r="F10877" s="3" t="n">
        <v>43846</v>
      </c>
      <c r="G10877" s="2" t="s">
        <v>51</v>
      </c>
      <c r="J10877" s="2" t="s">
        <v>19</v>
      </c>
    </row>
    <row r="10878" customFormat="false" ht="25.5" hidden="false" customHeight="false" outlineLevel="0" collapsed="false">
      <c r="A10878" s="2" t="n">
        <v>11165</v>
      </c>
      <c r="B10878" s="3" t="n">
        <v>43846</v>
      </c>
      <c r="C10878" s="2" t="s">
        <v>32902</v>
      </c>
      <c r="D10878" s="2" t="s">
        <v>32903</v>
      </c>
      <c r="E10878" s="2" t="s">
        <v>32904</v>
      </c>
      <c r="F10878" s="3" t="n">
        <v>43846</v>
      </c>
      <c r="G10878" s="2" t="s">
        <v>51</v>
      </c>
      <c r="J10878" s="2" t="s">
        <v>19</v>
      </c>
    </row>
    <row r="10879" customFormat="false" ht="25.5" hidden="false" customHeight="false" outlineLevel="0" collapsed="false">
      <c r="A10879" s="2" t="n">
        <v>11166</v>
      </c>
      <c r="B10879" s="3" t="n">
        <v>43846</v>
      </c>
      <c r="C10879" s="2" t="s">
        <v>32905</v>
      </c>
      <c r="D10879" s="2" t="s">
        <v>32906</v>
      </c>
      <c r="E10879" s="2" t="s">
        <v>32907</v>
      </c>
      <c r="F10879" s="3" t="n">
        <v>43846</v>
      </c>
      <c r="G10879" s="2" t="s">
        <v>51</v>
      </c>
      <c r="J10879" s="2" t="s">
        <v>19</v>
      </c>
    </row>
    <row r="10880" customFormat="false" ht="25.5" hidden="false" customHeight="false" outlineLevel="0" collapsed="false">
      <c r="A10880" s="2" t="n">
        <v>11167</v>
      </c>
      <c r="B10880" s="3" t="n">
        <v>43846</v>
      </c>
      <c r="C10880" s="2" t="s">
        <v>32908</v>
      </c>
      <c r="D10880" s="2" t="s">
        <v>32909</v>
      </c>
      <c r="E10880" s="2" t="s">
        <v>32910</v>
      </c>
      <c r="F10880" s="3" t="n">
        <v>43846</v>
      </c>
      <c r="G10880" s="2" t="s">
        <v>51</v>
      </c>
      <c r="J10880" s="2" t="s">
        <v>19</v>
      </c>
    </row>
    <row r="10881" customFormat="false" ht="25.5" hidden="false" customHeight="false" outlineLevel="0" collapsed="false">
      <c r="A10881" s="2" t="n">
        <v>11168</v>
      </c>
      <c r="B10881" s="3" t="n">
        <v>43846</v>
      </c>
      <c r="C10881" s="2" t="s">
        <v>32911</v>
      </c>
      <c r="D10881" s="2" t="s">
        <v>32912</v>
      </c>
      <c r="E10881" s="2" t="s">
        <v>32913</v>
      </c>
      <c r="F10881" s="3" t="n">
        <v>43846</v>
      </c>
      <c r="G10881" s="2" t="s">
        <v>51</v>
      </c>
      <c r="J10881" s="2" t="s">
        <v>19</v>
      </c>
    </row>
    <row r="10882" customFormat="false" ht="25.5" hidden="false" customHeight="false" outlineLevel="0" collapsed="false">
      <c r="A10882" s="2" t="n">
        <v>11169</v>
      </c>
      <c r="B10882" s="3" t="n">
        <v>43846</v>
      </c>
      <c r="C10882" s="2" t="s">
        <v>32914</v>
      </c>
      <c r="D10882" s="2" t="s">
        <v>32915</v>
      </c>
      <c r="E10882" s="2" t="s">
        <v>32916</v>
      </c>
      <c r="F10882" s="3" t="n">
        <v>43846</v>
      </c>
      <c r="G10882" s="2" t="s">
        <v>51</v>
      </c>
      <c r="J10882" s="2" t="s">
        <v>19</v>
      </c>
    </row>
    <row r="10883" customFormat="false" ht="25.5" hidden="false" customHeight="false" outlineLevel="0" collapsed="false">
      <c r="A10883" s="2" t="n">
        <v>11170</v>
      </c>
      <c r="B10883" s="3" t="n">
        <v>43846</v>
      </c>
      <c r="C10883" s="2" t="s">
        <v>32917</v>
      </c>
      <c r="D10883" s="2" t="s">
        <v>32918</v>
      </c>
      <c r="E10883" s="2" t="s">
        <v>32919</v>
      </c>
      <c r="F10883" s="3" t="n">
        <v>43846</v>
      </c>
      <c r="G10883" s="2" t="s">
        <v>51</v>
      </c>
      <c r="J10883" s="2" t="s">
        <v>19</v>
      </c>
    </row>
    <row r="10884" customFormat="false" ht="25.5" hidden="false" customHeight="false" outlineLevel="0" collapsed="false">
      <c r="A10884" s="2" t="n">
        <v>11171</v>
      </c>
      <c r="B10884" s="3" t="n">
        <v>43846</v>
      </c>
      <c r="C10884" s="2" t="s">
        <v>32920</v>
      </c>
      <c r="D10884" s="2" t="s">
        <v>32921</v>
      </c>
      <c r="E10884" s="2" t="s">
        <v>32922</v>
      </c>
      <c r="F10884" s="3" t="n">
        <v>43846</v>
      </c>
      <c r="G10884" s="2" t="s">
        <v>51</v>
      </c>
      <c r="J10884" s="2" t="s">
        <v>19</v>
      </c>
    </row>
    <row r="10885" customFormat="false" ht="25.5" hidden="false" customHeight="false" outlineLevel="0" collapsed="false">
      <c r="A10885" s="2" t="n">
        <v>11172</v>
      </c>
      <c r="B10885" s="3" t="n">
        <v>43846</v>
      </c>
      <c r="C10885" s="2" t="s">
        <v>32923</v>
      </c>
      <c r="D10885" s="2" t="s">
        <v>32924</v>
      </c>
      <c r="E10885" s="2" t="s">
        <v>32925</v>
      </c>
      <c r="F10885" s="3" t="n">
        <v>43846</v>
      </c>
      <c r="G10885" s="2" t="s">
        <v>51</v>
      </c>
      <c r="J10885" s="2" t="s">
        <v>19</v>
      </c>
    </row>
    <row r="10886" customFormat="false" ht="25.5" hidden="false" customHeight="false" outlineLevel="0" collapsed="false">
      <c r="A10886" s="2" t="n">
        <v>11173</v>
      </c>
      <c r="B10886" s="3" t="n">
        <v>43846</v>
      </c>
      <c r="C10886" s="2" t="s">
        <v>32926</v>
      </c>
      <c r="D10886" s="2" t="s">
        <v>32927</v>
      </c>
      <c r="E10886" s="2" t="s">
        <v>32928</v>
      </c>
      <c r="F10886" s="3" t="n">
        <v>43846</v>
      </c>
      <c r="G10886" s="2" t="s">
        <v>51</v>
      </c>
      <c r="J10886" s="2" t="s">
        <v>19</v>
      </c>
    </row>
    <row r="10887" customFormat="false" ht="25.5" hidden="false" customHeight="false" outlineLevel="0" collapsed="false">
      <c r="A10887" s="2" t="n">
        <v>11174</v>
      </c>
      <c r="B10887" s="3" t="n">
        <v>43846</v>
      </c>
      <c r="C10887" s="2" t="s">
        <v>32929</v>
      </c>
      <c r="D10887" s="2" t="s">
        <v>32930</v>
      </c>
      <c r="E10887" s="2" t="s">
        <v>32931</v>
      </c>
      <c r="F10887" s="3" t="n">
        <v>43846</v>
      </c>
      <c r="G10887" s="2" t="s">
        <v>51</v>
      </c>
      <c r="J10887" s="2" t="s">
        <v>19</v>
      </c>
    </row>
    <row r="10888" customFormat="false" ht="25.5" hidden="false" customHeight="false" outlineLevel="0" collapsed="false">
      <c r="A10888" s="2" t="n">
        <v>11175</v>
      </c>
      <c r="B10888" s="3" t="n">
        <v>43846</v>
      </c>
      <c r="C10888" s="2" t="s">
        <v>32932</v>
      </c>
      <c r="D10888" s="2" t="s">
        <v>32933</v>
      </c>
      <c r="E10888" s="2" t="s">
        <v>32934</v>
      </c>
      <c r="F10888" s="3" t="n">
        <v>43846</v>
      </c>
      <c r="G10888" s="2" t="s">
        <v>51</v>
      </c>
      <c r="J10888" s="2" t="s">
        <v>19</v>
      </c>
    </row>
    <row r="10889" customFormat="false" ht="25.5" hidden="false" customHeight="false" outlineLevel="0" collapsed="false">
      <c r="A10889" s="2" t="n">
        <v>11176</v>
      </c>
      <c r="B10889" s="3" t="n">
        <v>43846</v>
      </c>
      <c r="C10889" s="2" t="s">
        <v>32935</v>
      </c>
      <c r="D10889" s="2" t="s">
        <v>32936</v>
      </c>
      <c r="E10889" s="2" t="s">
        <v>32937</v>
      </c>
      <c r="F10889" s="3" t="n">
        <v>43846</v>
      </c>
      <c r="G10889" s="2" t="s">
        <v>51</v>
      </c>
      <c r="J10889" s="2" t="s">
        <v>19</v>
      </c>
    </row>
    <row r="10890" customFormat="false" ht="25.5" hidden="false" customHeight="false" outlineLevel="0" collapsed="false">
      <c r="A10890" s="2" t="n">
        <v>11177</v>
      </c>
      <c r="B10890" s="3" t="n">
        <v>43846</v>
      </c>
      <c r="C10890" s="2" t="s">
        <v>32938</v>
      </c>
      <c r="D10890" s="2" t="s">
        <v>32939</v>
      </c>
      <c r="E10890" s="2" t="s">
        <v>32940</v>
      </c>
      <c r="F10890" s="3" t="n">
        <v>43846</v>
      </c>
      <c r="G10890" s="2" t="s">
        <v>51</v>
      </c>
      <c r="J10890" s="2" t="s">
        <v>19</v>
      </c>
    </row>
    <row r="10891" customFormat="false" ht="25.5" hidden="false" customHeight="false" outlineLevel="0" collapsed="false">
      <c r="A10891" s="2" t="n">
        <v>11178</v>
      </c>
      <c r="B10891" s="3" t="n">
        <v>43846</v>
      </c>
      <c r="C10891" s="2" t="s">
        <v>32941</v>
      </c>
      <c r="D10891" s="2" t="s">
        <v>32942</v>
      </c>
      <c r="E10891" s="2" t="s">
        <v>32943</v>
      </c>
      <c r="F10891" s="3" t="n">
        <v>43846</v>
      </c>
      <c r="G10891" s="2" t="s">
        <v>51</v>
      </c>
      <c r="J10891" s="2" t="s">
        <v>19</v>
      </c>
    </row>
    <row r="10892" customFormat="false" ht="25.5" hidden="false" customHeight="false" outlineLevel="0" collapsed="false">
      <c r="A10892" s="2" t="n">
        <v>11179</v>
      </c>
      <c r="B10892" s="3" t="n">
        <v>43846</v>
      </c>
      <c r="C10892" s="2" t="s">
        <v>32944</v>
      </c>
      <c r="D10892" s="2" t="s">
        <v>32945</v>
      </c>
      <c r="E10892" s="2" t="s">
        <v>32946</v>
      </c>
      <c r="F10892" s="3" t="n">
        <v>43846</v>
      </c>
      <c r="G10892" s="2" t="s">
        <v>51</v>
      </c>
      <c r="J10892" s="2" t="s">
        <v>19</v>
      </c>
    </row>
    <row r="10893" customFormat="false" ht="25.5" hidden="false" customHeight="false" outlineLevel="0" collapsed="false">
      <c r="A10893" s="2" t="n">
        <v>11180</v>
      </c>
      <c r="B10893" s="3" t="n">
        <v>43846</v>
      </c>
      <c r="C10893" s="2" t="s">
        <v>32947</v>
      </c>
      <c r="D10893" s="2" t="s">
        <v>32948</v>
      </c>
      <c r="E10893" s="2" t="s">
        <v>32949</v>
      </c>
      <c r="F10893" s="3" t="n">
        <v>43846</v>
      </c>
      <c r="G10893" s="2" t="s">
        <v>51</v>
      </c>
      <c r="J10893" s="2" t="s">
        <v>19</v>
      </c>
    </row>
    <row r="10894" customFormat="false" ht="38.25" hidden="false" customHeight="false" outlineLevel="0" collapsed="false">
      <c r="A10894" s="2" t="n">
        <v>11181</v>
      </c>
      <c r="B10894" s="3" t="n">
        <v>43846</v>
      </c>
      <c r="C10894" s="2" t="s">
        <v>32950</v>
      </c>
      <c r="D10894" s="2" t="s">
        <v>32951</v>
      </c>
      <c r="E10894" s="2" t="s">
        <v>32952</v>
      </c>
      <c r="F10894" s="3" t="n">
        <v>43846</v>
      </c>
      <c r="G10894" s="2" t="s">
        <v>51</v>
      </c>
      <c r="J10894" s="2" t="s">
        <v>19</v>
      </c>
    </row>
    <row r="10895" customFormat="false" ht="12.75" hidden="false" customHeight="false" outlineLevel="0" collapsed="false">
      <c r="A10895" s="2" t="n">
        <v>11182</v>
      </c>
      <c r="B10895" s="3" t="n">
        <v>43846</v>
      </c>
      <c r="C10895" s="2" t="s">
        <v>32953</v>
      </c>
      <c r="D10895" s="2" t="s">
        <v>32954</v>
      </c>
      <c r="E10895" s="2" t="s">
        <v>32955</v>
      </c>
      <c r="F10895" s="3" t="n">
        <v>43846</v>
      </c>
      <c r="G10895" s="2" t="s">
        <v>51</v>
      </c>
      <c r="J10895" s="2" t="s">
        <v>19</v>
      </c>
    </row>
    <row r="10896" customFormat="false" ht="25.5" hidden="false" customHeight="false" outlineLevel="0" collapsed="false">
      <c r="A10896" s="2" t="n">
        <v>11183</v>
      </c>
      <c r="B10896" s="3" t="n">
        <v>43846</v>
      </c>
      <c r="C10896" s="2" t="s">
        <v>32956</v>
      </c>
      <c r="D10896" s="2" t="s">
        <v>32957</v>
      </c>
      <c r="E10896" s="2" t="s">
        <v>32958</v>
      </c>
      <c r="F10896" s="3" t="n">
        <v>43846</v>
      </c>
      <c r="G10896" s="2" t="s">
        <v>51</v>
      </c>
      <c r="J10896" s="2" t="s">
        <v>19</v>
      </c>
    </row>
    <row r="10897" customFormat="false" ht="25.5" hidden="false" customHeight="false" outlineLevel="0" collapsed="false">
      <c r="A10897" s="2" t="n">
        <v>11184</v>
      </c>
      <c r="B10897" s="3" t="n">
        <v>43846</v>
      </c>
      <c r="C10897" s="2" t="s">
        <v>32959</v>
      </c>
      <c r="D10897" s="2" t="s">
        <v>32960</v>
      </c>
      <c r="E10897" s="2" t="s">
        <v>32961</v>
      </c>
      <c r="F10897" s="3" t="n">
        <v>43846</v>
      </c>
      <c r="G10897" s="2" t="s">
        <v>51</v>
      </c>
      <c r="J10897" s="2" t="s">
        <v>19</v>
      </c>
    </row>
    <row r="10898" customFormat="false" ht="25.5" hidden="false" customHeight="false" outlineLevel="0" collapsed="false">
      <c r="A10898" s="2" t="n">
        <v>11186</v>
      </c>
      <c r="B10898" s="3" t="n">
        <v>43846</v>
      </c>
      <c r="C10898" s="2" t="s">
        <v>32962</v>
      </c>
      <c r="D10898" s="2" t="s">
        <v>32963</v>
      </c>
      <c r="E10898" s="2" t="s">
        <v>32964</v>
      </c>
      <c r="F10898" s="3" t="n">
        <v>43846</v>
      </c>
      <c r="G10898" s="2" t="s">
        <v>51</v>
      </c>
      <c r="J10898" s="2" t="s">
        <v>19</v>
      </c>
    </row>
    <row r="10899" customFormat="false" ht="25.5" hidden="false" customHeight="false" outlineLevel="0" collapsed="false">
      <c r="A10899" s="2" t="n">
        <v>11187</v>
      </c>
      <c r="B10899" s="3" t="n">
        <v>43846</v>
      </c>
      <c r="C10899" s="2" t="s">
        <v>32965</v>
      </c>
      <c r="D10899" s="2" t="s">
        <v>32966</v>
      </c>
      <c r="E10899" s="2" t="s">
        <v>32967</v>
      </c>
      <c r="F10899" s="3" t="n">
        <v>43846</v>
      </c>
      <c r="G10899" s="2" t="s">
        <v>51</v>
      </c>
      <c r="J10899" s="2" t="s">
        <v>19</v>
      </c>
    </row>
    <row r="10900" customFormat="false" ht="25.5" hidden="false" customHeight="false" outlineLevel="0" collapsed="false">
      <c r="A10900" s="2" t="n">
        <v>11188</v>
      </c>
      <c r="B10900" s="3" t="n">
        <v>43846</v>
      </c>
      <c r="C10900" s="2" t="s">
        <v>32968</v>
      </c>
      <c r="D10900" s="2" t="s">
        <v>32969</v>
      </c>
      <c r="E10900" s="2" t="s">
        <v>32970</v>
      </c>
      <c r="F10900" s="3" t="n">
        <v>43846</v>
      </c>
      <c r="G10900" s="2" t="s">
        <v>51</v>
      </c>
      <c r="J10900" s="2" t="s">
        <v>19</v>
      </c>
    </row>
    <row r="10901" customFormat="false" ht="25.5" hidden="false" customHeight="false" outlineLevel="0" collapsed="false">
      <c r="A10901" s="2" t="n">
        <v>11189</v>
      </c>
      <c r="B10901" s="3" t="n">
        <v>43846</v>
      </c>
      <c r="C10901" s="2" t="s">
        <v>32971</v>
      </c>
      <c r="D10901" s="2" t="s">
        <v>32972</v>
      </c>
      <c r="E10901" s="2" t="s">
        <v>32973</v>
      </c>
      <c r="F10901" s="3" t="n">
        <v>43846</v>
      </c>
      <c r="G10901" s="2" t="s">
        <v>51</v>
      </c>
      <c r="J10901" s="2" t="s">
        <v>19</v>
      </c>
    </row>
    <row r="10902" customFormat="false" ht="25.5" hidden="false" customHeight="false" outlineLevel="0" collapsed="false">
      <c r="A10902" s="2" t="n">
        <v>11190</v>
      </c>
      <c r="B10902" s="3" t="n">
        <v>43846</v>
      </c>
      <c r="C10902" s="2" t="s">
        <v>32974</v>
      </c>
      <c r="D10902" s="2" t="s">
        <v>32975</v>
      </c>
      <c r="E10902" s="2" t="s">
        <v>32976</v>
      </c>
      <c r="F10902" s="3" t="n">
        <v>43846</v>
      </c>
      <c r="G10902" s="2" t="s">
        <v>51</v>
      </c>
      <c r="J10902" s="2" t="s">
        <v>19</v>
      </c>
    </row>
    <row r="10903" customFormat="false" ht="25.5" hidden="false" customHeight="false" outlineLevel="0" collapsed="false">
      <c r="A10903" s="2" t="n">
        <v>11191</v>
      </c>
      <c r="B10903" s="3" t="n">
        <v>43846</v>
      </c>
      <c r="C10903" s="2" t="s">
        <v>32977</v>
      </c>
      <c r="D10903" s="2" t="s">
        <v>32978</v>
      </c>
      <c r="E10903" s="2" t="s">
        <v>32979</v>
      </c>
      <c r="F10903" s="3" t="n">
        <v>43846</v>
      </c>
      <c r="G10903" s="2" t="s">
        <v>51</v>
      </c>
      <c r="J10903" s="2" t="s">
        <v>19</v>
      </c>
    </row>
    <row r="10904" customFormat="false" ht="25.5" hidden="false" customHeight="false" outlineLevel="0" collapsed="false">
      <c r="A10904" s="2" t="n">
        <v>11192</v>
      </c>
      <c r="B10904" s="3" t="n">
        <v>43868</v>
      </c>
      <c r="C10904" s="2" t="s">
        <v>32980</v>
      </c>
      <c r="D10904" s="2" t="s">
        <v>32981</v>
      </c>
      <c r="E10904" s="2" t="s">
        <v>32982</v>
      </c>
      <c r="F10904" s="3" t="n">
        <v>43868</v>
      </c>
      <c r="G10904" s="2" t="s">
        <v>179</v>
      </c>
      <c r="J10904" s="2" t="s">
        <v>19</v>
      </c>
    </row>
    <row r="10905" customFormat="false" ht="25.5" hidden="false" customHeight="false" outlineLevel="0" collapsed="false">
      <c r="A10905" s="2" t="n">
        <v>11193</v>
      </c>
      <c r="B10905" s="3" t="n">
        <v>43868</v>
      </c>
      <c r="C10905" s="2" t="s">
        <v>32983</v>
      </c>
      <c r="D10905" s="2" t="s">
        <v>32984</v>
      </c>
      <c r="E10905" s="2" t="s">
        <v>32985</v>
      </c>
      <c r="F10905" s="3" t="n">
        <v>43868</v>
      </c>
      <c r="G10905" s="2" t="s">
        <v>179</v>
      </c>
      <c r="J10905" s="2" t="s">
        <v>19</v>
      </c>
    </row>
    <row r="10906" customFormat="false" ht="25.5" hidden="false" customHeight="false" outlineLevel="0" collapsed="false">
      <c r="A10906" s="2" t="n">
        <v>11194</v>
      </c>
      <c r="B10906" s="3" t="n">
        <v>43868</v>
      </c>
      <c r="C10906" s="2" t="s">
        <v>32986</v>
      </c>
      <c r="D10906" s="2" t="s">
        <v>32987</v>
      </c>
      <c r="E10906" s="2" t="s">
        <v>32988</v>
      </c>
      <c r="F10906" s="3" t="n">
        <v>43868</v>
      </c>
      <c r="G10906" s="2" t="s">
        <v>179</v>
      </c>
      <c r="J10906" s="2" t="s">
        <v>19</v>
      </c>
    </row>
    <row r="10907" customFormat="false" ht="25.5" hidden="false" customHeight="false" outlineLevel="0" collapsed="false">
      <c r="A10907" s="2" t="n">
        <v>11195</v>
      </c>
      <c r="B10907" s="3" t="n">
        <v>43868</v>
      </c>
      <c r="C10907" s="2" t="s">
        <v>32989</v>
      </c>
      <c r="D10907" s="2" t="s">
        <v>32990</v>
      </c>
      <c r="E10907" s="2" t="s">
        <v>32991</v>
      </c>
      <c r="F10907" s="3" t="n">
        <v>43868</v>
      </c>
      <c r="G10907" s="2" t="s">
        <v>179</v>
      </c>
      <c r="J10907" s="2" t="s">
        <v>19</v>
      </c>
    </row>
    <row r="10908" customFormat="false" ht="25.5" hidden="false" customHeight="false" outlineLevel="0" collapsed="false">
      <c r="A10908" s="2" t="n">
        <v>11196</v>
      </c>
      <c r="B10908" s="3" t="n">
        <v>43868</v>
      </c>
      <c r="C10908" s="2" t="s">
        <v>32992</v>
      </c>
      <c r="D10908" s="2" t="s">
        <v>32993</v>
      </c>
      <c r="E10908" s="2" t="s">
        <v>32994</v>
      </c>
      <c r="F10908" s="3" t="n">
        <v>43868</v>
      </c>
      <c r="G10908" s="2" t="s">
        <v>179</v>
      </c>
      <c r="J10908" s="2" t="s">
        <v>19</v>
      </c>
    </row>
    <row r="10909" customFormat="false" ht="25.5" hidden="false" customHeight="false" outlineLevel="0" collapsed="false">
      <c r="A10909" s="2" t="n">
        <v>11197</v>
      </c>
      <c r="B10909" s="3" t="n">
        <v>43868</v>
      </c>
      <c r="C10909" s="2" t="s">
        <v>32995</v>
      </c>
      <c r="D10909" s="2" t="s">
        <v>32996</v>
      </c>
      <c r="E10909" s="2" t="s">
        <v>32997</v>
      </c>
      <c r="F10909" s="3" t="n">
        <v>43868</v>
      </c>
      <c r="G10909" s="2" t="s">
        <v>179</v>
      </c>
      <c r="J10909" s="2" t="s">
        <v>19</v>
      </c>
    </row>
    <row r="10910" customFormat="false" ht="25.5" hidden="false" customHeight="false" outlineLevel="0" collapsed="false">
      <c r="A10910" s="2" t="n">
        <v>11198</v>
      </c>
      <c r="B10910" s="3" t="n">
        <v>43868</v>
      </c>
      <c r="C10910" s="2" t="s">
        <v>32998</v>
      </c>
      <c r="D10910" s="2" t="s">
        <v>32999</v>
      </c>
      <c r="E10910" s="2" t="s">
        <v>33000</v>
      </c>
      <c r="F10910" s="3" t="n">
        <v>43868</v>
      </c>
      <c r="G10910" s="2" t="s">
        <v>179</v>
      </c>
      <c r="J10910" s="2" t="s">
        <v>19</v>
      </c>
    </row>
    <row r="10911" customFormat="false" ht="25.5" hidden="false" customHeight="false" outlineLevel="0" collapsed="false">
      <c r="A10911" s="2" t="n">
        <v>11199</v>
      </c>
      <c r="B10911" s="3" t="n">
        <v>43868</v>
      </c>
      <c r="C10911" s="2" t="s">
        <v>33001</v>
      </c>
      <c r="D10911" s="2" t="s">
        <v>33002</v>
      </c>
      <c r="E10911" s="2" t="s">
        <v>33003</v>
      </c>
      <c r="F10911" s="3" t="n">
        <v>43868</v>
      </c>
      <c r="G10911" s="2" t="s">
        <v>179</v>
      </c>
      <c r="J10911" s="2" t="s">
        <v>19</v>
      </c>
    </row>
    <row r="10912" customFormat="false" ht="25.5" hidden="false" customHeight="false" outlineLevel="0" collapsed="false">
      <c r="A10912" s="2" t="n">
        <v>11200</v>
      </c>
      <c r="B10912" s="3" t="n">
        <v>43868</v>
      </c>
      <c r="C10912" s="2" t="s">
        <v>33004</v>
      </c>
      <c r="D10912" s="2" t="s">
        <v>33005</v>
      </c>
      <c r="E10912" s="2" t="s">
        <v>33006</v>
      </c>
      <c r="F10912" s="3" t="n">
        <v>43868</v>
      </c>
      <c r="G10912" s="2" t="s">
        <v>179</v>
      </c>
      <c r="J10912" s="2" t="s">
        <v>19</v>
      </c>
    </row>
    <row r="10913" customFormat="false" ht="25.5" hidden="false" customHeight="false" outlineLevel="0" collapsed="false">
      <c r="A10913" s="2" t="n">
        <v>11201</v>
      </c>
      <c r="B10913" s="3" t="n">
        <v>43868</v>
      </c>
      <c r="C10913" s="2" t="s">
        <v>33007</v>
      </c>
      <c r="D10913" s="2" t="s">
        <v>33008</v>
      </c>
      <c r="E10913" s="2" t="s">
        <v>33009</v>
      </c>
      <c r="F10913" s="3" t="n">
        <v>43868</v>
      </c>
      <c r="G10913" s="2" t="s">
        <v>179</v>
      </c>
      <c r="J10913" s="2" t="s">
        <v>19</v>
      </c>
    </row>
    <row r="10914" customFormat="false" ht="25.5" hidden="false" customHeight="false" outlineLevel="0" collapsed="false">
      <c r="A10914" s="2" t="n">
        <v>11202</v>
      </c>
      <c r="B10914" s="3" t="n">
        <v>43868</v>
      </c>
      <c r="C10914" s="2" t="s">
        <v>33010</v>
      </c>
      <c r="D10914" s="2" t="s">
        <v>33011</v>
      </c>
      <c r="E10914" s="2" t="s">
        <v>33012</v>
      </c>
      <c r="F10914" s="3" t="n">
        <v>43868</v>
      </c>
      <c r="G10914" s="2" t="s">
        <v>179</v>
      </c>
      <c r="J10914" s="2" t="s">
        <v>19</v>
      </c>
    </row>
    <row r="10915" customFormat="false" ht="25.5" hidden="false" customHeight="false" outlineLevel="0" collapsed="false">
      <c r="A10915" s="2" t="n">
        <v>11203</v>
      </c>
      <c r="B10915" s="3" t="n">
        <v>43868</v>
      </c>
      <c r="C10915" s="2" t="s">
        <v>33013</v>
      </c>
      <c r="D10915" s="2" t="s">
        <v>33014</v>
      </c>
      <c r="E10915" s="2" t="s">
        <v>33015</v>
      </c>
      <c r="F10915" s="3" t="n">
        <v>43868</v>
      </c>
      <c r="G10915" s="2" t="s">
        <v>179</v>
      </c>
      <c r="J10915" s="2" t="s">
        <v>19</v>
      </c>
    </row>
    <row r="10916" customFormat="false" ht="25.5" hidden="false" customHeight="false" outlineLevel="0" collapsed="false">
      <c r="A10916" s="2" t="n">
        <v>11204</v>
      </c>
      <c r="B10916" s="3" t="n">
        <v>43868</v>
      </c>
      <c r="C10916" s="2" t="s">
        <v>33016</v>
      </c>
      <c r="D10916" s="2" t="s">
        <v>33017</v>
      </c>
      <c r="E10916" s="2" t="s">
        <v>33018</v>
      </c>
      <c r="F10916" s="3" t="n">
        <v>43868</v>
      </c>
      <c r="G10916" s="2" t="s">
        <v>179</v>
      </c>
      <c r="J10916" s="2" t="s">
        <v>19</v>
      </c>
    </row>
    <row r="10917" customFormat="false" ht="25.5" hidden="false" customHeight="false" outlineLevel="0" collapsed="false">
      <c r="A10917" s="2" t="n">
        <v>11205</v>
      </c>
      <c r="B10917" s="3" t="n">
        <v>43868</v>
      </c>
      <c r="C10917" s="2" t="s">
        <v>33019</v>
      </c>
      <c r="D10917" s="2" t="s">
        <v>33020</v>
      </c>
      <c r="E10917" s="2" t="s">
        <v>33021</v>
      </c>
      <c r="F10917" s="3" t="n">
        <v>43868</v>
      </c>
      <c r="G10917" s="2" t="s">
        <v>179</v>
      </c>
      <c r="J10917" s="2" t="s">
        <v>19</v>
      </c>
    </row>
    <row r="10918" customFormat="false" ht="25.5" hidden="false" customHeight="false" outlineLevel="0" collapsed="false">
      <c r="A10918" s="2" t="n">
        <v>11206</v>
      </c>
      <c r="B10918" s="3" t="n">
        <v>43868</v>
      </c>
      <c r="C10918" s="2" t="s">
        <v>33022</v>
      </c>
      <c r="D10918" s="2" t="s">
        <v>33023</v>
      </c>
      <c r="E10918" s="2" t="s">
        <v>33024</v>
      </c>
      <c r="F10918" s="3" t="n">
        <v>43868</v>
      </c>
      <c r="G10918" s="2" t="s">
        <v>179</v>
      </c>
      <c r="J10918" s="2" t="s">
        <v>19</v>
      </c>
    </row>
    <row r="10919" customFormat="false" ht="25.5" hidden="false" customHeight="false" outlineLevel="0" collapsed="false">
      <c r="A10919" s="2" t="n">
        <v>11207</v>
      </c>
      <c r="B10919" s="3" t="n">
        <v>43868</v>
      </c>
      <c r="C10919" s="2" t="s">
        <v>33025</v>
      </c>
      <c r="D10919" s="2" t="s">
        <v>33026</v>
      </c>
      <c r="E10919" s="2" t="s">
        <v>33027</v>
      </c>
      <c r="F10919" s="3" t="n">
        <v>43868</v>
      </c>
      <c r="G10919" s="2" t="s">
        <v>179</v>
      </c>
      <c r="J10919" s="2" t="s">
        <v>19</v>
      </c>
    </row>
    <row r="10920" customFormat="false" ht="25.5" hidden="false" customHeight="false" outlineLevel="0" collapsed="false">
      <c r="A10920" s="2" t="n">
        <v>11208</v>
      </c>
      <c r="B10920" s="3" t="n">
        <v>43868</v>
      </c>
      <c r="C10920" s="2" t="s">
        <v>33028</v>
      </c>
      <c r="D10920" s="2" t="s">
        <v>33029</v>
      </c>
      <c r="E10920" s="2" t="s">
        <v>33030</v>
      </c>
      <c r="F10920" s="3" t="n">
        <v>43868</v>
      </c>
      <c r="G10920" s="2" t="s">
        <v>179</v>
      </c>
      <c r="J10920" s="2" t="s">
        <v>19</v>
      </c>
    </row>
    <row r="10921" customFormat="false" ht="25.5" hidden="false" customHeight="false" outlineLevel="0" collapsed="false">
      <c r="A10921" s="2" t="n">
        <v>11209</v>
      </c>
      <c r="B10921" s="3" t="n">
        <v>43868</v>
      </c>
      <c r="C10921" s="2" t="s">
        <v>33031</v>
      </c>
      <c r="D10921" s="2" t="s">
        <v>33032</v>
      </c>
      <c r="E10921" s="2" t="s">
        <v>33033</v>
      </c>
      <c r="F10921" s="3" t="n">
        <v>43868</v>
      </c>
      <c r="G10921" s="2" t="s">
        <v>179</v>
      </c>
      <c r="J10921" s="2" t="s">
        <v>19</v>
      </c>
    </row>
    <row r="10922" customFormat="false" ht="25.5" hidden="false" customHeight="false" outlineLevel="0" collapsed="false">
      <c r="A10922" s="2" t="n">
        <v>11210</v>
      </c>
      <c r="B10922" s="3" t="n">
        <v>43868</v>
      </c>
      <c r="C10922" s="2" t="s">
        <v>33034</v>
      </c>
      <c r="D10922" s="2" t="s">
        <v>33035</v>
      </c>
      <c r="E10922" s="2" t="s">
        <v>33036</v>
      </c>
      <c r="F10922" s="3" t="n">
        <v>43868</v>
      </c>
      <c r="G10922" s="2" t="s">
        <v>179</v>
      </c>
      <c r="J10922" s="2" t="s">
        <v>19</v>
      </c>
    </row>
    <row r="10923" customFormat="false" ht="25.5" hidden="false" customHeight="false" outlineLevel="0" collapsed="false">
      <c r="A10923" s="2" t="n">
        <v>11211</v>
      </c>
      <c r="B10923" s="3" t="n">
        <v>43868</v>
      </c>
      <c r="C10923" s="2" t="s">
        <v>33037</v>
      </c>
      <c r="D10923" s="2" t="s">
        <v>33038</v>
      </c>
      <c r="E10923" s="2" t="s">
        <v>33039</v>
      </c>
      <c r="F10923" s="3" t="n">
        <v>43868</v>
      </c>
      <c r="G10923" s="2" t="s">
        <v>179</v>
      </c>
      <c r="J10923" s="2" t="s">
        <v>19</v>
      </c>
    </row>
    <row r="10924" customFormat="false" ht="25.5" hidden="false" customHeight="false" outlineLevel="0" collapsed="false">
      <c r="A10924" s="2" t="n">
        <v>11212</v>
      </c>
      <c r="B10924" s="3" t="n">
        <v>43868</v>
      </c>
      <c r="C10924" s="2" t="s">
        <v>33040</v>
      </c>
      <c r="D10924" s="2" t="s">
        <v>33041</v>
      </c>
      <c r="E10924" s="2" t="s">
        <v>33042</v>
      </c>
      <c r="F10924" s="3" t="n">
        <v>43868</v>
      </c>
      <c r="G10924" s="2" t="s">
        <v>179</v>
      </c>
      <c r="J10924" s="2" t="s">
        <v>19</v>
      </c>
    </row>
    <row r="10925" customFormat="false" ht="25.5" hidden="false" customHeight="false" outlineLevel="0" collapsed="false">
      <c r="A10925" s="2" t="n">
        <v>11213</v>
      </c>
      <c r="B10925" s="3" t="n">
        <v>43868</v>
      </c>
      <c r="C10925" s="2" t="s">
        <v>33043</v>
      </c>
      <c r="D10925" s="2" t="s">
        <v>33044</v>
      </c>
      <c r="E10925" s="2" t="s">
        <v>33045</v>
      </c>
      <c r="F10925" s="3" t="n">
        <v>43868</v>
      </c>
      <c r="G10925" s="2" t="s">
        <v>179</v>
      </c>
      <c r="J10925" s="2" t="s">
        <v>19</v>
      </c>
    </row>
    <row r="10926" customFormat="false" ht="25.5" hidden="false" customHeight="false" outlineLevel="0" collapsed="false">
      <c r="A10926" s="2" t="n">
        <v>11214</v>
      </c>
      <c r="B10926" s="3" t="n">
        <v>43868</v>
      </c>
      <c r="C10926" s="2" t="s">
        <v>33046</v>
      </c>
      <c r="D10926" s="2" t="s">
        <v>33047</v>
      </c>
      <c r="E10926" s="2" t="s">
        <v>33048</v>
      </c>
      <c r="F10926" s="3" t="n">
        <v>43868</v>
      </c>
      <c r="G10926" s="2" t="s">
        <v>179</v>
      </c>
      <c r="J10926" s="2" t="s">
        <v>19</v>
      </c>
    </row>
    <row r="10927" customFormat="false" ht="25.5" hidden="false" customHeight="false" outlineLevel="0" collapsed="false">
      <c r="A10927" s="2" t="n">
        <v>11215</v>
      </c>
      <c r="B10927" s="3" t="n">
        <v>43868</v>
      </c>
      <c r="C10927" s="2" t="s">
        <v>33049</v>
      </c>
      <c r="D10927" s="2" t="s">
        <v>33050</v>
      </c>
      <c r="E10927" s="2" t="s">
        <v>33051</v>
      </c>
      <c r="F10927" s="3" t="n">
        <v>43868</v>
      </c>
      <c r="G10927" s="2" t="s">
        <v>179</v>
      </c>
      <c r="J10927" s="2" t="s">
        <v>19</v>
      </c>
    </row>
    <row r="10928" customFormat="false" ht="25.5" hidden="false" customHeight="false" outlineLevel="0" collapsed="false">
      <c r="A10928" s="2" t="n">
        <v>11216</v>
      </c>
      <c r="B10928" s="3" t="n">
        <v>43868</v>
      </c>
      <c r="C10928" s="2" t="s">
        <v>33052</v>
      </c>
      <c r="D10928" s="2" t="s">
        <v>33053</v>
      </c>
      <c r="E10928" s="2" t="s">
        <v>33054</v>
      </c>
      <c r="F10928" s="3" t="n">
        <v>43868</v>
      </c>
      <c r="G10928" s="2" t="s">
        <v>179</v>
      </c>
      <c r="J10928" s="2" t="s">
        <v>19</v>
      </c>
    </row>
    <row r="10929" customFormat="false" ht="25.5" hidden="false" customHeight="false" outlineLevel="0" collapsed="false">
      <c r="A10929" s="2" t="n">
        <v>11217</v>
      </c>
      <c r="B10929" s="3" t="n">
        <v>43868</v>
      </c>
      <c r="C10929" s="2" t="s">
        <v>33055</v>
      </c>
      <c r="D10929" s="2" t="s">
        <v>33056</v>
      </c>
      <c r="E10929" s="2" t="s">
        <v>33057</v>
      </c>
      <c r="F10929" s="3" t="n">
        <v>43868</v>
      </c>
      <c r="G10929" s="2" t="s">
        <v>179</v>
      </c>
      <c r="J10929" s="2" t="s">
        <v>19</v>
      </c>
    </row>
    <row r="10930" customFormat="false" ht="25.5" hidden="false" customHeight="false" outlineLevel="0" collapsed="false">
      <c r="A10930" s="2" t="n">
        <v>11218</v>
      </c>
      <c r="B10930" s="3" t="n">
        <v>43868</v>
      </c>
      <c r="C10930" s="2" t="s">
        <v>33058</v>
      </c>
      <c r="D10930" s="2" t="s">
        <v>33059</v>
      </c>
      <c r="E10930" s="2" t="s">
        <v>33060</v>
      </c>
      <c r="F10930" s="3" t="n">
        <v>43868</v>
      </c>
      <c r="G10930" s="2" t="s">
        <v>179</v>
      </c>
      <c r="J10930" s="2" t="s">
        <v>19</v>
      </c>
    </row>
    <row r="10931" customFormat="false" ht="25.5" hidden="false" customHeight="false" outlineLevel="0" collapsed="false">
      <c r="A10931" s="2" t="n">
        <v>11219</v>
      </c>
      <c r="B10931" s="3" t="n">
        <v>43868</v>
      </c>
      <c r="C10931" s="2" t="s">
        <v>33061</v>
      </c>
      <c r="D10931" s="2" t="s">
        <v>33062</v>
      </c>
      <c r="E10931" s="2" t="s">
        <v>33063</v>
      </c>
      <c r="F10931" s="3" t="n">
        <v>43868</v>
      </c>
      <c r="G10931" s="2" t="s">
        <v>179</v>
      </c>
      <c r="J10931" s="2" t="s">
        <v>19</v>
      </c>
    </row>
    <row r="10932" customFormat="false" ht="25.5" hidden="false" customHeight="false" outlineLevel="0" collapsed="false">
      <c r="A10932" s="2" t="n">
        <v>11220</v>
      </c>
      <c r="B10932" s="3" t="n">
        <v>43868</v>
      </c>
      <c r="C10932" s="2" t="s">
        <v>33064</v>
      </c>
      <c r="D10932" s="2" t="s">
        <v>33065</v>
      </c>
      <c r="E10932" s="2" t="s">
        <v>33066</v>
      </c>
      <c r="F10932" s="3" t="n">
        <v>43868</v>
      </c>
      <c r="G10932" s="2" t="s">
        <v>179</v>
      </c>
      <c r="J10932" s="2" t="s">
        <v>19</v>
      </c>
    </row>
    <row r="10933" customFormat="false" ht="25.5" hidden="false" customHeight="false" outlineLevel="0" collapsed="false">
      <c r="A10933" s="2" t="n">
        <v>11221</v>
      </c>
      <c r="B10933" s="3" t="n">
        <v>43868</v>
      </c>
      <c r="C10933" s="2" t="s">
        <v>33067</v>
      </c>
      <c r="D10933" s="2" t="s">
        <v>33068</v>
      </c>
      <c r="E10933" s="2" t="s">
        <v>33069</v>
      </c>
      <c r="F10933" s="3" t="n">
        <v>43868</v>
      </c>
      <c r="G10933" s="2" t="s">
        <v>179</v>
      </c>
      <c r="J10933" s="2" t="s">
        <v>19</v>
      </c>
    </row>
    <row r="10934" customFormat="false" ht="25.5" hidden="false" customHeight="false" outlineLevel="0" collapsed="false">
      <c r="A10934" s="2" t="n">
        <v>11222</v>
      </c>
      <c r="B10934" s="3" t="n">
        <v>43868</v>
      </c>
      <c r="C10934" s="2" t="s">
        <v>3530</v>
      </c>
      <c r="D10934" s="2" t="s">
        <v>33070</v>
      </c>
      <c r="E10934" s="2" t="s">
        <v>33071</v>
      </c>
      <c r="F10934" s="3" t="n">
        <v>43868</v>
      </c>
      <c r="G10934" s="2" t="s">
        <v>179</v>
      </c>
      <c r="J10934" s="2" t="s">
        <v>19</v>
      </c>
    </row>
    <row r="10935" customFormat="false" ht="25.5" hidden="false" customHeight="false" outlineLevel="0" collapsed="false">
      <c r="A10935" s="2" t="n">
        <v>11223</v>
      </c>
      <c r="B10935" s="3" t="n">
        <v>43868</v>
      </c>
      <c r="C10935" s="2" t="s">
        <v>33072</v>
      </c>
      <c r="D10935" s="2" t="s">
        <v>33073</v>
      </c>
      <c r="E10935" s="2" t="s">
        <v>33074</v>
      </c>
      <c r="F10935" s="3" t="n">
        <v>43868</v>
      </c>
      <c r="G10935" s="2" t="s">
        <v>179</v>
      </c>
      <c r="J10935" s="2" t="s">
        <v>19</v>
      </c>
    </row>
    <row r="10936" customFormat="false" ht="25.5" hidden="false" customHeight="false" outlineLevel="0" collapsed="false">
      <c r="A10936" s="2" t="n">
        <v>11224</v>
      </c>
      <c r="B10936" s="3" t="n">
        <v>43868</v>
      </c>
      <c r="C10936" s="2" t="s">
        <v>882</v>
      </c>
      <c r="D10936" s="2" t="s">
        <v>33075</v>
      </c>
      <c r="E10936" s="2" t="s">
        <v>33076</v>
      </c>
      <c r="F10936" s="3" t="n">
        <v>43868</v>
      </c>
      <c r="G10936" s="2" t="s">
        <v>179</v>
      </c>
      <c r="J10936" s="2" t="s">
        <v>19</v>
      </c>
    </row>
    <row r="10937" customFormat="false" ht="25.5" hidden="false" customHeight="false" outlineLevel="0" collapsed="false">
      <c r="A10937" s="2" t="n">
        <v>11225</v>
      </c>
      <c r="B10937" s="3" t="n">
        <v>43868</v>
      </c>
      <c r="C10937" s="2" t="s">
        <v>33077</v>
      </c>
      <c r="D10937" s="2" t="s">
        <v>33078</v>
      </c>
      <c r="E10937" s="2" t="s">
        <v>33079</v>
      </c>
      <c r="F10937" s="3" t="n">
        <v>43868</v>
      </c>
      <c r="G10937" s="2" t="s">
        <v>179</v>
      </c>
      <c r="J10937" s="2" t="s">
        <v>19</v>
      </c>
    </row>
    <row r="10938" customFormat="false" ht="25.5" hidden="false" customHeight="false" outlineLevel="0" collapsed="false">
      <c r="A10938" s="2" t="n">
        <v>11226</v>
      </c>
      <c r="B10938" s="3" t="n">
        <v>43868</v>
      </c>
      <c r="C10938" s="2" t="s">
        <v>33080</v>
      </c>
      <c r="D10938" s="2" t="s">
        <v>33081</v>
      </c>
      <c r="E10938" s="2" t="s">
        <v>33082</v>
      </c>
      <c r="F10938" s="3" t="n">
        <v>43868</v>
      </c>
      <c r="G10938" s="2" t="s">
        <v>179</v>
      </c>
      <c r="J10938" s="2" t="s">
        <v>19</v>
      </c>
    </row>
    <row r="10939" customFormat="false" ht="25.5" hidden="false" customHeight="false" outlineLevel="0" collapsed="false">
      <c r="A10939" s="2" t="n">
        <v>11227</v>
      </c>
      <c r="B10939" s="3" t="n">
        <v>43868</v>
      </c>
      <c r="C10939" s="2" t="s">
        <v>33083</v>
      </c>
      <c r="D10939" s="2" t="s">
        <v>33084</v>
      </c>
      <c r="E10939" s="2" t="s">
        <v>33085</v>
      </c>
      <c r="F10939" s="3" t="n">
        <v>43868</v>
      </c>
      <c r="G10939" s="2" t="s">
        <v>179</v>
      </c>
      <c r="J10939" s="2" t="s">
        <v>19</v>
      </c>
    </row>
    <row r="10940" customFormat="false" ht="25.5" hidden="false" customHeight="false" outlineLevel="0" collapsed="false">
      <c r="A10940" s="2" t="n">
        <v>11228</v>
      </c>
      <c r="B10940" s="3" t="n">
        <v>43868</v>
      </c>
      <c r="C10940" s="2" t="s">
        <v>33086</v>
      </c>
      <c r="D10940" s="2" t="s">
        <v>33087</v>
      </c>
      <c r="E10940" s="2" t="s">
        <v>33088</v>
      </c>
      <c r="F10940" s="3" t="n">
        <v>43868</v>
      </c>
      <c r="G10940" s="2" t="s">
        <v>179</v>
      </c>
      <c r="J10940" s="2" t="s">
        <v>19</v>
      </c>
    </row>
    <row r="10941" customFormat="false" ht="25.5" hidden="false" customHeight="false" outlineLevel="0" collapsed="false">
      <c r="A10941" s="2" t="n">
        <v>11229</v>
      </c>
      <c r="B10941" s="3" t="n">
        <v>43868</v>
      </c>
      <c r="C10941" s="2" t="s">
        <v>882</v>
      </c>
      <c r="D10941" s="2" t="s">
        <v>33089</v>
      </c>
      <c r="E10941" s="2" t="s">
        <v>33090</v>
      </c>
      <c r="F10941" s="3" t="n">
        <v>43868</v>
      </c>
      <c r="G10941" s="2" t="s">
        <v>179</v>
      </c>
      <c r="J10941" s="2" t="s">
        <v>19</v>
      </c>
    </row>
    <row r="10942" customFormat="false" ht="25.5" hidden="false" customHeight="false" outlineLevel="0" collapsed="false">
      <c r="A10942" s="2" t="n">
        <v>11230</v>
      </c>
      <c r="B10942" s="3" t="n">
        <v>43868</v>
      </c>
      <c r="C10942" s="2" t="s">
        <v>33091</v>
      </c>
      <c r="D10942" s="2" t="s">
        <v>33092</v>
      </c>
      <c r="E10942" s="2" t="s">
        <v>33093</v>
      </c>
      <c r="F10942" s="3" t="n">
        <v>43868</v>
      </c>
      <c r="G10942" s="2" t="s">
        <v>179</v>
      </c>
      <c r="J10942" s="2" t="s">
        <v>19</v>
      </c>
    </row>
    <row r="10943" customFormat="false" ht="25.5" hidden="false" customHeight="false" outlineLevel="0" collapsed="false">
      <c r="A10943" s="2" t="n">
        <v>11231</v>
      </c>
      <c r="B10943" s="3" t="n">
        <v>43868</v>
      </c>
      <c r="C10943" s="2" t="s">
        <v>33094</v>
      </c>
      <c r="D10943" s="2" t="s">
        <v>33095</v>
      </c>
      <c r="E10943" s="2" t="s">
        <v>33096</v>
      </c>
      <c r="F10943" s="3" t="n">
        <v>43868</v>
      </c>
      <c r="G10943" s="2" t="s">
        <v>179</v>
      </c>
      <c r="J10943" s="2" t="s">
        <v>19</v>
      </c>
    </row>
    <row r="10944" customFormat="false" ht="25.5" hidden="false" customHeight="false" outlineLevel="0" collapsed="false">
      <c r="A10944" s="2" t="n">
        <v>11232</v>
      </c>
      <c r="B10944" s="3" t="n">
        <v>43868</v>
      </c>
      <c r="C10944" s="2" t="s">
        <v>33097</v>
      </c>
      <c r="D10944" s="2" t="s">
        <v>33098</v>
      </c>
      <c r="E10944" s="2" t="s">
        <v>33099</v>
      </c>
      <c r="F10944" s="3" t="n">
        <v>43868</v>
      </c>
      <c r="G10944" s="2" t="s">
        <v>179</v>
      </c>
      <c r="J10944" s="2" t="s">
        <v>19</v>
      </c>
    </row>
    <row r="10945" customFormat="false" ht="25.5" hidden="false" customHeight="false" outlineLevel="0" collapsed="false">
      <c r="A10945" s="2" t="n">
        <v>11233</v>
      </c>
      <c r="B10945" s="3" t="n">
        <v>43868</v>
      </c>
      <c r="C10945" s="2" t="s">
        <v>33100</v>
      </c>
      <c r="D10945" s="2" t="s">
        <v>33101</v>
      </c>
      <c r="E10945" s="2" t="s">
        <v>33102</v>
      </c>
      <c r="F10945" s="3" t="n">
        <v>43868</v>
      </c>
      <c r="G10945" s="2" t="s">
        <v>179</v>
      </c>
      <c r="J10945" s="2" t="s">
        <v>19</v>
      </c>
    </row>
    <row r="10946" customFormat="false" ht="25.5" hidden="false" customHeight="false" outlineLevel="0" collapsed="false">
      <c r="A10946" s="2" t="n">
        <v>11234</v>
      </c>
      <c r="B10946" s="3" t="n">
        <v>43868</v>
      </c>
      <c r="C10946" s="2" t="s">
        <v>33103</v>
      </c>
      <c r="D10946" s="2" t="s">
        <v>33104</v>
      </c>
      <c r="E10946" s="2" t="s">
        <v>33105</v>
      </c>
      <c r="F10946" s="3" t="n">
        <v>43868</v>
      </c>
      <c r="G10946" s="2" t="s">
        <v>179</v>
      </c>
      <c r="J10946" s="2" t="s">
        <v>19</v>
      </c>
    </row>
    <row r="10947" customFormat="false" ht="25.5" hidden="false" customHeight="false" outlineLevel="0" collapsed="false">
      <c r="A10947" s="2" t="n">
        <v>11235</v>
      </c>
      <c r="B10947" s="3" t="n">
        <v>43868</v>
      </c>
      <c r="C10947" s="2" t="s">
        <v>33106</v>
      </c>
      <c r="D10947" s="2" t="s">
        <v>33107</v>
      </c>
      <c r="E10947" s="2" t="s">
        <v>33108</v>
      </c>
      <c r="F10947" s="3" t="n">
        <v>43868</v>
      </c>
      <c r="G10947" s="2" t="s">
        <v>179</v>
      </c>
      <c r="J10947" s="2" t="s">
        <v>19</v>
      </c>
    </row>
    <row r="10948" customFormat="false" ht="25.5" hidden="false" customHeight="false" outlineLevel="0" collapsed="false">
      <c r="A10948" s="2" t="n">
        <v>11236</v>
      </c>
      <c r="B10948" s="3" t="n">
        <v>43868</v>
      </c>
      <c r="C10948" s="2" t="s">
        <v>33109</v>
      </c>
      <c r="D10948" s="2" t="s">
        <v>33110</v>
      </c>
      <c r="E10948" s="2" t="s">
        <v>33111</v>
      </c>
      <c r="F10948" s="3" t="n">
        <v>43868</v>
      </c>
      <c r="G10948" s="2" t="s">
        <v>179</v>
      </c>
      <c r="J10948" s="2" t="s">
        <v>19</v>
      </c>
    </row>
    <row r="10949" customFormat="false" ht="25.5" hidden="false" customHeight="false" outlineLevel="0" collapsed="false">
      <c r="A10949" s="2" t="n">
        <v>11237</v>
      </c>
      <c r="B10949" s="3" t="n">
        <v>43868</v>
      </c>
      <c r="C10949" s="2" t="s">
        <v>33112</v>
      </c>
      <c r="D10949" s="2" t="s">
        <v>33113</v>
      </c>
      <c r="E10949" s="2" t="s">
        <v>33114</v>
      </c>
      <c r="F10949" s="3" t="n">
        <v>43868</v>
      </c>
      <c r="G10949" s="2" t="s">
        <v>179</v>
      </c>
      <c r="J10949" s="2" t="s">
        <v>19</v>
      </c>
    </row>
    <row r="10950" customFormat="false" ht="25.5" hidden="false" customHeight="false" outlineLevel="0" collapsed="false">
      <c r="A10950" s="2" t="n">
        <v>11238</v>
      </c>
      <c r="B10950" s="3" t="n">
        <v>43868</v>
      </c>
      <c r="C10950" s="2" t="s">
        <v>33115</v>
      </c>
      <c r="D10950" s="2" t="s">
        <v>33116</v>
      </c>
      <c r="E10950" s="2" t="s">
        <v>33117</v>
      </c>
      <c r="F10950" s="3" t="n">
        <v>43868</v>
      </c>
      <c r="G10950" s="2" t="s">
        <v>179</v>
      </c>
      <c r="J10950" s="2" t="s">
        <v>19</v>
      </c>
    </row>
    <row r="10951" customFormat="false" ht="25.5" hidden="false" customHeight="false" outlineLevel="0" collapsed="false">
      <c r="A10951" s="2" t="n">
        <v>11239</v>
      </c>
      <c r="B10951" s="3" t="n">
        <v>43868</v>
      </c>
      <c r="C10951" s="2" t="s">
        <v>33118</v>
      </c>
      <c r="D10951" s="2" t="s">
        <v>33119</v>
      </c>
      <c r="E10951" s="2" t="s">
        <v>33120</v>
      </c>
      <c r="F10951" s="3" t="n">
        <v>43868</v>
      </c>
      <c r="G10951" s="2" t="s">
        <v>179</v>
      </c>
      <c r="J10951" s="2" t="s">
        <v>19</v>
      </c>
    </row>
    <row r="10952" customFormat="false" ht="25.5" hidden="false" customHeight="false" outlineLevel="0" collapsed="false">
      <c r="A10952" s="2" t="n">
        <v>11240</v>
      </c>
      <c r="B10952" s="3" t="n">
        <v>43868</v>
      </c>
      <c r="C10952" s="2" t="s">
        <v>33121</v>
      </c>
      <c r="D10952" s="2" t="s">
        <v>33122</v>
      </c>
      <c r="E10952" s="2" t="s">
        <v>33123</v>
      </c>
      <c r="F10952" s="3" t="n">
        <v>43868</v>
      </c>
      <c r="G10952" s="2" t="s">
        <v>179</v>
      </c>
      <c r="J10952" s="2" t="s">
        <v>19</v>
      </c>
    </row>
    <row r="10953" customFormat="false" ht="25.5" hidden="false" customHeight="false" outlineLevel="0" collapsed="false">
      <c r="A10953" s="2" t="n">
        <v>11241</v>
      </c>
      <c r="B10953" s="3" t="n">
        <v>43868</v>
      </c>
      <c r="C10953" s="2" t="s">
        <v>33124</v>
      </c>
      <c r="D10953" s="2" t="s">
        <v>33125</v>
      </c>
      <c r="E10953" s="2" t="s">
        <v>33126</v>
      </c>
      <c r="F10953" s="3" t="n">
        <v>43868</v>
      </c>
      <c r="G10953" s="2" t="s">
        <v>179</v>
      </c>
      <c r="J10953" s="2" t="s">
        <v>19</v>
      </c>
    </row>
    <row r="10954" customFormat="false" ht="25.5" hidden="false" customHeight="false" outlineLevel="0" collapsed="false">
      <c r="A10954" s="2" t="n">
        <v>11242</v>
      </c>
      <c r="B10954" s="3" t="n">
        <v>43868</v>
      </c>
      <c r="C10954" s="2" t="s">
        <v>33127</v>
      </c>
      <c r="D10954" s="2" t="s">
        <v>33128</v>
      </c>
      <c r="E10954" s="2" t="s">
        <v>33129</v>
      </c>
      <c r="F10954" s="3" t="n">
        <v>43868</v>
      </c>
      <c r="G10954" s="2" t="s">
        <v>179</v>
      </c>
      <c r="J10954" s="2" t="s">
        <v>19</v>
      </c>
    </row>
    <row r="10955" customFormat="false" ht="25.5" hidden="false" customHeight="false" outlineLevel="0" collapsed="false">
      <c r="A10955" s="2" t="n">
        <v>11243</v>
      </c>
      <c r="B10955" s="3" t="n">
        <v>43868</v>
      </c>
      <c r="C10955" s="2" t="s">
        <v>33130</v>
      </c>
      <c r="D10955" s="2" t="s">
        <v>33131</v>
      </c>
      <c r="E10955" s="2" t="s">
        <v>33132</v>
      </c>
      <c r="F10955" s="3" t="n">
        <v>43868</v>
      </c>
      <c r="G10955" s="2" t="s">
        <v>179</v>
      </c>
      <c r="J10955" s="2" t="s">
        <v>19</v>
      </c>
    </row>
    <row r="10956" customFormat="false" ht="25.5" hidden="false" customHeight="false" outlineLevel="0" collapsed="false">
      <c r="A10956" s="2" t="n">
        <v>11244</v>
      </c>
      <c r="B10956" s="3" t="n">
        <v>43868</v>
      </c>
      <c r="C10956" s="2" t="s">
        <v>33133</v>
      </c>
      <c r="D10956" s="2" t="s">
        <v>33134</v>
      </c>
      <c r="E10956" s="2" t="s">
        <v>33135</v>
      </c>
      <c r="F10956" s="3" t="n">
        <v>43868</v>
      </c>
      <c r="G10956" s="2" t="s">
        <v>179</v>
      </c>
      <c r="J10956" s="2" t="s">
        <v>19</v>
      </c>
    </row>
    <row r="10957" customFormat="false" ht="25.5" hidden="false" customHeight="false" outlineLevel="0" collapsed="false">
      <c r="A10957" s="2" t="n">
        <v>11245</v>
      </c>
      <c r="B10957" s="3" t="n">
        <v>43868</v>
      </c>
      <c r="C10957" s="2" t="s">
        <v>33136</v>
      </c>
      <c r="D10957" s="2" t="s">
        <v>33137</v>
      </c>
      <c r="E10957" s="2" t="s">
        <v>33138</v>
      </c>
      <c r="F10957" s="3" t="n">
        <v>43868</v>
      </c>
      <c r="G10957" s="2" t="s">
        <v>179</v>
      </c>
      <c r="J10957" s="2" t="s">
        <v>19</v>
      </c>
    </row>
    <row r="10958" customFormat="false" ht="25.5" hidden="false" customHeight="false" outlineLevel="0" collapsed="false">
      <c r="A10958" s="2" t="n">
        <v>11246</v>
      </c>
      <c r="B10958" s="3" t="n">
        <v>43868</v>
      </c>
      <c r="C10958" s="2" t="s">
        <v>33139</v>
      </c>
      <c r="D10958" s="2" t="s">
        <v>33140</v>
      </c>
      <c r="E10958" s="2" t="s">
        <v>33141</v>
      </c>
      <c r="F10958" s="3" t="n">
        <v>43868</v>
      </c>
      <c r="G10958" s="2" t="s">
        <v>179</v>
      </c>
      <c r="J10958" s="2" t="s">
        <v>19</v>
      </c>
    </row>
    <row r="10959" customFormat="false" ht="25.5" hidden="false" customHeight="false" outlineLevel="0" collapsed="false">
      <c r="A10959" s="2" t="n">
        <v>11247</v>
      </c>
      <c r="B10959" s="3" t="n">
        <v>43868</v>
      </c>
      <c r="C10959" s="2" t="s">
        <v>33142</v>
      </c>
      <c r="D10959" s="2" t="s">
        <v>33143</v>
      </c>
      <c r="E10959" s="2" t="s">
        <v>33144</v>
      </c>
      <c r="F10959" s="3" t="n">
        <v>43868</v>
      </c>
      <c r="G10959" s="2" t="s">
        <v>179</v>
      </c>
      <c r="J10959" s="2" t="s">
        <v>19</v>
      </c>
    </row>
    <row r="10960" customFormat="false" ht="25.5" hidden="false" customHeight="false" outlineLevel="0" collapsed="false">
      <c r="A10960" s="2" t="n">
        <v>11248</v>
      </c>
      <c r="B10960" s="3" t="n">
        <v>43868</v>
      </c>
      <c r="C10960" s="2" t="s">
        <v>33145</v>
      </c>
      <c r="D10960" s="2" t="s">
        <v>33146</v>
      </c>
      <c r="E10960" s="2" t="s">
        <v>33147</v>
      </c>
      <c r="F10960" s="3" t="n">
        <v>43868</v>
      </c>
      <c r="G10960" s="2" t="s">
        <v>179</v>
      </c>
      <c r="J10960" s="2" t="s">
        <v>19</v>
      </c>
    </row>
    <row r="10961" customFormat="false" ht="25.5" hidden="false" customHeight="false" outlineLevel="0" collapsed="false">
      <c r="A10961" s="2" t="n">
        <v>11249</v>
      </c>
      <c r="B10961" s="3" t="n">
        <v>43868</v>
      </c>
      <c r="C10961" s="2" t="s">
        <v>33148</v>
      </c>
      <c r="D10961" s="2" t="s">
        <v>33149</v>
      </c>
      <c r="E10961" s="2" t="s">
        <v>33150</v>
      </c>
      <c r="F10961" s="3" t="n">
        <v>43868</v>
      </c>
      <c r="G10961" s="2" t="s">
        <v>179</v>
      </c>
      <c r="J10961" s="2" t="s">
        <v>19</v>
      </c>
    </row>
    <row r="10962" customFormat="false" ht="25.5" hidden="false" customHeight="false" outlineLevel="0" collapsed="false">
      <c r="A10962" s="2" t="n">
        <v>11250</v>
      </c>
      <c r="B10962" s="3" t="n">
        <v>43868</v>
      </c>
      <c r="C10962" s="2" t="s">
        <v>33151</v>
      </c>
      <c r="D10962" s="2" t="s">
        <v>33152</v>
      </c>
      <c r="E10962" s="2" t="s">
        <v>33153</v>
      </c>
      <c r="F10962" s="3" t="n">
        <v>43868</v>
      </c>
      <c r="G10962" s="2" t="s">
        <v>179</v>
      </c>
      <c r="J10962" s="2" t="s">
        <v>19</v>
      </c>
    </row>
    <row r="10963" customFormat="false" ht="25.5" hidden="false" customHeight="false" outlineLevel="0" collapsed="false">
      <c r="A10963" s="2" t="n">
        <v>11251</v>
      </c>
      <c r="B10963" s="3" t="n">
        <v>43868</v>
      </c>
      <c r="C10963" s="2" t="s">
        <v>33154</v>
      </c>
      <c r="D10963" s="2" t="s">
        <v>33155</v>
      </c>
      <c r="E10963" s="2" t="s">
        <v>33156</v>
      </c>
      <c r="F10963" s="3" t="n">
        <v>43868</v>
      </c>
      <c r="G10963" s="2" t="s">
        <v>179</v>
      </c>
      <c r="J10963" s="2" t="s">
        <v>19</v>
      </c>
    </row>
    <row r="10964" customFormat="false" ht="25.5" hidden="false" customHeight="false" outlineLevel="0" collapsed="false">
      <c r="A10964" s="2" t="n">
        <v>11252</v>
      </c>
      <c r="B10964" s="3" t="n">
        <v>43868</v>
      </c>
      <c r="C10964" s="2" t="s">
        <v>33157</v>
      </c>
      <c r="D10964" s="2" t="s">
        <v>33158</v>
      </c>
      <c r="E10964" s="2" t="s">
        <v>33159</v>
      </c>
      <c r="F10964" s="3" t="n">
        <v>43868</v>
      </c>
      <c r="G10964" s="2" t="s">
        <v>179</v>
      </c>
      <c r="J10964" s="2" t="s">
        <v>19</v>
      </c>
    </row>
    <row r="10965" customFormat="false" ht="38.25" hidden="false" customHeight="false" outlineLevel="0" collapsed="false">
      <c r="A10965" s="2" t="n">
        <v>11253</v>
      </c>
      <c r="B10965" s="3" t="n">
        <v>43868</v>
      </c>
      <c r="C10965" s="2" t="s">
        <v>33160</v>
      </c>
      <c r="D10965" s="2" t="s">
        <v>33161</v>
      </c>
      <c r="E10965" s="2" t="s">
        <v>33162</v>
      </c>
      <c r="F10965" s="3" t="n">
        <v>43868</v>
      </c>
      <c r="G10965" s="2" t="s">
        <v>179</v>
      </c>
      <c r="J10965" s="2" t="s">
        <v>19</v>
      </c>
    </row>
    <row r="10966" customFormat="false" ht="25.5" hidden="false" customHeight="false" outlineLevel="0" collapsed="false">
      <c r="A10966" s="2" t="n">
        <v>11254</v>
      </c>
      <c r="B10966" s="3" t="n">
        <v>43868</v>
      </c>
      <c r="C10966" s="2" t="s">
        <v>33163</v>
      </c>
      <c r="D10966" s="2" t="s">
        <v>33164</v>
      </c>
      <c r="E10966" s="2" t="s">
        <v>33165</v>
      </c>
      <c r="F10966" s="3" t="n">
        <v>43868</v>
      </c>
      <c r="G10966" s="2" t="s">
        <v>179</v>
      </c>
      <c r="J10966" s="2" t="s">
        <v>19</v>
      </c>
    </row>
    <row r="10967" customFormat="false" ht="25.5" hidden="false" customHeight="false" outlineLevel="0" collapsed="false">
      <c r="A10967" s="2" t="n">
        <v>11255</v>
      </c>
      <c r="B10967" s="3" t="n">
        <v>43868</v>
      </c>
      <c r="C10967" s="2" t="s">
        <v>33166</v>
      </c>
      <c r="D10967" s="2" t="s">
        <v>33167</v>
      </c>
      <c r="E10967" s="2" t="s">
        <v>33168</v>
      </c>
      <c r="F10967" s="3" t="n">
        <v>43868</v>
      </c>
      <c r="G10967" s="2" t="s">
        <v>179</v>
      </c>
      <c r="J10967" s="2" t="s">
        <v>19</v>
      </c>
    </row>
    <row r="10968" customFormat="false" ht="25.5" hidden="false" customHeight="false" outlineLevel="0" collapsed="false">
      <c r="A10968" s="2" t="n">
        <v>11256</v>
      </c>
      <c r="B10968" s="3" t="n">
        <v>43868</v>
      </c>
      <c r="C10968" s="2" t="s">
        <v>33169</v>
      </c>
      <c r="D10968" s="2" t="s">
        <v>33170</v>
      </c>
      <c r="E10968" s="2" t="s">
        <v>33171</v>
      </c>
      <c r="F10968" s="3" t="n">
        <v>43868</v>
      </c>
      <c r="G10968" s="2" t="s">
        <v>179</v>
      </c>
      <c r="J10968" s="2" t="s">
        <v>19</v>
      </c>
    </row>
    <row r="10969" customFormat="false" ht="25.5" hidden="false" customHeight="false" outlineLevel="0" collapsed="false">
      <c r="A10969" s="2" t="n">
        <v>11257</v>
      </c>
      <c r="B10969" s="3" t="n">
        <v>43868</v>
      </c>
      <c r="C10969" s="2" t="s">
        <v>33172</v>
      </c>
      <c r="D10969" s="2" t="s">
        <v>33173</v>
      </c>
      <c r="E10969" s="2" t="s">
        <v>33174</v>
      </c>
      <c r="F10969" s="3" t="n">
        <v>43868</v>
      </c>
      <c r="G10969" s="2" t="s">
        <v>179</v>
      </c>
      <c r="J10969" s="2" t="s">
        <v>19</v>
      </c>
    </row>
    <row r="10970" customFormat="false" ht="25.5" hidden="false" customHeight="false" outlineLevel="0" collapsed="false">
      <c r="A10970" s="2" t="n">
        <v>11258</v>
      </c>
      <c r="B10970" s="3" t="n">
        <v>43868</v>
      </c>
      <c r="C10970" s="2" t="s">
        <v>33175</v>
      </c>
      <c r="D10970" s="2" t="s">
        <v>33176</v>
      </c>
      <c r="E10970" s="2" t="s">
        <v>33177</v>
      </c>
      <c r="F10970" s="3" t="n">
        <v>43868</v>
      </c>
      <c r="G10970" s="2" t="s">
        <v>179</v>
      </c>
      <c r="J10970" s="2" t="s">
        <v>19</v>
      </c>
    </row>
    <row r="10971" customFormat="false" ht="25.5" hidden="false" customHeight="false" outlineLevel="0" collapsed="false">
      <c r="A10971" s="2" t="n">
        <v>11259</v>
      </c>
      <c r="B10971" s="3" t="n">
        <v>43868</v>
      </c>
      <c r="C10971" s="2" t="s">
        <v>33178</v>
      </c>
      <c r="D10971" s="2" t="s">
        <v>33179</v>
      </c>
      <c r="E10971" s="2" t="s">
        <v>33180</v>
      </c>
      <c r="F10971" s="3" t="n">
        <v>43868</v>
      </c>
      <c r="G10971" s="2" t="s">
        <v>179</v>
      </c>
      <c r="J10971" s="2" t="s">
        <v>19</v>
      </c>
    </row>
    <row r="10972" customFormat="false" ht="25.5" hidden="false" customHeight="false" outlineLevel="0" collapsed="false">
      <c r="A10972" s="2" t="n">
        <v>11260</v>
      </c>
      <c r="B10972" s="3" t="n">
        <v>43868</v>
      </c>
      <c r="C10972" s="2" t="s">
        <v>33181</v>
      </c>
      <c r="D10972" s="2" t="s">
        <v>33182</v>
      </c>
      <c r="E10972" s="2" t="s">
        <v>33183</v>
      </c>
      <c r="F10972" s="3" t="n">
        <v>43868</v>
      </c>
      <c r="G10972" s="2" t="s">
        <v>179</v>
      </c>
      <c r="J10972" s="2" t="s">
        <v>19</v>
      </c>
    </row>
    <row r="10973" customFormat="false" ht="25.5" hidden="false" customHeight="false" outlineLevel="0" collapsed="false">
      <c r="A10973" s="2" t="n">
        <v>11261</v>
      </c>
      <c r="B10973" s="3" t="n">
        <v>43868</v>
      </c>
      <c r="C10973" s="2" t="s">
        <v>33184</v>
      </c>
      <c r="D10973" s="2" t="s">
        <v>33185</v>
      </c>
      <c r="E10973" s="2" t="s">
        <v>33186</v>
      </c>
      <c r="F10973" s="3" t="n">
        <v>43868</v>
      </c>
      <c r="G10973" s="2" t="s">
        <v>179</v>
      </c>
      <c r="J10973" s="2" t="s">
        <v>19</v>
      </c>
    </row>
    <row r="10974" customFormat="false" ht="25.5" hidden="false" customHeight="false" outlineLevel="0" collapsed="false">
      <c r="A10974" s="2" t="n">
        <v>11262</v>
      </c>
      <c r="B10974" s="3" t="n">
        <v>43868</v>
      </c>
      <c r="C10974" s="2" t="s">
        <v>33187</v>
      </c>
      <c r="D10974" s="2" t="s">
        <v>33188</v>
      </c>
      <c r="E10974" s="2" t="s">
        <v>33189</v>
      </c>
      <c r="F10974" s="3" t="n">
        <v>43868</v>
      </c>
      <c r="G10974" s="2" t="s">
        <v>179</v>
      </c>
      <c r="J10974" s="2" t="s">
        <v>19</v>
      </c>
    </row>
    <row r="10975" customFormat="false" ht="25.5" hidden="false" customHeight="false" outlineLevel="0" collapsed="false">
      <c r="A10975" s="2" t="n">
        <v>11263</v>
      </c>
      <c r="B10975" s="3" t="n">
        <v>43903</v>
      </c>
      <c r="C10975" s="2" t="s">
        <v>33190</v>
      </c>
      <c r="D10975" s="2" t="s">
        <v>33191</v>
      </c>
      <c r="E10975" s="2" t="s">
        <v>33192</v>
      </c>
      <c r="F10975" s="3" t="n">
        <v>43903</v>
      </c>
      <c r="G10975" s="2" t="s">
        <v>291</v>
      </c>
      <c r="J10975" s="2" t="s">
        <v>19</v>
      </c>
    </row>
    <row r="10976" customFormat="false" ht="25.5" hidden="false" customHeight="false" outlineLevel="0" collapsed="false">
      <c r="A10976" s="2" t="n">
        <v>11264</v>
      </c>
      <c r="B10976" s="3" t="n">
        <v>43903</v>
      </c>
      <c r="C10976" s="2" t="s">
        <v>33193</v>
      </c>
      <c r="D10976" s="2" t="s">
        <v>33194</v>
      </c>
      <c r="E10976" s="2" t="s">
        <v>33195</v>
      </c>
      <c r="F10976" s="3" t="n">
        <v>43903</v>
      </c>
      <c r="G10976" s="2" t="s">
        <v>291</v>
      </c>
      <c r="J10976" s="2" t="s">
        <v>19</v>
      </c>
    </row>
    <row r="10977" customFormat="false" ht="25.5" hidden="false" customHeight="false" outlineLevel="0" collapsed="false">
      <c r="A10977" s="2" t="n">
        <v>11265</v>
      </c>
      <c r="B10977" s="3" t="n">
        <v>43903</v>
      </c>
      <c r="C10977" s="2" t="s">
        <v>33196</v>
      </c>
      <c r="D10977" s="2" t="s">
        <v>33197</v>
      </c>
      <c r="E10977" s="2" t="s">
        <v>33198</v>
      </c>
      <c r="F10977" s="3" t="n">
        <v>43903</v>
      </c>
      <c r="G10977" s="2" t="s">
        <v>291</v>
      </c>
      <c r="J10977" s="2" t="s">
        <v>19</v>
      </c>
    </row>
    <row r="10978" customFormat="false" ht="25.5" hidden="false" customHeight="false" outlineLevel="0" collapsed="false">
      <c r="A10978" s="2" t="n">
        <v>11266</v>
      </c>
      <c r="B10978" s="3" t="n">
        <v>43903</v>
      </c>
      <c r="C10978" s="2" t="s">
        <v>33199</v>
      </c>
      <c r="D10978" s="2" t="s">
        <v>33200</v>
      </c>
      <c r="E10978" s="2" t="s">
        <v>33201</v>
      </c>
      <c r="F10978" s="3" t="n">
        <v>43903</v>
      </c>
      <c r="G10978" s="2" t="s">
        <v>291</v>
      </c>
      <c r="J10978" s="2" t="s">
        <v>19</v>
      </c>
    </row>
    <row r="10979" customFormat="false" ht="25.5" hidden="false" customHeight="false" outlineLevel="0" collapsed="false">
      <c r="A10979" s="2" t="n">
        <v>11267</v>
      </c>
      <c r="B10979" s="3" t="n">
        <v>43903</v>
      </c>
      <c r="C10979" s="2" t="s">
        <v>33202</v>
      </c>
      <c r="D10979" s="2" t="s">
        <v>33203</v>
      </c>
      <c r="E10979" s="2" t="s">
        <v>33204</v>
      </c>
      <c r="F10979" s="3" t="n">
        <v>43903</v>
      </c>
      <c r="G10979" s="2" t="s">
        <v>291</v>
      </c>
      <c r="J10979" s="2" t="s">
        <v>19</v>
      </c>
    </row>
    <row r="10980" customFormat="false" ht="25.5" hidden="false" customHeight="false" outlineLevel="0" collapsed="false">
      <c r="A10980" s="2" t="n">
        <v>11268</v>
      </c>
      <c r="B10980" s="3" t="n">
        <v>43903</v>
      </c>
      <c r="C10980" s="2" t="s">
        <v>33205</v>
      </c>
      <c r="D10980" s="2" t="s">
        <v>33206</v>
      </c>
      <c r="E10980" s="2" t="s">
        <v>33207</v>
      </c>
      <c r="F10980" s="3" t="n">
        <v>43903</v>
      </c>
      <c r="G10980" s="2" t="s">
        <v>291</v>
      </c>
      <c r="J10980" s="2" t="s">
        <v>14</v>
      </c>
    </row>
    <row r="10981" customFormat="false" ht="25.5" hidden="false" customHeight="false" outlineLevel="0" collapsed="false">
      <c r="A10981" s="2" t="n">
        <v>11269</v>
      </c>
      <c r="B10981" s="3" t="n">
        <v>43903</v>
      </c>
      <c r="C10981" s="2" t="s">
        <v>33208</v>
      </c>
      <c r="D10981" s="2" t="s">
        <v>33209</v>
      </c>
      <c r="E10981" s="2" t="s">
        <v>33210</v>
      </c>
      <c r="F10981" s="3" t="n">
        <v>43903</v>
      </c>
      <c r="G10981" s="2" t="s">
        <v>291</v>
      </c>
      <c r="J10981" s="2" t="s">
        <v>19</v>
      </c>
    </row>
    <row r="10982" customFormat="false" ht="25.5" hidden="false" customHeight="false" outlineLevel="0" collapsed="false">
      <c r="A10982" s="2" t="n">
        <v>11270</v>
      </c>
      <c r="B10982" s="3" t="n">
        <v>43903</v>
      </c>
      <c r="C10982" s="2" t="s">
        <v>33211</v>
      </c>
      <c r="D10982" s="2" t="s">
        <v>33212</v>
      </c>
      <c r="E10982" s="2" t="s">
        <v>33213</v>
      </c>
      <c r="F10982" s="3" t="n">
        <v>43903</v>
      </c>
      <c r="G10982" s="2" t="s">
        <v>291</v>
      </c>
      <c r="J10982" s="2" t="s">
        <v>19</v>
      </c>
    </row>
    <row r="10983" customFormat="false" ht="25.5" hidden="false" customHeight="false" outlineLevel="0" collapsed="false">
      <c r="A10983" s="2" t="n">
        <v>11271</v>
      </c>
      <c r="B10983" s="3" t="n">
        <v>43903</v>
      </c>
      <c r="C10983" s="2" t="s">
        <v>28756</v>
      </c>
      <c r="D10983" s="2" t="s">
        <v>33214</v>
      </c>
      <c r="E10983" s="2" t="s">
        <v>33215</v>
      </c>
      <c r="F10983" s="3" t="n">
        <v>43903</v>
      </c>
      <c r="G10983" s="2" t="s">
        <v>291</v>
      </c>
      <c r="J10983" s="2" t="s">
        <v>19</v>
      </c>
    </row>
    <row r="10984" customFormat="false" ht="25.5" hidden="false" customHeight="false" outlineLevel="0" collapsed="false">
      <c r="A10984" s="2" t="n">
        <v>11272</v>
      </c>
      <c r="B10984" s="3" t="n">
        <v>43903</v>
      </c>
      <c r="C10984" s="2" t="s">
        <v>33216</v>
      </c>
      <c r="D10984" s="2" t="s">
        <v>33217</v>
      </c>
      <c r="E10984" s="2" t="s">
        <v>33218</v>
      </c>
      <c r="F10984" s="3" t="n">
        <v>43903</v>
      </c>
      <c r="G10984" s="2" t="s">
        <v>291</v>
      </c>
      <c r="J10984" s="2" t="s">
        <v>19</v>
      </c>
    </row>
    <row r="10985" customFormat="false" ht="25.5" hidden="false" customHeight="false" outlineLevel="0" collapsed="false">
      <c r="A10985" s="2" t="n">
        <v>11273</v>
      </c>
      <c r="B10985" s="3" t="n">
        <v>43903</v>
      </c>
      <c r="C10985" s="2" t="s">
        <v>33219</v>
      </c>
      <c r="D10985" s="2" t="s">
        <v>33220</v>
      </c>
      <c r="E10985" s="2" t="s">
        <v>33221</v>
      </c>
      <c r="F10985" s="3" t="n">
        <v>43903</v>
      </c>
      <c r="G10985" s="2" t="s">
        <v>291</v>
      </c>
      <c r="J10985" s="2" t="s">
        <v>19</v>
      </c>
    </row>
    <row r="10986" customFormat="false" ht="25.5" hidden="false" customHeight="false" outlineLevel="0" collapsed="false">
      <c r="A10986" s="2" t="n">
        <v>11274</v>
      </c>
      <c r="B10986" s="3" t="n">
        <v>43903</v>
      </c>
      <c r="C10986" s="2" t="s">
        <v>33222</v>
      </c>
      <c r="D10986" s="2" t="s">
        <v>33223</v>
      </c>
      <c r="E10986" s="2" t="s">
        <v>33224</v>
      </c>
      <c r="F10986" s="3" t="n">
        <v>43903</v>
      </c>
      <c r="G10986" s="2" t="s">
        <v>291</v>
      </c>
      <c r="J10986" s="2" t="s">
        <v>19</v>
      </c>
    </row>
    <row r="10987" customFormat="false" ht="25.5" hidden="false" customHeight="false" outlineLevel="0" collapsed="false">
      <c r="A10987" s="2" t="n">
        <v>11275</v>
      </c>
      <c r="B10987" s="3" t="n">
        <v>43903</v>
      </c>
      <c r="C10987" s="2" t="s">
        <v>2021</v>
      </c>
      <c r="D10987" s="2" t="s">
        <v>33225</v>
      </c>
      <c r="E10987" s="2" t="s">
        <v>33226</v>
      </c>
      <c r="F10987" s="3" t="n">
        <v>43903</v>
      </c>
      <c r="G10987" s="2" t="s">
        <v>291</v>
      </c>
      <c r="J10987" s="2" t="s">
        <v>19</v>
      </c>
    </row>
    <row r="10988" customFormat="false" ht="12.75" hidden="false" customHeight="false" outlineLevel="0" collapsed="false">
      <c r="A10988" s="2" t="n">
        <v>11276</v>
      </c>
      <c r="B10988" s="3" t="n">
        <v>43903</v>
      </c>
      <c r="C10988" s="2" t="s">
        <v>33227</v>
      </c>
      <c r="D10988" s="2" t="s">
        <v>33228</v>
      </c>
      <c r="E10988" s="2" t="s">
        <v>33229</v>
      </c>
      <c r="F10988" s="3" t="n">
        <v>43903</v>
      </c>
      <c r="G10988" s="2" t="s">
        <v>291</v>
      </c>
      <c r="J10988" s="2" t="s">
        <v>19</v>
      </c>
    </row>
    <row r="10989" customFormat="false" ht="25.5" hidden="false" customHeight="false" outlineLevel="0" collapsed="false">
      <c r="A10989" s="2" t="n">
        <v>11277</v>
      </c>
      <c r="B10989" s="3" t="n">
        <v>43903</v>
      </c>
      <c r="C10989" s="2" t="s">
        <v>33230</v>
      </c>
      <c r="D10989" s="2" t="s">
        <v>33231</v>
      </c>
      <c r="E10989" s="2" t="s">
        <v>33232</v>
      </c>
      <c r="F10989" s="3" t="n">
        <v>43903</v>
      </c>
      <c r="G10989" s="2" t="s">
        <v>291</v>
      </c>
      <c r="J10989" s="2" t="s">
        <v>19</v>
      </c>
    </row>
    <row r="10990" customFormat="false" ht="25.5" hidden="false" customHeight="false" outlineLevel="0" collapsed="false">
      <c r="A10990" s="2" t="n">
        <v>11278</v>
      </c>
      <c r="B10990" s="3" t="n">
        <v>43903</v>
      </c>
      <c r="C10990" s="2" t="s">
        <v>33233</v>
      </c>
      <c r="D10990" s="2" t="s">
        <v>33234</v>
      </c>
      <c r="E10990" s="2" t="s">
        <v>33235</v>
      </c>
      <c r="F10990" s="3" t="n">
        <v>43903</v>
      </c>
      <c r="G10990" s="2" t="s">
        <v>291</v>
      </c>
      <c r="J10990" s="2" t="s">
        <v>19</v>
      </c>
    </row>
    <row r="10991" customFormat="false" ht="25.5" hidden="false" customHeight="false" outlineLevel="0" collapsed="false">
      <c r="A10991" s="2" t="n">
        <v>11279</v>
      </c>
      <c r="B10991" s="3" t="n">
        <v>43903</v>
      </c>
      <c r="C10991" s="2" t="s">
        <v>33236</v>
      </c>
      <c r="D10991" s="2" t="s">
        <v>33237</v>
      </c>
      <c r="E10991" s="2" t="s">
        <v>33238</v>
      </c>
      <c r="F10991" s="3" t="n">
        <v>43903</v>
      </c>
      <c r="G10991" s="2" t="s">
        <v>291</v>
      </c>
      <c r="J10991" s="2" t="s">
        <v>19</v>
      </c>
    </row>
    <row r="10992" customFormat="false" ht="25.5" hidden="false" customHeight="false" outlineLevel="0" collapsed="false">
      <c r="A10992" s="2" t="n">
        <v>11280</v>
      </c>
      <c r="B10992" s="3" t="n">
        <v>43903</v>
      </c>
      <c r="C10992" s="2" t="s">
        <v>33239</v>
      </c>
      <c r="D10992" s="2" t="s">
        <v>33240</v>
      </c>
      <c r="E10992" s="2" t="s">
        <v>33241</v>
      </c>
      <c r="F10992" s="3" t="n">
        <v>43903</v>
      </c>
      <c r="G10992" s="2" t="s">
        <v>291</v>
      </c>
      <c r="J10992" s="2" t="s">
        <v>19</v>
      </c>
    </row>
    <row r="10993" customFormat="false" ht="25.5" hidden="false" customHeight="false" outlineLevel="0" collapsed="false">
      <c r="A10993" s="2" t="n">
        <v>11281</v>
      </c>
      <c r="B10993" s="3" t="n">
        <v>43903</v>
      </c>
      <c r="C10993" s="2" t="s">
        <v>33242</v>
      </c>
      <c r="D10993" s="2" t="s">
        <v>33243</v>
      </c>
      <c r="E10993" s="2" t="s">
        <v>33244</v>
      </c>
      <c r="F10993" s="3" t="n">
        <v>43903</v>
      </c>
      <c r="G10993" s="2" t="s">
        <v>291</v>
      </c>
      <c r="J10993" s="2" t="s">
        <v>19</v>
      </c>
    </row>
    <row r="10994" customFormat="false" ht="25.5" hidden="false" customHeight="false" outlineLevel="0" collapsed="false">
      <c r="A10994" s="2" t="n">
        <v>11282</v>
      </c>
      <c r="B10994" s="3" t="n">
        <v>43903</v>
      </c>
      <c r="C10994" s="2" t="s">
        <v>33245</v>
      </c>
      <c r="D10994" s="2" t="s">
        <v>33246</v>
      </c>
      <c r="E10994" s="2" t="s">
        <v>33247</v>
      </c>
      <c r="F10994" s="3" t="n">
        <v>43903</v>
      </c>
      <c r="G10994" s="2" t="s">
        <v>291</v>
      </c>
      <c r="J10994" s="2" t="s">
        <v>19</v>
      </c>
    </row>
    <row r="10995" customFormat="false" ht="25.5" hidden="false" customHeight="false" outlineLevel="0" collapsed="false">
      <c r="A10995" s="2" t="n">
        <v>11283</v>
      </c>
      <c r="B10995" s="3" t="n">
        <v>43903</v>
      </c>
      <c r="C10995" s="2" t="s">
        <v>33248</v>
      </c>
      <c r="D10995" s="2" t="s">
        <v>33249</v>
      </c>
      <c r="E10995" s="2" t="s">
        <v>33250</v>
      </c>
      <c r="F10995" s="3" t="n">
        <v>43903</v>
      </c>
      <c r="G10995" s="2" t="s">
        <v>291</v>
      </c>
      <c r="J10995" s="2" t="s">
        <v>19</v>
      </c>
    </row>
    <row r="10996" customFormat="false" ht="25.5" hidden="false" customHeight="false" outlineLevel="0" collapsed="false">
      <c r="A10996" s="2" t="n">
        <v>11284</v>
      </c>
      <c r="B10996" s="3" t="n">
        <v>43903</v>
      </c>
      <c r="C10996" s="2" t="s">
        <v>33251</v>
      </c>
      <c r="D10996" s="2" t="s">
        <v>33252</v>
      </c>
      <c r="E10996" s="2" t="s">
        <v>33253</v>
      </c>
      <c r="F10996" s="3" t="n">
        <v>43903</v>
      </c>
      <c r="G10996" s="2" t="s">
        <v>291</v>
      </c>
      <c r="J10996" s="2" t="s">
        <v>19</v>
      </c>
    </row>
    <row r="10997" customFormat="false" ht="25.5" hidden="false" customHeight="false" outlineLevel="0" collapsed="false">
      <c r="A10997" s="2" t="n">
        <v>11285</v>
      </c>
      <c r="B10997" s="3" t="n">
        <v>43903</v>
      </c>
      <c r="C10997" s="2" t="s">
        <v>33254</v>
      </c>
      <c r="D10997" s="2" t="s">
        <v>33255</v>
      </c>
      <c r="E10997" s="2" t="s">
        <v>33256</v>
      </c>
      <c r="F10997" s="3" t="n">
        <v>43903</v>
      </c>
      <c r="G10997" s="2" t="s">
        <v>291</v>
      </c>
      <c r="J10997" s="2" t="s">
        <v>19</v>
      </c>
    </row>
    <row r="10998" customFormat="false" ht="25.5" hidden="false" customHeight="false" outlineLevel="0" collapsed="false">
      <c r="A10998" s="2" t="n">
        <v>11286</v>
      </c>
      <c r="B10998" s="3" t="n">
        <v>43903</v>
      </c>
      <c r="C10998" s="2" t="s">
        <v>33257</v>
      </c>
      <c r="D10998" s="2" t="s">
        <v>33258</v>
      </c>
      <c r="E10998" s="2" t="s">
        <v>33259</v>
      </c>
      <c r="F10998" s="3" t="n">
        <v>43903</v>
      </c>
      <c r="G10998" s="2" t="s">
        <v>291</v>
      </c>
      <c r="J10998" s="2" t="s">
        <v>19</v>
      </c>
    </row>
    <row r="10999" customFormat="false" ht="25.5" hidden="false" customHeight="false" outlineLevel="0" collapsed="false">
      <c r="A10999" s="2" t="n">
        <v>11287</v>
      </c>
      <c r="B10999" s="3" t="n">
        <v>43903</v>
      </c>
      <c r="C10999" s="2" t="s">
        <v>33260</v>
      </c>
      <c r="D10999" s="2" t="s">
        <v>33261</v>
      </c>
      <c r="E10999" s="2" t="s">
        <v>33262</v>
      </c>
      <c r="F10999" s="3" t="n">
        <v>43903</v>
      </c>
      <c r="G10999" s="2" t="s">
        <v>291</v>
      </c>
      <c r="J10999" s="2" t="s">
        <v>19</v>
      </c>
    </row>
    <row r="11000" customFormat="false" ht="25.5" hidden="false" customHeight="false" outlineLevel="0" collapsed="false">
      <c r="A11000" s="2" t="n">
        <v>11288</v>
      </c>
      <c r="B11000" s="3" t="n">
        <v>43903</v>
      </c>
      <c r="C11000" s="2" t="s">
        <v>33263</v>
      </c>
      <c r="D11000" s="2" t="s">
        <v>33264</v>
      </c>
      <c r="E11000" s="2" t="s">
        <v>33265</v>
      </c>
      <c r="F11000" s="3" t="n">
        <v>43903</v>
      </c>
      <c r="G11000" s="2" t="s">
        <v>291</v>
      </c>
      <c r="J11000" s="2" t="s">
        <v>19</v>
      </c>
    </row>
    <row r="11001" customFormat="false" ht="25.5" hidden="false" customHeight="false" outlineLevel="0" collapsed="false">
      <c r="A11001" s="2" t="n">
        <v>11289</v>
      </c>
      <c r="B11001" s="3" t="n">
        <v>43903</v>
      </c>
      <c r="C11001" s="2" t="s">
        <v>33266</v>
      </c>
      <c r="D11001" s="2" t="s">
        <v>33267</v>
      </c>
      <c r="E11001" s="2" t="s">
        <v>33268</v>
      </c>
      <c r="F11001" s="3" t="n">
        <v>43903</v>
      </c>
      <c r="G11001" s="2" t="s">
        <v>291</v>
      </c>
      <c r="J11001" s="2" t="s">
        <v>19</v>
      </c>
    </row>
    <row r="11002" customFormat="false" ht="25.5" hidden="false" customHeight="false" outlineLevel="0" collapsed="false">
      <c r="A11002" s="2" t="n">
        <v>11290</v>
      </c>
      <c r="B11002" s="3" t="n">
        <v>43903</v>
      </c>
      <c r="C11002" s="2" t="s">
        <v>19491</v>
      </c>
      <c r="D11002" s="2" t="s">
        <v>33269</v>
      </c>
      <c r="E11002" s="2" t="s">
        <v>33270</v>
      </c>
      <c r="F11002" s="3" t="n">
        <v>43903</v>
      </c>
      <c r="G11002" s="2" t="s">
        <v>291</v>
      </c>
      <c r="J11002" s="2" t="s">
        <v>19</v>
      </c>
    </row>
    <row r="11003" customFormat="false" ht="25.5" hidden="false" customHeight="false" outlineLevel="0" collapsed="false">
      <c r="A11003" s="2" t="n">
        <v>11291</v>
      </c>
      <c r="B11003" s="3" t="n">
        <v>43903</v>
      </c>
      <c r="C11003" s="2" t="s">
        <v>33271</v>
      </c>
      <c r="D11003" s="2" t="s">
        <v>33272</v>
      </c>
      <c r="E11003" s="2" t="s">
        <v>33273</v>
      </c>
      <c r="F11003" s="3" t="n">
        <v>43903</v>
      </c>
      <c r="G11003" s="2" t="s">
        <v>291</v>
      </c>
      <c r="J11003" s="2" t="s">
        <v>19</v>
      </c>
    </row>
    <row r="11004" customFormat="false" ht="25.5" hidden="false" customHeight="false" outlineLevel="0" collapsed="false">
      <c r="A11004" s="2" t="n">
        <v>11292</v>
      </c>
      <c r="B11004" s="3" t="n">
        <v>43903</v>
      </c>
      <c r="C11004" s="2" t="s">
        <v>33274</v>
      </c>
      <c r="D11004" s="2" t="s">
        <v>33275</v>
      </c>
      <c r="E11004" s="2" t="s">
        <v>33276</v>
      </c>
      <c r="F11004" s="3" t="n">
        <v>43903</v>
      </c>
      <c r="G11004" s="2" t="s">
        <v>291</v>
      </c>
      <c r="J11004" s="2" t="s">
        <v>19</v>
      </c>
    </row>
    <row r="11005" customFormat="false" ht="25.5" hidden="false" customHeight="false" outlineLevel="0" collapsed="false">
      <c r="A11005" s="2" t="n">
        <v>11293</v>
      </c>
      <c r="B11005" s="3" t="n">
        <v>43903</v>
      </c>
      <c r="C11005" s="2" t="s">
        <v>33277</v>
      </c>
      <c r="D11005" s="2" t="s">
        <v>33278</v>
      </c>
      <c r="E11005" s="2" t="s">
        <v>33279</v>
      </c>
      <c r="F11005" s="3" t="n">
        <v>43903</v>
      </c>
      <c r="G11005" s="2" t="s">
        <v>291</v>
      </c>
      <c r="J11005" s="2" t="s">
        <v>19</v>
      </c>
    </row>
    <row r="11006" customFormat="false" ht="25.5" hidden="false" customHeight="false" outlineLevel="0" collapsed="false">
      <c r="A11006" s="2" t="n">
        <v>11294</v>
      </c>
      <c r="B11006" s="3" t="n">
        <v>43903</v>
      </c>
      <c r="C11006" s="2" t="s">
        <v>33280</v>
      </c>
      <c r="D11006" s="2" t="s">
        <v>33281</v>
      </c>
      <c r="E11006" s="2" t="s">
        <v>33282</v>
      </c>
      <c r="F11006" s="3" t="n">
        <v>43903</v>
      </c>
      <c r="G11006" s="2" t="s">
        <v>291</v>
      </c>
      <c r="J11006" s="2" t="s">
        <v>19</v>
      </c>
    </row>
    <row r="11007" customFormat="false" ht="25.5" hidden="false" customHeight="false" outlineLevel="0" collapsed="false">
      <c r="A11007" s="2" t="n">
        <v>11295</v>
      </c>
      <c r="B11007" s="3" t="n">
        <v>43903</v>
      </c>
      <c r="C11007" s="2" t="s">
        <v>33283</v>
      </c>
      <c r="D11007" s="2" t="s">
        <v>33284</v>
      </c>
      <c r="E11007" s="2" t="s">
        <v>33285</v>
      </c>
      <c r="F11007" s="3" t="n">
        <v>43903</v>
      </c>
      <c r="G11007" s="2" t="s">
        <v>291</v>
      </c>
      <c r="J11007" s="2" t="s">
        <v>19</v>
      </c>
    </row>
    <row r="11008" customFormat="false" ht="25.5" hidden="false" customHeight="false" outlineLevel="0" collapsed="false">
      <c r="A11008" s="2" t="n">
        <v>11296</v>
      </c>
      <c r="B11008" s="3" t="n">
        <v>43903</v>
      </c>
      <c r="C11008" s="2" t="s">
        <v>33286</v>
      </c>
      <c r="D11008" s="2" t="s">
        <v>33287</v>
      </c>
      <c r="E11008" s="2" t="s">
        <v>33288</v>
      </c>
      <c r="F11008" s="3" t="n">
        <v>43903</v>
      </c>
      <c r="G11008" s="2" t="s">
        <v>291</v>
      </c>
      <c r="J11008" s="2" t="s">
        <v>19</v>
      </c>
    </row>
    <row r="11009" customFormat="false" ht="38.25" hidden="false" customHeight="false" outlineLevel="0" collapsed="false">
      <c r="A11009" s="2" t="n">
        <v>11297</v>
      </c>
      <c r="B11009" s="3" t="n">
        <v>43903</v>
      </c>
      <c r="C11009" s="2" t="s">
        <v>33289</v>
      </c>
      <c r="D11009" s="2" t="s">
        <v>33290</v>
      </c>
      <c r="E11009" s="2" t="s">
        <v>33291</v>
      </c>
      <c r="F11009" s="3" t="n">
        <v>43903</v>
      </c>
      <c r="G11009" s="2" t="s">
        <v>291</v>
      </c>
      <c r="J11009" s="2" t="s">
        <v>19</v>
      </c>
    </row>
    <row r="11010" customFormat="false" ht="25.5" hidden="false" customHeight="false" outlineLevel="0" collapsed="false">
      <c r="A11010" s="2" t="n">
        <v>11298</v>
      </c>
      <c r="B11010" s="3" t="n">
        <v>43903</v>
      </c>
      <c r="C11010" s="2" t="s">
        <v>33292</v>
      </c>
      <c r="D11010" s="2" t="s">
        <v>33293</v>
      </c>
      <c r="E11010" s="2" t="s">
        <v>33294</v>
      </c>
      <c r="F11010" s="3" t="n">
        <v>43903</v>
      </c>
      <c r="G11010" s="2" t="s">
        <v>291</v>
      </c>
      <c r="J11010" s="2" t="s">
        <v>19</v>
      </c>
    </row>
    <row r="11011" customFormat="false" ht="25.5" hidden="false" customHeight="false" outlineLevel="0" collapsed="false">
      <c r="A11011" s="2" t="n">
        <v>11299</v>
      </c>
      <c r="B11011" s="3" t="n">
        <v>43903</v>
      </c>
      <c r="C11011" s="2" t="s">
        <v>33295</v>
      </c>
      <c r="D11011" s="2" t="s">
        <v>33296</v>
      </c>
      <c r="E11011" s="2" t="s">
        <v>33297</v>
      </c>
      <c r="F11011" s="3" t="n">
        <v>43903</v>
      </c>
      <c r="G11011" s="2" t="s">
        <v>291</v>
      </c>
      <c r="J11011" s="2" t="s">
        <v>19</v>
      </c>
    </row>
    <row r="11012" customFormat="false" ht="25.5" hidden="false" customHeight="false" outlineLevel="0" collapsed="false">
      <c r="A11012" s="2" t="n">
        <v>11300</v>
      </c>
      <c r="B11012" s="3" t="n">
        <v>43903</v>
      </c>
      <c r="C11012" s="2" t="s">
        <v>33298</v>
      </c>
      <c r="D11012" s="2" t="s">
        <v>33299</v>
      </c>
      <c r="E11012" s="2" t="s">
        <v>33300</v>
      </c>
      <c r="F11012" s="3" t="n">
        <v>43903</v>
      </c>
      <c r="G11012" s="2" t="s">
        <v>291</v>
      </c>
      <c r="J11012" s="2" t="s">
        <v>19</v>
      </c>
    </row>
    <row r="11013" customFormat="false" ht="25.5" hidden="false" customHeight="false" outlineLevel="0" collapsed="false">
      <c r="A11013" s="2" t="n">
        <v>11301</v>
      </c>
      <c r="B11013" s="3" t="n">
        <v>43903</v>
      </c>
      <c r="C11013" s="2" t="s">
        <v>33301</v>
      </c>
      <c r="D11013" s="2" t="s">
        <v>33302</v>
      </c>
      <c r="E11013" s="2" t="s">
        <v>33303</v>
      </c>
      <c r="F11013" s="3" t="n">
        <v>43903</v>
      </c>
      <c r="G11013" s="2" t="s">
        <v>291</v>
      </c>
      <c r="J11013" s="2" t="s">
        <v>19</v>
      </c>
    </row>
    <row r="11014" customFormat="false" ht="25.5" hidden="false" customHeight="false" outlineLevel="0" collapsed="false">
      <c r="A11014" s="2" t="n">
        <v>11302</v>
      </c>
      <c r="B11014" s="3" t="n">
        <v>43903</v>
      </c>
      <c r="C11014" s="2" t="s">
        <v>33304</v>
      </c>
      <c r="D11014" s="2" t="s">
        <v>33305</v>
      </c>
      <c r="E11014" s="2" t="s">
        <v>33306</v>
      </c>
      <c r="F11014" s="3" t="n">
        <v>43903</v>
      </c>
      <c r="G11014" s="2" t="s">
        <v>291</v>
      </c>
      <c r="J11014" s="2" t="s">
        <v>19</v>
      </c>
    </row>
    <row r="11015" customFormat="false" ht="25.5" hidden="false" customHeight="false" outlineLevel="0" collapsed="false">
      <c r="A11015" s="2" t="n">
        <v>11303</v>
      </c>
      <c r="B11015" s="3" t="n">
        <v>43903</v>
      </c>
      <c r="C11015" s="2" t="s">
        <v>33307</v>
      </c>
      <c r="D11015" s="2" t="s">
        <v>33308</v>
      </c>
      <c r="E11015" s="2" t="s">
        <v>33309</v>
      </c>
      <c r="F11015" s="3" t="n">
        <v>43903</v>
      </c>
      <c r="G11015" s="2" t="s">
        <v>291</v>
      </c>
      <c r="J11015" s="2" t="s">
        <v>19</v>
      </c>
    </row>
    <row r="11016" customFormat="false" ht="25.5" hidden="false" customHeight="false" outlineLevel="0" collapsed="false">
      <c r="A11016" s="2" t="n">
        <v>11304</v>
      </c>
      <c r="B11016" s="3" t="n">
        <v>43903</v>
      </c>
      <c r="C11016" s="2" t="s">
        <v>33310</v>
      </c>
      <c r="D11016" s="2" t="s">
        <v>33311</v>
      </c>
      <c r="E11016" s="2" t="s">
        <v>33312</v>
      </c>
      <c r="F11016" s="3" t="n">
        <v>43903</v>
      </c>
      <c r="G11016" s="2" t="s">
        <v>291</v>
      </c>
      <c r="J11016" s="2" t="s">
        <v>19</v>
      </c>
    </row>
    <row r="11017" customFormat="false" ht="25.5" hidden="false" customHeight="false" outlineLevel="0" collapsed="false">
      <c r="A11017" s="2" t="n">
        <v>11305</v>
      </c>
      <c r="B11017" s="3" t="n">
        <v>43903</v>
      </c>
      <c r="C11017" s="2" t="s">
        <v>33313</v>
      </c>
      <c r="D11017" s="2" t="s">
        <v>33314</v>
      </c>
      <c r="E11017" s="2" t="s">
        <v>33315</v>
      </c>
      <c r="F11017" s="3" t="n">
        <v>43903</v>
      </c>
      <c r="G11017" s="2" t="s">
        <v>291</v>
      </c>
      <c r="J11017" s="2" t="s">
        <v>19</v>
      </c>
    </row>
    <row r="11018" customFormat="false" ht="25.5" hidden="false" customHeight="false" outlineLevel="0" collapsed="false">
      <c r="A11018" s="2" t="n">
        <v>11306</v>
      </c>
      <c r="B11018" s="3" t="n">
        <v>43903</v>
      </c>
      <c r="C11018" s="2" t="s">
        <v>33316</v>
      </c>
      <c r="D11018" s="2" t="s">
        <v>33317</v>
      </c>
      <c r="E11018" s="2" t="s">
        <v>33318</v>
      </c>
      <c r="F11018" s="3" t="n">
        <v>43903</v>
      </c>
      <c r="G11018" s="2" t="s">
        <v>291</v>
      </c>
      <c r="J11018" s="2" t="s">
        <v>19</v>
      </c>
    </row>
    <row r="11019" customFormat="false" ht="38.25" hidden="false" customHeight="false" outlineLevel="0" collapsed="false">
      <c r="A11019" s="2" t="n">
        <v>11307</v>
      </c>
      <c r="B11019" s="3" t="n">
        <v>43903</v>
      </c>
      <c r="C11019" s="2" t="s">
        <v>33319</v>
      </c>
      <c r="D11019" s="2" t="s">
        <v>33320</v>
      </c>
      <c r="E11019" s="2" t="s">
        <v>33321</v>
      </c>
      <c r="F11019" s="3" t="n">
        <v>43903</v>
      </c>
      <c r="G11019" s="2" t="s">
        <v>291</v>
      </c>
      <c r="J11019" s="2" t="s">
        <v>19</v>
      </c>
    </row>
    <row r="11020" customFormat="false" ht="25.5" hidden="false" customHeight="false" outlineLevel="0" collapsed="false">
      <c r="A11020" s="2" t="n">
        <v>11308</v>
      </c>
      <c r="B11020" s="3" t="n">
        <v>43903</v>
      </c>
      <c r="C11020" s="2" t="s">
        <v>33322</v>
      </c>
      <c r="D11020" s="2" t="s">
        <v>33323</v>
      </c>
      <c r="E11020" s="2" t="s">
        <v>33324</v>
      </c>
      <c r="F11020" s="3" t="n">
        <v>43903</v>
      </c>
      <c r="G11020" s="2" t="s">
        <v>291</v>
      </c>
      <c r="J11020" s="2" t="s">
        <v>19</v>
      </c>
    </row>
    <row r="11021" customFormat="false" ht="25.5" hidden="false" customHeight="false" outlineLevel="0" collapsed="false">
      <c r="A11021" s="2" t="n">
        <v>11309</v>
      </c>
      <c r="B11021" s="3" t="n">
        <v>43903</v>
      </c>
      <c r="C11021" s="2" t="s">
        <v>33325</v>
      </c>
      <c r="D11021" s="2" t="s">
        <v>33326</v>
      </c>
      <c r="E11021" s="2" t="s">
        <v>33327</v>
      </c>
      <c r="F11021" s="3" t="n">
        <v>43903</v>
      </c>
      <c r="G11021" s="2" t="s">
        <v>291</v>
      </c>
      <c r="J11021" s="2" t="s">
        <v>19</v>
      </c>
    </row>
    <row r="11022" customFormat="false" ht="25.5" hidden="false" customHeight="false" outlineLevel="0" collapsed="false">
      <c r="A11022" s="2" t="n">
        <v>11310</v>
      </c>
      <c r="B11022" s="3" t="n">
        <v>43903</v>
      </c>
      <c r="C11022" s="2" t="s">
        <v>33328</v>
      </c>
      <c r="D11022" s="2" t="s">
        <v>33329</v>
      </c>
      <c r="E11022" s="2" t="s">
        <v>33330</v>
      </c>
      <c r="F11022" s="3" t="n">
        <v>43903</v>
      </c>
      <c r="G11022" s="2" t="s">
        <v>291</v>
      </c>
      <c r="J11022" s="2" t="s">
        <v>19</v>
      </c>
    </row>
    <row r="11023" customFormat="false" ht="25.5" hidden="false" customHeight="false" outlineLevel="0" collapsed="false">
      <c r="A11023" s="2" t="n">
        <v>11311</v>
      </c>
      <c r="B11023" s="3" t="n">
        <v>43903</v>
      </c>
      <c r="C11023" s="2" t="s">
        <v>33331</v>
      </c>
      <c r="D11023" s="2" t="s">
        <v>33332</v>
      </c>
      <c r="E11023" s="2" t="s">
        <v>33333</v>
      </c>
      <c r="F11023" s="3" t="n">
        <v>43903</v>
      </c>
      <c r="G11023" s="2" t="s">
        <v>291</v>
      </c>
      <c r="J11023" s="2" t="s">
        <v>19</v>
      </c>
    </row>
    <row r="11024" customFormat="false" ht="25.5" hidden="false" customHeight="false" outlineLevel="0" collapsed="false">
      <c r="A11024" s="2" t="n">
        <v>11312</v>
      </c>
      <c r="B11024" s="3" t="n">
        <v>43903</v>
      </c>
      <c r="C11024" s="2" t="s">
        <v>33334</v>
      </c>
      <c r="D11024" s="2" t="s">
        <v>33335</v>
      </c>
      <c r="E11024" s="2" t="s">
        <v>33336</v>
      </c>
      <c r="F11024" s="3" t="n">
        <v>43903</v>
      </c>
      <c r="G11024" s="2" t="s">
        <v>291</v>
      </c>
      <c r="J11024" s="2" t="s">
        <v>19</v>
      </c>
    </row>
    <row r="11025" customFormat="false" ht="25.5" hidden="false" customHeight="false" outlineLevel="0" collapsed="false">
      <c r="A11025" s="2" t="n">
        <v>11313</v>
      </c>
      <c r="B11025" s="3" t="n">
        <v>43903</v>
      </c>
      <c r="C11025" s="2" t="s">
        <v>33337</v>
      </c>
      <c r="D11025" s="2" t="s">
        <v>33338</v>
      </c>
      <c r="E11025" s="2" t="s">
        <v>33339</v>
      </c>
      <c r="F11025" s="3" t="n">
        <v>43903</v>
      </c>
      <c r="G11025" s="2" t="s">
        <v>291</v>
      </c>
      <c r="J11025" s="2" t="s">
        <v>19</v>
      </c>
    </row>
    <row r="11026" customFormat="false" ht="25.5" hidden="false" customHeight="false" outlineLevel="0" collapsed="false">
      <c r="A11026" s="2" t="n">
        <v>11314</v>
      </c>
      <c r="B11026" s="3" t="n">
        <v>43903</v>
      </c>
      <c r="C11026" s="2" t="s">
        <v>33340</v>
      </c>
      <c r="D11026" s="2" t="s">
        <v>33341</v>
      </c>
      <c r="E11026" s="2" t="s">
        <v>33342</v>
      </c>
      <c r="F11026" s="3" t="n">
        <v>43903</v>
      </c>
      <c r="G11026" s="2" t="s">
        <v>291</v>
      </c>
      <c r="J11026" s="2" t="s">
        <v>19</v>
      </c>
    </row>
    <row r="11027" customFormat="false" ht="25.5" hidden="false" customHeight="false" outlineLevel="0" collapsed="false">
      <c r="A11027" s="2" t="n">
        <v>11315</v>
      </c>
      <c r="B11027" s="3" t="n">
        <v>43903</v>
      </c>
      <c r="C11027" s="2" t="s">
        <v>33343</v>
      </c>
      <c r="D11027" s="2" t="s">
        <v>33344</v>
      </c>
      <c r="E11027" s="2" t="s">
        <v>33345</v>
      </c>
      <c r="F11027" s="3" t="n">
        <v>43903</v>
      </c>
      <c r="G11027" s="2" t="s">
        <v>291</v>
      </c>
      <c r="J11027" s="2" t="s">
        <v>19</v>
      </c>
    </row>
    <row r="11028" customFormat="false" ht="25.5" hidden="false" customHeight="false" outlineLevel="0" collapsed="false">
      <c r="A11028" s="2" t="n">
        <v>11316</v>
      </c>
      <c r="B11028" s="3" t="n">
        <v>43903</v>
      </c>
      <c r="C11028" s="2" t="s">
        <v>33346</v>
      </c>
      <c r="D11028" s="2" t="s">
        <v>33347</v>
      </c>
      <c r="E11028" s="2" t="s">
        <v>33348</v>
      </c>
      <c r="F11028" s="3" t="n">
        <v>43903</v>
      </c>
      <c r="G11028" s="2" t="s">
        <v>291</v>
      </c>
      <c r="J11028" s="2" t="s">
        <v>19</v>
      </c>
    </row>
    <row r="11029" customFormat="false" ht="25.5" hidden="false" customHeight="false" outlineLevel="0" collapsed="false">
      <c r="A11029" s="2" t="n">
        <v>11317</v>
      </c>
      <c r="B11029" s="3" t="n">
        <v>43903</v>
      </c>
      <c r="C11029" s="2" t="s">
        <v>33349</v>
      </c>
      <c r="D11029" s="2" t="s">
        <v>33350</v>
      </c>
      <c r="E11029" s="2" t="s">
        <v>33351</v>
      </c>
      <c r="F11029" s="3" t="n">
        <v>43903</v>
      </c>
      <c r="G11029" s="2" t="s">
        <v>291</v>
      </c>
      <c r="J11029" s="2" t="s">
        <v>19</v>
      </c>
    </row>
    <row r="11030" customFormat="false" ht="25.5" hidden="false" customHeight="false" outlineLevel="0" collapsed="false">
      <c r="A11030" s="2" t="n">
        <v>11318</v>
      </c>
      <c r="B11030" s="3" t="n">
        <v>43903</v>
      </c>
      <c r="C11030" s="2" t="s">
        <v>33352</v>
      </c>
      <c r="D11030" s="2" t="s">
        <v>33353</v>
      </c>
      <c r="E11030" s="2" t="s">
        <v>33354</v>
      </c>
      <c r="F11030" s="3" t="n">
        <v>43903</v>
      </c>
      <c r="G11030" s="2" t="s">
        <v>291</v>
      </c>
      <c r="J11030" s="2" t="s">
        <v>19</v>
      </c>
    </row>
    <row r="11031" customFormat="false" ht="25.5" hidden="false" customHeight="false" outlineLevel="0" collapsed="false">
      <c r="A11031" s="2" t="n">
        <v>11319</v>
      </c>
      <c r="B11031" s="3" t="n">
        <v>43903</v>
      </c>
      <c r="C11031" s="2" t="s">
        <v>33355</v>
      </c>
      <c r="D11031" s="2" t="s">
        <v>33356</v>
      </c>
      <c r="E11031" s="2" t="s">
        <v>33357</v>
      </c>
      <c r="F11031" s="3" t="n">
        <v>43903</v>
      </c>
      <c r="G11031" s="2" t="s">
        <v>291</v>
      </c>
      <c r="J11031" s="2" t="s">
        <v>19</v>
      </c>
    </row>
    <row r="11032" customFormat="false" ht="25.5" hidden="false" customHeight="false" outlineLevel="0" collapsed="false">
      <c r="A11032" s="2" t="n">
        <v>11320</v>
      </c>
      <c r="B11032" s="3" t="n">
        <v>43903</v>
      </c>
      <c r="C11032" s="2" t="s">
        <v>33358</v>
      </c>
      <c r="D11032" s="2" t="s">
        <v>33359</v>
      </c>
      <c r="E11032" s="2" t="s">
        <v>33360</v>
      </c>
      <c r="F11032" s="3" t="n">
        <v>43903</v>
      </c>
      <c r="G11032" s="2" t="s">
        <v>291</v>
      </c>
      <c r="J11032" s="2" t="s">
        <v>19</v>
      </c>
    </row>
    <row r="11033" customFormat="false" ht="25.5" hidden="false" customHeight="false" outlineLevel="0" collapsed="false">
      <c r="A11033" s="2" t="n">
        <v>11321</v>
      </c>
      <c r="B11033" s="3" t="n">
        <v>43903</v>
      </c>
      <c r="C11033" s="2" t="s">
        <v>33361</v>
      </c>
      <c r="D11033" s="2" t="s">
        <v>33362</v>
      </c>
      <c r="E11033" s="2" t="s">
        <v>33363</v>
      </c>
      <c r="F11033" s="3" t="n">
        <v>43903</v>
      </c>
      <c r="G11033" s="2" t="s">
        <v>291</v>
      </c>
      <c r="J11033" s="2" t="s">
        <v>19</v>
      </c>
    </row>
    <row r="11034" customFormat="false" ht="25.5" hidden="false" customHeight="false" outlineLevel="0" collapsed="false">
      <c r="A11034" s="2" t="n">
        <v>11322</v>
      </c>
      <c r="B11034" s="3" t="n">
        <v>43903</v>
      </c>
      <c r="C11034" s="2" t="s">
        <v>33364</v>
      </c>
      <c r="D11034" s="2" t="s">
        <v>33365</v>
      </c>
      <c r="E11034" s="2" t="s">
        <v>33366</v>
      </c>
      <c r="F11034" s="3" t="n">
        <v>43903</v>
      </c>
      <c r="G11034" s="2" t="s">
        <v>291</v>
      </c>
      <c r="J11034" s="2" t="s">
        <v>19</v>
      </c>
    </row>
    <row r="11035" customFormat="false" ht="25.5" hidden="false" customHeight="false" outlineLevel="0" collapsed="false">
      <c r="A11035" s="2" t="n">
        <v>11323</v>
      </c>
      <c r="B11035" s="3" t="n">
        <v>43903</v>
      </c>
      <c r="C11035" s="2" t="s">
        <v>33367</v>
      </c>
      <c r="D11035" s="2" t="s">
        <v>33368</v>
      </c>
      <c r="E11035" s="2" t="s">
        <v>33369</v>
      </c>
      <c r="F11035" s="3" t="n">
        <v>43903</v>
      </c>
      <c r="G11035" s="2" t="s">
        <v>291</v>
      </c>
      <c r="J11035" s="2" t="s">
        <v>19</v>
      </c>
    </row>
    <row r="11036" customFormat="false" ht="38.25" hidden="false" customHeight="false" outlineLevel="0" collapsed="false">
      <c r="A11036" s="2" t="n">
        <v>11324</v>
      </c>
      <c r="B11036" s="3" t="n">
        <v>43903</v>
      </c>
      <c r="C11036" s="2" t="s">
        <v>33370</v>
      </c>
      <c r="D11036" s="2" t="s">
        <v>33371</v>
      </c>
      <c r="E11036" s="2" t="s">
        <v>33372</v>
      </c>
      <c r="F11036" s="3" t="n">
        <v>43903</v>
      </c>
      <c r="G11036" s="2" t="s">
        <v>291</v>
      </c>
      <c r="J11036" s="2" t="s">
        <v>19</v>
      </c>
    </row>
    <row r="11037" customFormat="false" ht="25.5" hidden="false" customHeight="false" outlineLevel="0" collapsed="false">
      <c r="A11037" s="2" t="n">
        <v>11325</v>
      </c>
      <c r="B11037" s="3" t="n">
        <v>43903</v>
      </c>
      <c r="C11037" s="2" t="s">
        <v>33373</v>
      </c>
      <c r="D11037" s="2" t="s">
        <v>33374</v>
      </c>
      <c r="E11037" s="2" t="s">
        <v>33375</v>
      </c>
      <c r="F11037" s="3" t="n">
        <v>43903</v>
      </c>
      <c r="G11037" s="2" t="s">
        <v>291</v>
      </c>
      <c r="J11037" s="2" t="s">
        <v>19</v>
      </c>
    </row>
    <row r="11038" customFormat="false" ht="25.5" hidden="false" customHeight="false" outlineLevel="0" collapsed="false">
      <c r="A11038" s="2" t="n">
        <v>11326</v>
      </c>
      <c r="B11038" s="3" t="n">
        <v>43903</v>
      </c>
      <c r="C11038" s="2" t="s">
        <v>33376</v>
      </c>
      <c r="D11038" s="2" t="s">
        <v>33377</v>
      </c>
      <c r="E11038" s="2" t="s">
        <v>33378</v>
      </c>
      <c r="F11038" s="3" t="n">
        <v>43903</v>
      </c>
      <c r="G11038" s="2" t="s">
        <v>291</v>
      </c>
      <c r="J11038" s="2" t="s">
        <v>19</v>
      </c>
    </row>
    <row r="11039" customFormat="false" ht="25.5" hidden="false" customHeight="false" outlineLevel="0" collapsed="false">
      <c r="A11039" s="2" t="n">
        <v>11327</v>
      </c>
      <c r="B11039" s="3" t="n">
        <v>43903</v>
      </c>
      <c r="C11039" s="2" t="s">
        <v>33379</v>
      </c>
      <c r="D11039" s="2" t="s">
        <v>33380</v>
      </c>
      <c r="E11039" s="2" t="s">
        <v>33381</v>
      </c>
      <c r="F11039" s="3" t="n">
        <v>43903</v>
      </c>
      <c r="G11039" s="2" t="s">
        <v>291</v>
      </c>
      <c r="J11039" s="2" t="s">
        <v>19</v>
      </c>
    </row>
    <row r="11040" customFormat="false" ht="25.5" hidden="false" customHeight="false" outlineLevel="0" collapsed="false">
      <c r="A11040" s="2" t="n">
        <v>11328</v>
      </c>
      <c r="B11040" s="3" t="n">
        <v>43903</v>
      </c>
      <c r="C11040" s="2" t="s">
        <v>33382</v>
      </c>
      <c r="D11040" s="2" t="s">
        <v>33383</v>
      </c>
      <c r="E11040" s="2" t="s">
        <v>33384</v>
      </c>
      <c r="F11040" s="3" t="n">
        <v>43903</v>
      </c>
      <c r="G11040" s="2" t="s">
        <v>291</v>
      </c>
      <c r="J11040" s="2" t="s">
        <v>19</v>
      </c>
    </row>
    <row r="11041" customFormat="false" ht="25.5" hidden="false" customHeight="false" outlineLevel="0" collapsed="false">
      <c r="A11041" s="2" t="n">
        <v>11329</v>
      </c>
      <c r="B11041" s="3" t="n">
        <v>43903</v>
      </c>
      <c r="C11041" s="2" t="s">
        <v>33385</v>
      </c>
      <c r="D11041" s="2" t="s">
        <v>33386</v>
      </c>
      <c r="E11041" s="2" t="s">
        <v>33387</v>
      </c>
      <c r="F11041" s="3" t="n">
        <v>43903</v>
      </c>
      <c r="G11041" s="2" t="s">
        <v>291</v>
      </c>
      <c r="J11041" s="2" t="s">
        <v>19</v>
      </c>
    </row>
    <row r="11042" customFormat="false" ht="25.5" hidden="false" customHeight="false" outlineLevel="0" collapsed="false">
      <c r="A11042" s="2" t="n">
        <v>11330</v>
      </c>
      <c r="B11042" s="3" t="n">
        <v>43903</v>
      </c>
      <c r="C11042" s="2" t="s">
        <v>33388</v>
      </c>
      <c r="D11042" s="2" t="s">
        <v>33389</v>
      </c>
      <c r="E11042" s="2" t="s">
        <v>33390</v>
      </c>
      <c r="F11042" s="3" t="n">
        <v>43903</v>
      </c>
      <c r="G11042" s="2" t="s">
        <v>291</v>
      </c>
      <c r="J11042" s="2" t="s">
        <v>19</v>
      </c>
    </row>
    <row r="11043" customFormat="false" ht="25.5" hidden="false" customHeight="false" outlineLevel="0" collapsed="false">
      <c r="A11043" s="2" t="n">
        <v>11331</v>
      </c>
      <c r="B11043" s="3" t="n">
        <v>43903</v>
      </c>
      <c r="C11043" s="2" t="s">
        <v>33391</v>
      </c>
      <c r="D11043" s="2" t="s">
        <v>33392</v>
      </c>
      <c r="E11043" s="2" t="s">
        <v>33393</v>
      </c>
      <c r="F11043" s="3" t="n">
        <v>43903</v>
      </c>
      <c r="G11043" s="2" t="s">
        <v>291</v>
      </c>
      <c r="J11043" s="2" t="s">
        <v>19</v>
      </c>
    </row>
    <row r="11044" customFormat="false" ht="38.25" hidden="false" customHeight="false" outlineLevel="0" collapsed="false">
      <c r="A11044" s="2" t="n">
        <v>11332</v>
      </c>
      <c r="B11044" s="3" t="n">
        <v>43903</v>
      </c>
      <c r="C11044" s="2" t="s">
        <v>33394</v>
      </c>
      <c r="D11044" s="2" t="s">
        <v>33395</v>
      </c>
      <c r="E11044" s="2" t="s">
        <v>33396</v>
      </c>
      <c r="F11044" s="3" t="n">
        <v>43903</v>
      </c>
      <c r="G11044" s="2" t="s">
        <v>291</v>
      </c>
      <c r="J11044" s="2" t="s">
        <v>19</v>
      </c>
    </row>
    <row r="11045" customFormat="false" ht="12.75" hidden="false" customHeight="false" outlineLevel="0" collapsed="false">
      <c r="A11045" s="2" t="n">
        <v>11333</v>
      </c>
      <c r="B11045" s="3" t="n">
        <v>43903</v>
      </c>
      <c r="C11045" s="2" t="s">
        <v>33397</v>
      </c>
      <c r="D11045" s="2" t="s">
        <v>33398</v>
      </c>
      <c r="E11045" s="2" t="s">
        <v>33399</v>
      </c>
      <c r="F11045" s="3" t="n">
        <v>43903</v>
      </c>
      <c r="G11045" s="2" t="s">
        <v>291</v>
      </c>
      <c r="J11045" s="2" t="s">
        <v>19</v>
      </c>
    </row>
    <row r="11046" customFormat="false" ht="25.5" hidden="false" customHeight="false" outlineLevel="0" collapsed="false">
      <c r="A11046" s="2" t="n">
        <v>11334</v>
      </c>
      <c r="B11046" s="3" t="n">
        <v>43903</v>
      </c>
      <c r="C11046" s="2" t="s">
        <v>33400</v>
      </c>
      <c r="D11046" s="2" t="s">
        <v>33401</v>
      </c>
      <c r="E11046" s="2" t="s">
        <v>33402</v>
      </c>
      <c r="F11046" s="3" t="n">
        <v>43903</v>
      </c>
      <c r="G11046" s="2" t="s">
        <v>291</v>
      </c>
      <c r="J11046" s="2" t="s">
        <v>19</v>
      </c>
    </row>
    <row r="11047" customFormat="false" ht="25.5" hidden="false" customHeight="false" outlineLevel="0" collapsed="false">
      <c r="A11047" s="2" t="n">
        <v>11335</v>
      </c>
      <c r="B11047" s="3" t="n">
        <v>43917</v>
      </c>
      <c r="C11047" s="2" t="s">
        <v>33403</v>
      </c>
      <c r="D11047" s="2" t="s">
        <v>33404</v>
      </c>
      <c r="E11047" s="2" t="s">
        <v>33405</v>
      </c>
      <c r="F11047" s="3" t="n">
        <v>43917</v>
      </c>
      <c r="G11047" s="2" t="s">
        <v>423</v>
      </c>
      <c r="J11047" s="2" t="s">
        <v>19</v>
      </c>
    </row>
    <row r="11048" customFormat="false" ht="25.5" hidden="false" customHeight="false" outlineLevel="0" collapsed="false">
      <c r="A11048" s="2" t="n">
        <v>11336</v>
      </c>
      <c r="B11048" s="3" t="n">
        <v>43917</v>
      </c>
      <c r="C11048" s="2" t="s">
        <v>33406</v>
      </c>
      <c r="D11048" s="2" t="s">
        <v>33407</v>
      </c>
      <c r="E11048" s="2" t="s">
        <v>33408</v>
      </c>
      <c r="F11048" s="3" t="n">
        <v>43917</v>
      </c>
      <c r="G11048" s="2" t="s">
        <v>423</v>
      </c>
      <c r="J11048" s="2" t="s">
        <v>19</v>
      </c>
    </row>
    <row r="11049" customFormat="false" ht="25.5" hidden="false" customHeight="false" outlineLevel="0" collapsed="false">
      <c r="A11049" s="2" t="n">
        <v>11337</v>
      </c>
      <c r="B11049" s="3" t="n">
        <v>43917</v>
      </c>
      <c r="C11049" s="2" t="s">
        <v>33409</v>
      </c>
      <c r="D11049" s="2" t="s">
        <v>33410</v>
      </c>
      <c r="E11049" s="2" t="s">
        <v>33411</v>
      </c>
      <c r="F11049" s="3" t="n">
        <v>43917</v>
      </c>
      <c r="G11049" s="2" t="s">
        <v>423</v>
      </c>
      <c r="J11049" s="2" t="s">
        <v>19</v>
      </c>
    </row>
    <row r="11050" customFormat="false" ht="25.5" hidden="false" customHeight="false" outlineLevel="0" collapsed="false">
      <c r="A11050" s="2" t="n">
        <v>11338</v>
      </c>
      <c r="B11050" s="3" t="n">
        <v>43917</v>
      </c>
      <c r="C11050" s="2" t="s">
        <v>33412</v>
      </c>
      <c r="D11050" s="2" t="s">
        <v>33413</v>
      </c>
      <c r="E11050" s="2" t="s">
        <v>33414</v>
      </c>
      <c r="F11050" s="3" t="n">
        <v>43917</v>
      </c>
      <c r="G11050" s="2" t="s">
        <v>423</v>
      </c>
      <c r="J11050" s="2" t="s">
        <v>19</v>
      </c>
    </row>
    <row r="11051" customFormat="false" ht="38.25" hidden="false" customHeight="false" outlineLevel="0" collapsed="false">
      <c r="A11051" s="2" t="n">
        <v>11339</v>
      </c>
      <c r="B11051" s="3" t="n">
        <v>43917</v>
      </c>
      <c r="C11051" s="2" t="s">
        <v>33415</v>
      </c>
      <c r="D11051" s="2" t="s">
        <v>33416</v>
      </c>
      <c r="E11051" s="2" t="s">
        <v>33417</v>
      </c>
      <c r="F11051" s="3" t="n">
        <v>43917</v>
      </c>
      <c r="G11051" s="2" t="s">
        <v>423</v>
      </c>
      <c r="J11051" s="2" t="s">
        <v>19</v>
      </c>
    </row>
    <row r="11052" customFormat="false" ht="25.5" hidden="false" customHeight="false" outlineLevel="0" collapsed="false">
      <c r="A11052" s="2" t="n">
        <v>11340</v>
      </c>
      <c r="B11052" s="3" t="n">
        <v>43917</v>
      </c>
      <c r="C11052" s="2" t="s">
        <v>33418</v>
      </c>
      <c r="D11052" s="2" t="s">
        <v>33419</v>
      </c>
      <c r="E11052" s="2" t="s">
        <v>33420</v>
      </c>
      <c r="F11052" s="3" t="n">
        <v>43917</v>
      </c>
      <c r="G11052" s="2" t="s">
        <v>423</v>
      </c>
      <c r="J11052" s="2" t="s">
        <v>19</v>
      </c>
    </row>
    <row r="11053" customFormat="false" ht="25.5" hidden="false" customHeight="false" outlineLevel="0" collapsed="false">
      <c r="A11053" s="2" t="n">
        <v>11341</v>
      </c>
      <c r="B11053" s="3" t="n">
        <v>43917</v>
      </c>
      <c r="C11053" s="2" t="s">
        <v>33421</v>
      </c>
      <c r="D11053" s="2" t="s">
        <v>33422</v>
      </c>
      <c r="E11053" s="2" t="s">
        <v>33423</v>
      </c>
      <c r="F11053" s="3" t="n">
        <v>43917</v>
      </c>
      <c r="G11053" s="2" t="s">
        <v>423</v>
      </c>
      <c r="J11053" s="2" t="s">
        <v>19</v>
      </c>
    </row>
    <row r="11054" customFormat="false" ht="25.5" hidden="false" customHeight="false" outlineLevel="0" collapsed="false">
      <c r="A11054" s="2" t="n">
        <v>11342</v>
      </c>
      <c r="B11054" s="3" t="n">
        <v>43917</v>
      </c>
      <c r="C11054" s="2" t="s">
        <v>33424</v>
      </c>
      <c r="D11054" s="2" t="s">
        <v>33425</v>
      </c>
      <c r="E11054" s="2" t="s">
        <v>33426</v>
      </c>
      <c r="F11054" s="3" t="n">
        <v>43917</v>
      </c>
      <c r="G11054" s="2" t="s">
        <v>423</v>
      </c>
      <c r="J11054" s="2" t="s">
        <v>19</v>
      </c>
    </row>
    <row r="11055" customFormat="false" ht="25.5" hidden="false" customHeight="false" outlineLevel="0" collapsed="false">
      <c r="A11055" s="2" t="n">
        <v>11343</v>
      </c>
      <c r="B11055" s="3" t="n">
        <v>43917</v>
      </c>
      <c r="C11055" s="2" t="s">
        <v>33427</v>
      </c>
      <c r="D11055" s="2" t="s">
        <v>33428</v>
      </c>
      <c r="E11055" s="2" t="s">
        <v>33429</v>
      </c>
      <c r="F11055" s="3" t="n">
        <v>43917</v>
      </c>
      <c r="G11055" s="2" t="s">
        <v>423</v>
      </c>
      <c r="J11055" s="2" t="s">
        <v>19</v>
      </c>
    </row>
    <row r="11056" customFormat="false" ht="25.5" hidden="false" customHeight="false" outlineLevel="0" collapsed="false">
      <c r="A11056" s="2" t="n">
        <v>11344</v>
      </c>
      <c r="B11056" s="3" t="n">
        <v>43917</v>
      </c>
      <c r="C11056" s="2" t="s">
        <v>33430</v>
      </c>
      <c r="D11056" s="2" t="s">
        <v>33431</v>
      </c>
      <c r="E11056" s="2" t="s">
        <v>33432</v>
      </c>
      <c r="F11056" s="3" t="n">
        <v>43917</v>
      </c>
      <c r="G11056" s="2" t="s">
        <v>423</v>
      </c>
      <c r="J11056" s="2" t="s">
        <v>19</v>
      </c>
    </row>
    <row r="11057" customFormat="false" ht="25.5" hidden="false" customHeight="false" outlineLevel="0" collapsed="false">
      <c r="A11057" s="2" t="n">
        <v>11345</v>
      </c>
      <c r="B11057" s="3" t="n">
        <v>43917</v>
      </c>
      <c r="C11057" s="2" t="s">
        <v>33433</v>
      </c>
      <c r="D11057" s="2" t="s">
        <v>33434</v>
      </c>
      <c r="E11057" s="2" t="s">
        <v>33435</v>
      </c>
      <c r="F11057" s="3" t="n">
        <v>43917</v>
      </c>
      <c r="G11057" s="2" t="s">
        <v>423</v>
      </c>
      <c r="J11057" s="2" t="s">
        <v>19</v>
      </c>
    </row>
    <row r="11058" customFormat="false" ht="25.5" hidden="false" customHeight="false" outlineLevel="0" collapsed="false">
      <c r="A11058" s="2" t="n">
        <v>11346</v>
      </c>
      <c r="B11058" s="3" t="n">
        <v>43917</v>
      </c>
      <c r="C11058" s="2" t="s">
        <v>33436</v>
      </c>
      <c r="D11058" s="2" t="s">
        <v>33437</v>
      </c>
      <c r="E11058" s="2" t="s">
        <v>33438</v>
      </c>
      <c r="F11058" s="3" t="n">
        <v>43917</v>
      </c>
      <c r="G11058" s="2" t="s">
        <v>423</v>
      </c>
      <c r="J11058" s="2" t="s">
        <v>19</v>
      </c>
    </row>
    <row r="11059" customFormat="false" ht="25.5" hidden="false" customHeight="false" outlineLevel="0" collapsed="false">
      <c r="A11059" s="2" t="n">
        <v>11347</v>
      </c>
      <c r="B11059" s="3" t="n">
        <v>43917</v>
      </c>
      <c r="C11059" s="2" t="s">
        <v>33439</v>
      </c>
      <c r="D11059" s="2" t="s">
        <v>33440</v>
      </c>
      <c r="E11059" s="2" t="s">
        <v>33441</v>
      </c>
      <c r="F11059" s="3" t="n">
        <v>43917</v>
      </c>
      <c r="G11059" s="2" t="s">
        <v>423</v>
      </c>
      <c r="J11059" s="2" t="s">
        <v>19</v>
      </c>
    </row>
    <row r="11060" customFormat="false" ht="25.5" hidden="false" customHeight="false" outlineLevel="0" collapsed="false">
      <c r="A11060" s="2" t="n">
        <v>11348</v>
      </c>
      <c r="B11060" s="3" t="n">
        <v>43917</v>
      </c>
      <c r="C11060" s="2" t="s">
        <v>33442</v>
      </c>
      <c r="D11060" s="2" t="s">
        <v>33443</v>
      </c>
      <c r="E11060" s="2" t="s">
        <v>33444</v>
      </c>
      <c r="F11060" s="3" t="n">
        <v>43917</v>
      </c>
      <c r="G11060" s="2" t="s">
        <v>423</v>
      </c>
      <c r="J11060" s="2" t="s">
        <v>19</v>
      </c>
    </row>
    <row r="11061" customFormat="false" ht="25.5" hidden="false" customHeight="false" outlineLevel="0" collapsed="false">
      <c r="A11061" s="2" t="n">
        <v>11349</v>
      </c>
      <c r="B11061" s="3" t="n">
        <v>43917</v>
      </c>
      <c r="C11061" s="2" t="s">
        <v>33445</v>
      </c>
      <c r="D11061" s="2" t="s">
        <v>33446</v>
      </c>
      <c r="E11061" s="2" t="s">
        <v>33447</v>
      </c>
      <c r="F11061" s="3" t="n">
        <v>43917</v>
      </c>
      <c r="G11061" s="2" t="s">
        <v>423</v>
      </c>
      <c r="J11061" s="2" t="s">
        <v>19</v>
      </c>
    </row>
    <row r="11062" customFormat="false" ht="25.5" hidden="false" customHeight="false" outlineLevel="0" collapsed="false">
      <c r="A11062" s="2" t="n">
        <v>11350</v>
      </c>
      <c r="B11062" s="3" t="n">
        <v>43917</v>
      </c>
      <c r="C11062" s="2" t="s">
        <v>33448</v>
      </c>
      <c r="D11062" s="2" t="s">
        <v>33449</v>
      </c>
      <c r="E11062" s="2" t="s">
        <v>33450</v>
      </c>
      <c r="F11062" s="3" t="n">
        <v>43917</v>
      </c>
      <c r="G11062" s="2" t="s">
        <v>423</v>
      </c>
      <c r="J11062" s="2" t="s">
        <v>19</v>
      </c>
    </row>
    <row r="11063" customFormat="false" ht="25.5" hidden="false" customHeight="false" outlineLevel="0" collapsed="false">
      <c r="A11063" s="2" t="n">
        <v>11351</v>
      </c>
      <c r="B11063" s="3" t="n">
        <v>43917</v>
      </c>
      <c r="C11063" s="2" t="s">
        <v>33451</v>
      </c>
      <c r="D11063" s="2" t="s">
        <v>33452</v>
      </c>
      <c r="E11063" s="2" t="s">
        <v>33453</v>
      </c>
      <c r="F11063" s="3" t="n">
        <v>43917</v>
      </c>
      <c r="G11063" s="2" t="s">
        <v>423</v>
      </c>
      <c r="J11063" s="2" t="s">
        <v>19</v>
      </c>
    </row>
    <row r="11064" customFormat="false" ht="25.5" hidden="false" customHeight="false" outlineLevel="0" collapsed="false">
      <c r="A11064" s="2" t="n">
        <v>11352</v>
      </c>
      <c r="B11064" s="3" t="n">
        <v>43917</v>
      </c>
      <c r="C11064" s="2" t="s">
        <v>33454</v>
      </c>
      <c r="D11064" s="2" t="s">
        <v>33455</v>
      </c>
      <c r="E11064" s="2" t="s">
        <v>33456</v>
      </c>
      <c r="F11064" s="3" t="n">
        <v>43917</v>
      </c>
      <c r="G11064" s="2" t="s">
        <v>423</v>
      </c>
      <c r="J11064" s="2" t="s">
        <v>19</v>
      </c>
    </row>
    <row r="11065" customFormat="false" ht="25.5" hidden="false" customHeight="false" outlineLevel="0" collapsed="false">
      <c r="A11065" s="2" t="n">
        <v>11353</v>
      </c>
      <c r="B11065" s="3" t="n">
        <v>43917</v>
      </c>
      <c r="C11065" s="2" t="s">
        <v>33457</v>
      </c>
      <c r="D11065" s="2" t="s">
        <v>33458</v>
      </c>
      <c r="E11065" s="2" t="s">
        <v>33459</v>
      </c>
      <c r="F11065" s="3" t="n">
        <v>43917</v>
      </c>
      <c r="G11065" s="2" t="s">
        <v>423</v>
      </c>
      <c r="J11065" s="2" t="s">
        <v>19</v>
      </c>
    </row>
    <row r="11066" customFormat="false" ht="25.5" hidden="false" customHeight="false" outlineLevel="0" collapsed="false">
      <c r="A11066" s="2" t="n">
        <v>11354</v>
      </c>
      <c r="B11066" s="3" t="n">
        <v>43917</v>
      </c>
      <c r="C11066" s="2" t="s">
        <v>33460</v>
      </c>
      <c r="D11066" s="2" t="s">
        <v>33461</v>
      </c>
      <c r="E11066" s="2" t="s">
        <v>33462</v>
      </c>
      <c r="F11066" s="3" t="n">
        <v>43917</v>
      </c>
      <c r="G11066" s="2" t="s">
        <v>423</v>
      </c>
      <c r="J11066" s="2" t="s">
        <v>19</v>
      </c>
    </row>
    <row r="11067" customFormat="false" ht="25.5" hidden="false" customHeight="false" outlineLevel="0" collapsed="false">
      <c r="A11067" s="2" t="n">
        <v>11355</v>
      </c>
      <c r="B11067" s="3" t="n">
        <v>43917</v>
      </c>
      <c r="C11067" s="2" t="s">
        <v>33463</v>
      </c>
      <c r="D11067" s="2" t="s">
        <v>33464</v>
      </c>
      <c r="E11067" s="2" t="s">
        <v>33465</v>
      </c>
      <c r="F11067" s="3" t="n">
        <v>43917</v>
      </c>
      <c r="G11067" s="2" t="s">
        <v>423</v>
      </c>
      <c r="J11067" s="2" t="s">
        <v>19</v>
      </c>
    </row>
    <row r="11068" customFormat="false" ht="25.5" hidden="false" customHeight="false" outlineLevel="0" collapsed="false">
      <c r="A11068" s="2" t="n">
        <v>11356</v>
      </c>
      <c r="B11068" s="3" t="n">
        <v>43917</v>
      </c>
      <c r="C11068" s="2" t="s">
        <v>33466</v>
      </c>
      <c r="D11068" s="2" t="s">
        <v>33467</v>
      </c>
      <c r="E11068" s="2" t="s">
        <v>33468</v>
      </c>
      <c r="F11068" s="3" t="n">
        <v>43917</v>
      </c>
      <c r="G11068" s="2" t="s">
        <v>423</v>
      </c>
      <c r="J11068" s="2" t="s">
        <v>19</v>
      </c>
    </row>
    <row r="11069" customFormat="false" ht="25.5" hidden="false" customHeight="false" outlineLevel="0" collapsed="false">
      <c r="A11069" s="2" t="n">
        <v>11357</v>
      </c>
      <c r="B11069" s="3" t="n">
        <v>43917</v>
      </c>
      <c r="C11069" s="2" t="s">
        <v>33469</v>
      </c>
      <c r="D11069" s="2" t="s">
        <v>33470</v>
      </c>
      <c r="E11069" s="2" t="s">
        <v>33471</v>
      </c>
      <c r="F11069" s="3" t="n">
        <v>43917</v>
      </c>
      <c r="G11069" s="2" t="s">
        <v>423</v>
      </c>
      <c r="J11069" s="2" t="s">
        <v>19</v>
      </c>
    </row>
    <row r="11070" customFormat="false" ht="25.5" hidden="false" customHeight="false" outlineLevel="0" collapsed="false">
      <c r="A11070" s="2" t="n">
        <v>11358</v>
      </c>
      <c r="B11070" s="3" t="n">
        <v>43917</v>
      </c>
      <c r="C11070" s="2" t="s">
        <v>33472</v>
      </c>
      <c r="D11070" s="2" t="s">
        <v>33473</v>
      </c>
      <c r="E11070" s="2" t="s">
        <v>33474</v>
      </c>
      <c r="F11070" s="3" t="n">
        <v>43917</v>
      </c>
      <c r="G11070" s="2" t="s">
        <v>423</v>
      </c>
      <c r="J11070" s="2" t="s">
        <v>19</v>
      </c>
    </row>
    <row r="11071" customFormat="false" ht="38.25" hidden="false" customHeight="false" outlineLevel="0" collapsed="false">
      <c r="A11071" s="2" t="n">
        <v>11359</v>
      </c>
      <c r="B11071" s="3" t="n">
        <v>43917</v>
      </c>
      <c r="C11071" s="2" t="s">
        <v>33475</v>
      </c>
      <c r="D11071" s="2" t="s">
        <v>33476</v>
      </c>
      <c r="E11071" s="2" t="s">
        <v>33477</v>
      </c>
      <c r="F11071" s="3" t="n">
        <v>43917</v>
      </c>
      <c r="G11071" s="2" t="s">
        <v>423</v>
      </c>
      <c r="J11071" s="2" t="s">
        <v>19</v>
      </c>
    </row>
    <row r="11072" customFormat="false" ht="25.5" hidden="false" customHeight="false" outlineLevel="0" collapsed="false">
      <c r="A11072" s="2" t="n">
        <v>11360</v>
      </c>
      <c r="B11072" s="3" t="n">
        <v>43917</v>
      </c>
      <c r="C11072" s="2" t="s">
        <v>33478</v>
      </c>
      <c r="D11072" s="2" t="s">
        <v>33479</v>
      </c>
      <c r="E11072" s="2" t="s">
        <v>33480</v>
      </c>
      <c r="F11072" s="3" t="n">
        <v>43917</v>
      </c>
      <c r="G11072" s="2" t="s">
        <v>423</v>
      </c>
      <c r="J11072" s="2" t="s">
        <v>19</v>
      </c>
    </row>
    <row r="11073" customFormat="false" ht="25.5" hidden="false" customHeight="false" outlineLevel="0" collapsed="false">
      <c r="A11073" s="2" t="n">
        <v>11361</v>
      </c>
      <c r="B11073" s="3" t="n">
        <v>43917</v>
      </c>
      <c r="C11073" s="2" t="s">
        <v>33481</v>
      </c>
      <c r="D11073" s="2" t="s">
        <v>33482</v>
      </c>
      <c r="E11073" s="2" t="s">
        <v>33483</v>
      </c>
      <c r="F11073" s="3" t="n">
        <v>43917</v>
      </c>
      <c r="G11073" s="2" t="s">
        <v>423</v>
      </c>
      <c r="J11073" s="2" t="s">
        <v>14</v>
      </c>
    </row>
    <row r="11074" customFormat="false" ht="25.5" hidden="false" customHeight="false" outlineLevel="0" collapsed="false">
      <c r="A11074" s="2" t="n">
        <v>11362</v>
      </c>
      <c r="B11074" s="3" t="n">
        <v>43917</v>
      </c>
      <c r="C11074" s="2" t="s">
        <v>33484</v>
      </c>
      <c r="D11074" s="2" t="s">
        <v>33485</v>
      </c>
      <c r="E11074" s="2" t="s">
        <v>33486</v>
      </c>
      <c r="F11074" s="3" t="n">
        <v>43917</v>
      </c>
      <c r="G11074" s="2" t="s">
        <v>423</v>
      </c>
      <c r="J11074" s="2" t="s">
        <v>19</v>
      </c>
    </row>
    <row r="11075" customFormat="false" ht="25.5" hidden="false" customHeight="false" outlineLevel="0" collapsed="false">
      <c r="A11075" s="2" t="n">
        <v>11363</v>
      </c>
      <c r="B11075" s="3" t="n">
        <v>43917</v>
      </c>
      <c r="C11075" s="2" t="s">
        <v>33487</v>
      </c>
      <c r="D11075" s="2" t="s">
        <v>33488</v>
      </c>
      <c r="E11075" s="2" t="s">
        <v>33489</v>
      </c>
      <c r="F11075" s="3" t="n">
        <v>43917</v>
      </c>
      <c r="G11075" s="2" t="s">
        <v>423</v>
      </c>
      <c r="J11075" s="2" t="s">
        <v>19</v>
      </c>
    </row>
    <row r="11076" customFormat="false" ht="25.5" hidden="false" customHeight="false" outlineLevel="0" collapsed="false">
      <c r="A11076" s="2" t="n">
        <v>11364</v>
      </c>
      <c r="B11076" s="3" t="n">
        <v>43917</v>
      </c>
      <c r="C11076" s="2" t="s">
        <v>33490</v>
      </c>
      <c r="D11076" s="2" t="s">
        <v>33491</v>
      </c>
      <c r="E11076" s="2" t="s">
        <v>33492</v>
      </c>
      <c r="F11076" s="3" t="n">
        <v>43917</v>
      </c>
      <c r="G11076" s="2" t="s">
        <v>423</v>
      </c>
      <c r="J11076" s="2" t="s">
        <v>19</v>
      </c>
    </row>
    <row r="11077" customFormat="false" ht="25.5" hidden="false" customHeight="false" outlineLevel="0" collapsed="false">
      <c r="A11077" s="2" t="n">
        <v>11365</v>
      </c>
      <c r="B11077" s="3" t="n">
        <v>43917</v>
      </c>
      <c r="C11077" s="2" t="s">
        <v>33493</v>
      </c>
      <c r="D11077" s="2" t="s">
        <v>33494</v>
      </c>
      <c r="E11077" s="2" t="s">
        <v>33495</v>
      </c>
      <c r="F11077" s="3" t="n">
        <v>43917</v>
      </c>
      <c r="G11077" s="2" t="s">
        <v>423</v>
      </c>
      <c r="J11077" s="2" t="s">
        <v>19</v>
      </c>
    </row>
    <row r="11078" customFormat="false" ht="25.5" hidden="false" customHeight="false" outlineLevel="0" collapsed="false">
      <c r="A11078" s="2" t="n">
        <v>11366</v>
      </c>
      <c r="B11078" s="3" t="n">
        <v>43917</v>
      </c>
      <c r="C11078" s="2" t="s">
        <v>33496</v>
      </c>
      <c r="D11078" s="2" t="s">
        <v>33497</v>
      </c>
      <c r="E11078" s="2" t="s">
        <v>33498</v>
      </c>
      <c r="F11078" s="3" t="n">
        <v>43917</v>
      </c>
      <c r="G11078" s="2" t="s">
        <v>423</v>
      </c>
      <c r="J11078" s="2" t="s">
        <v>19</v>
      </c>
    </row>
    <row r="11079" customFormat="false" ht="25.5" hidden="false" customHeight="false" outlineLevel="0" collapsed="false">
      <c r="A11079" s="2" t="n">
        <v>11367</v>
      </c>
      <c r="B11079" s="3" t="n">
        <v>43917</v>
      </c>
      <c r="C11079" s="2" t="s">
        <v>33499</v>
      </c>
      <c r="D11079" s="2" t="s">
        <v>33500</v>
      </c>
      <c r="E11079" s="2" t="s">
        <v>33501</v>
      </c>
      <c r="F11079" s="3" t="n">
        <v>43917</v>
      </c>
      <c r="G11079" s="2" t="s">
        <v>423</v>
      </c>
      <c r="J11079" s="2" t="s">
        <v>19</v>
      </c>
    </row>
    <row r="11080" customFormat="false" ht="25.5" hidden="false" customHeight="false" outlineLevel="0" collapsed="false">
      <c r="A11080" s="2" t="n">
        <v>11368</v>
      </c>
      <c r="B11080" s="3" t="n">
        <v>43917</v>
      </c>
      <c r="C11080" s="2" t="s">
        <v>33502</v>
      </c>
      <c r="D11080" s="2" t="s">
        <v>33503</v>
      </c>
      <c r="E11080" s="2" t="s">
        <v>33504</v>
      </c>
      <c r="F11080" s="3" t="n">
        <v>43917</v>
      </c>
      <c r="G11080" s="2" t="s">
        <v>423</v>
      </c>
      <c r="J11080" s="2" t="s">
        <v>19</v>
      </c>
    </row>
    <row r="11081" customFormat="false" ht="25.5" hidden="false" customHeight="false" outlineLevel="0" collapsed="false">
      <c r="A11081" s="2" t="n">
        <v>11369</v>
      </c>
      <c r="B11081" s="3" t="n">
        <v>43917</v>
      </c>
      <c r="C11081" s="2" t="s">
        <v>33505</v>
      </c>
      <c r="D11081" s="2" t="s">
        <v>33506</v>
      </c>
      <c r="E11081" s="2" t="s">
        <v>33507</v>
      </c>
      <c r="F11081" s="3" t="n">
        <v>43917</v>
      </c>
      <c r="G11081" s="2" t="s">
        <v>423</v>
      </c>
      <c r="J11081" s="2" t="s">
        <v>19</v>
      </c>
    </row>
    <row r="11082" customFormat="false" ht="25.5" hidden="false" customHeight="false" outlineLevel="0" collapsed="false">
      <c r="A11082" s="2" t="n">
        <v>11370</v>
      </c>
      <c r="B11082" s="3" t="n">
        <v>43917</v>
      </c>
      <c r="C11082" s="2" t="s">
        <v>33508</v>
      </c>
      <c r="D11082" s="2" t="s">
        <v>33509</v>
      </c>
      <c r="E11082" s="2" t="s">
        <v>33510</v>
      </c>
      <c r="F11082" s="3" t="n">
        <v>43917</v>
      </c>
      <c r="G11082" s="2" t="s">
        <v>423</v>
      </c>
      <c r="J11082" s="2" t="s">
        <v>19</v>
      </c>
    </row>
    <row r="11083" customFormat="false" ht="25.5" hidden="false" customHeight="false" outlineLevel="0" collapsed="false">
      <c r="A11083" s="2" t="n">
        <v>11371</v>
      </c>
      <c r="B11083" s="3" t="n">
        <v>43917</v>
      </c>
      <c r="C11083" s="2" t="s">
        <v>33511</v>
      </c>
      <c r="D11083" s="2" t="s">
        <v>33512</v>
      </c>
      <c r="E11083" s="2" t="s">
        <v>33513</v>
      </c>
      <c r="F11083" s="3" t="n">
        <v>43917</v>
      </c>
      <c r="G11083" s="2" t="s">
        <v>423</v>
      </c>
      <c r="J11083" s="2" t="s">
        <v>19</v>
      </c>
    </row>
    <row r="11084" customFormat="false" ht="25.5" hidden="false" customHeight="false" outlineLevel="0" collapsed="false">
      <c r="A11084" s="2" t="n">
        <v>11372</v>
      </c>
      <c r="B11084" s="3" t="n">
        <v>43917</v>
      </c>
      <c r="C11084" s="2" t="s">
        <v>33514</v>
      </c>
      <c r="D11084" s="2" t="s">
        <v>33515</v>
      </c>
      <c r="E11084" s="2" t="s">
        <v>33516</v>
      </c>
      <c r="F11084" s="3" t="n">
        <v>43917</v>
      </c>
      <c r="G11084" s="2" t="s">
        <v>423</v>
      </c>
      <c r="J11084" s="2" t="s">
        <v>19</v>
      </c>
    </row>
    <row r="11085" customFormat="false" ht="25.5" hidden="false" customHeight="false" outlineLevel="0" collapsed="false">
      <c r="A11085" s="2" t="n">
        <v>11373</v>
      </c>
      <c r="B11085" s="3" t="n">
        <v>43917</v>
      </c>
      <c r="C11085" s="2" t="s">
        <v>33517</v>
      </c>
      <c r="D11085" s="2" t="s">
        <v>33518</v>
      </c>
      <c r="E11085" s="2" t="s">
        <v>33519</v>
      </c>
      <c r="F11085" s="3" t="n">
        <v>43917</v>
      </c>
      <c r="G11085" s="2" t="s">
        <v>423</v>
      </c>
      <c r="J11085" s="2" t="s">
        <v>19</v>
      </c>
    </row>
    <row r="11086" customFormat="false" ht="25.5" hidden="false" customHeight="false" outlineLevel="0" collapsed="false">
      <c r="A11086" s="2" t="n">
        <v>11374</v>
      </c>
      <c r="B11086" s="3" t="n">
        <v>43917</v>
      </c>
      <c r="C11086" s="2" t="s">
        <v>33520</v>
      </c>
      <c r="D11086" s="2" t="s">
        <v>33521</v>
      </c>
      <c r="E11086" s="2" t="s">
        <v>33522</v>
      </c>
      <c r="F11086" s="3" t="n">
        <v>43917</v>
      </c>
      <c r="G11086" s="2" t="s">
        <v>423</v>
      </c>
      <c r="J11086" s="2" t="s">
        <v>19</v>
      </c>
    </row>
    <row r="11087" customFormat="false" ht="25.5" hidden="false" customHeight="false" outlineLevel="0" collapsed="false">
      <c r="A11087" s="2" t="n">
        <v>11375</v>
      </c>
      <c r="B11087" s="3" t="n">
        <v>43917</v>
      </c>
      <c r="C11087" s="2" t="s">
        <v>33523</v>
      </c>
      <c r="D11087" s="2" t="s">
        <v>33524</v>
      </c>
      <c r="E11087" s="2" t="s">
        <v>33525</v>
      </c>
      <c r="F11087" s="3" t="n">
        <v>43917</v>
      </c>
      <c r="G11087" s="2" t="s">
        <v>423</v>
      </c>
      <c r="J11087" s="2" t="s">
        <v>19</v>
      </c>
    </row>
    <row r="11088" customFormat="false" ht="25.5" hidden="false" customHeight="false" outlineLevel="0" collapsed="false">
      <c r="A11088" s="2" t="n">
        <v>11376</v>
      </c>
      <c r="B11088" s="3" t="n">
        <v>43917</v>
      </c>
      <c r="C11088" s="2" t="s">
        <v>33526</v>
      </c>
      <c r="D11088" s="2" t="s">
        <v>33527</v>
      </c>
      <c r="E11088" s="2" t="s">
        <v>33528</v>
      </c>
      <c r="F11088" s="3" t="n">
        <v>43917</v>
      </c>
      <c r="G11088" s="2" t="s">
        <v>423</v>
      </c>
      <c r="J11088" s="2" t="s">
        <v>19</v>
      </c>
    </row>
    <row r="11089" customFormat="false" ht="25.5" hidden="false" customHeight="false" outlineLevel="0" collapsed="false">
      <c r="A11089" s="2" t="n">
        <v>11377</v>
      </c>
      <c r="B11089" s="3" t="n">
        <v>43917</v>
      </c>
      <c r="C11089" s="2" t="s">
        <v>33529</v>
      </c>
      <c r="D11089" s="2" t="s">
        <v>33530</v>
      </c>
      <c r="E11089" s="2" t="s">
        <v>33531</v>
      </c>
      <c r="F11089" s="3" t="n">
        <v>43917</v>
      </c>
      <c r="G11089" s="2" t="s">
        <v>423</v>
      </c>
      <c r="J11089" s="2" t="s">
        <v>19</v>
      </c>
    </row>
    <row r="11090" customFormat="false" ht="12.75" hidden="false" customHeight="false" outlineLevel="0" collapsed="false">
      <c r="A11090" s="2" t="n">
        <v>11378</v>
      </c>
      <c r="B11090" s="3" t="n">
        <v>43917</v>
      </c>
      <c r="C11090" s="2" t="s">
        <v>33532</v>
      </c>
      <c r="D11090" s="2" t="s">
        <v>33533</v>
      </c>
      <c r="E11090" s="2" t="s">
        <v>33534</v>
      </c>
      <c r="F11090" s="3" t="n">
        <v>43917</v>
      </c>
      <c r="G11090" s="2" t="s">
        <v>423</v>
      </c>
      <c r="J11090" s="2" t="s">
        <v>19</v>
      </c>
    </row>
    <row r="11091" customFormat="false" ht="25.5" hidden="false" customHeight="false" outlineLevel="0" collapsed="false">
      <c r="A11091" s="2" t="n">
        <v>11379</v>
      </c>
      <c r="B11091" s="3" t="n">
        <v>43917</v>
      </c>
      <c r="C11091" s="2" t="s">
        <v>33535</v>
      </c>
      <c r="D11091" s="2" t="s">
        <v>33536</v>
      </c>
      <c r="E11091" s="2" t="s">
        <v>33537</v>
      </c>
      <c r="F11091" s="3" t="n">
        <v>43917</v>
      </c>
      <c r="G11091" s="2" t="s">
        <v>423</v>
      </c>
      <c r="J11091" s="2" t="s">
        <v>19</v>
      </c>
    </row>
    <row r="11092" customFormat="false" ht="25.5" hidden="false" customHeight="false" outlineLevel="0" collapsed="false">
      <c r="A11092" s="2" t="n">
        <v>11380</v>
      </c>
      <c r="B11092" s="3" t="n">
        <v>43917</v>
      </c>
      <c r="C11092" s="2" t="s">
        <v>33538</v>
      </c>
      <c r="D11092" s="2" t="s">
        <v>33539</v>
      </c>
      <c r="E11092" s="2" t="s">
        <v>33540</v>
      </c>
      <c r="F11092" s="3" t="n">
        <v>43917</v>
      </c>
      <c r="G11092" s="2" t="s">
        <v>423</v>
      </c>
      <c r="J11092" s="2" t="s">
        <v>19</v>
      </c>
    </row>
    <row r="11093" customFormat="false" ht="25.5" hidden="false" customHeight="false" outlineLevel="0" collapsed="false">
      <c r="A11093" s="2" t="n">
        <v>11381</v>
      </c>
      <c r="B11093" s="3" t="n">
        <v>43917</v>
      </c>
      <c r="C11093" s="2" t="s">
        <v>33541</v>
      </c>
      <c r="D11093" s="2" t="s">
        <v>33542</v>
      </c>
      <c r="E11093" s="2" t="s">
        <v>33543</v>
      </c>
      <c r="F11093" s="3" t="n">
        <v>43917</v>
      </c>
      <c r="G11093" s="2" t="s">
        <v>423</v>
      </c>
      <c r="J11093" s="2" t="s">
        <v>19</v>
      </c>
    </row>
    <row r="11094" customFormat="false" ht="25.5" hidden="false" customHeight="false" outlineLevel="0" collapsed="false">
      <c r="A11094" s="2" t="n">
        <v>11382</v>
      </c>
      <c r="B11094" s="3" t="n">
        <v>43917</v>
      </c>
      <c r="C11094" s="2" t="s">
        <v>33544</v>
      </c>
      <c r="D11094" s="2" t="s">
        <v>33545</v>
      </c>
      <c r="E11094" s="2" t="s">
        <v>33546</v>
      </c>
      <c r="F11094" s="3" t="n">
        <v>43917</v>
      </c>
      <c r="G11094" s="2" t="s">
        <v>423</v>
      </c>
      <c r="J11094" s="2" t="s">
        <v>19</v>
      </c>
    </row>
    <row r="11095" customFormat="false" ht="25.5" hidden="false" customHeight="false" outlineLevel="0" collapsed="false">
      <c r="A11095" s="2" t="n">
        <v>11383</v>
      </c>
      <c r="B11095" s="3" t="n">
        <v>43917</v>
      </c>
      <c r="C11095" s="2" t="s">
        <v>33547</v>
      </c>
      <c r="D11095" s="2" t="s">
        <v>33548</v>
      </c>
      <c r="E11095" s="2" t="s">
        <v>33549</v>
      </c>
      <c r="F11095" s="3" t="n">
        <v>43917</v>
      </c>
      <c r="G11095" s="2" t="s">
        <v>423</v>
      </c>
      <c r="J11095" s="2" t="s">
        <v>19</v>
      </c>
    </row>
    <row r="11096" customFormat="false" ht="25.5" hidden="false" customHeight="false" outlineLevel="0" collapsed="false">
      <c r="A11096" s="2" t="n">
        <v>11384</v>
      </c>
      <c r="B11096" s="3" t="n">
        <v>43917</v>
      </c>
      <c r="C11096" s="2" t="s">
        <v>17275</v>
      </c>
      <c r="D11096" s="2" t="s">
        <v>33550</v>
      </c>
      <c r="E11096" s="2" t="s">
        <v>33551</v>
      </c>
      <c r="F11096" s="3" t="n">
        <v>43917</v>
      </c>
      <c r="G11096" s="2" t="s">
        <v>423</v>
      </c>
      <c r="J11096" s="2" t="s">
        <v>19</v>
      </c>
    </row>
    <row r="11097" customFormat="false" ht="25.5" hidden="false" customHeight="false" outlineLevel="0" collapsed="false">
      <c r="A11097" s="2" t="n">
        <v>11385</v>
      </c>
      <c r="B11097" s="3" t="n">
        <v>43917</v>
      </c>
      <c r="C11097" s="2" t="s">
        <v>33552</v>
      </c>
      <c r="D11097" s="2" t="s">
        <v>33553</v>
      </c>
      <c r="E11097" s="2" t="s">
        <v>33554</v>
      </c>
      <c r="F11097" s="3" t="n">
        <v>43917</v>
      </c>
      <c r="G11097" s="2" t="s">
        <v>423</v>
      </c>
      <c r="J11097" s="2" t="s">
        <v>19</v>
      </c>
    </row>
    <row r="11098" customFormat="false" ht="25.5" hidden="false" customHeight="false" outlineLevel="0" collapsed="false">
      <c r="A11098" s="2" t="n">
        <v>11386</v>
      </c>
      <c r="B11098" s="3" t="n">
        <v>43917</v>
      </c>
      <c r="C11098" s="2" t="s">
        <v>33555</v>
      </c>
      <c r="D11098" s="2" t="s">
        <v>33556</v>
      </c>
      <c r="E11098" s="2" t="s">
        <v>33557</v>
      </c>
      <c r="F11098" s="3" t="n">
        <v>43917</v>
      </c>
      <c r="G11098" s="2" t="s">
        <v>423</v>
      </c>
      <c r="J11098" s="2" t="s">
        <v>19</v>
      </c>
    </row>
    <row r="11099" customFormat="false" ht="38.25" hidden="false" customHeight="false" outlineLevel="0" collapsed="false">
      <c r="A11099" s="2" t="n">
        <v>11387</v>
      </c>
      <c r="B11099" s="3" t="n">
        <v>43917</v>
      </c>
      <c r="C11099" s="2" t="s">
        <v>33558</v>
      </c>
      <c r="D11099" s="2" t="s">
        <v>33559</v>
      </c>
      <c r="E11099" s="2" t="s">
        <v>33560</v>
      </c>
      <c r="F11099" s="3" t="n">
        <v>43917</v>
      </c>
      <c r="G11099" s="2" t="s">
        <v>423</v>
      </c>
      <c r="J11099" s="2" t="s">
        <v>19</v>
      </c>
    </row>
    <row r="11100" customFormat="false" ht="25.5" hidden="false" customHeight="false" outlineLevel="0" collapsed="false">
      <c r="A11100" s="2" t="n">
        <v>11388</v>
      </c>
      <c r="B11100" s="3" t="n">
        <v>43917</v>
      </c>
      <c r="C11100" s="2" t="s">
        <v>33561</v>
      </c>
      <c r="D11100" s="2" t="s">
        <v>33562</v>
      </c>
      <c r="E11100" s="2" t="s">
        <v>33563</v>
      </c>
      <c r="F11100" s="3" t="n">
        <v>43917</v>
      </c>
      <c r="G11100" s="2" t="s">
        <v>423</v>
      </c>
      <c r="J11100" s="2" t="s">
        <v>19</v>
      </c>
    </row>
    <row r="11101" customFormat="false" ht="25.5" hidden="false" customHeight="false" outlineLevel="0" collapsed="false">
      <c r="A11101" s="2" t="n">
        <v>11389</v>
      </c>
      <c r="B11101" s="3" t="n">
        <v>43917</v>
      </c>
      <c r="C11101" s="2" t="s">
        <v>33564</v>
      </c>
      <c r="D11101" s="2" t="s">
        <v>33565</v>
      </c>
      <c r="E11101" s="2" t="s">
        <v>33566</v>
      </c>
      <c r="F11101" s="3" t="n">
        <v>43917</v>
      </c>
      <c r="G11101" s="2" t="s">
        <v>423</v>
      </c>
      <c r="J11101" s="2" t="s">
        <v>19</v>
      </c>
    </row>
    <row r="11102" customFormat="false" ht="25.5" hidden="false" customHeight="false" outlineLevel="0" collapsed="false">
      <c r="A11102" s="2" t="n">
        <v>11390</v>
      </c>
      <c r="B11102" s="3" t="n">
        <v>43917</v>
      </c>
      <c r="C11102" s="2" t="s">
        <v>33567</v>
      </c>
      <c r="D11102" s="2" t="s">
        <v>33568</v>
      </c>
      <c r="E11102" s="2" t="s">
        <v>33569</v>
      </c>
      <c r="F11102" s="3" t="n">
        <v>43917</v>
      </c>
      <c r="G11102" s="2" t="s">
        <v>423</v>
      </c>
      <c r="J11102" s="2" t="s">
        <v>19</v>
      </c>
    </row>
    <row r="11103" customFormat="false" ht="25.5" hidden="false" customHeight="false" outlineLevel="0" collapsed="false">
      <c r="A11103" s="2" t="n">
        <v>11391</v>
      </c>
      <c r="B11103" s="3" t="n">
        <v>43917</v>
      </c>
      <c r="C11103" s="2" t="s">
        <v>33570</v>
      </c>
      <c r="D11103" s="2" t="s">
        <v>33571</v>
      </c>
      <c r="E11103" s="2" t="s">
        <v>33572</v>
      </c>
      <c r="F11103" s="3" t="n">
        <v>43917</v>
      </c>
      <c r="G11103" s="2" t="s">
        <v>423</v>
      </c>
      <c r="J11103" s="2" t="s">
        <v>19</v>
      </c>
    </row>
    <row r="11104" customFormat="false" ht="25.5" hidden="false" customHeight="false" outlineLevel="0" collapsed="false">
      <c r="A11104" s="2" t="n">
        <v>11392</v>
      </c>
      <c r="B11104" s="3" t="n">
        <v>43917</v>
      </c>
      <c r="C11104" s="2" t="s">
        <v>33573</v>
      </c>
      <c r="D11104" s="2" t="s">
        <v>33574</v>
      </c>
      <c r="E11104" s="2" t="s">
        <v>33575</v>
      </c>
      <c r="F11104" s="3" t="n">
        <v>43917</v>
      </c>
      <c r="G11104" s="2" t="s">
        <v>423</v>
      </c>
      <c r="J11104" s="2" t="s">
        <v>19</v>
      </c>
    </row>
    <row r="11105" customFormat="false" ht="25.5" hidden="false" customHeight="false" outlineLevel="0" collapsed="false">
      <c r="A11105" s="2" t="n">
        <v>11393</v>
      </c>
      <c r="B11105" s="3" t="n">
        <v>43917</v>
      </c>
      <c r="C11105" s="2" t="s">
        <v>33576</v>
      </c>
      <c r="D11105" s="2" t="s">
        <v>33577</v>
      </c>
      <c r="E11105" s="2" t="s">
        <v>33578</v>
      </c>
      <c r="F11105" s="3" t="n">
        <v>43917</v>
      </c>
      <c r="G11105" s="2" t="s">
        <v>423</v>
      </c>
      <c r="J11105" s="2" t="s">
        <v>19</v>
      </c>
    </row>
    <row r="11106" customFormat="false" ht="25.5" hidden="false" customHeight="false" outlineLevel="0" collapsed="false">
      <c r="A11106" s="2" t="n">
        <v>11394</v>
      </c>
      <c r="B11106" s="3" t="n">
        <v>43917</v>
      </c>
      <c r="C11106" s="2" t="s">
        <v>33579</v>
      </c>
      <c r="D11106" s="2" t="s">
        <v>33580</v>
      </c>
      <c r="E11106" s="2" t="s">
        <v>33581</v>
      </c>
      <c r="F11106" s="3" t="n">
        <v>43917</v>
      </c>
      <c r="G11106" s="2" t="s">
        <v>423</v>
      </c>
      <c r="J11106" s="2" t="s">
        <v>19</v>
      </c>
    </row>
    <row r="11107" customFormat="false" ht="25.5" hidden="false" customHeight="false" outlineLevel="0" collapsed="false">
      <c r="A11107" s="2" t="n">
        <v>11395</v>
      </c>
      <c r="B11107" s="3" t="n">
        <v>43917</v>
      </c>
      <c r="C11107" s="2" t="s">
        <v>33582</v>
      </c>
      <c r="D11107" s="2" t="s">
        <v>33583</v>
      </c>
      <c r="E11107" s="2" t="s">
        <v>33584</v>
      </c>
      <c r="F11107" s="3" t="n">
        <v>43917</v>
      </c>
      <c r="G11107" s="2" t="s">
        <v>423</v>
      </c>
      <c r="J11107" s="2" t="s">
        <v>19</v>
      </c>
    </row>
    <row r="11108" customFormat="false" ht="25.5" hidden="false" customHeight="false" outlineLevel="0" collapsed="false">
      <c r="A11108" s="2" t="n">
        <v>11396</v>
      </c>
      <c r="B11108" s="3" t="n">
        <v>43917</v>
      </c>
      <c r="C11108" s="2" t="s">
        <v>33585</v>
      </c>
      <c r="D11108" s="2" t="s">
        <v>33586</v>
      </c>
      <c r="E11108" s="2" t="s">
        <v>33587</v>
      </c>
      <c r="F11108" s="3" t="n">
        <v>43917</v>
      </c>
      <c r="G11108" s="2" t="s">
        <v>423</v>
      </c>
      <c r="J11108" s="2" t="s">
        <v>19</v>
      </c>
    </row>
    <row r="11109" customFormat="false" ht="25.5" hidden="false" customHeight="false" outlineLevel="0" collapsed="false">
      <c r="A11109" s="2" t="n">
        <v>11397</v>
      </c>
      <c r="B11109" s="3" t="n">
        <v>43917</v>
      </c>
      <c r="C11109" s="2" t="s">
        <v>33588</v>
      </c>
      <c r="D11109" s="2" t="s">
        <v>33589</v>
      </c>
      <c r="E11109" s="2" t="s">
        <v>33590</v>
      </c>
      <c r="F11109" s="3" t="n">
        <v>43917</v>
      </c>
      <c r="G11109" s="2" t="s">
        <v>423</v>
      </c>
      <c r="J11109" s="2" t="s">
        <v>19</v>
      </c>
    </row>
    <row r="11110" customFormat="false" ht="25.5" hidden="false" customHeight="false" outlineLevel="0" collapsed="false">
      <c r="A11110" s="2" t="n">
        <v>11398</v>
      </c>
      <c r="B11110" s="3" t="n">
        <v>43917</v>
      </c>
      <c r="C11110" s="2" t="s">
        <v>33591</v>
      </c>
      <c r="D11110" s="2" t="s">
        <v>33592</v>
      </c>
      <c r="E11110" s="2" t="s">
        <v>33593</v>
      </c>
      <c r="F11110" s="3" t="n">
        <v>43917</v>
      </c>
      <c r="G11110" s="2" t="s">
        <v>423</v>
      </c>
      <c r="J11110" s="2" t="s">
        <v>19</v>
      </c>
    </row>
    <row r="11111" customFormat="false" ht="25.5" hidden="false" customHeight="false" outlineLevel="0" collapsed="false">
      <c r="A11111" s="2" t="n">
        <v>11399</v>
      </c>
      <c r="B11111" s="3" t="n">
        <v>43917</v>
      </c>
      <c r="C11111" s="2" t="s">
        <v>33594</v>
      </c>
      <c r="D11111" s="2" t="s">
        <v>33595</v>
      </c>
      <c r="E11111" s="2" t="s">
        <v>33596</v>
      </c>
      <c r="F11111" s="3" t="n">
        <v>43917</v>
      </c>
      <c r="G11111" s="2" t="s">
        <v>423</v>
      </c>
      <c r="J11111" s="2" t="s">
        <v>19</v>
      </c>
    </row>
    <row r="11112" customFormat="false" ht="25.5" hidden="false" customHeight="false" outlineLevel="0" collapsed="false">
      <c r="A11112" s="2" t="n">
        <v>11400</v>
      </c>
      <c r="B11112" s="3" t="n">
        <v>43917</v>
      </c>
      <c r="C11112" s="2" t="s">
        <v>33597</v>
      </c>
      <c r="D11112" s="2" t="s">
        <v>33598</v>
      </c>
      <c r="E11112" s="2" t="s">
        <v>33599</v>
      </c>
      <c r="F11112" s="3" t="n">
        <v>43917</v>
      </c>
      <c r="G11112" s="2" t="s">
        <v>423</v>
      </c>
      <c r="J11112" s="2" t="s">
        <v>19</v>
      </c>
    </row>
    <row r="11113" customFormat="false" ht="38.25" hidden="false" customHeight="false" outlineLevel="0" collapsed="false">
      <c r="A11113" s="2" t="n">
        <v>11401</v>
      </c>
      <c r="B11113" s="3" t="n">
        <v>43917</v>
      </c>
      <c r="C11113" s="2" t="s">
        <v>33600</v>
      </c>
      <c r="D11113" s="2" t="s">
        <v>33601</v>
      </c>
      <c r="E11113" s="2" t="s">
        <v>33602</v>
      </c>
      <c r="F11113" s="3" t="n">
        <v>43917</v>
      </c>
      <c r="G11113" s="2" t="s">
        <v>423</v>
      </c>
      <c r="J11113" s="2" t="s">
        <v>19</v>
      </c>
    </row>
    <row r="11114" customFormat="false" ht="25.5" hidden="false" customHeight="false" outlineLevel="0" collapsed="false">
      <c r="A11114" s="2" t="n">
        <v>11402</v>
      </c>
      <c r="B11114" s="3" t="n">
        <v>43917</v>
      </c>
      <c r="C11114" s="2" t="s">
        <v>33603</v>
      </c>
      <c r="D11114" s="2" t="s">
        <v>33604</v>
      </c>
      <c r="E11114" s="2" t="s">
        <v>33605</v>
      </c>
      <c r="F11114" s="3" t="n">
        <v>43917</v>
      </c>
      <c r="G11114" s="2" t="s">
        <v>423</v>
      </c>
      <c r="J11114" s="2" t="s">
        <v>19</v>
      </c>
    </row>
    <row r="11115" customFormat="false" ht="25.5" hidden="false" customHeight="false" outlineLevel="0" collapsed="false">
      <c r="A11115" s="2" t="n">
        <v>11403</v>
      </c>
      <c r="B11115" s="3" t="n">
        <v>43917</v>
      </c>
      <c r="C11115" s="2" t="s">
        <v>33606</v>
      </c>
      <c r="D11115" s="2" t="s">
        <v>33607</v>
      </c>
      <c r="E11115" s="2" t="s">
        <v>33608</v>
      </c>
      <c r="F11115" s="3" t="n">
        <v>43917</v>
      </c>
      <c r="G11115" s="2" t="s">
        <v>423</v>
      </c>
      <c r="J11115" s="2" t="s">
        <v>19</v>
      </c>
    </row>
    <row r="11116" customFormat="false" ht="25.5" hidden="false" customHeight="false" outlineLevel="0" collapsed="false">
      <c r="A11116" s="2" t="n">
        <v>11404</v>
      </c>
      <c r="B11116" s="3" t="n">
        <v>43917</v>
      </c>
      <c r="C11116" s="2" t="s">
        <v>33609</v>
      </c>
      <c r="D11116" s="2" t="s">
        <v>33610</v>
      </c>
      <c r="E11116" s="2" t="s">
        <v>33611</v>
      </c>
      <c r="F11116" s="3" t="n">
        <v>43917</v>
      </c>
      <c r="G11116" s="2" t="s">
        <v>423</v>
      </c>
      <c r="J11116" s="2" t="s">
        <v>19</v>
      </c>
    </row>
    <row r="11117" customFormat="false" ht="25.5" hidden="false" customHeight="false" outlineLevel="0" collapsed="false">
      <c r="A11117" s="2" t="n">
        <v>11405</v>
      </c>
      <c r="B11117" s="3" t="n">
        <v>43917</v>
      </c>
      <c r="C11117" s="2" t="s">
        <v>33612</v>
      </c>
      <c r="D11117" s="2" t="s">
        <v>33613</v>
      </c>
      <c r="E11117" s="2" t="s">
        <v>33614</v>
      </c>
      <c r="F11117" s="3" t="n">
        <v>43917</v>
      </c>
      <c r="G11117" s="2" t="s">
        <v>423</v>
      </c>
      <c r="J11117" s="2" t="s">
        <v>19</v>
      </c>
    </row>
    <row r="11118" customFormat="false" ht="25.5" hidden="false" customHeight="false" outlineLevel="0" collapsed="false">
      <c r="A11118" s="2" t="n">
        <v>11406</v>
      </c>
      <c r="B11118" s="3" t="n">
        <v>43917</v>
      </c>
      <c r="C11118" s="2" t="s">
        <v>33615</v>
      </c>
      <c r="D11118" s="2" t="s">
        <v>33616</v>
      </c>
      <c r="E11118" s="2" t="s">
        <v>33617</v>
      </c>
      <c r="F11118" s="3" t="n">
        <v>43917</v>
      </c>
      <c r="G11118" s="2" t="s">
        <v>423</v>
      </c>
      <c r="J11118" s="2" t="s">
        <v>19</v>
      </c>
    </row>
    <row r="11119" customFormat="false" ht="25.5" hidden="false" customHeight="false" outlineLevel="0" collapsed="false">
      <c r="A11119" s="2" t="n">
        <v>11407</v>
      </c>
      <c r="B11119" s="3" t="n">
        <v>43917</v>
      </c>
      <c r="C11119" s="2" t="s">
        <v>31614</v>
      </c>
      <c r="D11119" s="2" t="s">
        <v>33618</v>
      </c>
      <c r="E11119" s="2" t="s">
        <v>33619</v>
      </c>
      <c r="F11119" s="3" t="n">
        <v>43917</v>
      </c>
      <c r="G11119" s="2" t="s">
        <v>423</v>
      </c>
      <c r="J11119" s="2" t="s">
        <v>19</v>
      </c>
    </row>
    <row r="11120" customFormat="false" ht="25.5" hidden="false" customHeight="false" outlineLevel="0" collapsed="false">
      <c r="A11120" s="2" t="n">
        <v>11408</v>
      </c>
      <c r="B11120" s="3" t="n">
        <v>43917</v>
      </c>
      <c r="C11120" s="2" t="s">
        <v>33620</v>
      </c>
      <c r="D11120" s="2" t="s">
        <v>33621</v>
      </c>
      <c r="E11120" s="2" t="s">
        <v>33622</v>
      </c>
      <c r="F11120" s="3" t="n">
        <v>43917</v>
      </c>
      <c r="G11120" s="2" t="s">
        <v>423</v>
      </c>
      <c r="J11120" s="2" t="s">
        <v>19</v>
      </c>
    </row>
    <row r="11121" customFormat="false" ht="25.5" hidden="false" customHeight="false" outlineLevel="0" collapsed="false">
      <c r="A11121" s="2" t="n">
        <v>11409</v>
      </c>
      <c r="B11121" s="3" t="n">
        <v>43917</v>
      </c>
      <c r="C11121" s="2" t="s">
        <v>33623</v>
      </c>
      <c r="D11121" s="2" t="s">
        <v>33624</v>
      </c>
      <c r="E11121" s="2" t="s">
        <v>33625</v>
      </c>
      <c r="F11121" s="3" t="n">
        <v>43917</v>
      </c>
      <c r="G11121" s="2" t="s">
        <v>423</v>
      </c>
      <c r="J11121" s="2" t="s">
        <v>19</v>
      </c>
    </row>
    <row r="11122" customFormat="false" ht="12.75" hidden="false" customHeight="false" outlineLevel="0" collapsed="false">
      <c r="A11122" s="2" t="n">
        <v>11410</v>
      </c>
      <c r="B11122" s="3" t="n">
        <v>43938</v>
      </c>
      <c r="C11122" s="2" t="s">
        <v>33626</v>
      </c>
      <c r="D11122" s="2" t="s">
        <v>33627</v>
      </c>
      <c r="E11122" s="2" t="s">
        <v>33628</v>
      </c>
      <c r="F11122" s="3" t="n">
        <v>43938</v>
      </c>
      <c r="G11122" s="2" t="s">
        <v>439</v>
      </c>
      <c r="J11122" s="2" t="s">
        <v>19</v>
      </c>
    </row>
    <row r="11123" customFormat="false" ht="25.5" hidden="false" customHeight="false" outlineLevel="0" collapsed="false">
      <c r="A11123" s="2" t="n">
        <v>11411</v>
      </c>
      <c r="B11123" s="3" t="n">
        <v>43938</v>
      </c>
      <c r="C11123" s="2" t="s">
        <v>33629</v>
      </c>
      <c r="D11123" s="2" t="s">
        <v>33630</v>
      </c>
      <c r="E11123" s="2" t="s">
        <v>33631</v>
      </c>
      <c r="F11123" s="3" t="n">
        <v>43938</v>
      </c>
      <c r="G11123" s="2" t="s">
        <v>439</v>
      </c>
      <c r="J11123" s="2" t="s">
        <v>19</v>
      </c>
    </row>
    <row r="11124" customFormat="false" ht="25.5" hidden="false" customHeight="false" outlineLevel="0" collapsed="false">
      <c r="A11124" s="2" t="n">
        <v>11412</v>
      </c>
      <c r="B11124" s="3" t="n">
        <v>43938</v>
      </c>
      <c r="C11124" s="2" t="s">
        <v>33632</v>
      </c>
      <c r="D11124" s="2" t="s">
        <v>33633</v>
      </c>
      <c r="E11124" s="2" t="s">
        <v>33634</v>
      </c>
      <c r="F11124" s="3" t="n">
        <v>43938</v>
      </c>
      <c r="G11124" s="2" t="s">
        <v>439</v>
      </c>
      <c r="J11124" s="2" t="s">
        <v>19</v>
      </c>
    </row>
    <row r="11125" customFormat="false" ht="25.5" hidden="false" customHeight="false" outlineLevel="0" collapsed="false">
      <c r="A11125" s="2" t="n">
        <v>11413</v>
      </c>
      <c r="B11125" s="3" t="n">
        <v>43938</v>
      </c>
      <c r="C11125" s="2" t="s">
        <v>33635</v>
      </c>
      <c r="D11125" s="2" t="s">
        <v>33636</v>
      </c>
      <c r="E11125" s="2" t="s">
        <v>33637</v>
      </c>
      <c r="F11125" s="3" t="n">
        <v>43938</v>
      </c>
      <c r="G11125" s="2" t="s">
        <v>439</v>
      </c>
      <c r="J11125" s="2" t="s">
        <v>19</v>
      </c>
    </row>
    <row r="11126" customFormat="false" ht="25.5" hidden="false" customHeight="false" outlineLevel="0" collapsed="false">
      <c r="A11126" s="2" t="n">
        <v>11414</v>
      </c>
      <c r="B11126" s="3" t="n">
        <v>43938</v>
      </c>
      <c r="C11126" s="2" t="s">
        <v>33638</v>
      </c>
      <c r="D11126" s="2" t="s">
        <v>33639</v>
      </c>
      <c r="E11126" s="2" t="s">
        <v>33640</v>
      </c>
      <c r="F11126" s="3" t="n">
        <v>43938</v>
      </c>
      <c r="G11126" s="2" t="s">
        <v>439</v>
      </c>
      <c r="J11126" s="2" t="s">
        <v>19</v>
      </c>
    </row>
    <row r="11127" customFormat="false" ht="25.5" hidden="false" customHeight="false" outlineLevel="0" collapsed="false">
      <c r="A11127" s="2" t="n">
        <v>11415</v>
      </c>
      <c r="B11127" s="3" t="n">
        <v>43938</v>
      </c>
      <c r="C11127" s="2" t="s">
        <v>33641</v>
      </c>
      <c r="D11127" s="2" t="s">
        <v>33642</v>
      </c>
      <c r="E11127" s="2" t="s">
        <v>33643</v>
      </c>
      <c r="F11127" s="3" t="n">
        <v>43938</v>
      </c>
      <c r="G11127" s="2" t="s">
        <v>439</v>
      </c>
      <c r="J11127" s="2" t="s">
        <v>19</v>
      </c>
    </row>
    <row r="11128" customFormat="false" ht="25.5" hidden="false" customHeight="false" outlineLevel="0" collapsed="false">
      <c r="A11128" s="2" t="n">
        <v>11416</v>
      </c>
      <c r="B11128" s="3" t="n">
        <v>43938</v>
      </c>
      <c r="C11128" s="2" t="s">
        <v>33644</v>
      </c>
      <c r="D11128" s="2" t="s">
        <v>33645</v>
      </c>
      <c r="E11128" s="2" t="s">
        <v>33646</v>
      </c>
      <c r="F11128" s="3" t="n">
        <v>43938</v>
      </c>
      <c r="G11128" s="2" t="s">
        <v>439</v>
      </c>
      <c r="J11128" s="2" t="s">
        <v>19</v>
      </c>
    </row>
    <row r="11129" customFormat="false" ht="25.5" hidden="false" customHeight="false" outlineLevel="0" collapsed="false">
      <c r="A11129" s="2" t="n">
        <v>11417</v>
      </c>
      <c r="B11129" s="3" t="n">
        <v>43938</v>
      </c>
      <c r="C11129" s="2" t="s">
        <v>33647</v>
      </c>
      <c r="D11129" s="2" t="s">
        <v>33648</v>
      </c>
      <c r="E11129" s="2" t="s">
        <v>33649</v>
      </c>
      <c r="F11129" s="3" t="n">
        <v>43938</v>
      </c>
      <c r="G11129" s="2" t="s">
        <v>439</v>
      </c>
      <c r="J11129" s="2" t="s">
        <v>19</v>
      </c>
    </row>
    <row r="11130" customFormat="false" ht="25.5" hidden="false" customHeight="false" outlineLevel="0" collapsed="false">
      <c r="A11130" s="2" t="n">
        <v>11418</v>
      </c>
      <c r="B11130" s="3" t="n">
        <v>43938</v>
      </c>
      <c r="C11130" s="2" t="s">
        <v>31742</v>
      </c>
      <c r="D11130" s="2" t="s">
        <v>33650</v>
      </c>
      <c r="E11130" s="2" t="s">
        <v>33651</v>
      </c>
      <c r="F11130" s="3" t="n">
        <v>43938</v>
      </c>
      <c r="G11130" s="2" t="s">
        <v>439</v>
      </c>
      <c r="J11130" s="2" t="s">
        <v>19</v>
      </c>
    </row>
    <row r="11131" customFormat="false" ht="25.5" hidden="false" customHeight="false" outlineLevel="0" collapsed="false">
      <c r="A11131" s="2" t="n">
        <v>11419</v>
      </c>
      <c r="B11131" s="3" t="n">
        <v>43938</v>
      </c>
      <c r="C11131" s="2" t="s">
        <v>33652</v>
      </c>
      <c r="D11131" s="2" t="s">
        <v>33653</v>
      </c>
      <c r="E11131" s="2" t="s">
        <v>33654</v>
      </c>
      <c r="F11131" s="3" t="n">
        <v>43938</v>
      </c>
      <c r="G11131" s="2" t="s">
        <v>439</v>
      </c>
      <c r="J11131" s="2" t="s">
        <v>19</v>
      </c>
    </row>
    <row r="11132" customFormat="false" ht="25.5" hidden="false" customHeight="false" outlineLevel="0" collapsed="false">
      <c r="A11132" s="2" t="n">
        <v>11420</v>
      </c>
      <c r="B11132" s="3" t="n">
        <v>43938</v>
      </c>
      <c r="C11132" s="2" t="s">
        <v>33655</v>
      </c>
      <c r="D11132" s="2" t="s">
        <v>33656</v>
      </c>
      <c r="E11132" s="2" t="s">
        <v>33657</v>
      </c>
      <c r="F11132" s="3" t="n">
        <v>43938</v>
      </c>
      <c r="G11132" s="2" t="s">
        <v>439</v>
      </c>
      <c r="J11132" s="2" t="s">
        <v>19</v>
      </c>
    </row>
    <row r="11133" customFormat="false" ht="25.5" hidden="false" customHeight="false" outlineLevel="0" collapsed="false">
      <c r="A11133" s="2" t="n">
        <v>11421</v>
      </c>
      <c r="B11133" s="3" t="n">
        <v>43938</v>
      </c>
      <c r="C11133" s="2" t="s">
        <v>33658</v>
      </c>
      <c r="D11133" s="2" t="s">
        <v>33659</v>
      </c>
      <c r="E11133" s="2" t="s">
        <v>33660</v>
      </c>
      <c r="F11133" s="3" t="n">
        <v>43938</v>
      </c>
      <c r="G11133" s="2" t="s">
        <v>439</v>
      </c>
      <c r="J11133" s="2" t="s">
        <v>19</v>
      </c>
    </row>
    <row r="11134" customFormat="false" ht="25.5" hidden="false" customHeight="false" outlineLevel="0" collapsed="false">
      <c r="A11134" s="2" t="n">
        <v>11422</v>
      </c>
      <c r="B11134" s="3" t="n">
        <v>43938</v>
      </c>
      <c r="C11134" s="2" t="s">
        <v>33661</v>
      </c>
      <c r="D11134" s="2" t="s">
        <v>33662</v>
      </c>
      <c r="E11134" s="2" t="s">
        <v>33663</v>
      </c>
      <c r="F11134" s="3" t="n">
        <v>43938</v>
      </c>
      <c r="G11134" s="2" t="s">
        <v>439</v>
      </c>
      <c r="J11134" s="2" t="s">
        <v>19</v>
      </c>
    </row>
    <row r="11135" customFormat="false" ht="25.5" hidden="false" customHeight="false" outlineLevel="0" collapsed="false">
      <c r="A11135" s="2" t="n">
        <v>11423</v>
      </c>
      <c r="B11135" s="3" t="n">
        <v>43938</v>
      </c>
      <c r="C11135" s="2" t="s">
        <v>33664</v>
      </c>
      <c r="D11135" s="2" t="s">
        <v>33665</v>
      </c>
      <c r="E11135" s="2" t="s">
        <v>33666</v>
      </c>
      <c r="F11135" s="3" t="n">
        <v>43938</v>
      </c>
      <c r="G11135" s="2" t="s">
        <v>439</v>
      </c>
      <c r="J11135" s="2" t="s">
        <v>19</v>
      </c>
    </row>
    <row r="11136" customFormat="false" ht="25.5" hidden="false" customHeight="false" outlineLevel="0" collapsed="false">
      <c r="A11136" s="2" t="n">
        <v>11424</v>
      </c>
      <c r="B11136" s="3" t="n">
        <v>43938</v>
      </c>
      <c r="C11136" s="2" t="s">
        <v>33667</v>
      </c>
      <c r="D11136" s="2" t="s">
        <v>33668</v>
      </c>
      <c r="E11136" s="2" t="s">
        <v>33669</v>
      </c>
      <c r="F11136" s="3" t="n">
        <v>43938</v>
      </c>
      <c r="G11136" s="2" t="s">
        <v>439</v>
      </c>
      <c r="J11136" s="2" t="s">
        <v>19</v>
      </c>
    </row>
    <row r="11137" customFormat="false" ht="25.5" hidden="false" customHeight="false" outlineLevel="0" collapsed="false">
      <c r="A11137" s="2" t="n">
        <v>11425</v>
      </c>
      <c r="B11137" s="3" t="n">
        <v>43938</v>
      </c>
      <c r="C11137" s="2" t="s">
        <v>33670</v>
      </c>
      <c r="D11137" s="2" t="s">
        <v>33671</v>
      </c>
      <c r="E11137" s="2" t="s">
        <v>33672</v>
      </c>
      <c r="F11137" s="3" t="n">
        <v>43938</v>
      </c>
      <c r="G11137" s="2" t="s">
        <v>439</v>
      </c>
      <c r="J11137" s="2" t="s">
        <v>19</v>
      </c>
    </row>
    <row r="11138" customFormat="false" ht="25.5" hidden="false" customHeight="false" outlineLevel="0" collapsed="false">
      <c r="A11138" s="2" t="n">
        <v>11426</v>
      </c>
      <c r="B11138" s="3" t="n">
        <v>43938</v>
      </c>
      <c r="C11138" s="2" t="s">
        <v>33673</v>
      </c>
      <c r="D11138" s="2" t="s">
        <v>33674</v>
      </c>
      <c r="E11138" s="2" t="s">
        <v>33675</v>
      </c>
      <c r="F11138" s="3" t="n">
        <v>43938</v>
      </c>
      <c r="G11138" s="2" t="s">
        <v>439</v>
      </c>
      <c r="J11138" s="2" t="s">
        <v>19</v>
      </c>
    </row>
    <row r="11139" customFormat="false" ht="25.5" hidden="false" customHeight="false" outlineLevel="0" collapsed="false">
      <c r="A11139" s="2" t="n">
        <v>11427</v>
      </c>
      <c r="B11139" s="3" t="n">
        <v>43938</v>
      </c>
      <c r="C11139" s="2" t="s">
        <v>33676</v>
      </c>
      <c r="D11139" s="2" t="s">
        <v>33677</v>
      </c>
      <c r="E11139" s="2" t="s">
        <v>33678</v>
      </c>
      <c r="F11139" s="3" t="n">
        <v>43938</v>
      </c>
      <c r="G11139" s="2" t="s">
        <v>439</v>
      </c>
      <c r="J11139" s="2" t="s">
        <v>19</v>
      </c>
    </row>
    <row r="11140" customFormat="false" ht="25.5" hidden="false" customHeight="false" outlineLevel="0" collapsed="false">
      <c r="A11140" s="2" t="n">
        <v>11428</v>
      </c>
      <c r="B11140" s="3" t="n">
        <v>43938</v>
      </c>
      <c r="C11140" s="2" t="s">
        <v>33679</v>
      </c>
      <c r="D11140" s="2" t="s">
        <v>33680</v>
      </c>
      <c r="E11140" s="2" t="s">
        <v>33681</v>
      </c>
      <c r="F11140" s="3" t="n">
        <v>43938</v>
      </c>
      <c r="G11140" s="2" t="s">
        <v>439</v>
      </c>
      <c r="J11140" s="2" t="s">
        <v>19</v>
      </c>
    </row>
    <row r="11141" customFormat="false" ht="25.5" hidden="false" customHeight="false" outlineLevel="0" collapsed="false">
      <c r="A11141" s="2" t="n">
        <v>11429</v>
      </c>
      <c r="B11141" s="3" t="n">
        <v>43938</v>
      </c>
      <c r="C11141" s="2" t="s">
        <v>33682</v>
      </c>
      <c r="D11141" s="2" t="s">
        <v>33683</v>
      </c>
      <c r="E11141" s="2" t="s">
        <v>33684</v>
      </c>
      <c r="F11141" s="3" t="n">
        <v>43938</v>
      </c>
      <c r="G11141" s="2" t="s">
        <v>439</v>
      </c>
      <c r="J11141" s="2" t="s">
        <v>19</v>
      </c>
    </row>
    <row r="11142" customFormat="false" ht="25.5" hidden="false" customHeight="false" outlineLevel="0" collapsed="false">
      <c r="A11142" s="2" t="n">
        <v>11430</v>
      </c>
      <c r="B11142" s="3" t="n">
        <v>43938</v>
      </c>
      <c r="C11142" s="2" t="s">
        <v>33685</v>
      </c>
      <c r="D11142" s="2" t="s">
        <v>33686</v>
      </c>
      <c r="E11142" s="2" t="s">
        <v>33687</v>
      </c>
      <c r="F11142" s="3" t="n">
        <v>43938</v>
      </c>
      <c r="G11142" s="2" t="s">
        <v>439</v>
      </c>
      <c r="J11142" s="2" t="s">
        <v>19</v>
      </c>
    </row>
    <row r="11143" customFormat="false" ht="25.5" hidden="false" customHeight="false" outlineLevel="0" collapsed="false">
      <c r="A11143" s="2" t="n">
        <v>11431</v>
      </c>
      <c r="B11143" s="3" t="n">
        <v>43938</v>
      </c>
      <c r="C11143" s="2" t="s">
        <v>33688</v>
      </c>
      <c r="D11143" s="2" t="s">
        <v>33689</v>
      </c>
      <c r="E11143" s="2" t="s">
        <v>33690</v>
      </c>
      <c r="F11143" s="3" t="n">
        <v>43938</v>
      </c>
      <c r="G11143" s="2" t="s">
        <v>439</v>
      </c>
      <c r="J11143" s="2" t="s">
        <v>19</v>
      </c>
    </row>
    <row r="11144" customFormat="false" ht="25.5" hidden="false" customHeight="false" outlineLevel="0" collapsed="false">
      <c r="A11144" s="2" t="n">
        <v>11432</v>
      </c>
      <c r="B11144" s="3" t="n">
        <v>43938</v>
      </c>
      <c r="C11144" s="2" t="s">
        <v>33691</v>
      </c>
      <c r="D11144" s="2" t="s">
        <v>33692</v>
      </c>
      <c r="E11144" s="2" t="s">
        <v>33693</v>
      </c>
      <c r="F11144" s="3" t="n">
        <v>43938</v>
      </c>
      <c r="G11144" s="2" t="s">
        <v>439</v>
      </c>
      <c r="J11144" s="2" t="s">
        <v>19</v>
      </c>
    </row>
    <row r="11145" customFormat="false" ht="25.5" hidden="false" customHeight="false" outlineLevel="0" collapsed="false">
      <c r="A11145" s="2" t="n">
        <v>11433</v>
      </c>
      <c r="B11145" s="3" t="n">
        <v>43938</v>
      </c>
      <c r="C11145" s="2" t="s">
        <v>33694</v>
      </c>
      <c r="D11145" s="2" t="s">
        <v>33695</v>
      </c>
      <c r="E11145" s="2" t="s">
        <v>33696</v>
      </c>
      <c r="F11145" s="3" t="n">
        <v>43938</v>
      </c>
      <c r="G11145" s="2" t="s">
        <v>439</v>
      </c>
      <c r="J11145" s="2" t="s">
        <v>19</v>
      </c>
    </row>
    <row r="11146" customFormat="false" ht="38.25" hidden="false" customHeight="false" outlineLevel="0" collapsed="false">
      <c r="A11146" s="2" t="n">
        <v>11434</v>
      </c>
      <c r="B11146" s="3" t="n">
        <v>43938</v>
      </c>
      <c r="C11146" s="2" t="s">
        <v>33697</v>
      </c>
      <c r="D11146" s="2" t="s">
        <v>33698</v>
      </c>
      <c r="E11146" s="2" t="s">
        <v>33699</v>
      </c>
      <c r="F11146" s="3" t="n">
        <v>43938</v>
      </c>
      <c r="G11146" s="2" t="s">
        <v>439</v>
      </c>
      <c r="J11146" s="2" t="s">
        <v>19</v>
      </c>
    </row>
    <row r="11147" customFormat="false" ht="25.5" hidden="false" customHeight="false" outlineLevel="0" collapsed="false">
      <c r="A11147" s="2" t="n">
        <v>11435</v>
      </c>
      <c r="B11147" s="3" t="n">
        <v>43938</v>
      </c>
      <c r="C11147" s="2" t="s">
        <v>33700</v>
      </c>
      <c r="D11147" s="2" t="s">
        <v>33701</v>
      </c>
      <c r="E11147" s="2" t="s">
        <v>33702</v>
      </c>
      <c r="F11147" s="3" t="n">
        <v>43938</v>
      </c>
      <c r="G11147" s="2" t="s">
        <v>439</v>
      </c>
      <c r="J11147" s="2" t="s">
        <v>19</v>
      </c>
    </row>
    <row r="11148" customFormat="false" ht="25.5" hidden="false" customHeight="false" outlineLevel="0" collapsed="false">
      <c r="A11148" s="2" t="n">
        <v>11436</v>
      </c>
      <c r="B11148" s="3" t="n">
        <v>43938</v>
      </c>
      <c r="C11148" s="2" t="s">
        <v>33703</v>
      </c>
      <c r="D11148" s="2" t="s">
        <v>33704</v>
      </c>
      <c r="E11148" s="2" t="s">
        <v>33705</v>
      </c>
      <c r="F11148" s="3" t="n">
        <v>43938</v>
      </c>
      <c r="G11148" s="2" t="s">
        <v>439</v>
      </c>
      <c r="J11148" s="2" t="s">
        <v>19</v>
      </c>
    </row>
    <row r="11149" customFormat="false" ht="25.5" hidden="false" customHeight="false" outlineLevel="0" collapsed="false">
      <c r="A11149" s="2" t="n">
        <v>11437</v>
      </c>
      <c r="B11149" s="3" t="n">
        <v>43938</v>
      </c>
      <c r="C11149" s="2" t="s">
        <v>33706</v>
      </c>
      <c r="D11149" s="2" t="s">
        <v>33707</v>
      </c>
      <c r="E11149" s="2" t="s">
        <v>33708</v>
      </c>
      <c r="F11149" s="3" t="n">
        <v>43938</v>
      </c>
      <c r="G11149" s="2" t="s">
        <v>439</v>
      </c>
      <c r="J11149" s="2" t="s">
        <v>19</v>
      </c>
    </row>
    <row r="11150" customFormat="false" ht="25.5" hidden="false" customHeight="false" outlineLevel="0" collapsed="false">
      <c r="A11150" s="2" t="n">
        <v>11438</v>
      </c>
      <c r="B11150" s="3" t="n">
        <v>43938</v>
      </c>
      <c r="C11150" s="2" t="s">
        <v>33709</v>
      </c>
      <c r="D11150" s="2" t="s">
        <v>33710</v>
      </c>
      <c r="E11150" s="2" t="s">
        <v>33711</v>
      </c>
      <c r="F11150" s="3" t="n">
        <v>43938</v>
      </c>
      <c r="G11150" s="2" t="s">
        <v>439</v>
      </c>
      <c r="J11150" s="2" t="s">
        <v>19</v>
      </c>
    </row>
    <row r="11151" customFormat="false" ht="25.5" hidden="false" customHeight="false" outlineLevel="0" collapsed="false">
      <c r="A11151" s="2" t="n">
        <v>11439</v>
      </c>
      <c r="B11151" s="3" t="n">
        <v>43938</v>
      </c>
      <c r="C11151" s="2" t="s">
        <v>33712</v>
      </c>
      <c r="D11151" s="2" t="s">
        <v>33713</v>
      </c>
      <c r="E11151" s="2" t="s">
        <v>33714</v>
      </c>
      <c r="F11151" s="3" t="n">
        <v>43938</v>
      </c>
      <c r="G11151" s="2" t="s">
        <v>439</v>
      </c>
      <c r="J11151" s="2" t="s">
        <v>19</v>
      </c>
    </row>
    <row r="11152" customFormat="false" ht="38.25" hidden="false" customHeight="false" outlineLevel="0" collapsed="false">
      <c r="A11152" s="2" t="n">
        <v>11440</v>
      </c>
      <c r="B11152" s="3" t="n">
        <v>43938</v>
      </c>
      <c r="C11152" s="2" t="s">
        <v>33715</v>
      </c>
      <c r="D11152" s="2" t="s">
        <v>33716</v>
      </c>
      <c r="E11152" s="2" t="s">
        <v>33717</v>
      </c>
      <c r="F11152" s="3" t="n">
        <v>43938</v>
      </c>
      <c r="G11152" s="2" t="s">
        <v>439</v>
      </c>
      <c r="J11152" s="2" t="s">
        <v>19</v>
      </c>
    </row>
    <row r="11153" customFormat="false" ht="25.5" hidden="false" customHeight="false" outlineLevel="0" collapsed="false">
      <c r="A11153" s="2" t="n">
        <v>11441</v>
      </c>
      <c r="B11153" s="3" t="n">
        <v>43938</v>
      </c>
      <c r="C11153" s="2" t="s">
        <v>33718</v>
      </c>
      <c r="D11153" s="2" t="s">
        <v>33719</v>
      </c>
      <c r="E11153" s="2" t="s">
        <v>33720</v>
      </c>
      <c r="F11153" s="3" t="n">
        <v>43938</v>
      </c>
      <c r="G11153" s="2" t="s">
        <v>439</v>
      </c>
      <c r="J11153" s="2" t="s">
        <v>19</v>
      </c>
    </row>
    <row r="11154" customFormat="false" ht="25.5" hidden="false" customHeight="false" outlineLevel="0" collapsed="false">
      <c r="A11154" s="2" t="n">
        <v>11442</v>
      </c>
      <c r="B11154" s="3" t="n">
        <v>43938</v>
      </c>
      <c r="C11154" s="2" t="s">
        <v>33721</v>
      </c>
      <c r="D11154" s="2" t="s">
        <v>33722</v>
      </c>
      <c r="E11154" s="2" t="s">
        <v>33723</v>
      </c>
      <c r="F11154" s="3" t="n">
        <v>43938</v>
      </c>
      <c r="G11154" s="2" t="s">
        <v>439</v>
      </c>
      <c r="J11154" s="2" t="s">
        <v>19</v>
      </c>
    </row>
    <row r="11155" customFormat="false" ht="25.5" hidden="false" customHeight="false" outlineLevel="0" collapsed="false">
      <c r="A11155" s="2" t="n">
        <v>11443</v>
      </c>
      <c r="B11155" s="3" t="n">
        <v>43938</v>
      </c>
      <c r="C11155" s="2" t="s">
        <v>33724</v>
      </c>
      <c r="D11155" s="2" t="s">
        <v>33725</v>
      </c>
      <c r="E11155" s="2" t="s">
        <v>33726</v>
      </c>
      <c r="F11155" s="3" t="n">
        <v>43938</v>
      </c>
      <c r="G11155" s="2" t="s">
        <v>439</v>
      </c>
      <c r="J11155" s="2" t="s">
        <v>19</v>
      </c>
    </row>
    <row r="11156" customFormat="false" ht="25.5" hidden="false" customHeight="false" outlineLevel="0" collapsed="false">
      <c r="A11156" s="2" t="n">
        <v>11444</v>
      </c>
      <c r="B11156" s="3" t="n">
        <v>43938</v>
      </c>
      <c r="C11156" s="2" t="s">
        <v>33727</v>
      </c>
      <c r="D11156" s="2" t="s">
        <v>33728</v>
      </c>
      <c r="E11156" s="2" t="s">
        <v>33729</v>
      </c>
      <c r="F11156" s="3" t="n">
        <v>43938</v>
      </c>
      <c r="G11156" s="2" t="s">
        <v>439</v>
      </c>
      <c r="J11156" s="2" t="s">
        <v>19</v>
      </c>
    </row>
    <row r="11157" customFormat="false" ht="38.25" hidden="false" customHeight="false" outlineLevel="0" collapsed="false">
      <c r="A11157" s="2" t="n">
        <v>11445</v>
      </c>
      <c r="B11157" s="3" t="n">
        <v>43938</v>
      </c>
      <c r="C11157" s="2" t="s">
        <v>33730</v>
      </c>
      <c r="D11157" s="2" t="s">
        <v>33731</v>
      </c>
      <c r="E11157" s="2" t="s">
        <v>33732</v>
      </c>
      <c r="F11157" s="3" t="n">
        <v>43938</v>
      </c>
      <c r="G11157" s="2" t="s">
        <v>439</v>
      </c>
      <c r="J11157" s="2" t="s">
        <v>19</v>
      </c>
    </row>
    <row r="11158" customFormat="false" ht="25.5" hidden="false" customHeight="false" outlineLevel="0" collapsed="false">
      <c r="A11158" s="2" t="n">
        <v>11446</v>
      </c>
      <c r="B11158" s="3" t="n">
        <v>43938</v>
      </c>
      <c r="C11158" s="2" t="s">
        <v>33733</v>
      </c>
      <c r="D11158" s="2" t="s">
        <v>33734</v>
      </c>
      <c r="E11158" s="2" t="s">
        <v>33735</v>
      </c>
      <c r="F11158" s="3" t="n">
        <v>43938</v>
      </c>
      <c r="G11158" s="2" t="s">
        <v>439</v>
      </c>
      <c r="J11158" s="2" t="s">
        <v>19</v>
      </c>
    </row>
    <row r="11159" customFormat="false" ht="25.5" hidden="false" customHeight="false" outlineLevel="0" collapsed="false">
      <c r="A11159" s="2" t="n">
        <v>11447</v>
      </c>
      <c r="B11159" s="3" t="n">
        <v>43938</v>
      </c>
      <c r="C11159" s="2" t="s">
        <v>33736</v>
      </c>
      <c r="D11159" s="2" t="s">
        <v>33737</v>
      </c>
      <c r="E11159" s="2" t="s">
        <v>33738</v>
      </c>
      <c r="F11159" s="3" t="n">
        <v>43938</v>
      </c>
      <c r="G11159" s="2" t="s">
        <v>439</v>
      </c>
      <c r="J11159" s="2" t="s">
        <v>19</v>
      </c>
    </row>
    <row r="11160" customFormat="false" ht="25.5" hidden="false" customHeight="false" outlineLevel="0" collapsed="false">
      <c r="A11160" s="2" t="n">
        <v>11448</v>
      </c>
      <c r="B11160" s="3" t="n">
        <v>43938</v>
      </c>
      <c r="C11160" s="2" t="s">
        <v>33739</v>
      </c>
      <c r="D11160" s="2" t="s">
        <v>33740</v>
      </c>
      <c r="E11160" s="2" t="s">
        <v>33741</v>
      </c>
      <c r="F11160" s="3" t="n">
        <v>43938</v>
      </c>
      <c r="G11160" s="2" t="s">
        <v>439</v>
      </c>
      <c r="J11160" s="2" t="s">
        <v>19</v>
      </c>
    </row>
    <row r="11161" customFormat="false" ht="25.5" hidden="false" customHeight="false" outlineLevel="0" collapsed="false">
      <c r="A11161" s="2" t="n">
        <v>11449</v>
      </c>
      <c r="B11161" s="3" t="n">
        <v>43938</v>
      </c>
      <c r="C11161" s="2" t="s">
        <v>33742</v>
      </c>
      <c r="D11161" s="2" t="s">
        <v>33743</v>
      </c>
      <c r="E11161" s="2" t="s">
        <v>33744</v>
      </c>
      <c r="F11161" s="3" t="n">
        <v>43938</v>
      </c>
      <c r="G11161" s="2" t="s">
        <v>439</v>
      </c>
      <c r="J11161" s="2" t="s">
        <v>19</v>
      </c>
    </row>
    <row r="11162" customFormat="false" ht="25.5" hidden="false" customHeight="false" outlineLevel="0" collapsed="false">
      <c r="A11162" s="2" t="n">
        <v>11450</v>
      </c>
      <c r="B11162" s="3" t="n">
        <v>43938</v>
      </c>
      <c r="C11162" s="2" t="s">
        <v>33745</v>
      </c>
      <c r="D11162" s="2" t="s">
        <v>33746</v>
      </c>
      <c r="E11162" s="2" t="s">
        <v>33747</v>
      </c>
      <c r="F11162" s="3" t="n">
        <v>43938</v>
      </c>
      <c r="G11162" s="2" t="s">
        <v>439</v>
      </c>
      <c r="J11162" s="2" t="s">
        <v>19</v>
      </c>
    </row>
    <row r="11163" customFormat="false" ht="25.5" hidden="false" customHeight="false" outlineLevel="0" collapsed="false">
      <c r="A11163" s="2" t="n">
        <v>11451</v>
      </c>
      <c r="B11163" s="3" t="n">
        <v>43938</v>
      </c>
      <c r="C11163" s="2" t="s">
        <v>33748</v>
      </c>
      <c r="D11163" s="2" t="s">
        <v>33749</v>
      </c>
      <c r="E11163" s="2" t="s">
        <v>33750</v>
      </c>
      <c r="F11163" s="3" t="n">
        <v>43938</v>
      </c>
      <c r="G11163" s="2" t="s">
        <v>439</v>
      </c>
      <c r="J11163" s="2" t="s">
        <v>19</v>
      </c>
    </row>
    <row r="11164" customFormat="false" ht="25.5" hidden="false" customHeight="false" outlineLevel="0" collapsed="false">
      <c r="A11164" s="2" t="n">
        <v>11452</v>
      </c>
      <c r="B11164" s="3" t="n">
        <v>43938</v>
      </c>
      <c r="C11164" s="2" t="s">
        <v>33751</v>
      </c>
      <c r="D11164" s="2" t="s">
        <v>33752</v>
      </c>
      <c r="E11164" s="2" t="s">
        <v>33753</v>
      </c>
      <c r="F11164" s="3" t="n">
        <v>43938</v>
      </c>
      <c r="G11164" s="2" t="s">
        <v>439</v>
      </c>
      <c r="J11164" s="2" t="s">
        <v>19</v>
      </c>
    </row>
    <row r="11165" customFormat="false" ht="25.5" hidden="false" customHeight="false" outlineLevel="0" collapsed="false">
      <c r="A11165" s="2" t="n">
        <v>11453</v>
      </c>
      <c r="B11165" s="3" t="n">
        <v>43938</v>
      </c>
      <c r="C11165" s="2" t="s">
        <v>33754</v>
      </c>
      <c r="D11165" s="2" t="s">
        <v>33755</v>
      </c>
      <c r="E11165" s="2" t="s">
        <v>33756</v>
      </c>
      <c r="F11165" s="3" t="n">
        <v>43938</v>
      </c>
      <c r="G11165" s="2" t="s">
        <v>439</v>
      </c>
      <c r="J11165" s="2" t="s">
        <v>19</v>
      </c>
    </row>
    <row r="11166" customFormat="false" ht="25.5" hidden="false" customHeight="false" outlineLevel="0" collapsed="false">
      <c r="A11166" s="2" t="n">
        <v>11454</v>
      </c>
      <c r="B11166" s="3" t="n">
        <v>43938</v>
      </c>
      <c r="C11166" s="2" t="s">
        <v>33757</v>
      </c>
      <c r="D11166" s="2" t="s">
        <v>33758</v>
      </c>
      <c r="E11166" s="2" t="s">
        <v>33759</v>
      </c>
      <c r="F11166" s="3" t="n">
        <v>43938</v>
      </c>
      <c r="G11166" s="2" t="s">
        <v>439</v>
      </c>
      <c r="J11166" s="2" t="s">
        <v>19</v>
      </c>
    </row>
    <row r="11167" customFormat="false" ht="25.5" hidden="false" customHeight="false" outlineLevel="0" collapsed="false">
      <c r="A11167" s="2" t="n">
        <v>11455</v>
      </c>
      <c r="B11167" s="3" t="n">
        <v>43938</v>
      </c>
      <c r="C11167" s="2" t="s">
        <v>33760</v>
      </c>
      <c r="D11167" s="2" t="s">
        <v>33761</v>
      </c>
      <c r="E11167" s="2" t="s">
        <v>33762</v>
      </c>
      <c r="F11167" s="3" t="n">
        <v>43938</v>
      </c>
      <c r="G11167" s="2" t="s">
        <v>439</v>
      </c>
      <c r="J11167" s="2" t="s">
        <v>19</v>
      </c>
    </row>
    <row r="11168" customFormat="false" ht="25.5" hidden="false" customHeight="false" outlineLevel="0" collapsed="false">
      <c r="A11168" s="2" t="n">
        <v>11456</v>
      </c>
      <c r="B11168" s="3" t="n">
        <v>43938</v>
      </c>
      <c r="C11168" s="2" t="s">
        <v>20992</v>
      </c>
      <c r="D11168" s="2" t="s">
        <v>33763</v>
      </c>
      <c r="E11168" s="2" t="s">
        <v>33764</v>
      </c>
      <c r="F11168" s="3" t="n">
        <v>43938</v>
      </c>
      <c r="G11168" s="2" t="s">
        <v>439</v>
      </c>
      <c r="J11168" s="2" t="s">
        <v>19</v>
      </c>
    </row>
    <row r="11169" customFormat="false" ht="38.25" hidden="false" customHeight="false" outlineLevel="0" collapsed="false">
      <c r="A11169" s="2" t="n">
        <v>11457</v>
      </c>
      <c r="B11169" s="3" t="n">
        <v>43938</v>
      </c>
      <c r="C11169" s="2" t="s">
        <v>33765</v>
      </c>
      <c r="D11169" s="2" t="s">
        <v>33766</v>
      </c>
      <c r="E11169" s="2" t="s">
        <v>33767</v>
      </c>
      <c r="F11169" s="3" t="n">
        <v>43938</v>
      </c>
      <c r="G11169" s="2" t="s">
        <v>439</v>
      </c>
      <c r="J11169" s="2" t="s">
        <v>19</v>
      </c>
    </row>
    <row r="11170" customFormat="false" ht="25.5" hidden="false" customHeight="false" outlineLevel="0" collapsed="false">
      <c r="A11170" s="2" t="n">
        <v>11458</v>
      </c>
      <c r="B11170" s="3" t="n">
        <v>43938</v>
      </c>
      <c r="C11170" s="2" t="s">
        <v>33768</v>
      </c>
      <c r="D11170" s="2" t="s">
        <v>33769</v>
      </c>
      <c r="E11170" s="2" t="s">
        <v>33770</v>
      </c>
      <c r="F11170" s="3" t="n">
        <v>43938</v>
      </c>
      <c r="G11170" s="2" t="s">
        <v>439</v>
      </c>
      <c r="J11170" s="2" t="s">
        <v>19</v>
      </c>
    </row>
    <row r="11171" customFormat="false" ht="25.5" hidden="false" customHeight="false" outlineLevel="0" collapsed="false">
      <c r="A11171" s="2" t="n">
        <v>11459</v>
      </c>
      <c r="B11171" s="3" t="n">
        <v>43938</v>
      </c>
      <c r="C11171" s="2" t="s">
        <v>33771</v>
      </c>
      <c r="D11171" s="2" t="s">
        <v>33772</v>
      </c>
      <c r="E11171" s="2" t="s">
        <v>33773</v>
      </c>
      <c r="F11171" s="3" t="n">
        <v>43938</v>
      </c>
      <c r="G11171" s="2" t="s">
        <v>439</v>
      </c>
      <c r="J11171" s="2" t="s">
        <v>19</v>
      </c>
    </row>
    <row r="11172" customFormat="false" ht="25.5" hidden="false" customHeight="false" outlineLevel="0" collapsed="false">
      <c r="A11172" s="2" t="n">
        <v>11460</v>
      </c>
      <c r="B11172" s="3" t="n">
        <v>43938</v>
      </c>
      <c r="C11172" s="2" t="s">
        <v>33774</v>
      </c>
      <c r="D11172" s="2" t="s">
        <v>33775</v>
      </c>
      <c r="E11172" s="2" t="s">
        <v>33776</v>
      </c>
      <c r="F11172" s="3" t="n">
        <v>43938</v>
      </c>
      <c r="G11172" s="2" t="s">
        <v>439</v>
      </c>
      <c r="J11172" s="2" t="s">
        <v>19</v>
      </c>
    </row>
    <row r="11173" customFormat="false" ht="38.25" hidden="false" customHeight="false" outlineLevel="0" collapsed="false">
      <c r="A11173" s="2" t="n">
        <v>11461</v>
      </c>
      <c r="B11173" s="3" t="n">
        <v>43938</v>
      </c>
      <c r="C11173" s="2" t="s">
        <v>33777</v>
      </c>
      <c r="D11173" s="2" t="s">
        <v>33778</v>
      </c>
      <c r="E11173" s="2" t="s">
        <v>33779</v>
      </c>
      <c r="F11173" s="3" t="n">
        <v>43938</v>
      </c>
      <c r="G11173" s="2" t="s">
        <v>439</v>
      </c>
      <c r="J11173" s="2" t="s">
        <v>19</v>
      </c>
    </row>
    <row r="11174" customFormat="false" ht="12.75" hidden="false" customHeight="false" outlineLevel="0" collapsed="false">
      <c r="A11174" s="2" t="n">
        <v>11462</v>
      </c>
      <c r="B11174" s="3" t="n">
        <v>43938</v>
      </c>
      <c r="C11174" s="2" t="s">
        <v>33780</v>
      </c>
      <c r="D11174" s="2" t="s">
        <v>33781</v>
      </c>
      <c r="E11174" s="2" t="s">
        <v>33782</v>
      </c>
      <c r="F11174" s="3" t="n">
        <v>43938</v>
      </c>
      <c r="G11174" s="2" t="s">
        <v>439</v>
      </c>
      <c r="J11174" s="2" t="s">
        <v>19</v>
      </c>
    </row>
    <row r="11175" customFormat="false" ht="25.5" hidden="false" customHeight="false" outlineLevel="0" collapsed="false">
      <c r="A11175" s="2" t="n">
        <v>11463</v>
      </c>
      <c r="B11175" s="3" t="n">
        <v>43938</v>
      </c>
      <c r="C11175" s="2" t="s">
        <v>33783</v>
      </c>
      <c r="D11175" s="2" t="s">
        <v>33784</v>
      </c>
      <c r="E11175" s="2" t="s">
        <v>33785</v>
      </c>
      <c r="F11175" s="3" t="n">
        <v>43938</v>
      </c>
      <c r="G11175" s="2" t="s">
        <v>439</v>
      </c>
      <c r="J11175" s="2" t="s">
        <v>19</v>
      </c>
    </row>
    <row r="11176" customFormat="false" ht="25.5" hidden="false" customHeight="false" outlineLevel="0" collapsed="false">
      <c r="A11176" s="2" t="n">
        <v>11464</v>
      </c>
      <c r="B11176" s="3" t="n">
        <v>43938</v>
      </c>
      <c r="C11176" s="2" t="s">
        <v>33786</v>
      </c>
      <c r="D11176" s="2" t="s">
        <v>33787</v>
      </c>
      <c r="E11176" s="2" t="s">
        <v>33788</v>
      </c>
      <c r="F11176" s="3" t="n">
        <v>43938</v>
      </c>
      <c r="G11176" s="2" t="s">
        <v>439</v>
      </c>
      <c r="J11176" s="2" t="s">
        <v>19</v>
      </c>
    </row>
    <row r="11177" customFormat="false" ht="25.5" hidden="false" customHeight="false" outlineLevel="0" collapsed="false">
      <c r="A11177" s="2" t="n">
        <v>11465</v>
      </c>
      <c r="B11177" s="3" t="n">
        <v>43938</v>
      </c>
      <c r="C11177" s="2" t="s">
        <v>23612</v>
      </c>
      <c r="D11177" s="2" t="s">
        <v>33789</v>
      </c>
      <c r="E11177" s="2" t="s">
        <v>33790</v>
      </c>
      <c r="F11177" s="3" t="n">
        <v>43938</v>
      </c>
      <c r="G11177" s="2" t="s">
        <v>439</v>
      </c>
      <c r="J11177" s="2" t="s">
        <v>19</v>
      </c>
    </row>
    <row r="11178" customFormat="false" ht="25.5" hidden="false" customHeight="false" outlineLevel="0" collapsed="false">
      <c r="A11178" s="2" t="n">
        <v>11466</v>
      </c>
      <c r="B11178" s="3" t="n">
        <v>43938</v>
      </c>
      <c r="C11178" s="2" t="s">
        <v>33791</v>
      </c>
      <c r="D11178" s="2" t="s">
        <v>33792</v>
      </c>
      <c r="E11178" s="2" t="s">
        <v>33793</v>
      </c>
      <c r="F11178" s="3" t="n">
        <v>43938</v>
      </c>
      <c r="G11178" s="2" t="s">
        <v>439</v>
      </c>
      <c r="J11178" s="2" t="s">
        <v>19</v>
      </c>
    </row>
    <row r="11179" customFormat="false" ht="25.5" hidden="false" customHeight="false" outlineLevel="0" collapsed="false">
      <c r="A11179" s="2" t="n">
        <v>11467</v>
      </c>
      <c r="B11179" s="3" t="n">
        <v>43938</v>
      </c>
      <c r="C11179" s="2" t="s">
        <v>33794</v>
      </c>
      <c r="D11179" s="2" t="s">
        <v>33795</v>
      </c>
      <c r="E11179" s="2" t="s">
        <v>33796</v>
      </c>
      <c r="F11179" s="3" t="n">
        <v>43938</v>
      </c>
      <c r="G11179" s="2" t="s">
        <v>439</v>
      </c>
      <c r="J11179" s="2" t="s">
        <v>19</v>
      </c>
    </row>
    <row r="11180" customFormat="false" ht="25.5" hidden="false" customHeight="false" outlineLevel="0" collapsed="false">
      <c r="A11180" s="2" t="n">
        <v>11468</v>
      </c>
      <c r="B11180" s="3" t="n">
        <v>43938</v>
      </c>
      <c r="C11180" s="2" t="s">
        <v>33797</v>
      </c>
      <c r="D11180" s="2" t="s">
        <v>33798</v>
      </c>
      <c r="E11180" s="2" t="s">
        <v>33799</v>
      </c>
      <c r="F11180" s="3" t="n">
        <v>43938</v>
      </c>
      <c r="G11180" s="2" t="s">
        <v>439</v>
      </c>
      <c r="J11180" s="2" t="s">
        <v>19</v>
      </c>
    </row>
    <row r="11181" customFormat="false" ht="25.5" hidden="false" customHeight="false" outlineLevel="0" collapsed="false">
      <c r="A11181" s="2" t="n">
        <v>11469</v>
      </c>
      <c r="B11181" s="3" t="n">
        <v>43938</v>
      </c>
      <c r="C11181" s="2" t="s">
        <v>33800</v>
      </c>
      <c r="D11181" s="2" t="s">
        <v>33801</v>
      </c>
      <c r="E11181" s="2" t="s">
        <v>33802</v>
      </c>
      <c r="F11181" s="3" t="n">
        <v>43938</v>
      </c>
      <c r="G11181" s="2" t="s">
        <v>439</v>
      </c>
      <c r="J11181" s="2" t="s">
        <v>19</v>
      </c>
    </row>
    <row r="11182" customFormat="false" ht="25.5" hidden="false" customHeight="false" outlineLevel="0" collapsed="false">
      <c r="A11182" s="2" t="n">
        <v>11470</v>
      </c>
      <c r="B11182" s="3" t="n">
        <v>43938</v>
      </c>
      <c r="C11182" s="2" t="s">
        <v>33803</v>
      </c>
      <c r="D11182" s="2" t="s">
        <v>33804</v>
      </c>
      <c r="E11182" s="2" t="s">
        <v>33805</v>
      </c>
      <c r="F11182" s="3" t="n">
        <v>43938</v>
      </c>
      <c r="G11182" s="2" t="s">
        <v>439</v>
      </c>
      <c r="J11182" s="2" t="s">
        <v>19</v>
      </c>
    </row>
    <row r="11183" customFormat="false" ht="25.5" hidden="false" customHeight="false" outlineLevel="0" collapsed="false">
      <c r="A11183" s="2" t="n">
        <v>11471</v>
      </c>
      <c r="B11183" s="3" t="n">
        <v>43938</v>
      </c>
      <c r="C11183" s="2" t="s">
        <v>33806</v>
      </c>
      <c r="D11183" s="2" t="s">
        <v>33807</v>
      </c>
      <c r="E11183" s="2" t="s">
        <v>33808</v>
      </c>
      <c r="F11183" s="3" t="n">
        <v>43938</v>
      </c>
      <c r="G11183" s="2" t="s">
        <v>439</v>
      </c>
      <c r="J11183" s="2" t="s">
        <v>19</v>
      </c>
    </row>
    <row r="11184" customFormat="false" ht="25.5" hidden="false" customHeight="false" outlineLevel="0" collapsed="false">
      <c r="A11184" s="2" t="n">
        <v>11472</v>
      </c>
      <c r="B11184" s="3" t="n">
        <v>43964</v>
      </c>
      <c r="C11184" s="2" t="s">
        <v>33809</v>
      </c>
      <c r="D11184" s="2" t="s">
        <v>33810</v>
      </c>
      <c r="E11184" s="2" t="s">
        <v>33811</v>
      </c>
      <c r="F11184" s="3" t="n">
        <v>43964</v>
      </c>
      <c r="G11184" s="2" t="s">
        <v>1306</v>
      </c>
      <c r="J11184" s="2" t="s">
        <v>19</v>
      </c>
    </row>
    <row r="11185" customFormat="false" ht="25.5" hidden="false" customHeight="false" outlineLevel="0" collapsed="false">
      <c r="A11185" s="2" t="n">
        <v>11473</v>
      </c>
      <c r="B11185" s="3" t="n">
        <v>43964</v>
      </c>
      <c r="C11185" s="2" t="s">
        <v>33812</v>
      </c>
      <c r="D11185" s="2" t="s">
        <v>33813</v>
      </c>
      <c r="E11185" s="2" t="s">
        <v>33814</v>
      </c>
      <c r="F11185" s="3" t="n">
        <v>43964</v>
      </c>
      <c r="G11185" s="2" t="s">
        <v>1306</v>
      </c>
      <c r="J11185" s="2" t="s">
        <v>19</v>
      </c>
    </row>
    <row r="11186" customFormat="false" ht="25.5" hidden="false" customHeight="false" outlineLevel="0" collapsed="false">
      <c r="A11186" s="2" t="n">
        <v>11474</v>
      </c>
      <c r="B11186" s="3" t="n">
        <v>43964</v>
      </c>
      <c r="C11186" s="2" t="s">
        <v>33815</v>
      </c>
      <c r="D11186" s="2" t="s">
        <v>33816</v>
      </c>
      <c r="E11186" s="2" t="s">
        <v>33817</v>
      </c>
      <c r="F11186" s="3" t="n">
        <v>43964</v>
      </c>
      <c r="G11186" s="2" t="s">
        <v>1306</v>
      </c>
      <c r="J11186" s="2" t="s">
        <v>19</v>
      </c>
    </row>
    <row r="11187" customFormat="false" ht="25.5" hidden="false" customHeight="false" outlineLevel="0" collapsed="false">
      <c r="A11187" s="2" t="n">
        <v>11475</v>
      </c>
      <c r="B11187" s="3" t="n">
        <v>43964</v>
      </c>
      <c r="C11187" s="2" t="s">
        <v>33818</v>
      </c>
      <c r="D11187" s="2" t="s">
        <v>33819</v>
      </c>
      <c r="E11187" s="2" t="s">
        <v>33820</v>
      </c>
      <c r="F11187" s="3" t="n">
        <v>43964</v>
      </c>
      <c r="G11187" s="2" t="s">
        <v>1306</v>
      </c>
      <c r="J11187" s="2" t="s">
        <v>19</v>
      </c>
    </row>
    <row r="11188" customFormat="false" ht="25.5" hidden="false" customHeight="false" outlineLevel="0" collapsed="false">
      <c r="A11188" s="2" t="n">
        <v>11476</v>
      </c>
      <c r="B11188" s="3" t="n">
        <v>43964</v>
      </c>
      <c r="C11188" s="2" t="s">
        <v>33821</v>
      </c>
      <c r="D11188" s="2" t="s">
        <v>33822</v>
      </c>
      <c r="E11188" s="2" t="s">
        <v>33823</v>
      </c>
      <c r="F11188" s="3" t="n">
        <v>43964</v>
      </c>
      <c r="G11188" s="2" t="s">
        <v>1306</v>
      </c>
      <c r="J11188" s="2" t="s">
        <v>19</v>
      </c>
    </row>
    <row r="11189" customFormat="false" ht="25.5" hidden="false" customHeight="false" outlineLevel="0" collapsed="false">
      <c r="A11189" s="2" t="n">
        <v>11477</v>
      </c>
      <c r="B11189" s="3" t="n">
        <v>43964</v>
      </c>
      <c r="C11189" s="2" t="s">
        <v>33824</v>
      </c>
      <c r="D11189" s="2" t="s">
        <v>33825</v>
      </c>
      <c r="E11189" s="2" t="s">
        <v>33826</v>
      </c>
      <c r="F11189" s="3" t="n">
        <v>43964</v>
      </c>
      <c r="G11189" s="2" t="s">
        <v>1306</v>
      </c>
      <c r="J11189" s="2" t="s">
        <v>19</v>
      </c>
    </row>
    <row r="11190" customFormat="false" ht="25.5" hidden="false" customHeight="false" outlineLevel="0" collapsed="false">
      <c r="A11190" s="2" t="n">
        <v>11478</v>
      </c>
      <c r="B11190" s="3" t="n">
        <v>43964</v>
      </c>
      <c r="C11190" s="2" t="s">
        <v>33827</v>
      </c>
      <c r="D11190" s="2" t="s">
        <v>33828</v>
      </c>
      <c r="E11190" s="2" t="s">
        <v>33829</v>
      </c>
      <c r="F11190" s="3" t="n">
        <v>43964</v>
      </c>
      <c r="G11190" s="2" t="s">
        <v>1306</v>
      </c>
      <c r="J11190" s="2" t="s">
        <v>19</v>
      </c>
    </row>
    <row r="11191" customFormat="false" ht="25.5" hidden="false" customHeight="false" outlineLevel="0" collapsed="false">
      <c r="A11191" s="2" t="n">
        <v>11479</v>
      </c>
      <c r="B11191" s="3" t="n">
        <v>43964</v>
      </c>
      <c r="C11191" s="2" t="s">
        <v>33830</v>
      </c>
      <c r="D11191" s="2" t="s">
        <v>33831</v>
      </c>
      <c r="E11191" s="2" t="s">
        <v>33832</v>
      </c>
      <c r="F11191" s="3" t="n">
        <v>43964</v>
      </c>
      <c r="G11191" s="2" t="s">
        <v>1306</v>
      </c>
      <c r="J11191" s="2" t="s">
        <v>19</v>
      </c>
    </row>
    <row r="11192" customFormat="false" ht="25.5" hidden="false" customHeight="false" outlineLevel="0" collapsed="false">
      <c r="A11192" s="2" t="n">
        <v>11480</v>
      </c>
      <c r="B11192" s="3" t="n">
        <v>43964</v>
      </c>
      <c r="C11192" s="2" t="s">
        <v>33833</v>
      </c>
      <c r="D11192" s="2" t="s">
        <v>33834</v>
      </c>
      <c r="E11192" s="2" t="s">
        <v>33835</v>
      </c>
      <c r="F11192" s="3" t="n">
        <v>43964</v>
      </c>
      <c r="G11192" s="2" t="s">
        <v>1306</v>
      </c>
      <c r="J11192" s="2" t="s">
        <v>19</v>
      </c>
    </row>
    <row r="11193" customFormat="false" ht="25.5" hidden="false" customHeight="false" outlineLevel="0" collapsed="false">
      <c r="A11193" s="2" t="n">
        <v>11481</v>
      </c>
      <c r="B11193" s="3" t="n">
        <v>43964</v>
      </c>
      <c r="C11193" s="2" t="s">
        <v>33836</v>
      </c>
      <c r="D11193" s="2" t="s">
        <v>33837</v>
      </c>
      <c r="E11193" s="2" t="s">
        <v>33838</v>
      </c>
      <c r="F11193" s="3" t="n">
        <v>43964</v>
      </c>
      <c r="G11193" s="2" t="s">
        <v>1306</v>
      </c>
      <c r="J11193" s="2" t="s">
        <v>19</v>
      </c>
    </row>
    <row r="11194" customFormat="false" ht="25.5" hidden="false" customHeight="false" outlineLevel="0" collapsed="false">
      <c r="A11194" s="2" t="n">
        <v>11482</v>
      </c>
      <c r="B11194" s="3" t="n">
        <v>43964</v>
      </c>
      <c r="C11194" s="2" t="s">
        <v>33839</v>
      </c>
      <c r="D11194" s="2" t="s">
        <v>33840</v>
      </c>
      <c r="E11194" s="2" t="s">
        <v>33841</v>
      </c>
      <c r="F11194" s="3" t="n">
        <v>43964</v>
      </c>
      <c r="G11194" s="2" t="s">
        <v>1306</v>
      </c>
      <c r="J11194" s="2" t="s">
        <v>19</v>
      </c>
    </row>
    <row r="11195" customFormat="false" ht="25.5" hidden="false" customHeight="false" outlineLevel="0" collapsed="false">
      <c r="A11195" s="2" t="n">
        <v>11483</v>
      </c>
      <c r="B11195" s="3" t="n">
        <v>43964</v>
      </c>
      <c r="C11195" s="2" t="s">
        <v>33842</v>
      </c>
      <c r="D11195" s="2" t="s">
        <v>33843</v>
      </c>
      <c r="E11195" s="2" t="s">
        <v>33844</v>
      </c>
      <c r="F11195" s="3" t="n">
        <v>43964</v>
      </c>
      <c r="G11195" s="2" t="s">
        <v>1306</v>
      </c>
      <c r="J11195" s="2" t="s">
        <v>19</v>
      </c>
    </row>
    <row r="11196" customFormat="false" ht="25.5" hidden="false" customHeight="false" outlineLevel="0" collapsed="false">
      <c r="A11196" s="2" t="n">
        <v>11484</v>
      </c>
      <c r="B11196" s="3" t="n">
        <v>43964</v>
      </c>
      <c r="C11196" s="2" t="s">
        <v>33845</v>
      </c>
      <c r="D11196" s="2" t="s">
        <v>33846</v>
      </c>
      <c r="E11196" s="2" t="s">
        <v>33847</v>
      </c>
      <c r="F11196" s="3" t="n">
        <v>43964</v>
      </c>
      <c r="G11196" s="2" t="s">
        <v>1306</v>
      </c>
      <c r="J11196" s="2" t="s">
        <v>19</v>
      </c>
    </row>
    <row r="11197" customFormat="false" ht="25.5" hidden="false" customHeight="false" outlineLevel="0" collapsed="false">
      <c r="A11197" s="2" t="n">
        <v>11485</v>
      </c>
      <c r="B11197" s="3" t="n">
        <v>43964</v>
      </c>
      <c r="C11197" s="2" t="s">
        <v>33848</v>
      </c>
      <c r="D11197" s="2" t="s">
        <v>33849</v>
      </c>
      <c r="E11197" s="2" t="s">
        <v>33850</v>
      </c>
      <c r="F11197" s="3" t="n">
        <v>43964</v>
      </c>
      <c r="G11197" s="2" t="s">
        <v>1306</v>
      </c>
      <c r="J11197" s="2" t="s">
        <v>19</v>
      </c>
    </row>
    <row r="11198" customFormat="false" ht="25.5" hidden="false" customHeight="false" outlineLevel="0" collapsed="false">
      <c r="A11198" s="2" t="n">
        <v>11486</v>
      </c>
      <c r="B11198" s="3" t="n">
        <v>43964</v>
      </c>
      <c r="C11198" s="2" t="s">
        <v>33851</v>
      </c>
      <c r="D11198" s="2" t="s">
        <v>33852</v>
      </c>
      <c r="E11198" s="2" t="s">
        <v>33853</v>
      </c>
      <c r="F11198" s="3" t="n">
        <v>43964</v>
      </c>
      <c r="G11198" s="2" t="s">
        <v>1306</v>
      </c>
      <c r="J11198" s="2" t="s">
        <v>19</v>
      </c>
    </row>
    <row r="11199" customFormat="false" ht="25.5" hidden="false" customHeight="false" outlineLevel="0" collapsed="false">
      <c r="A11199" s="2" t="n">
        <v>11487</v>
      </c>
      <c r="B11199" s="3" t="n">
        <v>43964</v>
      </c>
      <c r="C11199" s="2" t="s">
        <v>33854</v>
      </c>
      <c r="D11199" s="2" t="s">
        <v>33855</v>
      </c>
      <c r="E11199" s="2" t="s">
        <v>33856</v>
      </c>
      <c r="F11199" s="3" t="n">
        <v>43964</v>
      </c>
      <c r="G11199" s="2" t="s">
        <v>1306</v>
      </c>
      <c r="J11199" s="2" t="s">
        <v>19</v>
      </c>
    </row>
    <row r="11200" customFormat="false" ht="25.5" hidden="false" customHeight="false" outlineLevel="0" collapsed="false">
      <c r="A11200" s="2" t="n">
        <v>11488</v>
      </c>
      <c r="B11200" s="3" t="n">
        <v>43964</v>
      </c>
      <c r="C11200" s="2" t="s">
        <v>33857</v>
      </c>
      <c r="D11200" s="2" t="s">
        <v>33858</v>
      </c>
      <c r="E11200" s="2" t="s">
        <v>33859</v>
      </c>
      <c r="F11200" s="3" t="n">
        <v>43964</v>
      </c>
      <c r="G11200" s="2" t="s">
        <v>1306</v>
      </c>
      <c r="J11200" s="2" t="s">
        <v>19</v>
      </c>
    </row>
    <row r="11201" customFormat="false" ht="25.5" hidden="false" customHeight="false" outlineLevel="0" collapsed="false">
      <c r="A11201" s="2" t="n">
        <v>11489</v>
      </c>
      <c r="B11201" s="3" t="n">
        <v>43964</v>
      </c>
      <c r="C11201" s="2" t="s">
        <v>33860</v>
      </c>
      <c r="D11201" s="2" t="s">
        <v>33861</v>
      </c>
      <c r="E11201" s="2" t="s">
        <v>33862</v>
      </c>
      <c r="F11201" s="3" t="n">
        <v>43964</v>
      </c>
      <c r="G11201" s="2" t="s">
        <v>1306</v>
      </c>
      <c r="J11201" s="2" t="s">
        <v>19</v>
      </c>
    </row>
    <row r="11202" customFormat="false" ht="25.5" hidden="false" customHeight="false" outlineLevel="0" collapsed="false">
      <c r="A11202" s="2" t="n">
        <v>11490</v>
      </c>
      <c r="B11202" s="3" t="n">
        <v>43964</v>
      </c>
      <c r="C11202" s="2" t="s">
        <v>33863</v>
      </c>
      <c r="D11202" s="2" t="s">
        <v>33864</v>
      </c>
      <c r="E11202" s="2" t="s">
        <v>33865</v>
      </c>
      <c r="F11202" s="3" t="n">
        <v>43964</v>
      </c>
      <c r="G11202" s="2" t="s">
        <v>1306</v>
      </c>
      <c r="J11202" s="2" t="s">
        <v>19</v>
      </c>
    </row>
    <row r="11203" customFormat="false" ht="25.5" hidden="false" customHeight="false" outlineLevel="0" collapsed="false">
      <c r="A11203" s="2" t="n">
        <v>11491</v>
      </c>
      <c r="B11203" s="3" t="n">
        <v>43964</v>
      </c>
      <c r="C11203" s="2" t="s">
        <v>33866</v>
      </c>
      <c r="D11203" s="2" t="s">
        <v>33867</v>
      </c>
      <c r="E11203" s="2" t="s">
        <v>33868</v>
      </c>
      <c r="F11203" s="3" t="n">
        <v>43964</v>
      </c>
      <c r="G11203" s="2" t="s">
        <v>1306</v>
      </c>
      <c r="J11203" s="2" t="s">
        <v>19</v>
      </c>
    </row>
    <row r="11204" customFormat="false" ht="25.5" hidden="false" customHeight="false" outlineLevel="0" collapsed="false">
      <c r="A11204" s="2" t="n">
        <v>11492</v>
      </c>
      <c r="B11204" s="3" t="n">
        <v>43964</v>
      </c>
      <c r="C11204" s="2" t="s">
        <v>33869</v>
      </c>
      <c r="D11204" s="2" t="s">
        <v>33870</v>
      </c>
      <c r="E11204" s="2" t="s">
        <v>33871</v>
      </c>
      <c r="F11204" s="3" t="n">
        <v>43964</v>
      </c>
      <c r="G11204" s="2" t="s">
        <v>1306</v>
      </c>
      <c r="J11204" s="2" t="s">
        <v>19</v>
      </c>
    </row>
    <row r="11205" customFormat="false" ht="25.5" hidden="false" customHeight="false" outlineLevel="0" collapsed="false">
      <c r="A11205" s="2" t="n">
        <v>11493</v>
      </c>
      <c r="B11205" s="3" t="n">
        <v>43964</v>
      </c>
      <c r="C11205" s="2" t="s">
        <v>33872</v>
      </c>
      <c r="D11205" s="2" t="s">
        <v>33873</v>
      </c>
      <c r="E11205" s="2" t="s">
        <v>33874</v>
      </c>
      <c r="F11205" s="3" t="n">
        <v>43964</v>
      </c>
      <c r="G11205" s="2" t="s">
        <v>1306</v>
      </c>
      <c r="J11205" s="2" t="s">
        <v>19</v>
      </c>
    </row>
    <row r="11206" customFormat="false" ht="25.5" hidden="false" customHeight="false" outlineLevel="0" collapsed="false">
      <c r="A11206" s="2" t="n">
        <v>11494</v>
      </c>
      <c r="B11206" s="3" t="n">
        <v>43964</v>
      </c>
      <c r="C11206" s="2" t="s">
        <v>33875</v>
      </c>
      <c r="D11206" s="2" t="s">
        <v>33876</v>
      </c>
      <c r="E11206" s="2" t="s">
        <v>33877</v>
      </c>
      <c r="F11206" s="3" t="n">
        <v>43964</v>
      </c>
      <c r="G11206" s="2" t="s">
        <v>1306</v>
      </c>
      <c r="J11206" s="2" t="s">
        <v>19</v>
      </c>
    </row>
    <row r="11207" customFormat="false" ht="25.5" hidden="false" customHeight="false" outlineLevel="0" collapsed="false">
      <c r="A11207" s="2" t="n">
        <v>11495</v>
      </c>
      <c r="B11207" s="3" t="n">
        <v>43964</v>
      </c>
      <c r="C11207" s="2" t="s">
        <v>33878</v>
      </c>
      <c r="D11207" s="2" t="s">
        <v>33879</v>
      </c>
      <c r="E11207" s="2" t="s">
        <v>33880</v>
      </c>
      <c r="F11207" s="3" t="n">
        <v>43964</v>
      </c>
      <c r="G11207" s="2" t="s">
        <v>1306</v>
      </c>
      <c r="J11207" s="2" t="s">
        <v>19</v>
      </c>
    </row>
    <row r="11208" customFormat="false" ht="25.5" hidden="false" customHeight="false" outlineLevel="0" collapsed="false">
      <c r="A11208" s="2" t="n">
        <v>11496</v>
      </c>
      <c r="B11208" s="3" t="n">
        <v>43964</v>
      </c>
      <c r="C11208" s="2" t="s">
        <v>33881</v>
      </c>
      <c r="D11208" s="2" t="s">
        <v>33882</v>
      </c>
      <c r="E11208" s="2" t="s">
        <v>33883</v>
      </c>
      <c r="F11208" s="3" t="n">
        <v>43964</v>
      </c>
      <c r="G11208" s="2" t="s">
        <v>1306</v>
      </c>
      <c r="J11208" s="2" t="s">
        <v>19</v>
      </c>
    </row>
    <row r="11209" customFormat="false" ht="25.5" hidden="false" customHeight="false" outlineLevel="0" collapsed="false">
      <c r="A11209" s="2" t="n">
        <v>11497</v>
      </c>
      <c r="B11209" s="3" t="n">
        <v>43964</v>
      </c>
      <c r="C11209" s="2" t="s">
        <v>17251</v>
      </c>
      <c r="D11209" s="2" t="s">
        <v>33884</v>
      </c>
      <c r="E11209" s="2" t="s">
        <v>33885</v>
      </c>
      <c r="F11209" s="3" t="n">
        <v>43964</v>
      </c>
      <c r="G11209" s="2" t="s">
        <v>1306</v>
      </c>
      <c r="J11209" s="2" t="s">
        <v>19</v>
      </c>
    </row>
    <row r="11210" customFormat="false" ht="25.5" hidden="false" customHeight="false" outlineLevel="0" collapsed="false">
      <c r="A11210" s="2" t="n">
        <v>11498</v>
      </c>
      <c r="B11210" s="3" t="n">
        <v>43964</v>
      </c>
      <c r="C11210" s="2" t="s">
        <v>33886</v>
      </c>
      <c r="D11210" s="2" t="s">
        <v>33887</v>
      </c>
      <c r="E11210" s="2" t="s">
        <v>33888</v>
      </c>
      <c r="F11210" s="3" t="n">
        <v>43964</v>
      </c>
      <c r="G11210" s="2" t="s">
        <v>1306</v>
      </c>
      <c r="J11210" s="2" t="s">
        <v>19</v>
      </c>
    </row>
    <row r="11211" customFormat="false" ht="25.5" hidden="false" customHeight="false" outlineLevel="0" collapsed="false">
      <c r="A11211" s="2" t="n">
        <v>11499</v>
      </c>
      <c r="B11211" s="3" t="n">
        <v>43964</v>
      </c>
      <c r="C11211" s="2" t="s">
        <v>33889</v>
      </c>
      <c r="D11211" s="2" t="s">
        <v>33890</v>
      </c>
      <c r="E11211" s="2" t="s">
        <v>33891</v>
      </c>
      <c r="F11211" s="3" t="n">
        <v>43964</v>
      </c>
      <c r="G11211" s="2" t="s">
        <v>1306</v>
      </c>
      <c r="J11211" s="2" t="s">
        <v>19</v>
      </c>
    </row>
    <row r="11212" customFormat="false" ht="25.5" hidden="false" customHeight="false" outlineLevel="0" collapsed="false">
      <c r="A11212" s="2" t="n">
        <v>11500</v>
      </c>
      <c r="B11212" s="3" t="n">
        <v>43964</v>
      </c>
      <c r="C11212" s="2" t="s">
        <v>33892</v>
      </c>
      <c r="D11212" s="2" t="s">
        <v>33893</v>
      </c>
      <c r="E11212" s="2" t="s">
        <v>33894</v>
      </c>
      <c r="F11212" s="3" t="n">
        <v>43964</v>
      </c>
      <c r="G11212" s="2" t="s">
        <v>1306</v>
      </c>
      <c r="J11212" s="2" t="s">
        <v>19</v>
      </c>
    </row>
    <row r="11213" customFormat="false" ht="25.5" hidden="false" customHeight="false" outlineLevel="0" collapsed="false">
      <c r="A11213" s="2" t="n">
        <v>11501</v>
      </c>
      <c r="B11213" s="3" t="n">
        <v>43964</v>
      </c>
      <c r="C11213" s="2" t="s">
        <v>33895</v>
      </c>
      <c r="D11213" s="2" t="s">
        <v>33896</v>
      </c>
      <c r="E11213" s="2" t="s">
        <v>33897</v>
      </c>
      <c r="F11213" s="3" t="n">
        <v>43964</v>
      </c>
      <c r="G11213" s="2" t="s">
        <v>1306</v>
      </c>
      <c r="J11213" s="2" t="s">
        <v>19</v>
      </c>
    </row>
    <row r="11214" customFormat="false" ht="25.5" hidden="false" customHeight="false" outlineLevel="0" collapsed="false">
      <c r="A11214" s="2" t="n">
        <v>11502</v>
      </c>
      <c r="B11214" s="3" t="n">
        <v>43964</v>
      </c>
      <c r="C11214" s="2" t="s">
        <v>33898</v>
      </c>
      <c r="D11214" s="2" t="s">
        <v>33899</v>
      </c>
      <c r="E11214" s="2" t="s">
        <v>33900</v>
      </c>
      <c r="F11214" s="3" t="n">
        <v>43964</v>
      </c>
      <c r="G11214" s="2" t="s">
        <v>1306</v>
      </c>
      <c r="J11214" s="2" t="s">
        <v>19</v>
      </c>
    </row>
    <row r="11215" customFormat="false" ht="25.5" hidden="false" customHeight="false" outlineLevel="0" collapsed="false">
      <c r="A11215" s="2" t="n">
        <v>11503</v>
      </c>
      <c r="B11215" s="3" t="n">
        <v>43964</v>
      </c>
      <c r="C11215" s="2" t="s">
        <v>9546</v>
      </c>
      <c r="D11215" s="2" t="s">
        <v>33901</v>
      </c>
      <c r="E11215" s="2" t="s">
        <v>33902</v>
      </c>
      <c r="F11215" s="3" t="n">
        <v>43964</v>
      </c>
      <c r="G11215" s="2" t="s">
        <v>1306</v>
      </c>
      <c r="J11215" s="2" t="s">
        <v>19</v>
      </c>
    </row>
    <row r="11216" customFormat="false" ht="25.5" hidden="false" customHeight="false" outlineLevel="0" collapsed="false">
      <c r="A11216" s="2" t="n">
        <v>11504</v>
      </c>
      <c r="B11216" s="3" t="n">
        <v>43964</v>
      </c>
      <c r="C11216" s="2" t="s">
        <v>33903</v>
      </c>
      <c r="D11216" s="2" t="s">
        <v>33904</v>
      </c>
      <c r="E11216" s="2" t="s">
        <v>33905</v>
      </c>
      <c r="F11216" s="3" t="n">
        <v>43964</v>
      </c>
      <c r="G11216" s="2" t="s">
        <v>1306</v>
      </c>
      <c r="J11216" s="2" t="s">
        <v>19</v>
      </c>
    </row>
    <row r="11217" customFormat="false" ht="12.75" hidden="false" customHeight="false" outlineLevel="0" collapsed="false">
      <c r="A11217" s="2" t="n">
        <v>11505</v>
      </c>
      <c r="B11217" s="3" t="n">
        <v>43964</v>
      </c>
      <c r="C11217" s="2" t="s">
        <v>33906</v>
      </c>
      <c r="D11217" s="2" t="s">
        <v>33907</v>
      </c>
      <c r="E11217" s="2" t="s">
        <v>33908</v>
      </c>
      <c r="F11217" s="3" t="n">
        <v>43964</v>
      </c>
      <c r="G11217" s="2" t="s">
        <v>1306</v>
      </c>
      <c r="J11217" s="2" t="s">
        <v>19</v>
      </c>
    </row>
    <row r="11218" customFormat="false" ht="38.25" hidden="false" customHeight="false" outlineLevel="0" collapsed="false">
      <c r="A11218" s="2" t="n">
        <v>11506</v>
      </c>
      <c r="B11218" s="3" t="n">
        <v>43964</v>
      </c>
      <c r="C11218" s="2" t="s">
        <v>33909</v>
      </c>
      <c r="D11218" s="2" t="s">
        <v>33910</v>
      </c>
      <c r="E11218" s="2" t="s">
        <v>33911</v>
      </c>
      <c r="F11218" s="3" t="n">
        <v>43964</v>
      </c>
      <c r="G11218" s="2" t="s">
        <v>1306</v>
      </c>
      <c r="J11218" s="2" t="s">
        <v>19</v>
      </c>
    </row>
    <row r="11219" customFormat="false" ht="25.5" hidden="false" customHeight="false" outlineLevel="0" collapsed="false">
      <c r="A11219" s="2" t="n">
        <v>11507</v>
      </c>
      <c r="B11219" s="3" t="n">
        <v>43964</v>
      </c>
      <c r="C11219" s="2" t="s">
        <v>33912</v>
      </c>
      <c r="D11219" s="2" t="s">
        <v>33913</v>
      </c>
      <c r="E11219" s="2" t="s">
        <v>33914</v>
      </c>
      <c r="F11219" s="3" t="n">
        <v>43964</v>
      </c>
      <c r="G11219" s="2" t="s">
        <v>1306</v>
      </c>
      <c r="J11219" s="2" t="s">
        <v>19</v>
      </c>
    </row>
    <row r="11220" customFormat="false" ht="25.5" hidden="false" customHeight="false" outlineLevel="0" collapsed="false">
      <c r="A11220" s="2" t="n">
        <v>11508</v>
      </c>
      <c r="B11220" s="3" t="n">
        <v>43964</v>
      </c>
      <c r="C11220" s="2" t="s">
        <v>33915</v>
      </c>
      <c r="D11220" s="2" t="s">
        <v>33916</v>
      </c>
      <c r="E11220" s="2" t="s">
        <v>33917</v>
      </c>
      <c r="F11220" s="3" t="n">
        <v>43964</v>
      </c>
      <c r="G11220" s="2" t="s">
        <v>1306</v>
      </c>
      <c r="J11220" s="2" t="s">
        <v>19</v>
      </c>
    </row>
    <row r="11221" customFormat="false" ht="25.5" hidden="false" customHeight="false" outlineLevel="0" collapsed="false">
      <c r="A11221" s="2" t="n">
        <v>11509</v>
      </c>
      <c r="B11221" s="3" t="n">
        <v>43964</v>
      </c>
      <c r="C11221" s="2" t="s">
        <v>33918</v>
      </c>
      <c r="D11221" s="2" t="s">
        <v>33919</v>
      </c>
      <c r="E11221" s="2" t="s">
        <v>33920</v>
      </c>
      <c r="F11221" s="3" t="n">
        <v>43964</v>
      </c>
      <c r="G11221" s="2" t="s">
        <v>1306</v>
      </c>
      <c r="J11221" s="2" t="s">
        <v>19</v>
      </c>
    </row>
    <row r="11222" customFormat="false" ht="25.5" hidden="false" customHeight="false" outlineLevel="0" collapsed="false">
      <c r="A11222" s="2" t="n">
        <v>11510</v>
      </c>
      <c r="B11222" s="3" t="n">
        <v>43964</v>
      </c>
      <c r="C11222" s="2" t="s">
        <v>33921</v>
      </c>
      <c r="D11222" s="2" t="s">
        <v>33922</v>
      </c>
      <c r="E11222" s="2" t="s">
        <v>33923</v>
      </c>
      <c r="F11222" s="3" t="n">
        <v>43964</v>
      </c>
      <c r="G11222" s="2" t="s">
        <v>1306</v>
      </c>
      <c r="J11222" s="2" t="s">
        <v>19</v>
      </c>
    </row>
    <row r="11223" customFormat="false" ht="25.5" hidden="false" customHeight="false" outlineLevel="0" collapsed="false">
      <c r="A11223" s="2" t="n">
        <v>11511</v>
      </c>
      <c r="B11223" s="3" t="n">
        <v>43964</v>
      </c>
      <c r="C11223" s="2" t="s">
        <v>33924</v>
      </c>
      <c r="D11223" s="2" t="s">
        <v>33925</v>
      </c>
      <c r="E11223" s="2" t="s">
        <v>33926</v>
      </c>
      <c r="F11223" s="3" t="n">
        <v>43964</v>
      </c>
      <c r="G11223" s="2" t="s">
        <v>1306</v>
      </c>
      <c r="J11223" s="2" t="s">
        <v>19</v>
      </c>
    </row>
    <row r="11224" customFormat="false" ht="25.5" hidden="false" customHeight="false" outlineLevel="0" collapsed="false">
      <c r="A11224" s="2" t="n">
        <v>11512</v>
      </c>
      <c r="B11224" s="3" t="n">
        <v>43964</v>
      </c>
      <c r="C11224" s="2" t="s">
        <v>33927</v>
      </c>
      <c r="D11224" s="2" t="s">
        <v>33928</v>
      </c>
      <c r="E11224" s="2" t="s">
        <v>33929</v>
      </c>
      <c r="F11224" s="3" t="n">
        <v>43964</v>
      </c>
      <c r="G11224" s="2" t="s">
        <v>1306</v>
      </c>
      <c r="J11224" s="2" t="s">
        <v>19</v>
      </c>
    </row>
    <row r="11225" customFormat="false" ht="25.5" hidden="false" customHeight="false" outlineLevel="0" collapsed="false">
      <c r="A11225" s="2" t="n">
        <v>11513</v>
      </c>
      <c r="B11225" s="3" t="n">
        <v>43964</v>
      </c>
      <c r="C11225" s="2" t="s">
        <v>33930</v>
      </c>
      <c r="D11225" s="2" t="s">
        <v>33931</v>
      </c>
      <c r="E11225" s="2" t="s">
        <v>33932</v>
      </c>
      <c r="F11225" s="3" t="n">
        <v>43964</v>
      </c>
      <c r="G11225" s="2" t="s">
        <v>1306</v>
      </c>
      <c r="J11225" s="2" t="s">
        <v>19</v>
      </c>
    </row>
    <row r="11226" customFormat="false" ht="25.5" hidden="false" customHeight="false" outlineLevel="0" collapsed="false">
      <c r="A11226" s="2" t="n">
        <v>11514</v>
      </c>
      <c r="B11226" s="3" t="n">
        <v>43964</v>
      </c>
      <c r="C11226" s="2" t="s">
        <v>33933</v>
      </c>
      <c r="D11226" s="2" t="s">
        <v>33934</v>
      </c>
      <c r="E11226" s="2" t="s">
        <v>33935</v>
      </c>
      <c r="F11226" s="3" t="n">
        <v>43964</v>
      </c>
      <c r="G11226" s="2" t="s">
        <v>1306</v>
      </c>
      <c r="J11226" s="2" t="s">
        <v>19</v>
      </c>
    </row>
    <row r="11227" customFormat="false" ht="25.5" hidden="false" customHeight="false" outlineLevel="0" collapsed="false">
      <c r="A11227" s="2" t="n">
        <v>11515</v>
      </c>
      <c r="B11227" s="3" t="n">
        <v>43964</v>
      </c>
      <c r="C11227" s="2" t="s">
        <v>33936</v>
      </c>
      <c r="D11227" s="2" t="s">
        <v>33937</v>
      </c>
      <c r="E11227" s="2" t="s">
        <v>33938</v>
      </c>
      <c r="F11227" s="3" t="n">
        <v>43964</v>
      </c>
      <c r="G11227" s="2" t="s">
        <v>1306</v>
      </c>
      <c r="J11227" s="2" t="s">
        <v>19</v>
      </c>
    </row>
    <row r="11228" customFormat="false" ht="25.5" hidden="false" customHeight="false" outlineLevel="0" collapsed="false">
      <c r="A11228" s="2" t="n">
        <v>11516</v>
      </c>
      <c r="B11228" s="3" t="n">
        <v>43964</v>
      </c>
      <c r="C11228" s="2" t="s">
        <v>33939</v>
      </c>
      <c r="D11228" s="2" t="s">
        <v>33940</v>
      </c>
      <c r="E11228" s="2" t="s">
        <v>33941</v>
      </c>
      <c r="F11228" s="3" t="n">
        <v>43964</v>
      </c>
      <c r="G11228" s="2" t="s">
        <v>1306</v>
      </c>
      <c r="J11228" s="2" t="s">
        <v>19</v>
      </c>
    </row>
    <row r="11229" customFormat="false" ht="25.5" hidden="false" customHeight="false" outlineLevel="0" collapsed="false">
      <c r="A11229" s="2" t="n">
        <v>11517</v>
      </c>
      <c r="B11229" s="3" t="n">
        <v>43964</v>
      </c>
      <c r="C11229" s="2" t="s">
        <v>33942</v>
      </c>
      <c r="D11229" s="2" t="s">
        <v>33943</v>
      </c>
      <c r="E11229" s="2" t="s">
        <v>33944</v>
      </c>
      <c r="F11229" s="3" t="n">
        <v>43964</v>
      </c>
      <c r="G11229" s="2" t="s">
        <v>1306</v>
      </c>
      <c r="J11229" s="2" t="s">
        <v>19</v>
      </c>
    </row>
    <row r="11230" customFormat="false" ht="25.5" hidden="false" customHeight="false" outlineLevel="0" collapsed="false">
      <c r="A11230" s="2" t="n">
        <v>11518</v>
      </c>
      <c r="B11230" s="3" t="n">
        <v>43964</v>
      </c>
      <c r="C11230" s="2" t="s">
        <v>33945</v>
      </c>
      <c r="D11230" s="2" t="s">
        <v>33946</v>
      </c>
      <c r="E11230" s="2" t="s">
        <v>33947</v>
      </c>
      <c r="F11230" s="3" t="n">
        <v>43964</v>
      </c>
      <c r="G11230" s="2" t="s">
        <v>1306</v>
      </c>
      <c r="J11230" s="2" t="s">
        <v>19</v>
      </c>
    </row>
    <row r="11231" customFormat="false" ht="25.5" hidden="false" customHeight="false" outlineLevel="0" collapsed="false">
      <c r="A11231" s="2" t="n">
        <v>11519</v>
      </c>
      <c r="B11231" s="3" t="n">
        <v>43964</v>
      </c>
      <c r="C11231" s="2" t="s">
        <v>33948</v>
      </c>
      <c r="D11231" s="2" t="s">
        <v>33949</v>
      </c>
      <c r="E11231" s="2" t="s">
        <v>33950</v>
      </c>
      <c r="F11231" s="3" t="n">
        <v>43964</v>
      </c>
      <c r="G11231" s="2" t="s">
        <v>1306</v>
      </c>
      <c r="J11231" s="2" t="s">
        <v>19</v>
      </c>
    </row>
    <row r="11232" customFormat="false" ht="25.5" hidden="false" customHeight="false" outlineLevel="0" collapsed="false">
      <c r="A11232" s="2" t="n">
        <v>11520</v>
      </c>
      <c r="B11232" s="3" t="n">
        <v>43964</v>
      </c>
      <c r="C11232" s="2" t="s">
        <v>33951</v>
      </c>
      <c r="D11232" s="2" t="s">
        <v>33952</v>
      </c>
      <c r="E11232" s="2" t="s">
        <v>33953</v>
      </c>
      <c r="F11232" s="3" t="n">
        <v>43964</v>
      </c>
      <c r="G11232" s="2" t="s">
        <v>1306</v>
      </c>
      <c r="J11232" s="2" t="s">
        <v>19</v>
      </c>
    </row>
    <row r="11233" customFormat="false" ht="25.5" hidden="false" customHeight="false" outlineLevel="0" collapsed="false">
      <c r="A11233" s="2" t="n">
        <v>11521</v>
      </c>
      <c r="B11233" s="3" t="n">
        <v>43964</v>
      </c>
      <c r="C11233" s="2" t="s">
        <v>33954</v>
      </c>
      <c r="D11233" s="2" t="s">
        <v>33955</v>
      </c>
      <c r="E11233" s="2" t="s">
        <v>33956</v>
      </c>
      <c r="F11233" s="3" t="n">
        <v>43964</v>
      </c>
      <c r="G11233" s="2" t="s">
        <v>1306</v>
      </c>
      <c r="J11233" s="2" t="s">
        <v>19</v>
      </c>
    </row>
    <row r="11234" customFormat="false" ht="25.5" hidden="false" customHeight="false" outlineLevel="0" collapsed="false">
      <c r="A11234" s="2" t="n">
        <v>11522</v>
      </c>
      <c r="B11234" s="3" t="n">
        <v>43964</v>
      </c>
      <c r="C11234" s="2" t="s">
        <v>33957</v>
      </c>
      <c r="D11234" s="2" t="s">
        <v>33958</v>
      </c>
      <c r="E11234" s="2" t="s">
        <v>33959</v>
      </c>
      <c r="F11234" s="3" t="n">
        <v>43964</v>
      </c>
      <c r="G11234" s="2" t="s">
        <v>1306</v>
      </c>
      <c r="J11234" s="2" t="s">
        <v>19</v>
      </c>
    </row>
    <row r="11235" customFormat="false" ht="25.5" hidden="false" customHeight="false" outlineLevel="0" collapsed="false">
      <c r="A11235" s="2" t="n">
        <v>11523</v>
      </c>
      <c r="B11235" s="3" t="n">
        <v>43964</v>
      </c>
      <c r="C11235" s="2" t="s">
        <v>33960</v>
      </c>
      <c r="D11235" s="2" t="s">
        <v>33961</v>
      </c>
      <c r="E11235" s="2" t="s">
        <v>33962</v>
      </c>
      <c r="F11235" s="3" t="n">
        <v>43964</v>
      </c>
      <c r="G11235" s="2" t="s">
        <v>1306</v>
      </c>
      <c r="J11235" s="2" t="s">
        <v>19</v>
      </c>
    </row>
    <row r="11236" customFormat="false" ht="25.5" hidden="false" customHeight="false" outlineLevel="0" collapsed="false">
      <c r="A11236" s="2" t="n">
        <v>11524</v>
      </c>
      <c r="B11236" s="3" t="n">
        <v>43964</v>
      </c>
      <c r="C11236" s="2" t="s">
        <v>33963</v>
      </c>
      <c r="D11236" s="2" t="s">
        <v>33964</v>
      </c>
      <c r="E11236" s="2" t="s">
        <v>33965</v>
      </c>
      <c r="F11236" s="3" t="n">
        <v>43964</v>
      </c>
      <c r="G11236" s="2" t="s">
        <v>1306</v>
      </c>
      <c r="J11236" s="2" t="s">
        <v>19</v>
      </c>
    </row>
    <row r="11237" customFormat="false" ht="25.5" hidden="false" customHeight="false" outlineLevel="0" collapsed="false">
      <c r="A11237" s="2" t="n">
        <v>11525</v>
      </c>
      <c r="B11237" s="3" t="n">
        <v>43964</v>
      </c>
      <c r="C11237" s="2" t="s">
        <v>33966</v>
      </c>
      <c r="D11237" s="2" t="s">
        <v>33967</v>
      </c>
      <c r="E11237" s="2" t="s">
        <v>33968</v>
      </c>
      <c r="F11237" s="3" t="n">
        <v>43964</v>
      </c>
      <c r="G11237" s="2" t="s">
        <v>1306</v>
      </c>
      <c r="J11237" s="2" t="s">
        <v>19</v>
      </c>
    </row>
    <row r="11238" customFormat="false" ht="25.5" hidden="false" customHeight="false" outlineLevel="0" collapsed="false">
      <c r="A11238" s="2" t="n">
        <v>11526</v>
      </c>
      <c r="B11238" s="3" t="n">
        <v>43964</v>
      </c>
      <c r="C11238" s="2" t="s">
        <v>33969</v>
      </c>
      <c r="D11238" s="2" t="s">
        <v>33970</v>
      </c>
      <c r="E11238" s="2" t="s">
        <v>33971</v>
      </c>
      <c r="F11238" s="3" t="n">
        <v>43964</v>
      </c>
      <c r="G11238" s="2" t="s">
        <v>1306</v>
      </c>
      <c r="J11238" s="2" t="s">
        <v>19</v>
      </c>
    </row>
    <row r="11239" customFormat="false" ht="25.5" hidden="false" customHeight="false" outlineLevel="0" collapsed="false">
      <c r="A11239" s="2" t="n">
        <v>11527</v>
      </c>
      <c r="B11239" s="3" t="n">
        <v>43964</v>
      </c>
      <c r="C11239" s="2" t="s">
        <v>33972</v>
      </c>
      <c r="D11239" s="2" t="s">
        <v>33973</v>
      </c>
      <c r="E11239" s="2" t="s">
        <v>33974</v>
      </c>
      <c r="F11239" s="3" t="n">
        <v>43964</v>
      </c>
      <c r="G11239" s="2" t="s">
        <v>1306</v>
      </c>
      <c r="J11239" s="2" t="s">
        <v>19</v>
      </c>
    </row>
    <row r="11240" customFormat="false" ht="25.5" hidden="false" customHeight="false" outlineLevel="0" collapsed="false">
      <c r="A11240" s="2" t="n">
        <v>11528</v>
      </c>
      <c r="B11240" s="3" t="n">
        <v>43964</v>
      </c>
      <c r="C11240" s="2" t="s">
        <v>33975</v>
      </c>
      <c r="D11240" s="2" t="s">
        <v>33976</v>
      </c>
      <c r="E11240" s="2" t="s">
        <v>33977</v>
      </c>
      <c r="F11240" s="3" t="n">
        <v>43964</v>
      </c>
      <c r="G11240" s="2" t="s">
        <v>1306</v>
      </c>
      <c r="J11240" s="2" t="s">
        <v>19</v>
      </c>
    </row>
    <row r="11241" customFormat="false" ht="25.5" hidden="false" customHeight="false" outlineLevel="0" collapsed="false">
      <c r="A11241" s="2" t="n">
        <v>11529</v>
      </c>
      <c r="B11241" s="3" t="n">
        <v>43964</v>
      </c>
      <c r="C11241" s="2" t="s">
        <v>33978</v>
      </c>
      <c r="D11241" s="2" t="s">
        <v>33979</v>
      </c>
      <c r="E11241" s="2" t="s">
        <v>33980</v>
      </c>
      <c r="F11241" s="3" t="n">
        <v>43964</v>
      </c>
      <c r="G11241" s="2" t="s">
        <v>1306</v>
      </c>
      <c r="J11241" s="2" t="s">
        <v>19</v>
      </c>
    </row>
    <row r="11242" customFormat="false" ht="25.5" hidden="false" customHeight="false" outlineLevel="0" collapsed="false">
      <c r="A11242" s="2" t="n">
        <v>11530</v>
      </c>
      <c r="B11242" s="3" t="n">
        <v>43964</v>
      </c>
      <c r="C11242" s="2" t="s">
        <v>33981</v>
      </c>
      <c r="D11242" s="2" t="s">
        <v>33982</v>
      </c>
      <c r="E11242" s="2" t="s">
        <v>33983</v>
      </c>
      <c r="F11242" s="3" t="n">
        <v>43964</v>
      </c>
      <c r="G11242" s="2" t="s">
        <v>1306</v>
      </c>
      <c r="J11242" s="2" t="s">
        <v>19</v>
      </c>
    </row>
    <row r="11243" customFormat="false" ht="25.5" hidden="false" customHeight="false" outlineLevel="0" collapsed="false">
      <c r="A11243" s="2" t="n">
        <v>11531</v>
      </c>
      <c r="B11243" s="3" t="n">
        <v>43997</v>
      </c>
      <c r="C11243" s="2" t="s">
        <v>33984</v>
      </c>
      <c r="D11243" s="2" t="s">
        <v>33985</v>
      </c>
      <c r="E11243" s="2" t="s">
        <v>33986</v>
      </c>
      <c r="F11243" s="3" t="n">
        <v>43997</v>
      </c>
      <c r="G11243" s="2" t="s">
        <v>1475</v>
      </c>
      <c r="J11243" s="2" t="s">
        <v>19</v>
      </c>
    </row>
    <row r="11244" customFormat="false" ht="25.5" hidden="false" customHeight="false" outlineLevel="0" collapsed="false">
      <c r="A11244" s="2" t="n">
        <v>11532</v>
      </c>
      <c r="B11244" s="3" t="n">
        <v>43997</v>
      </c>
      <c r="C11244" s="2" t="s">
        <v>33987</v>
      </c>
      <c r="D11244" s="2" t="s">
        <v>33988</v>
      </c>
      <c r="E11244" s="2" t="s">
        <v>33989</v>
      </c>
      <c r="F11244" s="3" t="n">
        <v>43997</v>
      </c>
      <c r="G11244" s="2" t="s">
        <v>1475</v>
      </c>
      <c r="J11244" s="2" t="s">
        <v>19</v>
      </c>
    </row>
    <row r="11245" customFormat="false" ht="25.5" hidden="false" customHeight="false" outlineLevel="0" collapsed="false">
      <c r="A11245" s="2" t="n">
        <v>11533</v>
      </c>
      <c r="B11245" s="3" t="n">
        <v>43997</v>
      </c>
      <c r="C11245" s="2" t="s">
        <v>33990</v>
      </c>
      <c r="D11245" s="2" t="s">
        <v>33991</v>
      </c>
      <c r="E11245" s="2" t="s">
        <v>33992</v>
      </c>
      <c r="F11245" s="3" t="n">
        <v>43997</v>
      </c>
      <c r="G11245" s="2" t="s">
        <v>1475</v>
      </c>
      <c r="J11245" s="2" t="s">
        <v>19</v>
      </c>
    </row>
    <row r="11246" customFormat="false" ht="25.5" hidden="false" customHeight="false" outlineLevel="0" collapsed="false">
      <c r="A11246" s="2" t="n">
        <v>11534</v>
      </c>
      <c r="B11246" s="3" t="n">
        <v>43997</v>
      </c>
      <c r="C11246" s="2" t="s">
        <v>33993</v>
      </c>
      <c r="D11246" s="2" t="s">
        <v>33994</v>
      </c>
      <c r="E11246" s="2" t="s">
        <v>33995</v>
      </c>
      <c r="F11246" s="3" t="n">
        <v>43997</v>
      </c>
      <c r="G11246" s="2" t="s">
        <v>1475</v>
      </c>
      <c r="J11246" s="2" t="s">
        <v>19</v>
      </c>
    </row>
    <row r="11247" customFormat="false" ht="25.5" hidden="false" customHeight="false" outlineLevel="0" collapsed="false">
      <c r="A11247" s="2" t="n">
        <v>11535</v>
      </c>
      <c r="B11247" s="3" t="n">
        <v>43997</v>
      </c>
      <c r="C11247" s="2" t="s">
        <v>33996</v>
      </c>
      <c r="D11247" s="2" t="s">
        <v>33997</v>
      </c>
      <c r="E11247" s="2" t="s">
        <v>33998</v>
      </c>
      <c r="F11247" s="3" t="n">
        <v>43997</v>
      </c>
      <c r="G11247" s="2" t="s">
        <v>1475</v>
      </c>
      <c r="J11247" s="2" t="s">
        <v>19</v>
      </c>
    </row>
    <row r="11248" customFormat="false" ht="25.5" hidden="false" customHeight="false" outlineLevel="0" collapsed="false">
      <c r="A11248" s="2" t="n">
        <v>11536</v>
      </c>
      <c r="B11248" s="3" t="n">
        <v>43997</v>
      </c>
      <c r="C11248" s="2" t="s">
        <v>33999</v>
      </c>
      <c r="D11248" s="2" t="s">
        <v>34000</v>
      </c>
      <c r="E11248" s="2" t="s">
        <v>34001</v>
      </c>
      <c r="F11248" s="3" t="n">
        <v>43997</v>
      </c>
      <c r="G11248" s="2" t="s">
        <v>1475</v>
      </c>
      <c r="J11248" s="2" t="s">
        <v>19</v>
      </c>
    </row>
    <row r="11249" customFormat="false" ht="25.5" hidden="false" customHeight="false" outlineLevel="0" collapsed="false">
      <c r="A11249" s="2" t="n">
        <v>11537</v>
      </c>
      <c r="B11249" s="3" t="n">
        <v>43997</v>
      </c>
      <c r="C11249" s="2" t="s">
        <v>34002</v>
      </c>
      <c r="D11249" s="2" t="s">
        <v>34003</v>
      </c>
      <c r="E11249" s="2" t="s">
        <v>34004</v>
      </c>
      <c r="F11249" s="3" t="n">
        <v>43997</v>
      </c>
      <c r="G11249" s="2" t="s">
        <v>1475</v>
      </c>
      <c r="J11249" s="2" t="s">
        <v>19</v>
      </c>
    </row>
    <row r="11250" customFormat="false" ht="25.5" hidden="false" customHeight="false" outlineLevel="0" collapsed="false">
      <c r="A11250" s="2" t="n">
        <v>11538</v>
      </c>
      <c r="B11250" s="3" t="n">
        <v>43997</v>
      </c>
      <c r="C11250" s="2" t="s">
        <v>34005</v>
      </c>
      <c r="D11250" s="2" t="s">
        <v>34006</v>
      </c>
      <c r="E11250" s="2" t="s">
        <v>34007</v>
      </c>
      <c r="F11250" s="3" t="n">
        <v>43997</v>
      </c>
      <c r="G11250" s="2" t="s">
        <v>1475</v>
      </c>
      <c r="J11250" s="2" t="s">
        <v>19</v>
      </c>
    </row>
    <row r="11251" customFormat="false" ht="25.5" hidden="false" customHeight="false" outlineLevel="0" collapsed="false">
      <c r="A11251" s="2" t="n">
        <v>11539</v>
      </c>
      <c r="B11251" s="3" t="n">
        <v>43997</v>
      </c>
      <c r="C11251" s="2" t="s">
        <v>34008</v>
      </c>
      <c r="D11251" s="2" t="s">
        <v>34009</v>
      </c>
      <c r="E11251" s="2" t="s">
        <v>34010</v>
      </c>
      <c r="F11251" s="3" t="n">
        <v>43997</v>
      </c>
      <c r="G11251" s="2" t="s">
        <v>1475</v>
      </c>
      <c r="J11251" s="2" t="s">
        <v>19</v>
      </c>
    </row>
    <row r="11252" customFormat="false" ht="25.5" hidden="false" customHeight="false" outlineLevel="0" collapsed="false">
      <c r="A11252" s="2" t="n">
        <v>11540</v>
      </c>
      <c r="B11252" s="3" t="n">
        <v>43997</v>
      </c>
      <c r="C11252" s="2" t="s">
        <v>34011</v>
      </c>
      <c r="D11252" s="2" t="s">
        <v>34012</v>
      </c>
      <c r="E11252" s="2" t="s">
        <v>34013</v>
      </c>
      <c r="F11252" s="3" t="n">
        <v>43997</v>
      </c>
      <c r="G11252" s="2" t="s">
        <v>1475</v>
      </c>
      <c r="J11252" s="2" t="s">
        <v>19</v>
      </c>
    </row>
    <row r="11253" customFormat="false" ht="25.5" hidden="false" customHeight="false" outlineLevel="0" collapsed="false">
      <c r="A11253" s="2" t="n">
        <v>11541</v>
      </c>
      <c r="B11253" s="3" t="n">
        <v>43997</v>
      </c>
      <c r="C11253" s="2" t="s">
        <v>34014</v>
      </c>
      <c r="D11253" s="2" t="s">
        <v>34015</v>
      </c>
      <c r="E11253" s="2" t="s">
        <v>34016</v>
      </c>
      <c r="F11253" s="3" t="n">
        <v>43997</v>
      </c>
      <c r="G11253" s="2" t="s">
        <v>1475</v>
      </c>
      <c r="J11253" s="2" t="s">
        <v>19</v>
      </c>
    </row>
    <row r="11254" customFormat="false" ht="25.5" hidden="false" customHeight="false" outlineLevel="0" collapsed="false">
      <c r="A11254" s="2" t="n">
        <v>11542</v>
      </c>
      <c r="B11254" s="3" t="n">
        <v>43997</v>
      </c>
      <c r="C11254" s="2" t="s">
        <v>34017</v>
      </c>
      <c r="D11254" s="2" t="s">
        <v>34018</v>
      </c>
      <c r="E11254" s="2" t="s">
        <v>34019</v>
      </c>
      <c r="F11254" s="3" t="n">
        <v>43997</v>
      </c>
      <c r="G11254" s="2" t="s">
        <v>1475</v>
      </c>
      <c r="J11254" s="2" t="s">
        <v>19</v>
      </c>
    </row>
    <row r="11255" customFormat="false" ht="25.5" hidden="false" customHeight="false" outlineLevel="0" collapsed="false">
      <c r="A11255" s="2" t="n">
        <v>11543</v>
      </c>
      <c r="B11255" s="3" t="n">
        <v>43997</v>
      </c>
      <c r="C11255" s="2" t="s">
        <v>34020</v>
      </c>
      <c r="D11255" s="2" t="s">
        <v>34021</v>
      </c>
      <c r="E11255" s="2" t="s">
        <v>34022</v>
      </c>
      <c r="F11255" s="3" t="n">
        <v>43997</v>
      </c>
      <c r="G11255" s="2" t="s">
        <v>1475</v>
      </c>
      <c r="J11255" s="2" t="s">
        <v>19</v>
      </c>
    </row>
    <row r="11256" customFormat="false" ht="25.5" hidden="false" customHeight="false" outlineLevel="0" collapsed="false">
      <c r="A11256" s="2" t="n">
        <v>11544</v>
      </c>
      <c r="B11256" s="3" t="n">
        <v>43997</v>
      </c>
      <c r="C11256" s="2" t="s">
        <v>34023</v>
      </c>
      <c r="D11256" s="2" t="s">
        <v>34024</v>
      </c>
      <c r="E11256" s="2" t="s">
        <v>34025</v>
      </c>
      <c r="F11256" s="3" t="n">
        <v>43997</v>
      </c>
      <c r="G11256" s="2" t="s">
        <v>1475</v>
      </c>
      <c r="J11256" s="2" t="s">
        <v>19</v>
      </c>
    </row>
    <row r="11257" customFormat="false" ht="25.5" hidden="false" customHeight="false" outlineLevel="0" collapsed="false">
      <c r="A11257" s="2" t="n">
        <v>11545</v>
      </c>
      <c r="B11257" s="3" t="n">
        <v>43997</v>
      </c>
      <c r="C11257" s="2" t="s">
        <v>34026</v>
      </c>
      <c r="D11257" s="2" t="s">
        <v>34027</v>
      </c>
      <c r="E11257" s="2" t="s">
        <v>34028</v>
      </c>
      <c r="F11257" s="3" t="n">
        <v>43997</v>
      </c>
      <c r="G11257" s="2" t="s">
        <v>1475</v>
      </c>
      <c r="J11257" s="2" t="s">
        <v>19</v>
      </c>
    </row>
    <row r="11258" customFormat="false" ht="25.5" hidden="false" customHeight="false" outlineLevel="0" collapsed="false">
      <c r="A11258" s="2" t="n">
        <v>11546</v>
      </c>
      <c r="B11258" s="3" t="n">
        <v>43997</v>
      </c>
      <c r="C11258" s="2" t="s">
        <v>34029</v>
      </c>
      <c r="D11258" s="2" t="s">
        <v>34030</v>
      </c>
      <c r="E11258" s="2" t="s">
        <v>34031</v>
      </c>
      <c r="F11258" s="3" t="n">
        <v>43997</v>
      </c>
      <c r="G11258" s="2" t="s">
        <v>1475</v>
      </c>
      <c r="J11258" s="2" t="s">
        <v>19</v>
      </c>
    </row>
    <row r="11259" customFormat="false" ht="25.5" hidden="false" customHeight="false" outlineLevel="0" collapsed="false">
      <c r="A11259" s="2" t="n">
        <v>11547</v>
      </c>
      <c r="B11259" s="3" t="n">
        <v>43997</v>
      </c>
      <c r="C11259" s="2" t="s">
        <v>34032</v>
      </c>
      <c r="D11259" s="2" t="s">
        <v>34033</v>
      </c>
      <c r="E11259" s="2" t="s">
        <v>34034</v>
      </c>
      <c r="F11259" s="3" t="n">
        <v>43997</v>
      </c>
      <c r="G11259" s="2" t="s">
        <v>1475</v>
      </c>
      <c r="J11259" s="2" t="s">
        <v>19</v>
      </c>
    </row>
    <row r="11260" customFormat="false" ht="25.5" hidden="false" customHeight="false" outlineLevel="0" collapsed="false">
      <c r="A11260" s="2" t="n">
        <v>11548</v>
      </c>
      <c r="B11260" s="3" t="n">
        <v>43997</v>
      </c>
      <c r="C11260" s="2" t="s">
        <v>7462</v>
      </c>
      <c r="D11260" s="2" t="s">
        <v>34035</v>
      </c>
      <c r="E11260" s="2" t="s">
        <v>34036</v>
      </c>
      <c r="F11260" s="3" t="n">
        <v>43997</v>
      </c>
      <c r="G11260" s="2" t="s">
        <v>1475</v>
      </c>
      <c r="J11260" s="2" t="s">
        <v>14</v>
      </c>
    </row>
    <row r="11261" customFormat="false" ht="25.5" hidden="false" customHeight="false" outlineLevel="0" collapsed="false">
      <c r="A11261" s="2" t="n">
        <v>11549</v>
      </c>
      <c r="B11261" s="3" t="n">
        <v>43997</v>
      </c>
      <c r="C11261" s="2" t="s">
        <v>34037</v>
      </c>
      <c r="D11261" s="2" t="s">
        <v>34038</v>
      </c>
      <c r="E11261" s="2" t="s">
        <v>34039</v>
      </c>
      <c r="F11261" s="3" t="n">
        <v>43997</v>
      </c>
      <c r="G11261" s="2" t="s">
        <v>1475</v>
      </c>
      <c r="J11261" s="2" t="s">
        <v>19</v>
      </c>
    </row>
    <row r="11262" customFormat="false" ht="25.5" hidden="false" customHeight="false" outlineLevel="0" collapsed="false">
      <c r="A11262" s="2" t="n">
        <v>11550</v>
      </c>
      <c r="B11262" s="3" t="n">
        <v>43997</v>
      </c>
      <c r="C11262" s="2" t="s">
        <v>34040</v>
      </c>
      <c r="D11262" s="2" t="s">
        <v>34041</v>
      </c>
      <c r="E11262" s="2" t="s">
        <v>34042</v>
      </c>
      <c r="F11262" s="3" t="n">
        <v>43997</v>
      </c>
      <c r="G11262" s="2" t="s">
        <v>1475</v>
      </c>
      <c r="J11262" s="2" t="s">
        <v>19</v>
      </c>
    </row>
    <row r="11263" customFormat="false" ht="25.5" hidden="false" customHeight="false" outlineLevel="0" collapsed="false">
      <c r="A11263" s="2" t="n">
        <v>11551</v>
      </c>
      <c r="B11263" s="3" t="n">
        <v>43997</v>
      </c>
      <c r="C11263" s="2" t="s">
        <v>34043</v>
      </c>
      <c r="D11263" s="2" t="s">
        <v>34044</v>
      </c>
      <c r="E11263" s="2" t="s">
        <v>34045</v>
      </c>
      <c r="F11263" s="3" t="n">
        <v>43997</v>
      </c>
      <c r="G11263" s="2" t="s">
        <v>1475</v>
      </c>
      <c r="J11263" s="2" t="s">
        <v>19</v>
      </c>
    </row>
    <row r="11264" customFormat="false" ht="25.5" hidden="false" customHeight="false" outlineLevel="0" collapsed="false">
      <c r="A11264" s="2" t="n">
        <v>11552</v>
      </c>
      <c r="B11264" s="3" t="n">
        <v>43997</v>
      </c>
      <c r="C11264" s="2" t="s">
        <v>34046</v>
      </c>
      <c r="D11264" s="2" t="s">
        <v>34047</v>
      </c>
      <c r="E11264" s="2" t="s">
        <v>34048</v>
      </c>
      <c r="F11264" s="3" t="n">
        <v>43997</v>
      </c>
      <c r="G11264" s="2" t="s">
        <v>1475</v>
      </c>
      <c r="J11264" s="2" t="s">
        <v>19</v>
      </c>
    </row>
    <row r="11265" customFormat="false" ht="25.5" hidden="false" customHeight="false" outlineLevel="0" collapsed="false">
      <c r="A11265" s="2" t="n">
        <v>11553</v>
      </c>
      <c r="B11265" s="3" t="n">
        <v>43997</v>
      </c>
      <c r="C11265" s="2" t="s">
        <v>34049</v>
      </c>
      <c r="D11265" s="2" t="s">
        <v>34050</v>
      </c>
      <c r="E11265" s="2" t="s">
        <v>34051</v>
      </c>
      <c r="F11265" s="3" t="n">
        <v>43997</v>
      </c>
      <c r="G11265" s="2" t="s">
        <v>1475</v>
      </c>
      <c r="J11265" s="2" t="s">
        <v>19</v>
      </c>
    </row>
    <row r="11266" customFormat="false" ht="25.5" hidden="false" customHeight="false" outlineLevel="0" collapsed="false">
      <c r="A11266" s="2" t="n">
        <v>11554</v>
      </c>
      <c r="B11266" s="3" t="n">
        <v>43997</v>
      </c>
      <c r="C11266" s="2" t="s">
        <v>34052</v>
      </c>
      <c r="D11266" s="2" t="s">
        <v>34053</v>
      </c>
      <c r="E11266" s="2" t="s">
        <v>34054</v>
      </c>
      <c r="F11266" s="3" t="n">
        <v>43997</v>
      </c>
      <c r="G11266" s="2" t="s">
        <v>1475</v>
      </c>
      <c r="J11266" s="2" t="s">
        <v>19</v>
      </c>
    </row>
    <row r="11267" customFormat="false" ht="12.75" hidden="false" customHeight="false" outlineLevel="0" collapsed="false">
      <c r="A11267" s="2" t="n">
        <v>11555</v>
      </c>
      <c r="B11267" s="3" t="n">
        <v>43997</v>
      </c>
      <c r="C11267" s="2" t="s">
        <v>34055</v>
      </c>
      <c r="D11267" s="2" t="s">
        <v>34056</v>
      </c>
      <c r="E11267" s="2" t="s">
        <v>34057</v>
      </c>
      <c r="F11267" s="3" t="n">
        <v>43997</v>
      </c>
      <c r="G11267" s="2" t="s">
        <v>1475</v>
      </c>
      <c r="J11267" s="2" t="s">
        <v>19</v>
      </c>
    </row>
    <row r="11268" customFormat="false" ht="25.5" hidden="false" customHeight="false" outlineLevel="0" collapsed="false">
      <c r="A11268" s="2" t="n">
        <v>11556</v>
      </c>
      <c r="B11268" s="3" t="n">
        <v>43997</v>
      </c>
      <c r="C11268" s="2" t="s">
        <v>34058</v>
      </c>
      <c r="D11268" s="2" t="s">
        <v>34059</v>
      </c>
      <c r="E11268" s="2" t="s">
        <v>34060</v>
      </c>
      <c r="F11268" s="3" t="n">
        <v>43997</v>
      </c>
      <c r="G11268" s="2" t="s">
        <v>1475</v>
      </c>
      <c r="J11268" s="2" t="s">
        <v>19</v>
      </c>
    </row>
    <row r="11269" customFormat="false" ht="25.5" hidden="false" customHeight="false" outlineLevel="0" collapsed="false">
      <c r="A11269" s="2" t="n">
        <v>11557</v>
      </c>
      <c r="B11269" s="3" t="n">
        <v>43997</v>
      </c>
      <c r="C11269" s="2" t="s">
        <v>34061</v>
      </c>
      <c r="D11269" s="2" t="s">
        <v>34062</v>
      </c>
      <c r="E11269" s="2" t="s">
        <v>34063</v>
      </c>
      <c r="F11269" s="3" t="n">
        <v>43997</v>
      </c>
      <c r="G11269" s="2" t="s">
        <v>1475</v>
      </c>
      <c r="J11269" s="2" t="s">
        <v>19</v>
      </c>
    </row>
    <row r="11270" customFormat="false" ht="12.75" hidden="false" customHeight="false" outlineLevel="0" collapsed="false">
      <c r="A11270" s="2" t="n">
        <v>11558</v>
      </c>
      <c r="B11270" s="3" t="n">
        <v>43997</v>
      </c>
      <c r="C11270" s="2" t="s">
        <v>34064</v>
      </c>
      <c r="D11270" s="2" t="s">
        <v>34065</v>
      </c>
      <c r="E11270" s="2" t="s">
        <v>34066</v>
      </c>
      <c r="F11270" s="3" t="n">
        <v>43997</v>
      </c>
      <c r="G11270" s="2" t="s">
        <v>1475</v>
      </c>
      <c r="J11270" s="2" t="s">
        <v>19</v>
      </c>
    </row>
    <row r="11271" customFormat="false" ht="38.25" hidden="false" customHeight="false" outlineLevel="0" collapsed="false">
      <c r="A11271" s="2" t="n">
        <v>11559</v>
      </c>
      <c r="B11271" s="3" t="n">
        <v>43997</v>
      </c>
      <c r="C11271" s="2" t="s">
        <v>34067</v>
      </c>
      <c r="D11271" s="2" t="s">
        <v>34068</v>
      </c>
      <c r="E11271" s="2" t="s">
        <v>34069</v>
      </c>
      <c r="F11271" s="3" t="n">
        <v>43997</v>
      </c>
      <c r="G11271" s="2" t="s">
        <v>1475</v>
      </c>
      <c r="J11271" s="2" t="s">
        <v>19</v>
      </c>
    </row>
    <row r="11272" customFormat="false" ht="25.5" hidden="false" customHeight="false" outlineLevel="0" collapsed="false">
      <c r="A11272" s="2" t="n">
        <v>11560</v>
      </c>
      <c r="B11272" s="3" t="n">
        <v>43997</v>
      </c>
      <c r="C11272" s="2" t="s">
        <v>34070</v>
      </c>
      <c r="D11272" s="2" t="s">
        <v>34071</v>
      </c>
      <c r="E11272" s="2" t="s">
        <v>34072</v>
      </c>
      <c r="F11272" s="3" t="n">
        <v>43997</v>
      </c>
      <c r="G11272" s="2" t="s">
        <v>1475</v>
      </c>
      <c r="J11272" s="2" t="s">
        <v>19</v>
      </c>
    </row>
    <row r="11273" customFormat="false" ht="25.5" hidden="false" customHeight="false" outlineLevel="0" collapsed="false">
      <c r="A11273" s="2" t="n">
        <v>11561</v>
      </c>
      <c r="B11273" s="3" t="n">
        <v>43997</v>
      </c>
      <c r="C11273" s="2" t="s">
        <v>34073</v>
      </c>
      <c r="D11273" s="2" t="s">
        <v>34074</v>
      </c>
      <c r="E11273" s="2" t="s">
        <v>34075</v>
      </c>
      <c r="F11273" s="3" t="n">
        <v>43997</v>
      </c>
      <c r="G11273" s="2" t="s">
        <v>1475</v>
      </c>
      <c r="J11273" s="2" t="s">
        <v>19</v>
      </c>
    </row>
    <row r="11274" customFormat="false" ht="25.5" hidden="false" customHeight="false" outlineLevel="0" collapsed="false">
      <c r="A11274" s="2" t="n">
        <v>11562</v>
      </c>
      <c r="B11274" s="3" t="n">
        <v>43997</v>
      </c>
      <c r="C11274" s="2" t="s">
        <v>34076</v>
      </c>
      <c r="D11274" s="2" t="s">
        <v>34077</v>
      </c>
      <c r="E11274" s="2" t="s">
        <v>34078</v>
      </c>
      <c r="F11274" s="3" t="n">
        <v>43997</v>
      </c>
      <c r="G11274" s="2" t="s">
        <v>1475</v>
      </c>
      <c r="J11274" s="2" t="s">
        <v>19</v>
      </c>
    </row>
    <row r="11275" customFormat="false" ht="25.5" hidden="false" customHeight="false" outlineLevel="0" collapsed="false">
      <c r="A11275" s="2" t="n">
        <v>11563</v>
      </c>
      <c r="B11275" s="3" t="n">
        <v>43997</v>
      </c>
      <c r="C11275" s="2" t="s">
        <v>34079</v>
      </c>
      <c r="D11275" s="2" t="s">
        <v>34080</v>
      </c>
      <c r="E11275" s="2" t="s">
        <v>34081</v>
      </c>
      <c r="F11275" s="3" t="n">
        <v>43997</v>
      </c>
      <c r="G11275" s="2" t="s">
        <v>1475</v>
      </c>
      <c r="J11275" s="2" t="s">
        <v>19</v>
      </c>
    </row>
    <row r="11276" customFormat="false" ht="25.5" hidden="false" customHeight="false" outlineLevel="0" collapsed="false">
      <c r="A11276" s="2" t="n">
        <v>11564</v>
      </c>
      <c r="B11276" s="3" t="n">
        <v>43997</v>
      </c>
      <c r="C11276" s="2" t="s">
        <v>34082</v>
      </c>
      <c r="D11276" s="2" t="s">
        <v>34083</v>
      </c>
      <c r="E11276" s="2" t="s">
        <v>34084</v>
      </c>
      <c r="F11276" s="3" t="n">
        <v>43997</v>
      </c>
      <c r="G11276" s="2" t="s">
        <v>1475</v>
      </c>
      <c r="J11276" s="2" t="s">
        <v>19</v>
      </c>
    </row>
    <row r="11277" customFormat="false" ht="25.5" hidden="false" customHeight="false" outlineLevel="0" collapsed="false">
      <c r="A11277" s="2" t="n">
        <v>11565</v>
      </c>
      <c r="B11277" s="3" t="n">
        <v>43997</v>
      </c>
      <c r="C11277" s="2" t="s">
        <v>34085</v>
      </c>
      <c r="D11277" s="2" t="s">
        <v>34086</v>
      </c>
      <c r="E11277" s="2" t="s">
        <v>34087</v>
      </c>
      <c r="F11277" s="3" t="n">
        <v>43997</v>
      </c>
      <c r="G11277" s="2" t="s">
        <v>1475</v>
      </c>
      <c r="J11277" s="2" t="s">
        <v>19</v>
      </c>
    </row>
    <row r="11278" customFormat="false" ht="25.5" hidden="false" customHeight="false" outlineLevel="0" collapsed="false">
      <c r="A11278" s="2" t="n">
        <v>11566</v>
      </c>
      <c r="B11278" s="3" t="n">
        <v>43997</v>
      </c>
      <c r="C11278" s="2" t="s">
        <v>34088</v>
      </c>
      <c r="D11278" s="2" t="s">
        <v>34089</v>
      </c>
      <c r="E11278" s="2" t="s">
        <v>34090</v>
      </c>
      <c r="F11278" s="3" t="n">
        <v>43997</v>
      </c>
      <c r="G11278" s="2" t="s">
        <v>1475</v>
      </c>
      <c r="J11278" s="2" t="s">
        <v>19</v>
      </c>
    </row>
    <row r="11279" customFormat="false" ht="25.5" hidden="false" customHeight="false" outlineLevel="0" collapsed="false">
      <c r="A11279" s="2" t="n">
        <v>11567</v>
      </c>
      <c r="B11279" s="3" t="n">
        <v>43997</v>
      </c>
      <c r="C11279" s="2" t="s">
        <v>34091</v>
      </c>
      <c r="D11279" s="2" t="s">
        <v>34092</v>
      </c>
      <c r="E11279" s="2" t="s">
        <v>34093</v>
      </c>
      <c r="F11279" s="3" t="n">
        <v>43997</v>
      </c>
      <c r="G11279" s="2" t="s">
        <v>1475</v>
      </c>
      <c r="J11279" s="2" t="s">
        <v>19</v>
      </c>
    </row>
    <row r="11280" customFormat="false" ht="25.5" hidden="false" customHeight="false" outlineLevel="0" collapsed="false">
      <c r="A11280" s="2" t="n">
        <v>11568</v>
      </c>
      <c r="B11280" s="3" t="n">
        <v>43997</v>
      </c>
      <c r="C11280" s="2" t="s">
        <v>34094</v>
      </c>
      <c r="D11280" s="2" t="s">
        <v>34095</v>
      </c>
      <c r="E11280" s="2" t="s">
        <v>34096</v>
      </c>
      <c r="F11280" s="3" t="n">
        <v>43997</v>
      </c>
      <c r="G11280" s="2" t="s">
        <v>1475</v>
      </c>
      <c r="J11280" s="2" t="s">
        <v>19</v>
      </c>
    </row>
    <row r="11281" customFormat="false" ht="25.5" hidden="false" customHeight="false" outlineLevel="0" collapsed="false">
      <c r="A11281" s="2" t="n">
        <v>11569</v>
      </c>
      <c r="B11281" s="3" t="n">
        <v>43997</v>
      </c>
      <c r="C11281" s="2" t="s">
        <v>34097</v>
      </c>
      <c r="D11281" s="2" t="s">
        <v>34098</v>
      </c>
      <c r="E11281" s="2" t="s">
        <v>34099</v>
      </c>
      <c r="F11281" s="3" t="n">
        <v>43997</v>
      </c>
      <c r="G11281" s="2" t="s">
        <v>1475</v>
      </c>
      <c r="J11281" s="2" t="s">
        <v>19</v>
      </c>
    </row>
    <row r="11282" customFormat="false" ht="25.5" hidden="false" customHeight="false" outlineLevel="0" collapsed="false">
      <c r="A11282" s="2" t="n">
        <v>11570</v>
      </c>
      <c r="B11282" s="3" t="n">
        <v>43997</v>
      </c>
      <c r="C11282" s="2" t="s">
        <v>34100</v>
      </c>
      <c r="D11282" s="2" t="s">
        <v>34101</v>
      </c>
      <c r="E11282" s="2" t="s">
        <v>34102</v>
      </c>
      <c r="F11282" s="3" t="n">
        <v>43997</v>
      </c>
      <c r="G11282" s="2" t="s">
        <v>1475</v>
      </c>
      <c r="J11282" s="2" t="s">
        <v>19</v>
      </c>
    </row>
    <row r="11283" customFormat="false" ht="25.5" hidden="false" customHeight="false" outlineLevel="0" collapsed="false">
      <c r="A11283" s="2" t="n">
        <v>11571</v>
      </c>
      <c r="B11283" s="3" t="n">
        <v>43997</v>
      </c>
      <c r="C11283" s="2" t="s">
        <v>34103</v>
      </c>
      <c r="D11283" s="2" t="s">
        <v>34104</v>
      </c>
      <c r="E11283" s="2" t="s">
        <v>34105</v>
      </c>
      <c r="F11283" s="3" t="n">
        <v>43997</v>
      </c>
      <c r="G11283" s="2" t="s">
        <v>1475</v>
      </c>
      <c r="J11283" s="2" t="s">
        <v>19</v>
      </c>
    </row>
    <row r="11284" customFormat="false" ht="12.75" hidden="false" customHeight="false" outlineLevel="0" collapsed="false">
      <c r="A11284" s="2" t="n">
        <v>11572</v>
      </c>
      <c r="B11284" s="3" t="n">
        <v>43997</v>
      </c>
      <c r="C11284" s="2" t="s">
        <v>34106</v>
      </c>
      <c r="D11284" s="2" t="s">
        <v>34107</v>
      </c>
      <c r="E11284" s="2" t="s">
        <v>34108</v>
      </c>
      <c r="F11284" s="3" t="n">
        <v>43997</v>
      </c>
      <c r="G11284" s="2" t="s">
        <v>1475</v>
      </c>
      <c r="J11284" s="2" t="s">
        <v>19</v>
      </c>
    </row>
    <row r="11285" customFormat="false" ht="25.5" hidden="false" customHeight="false" outlineLevel="0" collapsed="false">
      <c r="A11285" s="2" t="n">
        <v>11573</v>
      </c>
      <c r="B11285" s="3" t="n">
        <v>43997</v>
      </c>
      <c r="C11285" s="2" t="s">
        <v>34109</v>
      </c>
      <c r="D11285" s="2" t="s">
        <v>34110</v>
      </c>
      <c r="E11285" s="2" t="s">
        <v>34111</v>
      </c>
      <c r="F11285" s="3" t="n">
        <v>43997</v>
      </c>
      <c r="G11285" s="2" t="s">
        <v>1475</v>
      </c>
      <c r="J11285" s="2" t="s">
        <v>19</v>
      </c>
    </row>
    <row r="11286" customFormat="false" ht="25.5" hidden="false" customHeight="false" outlineLevel="0" collapsed="false">
      <c r="A11286" s="2" t="n">
        <v>11574</v>
      </c>
      <c r="B11286" s="3" t="n">
        <v>43997</v>
      </c>
      <c r="C11286" s="2" t="s">
        <v>34112</v>
      </c>
      <c r="D11286" s="2" t="s">
        <v>34113</v>
      </c>
      <c r="E11286" s="2" t="s">
        <v>34114</v>
      </c>
      <c r="F11286" s="3" t="n">
        <v>43997</v>
      </c>
      <c r="G11286" s="2" t="s">
        <v>1475</v>
      </c>
      <c r="J11286" s="2" t="s">
        <v>19</v>
      </c>
    </row>
    <row r="11287" customFormat="false" ht="25.5" hidden="false" customHeight="false" outlineLevel="0" collapsed="false">
      <c r="A11287" s="2" t="n">
        <v>11575</v>
      </c>
      <c r="B11287" s="3" t="n">
        <v>43997</v>
      </c>
      <c r="C11287" s="2" t="s">
        <v>34115</v>
      </c>
      <c r="D11287" s="2" t="s">
        <v>34116</v>
      </c>
      <c r="E11287" s="2" t="s">
        <v>34117</v>
      </c>
      <c r="F11287" s="3" t="n">
        <v>43997</v>
      </c>
      <c r="G11287" s="2" t="s">
        <v>1475</v>
      </c>
      <c r="J11287" s="2" t="s">
        <v>19</v>
      </c>
    </row>
    <row r="11288" customFormat="false" ht="25.5" hidden="false" customHeight="false" outlineLevel="0" collapsed="false">
      <c r="A11288" s="2" t="n">
        <v>11576</v>
      </c>
      <c r="B11288" s="3" t="n">
        <v>43997</v>
      </c>
      <c r="C11288" s="2" t="s">
        <v>34118</v>
      </c>
      <c r="D11288" s="2" t="s">
        <v>34119</v>
      </c>
      <c r="E11288" s="2" t="s">
        <v>34120</v>
      </c>
      <c r="F11288" s="3" t="n">
        <v>43997</v>
      </c>
      <c r="G11288" s="2" t="s">
        <v>1475</v>
      </c>
      <c r="J11288" s="2" t="s">
        <v>19</v>
      </c>
    </row>
    <row r="11289" customFormat="false" ht="25.5" hidden="false" customHeight="false" outlineLevel="0" collapsed="false">
      <c r="A11289" s="2" t="n">
        <v>11577</v>
      </c>
      <c r="B11289" s="3" t="n">
        <v>43997</v>
      </c>
      <c r="C11289" s="2" t="s">
        <v>34121</v>
      </c>
      <c r="D11289" s="2" t="s">
        <v>34122</v>
      </c>
      <c r="E11289" s="2" t="s">
        <v>34123</v>
      </c>
      <c r="F11289" s="3" t="n">
        <v>43997</v>
      </c>
      <c r="G11289" s="2" t="s">
        <v>1475</v>
      </c>
      <c r="J11289" s="2" t="s">
        <v>19</v>
      </c>
    </row>
    <row r="11290" customFormat="false" ht="25.5" hidden="false" customHeight="false" outlineLevel="0" collapsed="false">
      <c r="A11290" s="2" t="n">
        <v>11578</v>
      </c>
      <c r="B11290" s="3" t="n">
        <v>43997</v>
      </c>
      <c r="C11290" s="2" t="s">
        <v>34124</v>
      </c>
      <c r="D11290" s="2" t="s">
        <v>34125</v>
      </c>
      <c r="E11290" s="2" t="s">
        <v>34126</v>
      </c>
      <c r="F11290" s="3" t="n">
        <v>43997</v>
      </c>
      <c r="G11290" s="2" t="s">
        <v>1475</v>
      </c>
      <c r="J11290" s="2" t="s">
        <v>19</v>
      </c>
    </row>
    <row r="11291" customFormat="false" ht="38.25" hidden="false" customHeight="false" outlineLevel="0" collapsed="false">
      <c r="A11291" s="2" t="n">
        <v>11579</v>
      </c>
      <c r="B11291" s="3" t="n">
        <v>43997</v>
      </c>
      <c r="C11291" s="2" t="s">
        <v>34127</v>
      </c>
      <c r="D11291" s="2" t="s">
        <v>34128</v>
      </c>
      <c r="E11291" s="2" t="s">
        <v>34129</v>
      </c>
      <c r="F11291" s="3" t="n">
        <v>43997</v>
      </c>
      <c r="G11291" s="2" t="s">
        <v>1475</v>
      </c>
      <c r="J11291" s="2" t="s">
        <v>19</v>
      </c>
    </row>
    <row r="11292" customFormat="false" ht="38.25" hidden="false" customHeight="false" outlineLevel="0" collapsed="false">
      <c r="A11292" s="2" t="n">
        <v>11580</v>
      </c>
      <c r="B11292" s="3" t="n">
        <v>43997</v>
      </c>
      <c r="C11292" s="2" t="s">
        <v>34130</v>
      </c>
      <c r="D11292" s="2" t="s">
        <v>34131</v>
      </c>
      <c r="E11292" s="2" t="s">
        <v>34132</v>
      </c>
      <c r="F11292" s="3" t="n">
        <v>43997</v>
      </c>
      <c r="G11292" s="2" t="s">
        <v>1475</v>
      </c>
      <c r="J11292" s="2" t="s">
        <v>19</v>
      </c>
    </row>
    <row r="11293" customFormat="false" ht="38.25" hidden="false" customHeight="false" outlineLevel="0" collapsed="false">
      <c r="A11293" s="2" t="n">
        <v>11581</v>
      </c>
      <c r="B11293" s="3" t="n">
        <v>43997</v>
      </c>
      <c r="C11293" s="2" t="s">
        <v>34133</v>
      </c>
      <c r="D11293" s="2" t="s">
        <v>34134</v>
      </c>
      <c r="E11293" s="2" t="s">
        <v>34135</v>
      </c>
      <c r="F11293" s="3" t="n">
        <v>43997</v>
      </c>
      <c r="G11293" s="2" t="s">
        <v>1475</v>
      </c>
      <c r="J11293" s="2" t="s">
        <v>19</v>
      </c>
    </row>
    <row r="11294" customFormat="false" ht="25.5" hidden="false" customHeight="false" outlineLevel="0" collapsed="false">
      <c r="A11294" s="2" t="n">
        <v>11582</v>
      </c>
      <c r="B11294" s="3" t="n">
        <v>43997</v>
      </c>
      <c r="C11294" s="2" t="s">
        <v>9798</v>
      </c>
      <c r="D11294" s="2" t="s">
        <v>34136</v>
      </c>
      <c r="E11294" s="2" t="s">
        <v>34137</v>
      </c>
      <c r="F11294" s="3" t="n">
        <v>43997</v>
      </c>
      <c r="G11294" s="2" t="s">
        <v>1475</v>
      </c>
      <c r="J11294" s="2" t="s">
        <v>19</v>
      </c>
    </row>
    <row r="11295" customFormat="false" ht="25.5" hidden="false" customHeight="false" outlineLevel="0" collapsed="false">
      <c r="A11295" s="2" t="n">
        <v>11583</v>
      </c>
      <c r="B11295" s="3" t="n">
        <v>43997</v>
      </c>
      <c r="C11295" s="2" t="s">
        <v>34138</v>
      </c>
      <c r="D11295" s="2" t="s">
        <v>34139</v>
      </c>
      <c r="E11295" s="2" t="s">
        <v>34140</v>
      </c>
      <c r="F11295" s="3" t="n">
        <v>43997</v>
      </c>
      <c r="G11295" s="2" t="s">
        <v>1475</v>
      </c>
      <c r="J11295" s="2" t="s">
        <v>19</v>
      </c>
    </row>
    <row r="11296" customFormat="false" ht="25.5" hidden="false" customHeight="false" outlineLevel="0" collapsed="false">
      <c r="A11296" s="2" t="n">
        <v>11584</v>
      </c>
      <c r="B11296" s="3" t="n">
        <v>43997</v>
      </c>
      <c r="C11296" s="2" t="s">
        <v>34141</v>
      </c>
      <c r="D11296" s="2" t="s">
        <v>34142</v>
      </c>
      <c r="E11296" s="2" t="s">
        <v>34143</v>
      </c>
      <c r="F11296" s="3" t="n">
        <v>43997</v>
      </c>
      <c r="G11296" s="2" t="s">
        <v>1475</v>
      </c>
      <c r="J11296" s="2" t="s">
        <v>19</v>
      </c>
    </row>
    <row r="11297" customFormat="false" ht="25.5" hidden="false" customHeight="false" outlineLevel="0" collapsed="false">
      <c r="A11297" s="2" t="n">
        <v>11585</v>
      </c>
      <c r="B11297" s="3" t="n">
        <v>43997</v>
      </c>
      <c r="C11297" s="2" t="s">
        <v>34144</v>
      </c>
      <c r="D11297" s="2" t="s">
        <v>34145</v>
      </c>
      <c r="E11297" s="2" t="s">
        <v>34146</v>
      </c>
      <c r="F11297" s="3" t="n">
        <v>43997</v>
      </c>
      <c r="G11297" s="2" t="s">
        <v>1475</v>
      </c>
      <c r="J11297" s="2" t="s">
        <v>19</v>
      </c>
    </row>
    <row r="11298" customFormat="false" ht="25.5" hidden="false" customHeight="false" outlineLevel="0" collapsed="false">
      <c r="A11298" s="2" t="n">
        <v>11586</v>
      </c>
      <c r="B11298" s="3" t="n">
        <v>43997</v>
      </c>
      <c r="C11298" s="2" t="s">
        <v>34147</v>
      </c>
      <c r="D11298" s="2" t="s">
        <v>34148</v>
      </c>
      <c r="E11298" s="2" t="s">
        <v>34149</v>
      </c>
      <c r="F11298" s="3" t="n">
        <v>43997</v>
      </c>
      <c r="G11298" s="2" t="s">
        <v>1475</v>
      </c>
      <c r="J11298" s="2" t="s">
        <v>19</v>
      </c>
    </row>
    <row r="11299" customFormat="false" ht="25.5" hidden="false" customHeight="false" outlineLevel="0" collapsed="false">
      <c r="A11299" s="2" t="n">
        <v>11587</v>
      </c>
      <c r="B11299" s="3" t="n">
        <v>43997</v>
      </c>
      <c r="C11299" s="2" t="s">
        <v>34150</v>
      </c>
      <c r="D11299" s="2" t="s">
        <v>34151</v>
      </c>
      <c r="E11299" s="2" t="s">
        <v>34152</v>
      </c>
      <c r="F11299" s="3" t="n">
        <v>43997</v>
      </c>
      <c r="G11299" s="2" t="s">
        <v>1475</v>
      </c>
      <c r="J11299" s="2" t="s">
        <v>19</v>
      </c>
    </row>
    <row r="11300" customFormat="false" ht="25.5" hidden="false" customHeight="false" outlineLevel="0" collapsed="false">
      <c r="A11300" s="2" t="n">
        <v>11588</v>
      </c>
      <c r="B11300" s="3" t="n">
        <v>43997</v>
      </c>
      <c r="C11300" s="2" t="s">
        <v>34153</v>
      </c>
      <c r="D11300" s="2" t="s">
        <v>34154</v>
      </c>
      <c r="E11300" s="2" t="s">
        <v>34155</v>
      </c>
      <c r="F11300" s="3" t="n">
        <v>43997</v>
      </c>
      <c r="G11300" s="2" t="s">
        <v>1475</v>
      </c>
      <c r="J11300" s="2" t="s">
        <v>19</v>
      </c>
    </row>
    <row r="11301" customFormat="false" ht="25.5" hidden="false" customHeight="false" outlineLevel="0" collapsed="false">
      <c r="A11301" s="2" t="n">
        <v>11589</v>
      </c>
      <c r="B11301" s="3" t="n">
        <v>43997</v>
      </c>
      <c r="C11301" s="2" t="s">
        <v>34156</v>
      </c>
      <c r="D11301" s="2" t="s">
        <v>34157</v>
      </c>
      <c r="E11301" s="2" t="s">
        <v>34158</v>
      </c>
      <c r="F11301" s="3" t="n">
        <v>43997</v>
      </c>
      <c r="G11301" s="2" t="s">
        <v>1475</v>
      </c>
      <c r="J11301" s="2" t="s">
        <v>19</v>
      </c>
    </row>
    <row r="11302" customFormat="false" ht="25.5" hidden="false" customHeight="false" outlineLevel="0" collapsed="false">
      <c r="A11302" s="2" t="n">
        <v>11590</v>
      </c>
      <c r="B11302" s="3" t="n">
        <v>43997</v>
      </c>
      <c r="C11302" s="2" t="s">
        <v>34159</v>
      </c>
      <c r="D11302" s="2" t="s">
        <v>34160</v>
      </c>
      <c r="E11302" s="2" t="s">
        <v>34161</v>
      </c>
      <c r="F11302" s="3" t="n">
        <v>43997</v>
      </c>
      <c r="G11302" s="2" t="s">
        <v>1475</v>
      </c>
      <c r="J11302" s="2" t="s">
        <v>19</v>
      </c>
    </row>
    <row r="11303" customFormat="false" ht="12.75" hidden="false" customHeight="false" outlineLevel="0" collapsed="false">
      <c r="A11303" s="2" t="n">
        <v>11591</v>
      </c>
      <c r="B11303" s="3" t="n">
        <v>43997</v>
      </c>
      <c r="C11303" s="2" t="s">
        <v>34162</v>
      </c>
      <c r="D11303" s="2" t="s">
        <v>34163</v>
      </c>
      <c r="E11303" s="2" t="s">
        <v>34164</v>
      </c>
      <c r="F11303" s="3" t="n">
        <v>43997</v>
      </c>
      <c r="G11303" s="2" t="s">
        <v>1475</v>
      </c>
      <c r="J11303" s="2" t="s">
        <v>19</v>
      </c>
    </row>
    <row r="11304" customFormat="false" ht="25.5" hidden="false" customHeight="false" outlineLevel="0" collapsed="false">
      <c r="A11304" s="2" t="n">
        <v>11592</v>
      </c>
      <c r="B11304" s="3" t="n">
        <v>43997</v>
      </c>
      <c r="C11304" s="2" t="s">
        <v>34165</v>
      </c>
      <c r="D11304" s="2" t="s">
        <v>34166</v>
      </c>
      <c r="E11304" s="2" t="s">
        <v>34167</v>
      </c>
      <c r="F11304" s="3" t="n">
        <v>43997</v>
      </c>
      <c r="G11304" s="2" t="s">
        <v>1475</v>
      </c>
      <c r="J11304" s="2" t="s">
        <v>19</v>
      </c>
    </row>
    <row r="11305" customFormat="false" ht="25.5" hidden="false" customHeight="false" outlineLevel="0" collapsed="false">
      <c r="A11305" s="2" t="n">
        <v>11593</v>
      </c>
      <c r="B11305" s="3" t="n">
        <v>43997</v>
      </c>
      <c r="C11305" s="2" t="s">
        <v>34168</v>
      </c>
      <c r="D11305" s="2" t="s">
        <v>34169</v>
      </c>
      <c r="E11305" s="2" t="s">
        <v>34170</v>
      </c>
      <c r="F11305" s="3" t="n">
        <v>43997</v>
      </c>
      <c r="G11305" s="2" t="s">
        <v>1475</v>
      </c>
      <c r="J11305" s="2" t="s">
        <v>19</v>
      </c>
    </row>
    <row r="11306" customFormat="false" ht="38.25" hidden="false" customHeight="false" outlineLevel="0" collapsed="false">
      <c r="A11306" s="2" t="n">
        <v>11594</v>
      </c>
      <c r="B11306" s="3" t="n">
        <v>44028</v>
      </c>
      <c r="C11306" s="2" t="s">
        <v>34171</v>
      </c>
      <c r="D11306" s="2" t="s">
        <v>34172</v>
      </c>
      <c r="E11306" s="2" t="s">
        <v>34173</v>
      </c>
      <c r="F11306" s="3" t="n">
        <v>44028</v>
      </c>
      <c r="G11306" s="2" t="s">
        <v>1680</v>
      </c>
      <c r="J11306" s="2" t="s">
        <v>19</v>
      </c>
    </row>
    <row r="11307" customFormat="false" ht="25.5" hidden="false" customHeight="false" outlineLevel="0" collapsed="false">
      <c r="A11307" s="2" t="n">
        <v>11595</v>
      </c>
      <c r="B11307" s="3" t="n">
        <v>44028</v>
      </c>
      <c r="C11307" s="2" t="s">
        <v>34174</v>
      </c>
      <c r="D11307" s="2" t="s">
        <v>34175</v>
      </c>
      <c r="E11307" s="2" t="s">
        <v>34176</v>
      </c>
      <c r="F11307" s="3" t="n">
        <v>44028</v>
      </c>
      <c r="G11307" s="2" t="s">
        <v>1680</v>
      </c>
      <c r="J11307" s="2" t="s">
        <v>19</v>
      </c>
    </row>
    <row r="11308" customFormat="false" ht="25.5" hidden="false" customHeight="false" outlineLevel="0" collapsed="false">
      <c r="A11308" s="2" t="n">
        <v>11596</v>
      </c>
      <c r="B11308" s="3" t="n">
        <v>44028</v>
      </c>
      <c r="C11308" s="2" t="s">
        <v>34177</v>
      </c>
      <c r="D11308" s="2" t="s">
        <v>34178</v>
      </c>
      <c r="E11308" s="2" t="s">
        <v>34179</v>
      </c>
      <c r="F11308" s="3" t="n">
        <v>44028</v>
      </c>
      <c r="G11308" s="2" t="s">
        <v>1680</v>
      </c>
      <c r="J11308" s="2" t="s">
        <v>19</v>
      </c>
    </row>
    <row r="11309" customFormat="false" ht="25.5" hidden="false" customHeight="false" outlineLevel="0" collapsed="false">
      <c r="A11309" s="2" t="n">
        <v>11597</v>
      </c>
      <c r="B11309" s="3" t="n">
        <v>44028</v>
      </c>
      <c r="C11309" s="2" t="s">
        <v>34180</v>
      </c>
      <c r="D11309" s="2" t="s">
        <v>34181</v>
      </c>
      <c r="E11309" s="2" t="s">
        <v>34182</v>
      </c>
      <c r="F11309" s="3" t="n">
        <v>44028</v>
      </c>
      <c r="G11309" s="2" t="s">
        <v>1680</v>
      </c>
      <c r="J11309" s="2" t="s">
        <v>19</v>
      </c>
    </row>
    <row r="11310" customFormat="false" ht="38.25" hidden="false" customHeight="false" outlineLevel="0" collapsed="false">
      <c r="A11310" s="2" t="n">
        <v>11598</v>
      </c>
      <c r="B11310" s="3" t="n">
        <v>44028</v>
      </c>
      <c r="C11310" s="2" t="s">
        <v>34183</v>
      </c>
      <c r="D11310" s="2" t="s">
        <v>34184</v>
      </c>
      <c r="E11310" s="2" t="s">
        <v>34185</v>
      </c>
      <c r="F11310" s="3" t="n">
        <v>44028</v>
      </c>
      <c r="G11310" s="2" t="s">
        <v>1680</v>
      </c>
      <c r="J11310" s="2" t="s">
        <v>19</v>
      </c>
    </row>
    <row r="11311" customFormat="false" ht="25.5" hidden="false" customHeight="false" outlineLevel="0" collapsed="false">
      <c r="A11311" s="2" t="n">
        <v>11599</v>
      </c>
      <c r="B11311" s="3" t="n">
        <v>44028</v>
      </c>
      <c r="C11311" s="2" t="s">
        <v>34186</v>
      </c>
      <c r="D11311" s="2" t="s">
        <v>34187</v>
      </c>
      <c r="E11311" s="2" t="s">
        <v>34188</v>
      </c>
      <c r="F11311" s="3" t="n">
        <v>44028</v>
      </c>
      <c r="G11311" s="2" t="s">
        <v>1680</v>
      </c>
      <c r="J11311" s="2" t="s">
        <v>19</v>
      </c>
    </row>
    <row r="11312" customFormat="false" ht="25.5" hidden="false" customHeight="false" outlineLevel="0" collapsed="false">
      <c r="A11312" s="2" t="n">
        <v>11600</v>
      </c>
      <c r="B11312" s="3" t="n">
        <v>44028</v>
      </c>
      <c r="C11312" s="2" t="s">
        <v>34189</v>
      </c>
      <c r="D11312" s="2" t="s">
        <v>34190</v>
      </c>
      <c r="E11312" s="2" t="s">
        <v>34191</v>
      </c>
      <c r="F11312" s="3" t="n">
        <v>44028</v>
      </c>
      <c r="G11312" s="2" t="s">
        <v>1680</v>
      </c>
      <c r="J11312" s="2" t="s">
        <v>19</v>
      </c>
    </row>
    <row r="11313" customFormat="false" ht="25.5" hidden="false" customHeight="false" outlineLevel="0" collapsed="false">
      <c r="A11313" s="2" t="n">
        <v>11601</v>
      </c>
      <c r="B11313" s="3" t="n">
        <v>44028</v>
      </c>
      <c r="C11313" s="2" t="s">
        <v>34192</v>
      </c>
      <c r="D11313" s="2" t="s">
        <v>34193</v>
      </c>
      <c r="E11313" s="2" t="s">
        <v>34194</v>
      </c>
      <c r="F11313" s="3" t="n">
        <v>44028</v>
      </c>
      <c r="G11313" s="2" t="s">
        <v>1680</v>
      </c>
      <c r="J11313" s="2" t="s">
        <v>19</v>
      </c>
    </row>
    <row r="11314" customFormat="false" ht="25.5" hidden="false" customHeight="false" outlineLevel="0" collapsed="false">
      <c r="A11314" s="2" t="n">
        <v>11602</v>
      </c>
      <c r="B11314" s="3" t="n">
        <v>44028</v>
      </c>
      <c r="C11314" s="2" t="s">
        <v>34195</v>
      </c>
      <c r="D11314" s="2" t="s">
        <v>34196</v>
      </c>
      <c r="E11314" s="2" t="s">
        <v>34197</v>
      </c>
      <c r="F11314" s="3" t="n">
        <v>44028</v>
      </c>
      <c r="G11314" s="2" t="s">
        <v>1680</v>
      </c>
      <c r="J11314" s="2" t="s">
        <v>19</v>
      </c>
    </row>
    <row r="11315" customFormat="false" ht="12.75" hidden="false" customHeight="false" outlineLevel="0" collapsed="false">
      <c r="A11315" s="2" t="n">
        <v>11603</v>
      </c>
      <c r="B11315" s="3" t="n">
        <v>44028</v>
      </c>
      <c r="C11315" s="2" t="s">
        <v>34198</v>
      </c>
      <c r="D11315" s="2" t="s">
        <v>34199</v>
      </c>
      <c r="E11315" s="2" t="s">
        <v>34200</v>
      </c>
      <c r="F11315" s="3" t="n">
        <v>44028</v>
      </c>
      <c r="G11315" s="2" t="s">
        <v>1680</v>
      </c>
      <c r="J11315" s="2" t="s">
        <v>19</v>
      </c>
    </row>
    <row r="11316" customFormat="false" ht="25.5" hidden="false" customHeight="false" outlineLevel="0" collapsed="false">
      <c r="A11316" s="2" t="n">
        <v>11604</v>
      </c>
      <c r="B11316" s="3" t="n">
        <v>44028</v>
      </c>
      <c r="C11316" s="2" t="s">
        <v>34201</v>
      </c>
      <c r="D11316" s="2" t="s">
        <v>34202</v>
      </c>
      <c r="E11316" s="2" t="s">
        <v>34203</v>
      </c>
      <c r="F11316" s="3" t="n">
        <v>44028</v>
      </c>
      <c r="G11316" s="2" t="s">
        <v>1680</v>
      </c>
      <c r="J11316" s="2" t="s">
        <v>19</v>
      </c>
    </row>
    <row r="11317" customFormat="false" ht="25.5" hidden="false" customHeight="false" outlineLevel="0" collapsed="false">
      <c r="A11317" s="2" t="n">
        <v>11605</v>
      </c>
      <c r="B11317" s="3" t="n">
        <v>44028</v>
      </c>
      <c r="C11317" s="2" t="s">
        <v>34204</v>
      </c>
      <c r="D11317" s="2" t="s">
        <v>34205</v>
      </c>
      <c r="E11317" s="2" t="s">
        <v>34206</v>
      </c>
      <c r="F11317" s="3" t="n">
        <v>44028</v>
      </c>
      <c r="G11317" s="2" t="s">
        <v>1680</v>
      </c>
      <c r="J11317" s="2" t="s">
        <v>19</v>
      </c>
    </row>
    <row r="11318" customFormat="false" ht="25.5" hidden="false" customHeight="false" outlineLevel="0" collapsed="false">
      <c r="A11318" s="2" t="n">
        <v>11606</v>
      </c>
      <c r="B11318" s="3" t="n">
        <v>44028</v>
      </c>
      <c r="C11318" s="2" t="s">
        <v>34207</v>
      </c>
      <c r="D11318" s="2" t="s">
        <v>34208</v>
      </c>
      <c r="E11318" s="2" t="s">
        <v>34209</v>
      </c>
      <c r="F11318" s="3" t="n">
        <v>44028</v>
      </c>
      <c r="G11318" s="2" t="s">
        <v>1680</v>
      </c>
      <c r="J11318" s="2" t="s">
        <v>19</v>
      </c>
    </row>
    <row r="11319" customFormat="false" ht="25.5" hidden="false" customHeight="false" outlineLevel="0" collapsed="false">
      <c r="A11319" s="2" t="n">
        <v>11607</v>
      </c>
      <c r="B11319" s="3" t="n">
        <v>44028</v>
      </c>
      <c r="C11319" s="2" t="s">
        <v>34210</v>
      </c>
      <c r="D11319" s="2" t="s">
        <v>34211</v>
      </c>
      <c r="E11319" s="2" t="s">
        <v>34212</v>
      </c>
      <c r="F11319" s="3" t="n">
        <v>44028</v>
      </c>
      <c r="G11319" s="2" t="s">
        <v>1680</v>
      </c>
      <c r="J11319" s="2" t="s">
        <v>19</v>
      </c>
    </row>
    <row r="11320" customFormat="false" ht="25.5" hidden="false" customHeight="false" outlineLevel="0" collapsed="false">
      <c r="A11320" s="2" t="n">
        <v>11608</v>
      </c>
      <c r="B11320" s="3" t="n">
        <v>44028</v>
      </c>
      <c r="C11320" s="2" t="s">
        <v>34213</v>
      </c>
      <c r="D11320" s="2" t="s">
        <v>34214</v>
      </c>
      <c r="E11320" s="2" t="s">
        <v>34215</v>
      </c>
      <c r="F11320" s="3" t="n">
        <v>44028</v>
      </c>
      <c r="G11320" s="2" t="s">
        <v>1680</v>
      </c>
      <c r="J11320" s="2" t="s">
        <v>19</v>
      </c>
    </row>
    <row r="11321" customFormat="false" ht="25.5" hidden="false" customHeight="false" outlineLevel="0" collapsed="false">
      <c r="A11321" s="2" t="n">
        <v>11609</v>
      </c>
      <c r="B11321" s="3" t="n">
        <v>44028</v>
      </c>
      <c r="C11321" s="2" t="s">
        <v>34216</v>
      </c>
      <c r="D11321" s="2" t="s">
        <v>34217</v>
      </c>
      <c r="E11321" s="2" t="s">
        <v>34218</v>
      </c>
      <c r="F11321" s="3" t="n">
        <v>44028</v>
      </c>
      <c r="G11321" s="2" t="s">
        <v>1680</v>
      </c>
      <c r="J11321" s="2" t="s">
        <v>19</v>
      </c>
    </row>
    <row r="11322" customFormat="false" ht="25.5" hidden="false" customHeight="false" outlineLevel="0" collapsed="false">
      <c r="A11322" s="2" t="n">
        <v>11610</v>
      </c>
      <c r="B11322" s="3" t="n">
        <v>44028</v>
      </c>
      <c r="C11322" s="2" t="s">
        <v>34219</v>
      </c>
      <c r="D11322" s="2" t="s">
        <v>34220</v>
      </c>
      <c r="E11322" s="2" t="s">
        <v>34221</v>
      </c>
      <c r="F11322" s="3" t="n">
        <v>44028</v>
      </c>
      <c r="G11322" s="2" t="s">
        <v>1680</v>
      </c>
      <c r="J11322" s="2" t="s">
        <v>19</v>
      </c>
    </row>
    <row r="11323" customFormat="false" ht="25.5" hidden="false" customHeight="false" outlineLevel="0" collapsed="false">
      <c r="A11323" s="2" t="n">
        <v>11611</v>
      </c>
      <c r="B11323" s="3" t="n">
        <v>44028</v>
      </c>
      <c r="C11323" s="2" t="s">
        <v>34222</v>
      </c>
      <c r="D11323" s="2" t="s">
        <v>34223</v>
      </c>
      <c r="E11323" s="2" t="s">
        <v>34224</v>
      </c>
      <c r="F11323" s="3" t="n">
        <v>44028</v>
      </c>
      <c r="G11323" s="2" t="s">
        <v>1680</v>
      </c>
      <c r="J11323" s="2" t="s">
        <v>19</v>
      </c>
    </row>
    <row r="11324" customFormat="false" ht="25.5" hidden="false" customHeight="false" outlineLevel="0" collapsed="false">
      <c r="A11324" s="2" t="n">
        <v>11612</v>
      </c>
      <c r="B11324" s="3" t="n">
        <v>44028</v>
      </c>
      <c r="C11324" s="2" t="s">
        <v>34225</v>
      </c>
      <c r="D11324" s="2" t="s">
        <v>34226</v>
      </c>
      <c r="E11324" s="2" t="s">
        <v>34227</v>
      </c>
      <c r="F11324" s="3" t="n">
        <v>44028</v>
      </c>
      <c r="G11324" s="2" t="s">
        <v>1680</v>
      </c>
      <c r="J11324" s="2" t="s">
        <v>19</v>
      </c>
    </row>
    <row r="11325" customFormat="false" ht="25.5" hidden="false" customHeight="false" outlineLevel="0" collapsed="false">
      <c r="A11325" s="2" t="n">
        <v>11613</v>
      </c>
      <c r="B11325" s="3" t="n">
        <v>44028</v>
      </c>
      <c r="C11325" s="2" t="s">
        <v>34228</v>
      </c>
      <c r="D11325" s="2" t="s">
        <v>34229</v>
      </c>
      <c r="E11325" s="2" t="s">
        <v>34230</v>
      </c>
      <c r="F11325" s="3" t="n">
        <v>44028</v>
      </c>
      <c r="G11325" s="2" t="s">
        <v>1680</v>
      </c>
      <c r="J11325" s="2" t="s">
        <v>19</v>
      </c>
    </row>
    <row r="11326" customFormat="false" ht="25.5" hidden="false" customHeight="false" outlineLevel="0" collapsed="false">
      <c r="A11326" s="2" t="n">
        <v>11614</v>
      </c>
      <c r="B11326" s="3" t="n">
        <v>44028</v>
      </c>
      <c r="C11326" s="2" t="s">
        <v>34231</v>
      </c>
      <c r="D11326" s="2" t="s">
        <v>34232</v>
      </c>
      <c r="E11326" s="2" t="s">
        <v>34233</v>
      </c>
      <c r="F11326" s="3" t="n">
        <v>44028</v>
      </c>
      <c r="G11326" s="2" t="s">
        <v>1680</v>
      </c>
      <c r="J11326" s="2" t="s">
        <v>19</v>
      </c>
    </row>
    <row r="11327" customFormat="false" ht="25.5" hidden="false" customHeight="false" outlineLevel="0" collapsed="false">
      <c r="A11327" s="2" t="n">
        <v>11615</v>
      </c>
      <c r="B11327" s="3" t="n">
        <v>44028</v>
      </c>
      <c r="C11327" s="2" t="s">
        <v>34234</v>
      </c>
      <c r="D11327" s="2" t="s">
        <v>34235</v>
      </c>
      <c r="E11327" s="2" t="s">
        <v>34236</v>
      </c>
      <c r="F11327" s="3" t="n">
        <v>44028</v>
      </c>
      <c r="G11327" s="2" t="s">
        <v>1680</v>
      </c>
      <c r="J11327" s="2" t="s">
        <v>19</v>
      </c>
    </row>
    <row r="11328" customFormat="false" ht="25.5" hidden="false" customHeight="false" outlineLevel="0" collapsed="false">
      <c r="A11328" s="2" t="n">
        <v>11616</v>
      </c>
      <c r="B11328" s="3" t="n">
        <v>44028</v>
      </c>
      <c r="C11328" s="2" t="s">
        <v>34237</v>
      </c>
      <c r="D11328" s="2" t="s">
        <v>34238</v>
      </c>
      <c r="E11328" s="2" t="s">
        <v>34239</v>
      </c>
      <c r="F11328" s="3" t="n">
        <v>44028</v>
      </c>
      <c r="G11328" s="2" t="s">
        <v>1680</v>
      </c>
      <c r="J11328" s="2" t="s">
        <v>19</v>
      </c>
    </row>
    <row r="11329" customFormat="false" ht="25.5" hidden="false" customHeight="false" outlineLevel="0" collapsed="false">
      <c r="A11329" s="2" t="n">
        <v>11617</v>
      </c>
      <c r="B11329" s="3" t="n">
        <v>44028</v>
      </c>
      <c r="C11329" s="2" t="s">
        <v>34240</v>
      </c>
      <c r="D11329" s="2" t="s">
        <v>34241</v>
      </c>
      <c r="E11329" s="2" t="s">
        <v>34242</v>
      </c>
      <c r="F11329" s="3" t="n">
        <v>44028</v>
      </c>
      <c r="G11329" s="2" t="s">
        <v>1680</v>
      </c>
      <c r="J11329" s="2" t="s">
        <v>19</v>
      </c>
    </row>
    <row r="11330" customFormat="false" ht="25.5" hidden="false" customHeight="false" outlineLevel="0" collapsed="false">
      <c r="A11330" s="2" t="n">
        <v>11618</v>
      </c>
      <c r="B11330" s="3" t="n">
        <v>44028</v>
      </c>
      <c r="C11330" s="2" t="s">
        <v>34243</v>
      </c>
      <c r="D11330" s="2" t="s">
        <v>34244</v>
      </c>
      <c r="E11330" s="2" t="s">
        <v>34245</v>
      </c>
      <c r="F11330" s="3" t="n">
        <v>44028</v>
      </c>
      <c r="G11330" s="2" t="s">
        <v>1680</v>
      </c>
      <c r="J11330" s="2" t="s">
        <v>19</v>
      </c>
    </row>
    <row r="11331" customFormat="false" ht="25.5" hidden="false" customHeight="false" outlineLevel="0" collapsed="false">
      <c r="A11331" s="2" t="n">
        <v>11619</v>
      </c>
      <c r="B11331" s="3" t="n">
        <v>44028</v>
      </c>
      <c r="C11331" s="2" t="s">
        <v>34246</v>
      </c>
      <c r="D11331" s="2" t="s">
        <v>34247</v>
      </c>
      <c r="E11331" s="2" t="s">
        <v>34248</v>
      </c>
      <c r="F11331" s="3" t="n">
        <v>44028</v>
      </c>
      <c r="G11331" s="2" t="s">
        <v>1680</v>
      </c>
      <c r="J11331" s="2" t="s">
        <v>19</v>
      </c>
    </row>
    <row r="11332" customFormat="false" ht="25.5" hidden="false" customHeight="false" outlineLevel="0" collapsed="false">
      <c r="A11332" s="2" t="n">
        <v>11620</v>
      </c>
      <c r="B11332" s="3" t="n">
        <v>44028</v>
      </c>
      <c r="C11332" s="2" t="s">
        <v>34249</v>
      </c>
      <c r="D11332" s="2" t="s">
        <v>34250</v>
      </c>
      <c r="E11332" s="2" t="s">
        <v>34251</v>
      </c>
      <c r="F11332" s="3" t="n">
        <v>44028</v>
      </c>
      <c r="G11332" s="2" t="s">
        <v>1680</v>
      </c>
      <c r="J11332" s="2" t="s">
        <v>19</v>
      </c>
    </row>
    <row r="11333" customFormat="false" ht="25.5" hidden="false" customHeight="false" outlineLevel="0" collapsed="false">
      <c r="A11333" s="2" t="n">
        <v>11621</v>
      </c>
      <c r="B11333" s="3" t="n">
        <v>44028</v>
      </c>
      <c r="C11333" s="2" t="s">
        <v>34252</v>
      </c>
      <c r="D11333" s="2" t="s">
        <v>34253</v>
      </c>
      <c r="E11333" s="2" t="s">
        <v>34254</v>
      </c>
      <c r="F11333" s="3" t="n">
        <v>44028</v>
      </c>
      <c r="G11333" s="2" t="s">
        <v>1680</v>
      </c>
      <c r="J11333" s="2" t="s">
        <v>19</v>
      </c>
    </row>
    <row r="11334" customFormat="false" ht="12.75" hidden="false" customHeight="false" outlineLevel="0" collapsed="false">
      <c r="A11334" s="2" t="n">
        <v>11622</v>
      </c>
      <c r="B11334" s="3" t="n">
        <v>44028</v>
      </c>
      <c r="C11334" s="2" t="s">
        <v>34255</v>
      </c>
      <c r="D11334" s="2" t="s">
        <v>34256</v>
      </c>
      <c r="E11334" s="2" t="s">
        <v>34257</v>
      </c>
      <c r="F11334" s="3" t="n">
        <v>44028</v>
      </c>
      <c r="G11334" s="2" t="s">
        <v>1680</v>
      </c>
      <c r="J11334" s="2" t="s">
        <v>19</v>
      </c>
    </row>
    <row r="11335" customFormat="false" ht="25.5" hidden="false" customHeight="false" outlineLevel="0" collapsed="false">
      <c r="A11335" s="2" t="n">
        <v>11623</v>
      </c>
      <c r="B11335" s="3" t="n">
        <v>44028</v>
      </c>
      <c r="C11335" s="2" t="s">
        <v>34258</v>
      </c>
      <c r="D11335" s="2" t="s">
        <v>34259</v>
      </c>
      <c r="E11335" s="2" t="s">
        <v>34260</v>
      </c>
      <c r="F11335" s="3" t="n">
        <v>44028</v>
      </c>
      <c r="G11335" s="2" t="s">
        <v>1680</v>
      </c>
      <c r="J11335" s="2" t="s">
        <v>19</v>
      </c>
    </row>
    <row r="11336" customFormat="false" ht="25.5" hidden="false" customHeight="false" outlineLevel="0" collapsed="false">
      <c r="A11336" s="2" t="n">
        <v>11624</v>
      </c>
      <c r="B11336" s="3" t="n">
        <v>44028</v>
      </c>
      <c r="C11336" s="2" t="s">
        <v>34261</v>
      </c>
      <c r="D11336" s="2" t="s">
        <v>34262</v>
      </c>
      <c r="E11336" s="2" t="s">
        <v>34263</v>
      </c>
      <c r="F11336" s="3" t="n">
        <v>44028</v>
      </c>
      <c r="G11336" s="2" t="s">
        <v>1680</v>
      </c>
      <c r="J11336" s="2" t="s">
        <v>19</v>
      </c>
    </row>
    <row r="11337" customFormat="false" ht="25.5" hidden="false" customHeight="false" outlineLevel="0" collapsed="false">
      <c r="A11337" s="2" t="n">
        <v>11625</v>
      </c>
      <c r="B11337" s="3" t="n">
        <v>44028</v>
      </c>
      <c r="C11337" s="2" t="s">
        <v>34264</v>
      </c>
      <c r="D11337" s="2" t="s">
        <v>34265</v>
      </c>
      <c r="E11337" s="2" t="s">
        <v>34266</v>
      </c>
      <c r="F11337" s="3" t="n">
        <v>44028</v>
      </c>
      <c r="G11337" s="2" t="s">
        <v>1680</v>
      </c>
      <c r="J11337" s="2" t="s">
        <v>19</v>
      </c>
    </row>
    <row r="11338" customFormat="false" ht="25.5" hidden="false" customHeight="false" outlineLevel="0" collapsed="false">
      <c r="A11338" s="2" t="n">
        <v>11626</v>
      </c>
      <c r="B11338" s="3" t="n">
        <v>44028</v>
      </c>
      <c r="C11338" s="2" t="s">
        <v>34267</v>
      </c>
      <c r="D11338" s="2" t="s">
        <v>34268</v>
      </c>
      <c r="E11338" s="2" t="s">
        <v>34269</v>
      </c>
      <c r="F11338" s="3" t="n">
        <v>44028</v>
      </c>
      <c r="G11338" s="2" t="s">
        <v>1680</v>
      </c>
      <c r="J11338" s="2" t="s">
        <v>19</v>
      </c>
    </row>
    <row r="11339" customFormat="false" ht="25.5" hidden="false" customHeight="false" outlineLevel="0" collapsed="false">
      <c r="A11339" s="2" t="n">
        <v>11627</v>
      </c>
      <c r="B11339" s="3" t="n">
        <v>44028</v>
      </c>
      <c r="C11339" s="2" t="s">
        <v>34270</v>
      </c>
      <c r="D11339" s="2" t="s">
        <v>34271</v>
      </c>
      <c r="E11339" s="2" t="s">
        <v>34272</v>
      </c>
      <c r="F11339" s="3" t="n">
        <v>44028</v>
      </c>
      <c r="G11339" s="2" t="s">
        <v>1680</v>
      </c>
      <c r="J11339" s="2" t="s">
        <v>14</v>
      </c>
    </row>
    <row r="11340" customFormat="false" ht="25.5" hidden="false" customHeight="false" outlineLevel="0" collapsed="false">
      <c r="A11340" s="2" t="n">
        <v>11628</v>
      </c>
      <c r="B11340" s="3" t="n">
        <v>44028</v>
      </c>
      <c r="C11340" s="2" t="s">
        <v>34273</v>
      </c>
      <c r="D11340" s="2" t="s">
        <v>34274</v>
      </c>
      <c r="E11340" s="2" t="s">
        <v>34275</v>
      </c>
      <c r="F11340" s="3" t="n">
        <v>44028</v>
      </c>
      <c r="G11340" s="2" t="s">
        <v>1680</v>
      </c>
      <c r="J11340" s="2" t="s">
        <v>19</v>
      </c>
    </row>
    <row r="11341" customFormat="false" ht="25.5" hidden="false" customHeight="false" outlineLevel="0" collapsed="false">
      <c r="A11341" s="2" t="n">
        <v>11629</v>
      </c>
      <c r="B11341" s="3" t="n">
        <v>44028</v>
      </c>
      <c r="C11341" s="2" t="s">
        <v>34276</v>
      </c>
      <c r="D11341" s="2" t="s">
        <v>34277</v>
      </c>
      <c r="E11341" s="2" t="s">
        <v>34278</v>
      </c>
      <c r="F11341" s="3" t="n">
        <v>44028</v>
      </c>
      <c r="G11341" s="2" t="s">
        <v>1680</v>
      </c>
      <c r="J11341" s="2" t="s">
        <v>19</v>
      </c>
    </row>
    <row r="11342" customFormat="false" ht="25.5" hidden="false" customHeight="false" outlineLevel="0" collapsed="false">
      <c r="A11342" s="2" t="n">
        <v>11630</v>
      </c>
      <c r="B11342" s="3" t="n">
        <v>44028</v>
      </c>
      <c r="C11342" s="2" t="s">
        <v>34279</v>
      </c>
      <c r="D11342" s="2" t="s">
        <v>34280</v>
      </c>
      <c r="E11342" s="2" t="s">
        <v>34281</v>
      </c>
      <c r="F11342" s="3" t="n">
        <v>44028</v>
      </c>
      <c r="G11342" s="2" t="s">
        <v>1680</v>
      </c>
      <c r="J11342" s="2" t="s">
        <v>19</v>
      </c>
    </row>
    <row r="11343" customFormat="false" ht="25.5" hidden="false" customHeight="false" outlineLevel="0" collapsed="false">
      <c r="A11343" s="2" t="n">
        <v>11631</v>
      </c>
      <c r="B11343" s="3" t="n">
        <v>44028</v>
      </c>
      <c r="C11343" s="2" t="s">
        <v>34282</v>
      </c>
      <c r="D11343" s="2" t="s">
        <v>34283</v>
      </c>
      <c r="E11343" s="2" t="s">
        <v>34284</v>
      </c>
      <c r="F11343" s="3" t="n">
        <v>44028</v>
      </c>
      <c r="G11343" s="2" t="s">
        <v>1680</v>
      </c>
      <c r="J11343" s="2" t="s">
        <v>19</v>
      </c>
    </row>
    <row r="11344" customFormat="false" ht="25.5" hidden="false" customHeight="false" outlineLevel="0" collapsed="false">
      <c r="A11344" s="2" t="n">
        <v>11632</v>
      </c>
      <c r="B11344" s="3" t="n">
        <v>44028</v>
      </c>
      <c r="C11344" s="2" t="s">
        <v>34285</v>
      </c>
      <c r="D11344" s="2" t="s">
        <v>34286</v>
      </c>
      <c r="E11344" s="2" t="s">
        <v>34287</v>
      </c>
      <c r="F11344" s="3" t="n">
        <v>44028</v>
      </c>
      <c r="G11344" s="2" t="s">
        <v>1680</v>
      </c>
      <c r="J11344" s="2" t="s">
        <v>19</v>
      </c>
    </row>
    <row r="11345" customFormat="false" ht="25.5" hidden="false" customHeight="false" outlineLevel="0" collapsed="false">
      <c r="A11345" s="2" t="n">
        <v>11633</v>
      </c>
      <c r="B11345" s="3" t="n">
        <v>44028</v>
      </c>
      <c r="C11345" s="2" t="s">
        <v>34288</v>
      </c>
      <c r="D11345" s="2" t="s">
        <v>34289</v>
      </c>
      <c r="E11345" s="2" t="s">
        <v>34290</v>
      </c>
      <c r="F11345" s="3" t="n">
        <v>44028</v>
      </c>
      <c r="G11345" s="2" t="s">
        <v>1680</v>
      </c>
      <c r="J11345" s="2" t="s">
        <v>19</v>
      </c>
    </row>
    <row r="11346" customFormat="false" ht="38.25" hidden="false" customHeight="false" outlineLevel="0" collapsed="false">
      <c r="A11346" s="2" t="n">
        <v>11634</v>
      </c>
      <c r="B11346" s="3" t="n">
        <v>44028</v>
      </c>
      <c r="C11346" s="2" t="s">
        <v>34291</v>
      </c>
      <c r="D11346" s="2" t="s">
        <v>34292</v>
      </c>
      <c r="E11346" s="2" t="s">
        <v>34293</v>
      </c>
      <c r="F11346" s="3" t="n">
        <v>44028</v>
      </c>
      <c r="G11346" s="2" t="s">
        <v>1680</v>
      </c>
      <c r="J11346" s="2" t="s">
        <v>19</v>
      </c>
    </row>
    <row r="11347" customFormat="false" ht="25.5" hidden="false" customHeight="false" outlineLevel="0" collapsed="false">
      <c r="A11347" s="2" t="n">
        <v>11635</v>
      </c>
      <c r="B11347" s="3" t="n">
        <v>44028</v>
      </c>
      <c r="C11347" s="2" t="s">
        <v>34294</v>
      </c>
      <c r="D11347" s="2" t="s">
        <v>34295</v>
      </c>
      <c r="E11347" s="2" t="s">
        <v>34296</v>
      </c>
      <c r="F11347" s="3" t="n">
        <v>44028</v>
      </c>
      <c r="G11347" s="2" t="s">
        <v>1680</v>
      </c>
      <c r="J11347" s="2" t="s">
        <v>19</v>
      </c>
    </row>
    <row r="11348" customFormat="false" ht="25.5" hidden="false" customHeight="false" outlineLevel="0" collapsed="false">
      <c r="A11348" s="2" t="n">
        <v>11636</v>
      </c>
      <c r="B11348" s="3" t="n">
        <v>44028</v>
      </c>
      <c r="C11348" s="2" t="s">
        <v>34297</v>
      </c>
      <c r="D11348" s="2" t="s">
        <v>34298</v>
      </c>
      <c r="E11348" s="2" t="s">
        <v>34299</v>
      </c>
      <c r="F11348" s="3" t="n">
        <v>44028</v>
      </c>
      <c r="G11348" s="2" t="s">
        <v>1680</v>
      </c>
      <c r="J11348" s="2" t="s">
        <v>19</v>
      </c>
    </row>
    <row r="11349" customFormat="false" ht="25.5" hidden="false" customHeight="false" outlineLevel="0" collapsed="false">
      <c r="A11349" s="2" t="n">
        <v>11637</v>
      </c>
      <c r="B11349" s="3" t="n">
        <v>44028</v>
      </c>
      <c r="C11349" s="2" t="s">
        <v>34300</v>
      </c>
      <c r="D11349" s="2" t="s">
        <v>34301</v>
      </c>
      <c r="E11349" s="2" t="s">
        <v>34302</v>
      </c>
      <c r="F11349" s="3" t="n">
        <v>44028</v>
      </c>
      <c r="G11349" s="2" t="s">
        <v>1680</v>
      </c>
      <c r="J11349" s="2" t="s">
        <v>19</v>
      </c>
    </row>
    <row r="11350" customFormat="false" ht="25.5" hidden="false" customHeight="false" outlineLevel="0" collapsed="false">
      <c r="A11350" s="2" t="n">
        <v>11638</v>
      </c>
      <c r="B11350" s="3" t="n">
        <v>44028</v>
      </c>
      <c r="C11350" s="2" t="s">
        <v>34303</v>
      </c>
      <c r="D11350" s="2" t="s">
        <v>34304</v>
      </c>
      <c r="E11350" s="2" t="s">
        <v>34305</v>
      </c>
      <c r="F11350" s="3" t="n">
        <v>44028</v>
      </c>
      <c r="G11350" s="2" t="s">
        <v>1680</v>
      </c>
      <c r="J11350" s="2" t="s">
        <v>19</v>
      </c>
    </row>
    <row r="11351" customFormat="false" ht="25.5" hidden="false" customHeight="false" outlineLevel="0" collapsed="false">
      <c r="A11351" s="2" t="n">
        <v>11639</v>
      </c>
      <c r="B11351" s="3" t="n">
        <v>44028</v>
      </c>
      <c r="C11351" s="2" t="s">
        <v>34306</v>
      </c>
      <c r="D11351" s="2" t="s">
        <v>34307</v>
      </c>
      <c r="E11351" s="2" t="s">
        <v>34308</v>
      </c>
      <c r="F11351" s="3" t="n">
        <v>44028</v>
      </c>
      <c r="G11351" s="2" t="s">
        <v>1680</v>
      </c>
      <c r="J11351" s="2" t="s">
        <v>19</v>
      </c>
    </row>
    <row r="11352" customFormat="false" ht="25.5" hidden="false" customHeight="false" outlineLevel="0" collapsed="false">
      <c r="A11352" s="2" t="n">
        <v>11640</v>
      </c>
      <c r="B11352" s="3" t="n">
        <v>44028</v>
      </c>
      <c r="C11352" s="2" t="s">
        <v>34309</v>
      </c>
      <c r="D11352" s="2" t="s">
        <v>34310</v>
      </c>
      <c r="E11352" s="2" t="s">
        <v>34311</v>
      </c>
      <c r="F11352" s="3" t="n">
        <v>44028</v>
      </c>
      <c r="G11352" s="2" t="s">
        <v>1680</v>
      </c>
      <c r="J11352" s="2" t="s">
        <v>19</v>
      </c>
    </row>
    <row r="11353" customFormat="false" ht="25.5" hidden="false" customHeight="false" outlineLevel="0" collapsed="false">
      <c r="A11353" s="2" t="n">
        <v>11641</v>
      </c>
      <c r="B11353" s="3" t="n">
        <v>44028</v>
      </c>
      <c r="C11353" s="2" t="s">
        <v>34312</v>
      </c>
      <c r="D11353" s="2" t="s">
        <v>34313</v>
      </c>
      <c r="E11353" s="2" t="s">
        <v>34314</v>
      </c>
      <c r="F11353" s="3" t="n">
        <v>44028</v>
      </c>
      <c r="G11353" s="2" t="s">
        <v>1680</v>
      </c>
      <c r="J11353" s="2" t="s">
        <v>19</v>
      </c>
    </row>
    <row r="11354" customFormat="false" ht="25.5" hidden="false" customHeight="false" outlineLevel="0" collapsed="false">
      <c r="A11354" s="2" t="n">
        <v>11642</v>
      </c>
      <c r="B11354" s="3" t="n">
        <v>44028</v>
      </c>
      <c r="C11354" s="2" t="s">
        <v>34315</v>
      </c>
      <c r="D11354" s="2" t="s">
        <v>34316</v>
      </c>
      <c r="E11354" s="2" t="s">
        <v>34317</v>
      </c>
      <c r="F11354" s="3" t="n">
        <v>44028</v>
      </c>
      <c r="G11354" s="2" t="s">
        <v>1680</v>
      </c>
      <c r="J11354" s="2" t="s">
        <v>19</v>
      </c>
    </row>
    <row r="11355" customFormat="false" ht="25.5" hidden="false" customHeight="false" outlineLevel="0" collapsed="false">
      <c r="A11355" s="2" t="n">
        <v>11643</v>
      </c>
      <c r="B11355" s="3" t="n">
        <v>44028</v>
      </c>
      <c r="C11355" s="2" t="s">
        <v>34318</v>
      </c>
      <c r="D11355" s="2" t="s">
        <v>34319</v>
      </c>
      <c r="E11355" s="2" t="s">
        <v>34320</v>
      </c>
      <c r="F11355" s="3" t="n">
        <v>44028</v>
      </c>
      <c r="G11355" s="2" t="s">
        <v>1680</v>
      </c>
      <c r="J11355" s="2" t="s">
        <v>19</v>
      </c>
    </row>
    <row r="11356" customFormat="false" ht="25.5" hidden="false" customHeight="false" outlineLevel="0" collapsed="false">
      <c r="A11356" s="2" t="n">
        <v>11644</v>
      </c>
      <c r="B11356" s="3" t="n">
        <v>44028</v>
      </c>
      <c r="C11356" s="2" t="s">
        <v>34321</v>
      </c>
      <c r="D11356" s="2" t="s">
        <v>34322</v>
      </c>
      <c r="E11356" s="2" t="s">
        <v>34323</v>
      </c>
      <c r="F11356" s="3" t="n">
        <v>44028</v>
      </c>
      <c r="G11356" s="2" t="s">
        <v>1680</v>
      </c>
      <c r="J11356" s="2" t="s">
        <v>19</v>
      </c>
    </row>
    <row r="11357" customFormat="false" ht="25.5" hidden="false" customHeight="false" outlineLevel="0" collapsed="false">
      <c r="A11357" s="2" t="n">
        <v>11645</v>
      </c>
      <c r="B11357" s="3" t="n">
        <v>44028</v>
      </c>
      <c r="C11357" s="2" t="s">
        <v>34324</v>
      </c>
      <c r="D11357" s="2" t="s">
        <v>34325</v>
      </c>
      <c r="E11357" s="2" t="s">
        <v>34326</v>
      </c>
      <c r="F11357" s="3" t="n">
        <v>44028</v>
      </c>
      <c r="G11357" s="2" t="s">
        <v>1680</v>
      </c>
      <c r="J11357" s="2" t="s">
        <v>19</v>
      </c>
    </row>
    <row r="11358" customFormat="false" ht="25.5" hidden="false" customHeight="false" outlineLevel="0" collapsed="false">
      <c r="A11358" s="2" t="n">
        <v>11646</v>
      </c>
      <c r="B11358" s="3" t="n">
        <v>44028</v>
      </c>
      <c r="C11358" s="2" t="s">
        <v>34327</v>
      </c>
      <c r="D11358" s="2" t="s">
        <v>34328</v>
      </c>
      <c r="E11358" s="2" t="s">
        <v>34329</v>
      </c>
      <c r="F11358" s="3" t="n">
        <v>44028</v>
      </c>
      <c r="G11358" s="2" t="s">
        <v>1680</v>
      </c>
      <c r="J11358" s="2" t="s">
        <v>19</v>
      </c>
    </row>
    <row r="11359" customFormat="false" ht="25.5" hidden="false" customHeight="false" outlineLevel="0" collapsed="false">
      <c r="A11359" s="2" t="n">
        <v>11647</v>
      </c>
      <c r="B11359" s="3" t="n">
        <v>44028</v>
      </c>
      <c r="C11359" s="2" t="s">
        <v>34330</v>
      </c>
      <c r="D11359" s="2" t="s">
        <v>34331</v>
      </c>
      <c r="E11359" s="2" t="s">
        <v>34332</v>
      </c>
      <c r="F11359" s="3" t="n">
        <v>44028</v>
      </c>
      <c r="G11359" s="2" t="s">
        <v>1680</v>
      </c>
      <c r="J11359" s="2" t="s">
        <v>19</v>
      </c>
    </row>
    <row r="11360" customFormat="false" ht="25.5" hidden="false" customHeight="false" outlineLevel="0" collapsed="false">
      <c r="A11360" s="2" t="n">
        <v>11648</v>
      </c>
      <c r="B11360" s="3" t="n">
        <v>44028</v>
      </c>
      <c r="C11360" s="2" t="s">
        <v>34333</v>
      </c>
      <c r="D11360" s="2" t="s">
        <v>34334</v>
      </c>
      <c r="E11360" s="2" t="s">
        <v>34335</v>
      </c>
      <c r="F11360" s="3" t="n">
        <v>44028</v>
      </c>
      <c r="G11360" s="2" t="s">
        <v>1680</v>
      </c>
      <c r="J11360" s="2" t="s">
        <v>19</v>
      </c>
    </row>
    <row r="11361" customFormat="false" ht="25.5" hidden="false" customHeight="false" outlineLevel="0" collapsed="false">
      <c r="A11361" s="2" t="n">
        <v>11649</v>
      </c>
      <c r="B11361" s="3" t="n">
        <v>44028</v>
      </c>
      <c r="C11361" s="2" t="s">
        <v>34336</v>
      </c>
      <c r="D11361" s="2" t="s">
        <v>34337</v>
      </c>
      <c r="E11361" s="2" t="s">
        <v>34338</v>
      </c>
      <c r="F11361" s="3" t="n">
        <v>44028</v>
      </c>
      <c r="G11361" s="2" t="s">
        <v>1680</v>
      </c>
      <c r="J11361" s="2" t="s">
        <v>19</v>
      </c>
    </row>
    <row r="11362" customFormat="false" ht="25.5" hidden="false" customHeight="false" outlineLevel="0" collapsed="false">
      <c r="A11362" s="2" t="n">
        <v>11650</v>
      </c>
      <c r="B11362" s="3" t="n">
        <v>44028</v>
      </c>
      <c r="C11362" s="2" t="s">
        <v>34339</v>
      </c>
      <c r="D11362" s="2" t="s">
        <v>34340</v>
      </c>
      <c r="E11362" s="2" t="s">
        <v>34341</v>
      </c>
      <c r="F11362" s="3" t="n">
        <v>44028</v>
      </c>
      <c r="G11362" s="2" t="s">
        <v>1680</v>
      </c>
      <c r="J11362" s="2" t="s">
        <v>19</v>
      </c>
    </row>
    <row r="11363" customFormat="false" ht="25.5" hidden="false" customHeight="false" outlineLevel="0" collapsed="false">
      <c r="A11363" s="2" t="n">
        <v>11651</v>
      </c>
      <c r="B11363" s="3" t="n">
        <v>44028</v>
      </c>
      <c r="C11363" s="2" t="s">
        <v>34342</v>
      </c>
      <c r="D11363" s="2" t="s">
        <v>34343</v>
      </c>
      <c r="E11363" s="2" t="s">
        <v>34344</v>
      </c>
      <c r="F11363" s="3" t="n">
        <v>44028</v>
      </c>
      <c r="G11363" s="2" t="s">
        <v>1680</v>
      </c>
      <c r="J11363" s="2" t="s">
        <v>19</v>
      </c>
    </row>
    <row r="11364" customFormat="false" ht="25.5" hidden="false" customHeight="false" outlineLevel="0" collapsed="false">
      <c r="A11364" s="2" t="n">
        <v>11652</v>
      </c>
      <c r="B11364" s="3" t="n">
        <v>44028</v>
      </c>
      <c r="C11364" s="2" t="s">
        <v>32842</v>
      </c>
      <c r="D11364" s="2" t="s">
        <v>34345</v>
      </c>
      <c r="E11364" s="2" t="s">
        <v>34346</v>
      </c>
      <c r="F11364" s="3" t="n">
        <v>44028</v>
      </c>
      <c r="G11364" s="2" t="s">
        <v>1680</v>
      </c>
      <c r="J11364" s="2" t="s">
        <v>19</v>
      </c>
    </row>
    <row r="11365" customFormat="false" ht="12.75" hidden="false" customHeight="false" outlineLevel="0" collapsed="false">
      <c r="A11365" s="2" t="n">
        <v>11653</v>
      </c>
      <c r="B11365" s="3" t="n">
        <v>44028</v>
      </c>
      <c r="C11365" s="2" t="s">
        <v>34347</v>
      </c>
      <c r="D11365" s="2" t="s">
        <v>34348</v>
      </c>
      <c r="E11365" s="2" t="s">
        <v>34349</v>
      </c>
      <c r="F11365" s="3" t="n">
        <v>44028</v>
      </c>
      <c r="G11365" s="2" t="s">
        <v>1680</v>
      </c>
      <c r="J11365" s="2" t="s">
        <v>19</v>
      </c>
    </row>
    <row r="11366" customFormat="false" ht="25.5" hidden="false" customHeight="false" outlineLevel="0" collapsed="false">
      <c r="A11366" s="2" t="n">
        <v>11654</v>
      </c>
      <c r="B11366" s="3" t="n">
        <v>44028</v>
      </c>
      <c r="C11366" s="2" t="s">
        <v>34350</v>
      </c>
      <c r="D11366" s="2" t="s">
        <v>34351</v>
      </c>
      <c r="E11366" s="2" t="s">
        <v>34352</v>
      </c>
      <c r="F11366" s="3" t="n">
        <v>44028</v>
      </c>
      <c r="G11366" s="2" t="s">
        <v>1680</v>
      </c>
      <c r="J11366" s="2" t="s">
        <v>19</v>
      </c>
    </row>
    <row r="11367" customFormat="false" ht="25.5" hidden="false" customHeight="false" outlineLevel="0" collapsed="false">
      <c r="A11367" s="2" t="n">
        <v>11655</v>
      </c>
      <c r="B11367" s="3" t="n">
        <v>44028</v>
      </c>
      <c r="C11367" s="2" t="s">
        <v>34353</v>
      </c>
      <c r="D11367" s="2" t="s">
        <v>34354</v>
      </c>
      <c r="E11367" s="2" t="s">
        <v>34355</v>
      </c>
      <c r="F11367" s="3" t="n">
        <v>44028</v>
      </c>
      <c r="G11367" s="2" t="s">
        <v>1680</v>
      </c>
      <c r="J11367" s="2" t="s">
        <v>19</v>
      </c>
    </row>
    <row r="11368" customFormat="false" ht="25.5" hidden="false" customHeight="false" outlineLevel="0" collapsed="false">
      <c r="A11368" s="2" t="n">
        <v>11656</v>
      </c>
      <c r="B11368" s="3" t="n">
        <v>44028</v>
      </c>
      <c r="C11368" s="2" t="s">
        <v>34356</v>
      </c>
      <c r="D11368" s="2" t="s">
        <v>34357</v>
      </c>
      <c r="E11368" s="2" t="s">
        <v>34358</v>
      </c>
      <c r="F11368" s="3" t="n">
        <v>44028</v>
      </c>
      <c r="G11368" s="2" t="s">
        <v>1680</v>
      </c>
      <c r="J11368" s="2" t="s">
        <v>19</v>
      </c>
    </row>
    <row r="11369" customFormat="false" ht="25.5" hidden="false" customHeight="false" outlineLevel="0" collapsed="false">
      <c r="A11369" s="2" t="n">
        <v>11657</v>
      </c>
      <c r="B11369" s="3" t="n">
        <v>44028</v>
      </c>
      <c r="C11369" s="2" t="s">
        <v>34359</v>
      </c>
      <c r="D11369" s="2" t="s">
        <v>34360</v>
      </c>
      <c r="E11369" s="2" t="s">
        <v>34361</v>
      </c>
      <c r="F11369" s="3" t="n">
        <v>44028</v>
      </c>
      <c r="G11369" s="2" t="s">
        <v>1680</v>
      </c>
      <c r="J11369" s="2" t="s">
        <v>19</v>
      </c>
    </row>
    <row r="11370" customFormat="false" ht="25.5" hidden="false" customHeight="false" outlineLevel="0" collapsed="false">
      <c r="A11370" s="2" t="n">
        <v>11658</v>
      </c>
      <c r="B11370" s="3" t="n">
        <v>44028</v>
      </c>
      <c r="C11370" s="2" t="s">
        <v>34362</v>
      </c>
      <c r="D11370" s="2" t="s">
        <v>34363</v>
      </c>
      <c r="E11370" s="2" t="s">
        <v>34364</v>
      </c>
      <c r="F11370" s="3" t="n">
        <v>44028</v>
      </c>
      <c r="G11370" s="2" t="s">
        <v>1680</v>
      </c>
      <c r="J11370" s="2" t="s">
        <v>19</v>
      </c>
    </row>
    <row r="11371" customFormat="false" ht="25.5" hidden="false" customHeight="false" outlineLevel="0" collapsed="false">
      <c r="A11371" s="2" t="n">
        <v>11659</v>
      </c>
      <c r="B11371" s="3" t="n">
        <v>44028</v>
      </c>
      <c r="C11371" s="2" t="s">
        <v>34365</v>
      </c>
      <c r="D11371" s="2" t="s">
        <v>34366</v>
      </c>
      <c r="E11371" s="2" t="s">
        <v>34367</v>
      </c>
      <c r="F11371" s="3" t="n">
        <v>44028</v>
      </c>
      <c r="G11371" s="2" t="s">
        <v>1680</v>
      </c>
      <c r="J11371" s="2" t="s">
        <v>19</v>
      </c>
    </row>
    <row r="11372" customFormat="false" ht="25.5" hidden="false" customHeight="false" outlineLevel="0" collapsed="false">
      <c r="A11372" s="2" t="n">
        <v>11660</v>
      </c>
      <c r="B11372" s="3" t="n">
        <v>44028</v>
      </c>
      <c r="C11372" s="2" t="s">
        <v>34368</v>
      </c>
      <c r="D11372" s="2" t="s">
        <v>34369</v>
      </c>
      <c r="E11372" s="2" t="s">
        <v>34370</v>
      </c>
      <c r="F11372" s="3" t="n">
        <v>44028</v>
      </c>
      <c r="G11372" s="2" t="s">
        <v>1680</v>
      </c>
      <c r="J11372" s="2" t="s">
        <v>19</v>
      </c>
    </row>
    <row r="11373" customFormat="false" ht="25.5" hidden="false" customHeight="false" outlineLevel="0" collapsed="false">
      <c r="A11373" s="2" t="n">
        <v>11661</v>
      </c>
      <c r="B11373" s="3" t="n">
        <v>44028</v>
      </c>
      <c r="C11373" s="2" t="s">
        <v>34371</v>
      </c>
      <c r="D11373" s="2" t="s">
        <v>34372</v>
      </c>
      <c r="E11373" s="2" t="s">
        <v>34373</v>
      </c>
      <c r="F11373" s="3" t="n">
        <v>44028</v>
      </c>
      <c r="G11373" s="2" t="s">
        <v>1680</v>
      </c>
      <c r="J11373" s="2" t="s">
        <v>19</v>
      </c>
    </row>
    <row r="11374" customFormat="false" ht="25.5" hidden="false" customHeight="false" outlineLevel="0" collapsed="false">
      <c r="A11374" s="2" t="n">
        <v>11662</v>
      </c>
      <c r="B11374" s="3" t="n">
        <v>44028</v>
      </c>
      <c r="C11374" s="2" t="s">
        <v>34374</v>
      </c>
      <c r="D11374" s="2" t="s">
        <v>34375</v>
      </c>
      <c r="E11374" s="2" t="s">
        <v>34376</v>
      </c>
      <c r="F11374" s="3" t="n">
        <v>44028</v>
      </c>
      <c r="G11374" s="2" t="s">
        <v>1680</v>
      </c>
      <c r="J11374" s="2" t="s">
        <v>19</v>
      </c>
    </row>
    <row r="11375" customFormat="false" ht="25.5" hidden="false" customHeight="false" outlineLevel="0" collapsed="false">
      <c r="A11375" s="2" t="n">
        <v>11663</v>
      </c>
      <c r="B11375" s="3" t="n">
        <v>44028</v>
      </c>
      <c r="C11375" s="2" t="s">
        <v>34377</v>
      </c>
      <c r="D11375" s="2" t="s">
        <v>34378</v>
      </c>
      <c r="E11375" s="2" t="s">
        <v>34379</v>
      </c>
      <c r="F11375" s="3" t="n">
        <v>44028</v>
      </c>
      <c r="G11375" s="2" t="s">
        <v>1680</v>
      </c>
      <c r="J11375" s="2" t="s">
        <v>19</v>
      </c>
    </row>
    <row r="11376" customFormat="false" ht="25.5" hidden="false" customHeight="false" outlineLevel="0" collapsed="false">
      <c r="A11376" s="2" t="n">
        <v>11664</v>
      </c>
      <c r="B11376" s="3" t="n">
        <v>44028</v>
      </c>
      <c r="C11376" s="2" t="s">
        <v>34380</v>
      </c>
      <c r="D11376" s="2" t="s">
        <v>34381</v>
      </c>
      <c r="E11376" s="2" t="s">
        <v>34382</v>
      </c>
      <c r="F11376" s="3" t="n">
        <v>44028</v>
      </c>
      <c r="G11376" s="2" t="s">
        <v>1680</v>
      </c>
      <c r="J11376" s="2" t="s">
        <v>19</v>
      </c>
    </row>
    <row r="11377" customFormat="false" ht="25.5" hidden="false" customHeight="false" outlineLevel="0" collapsed="false">
      <c r="A11377" s="2" t="n">
        <v>11665</v>
      </c>
      <c r="B11377" s="3" t="n">
        <v>44028</v>
      </c>
      <c r="C11377" s="2" t="s">
        <v>34383</v>
      </c>
      <c r="D11377" s="2" t="s">
        <v>34384</v>
      </c>
      <c r="E11377" s="2" t="s">
        <v>34385</v>
      </c>
      <c r="F11377" s="3" t="n">
        <v>44028</v>
      </c>
      <c r="G11377" s="2" t="s">
        <v>1680</v>
      </c>
      <c r="J11377" s="2" t="s">
        <v>19</v>
      </c>
    </row>
    <row r="11378" customFormat="false" ht="25.5" hidden="false" customHeight="false" outlineLevel="0" collapsed="false">
      <c r="A11378" s="2" t="n">
        <v>11666</v>
      </c>
      <c r="B11378" s="3" t="n">
        <v>44028</v>
      </c>
      <c r="C11378" s="2" t="s">
        <v>34386</v>
      </c>
      <c r="D11378" s="2" t="s">
        <v>34387</v>
      </c>
      <c r="E11378" s="2" t="s">
        <v>34388</v>
      </c>
      <c r="F11378" s="3" t="n">
        <v>44028</v>
      </c>
      <c r="G11378" s="2" t="s">
        <v>1680</v>
      </c>
      <c r="J11378" s="2" t="s">
        <v>19</v>
      </c>
    </row>
    <row r="11379" customFormat="false" ht="25.5" hidden="false" customHeight="false" outlineLevel="0" collapsed="false">
      <c r="A11379" s="2" t="n">
        <v>11667</v>
      </c>
      <c r="B11379" s="3" t="n">
        <v>44028</v>
      </c>
      <c r="C11379" s="2" t="s">
        <v>34389</v>
      </c>
      <c r="D11379" s="2" t="s">
        <v>34390</v>
      </c>
      <c r="E11379" s="2" t="s">
        <v>34391</v>
      </c>
      <c r="F11379" s="3" t="n">
        <v>44028</v>
      </c>
      <c r="G11379" s="2" t="s">
        <v>1680</v>
      </c>
      <c r="J11379" s="2" t="s">
        <v>19</v>
      </c>
    </row>
    <row r="11380" customFormat="false" ht="25.5" hidden="false" customHeight="false" outlineLevel="0" collapsed="false">
      <c r="A11380" s="2" t="n">
        <v>11668</v>
      </c>
      <c r="B11380" s="3" t="n">
        <v>44028</v>
      </c>
      <c r="C11380" s="2" t="s">
        <v>34392</v>
      </c>
      <c r="D11380" s="2" t="s">
        <v>34393</v>
      </c>
      <c r="E11380" s="2" t="s">
        <v>34394</v>
      </c>
      <c r="F11380" s="3" t="n">
        <v>44028</v>
      </c>
      <c r="G11380" s="2" t="s">
        <v>1680</v>
      </c>
      <c r="J11380" s="2" t="s">
        <v>19</v>
      </c>
    </row>
    <row r="11381" customFormat="false" ht="25.5" hidden="false" customHeight="false" outlineLevel="0" collapsed="false">
      <c r="A11381" s="2" t="n">
        <v>11669</v>
      </c>
      <c r="B11381" s="3" t="n">
        <v>44028</v>
      </c>
      <c r="C11381" s="2" t="s">
        <v>34395</v>
      </c>
      <c r="D11381" s="2" t="s">
        <v>34396</v>
      </c>
      <c r="E11381" s="2" t="s">
        <v>34397</v>
      </c>
      <c r="F11381" s="3" t="n">
        <v>44028</v>
      </c>
      <c r="G11381" s="2" t="s">
        <v>1680</v>
      </c>
      <c r="J11381" s="2" t="s">
        <v>19</v>
      </c>
    </row>
    <row r="11382" customFormat="false" ht="25.5" hidden="false" customHeight="false" outlineLevel="0" collapsed="false">
      <c r="A11382" s="2" t="n">
        <v>11670</v>
      </c>
      <c r="B11382" s="3" t="n">
        <v>44028</v>
      </c>
      <c r="C11382" s="2" t="s">
        <v>34398</v>
      </c>
      <c r="D11382" s="2" t="s">
        <v>34399</v>
      </c>
      <c r="E11382" s="2" t="s">
        <v>34400</v>
      </c>
      <c r="F11382" s="3" t="n">
        <v>44028</v>
      </c>
      <c r="G11382" s="2" t="s">
        <v>1680</v>
      </c>
      <c r="J11382" s="2" t="s">
        <v>19</v>
      </c>
    </row>
    <row r="11383" customFormat="false" ht="25.5" hidden="false" customHeight="false" outlineLevel="0" collapsed="false">
      <c r="A11383" s="2" t="n">
        <v>11671</v>
      </c>
      <c r="B11383" s="3" t="n">
        <v>44028</v>
      </c>
      <c r="C11383" s="2" t="s">
        <v>34401</v>
      </c>
      <c r="D11383" s="2" t="s">
        <v>34402</v>
      </c>
      <c r="E11383" s="2" t="s">
        <v>34403</v>
      </c>
      <c r="F11383" s="3" t="n">
        <v>44028</v>
      </c>
      <c r="G11383" s="2" t="s">
        <v>1680</v>
      </c>
      <c r="J11383" s="2" t="s">
        <v>19</v>
      </c>
    </row>
    <row r="11384" customFormat="false" ht="25.5" hidden="false" customHeight="false" outlineLevel="0" collapsed="false">
      <c r="A11384" s="2" t="n">
        <v>11672</v>
      </c>
      <c r="B11384" s="3" t="n">
        <v>44028</v>
      </c>
      <c r="C11384" s="2" t="s">
        <v>34404</v>
      </c>
      <c r="D11384" s="2" t="s">
        <v>34405</v>
      </c>
      <c r="E11384" s="2" t="s">
        <v>34406</v>
      </c>
      <c r="F11384" s="3" t="n">
        <v>44028</v>
      </c>
      <c r="G11384" s="2" t="s">
        <v>1680</v>
      </c>
      <c r="J11384" s="2" t="s">
        <v>19</v>
      </c>
    </row>
    <row r="11385" customFormat="false" ht="25.5" hidden="false" customHeight="false" outlineLevel="0" collapsed="false">
      <c r="A11385" s="2" t="n">
        <v>11673</v>
      </c>
      <c r="B11385" s="3" t="n">
        <v>44028</v>
      </c>
      <c r="C11385" s="2" t="s">
        <v>34407</v>
      </c>
      <c r="D11385" s="2" t="s">
        <v>34408</v>
      </c>
      <c r="E11385" s="2" t="s">
        <v>34409</v>
      </c>
      <c r="F11385" s="3" t="n">
        <v>44028</v>
      </c>
      <c r="G11385" s="2" t="s">
        <v>1680</v>
      </c>
      <c r="J11385" s="2" t="s">
        <v>19</v>
      </c>
    </row>
    <row r="11386" customFormat="false" ht="25.5" hidden="false" customHeight="false" outlineLevel="0" collapsed="false">
      <c r="A11386" s="2" t="n">
        <v>11674</v>
      </c>
      <c r="B11386" s="3" t="n">
        <v>44028</v>
      </c>
      <c r="C11386" s="2" t="s">
        <v>34410</v>
      </c>
      <c r="D11386" s="2" t="s">
        <v>34411</v>
      </c>
      <c r="E11386" s="2" t="s">
        <v>34412</v>
      </c>
      <c r="F11386" s="3" t="n">
        <v>44028</v>
      </c>
      <c r="G11386" s="2" t="s">
        <v>1680</v>
      </c>
      <c r="J11386" s="2" t="s">
        <v>19</v>
      </c>
    </row>
    <row r="11387" customFormat="false" ht="25.5" hidden="false" customHeight="false" outlineLevel="0" collapsed="false">
      <c r="A11387" s="2" t="n">
        <v>11675</v>
      </c>
      <c r="B11387" s="3" t="n">
        <v>44028</v>
      </c>
      <c r="C11387" s="2" t="s">
        <v>34413</v>
      </c>
      <c r="D11387" s="2" t="s">
        <v>34414</v>
      </c>
      <c r="E11387" s="2" t="s">
        <v>34415</v>
      </c>
      <c r="F11387" s="3" t="n">
        <v>44028</v>
      </c>
      <c r="G11387" s="2" t="s">
        <v>1680</v>
      </c>
      <c r="J11387" s="2" t="s">
        <v>19</v>
      </c>
    </row>
    <row r="11388" customFormat="false" ht="25.5" hidden="false" customHeight="false" outlineLevel="0" collapsed="false">
      <c r="A11388" s="2" t="n">
        <v>11676</v>
      </c>
      <c r="B11388" s="3" t="n">
        <v>44028</v>
      </c>
      <c r="C11388" s="2" t="s">
        <v>34416</v>
      </c>
      <c r="D11388" s="2" t="s">
        <v>34417</v>
      </c>
      <c r="E11388" s="2" t="s">
        <v>34418</v>
      </c>
      <c r="F11388" s="3" t="n">
        <v>44028</v>
      </c>
      <c r="G11388" s="2" t="s">
        <v>1680</v>
      </c>
      <c r="J11388" s="2" t="s">
        <v>19</v>
      </c>
    </row>
    <row r="11389" customFormat="false" ht="25.5" hidden="false" customHeight="false" outlineLevel="0" collapsed="false">
      <c r="A11389" s="2" t="n">
        <v>11677</v>
      </c>
      <c r="B11389" s="3" t="n">
        <v>44028</v>
      </c>
      <c r="C11389" s="2" t="s">
        <v>34419</v>
      </c>
      <c r="D11389" s="2" t="s">
        <v>34420</v>
      </c>
      <c r="E11389" s="2" t="s">
        <v>34421</v>
      </c>
      <c r="F11389" s="3" t="n">
        <v>44028</v>
      </c>
      <c r="G11389" s="2" t="s">
        <v>1680</v>
      </c>
      <c r="J11389" s="2" t="s">
        <v>19</v>
      </c>
    </row>
    <row r="11390" customFormat="false" ht="25.5" hidden="false" customHeight="false" outlineLevel="0" collapsed="false">
      <c r="A11390" s="2" t="n">
        <v>11678</v>
      </c>
      <c r="B11390" s="3" t="n">
        <v>44028</v>
      </c>
      <c r="C11390" s="2" t="s">
        <v>34422</v>
      </c>
      <c r="D11390" s="2" t="s">
        <v>34423</v>
      </c>
      <c r="E11390" s="2" t="s">
        <v>34424</v>
      </c>
      <c r="F11390" s="3" t="n">
        <v>44028</v>
      </c>
      <c r="G11390" s="2" t="s">
        <v>1680</v>
      </c>
      <c r="J11390" s="2" t="s">
        <v>19</v>
      </c>
    </row>
    <row r="11391" customFormat="false" ht="25.5" hidden="false" customHeight="false" outlineLevel="0" collapsed="false">
      <c r="A11391" s="2" t="n">
        <v>11680</v>
      </c>
      <c r="B11391" s="3" t="n">
        <v>44028</v>
      </c>
      <c r="C11391" s="2" t="s">
        <v>34425</v>
      </c>
      <c r="D11391" s="2" t="s">
        <v>34426</v>
      </c>
      <c r="E11391" s="2" t="s">
        <v>34427</v>
      </c>
      <c r="F11391" s="3" t="n">
        <v>44028</v>
      </c>
      <c r="G11391" s="2" t="s">
        <v>1680</v>
      </c>
      <c r="J11391" s="2" t="s">
        <v>19</v>
      </c>
    </row>
    <row r="11392" customFormat="false" ht="25.5" hidden="false" customHeight="false" outlineLevel="0" collapsed="false">
      <c r="A11392" s="2" t="n">
        <v>11681</v>
      </c>
      <c r="B11392" s="3" t="n">
        <v>44043</v>
      </c>
      <c r="C11392" s="2" t="s">
        <v>34428</v>
      </c>
      <c r="D11392" s="2" t="s">
        <v>34429</v>
      </c>
      <c r="E11392" s="2" t="s">
        <v>34430</v>
      </c>
      <c r="F11392" s="3" t="n">
        <v>44043</v>
      </c>
      <c r="G11392" s="2" t="s">
        <v>1794</v>
      </c>
      <c r="J11392" s="2" t="s">
        <v>19</v>
      </c>
    </row>
    <row r="11393" customFormat="false" ht="25.5" hidden="false" customHeight="false" outlineLevel="0" collapsed="false">
      <c r="A11393" s="2" t="n">
        <v>11682</v>
      </c>
      <c r="B11393" s="3" t="n">
        <v>44043</v>
      </c>
      <c r="C11393" s="2" t="s">
        <v>34431</v>
      </c>
      <c r="D11393" s="2" t="s">
        <v>34432</v>
      </c>
      <c r="E11393" s="2" t="s">
        <v>34433</v>
      </c>
      <c r="F11393" s="3" t="n">
        <v>44043</v>
      </c>
      <c r="G11393" s="2" t="s">
        <v>1794</v>
      </c>
      <c r="J11393" s="2" t="s">
        <v>19</v>
      </c>
    </row>
    <row r="11394" customFormat="false" ht="25.5" hidden="false" customHeight="false" outlineLevel="0" collapsed="false">
      <c r="A11394" s="2" t="n">
        <v>11683</v>
      </c>
      <c r="B11394" s="3" t="n">
        <v>44043</v>
      </c>
      <c r="C11394" s="2" t="s">
        <v>34434</v>
      </c>
      <c r="D11394" s="2" t="s">
        <v>34435</v>
      </c>
      <c r="E11394" s="2" t="s">
        <v>34436</v>
      </c>
      <c r="F11394" s="3" t="n">
        <v>44043</v>
      </c>
      <c r="G11394" s="2" t="s">
        <v>1794</v>
      </c>
      <c r="J11394" s="2" t="s">
        <v>19</v>
      </c>
    </row>
    <row r="11395" customFormat="false" ht="25.5" hidden="false" customHeight="false" outlineLevel="0" collapsed="false">
      <c r="A11395" s="2" t="n">
        <v>11684</v>
      </c>
      <c r="B11395" s="3" t="n">
        <v>44043</v>
      </c>
      <c r="C11395" s="2" t="s">
        <v>34437</v>
      </c>
      <c r="D11395" s="2" t="s">
        <v>34438</v>
      </c>
      <c r="E11395" s="2" t="s">
        <v>34439</v>
      </c>
      <c r="F11395" s="3" t="n">
        <v>44043</v>
      </c>
      <c r="G11395" s="2" t="s">
        <v>1794</v>
      </c>
      <c r="J11395" s="2" t="s">
        <v>19</v>
      </c>
    </row>
    <row r="11396" customFormat="false" ht="25.5" hidden="false" customHeight="false" outlineLevel="0" collapsed="false">
      <c r="A11396" s="2" t="n">
        <v>11685</v>
      </c>
      <c r="B11396" s="3" t="n">
        <v>44043</v>
      </c>
      <c r="C11396" s="2" t="s">
        <v>34440</v>
      </c>
      <c r="D11396" s="2" t="s">
        <v>34441</v>
      </c>
      <c r="E11396" s="2" t="s">
        <v>34442</v>
      </c>
      <c r="F11396" s="3" t="n">
        <v>44043</v>
      </c>
      <c r="G11396" s="2" t="s">
        <v>1794</v>
      </c>
      <c r="J11396" s="2" t="s">
        <v>19</v>
      </c>
    </row>
    <row r="11397" customFormat="false" ht="25.5" hidden="false" customHeight="false" outlineLevel="0" collapsed="false">
      <c r="A11397" s="2" t="n">
        <v>11686</v>
      </c>
      <c r="B11397" s="3" t="n">
        <v>44043</v>
      </c>
      <c r="C11397" s="2" t="s">
        <v>34443</v>
      </c>
      <c r="D11397" s="2" t="s">
        <v>34444</v>
      </c>
      <c r="E11397" s="2" t="s">
        <v>34445</v>
      </c>
      <c r="F11397" s="3" t="n">
        <v>44043</v>
      </c>
      <c r="G11397" s="2" t="s">
        <v>1794</v>
      </c>
      <c r="J11397" s="2" t="s">
        <v>19</v>
      </c>
    </row>
    <row r="11398" customFormat="false" ht="25.5" hidden="false" customHeight="false" outlineLevel="0" collapsed="false">
      <c r="A11398" s="2" t="n">
        <v>11687</v>
      </c>
      <c r="B11398" s="3" t="n">
        <v>44043</v>
      </c>
      <c r="C11398" s="2" t="s">
        <v>34446</v>
      </c>
      <c r="D11398" s="2" t="s">
        <v>34447</v>
      </c>
      <c r="E11398" s="2" t="s">
        <v>34448</v>
      </c>
      <c r="F11398" s="3" t="n">
        <v>44043</v>
      </c>
      <c r="G11398" s="2" t="s">
        <v>1794</v>
      </c>
      <c r="J11398" s="2" t="s">
        <v>19</v>
      </c>
    </row>
    <row r="11399" customFormat="false" ht="25.5" hidden="false" customHeight="false" outlineLevel="0" collapsed="false">
      <c r="A11399" s="2" t="n">
        <v>11688</v>
      </c>
      <c r="B11399" s="3" t="n">
        <v>44043</v>
      </c>
      <c r="C11399" s="2" t="s">
        <v>34449</v>
      </c>
      <c r="D11399" s="2" t="s">
        <v>34450</v>
      </c>
      <c r="E11399" s="2" t="s">
        <v>34451</v>
      </c>
      <c r="F11399" s="3" t="n">
        <v>44043</v>
      </c>
      <c r="G11399" s="2" t="s">
        <v>1794</v>
      </c>
      <c r="J11399" s="2" t="s">
        <v>19</v>
      </c>
    </row>
    <row r="11400" customFormat="false" ht="25.5" hidden="false" customHeight="false" outlineLevel="0" collapsed="false">
      <c r="A11400" s="2" t="n">
        <v>11689</v>
      </c>
      <c r="B11400" s="3" t="n">
        <v>44043</v>
      </c>
      <c r="C11400" s="2" t="s">
        <v>34452</v>
      </c>
      <c r="D11400" s="2" t="s">
        <v>34453</v>
      </c>
      <c r="E11400" s="2" t="s">
        <v>34454</v>
      </c>
      <c r="F11400" s="3" t="n">
        <v>44043</v>
      </c>
      <c r="G11400" s="2" t="s">
        <v>1794</v>
      </c>
      <c r="J11400" s="2" t="s">
        <v>19</v>
      </c>
    </row>
    <row r="11401" customFormat="false" ht="25.5" hidden="false" customHeight="false" outlineLevel="0" collapsed="false">
      <c r="A11401" s="2" t="n">
        <v>11690</v>
      </c>
      <c r="B11401" s="3" t="n">
        <v>44043</v>
      </c>
      <c r="C11401" s="2" t="s">
        <v>34455</v>
      </c>
      <c r="D11401" s="2" t="s">
        <v>34456</v>
      </c>
      <c r="E11401" s="2" t="s">
        <v>34457</v>
      </c>
      <c r="F11401" s="3" t="n">
        <v>44043</v>
      </c>
      <c r="G11401" s="2" t="s">
        <v>1794</v>
      </c>
      <c r="J11401" s="2" t="s">
        <v>19</v>
      </c>
    </row>
    <row r="11402" customFormat="false" ht="25.5" hidden="false" customHeight="false" outlineLevel="0" collapsed="false">
      <c r="A11402" s="2" t="n">
        <v>11691</v>
      </c>
      <c r="B11402" s="3" t="n">
        <v>44043</v>
      </c>
      <c r="C11402" s="2" t="s">
        <v>34458</v>
      </c>
      <c r="D11402" s="2" t="s">
        <v>34459</v>
      </c>
      <c r="E11402" s="2" t="s">
        <v>34460</v>
      </c>
      <c r="F11402" s="3" t="n">
        <v>44043</v>
      </c>
      <c r="G11402" s="2" t="s">
        <v>1794</v>
      </c>
      <c r="J11402" s="2" t="s">
        <v>19</v>
      </c>
    </row>
    <row r="11403" customFormat="false" ht="25.5" hidden="false" customHeight="false" outlineLevel="0" collapsed="false">
      <c r="A11403" s="2" t="n">
        <v>11692</v>
      </c>
      <c r="B11403" s="3" t="n">
        <v>44043</v>
      </c>
      <c r="C11403" s="2" t="s">
        <v>34461</v>
      </c>
      <c r="D11403" s="2" t="s">
        <v>34462</v>
      </c>
      <c r="E11403" s="2" t="s">
        <v>34463</v>
      </c>
      <c r="F11403" s="3" t="n">
        <v>44043</v>
      </c>
      <c r="G11403" s="2" t="s">
        <v>1794</v>
      </c>
      <c r="J11403" s="2" t="s">
        <v>19</v>
      </c>
    </row>
    <row r="11404" customFormat="false" ht="25.5" hidden="false" customHeight="false" outlineLevel="0" collapsed="false">
      <c r="A11404" s="2" t="n">
        <v>11693</v>
      </c>
      <c r="B11404" s="3" t="n">
        <v>44043</v>
      </c>
      <c r="C11404" s="2" t="s">
        <v>34464</v>
      </c>
      <c r="D11404" s="2" t="s">
        <v>34465</v>
      </c>
      <c r="E11404" s="2" t="s">
        <v>34466</v>
      </c>
      <c r="F11404" s="3" t="n">
        <v>44043</v>
      </c>
      <c r="G11404" s="2" t="s">
        <v>1794</v>
      </c>
      <c r="J11404" s="2" t="s">
        <v>19</v>
      </c>
    </row>
    <row r="11405" customFormat="false" ht="25.5" hidden="false" customHeight="false" outlineLevel="0" collapsed="false">
      <c r="A11405" s="2" t="n">
        <v>11694</v>
      </c>
      <c r="B11405" s="3" t="n">
        <v>44043</v>
      </c>
      <c r="C11405" s="2" t="s">
        <v>34467</v>
      </c>
      <c r="D11405" s="2" t="s">
        <v>34468</v>
      </c>
      <c r="E11405" s="2" t="s">
        <v>34469</v>
      </c>
      <c r="F11405" s="3" t="n">
        <v>44043</v>
      </c>
      <c r="G11405" s="2" t="s">
        <v>1794</v>
      </c>
      <c r="J11405" s="2" t="s">
        <v>19</v>
      </c>
    </row>
    <row r="11406" customFormat="false" ht="25.5" hidden="false" customHeight="false" outlineLevel="0" collapsed="false">
      <c r="A11406" s="2" t="n">
        <v>11695</v>
      </c>
      <c r="B11406" s="3" t="n">
        <v>44043</v>
      </c>
      <c r="C11406" s="2" t="s">
        <v>34470</v>
      </c>
      <c r="D11406" s="2" t="s">
        <v>34471</v>
      </c>
      <c r="E11406" s="2" t="s">
        <v>34472</v>
      </c>
      <c r="F11406" s="3" t="n">
        <v>44043</v>
      </c>
      <c r="G11406" s="2" t="s">
        <v>1794</v>
      </c>
      <c r="J11406" s="2" t="s">
        <v>19</v>
      </c>
    </row>
    <row r="11407" customFormat="false" ht="25.5" hidden="false" customHeight="false" outlineLevel="0" collapsed="false">
      <c r="A11407" s="2" t="n">
        <v>11696</v>
      </c>
      <c r="B11407" s="3" t="n">
        <v>44043</v>
      </c>
      <c r="C11407" s="2" t="s">
        <v>34473</v>
      </c>
      <c r="D11407" s="2" t="s">
        <v>34474</v>
      </c>
      <c r="E11407" s="2" t="s">
        <v>34475</v>
      </c>
      <c r="F11407" s="3" t="n">
        <v>44043</v>
      </c>
      <c r="G11407" s="2" t="s">
        <v>1794</v>
      </c>
      <c r="J11407" s="2" t="s">
        <v>19</v>
      </c>
    </row>
    <row r="11408" customFormat="false" ht="25.5" hidden="false" customHeight="false" outlineLevel="0" collapsed="false">
      <c r="A11408" s="2" t="n">
        <v>11697</v>
      </c>
      <c r="B11408" s="3" t="n">
        <v>44043</v>
      </c>
      <c r="C11408" s="2" t="s">
        <v>34476</v>
      </c>
      <c r="D11408" s="2" t="s">
        <v>34477</v>
      </c>
      <c r="E11408" s="2" t="s">
        <v>34478</v>
      </c>
      <c r="F11408" s="3" t="n">
        <v>44043</v>
      </c>
      <c r="G11408" s="2" t="s">
        <v>1794</v>
      </c>
      <c r="J11408" s="2" t="s">
        <v>19</v>
      </c>
    </row>
    <row r="11409" customFormat="false" ht="25.5" hidden="false" customHeight="false" outlineLevel="0" collapsed="false">
      <c r="A11409" s="2" t="n">
        <v>11698</v>
      </c>
      <c r="B11409" s="3" t="n">
        <v>44043</v>
      </c>
      <c r="C11409" s="2" t="s">
        <v>34479</v>
      </c>
      <c r="D11409" s="2" t="s">
        <v>34480</v>
      </c>
      <c r="E11409" s="2" t="s">
        <v>34481</v>
      </c>
      <c r="F11409" s="3" t="n">
        <v>44043</v>
      </c>
      <c r="G11409" s="2" t="s">
        <v>1794</v>
      </c>
      <c r="J11409" s="2" t="s">
        <v>19</v>
      </c>
    </row>
    <row r="11410" customFormat="false" ht="25.5" hidden="false" customHeight="false" outlineLevel="0" collapsed="false">
      <c r="A11410" s="2" t="n">
        <v>11699</v>
      </c>
      <c r="B11410" s="3" t="n">
        <v>44043</v>
      </c>
      <c r="C11410" s="2" t="s">
        <v>34482</v>
      </c>
      <c r="D11410" s="2" t="s">
        <v>34483</v>
      </c>
      <c r="E11410" s="2" t="s">
        <v>34484</v>
      </c>
      <c r="F11410" s="3" t="n">
        <v>44043</v>
      </c>
      <c r="G11410" s="2" t="s">
        <v>1794</v>
      </c>
      <c r="J11410" s="2" t="s">
        <v>19</v>
      </c>
    </row>
    <row r="11411" customFormat="false" ht="25.5" hidden="false" customHeight="false" outlineLevel="0" collapsed="false">
      <c r="A11411" s="2" t="n">
        <v>11700</v>
      </c>
      <c r="B11411" s="3" t="n">
        <v>44043</v>
      </c>
      <c r="C11411" s="2" t="s">
        <v>34485</v>
      </c>
      <c r="D11411" s="2" t="s">
        <v>34486</v>
      </c>
      <c r="E11411" s="2" t="s">
        <v>34487</v>
      </c>
      <c r="F11411" s="3" t="n">
        <v>44043</v>
      </c>
      <c r="G11411" s="2" t="s">
        <v>1794</v>
      </c>
      <c r="J11411" s="2" t="s">
        <v>19</v>
      </c>
    </row>
    <row r="11412" customFormat="false" ht="25.5" hidden="false" customHeight="false" outlineLevel="0" collapsed="false">
      <c r="A11412" s="2" t="n">
        <v>11701</v>
      </c>
      <c r="B11412" s="3" t="n">
        <v>44043</v>
      </c>
      <c r="C11412" s="2" t="s">
        <v>34488</v>
      </c>
      <c r="D11412" s="2" t="s">
        <v>34489</v>
      </c>
      <c r="E11412" s="2" t="s">
        <v>34490</v>
      </c>
      <c r="F11412" s="3" t="n">
        <v>44043</v>
      </c>
      <c r="G11412" s="2" t="s">
        <v>1794</v>
      </c>
      <c r="J11412" s="2" t="s">
        <v>19</v>
      </c>
    </row>
    <row r="11413" customFormat="false" ht="25.5" hidden="false" customHeight="false" outlineLevel="0" collapsed="false">
      <c r="A11413" s="2" t="n">
        <v>11702</v>
      </c>
      <c r="B11413" s="3" t="n">
        <v>44043</v>
      </c>
      <c r="C11413" s="2" t="s">
        <v>34491</v>
      </c>
      <c r="D11413" s="2" t="s">
        <v>34492</v>
      </c>
      <c r="E11413" s="2" t="s">
        <v>34493</v>
      </c>
      <c r="F11413" s="3" t="n">
        <v>44043</v>
      </c>
      <c r="G11413" s="2" t="s">
        <v>1794</v>
      </c>
      <c r="J11413" s="2" t="s">
        <v>19</v>
      </c>
    </row>
    <row r="11414" customFormat="false" ht="25.5" hidden="false" customHeight="false" outlineLevel="0" collapsed="false">
      <c r="A11414" s="2" t="n">
        <v>11703</v>
      </c>
      <c r="B11414" s="3" t="n">
        <v>44043</v>
      </c>
      <c r="C11414" s="2" t="s">
        <v>34494</v>
      </c>
      <c r="D11414" s="2" t="s">
        <v>34495</v>
      </c>
      <c r="E11414" s="2" t="s">
        <v>34496</v>
      </c>
      <c r="F11414" s="3" t="n">
        <v>44043</v>
      </c>
      <c r="G11414" s="2" t="s">
        <v>1794</v>
      </c>
      <c r="J11414" s="2" t="s">
        <v>19</v>
      </c>
    </row>
    <row r="11415" customFormat="false" ht="25.5" hidden="false" customHeight="false" outlineLevel="0" collapsed="false">
      <c r="A11415" s="2" t="n">
        <v>11704</v>
      </c>
      <c r="B11415" s="3" t="n">
        <v>44043</v>
      </c>
      <c r="C11415" s="2" t="s">
        <v>34497</v>
      </c>
      <c r="D11415" s="2" t="s">
        <v>34498</v>
      </c>
      <c r="E11415" s="2" t="s">
        <v>34499</v>
      </c>
      <c r="F11415" s="3" t="n">
        <v>44043</v>
      </c>
      <c r="G11415" s="2" t="s">
        <v>1794</v>
      </c>
      <c r="J11415" s="2" t="s">
        <v>19</v>
      </c>
    </row>
    <row r="11416" customFormat="false" ht="25.5" hidden="false" customHeight="false" outlineLevel="0" collapsed="false">
      <c r="A11416" s="2" t="n">
        <v>11705</v>
      </c>
      <c r="B11416" s="3" t="n">
        <v>44043</v>
      </c>
      <c r="C11416" s="2" t="s">
        <v>34500</v>
      </c>
      <c r="D11416" s="2" t="s">
        <v>34501</v>
      </c>
      <c r="E11416" s="2" t="s">
        <v>34502</v>
      </c>
      <c r="F11416" s="3" t="n">
        <v>44043</v>
      </c>
      <c r="G11416" s="2" t="s">
        <v>1794</v>
      </c>
      <c r="J11416" s="2" t="s">
        <v>19</v>
      </c>
    </row>
    <row r="11417" customFormat="false" ht="25.5" hidden="false" customHeight="false" outlineLevel="0" collapsed="false">
      <c r="A11417" s="2" t="n">
        <v>11706</v>
      </c>
      <c r="B11417" s="3" t="n">
        <v>44043</v>
      </c>
      <c r="C11417" s="2" t="s">
        <v>34503</v>
      </c>
      <c r="D11417" s="2" t="s">
        <v>34504</v>
      </c>
      <c r="E11417" s="2" t="s">
        <v>34505</v>
      </c>
      <c r="F11417" s="3" t="n">
        <v>44043</v>
      </c>
      <c r="G11417" s="2" t="s">
        <v>1794</v>
      </c>
      <c r="J11417" s="2" t="s">
        <v>19</v>
      </c>
    </row>
    <row r="11418" customFormat="false" ht="25.5" hidden="false" customHeight="false" outlineLevel="0" collapsed="false">
      <c r="A11418" s="2" t="n">
        <v>11707</v>
      </c>
      <c r="B11418" s="3" t="n">
        <v>44043</v>
      </c>
      <c r="C11418" s="2" t="s">
        <v>34506</v>
      </c>
      <c r="D11418" s="2" t="s">
        <v>34507</v>
      </c>
      <c r="E11418" s="2" t="s">
        <v>34508</v>
      </c>
      <c r="F11418" s="3" t="n">
        <v>44043</v>
      </c>
      <c r="G11418" s="2" t="s">
        <v>1794</v>
      </c>
      <c r="J11418" s="2" t="s">
        <v>19</v>
      </c>
    </row>
    <row r="11419" customFormat="false" ht="25.5" hidden="false" customHeight="false" outlineLevel="0" collapsed="false">
      <c r="A11419" s="2" t="n">
        <v>11708</v>
      </c>
      <c r="B11419" s="3" t="n">
        <v>44043</v>
      </c>
      <c r="C11419" s="2" t="s">
        <v>34509</v>
      </c>
      <c r="D11419" s="2" t="s">
        <v>34510</v>
      </c>
      <c r="E11419" s="2" t="s">
        <v>34511</v>
      </c>
      <c r="F11419" s="3" t="n">
        <v>44043</v>
      </c>
      <c r="G11419" s="2" t="s">
        <v>1794</v>
      </c>
      <c r="J11419" s="2" t="s">
        <v>19</v>
      </c>
    </row>
    <row r="11420" customFormat="false" ht="25.5" hidden="false" customHeight="false" outlineLevel="0" collapsed="false">
      <c r="A11420" s="2" t="n">
        <v>11709</v>
      </c>
      <c r="B11420" s="3" t="n">
        <v>44043</v>
      </c>
      <c r="C11420" s="2" t="s">
        <v>34512</v>
      </c>
      <c r="D11420" s="2" t="s">
        <v>34513</v>
      </c>
      <c r="E11420" s="2" t="s">
        <v>34514</v>
      </c>
      <c r="F11420" s="3" t="n">
        <v>44043</v>
      </c>
      <c r="G11420" s="2" t="s">
        <v>1794</v>
      </c>
      <c r="J11420" s="2" t="s">
        <v>19</v>
      </c>
    </row>
    <row r="11421" customFormat="false" ht="25.5" hidden="false" customHeight="false" outlineLevel="0" collapsed="false">
      <c r="A11421" s="2" t="n">
        <v>11710</v>
      </c>
      <c r="B11421" s="3" t="n">
        <v>44043</v>
      </c>
      <c r="C11421" s="2" t="s">
        <v>34515</v>
      </c>
      <c r="D11421" s="2" t="s">
        <v>34516</v>
      </c>
      <c r="E11421" s="2" t="s">
        <v>34517</v>
      </c>
      <c r="F11421" s="3" t="n">
        <v>44043</v>
      </c>
      <c r="G11421" s="2" t="s">
        <v>1794</v>
      </c>
      <c r="J11421" s="2" t="s">
        <v>19</v>
      </c>
    </row>
    <row r="11422" customFormat="false" ht="25.5" hidden="false" customHeight="false" outlineLevel="0" collapsed="false">
      <c r="A11422" s="2" t="n">
        <v>11711</v>
      </c>
      <c r="B11422" s="3" t="n">
        <v>44043</v>
      </c>
      <c r="C11422" s="2" t="s">
        <v>34518</v>
      </c>
      <c r="D11422" s="2" t="s">
        <v>34519</v>
      </c>
      <c r="E11422" s="2" t="s">
        <v>34520</v>
      </c>
      <c r="F11422" s="3" t="n">
        <v>44043</v>
      </c>
      <c r="G11422" s="2" t="s">
        <v>1794</v>
      </c>
      <c r="J11422" s="2" t="s">
        <v>19</v>
      </c>
    </row>
    <row r="11423" customFormat="false" ht="25.5" hidden="false" customHeight="false" outlineLevel="0" collapsed="false">
      <c r="A11423" s="2" t="n">
        <v>11712</v>
      </c>
      <c r="B11423" s="3" t="n">
        <v>44043</v>
      </c>
      <c r="C11423" s="2" t="s">
        <v>34521</v>
      </c>
      <c r="D11423" s="2" t="s">
        <v>34522</v>
      </c>
      <c r="E11423" s="2" t="s">
        <v>34523</v>
      </c>
      <c r="F11423" s="3" t="n">
        <v>44043</v>
      </c>
      <c r="G11423" s="2" t="s">
        <v>1794</v>
      </c>
      <c r="J11423" s="2" t="s">
        <v>19</v>
      </c>
    </row>
    <row r="11424" customFormat="false" ht="25.5" hidden="false" customHeight="false" outlineLevel="0" collapsed="false">
      <c r="A11424" s="2" t="n">
        <v>11713</v>
      </c>
      <c r="B11424" s="3" t="n">
        <v>44043</v>
      </c>
      <c r="C11424" s="2" t="s">
        <v>34524</v>
      </c>
      <c r="D11424" s="2" t="s">
        <v>34525</v>
      </c>
      <c r="E11424" s="2" t="s">
        <v>34526</v>
      </c>
      <c r="F11424" s="3" t="n">
        <v>44043</v>
      </c>
      <c r="G11424" s="2" t="s">
        <v>1794</v>
      </c>
      <c r="J11424" s="2" t="s">
        <v>19</v>
      </c>
    </row>
    <row r="11425" customFormat="false" ht="25.5" hidden="false" customHeight="false" outlineLevel="0" collapsed="false">
      <c r="A11425" s="2" t="n">
        <v>11714</v>
      </c>
      <c r="B11425" s="3" t="n">
        <v>44043</v>
      </c>
      <c r="C11425" s="2" t="s">
        <v>34527</v>
      </c>
      <c r="D11425" s="2" t="s">
        <v>34528</v>
      </c>
      <c r="E11425" s="2" t="s">
        <v>34529</v>
      </c>
      <c r="F11425" s="3" t="n">
        <v>44043</v>
      </c>
      <c r="G11425" s="2" t="s">
        <v>1794</v>
      </c>
      <c r="J11425" s="2" t="s">
        <v>19</v>
      </c>
    </row>
    <row r="11426" customFormat="false" ht="25.5" hidden="false" customHeight="false" outlineLevel="0" collapsed="false">
      <c r="A11426" s="2" t="n">
        <v>11715</v>
      </c>
      <c r="B11426" s="3" t="n">
        <v>44043</v>
      </c>
      <c r="C11426" s="2" t="s">
        <v>34530</v>
      </c>
      <c r="D11426" s="2" t="s">
        <v>34531</v>
      </c>
      <c r="E11426" s="2" t="s">
        <v>34532</v>
      </c>
      <c r="F11426" s="3" t="n">
        <v>44043</v>
      </c>
      <c r="G11426" s="2" t="s">
        <v>1794</v>
      </c>
      <c r="J11426" s="2" t="s">
        <v>19</v>
      </c>
    </row>
    <row r="11427" customFormat="false" ht="25.5" hidden="false" customHeight="false" outlineLevel="0" collapsed="false">
      <c r="A11427" s="2" t="n">
        <v>11716</v>
      </c>
      <c r="B11427" s="3" t="n">
        <v>44043</v>
      </c>
      <c r="C11427" s="2" t="s">
        <v>34533</v>
      </c>
      <c r="D11427" s="2" t="s">
        <v>34534</v>
      </c>
      <c r="E11427" s="2" t="s">
        <v>34535</v>
      </c>
      <c r="F11427" s="3" t="n">
        <v>44043</v>
      </c>
      <c r="G11427" s="2" t="s">
        <v>1794</v>
      </c>
      <c r="J11427" s="2" t="s">
        <v>19</v>
      </c>
    </row>
    <row r="11428" customFormat="false" ht="25.5" hidden="false" customHeight="false" outlineLevel="0" collapsed="false">
      <c r="A11428" s="2" t="n">
        <v>11717</v>
      </c>
      <c r="B11428" s="3" t="n">
        <v>44043</v>
      </c>
      <c r="C11428" s="2" t="s">
        <v>34536</v>
      </c>
      <c r="D11428" s="2" t="s">
        <v>34537</v>
      </c>
      <c r="E11428" s="2" t="s">
        <v>34538</v>
      </c>
      <c r="F11428" s="3" t="n">
        <v>44043</v>
      </c>
      <c r="G11428" s="2" t="s">
        <v>1794</v>
      </c>
      <c r="J11428" s="2" t="s">
        <v>19</v>
      </c>
    </row>
    <row r="11429" customFormat="false" ht="25.5" hidden="false" customHeight="false" outlineLevel="0" collapsed="false">
      <c r="A11429" s="2" t="n">
        <v>11718</v>
      </c>
      <c r="B11429" s="3" t="n">
        <v>44043</v>
      </c>
      <c r="C11429" s="2" t="s">
        <v>34539</v>
      </c>
      <c r="D11429" s="2" t="s">
        <v>34540</v>
      </c>
      <c r="E11429" s="2" t="s">
        <v>34541</v>
      </c>
      <c r="F11429" s="3" t="n">
        <v>44043</v>
      </c>
      <c r="G11429" s="2" t="s">
        <v>1794</v>
      </c>
      <c r="J11429" s="2" t="s">
        <v>19</v>
      </c>
    </row>
    <row r="11430" customFormat="false" ht="25.5" hidden="false" customHeight="false" outlineLevel="0" collapsed="false">
      <c r="A11430" s="2" t="n">
        <v>11719</v>
      </c>
      <c r="B11430" s="3" t="n">
        <v>44043</v>
      </c>
      <c r="C11430" s="2" t="s">
        <v>34542</v>
      </c>
      <c r="D11430" s="2" t="s">
        <v>34543</v>
      </c>
      <c r="E11430" s="2" t="s">
        <v>34544</v>
      </c>
      <c r="F11430" s="3" t="n">
        <v>44043</v>
      </c>
      <c r="G11430" s="2" t="s">
        <v>1794</v>
      </c>
      <c r="J11430" s="2" t="s">
        <v>19</v>
      </c>
    </row>
    <row r="11431" customFormat="false" ht="25.5" hidden="false" customHeight="false" outlineLevel="0" collapsed="false">
      <c r="A11431" s="2" t="n">
        <v>11720</v>
      </c>
      <c r="B11431" s="3" t="n">
        <v>44043</v>
      </c>
      <c r="C11431" s="2" t="s">
        <v>34545</v>
      </c>
      <c r="D11431" s="2" t="s">
        <v>34546</v>
      </c>
      <c r="E11431" s="2" t="s">
        <v>34547</v>
      </c>
      <c r="F11431" s="3" t="n">
        <v>44043</v>
      </c>
      <c r="G11431" s="2" t="s">
        <v>1794</v>
      </c>
      <c r="J11431" s="2" t="s">
        <v>19</v>
      </c>
    </row>
    <row r="11432" customFormat="false" ht="25.5" hidden="false" customHeight="false" outlineLevel="0" collapsed="false">
      <c r="A11432" s="2" t="n">
        <v>11721</v>
      </c>
      <c r="B11432" s="3" t="n">
        <v>44043</v>
      </c>
      <c r="C11432" s="2" t="s">
        <v>34548</v>
      </c>
      <c r="D11432" s="2" t="s">
        <v>34549</v>
      </c>
      <c r="E11432" s="2" t="s">
        <v>34550</v>
      </c>
      <c r="F11432" s="3" t="n">
        <v>44043</v>
      </c>
      <c r="G11432" s="2" t="s">
        <v>1794</v>
      </c>
      <c r="J11432" s="2" t="s">
        <v>19</v>
      </c>
    </row>
    <row r="11433" customFormat="false" ht="25.5" hidden="false" customHeight="false" outlineLevel="0" collapsed="false">
      <c r="A11433" s="2" t="n">
        <v>11722</v>
      </c>
      <c r="B11433" s="3" t="n">
        <v>44043</v>
      </c>
      <c r="C11433" s="2" t="s">
        <v>1019</v>
      </c>
      <c r="D11433" s="2" t="s">
        <v>34551</v>
      </c>
      <c r="E11433" s="2" t="s">
        <v>34552</v>
      </c>
      <c r="F11433" s="3" t="n">
        <v>44043</v>
      </c>
      <c r="G11433" s="2" t="s">
        <v>1794</v>
      </c>
      <c r="J11433" s="2" t="s">
        <v>19</v>
      </c>
    </row>
    <row r="11434" customFormat="false" ht="25.5" hidden="false" customHeight="false" outlineLevel="0" collapsed="false">
      <c r="A11434" s="2" t="n">
        <v>11723</v>
      </c>
      <c r="B11434" s="3" t="n">
        <v>44043</v>
      </c>
      <c r="C11434" s="2" t="s">
        <v>34553</v>
      </c>
      <c r="D11434" s="2" t="s">
        <v>34554</v>
      </c>
      <c r="E11434" s="2" t="s">
        <v>34555</v>
      </c>
      <c r="F11434" s="3" t="n">
        <v>44043</v>
      </c>
      <c r="G11434" s="2" t="s">
        <v>1794</v>
      </c>
      <c r="J11434" s="2" t="s">
        <v>19</v>
      </c>
    </row>
    <row r="11435" customFormat="false" ht="25.5" hidden="false" customHeight="false" outlineLevel="0" collapsed="false">
      <c r="A11435" s="2" t="n">
        <v>11724</v>
      </c>
      <c r="B11435" s="3" t="n">
        <v>44043</v>
      </c>
      <c r="C11435" s="2" t="s">
        <v>34556</v>
      </c>
      <c r="D11435" s="2" t="s">
        <v>34557</v>
      </c>
      <c r="E11435" s="2" t="s">
        <v>34558</v>
      </c>
      <c r="F11435" s="3" t="n">
        <v>44043</v>
      </c>
      <c r="G11435" s="2" t="s">
        <v>1794</v>
      </c>
      <c r="J11435" s="2" t="s">
        <v>19</v>
      </c>
    </row>
    <row r="11436" customFormat="false" ht="25.5" hidden="false" customHeight="false" outlineLevel="0" collapsed="false">
      <c r="A11436" s="2" t="n">
        <v>11725</v>
      </c>
      <c r="B11436" s="3" t="n">
        <v>44043</v>
      </c>
      <c r="C11436" s="2" t="s">
        <v>34559</v>
      </c>
      <c r="D11436" s="2" t="s">
        <v>34560</v>
      </c>
      <c r="E11436" s="2" t="s">
        <v>34561</v>
      </c>
      <c r="F11436" s="3" t="n">
        <v>44043</v>
      </c>
      <c r="G11436" s="2" t="s">
        <v>1794</v>
      </c>
      <c r="J11436" s="2" t="s">
        <v>19</v>
      </c>
    </row>
    <row r="11437" customFormat="false" ht="25.5" hidden="false" customHeight="false" outlineLevel="0" collapsed="false">
      <c r="A11437" s="2" t="n">
        <v>11726</v>
      </c>
      <c r="B11437" s="3" t="n">
        <v>44043</v>
      </c>
      <c r="C11437" s="2" t="s">
        <v>34562</v>
      </c>
      <c r="D11437" s="2" t="s">
        <v>34563</v>
      </c>
      <c r="E11437" s="2" t="s">
        <v>34564</v>
      </c>
      <c r="F11437" s="3" t="n">
        <v>44043</v>
      </c>
      <c r="G11437" s="2" t="s">
        <v>1794</v>
      </c>
      <c r="J11437" s="2" t="s">
        <v>19</v>
      </c>
    </row>
    <row r="11438" customFormat="false" ht="25.5" hidden="false" customHeight="false" outlineLevel="0" collapsed="false">
      <c r="A11438" s="2" t="n">
        <v>11727</v>
      </c>
      <c r="B11438" s="3" t="n">
        <v>44043</v>
      </c>
      <c r="C11438" s="2" t="s">
        <v>34565</v>
      </c>
      <c r="D11438" s="2" t="s">
        <v>34566</v>
      </c>
      <c r="E11438" s="2" t="s">
        <v>34567</v>
      </c>
      <c r="F11438" s="3" t="n">
        <v>44043</v>
      </c>
      <c r="G11438" s="2" t="s">
        <v>1794</v>
      </c>
      <c r="J11438" s="2" t="s">
        <v>19</v>
      </c>
    </row>
    <row r="11439" customFormat="false" ht="25.5" hidden="false" customHeight="false" outlineLevel="0" collapsed="false">
      <c r="A11439" s="2" t="n">
        <v>11728</v>
      </c>
      <c r="B11439" s="3" t="n">
        <v>44043</v>
      </c>
      <c r="C11439" s="2" t="s">
        <v>34568</v>
      </c>
      <c r="D11439" s="2" t="s">
        <v>34569</v>
      </c>
      <c r="E11439" s="2" t="s">
        <v>34570</v>
      </c>
      <c r="F11439" s="3" t="n">
        <v>44043</v>
      </c>
      <c r="G11439" s="2" t="s">
        <v>1794</v>
      </c>
      <c r="J11439" s="2" t="s">
        <v>19</v>
      </c>
    </row>
    <row r="11440" customFormat="false" ht="25.5" hidden="false" customHeight="false" outlineLevel="0" collapsed="false">
      <c r="A11440" s="2" t="n">
        <v>11729</v>
      </c>
      <c r="B11440" s="3" t="n">
        <v>44043</v>
      </c>
      <c r="C11440" s="2" t="s">
        <v>34571</v>
      </c>
      <c r="D11440" s="2" t="s">
        <v>34572</v>
      </c>
      <c r="E11440" s="2" t="s">
        <v>34573</v>
      </c>
      <c r="F11440" s="3" t="n">
        <v>44043</v>
      </c>
      <c r="G11440" s="2" t="s">
        <v>1794</v>
      </c>
      <c r="J11440" s="2" t="s">
        <v>19</v>
      </c>
    </row>
    <row r="11441" customFormat="false" ht="25.5" hidden="false" customHeight="false" outlineLevel="0" collapsed="false">
      <c r="A11441" s="2" t="n">
        <v>11730</v>
      </c>
      <c r="B11441" s="3" t="n">
        <v>44043</v>
      </c>
      <c r="C11441" s="2" t="s">
        <v>34574</v>
      </c>
      <c r="D11441" s="2" t="s">
        <v>34575</v>
      </c>
      <c r="E11441" s="2" t="s">
        <v>34576</v>
      </c>
      <c r="F11441" s="3" t="n">
        <v>44043</v>
      </c>
      <c r="G11441" s="2" t="s">
        <v>1794</v>
      </c>
      <c r="J11441" s="2" t="s">
        <v>19</v>
      </c>
    </row>
    <row r="11442" customFormat="false" ht="25.5" hidden="false" customHeight="false" outlineLevel="0" collapsed="false">
      <c r="A11442" s="2" t="n">
        <v>11731</v>
      </c>
      <c r="B11442" s="3" t="n">
        <v>44043</v>
      </c>
      <c r="C11442" s="2" t="s">
        <v>34577</v>
      </c>
      <c r="D11442" s="2" t="s">
        <v>34578</v>
      </c>
      <c r="E11442" s="2" t="s">
        <v>34579</v>
      </c>
      <c r="F11442" s="3" t="n">
        <v>44043</v>
      </c>
      <c r="G11442" s="2" t="s">
        <v>1794</v>
      </c>
      <c r="J11442" s="2" t="s">
        <v>19</v>
      </c>
    </row>
    <row r="11443" customFormat="false" ht="25.5" hidden="false" customHeight="false" outlineLevel="0" collapsed="false">
      <c r="A11443" s="2" t="n">
        <v>11732</v>
      </c>
      <c r="B11443" s="3" t="n">
        <v>44043</v>
      </c>
      <c r="C11443" s="2" t="s">
        <v>34580</v>
      </c>
      <c r="D11443" s="2" t="s">
        <v>34581</v>
      </c>
      <c r="E11443" s="2" t="s">
        <v>34582</v>
      </c>
      <c r="F11443" s="3" t="n">
        <v>44043</v>
      </c>
      <c r="G11443" s="2" t="s">
        <v>1794</v>
      </c>
      <c r="J11443" s="2" t="s">
        <v>19</v>
      </c>
    </row>
    <row r="11444" customFormat="false" ht="25.5" hidden="false" customHeight="false" outlineLevel="0" collapsed="false">
      <c r="A11444" s="2" t="n">
        <v>11733</v>
      </c>
      <c r="B11444" s="3" t="n">
        <v>44043</v>
      </c>
      <c r="C11444" s="2" t="s">
        <v>34583</v>
      </c>
      <c r="D11444" s="2" t="s">
        <v>34584</v>
      </c>
      <c r="E11444" s="2" t="s">
        <v>34585</v>
      </c>
      <c r="F11444" s="3" t="n">
        <v>44043</v>
      </c>
      <c r="G11444" s="2" t="s">
        <v>1794</v>
      </c>
      <c r="J11444" s="2" t="s">
        <v>19</v>
      </c>
    </row>
    <row r="11445" customFormat="false" ht="25.5" hidden="false" customHeight="false" outlineLevel="0" collapsed="false">
      <c r="A11445" s="2" t="n">
        <v>11734</v>
      </c>
      <c r="B11445" s="3" t="n">
        <v>44043</v>
      </c>
      <c r="C11445" s="2" t="s">
        <v>34586</v>
      </c>
      <c r="D11445" s="2" t="s">
        <v>34587</v>
      </c>
      <c r="E11445" s="2" t="s">
        <v>34588</v>
      </c>
      <c r="F11445" s="3" t="n">
        <v>44043</v>
      </c>
      <c r="G11445" s="2" t="s">
        <v>1794</v>
      </c>
      <c r="J11445" s="2" t="s">
        <v>19</v>
      </c>
    </row>
    <row r="11446" customFormat="false" ht="25.5" hidden="false" customHeight="false" outlineLevel="0" collapsed="false">
      <c r="A11446" s="2" t="n">
        <v>11735</v>
      </c>
      <c r="B11446" s="3" t="n">
        <v>44043</v>
      </c>
      <c r="C11446" s="2" t="s">
        <v>34589</v>
      </c>
      <c r="D11446" s="2" t="s">
        <v>34590</v>
      </c>
      <c r="E11446" s="2" t="s">
        <v>34591</v>
      </c>
      <c r="F11446" s="3" t="n">
        <v>44043</v>
      </c>
      <c r="G11446" s="2" t="s">
        <v>1794</v>
      </c>
      <c r="J11446" s="2" t="s">
        <v>19</v>
      </c>
    </row>
    <row r="11447" customFormat="false" ht="25.5" hidden="false" customHeight="false" outlineLevel="0" collapsed="false">
      <c r="A11447" s="2" t="n">
        <v>11736</v>
      </c>
      <c r="B11447" s="3" t="n">
        <v>44043</v>
      </c>
      <c r="C11447" s="2" t="s">
        <v>34592</v>
      </c>
      <c r="D11447" s="2" t="s">
        <v>34593</v>
      </c>
      <c r="E11447" s="2" t="s">
        <v>34594</v>
      </c>
      <c r="F11447" s="3" t="n">
        <v>44043</v>
      </c>
      <c r="G11447" s="2" t="s">
        <v>1794</v>
      </c>
      <c r="J11447" s="2" t="s">
        <v>19</v>
      </c>
    </row>
    <row r="11448" customFormat="false" ht="25.5" hidden="false" customHeight="false" outlineLevel="0" collapsed="false">
      <c r="A11448" s="2" t="n">
        <v>11737</v>
      </c>
      <c r="B11448" s="3" t="n">
        <v>44043</v>
      </c>
      <c r="C11448" s="2" t="s">
        <v>34595</v>
      </c>
      <c r="D11448" s="2" t="s">
        <v>34596</v>
      </c>
      <c r="E11448" s="2" t="s">
        <v>34597</v>
      </c>
      <c r="F11448" s="3" t="n">
        <v>44043</v>
      </c>
      <c r="G11448" s="2" t="s">
        <v>1794</v>
      </c>
      <c r="J11448" s="2" t="s">
        <v>19</v>
      </c>
    </row>
    <row r="11449" customFormat="false" ht="25.5" hidden="false" customHeight="false" outlineLevel="0" collapsed="false">
      <c r="A11449" s="2" t="n">
        <v>11738</v>
      </c>
      <c r="B11449" s="3" t="n">
        <v>44043</v>
      </c>
      <c r="C11449" s="2" t="s">
        <v>34598</v>
      </c>
      <c r="D11449" s="2" t="s">
        <v>34599</v>
      </c>
      <c r="E11449" s="2" t="s">
        <v>34600</v>
      </c>
      <c r="F11449" s="3" t="n">
        <v>44043</v>
      </c>
      <c r="G11449" s="2" t="s">
        <v>1794</v>
      </c>
      <c r="J11449" s="2" t="s">
        <v>19</v>
      </c>
    </row>
    <row r="11450" customFormat="false" ht="25.5" hidden="false" customHeight="false" outlineLevel="0" collapsed="false">
      <c r="A11450" s="2" t="n">
        <v>11739</v>
      </c>
      <c r="B11450" s="3" t="n">
        <v>44043</v>
      </c>
      <c r="C11450" s="2" t="s">
        <v>34601</v>
      </c>
      <c r="D11450" s="2" t="s">
        <v>34602</v>
      </c>
      <c r="E11450" s="2" t="s">
        <v>34603</v>
      </c>
      <c r="F11450" s="3" t="n">
        <v>44043</v>
      </c>
      <c r="G11450" s="2" t="s">
        <v>1794</v>
      </c>
      <c r="J11450" s="2" t="s">
        <v>19</v>
      </c>
    </row>
    <row r="11451" customFormat="false" ht="38.25" hidden="false" customHeight="false" outlineLevel="0" collapsed="false">
      <c r="A11451" s="2" t="n">
        <v>11740</v>
      </c>
      <c r="B11451" s="3" t="n">
        <v>44043</v>
      </c>
      <c r="C11451" s="2" t="s">
        <v>34604</v>
      </c>
      <c r="D11451" s="2" t="s">
        <v>34605</v>
      </c>
      <c r="E11451" s="2" t="s">
        <v>34606</v>
      </c>
      <c r="F11451" s="3" t="n">
        <v>44043</v>
      </c>
      <c r="G11451" s="2" t="s">
        <v>1794</v>
      </c>
      <c r="J11451" s="2" t="s">
        <v>19</v>
      </c>
    </row>
    <row r="11452" customFormat="false" ht="25.5" hidden="false" customHeight="false" outlineLevel="0" collapsed="false">
      <c r="A11452" s="2" t="n">
        <v>11741</v>
      </c>
      <c r="B11452" s="3" t="n">
        <v>44043</v>
      </c>
      <c r="C11452" s="2" t="s">
        <v>34607</v>
      </c>
      <c r="D11452" s="2" t="s">
        <v>34608</v>
      </c>
      <c r="E11452" s="2" t="s">
        <v>34609</v>
      </c>
      <c r="F11452" s="3" t="n">
        <v>44043</v>
      </c>
      <c r="G11452" s="2" t="s">
        <v>1794</v>
      </c>
      <c r="J11452" s="2" t="s">
        <v>19</v>
      </c>
    </row>
    <row r="11453" customFormat="false" ht="25.5" hidden="false" customHeight="false" outlineLevel="0" collapsed="false">
      <c r="A11453" s="2" t="n">
        <v>11742</v>
      </c>
      <c r="B11453" s="3" t="n">
        <v>44043</v>
      </c>
      <c r="C11453" s="2" t="s">
        <v>34610</v>
      </c>
      <c r="D11453" s="2" t="s">
        <v>34611</v>
      </c>
      <c r="E11453" s="2" t="s">
        <v>34612</v>
      </c>
      <c r="F11453" s="3" t="n">
        <v>44043</v>
      </c>
      <c r="G11453" s="2" t="s">
        <v>1794</v>
      </c>
      <c r="J11453" s="2" t="s">
        <v>19</v>
      </c>
    </row>
    <row r="11454" customFormat="false" ht="25.5" hidden="false" customHeight="false" outlineLevel="0" collapsed="false">
      <c r="A11454" s="2" t="n">
        <v>11743</v>
      </c>
      <c r="B11454" s="3" t="n">
        <v>44043</v>
      </c>
      <c r="C11454" s="2" t="s">
        <v>34613</v>
      </c>
      <c r="D11454" s="2" t="s">
        <v>34614</v>
      </c>
      <c r="E11454" s="2" t="s">
        <v>34615</v>
      </c>
      <c r="F11454" s="3" t="n">
        <v>44043</v>
      </c>
      <c r="G11454" s="2" t="s">
        <v>1794</v>
      </c>
      <c r="J11454" s="2" t="s">
        <v>19</v>
      </c>
    </row>
    <row r="11455" customFormat="false" ht="25.5" hidden="false" customHeight="false" outlineLevel="0" collapsed="false">
      <c r="A11455" s="2" t="n">
        <v>11744</v>
      </c>
      <c r="B11455" s="3" t="n">
        <v>44043</v>
      </c>
      <c r="C11455" s="2" t="s">
        <v>34616</v>
      </c>
      <c r="D11455" s="2" t="s">
        <v>34617</v>
      </c>
      <c r="E11455" s="2" t="s">
        <v>34618</v>
      </c>
      <c r="F11455" s="3" t="n">
        <v>44043</v>
      </c>
      <c r="G11455" s="2" t="s">
        <v>1794</v>
      </c>
      <c r="J11455" s="2" t="s">
        <v>19</v>
      </c>
    </row>
    <row r="11456" customFormat="false" ht="25.5" hidden="false" customHeight="false" outlineLevel="0" collapsed="false">
      <c r="A11456" s="2" t="n">
        <v>11745</v>
      </c>
      <c r="B11456" s="3" t="n">
        <v>44043</v>
      </c>
      <c r="C11456" s="2" t="s">
        <v>34619</v>
      </c>
      <c r="D11456" s="2" t="s">
        <v>34620</v>
      </c>
      <c r="E11456" s="2" t="s">
        <v>34621</v>
      </c>
      <c r="F11456" s="3" t="n">
        <v>44043</v>
      </c>
      <c r="G11456" s="2" t="s">
        <v>1794</v>
      </c>
      <c r="J11456" s="2" t="s">
        <v>19</v>
      </c>
    </row>
    <row r="11457" customFormat="false" ht="25.5" hidden="false" customHeight="false" outlineLevel="0" collapsed="false">
      <c r="A11457" s="2" t="n">
        <v>11746</v>
      </c>
      <c r="B11457" s="3" t="n">
        <v>44043</v>
      </c>
      <c r="C11457" s="2" t="s">
        <v>34622</v>
      </c>
      <c r="D11457" s="2" t="s">
        <v>34623</v>
      </c>
      <c r="E11457" s="2" t="s">
        <v>34624</v>
      </c>
      <c r="F11457" s="3" t="n">
        <v>44043</v>
      </c>
      <c r="G11457" s="2" t="s">
        <v>1794</v>
      </c>
      <c r="J11457" s="2" t="s">
        <v>19</v>
      </c>
    </row>
    <row r="11458" customFormat="false" ht="25.5" hidden="false" customHeight="false" outlineLevel="0" collapsed="false">
      <c r="A11458" s="2" t="n">
        <v>11747</v>
      </c>
      <c r="B11458" s="3" t="n">
        <v>44043</v>
      </c>
      <c r="C11458" s="2" t="s">
        <v>34625</v>
      </c>
      <c r="D11458" s="2" t="s">
        <v>34626</v>
      </c>
      <c r="E11458" s="2" t="s">
        <v>34627</v>
      </c>
      <c r="F11458" s="3" t="n">
        <v>44043</v>
      </c>
      <c r="G11458" s="2" t="s">
        <v>1794</v>
      </c>
      <c r="J11458" s="2" t="s">
        <v>19</v>
      </c>
    </row>
    <row r="11459" customFormat="false" ht="25.5" hidden="false" customHeight="false" outlineLevel="0" collapsed="false">
      <c r="A11459" s="2" t="n">
        <v>11748</v>
      </c>
      <c r="B11459" s="3" t="n">
        <v>44043</v>
      </c>
      <c r="C11459" s="2" t="s">
        <v>34628</v>
      </c>
      <c r="D11459" s="2" t="s">
        <v>34629</v>
      </c>
      <c r="E11459" s="2" t="s">
        <v>34630</v>
      </c>
      <c r="F11459" s="3" t="n">
        <v>44043</v>
      </c>
      <c r="G11459" s="2" t="s">
        <v>1794</v>
      </c>
      <c r="J11459" s="2" t="s">
        <v>19</v>
      </c>
    </row>
    <row r="11460" customFormat="false" ht="25.5" hidden="false" customHeight="false" outlineLevel="0" collapsed="false">
      <c r="A11460" s="2" t="n">
        <v>11749</v>
      </c>
      <c r="B11460" s="3" t="n">
        <v>44043</v>
      </c>
      <c r="C11460" s="2" t="s">
        <v>34631</v>
      </c>
      <c r="D11460" s="2" t="s">
        <v>34632</v>
      </c>
      <c r="E11460" s="2" t="s">
        <v>34633</v>
      </c>
      <c r="F11460" s="3" t="n">
        <v>44043</v>
      </c>
      <c r="G11460" s="2" t="s">
        <v>1794</v>
      </c>
      <c r="J11460" s="2" t="s">
        <v>19</v>
      </c>
    </row>
    <row r="11461" customFormat="false" ht="25.5" hidden="false" customHeight="false" outlineLevel="0" collapsed="false">
      <c r="A11461" s="2" t="n">
        <v>11750</v>
      </c>
      <c r="B11461" s="3" t="n">
        <v>44043</v>
      </c>
      <c r="C11461" s="2" t="s">
        <v>34634</v>
      </c>
      <c r="D11461" s="2" t="s">
        <v>34635</v>
      </c>
      <c r="E11461" s="2" t="s">
        <v>34636</v>
      </c>
      <c r="F11461" s="3" t="n">
        <v>44043</v>
      </c>
      <c r="G11461" s="2" t="s">
        <v>1794</v>
      </c>
      <c r="J11461" s="2" t="s">
        <v>19</v>
      </c>
    </row>
    <row r="11462" customFormat="false" ht="25.5" hidden="false" customHeight="false" outlineLevel="0" collapsed="false">
      <c r="A11462" s="2" t="n">
        <v>11751</v>
      </c>
      <c r="B11462" s="3" t="n">
        <v>44043</v>
      </c>
      <c r="C11462" s="2" t="s">
        <v>34637</v>
      </c>
      <c r="D11462" s="2" t="s">
        <v>34638</v>
      </c>
      <c r="E11462" s="2" t="s">
        <v>34639</v>
      </c>
      <c r="F11462" s="3" t="n">
        <v>44043</v>
      </c>
      <c r="G11462" s="2" t="s">
        <v>1794</v>
      </c>
      <c r="J11462" s="2" t="s">
        <v>19</v>
      </c>
    </row>
    <row r="11463" customFormat="false" ht="25.5" hidden="false" customHeight="false" outlineLevel="0" collapsed="false">
      <c r="A11463" s="2" t="n">
        <v>11752</v>
      </c>
      <c r="B11463" s="3" t="n">
        <v>44043</v>
      </c>
      <c r="C11463" s="2" t="s">
        <v>34640</v>
      </c>
      <c r="D11463" s="2" t="s">
        <v>34641</v>
      </c>
      <c r="E11463" s="2" t="s">
        <v>34642</v>
      </c>
      <c r="F11463" s="3" t="n">
        <v>44043</v>
      </c>
      <c r="G11463" s="2" t="s">
        <v>1794</v>
      </c>
      <c r="J11463" s="2" t="s">
        <v>19</v>
      </c>
    </row>
    <row r="11464" customFormat="false" ht="25.5" hidden="false" customHeight="false" outlineLevel="0" collapsed="false">
      <c r="A11464" s="2" t="n">
        <v>11753</v>
      </c>
      <c r="B11464" s="3" t="n">
        <v>44043</v>
      </c>
      <c r="C11464" s="2" t="s">
        <v>34643</v>
      </c>
      <c r="D11464" s="2" t="s">
        <v>34644</v>
      </c>
      <c r="E11464" s="2" t="s">
        <v>34645</v>
      </c>
      <c r="F11464" s="3" t="n">
        <v>44043</v>
      </c>
      <c r="G11464" s="2" t="s">
        <v>1794</v>
      </c>
      <c r="J11464" s="2" t="s">
        <v>19</v>
      </c>
    </row>
    <row r="11465" customFormat="false" ht="25.5" hidden="false" customHeight="false" outlineLevel="0" collapsed="false">
      <c r="A11465" s="2" t="n">
        <v>11754</v>
      </c>
      <c r="B11465" s="3" t="n">
        <v>44043</v>
      </c>
      <c r="C11465" s="2" t="s">
        <v>34646</v>
      </c>
      <c r="D11465" s="2" t="s">
        <v>34647</v>
      </c>
      <c r="E11465" s="2" t="s">
        <v>34648</v>
      </c>
      <c r="F11465" s="3" t="n">
        <v>44043</v>
      </c>
      <c r="G11465" s="2" t="s">
        <v>1794</v>
      </c>
      <c r="J11465" s="2" t="s">
        <v>19</v>
      </c>
    </row>
    <row r="11466" customFormat="false" ht="25.5" hidden="false" customHeight="false" outlineLevel="0" collapsed="false">
      <c r="A11466" s="2" t="n">
        <v>11755</v>
      </c>
      <c r="B11466" s="3" t="n">
        <v>44043</v>
      </c>
      <c r="C11466" s="2" t="s">
        <v>34649</v>
      </c>
      <c r="D11466" s="2" t="s">
        <v>34650</v>
      </c>
      <c r="E11466" s="2" t="s">
        <v>34651</v>
      </c>
      <c r="F11466" s="3" t="n">
        <v>44043</v>
      </c>
      <c r="G11466" s="2" t="s">
        <v>1794</v>
      </c>
      <c r="J11466" s="2" t="s">
        <v>19</v>
      </c>
    </row>
    <row r="11467" customFormat="false" ht="25.5" hidden="false" customHeight="false" outlineLevel="0" collapsed="false">
      <c r="A11467" s="2" t="n">
        <v>11756</v>
      </c>
      <c r="B11467" s="3" t="n">
        <v>44043</v>
      </c>
      <c r="C11467" s="2" t="s">
        <v>34652</v>
      </c>
      <c r="D11467" s="2" t="s">
        <v>34653</v>
      </c>
      <c r="E11467" s="2" t="s">
        <v>34654</v>
      </c>
      <c r="F11467" s="3" t="n">
        <v>44043</v>
      </c>
      <c r="G11467" s="2" t="s">
        <v>1794</v>
      </c>
      <c r="J11467" s="2" t="s">
        <v>19</v>
      </c>
    </row>
    <row r="11468" customFormat="false" ht="38.25" hidden="false" customHeight="false" outlineLevel="0" collapsed="false">
      <c r="A11468" s="2" t="n">
        <v>11757</v>
      </c>
      <c r="B11468" s="3" t="n">
        <v>44043</v>
      </c>
      <c r="C11468" s="2" t="s">
        <v>34655</v>
      </c>
      <c r="D11468" s="2" t="s">
        <v>34656</v>
      </c>
      <c r="E11468" s="2" t="s">
        <v>34657</v>
      </c>
      <c r="F11468" s="3" t="n">
        <v>44043</v>
      </c>
      <c r="G11468" s="2" t="s">
        <v>1794</v>
      </c>
      <c r="J11468" s="2" t="s">
        <v>19</v>
      </c>
    </row>
    <row r="11469" customFormat="false" ht="25.5" hidden="false" customHeight="false" outlineLevel="0" collapsed="false">
      <c r="A11469" s="2" t="n">
        <v>11758</v>
      </c>
      <c r="B11469" s="3" t="n">
        <v>44043</v>
      </c>
      <c r="C11469" s="2" t="s">
        <v>34658</v>
      </c>
      <c r="D11469" s="2" t="s">
        <v>34659</v>
      </c>
      <c r="E11469" s="2" t="s">
        <v>34660</v>
      </c>
      <c r="F11469" s="3" t="n">
        <v>44043</v>
      </c>
      <c r="G11469" s="2" t="s">
        <v>1794</v>
      </c>
      <c r="J11469" s="2" t="s">
        <v>19</v>
      </c>
    </row>
    <row r="11470" customFormat="false" ht="25.5" hidden="false" customHeight="false" outlineLevel="0" collapsed="false">
      <c r="A11470" s="2" t="n">
        <v>11759</v>
      </c>
      <c r="B11470" s="3" t="n">
        <v>44043</v>
      </c>
      <c r="C11470" s="2" t="s">
        <v>2342</v>
      </c>
      <c r="D11470" s="2" t="s">
        <v>34661</v>
      </c>
      <c r="E11470" s="2" t="s">
        <v>34662</v>
      </c>
      <c r="F11470" s="3" t="n">
        <v>44043</v>
      </c>
      <c r="G11470" s="2" t="s">
        <v>1794</v>
      </c>
      <c r="J11470" s="2" t="s">
        <v>19</v>
      </c>
    </row>
    <row r="11471" customFormat="false" ht="25.5" hidden="false" customHeight="false" outlineLevel="0" collapsed="false">
      <c r="A11471" s="2" t="n">
        <v>11760</v>
      </c>
      <c r="B11471" s="3" t="n">
        <v>44043</v>
      </c>
      <c r="C11471" s="2" t="s">
        <v>34663</v>
      </c>
      <c r="D11471" s="2" t="s">
        <v>34664</v>
      </c>
      <c r="E11471" s="2" t="s">
        <v>34665</v>
      </c>
      <c r="F11471" s="3" t="n">
        <v>44043</v>
      </c>
      <c r="G11471" s="2" t="s">
        <v>1794</v>
      </c>
      <c r="J11471" s="2" t="s">
        <v>19</v>
      </c>
    </row>
    <row r="11472" customFormat="false" ht="25.5" hidden="false" customHeight="false" outlineLevel="0" collapsed="false">
      <c r="A11472" s="2" t="n">
        <v>11761</v>
      </c>
      <c r="B11472" s="3" t="n">
        <v>44043</v>
      </c>
      <c r="C11472" s="2" t="s">
        <v>34666</v>
      </c>
      <c r="D11472" s="2" t="s">
        <v>34667</v>
      </c>
      <c r="E11472" s="2" t="s">
        <v>34668</v>
      </c>
      <c r="F11472" s="3" t="n">
        <v>44043</v>
      </c>
      <c r="G11472" s="2" t="s">
        <v>1794</v>
      </c>
      <c r="J11472" s="2" t="s">
        <v>19</v>
      </c>
    </row>
    <row r="11473" customFormat="false" ht="25.5" hidden="false" customHeight="false" outlineLevel="0" collapsed="false">
      <c r="A11473" s="2" t="n">
        <v>11762</v>
      </c>
      <c r="B11473" s="3" t="n">
        <v>44043</v>
      </c>
      <c r="C11473" s="2" t="s">
        <v>34669</v>
      </c>
      <c r="D11473" s="2" t="s">
        <v>34670</v>
      </c>
      <c r="E11473" s="2" t="s">
        <v>34671</v>
      </c>
      <c r="F11473" s="3" t="n">
        <v>44043</v>
      </c>
      <c r="G11473" s="2" t="s">
        <v>1794</v>
      </c>
      <c r="J11473" s="2" t="s">
        <v>19</v>
      </c>
    </row>
    <row r="11474" customFormat="false" ht="25.5" hidden="false" customHeight="false" outlineLevel="0" collapsed="false">
      <c r="A11474" s="2" t="n">
        <v>11763</v>
      </c>
      <c r="B11474" s="3" t="n">
        <v>44043</v>
      </c>
      <c r="C11474" s="2" t="s">
        <v>34672</v>
      </c>
      <c r="D11474" s="2" t="s">
        <v>34673</v>
      </c>
      <c r="E11474" s="2" t="s">
        <v>34674</v>
      </c>
      <c r="F11474" s="3" t="n">
        <v>44043</v>
      </c>
      <c r="G11474" s="2" t="s">
        <v>1794</v>
      </c>
      <c r="J11474" s="2" t="s">
        <v>19</v>
      </c>
    </row>
    <row r="11475" customFormat="false" ht="25.5" hidden="false" customHeight="false" outlineLevel="0" collapsed="false">
      <c r="A11475" s="2" t="n">
        <v>11764</v>
      </c>
      <c r="B11475" s="3" t="n">
        <v>44043</v>
      </c>
      <c r="C11475" s="2" t="s">
        <v>34675</v>
      </c>
      <c r="D11475" s="2" t="s">
        <v>34676</v>
      </c>
      <c r="E11475" s="2" t="s">
        <v>34677</v>
      </c>
      <c r="F11475" s="3" t="n">
        <v>44043</v>
      </c>
      <c r="G11475" s="2" t="s">
        <v>1794</v>
      </c>
      <c r="J11475" s="2" t="s">
        <v>19</v>
      </c>
    </row>
    <row r="11476" customFormat="false" ht="25.5" hidden="false" customHeight="false" outlineLevel="0" collapsed="false">
      <c r="A11476" s="2" t="n">
        <v>11765</v>
      </c>
      <c r="B11476" s="3" t="n">
        <v>44043</v>
      </c>
      <c r="C11476" s="2" t="s">
        <v>34678</v>
      </c>
      <c r="D11476" s="2" t="s">
        <v>34679</v>
      </c>
      <c r="E11476" s="2" t="s">
        <v>34680</v>
      </c>
      <c r="F11476" s="3" t="n">
        <v>44043</v>
      </c>
      <c r="G11476" s="2" t="s">
        <v>1794</v>
      </c>
      <c r="J11476" s="2" t="s">
        <v>19</v>
      </c>
    </row>
    <row r="11477" customFormat="false" ht="25.5" hidden="false" customHeight="false" outlineLevel="0" collapsed="false">
      <c r="A11477" s="2" t="n">
        <v>11766</v>
      </c>
      <c r="B11477" s="3" t="n">
        <v>44043</v>
      </c>
      <c r="C11477" s="2" t="s">
        <v>34681</v>
      </c>
      <c r="D11477" s="2" t="s">
        <v>34682</v>
      </c>
      <c r="E11477" s="2" t="s">
        <v>34683</v>
      </c>
      <c r="F11477" s="3" t="n">
        <v>44043</v>
      </c>
      <c r="G11477" s="2" t="s">
        <v>1794</v>
      </c>
      <c r="J11477" s="2" t="s">
        <v>19</v>
      </c>
    </row>
    <row r="11478" customFormat="false" ht="38.25" hidden="false" customHeight="false" outlineLevel="0" collapsed="false">
      <c r="A11478" s="2" t="n">
        <v>11767</v>
      </c>
      <c r="B11478" s="3" t="n">
        <v>44043</v>
      </c>
      <c r="C11478" s="2" t="s">
        <v>34684</v>
      </c>
      <c r="D11478" s="2" t="s">
        <v>34685</v>
      </c>
      <c r="E11478" s="2" t="s">
        <v>34686</v>
      </c>
      <c r="F11478" s="3" t="n">
        <v>44043</v>
      </c>
      <c r="G11478" s="2" t="s">
        <v>1794</v>
      </c>
      <c r="J11478" s="2" t="s">
        <v>19</v>
      </c>
    </row>
    <row r="11479" customFormat="false" ht="25.5" hidden="false" customHeight="false" outlineLevel="0" collapsed="false">
      <c r="A11479" s="2" t="n">
        <v>11768</v>
      </c>
      <c r="B11479" s="3" t="n">
        <v>44043</v>
      </c>
      <c r="C11479" s="2" t="s">
        <v>34687</v>
      </c>
      <c r="D11479" s="2" t="s">
        <v>34688</v>
      </c>
      <c r="E11479" s="2" t="s">
        <v>34689</v>
      </c>
      <c r="F11479" s="3" t="n">
        <v>44043</v>
      </c>
      <c r="G11479" s="2" t="s">
        <v>1794</v>
      </c>
      <c r="J11479" s="2" t="s">
        <v>19</v>
      </c>
    </row>
    <row r="11480" customFormat="false" ht="25.5" hidden="false" customHeight="false" outlineLevel="0" collapsed="false">
      <c r="A11480" s="2" t="n">
        <v>11769</v>
      </c>
      <c r="B11480" s="3" t="n">
        <v>44043</v>
      </c>
      <c r="C11480" s="2" t="s">
        <v>34690</v>
      </c>
      <c r="D11480" s="2" t="s">
        <v>34691</v>
      </c>
      <c r="E11480" s="2" t="s">
        <v>34692</v>
      </c>
      <c r="F11480" s="3" t="n">
        <v>44043</v>
      </c>
      <c r="G11480" s="2" t="s">
        <v>1794</v>
      </c>
      <c r="J11480" s="2" t="s">
        <v>19</v>
      </c>
    </row>
    <row r="11481" customFormat="false" ht="25.5" hidden="false" customHeight="false" outlineLevel="0" collapsed="false">
      <c r="A11481" s="2" t="n">
        <v>11770</v>
      </c>
      <c r="B11481" s="3" t="n">
        <v>44043</v>
      </c>
      <c r="C11481" s="2" t="s">
        <v>34693</v>
      </c>
      <c r="D11481" s="2" t="s">
        <v>34694</v>
      </c>
      <c r="E11481" s="2" t="s">
        <v>34695</v>
      </c>
      <c r="F11481" s="3" t="n">
        <v>44043</v>
      </c>
      <c r="G11481" s="2" t="s">
        <v>1794</v>
      </c>
      <c r="J11481" s="2" t="s">
        <v>19</v>
      </c>
    </row>
    <row r="11482" customFormat="false" ht="25.5" hidden="false" customHeight="false" outlineLevel="0" collapsed="false">
      <c r="A11482" s="2" t="n">
        <v>11771</v>
      </c>
      <c r="B11482" s="3" t="n">
        <v>44043</v>
      </c>
      <c r="C11482" s="2" t="s">
        <v>34696</v>
      </c>
      <c r="D11482" s="2" t="s">
        <v>34697</v>
      </c>
      <c r="E11482" s="2" t="s">
        <v>34698</v>
      </c>
      <c r="F11482" s="3" t="n">
        <v>44043</v>
      </c>
      <c r="G11482" s="2" t="s">
        <v>1794</v>
      </c>
      <c r="J11482" s="2" t="s">
        <v>19</v>
      </c>
    </row>
    <row r="11483" customFormat="false" ht="25.5" hidden="false" customHeight="false" outlineLevel="0" collapsed="false">
      <c r="A11483" s="2" t="n">
        <v>11772</v>
      </c>
      <c r="B11483" s="3" t="n">
        <v>44043</v>
      </c>
      <c r="C11483" s="2" t="s">
        <v>34699</v>
      </c>
      <c r="D11483" s="2" t="s">
        <v>34700</v>
      </c>
      <c r="E11483" s="2" t="s">
        <v>34701</v>
      </c>
      <c r="F11483" s="3" t="n">
        <v>44043</v>
      </c>
      <c r="G11483" s="2" t="s">
        <v>1794</v>
      </c>
      <c r="J11483" s="2" t="s">
        <v>19</v>
      </c>
    </row>
    <row r="11484" customFormat="false" ht="25.5" hidden="false" customHeight="false" outlineLevel="0" collapsed="false">
      <c r="A11484" s="2" t="n">
        <v>11773</v>
      </c>
      <c r="B11484" s="3" t="n">
        <v>44043</v>
      </c>
      <c r="C11484" s="2" t="s">
        <v>34702</v>
      </c>
      <c r="D11484" s="2" t="s">
        <v>34703</v>
      </c>
      <c r="E11484" s="2" t="s">
        <v>34704</v>
      </c>
      <c r="F11484" s="3" t="n">
        <v>44043</v>
      </c>
      <c r="G11484" s="2" t="s">
        <v>1794</v>
      </c>
      <c r="J11484" s="2" t="s">
        <v>19</v>
      </c>
    </row>
    <row r="11485" customFormat="false" ht="25.5" hidden="false" customHeight="false" outlineLevel="0" collapsed="false">
      <c r="A11485" s="2" t="n">
        <v>11774</v>
      </c>
      <c r="B11485" s="3" t="n">
        <v>44043</v>
      </c>
      <c r="C11485" s="2" t="s">
        <v>34705</v>
      </c>
      <c r="D11485" s="2" t="s">
        <v>34706</v>
      </c>
      <c r="E11485" s="2" t="s">
        <v>34707</v>
      </c>
      <c r="F11485" s="3" t="n">
        <v>44043</v>
      </c>
      <c r="G11485" s="2" t="s">
        <v>1794</v>
      </c>
      <c r="J11485" s="2" t="s">
        <v>19</v>
      </c>
    </row>
    <row r="11486" customFormat="false" ht="25.5" hidden="false" customHeight="false" outlineLevel="0" collapsed="false">
      <c r="A11486" s="2" t="n">
        <v>11775</v>
      </c>
      <c r="B11486" s="3" t="n">
        <v>44043</v>
      </c>
      <c r="C11486" s="2" t="s">
        <v>34708</v>
      </c>
      <c r="D11486" s="2" t="s">
        <v>34709</v>
      </c>
      <c r="E11486" s="2" t="s">
        <v>34710</v>
      </c>
      <c r="F11486" s="3" t="n">
        <v>44043</v>
      </c>
      <c r="G11486" s="2" t="s">
        <v>1794</v>
      </c>
      <c r="J11486" s="2" t="s">
        <v>19</v>
      </c>
    </row>
    <row r="11487" customFormat="false" ht="25.5" hidden="false" customHeight="false" outlineLevel="0" collapsed="false">
      <c r="A11487" s="2" t="n">
        <v>11776</v>
      </c>
      <c r="B11487" s="3" t="n">
        <v>44043</v>
      </c>
      <c r="C11487" s="2" t="s">
        <v>34711</v>
      </c>
      <c r="D11487" s="2" t="s">
        <v>34712</v>
      </c>
      <c r="E11487" s="2" t="s">
        <v>34713</v>
      </c>
      <c r="F11487" s="3" t="n">
        <v>44043</v>
      </c>
      <c r="G11487" s="2" t="s">
        <v>1794</v>
      </c>
      <c r="J11487" s="2" t="s">
        <v>19</v>
      </c>
    </row>
    <row r="11488" customFormat="false" ht="25.5" hidden="false" customHeight="false" outlineLevel="0" collapsed="false">
      <c r="A11488" s="2" t="n">
        <v>11777</v>
      </c>
      <c r="B11488" s="3" t="n">
        <v>44043</v>
      </c>
      <c r="C11488" s="2" t="s">
        <v>34714</v>
      </c>
      <c r="D11488" s="2" t="s">
        <v>34715</v>
      </c>
      <c r="E11488" s="2" t="s">
        <v>34716</v>
      </c>
      <c r="F11488" s="3" t="n">
        <v>44043</v>
      </c>
      <c r="G11488" s="2" t="s">
        <v>1794</v>
      </c>
      <c r="J11488" s="2" t="s">
        <v>19</v>
      </c>
    </row>
    <row r="11489" customFormat="false" ht="25.5" hidden="false" customHeight="false" outlineLevel="0" collapsed="false">
      <c r="A11489" s="2" t="n">
        <v>11778</v>
      </c>
      <c r="B11489" s="3" t="n">
        <v>44043</v>
      </c>
      <c r="C11489" s="2" t="s">
        <v>34717</v>
      </c>
      <c r="D11489" s="2" t="s">
        <v>34718</v>
      </c>
      <c r="E11489" s="2" t="s">
        <v>34719</v>
      </c>
      <c r="F11489" s="3" t="n">
        <v>44043</v>
      </c>
      <c r="G11489" s="2" t="s">
        <v>1794</v>
      </c>
      <c r="J11489" s="2" t="s">
        <v>19</v>
      </c>
    </row>
    <row r="11490" customFormat="false" ht="25.5" hidden="false" customHeight="false" outlineLevel="0" collapsed="false">
      <c r="A11490" s="2" t="n">
        <v>11779</v>
      </c>
      <c r="B11490" s="3" t="n">
        <v>44043</v>
      </c>
      <c r="C11490" s="2" t="s">
        <v>34720</v>
      </c>
      <c r="D11490" s="2" t="s">
        <v>34721</v>
      </c>
      <c r="E11490" s="2" t="s">
        <v>34722</v>
      </c>
      <c r="F11490" s="3" t="n">
        <v>44043</v>
      </c>
      <c r="G11490" s="2" t="s">
        <v>1794</v>
      </c>
      <c r="J11490" s="2" t="s">
        <v>19</v>
      </c>
    </row>
    <row r="11491" customFormat="false" ht="25.5" hidden="false" customHeight="false" outlineLevel="0" collapsed="false">
      <c r="A11491" s="2" t="n">
        <v>11780</v>
      </c>
      <c r="B11491" s="3" t="n">
        <v>44043</v>
      </c>
      <c r="C11491" s="2" t="s">
        <v>34723</v>
      </c>
      <c r="D11491" s="2" t="s">
        <v>34724</v>
      </c>
      <c r="E11491" s="2" t="s">
        <v>34725</v>
      </c>
      <c r="F11491" s="3" t="n">
        <v>44043</v>
      </c>
      <c r="G11491" s="2" t="s">
        <v>1794</v>
      </c>
      <c r="J11491" s="2" t="s">
        <v>19</v>
      </c>
    </row>
    <row r="11492" customFormat="false" ht="25.5" hidden="false" customHeight="false" outlineLevel="0" collapsed="false">
      <c r="A11492" s="2" t="n">
        <v>11781</v>
      </c>
      <c r="B11492" s="3" t="n">
        <v>44043</v>
      </c>
      <c r="C11492" s="2" t="s">
        <v>34726</v>
      </c>
      <c r="D11492" s="2" t="s">
        <v>34727</v>
      </c>
      <c r="E11492" s="2" t="s">
        <v>34728</v>
      </c>
      <c r="F11492" s="3" t="n">
        <v>44043</v>
      </c>
      <c r="G11492" s="2" t="s">
        <v>1794</v>
      </c>
      <c r="J11492" s="2" t="s">
        <v>19</v>
      </c>
    </row>
    <row r="11493" customFormat="false" ht="25.5" hidden="false" customHeight="false" outlineLevel="0" collapsed="false">
      <c r="A11493" s="2" t="n">
        <v>11782</v>
      </c>
      <c r="B11493" s="3" t="n">
        <v>44043</v>
      </c>
      <c r="C11493" s="2" t="s">
        <v>34729</v>
      </c>
      <c r="D11493" s="2" t="s">
        <v>34730</v>
      </c>
      <c r="E11493" s="2" t="s">
        <v>34731</v>
      </c>
      <c r="F11493" s="3" t="n">
        <v>44043</v>
      </c>
      <c r="G11493" s="2" t="s">
        <v>1794</v>
      </c>
      <c r="J11493" s="2" t="s">
        <v>19</v>
      </c>
    </row>
    <row r="11494" customFormat="false" ht="12.75" hidden="false" customHeight="false" outlineLevel="0" collapsed="false">
      <c r="A11494" s="2" t="n">
        <v>11783</v>
      </c>
      <c r="B11494" s="3" t="n">
        <v>44043</v>
      </c>
      <c r="C11494" s="2" t="s">
        <v>34732</v>
      </c>
      <c r="D11494" s="2" t="s">
        <v>34733</v>
      </c>
      <c r="E11494" s="2" t="s">
        <v>34734</v>
      </c>
      <c r="F11494" s="3" t="n">
        <v>44043</v>
      </c>
      <c r="G11494" s="2" t="s">
        <v>1794</v>
      </c>
      <c r="J11494" s="2" t="s">
        <v>19</v>
      </c>
    </row>
    <row r="11495" customFormat="false" ht="25.5" hidden="false" customHeight="false" outlineLevel="0" collapsed="false">
      <c r="A11495" s="2" t="n">
        <v>11784</v>
      </c>
      <c r="B11495" s="3" t="n">
        <v>44043</v>
      </c>
      <c r="C11495" s="2" t="s">
        <v>34735</v>
      </c>
      <c r="D11495" s="2" t="s">
        <v>34736</v>
      </c>
      <c r="E11495" s="2" t="s">
        <v>34737</v>
      </c>
      <c r="F11495" s="3" t="n">
        <v>44043</v>
      </c>
      <c r="G11495" s="2" t="s">
        <v>1794</v>
      </c>
      <c r="J11495" s="2" t="s">
        <v>19</v>
      </c>
    </row>
    <row r="11496" customFormat="false" ht="25.5" hidden="false" customHeight="false" outlineLevel="0" collapsed="false">
      <c r="A11496" s="2" t="n">
        <v>11785</v>
      </c>
      <c r="B11496" s="3" t="n">
        <v>44043</v>
      </c>
      <c r="C11496" s="2" t="s">
        <v>34738</v>
      </c>
      <c r="D11496" s="2" t="s">
        <v>34739</v>
      </c>
      <c r="E11496" s="2" t="s">
        <v>34740</v>
      </c>
      <c r="F11496" s="3" t="n">
        <v>44043</v>
      </c>
      <c r="G11496" s="2" t="s">
        <v>1794</v>
      </c>
      <c r="J11496" s="2" t="s">
        <v>19</v>
      </c>
    </row>
    <row r="11497" customFormat="false" ht="25.5" hidden="false" customHeight="false" outlineLevel="0" collapsed="false">
      <c r="A11497" s="2" t="n">
        <v>11786</v>
      </c>
      <c r="B11497" s="3" t="n">
        <v>44043</v>
      </c>
      <c r="C11497" s="2" t="s">
        <v>34741</v>
      </c>
      <c r="D11497" s="2" t="s">
        <v>34742</v>
      </c>
      <c r="E11497" s="2" t="s">
        <v>34743</v>
      </c>
      <c r="F11497" s="3" t="n">
        <v>44043</v>
      </c>
      <c r="G11497" s="2" t="s">
        <v>1794</v>
      </c>
      <c r="J11497" s="2" t="s">
        <v>19</v>
      </c>
    </row>
    <row r="11498" customFormat="false" ht="25.5" hidden="false" customHeight="false" outlineLevel="0" collapsed="false">
      <c r="A11498" s="2" t="n">
        <v>11787</v>
      </c>
      <c r="B11498" s="3" t="n">
        <v>44043</v>
      </c>
      <c r="C11498" s="2" t="s">
        <v>34744</v>
      </c>
      <c r="D11498" s="2" t="s">
        <v>34745</v>
      </c>
      <c r="E11498" s="2" t="s">
        <v>34746</v>
      </c>
      <c r="F11498" s="3" t="n">
        <v>44043</v>
      </c>
      <c r="G11498" s="2" t="s">
        <v>1794</v>
      </c>
      <c r="J11498" s="2" t="s">
        <v>19</v>
      </c>
    </row>
    <row r="11499" customFormat="false" ht="25.5" hidden="false" customHeight="false" outlineLevel="0" collapsed="false">
      <c r="A11499" s="2" t="n">
        <v>11788</v>
      </c>
      <c r="B11499" s="3" t="n">
        <v>44043</v>
      </c>
      <c r="C11499" s="2" t="s">
        <v>34747</v>
      </c>
      <c r="D11499" s="2" t="s">
        <v>34748</v>
      </c>
      <c r="E11499" s="2" t="s">
        <v>34749</v>
      </c>
      <c r="F11499" s="3" t="n">
        <v>44043</v>
      </c>
      <c r="G11499" s="2" t="s">
        <v>1794</v>
      </c>
      <c r="J11499" s="2" t="s">
        <v>19</v>
      </c>
    </row>
    <row r="11500" customFormat="false" ht="25.5" hidden="false" customHeight="false" outlineLevel="0" collapsed="false">
      <c r="A11500" s="2" t="n">
        <v>11789</v>
      </c>
      <c r="B11500" s="3" t="n">
        <v>44043</v>
      </c>
      <c r="C11500" s="2" t="s">
        <v>34750</v>
      </c>
      <c r="D11500" s="2" t="s">
        <v>34751</v>
      </c>
      <c r="E11500" s="2" t="s">
        <v>34752</v>
      </c>
      <c r="F11500" s="3" t="n">
        <v>44043</v>
      </c>
      <c r="G11500" s="2" t="s">
        <v>1794</v>
      </c>
      <c r="J11500" s="2" t="s">
        <v>19</v>
      </c>
    </row>
    <row r="11501" customFormat="false" ht="25.5" hidden="false" customHeight="false" outlineLevel="0" collapsed="false">
      <c r="A11501" s="2" t="n">
        <v>11790</v>
      </c>
      <c r="B11501" s="3" t="n">
        <v>44043</v>
      </c>
      <c r="C11501" s="2" t="s">
        <v>34753</v>
      </c>
      <c r="D11501" s="2" t="s">
        <v>34754</v>
      </c>
      <c r="E11501" s="2" t="s">
        <v>34755</v>
      </c>
      <c r="F11501" s="3" t="n">
        <v>44043</v>
      </c>
      <c r="G11501" s="2" t="s">
        <v>1794</v>
      </c>
      <c r="J11501" s="2" t="s">
        <v>19</v>
      </c>
    </row>
    <row r="11502" customFormat="false" ht="25.5" hidden="false" customHeight="false" outlineLevel="0" collapsed="false">
      <c r="A11502" s="2" t="n">
        <v>11791</v>
      </c>
      <c r="B11502" s="3" t="n">
        <v>44043</v>
      </c>
      <c r="C11502" s="2" t="s">
        <v>34756</v>
      </c>
      <c r="D11502" s="2" t="s">
        <v>34757</v>
      </c>
      <c r="E11502" s="2" t="s">
        <v>34758</v>
      </c>
      <c r="F11502" s="3" t="n">
        <v>44043</v>
      </c>
      <c r="G11502" s="2" t="s">
        <v>1794</v>
      </c>
      <c r="J11502" s="2" t="s">
        <v>19</v>
      </c>
    </row>
    <row r="11503" customFormat="false" ht="38.25" hidden="false" customHeight="false" outlineLevel="0" collapsed="false">
      <c r="A11503" s="2" t="n">
        <v>11792</v>
      </c>
      <c r="B11503" s="3" t="n">
        <v>44043</v>
      </c>
      <c r="C11503" s="2" t="s">
        <v>34759</v>
      </c>
      <c r="D11503" s="2" t="s">
        <v>34760</v>
      </c>
      <c r="E11503" s="2" t="s">
        <v>34761</v>
      </c>
      <c r="F11503" s="3" t="n">
        <v>44043</v>
      </c>
      <c r="G11503" s="2" t="s">
        <v>1794</v>
      </c>
      <c r="J11503" s="2" t="s">
        <v>19</v>
      </c>
    </row>
    <row r="11504" customFormat="false" ht="25.5" hidden="false" customHeight="false" outlineLevel="0" collapsed="false">
      <c r="A11504" s="2" t="n">
        <v>11793</v>
      </c>
      <c r="B11504" s="3" t="n">
        <v>44043</v>
      </c>
      <c r="C11504" s="2" t="s">
        <v>34762</v>
      </c>
      <c r="D11504" s="2" t="s">
        <v>34763</v>
      </c>
      <c r="E11504" s="2" t="s">
        <v>34764</v>
      </c>
      <c r="F11504" s="3" t="n">
        <v>44043</v>
      </c>
      <c r="G11504" s="2" t="s">
        <v>1794</v>
      </c>
      <c r="J11504" s="2" t="s">
        <v>19</v>
      </c>
    </row>
    <row r="11505" customFormat="false" ht="25.5" hidden="false" customHeight="false" outlineLevel="0" collapsed="false">
      <c r="A11505" s="2" t="n">
        <v>11794</v>
      </c>
      <c r="B11505" s="3" t="n">
        <v>44043</v>
      </c>
      <c r="C11505" s="2" t="s">
        <v>34765</v>
      </c>
      <c r="D11505" s="2" t="s">
        <v>34766</v>
      </c>
      <c r="E11505" s="2" t="s">
        <v>34767</v>
      </c>
      <c r="F11505" s="3" t="n">
        <v>44043</v>
      </c>
      <c r="G11505" s="2" t="s">
        <v>1794</v>
      </c>
      <c r="J11505" s="2" t="s">
        <v>19</v>
      </c>
    </row>
    <row r="11506" customFormat="false" ht="25.5" hidden="false" customHeight="false" outlineLevel="0" collapsed="false">
      <c r="A11506" s="2" t="n">
        <v>11795</v>
      </c>
      <c r="B11506" s="3" t="n">
        <v>44043</v>
      </c>
      <c r="C11506" s="2" t="s">
        <v>34768</v>
      </c>
      <c r="D11506" s="2" t="s">
        <v>34769</v>
      </c>
      <c r="E11506" s="2" t="s">
        <v>34770</v>
      </c>
      <c r="F11506" s="3" t="n">
        <v>44043</v>
      </c>
      <c r="G11506" s="2" t="s">
        <v>1794</v>
      </c>
      <c r="J11506" s="2" t="s">
        <v>19</v>
      </c>
    </row>
    <row r="11507" customFormat="false" ht="25.5" hidden="false" customHeight="false" outlineLevel="0" collapsed="false">
      <c r="A11507" s="2" t="n">
        <v>11796</v>
      </c>
      <c r="B11507" s="3" t="n">
        <v>44043</v>
      </c>
      <c r="C11507" s="2" t="s">
        <v>34771</v>
      </c>
      <c r="D11507" s="2" t="s">
        <v>34772</v>
      </c>
      <c r="E11507" s="2" t="s">
        <v>34773</v>
      </c>
      <c r="F11507" s="3" t="n">
        <v>44043</v>
      </c>
      <c r="G11507" s="2" t="s">
        <v>1794</v>
      </c>
      <c r="J11507" s="2" t="s">
        <v>19</v>
      </c>
    </row>
    <row r="11508" customFormat="false" ht="25.5" hidden="false" customHeight="false" outlineLevel="0" collapsed="false">
      <c r="A11508" s="2" t="n">
        <v>11797</v>
      </c>
      <c r="B11508" s="3" t="n">
        <v>44063</v>
      </c>
      <c r="C11508" s="2" t="s">
        <v>34774</v>
      </c>
      <c r="D11508" s="2" t="s">
        <v>34775</v>
      </c>
      <c r="E11508" s="2" t="s">
        <v>34776</v>
      </c>
      <c r="F11508" s="3" t="n">
        <v>44063</v>
      </c>
      <c r="G11508" s="2" t="s">
        <v>1965</v>
      </c>
      <c r="J11508" s="2" t="s">
        <v>19</v>
      </c>
    </row>
    <row r="11509" customFormat="false" ht="25.5" hidden="false" customHeight="false" outlineLevel="0" collapsed="false">
      <c r="A11509" s="2" t="n">
        <v>11798</v>
      </c>
      <c r="B11509" s="3" t="n">
        <v>44063</v>
      </c>
      <c r="C11509" s="2" t="s">
        <v>34777</v>
      </c>
      <c r="D11509" s="2" t="s">
        <v>34778</v>
      </c>
      <c r="E11509" s="2" t="s">
        <v>34779</v>
      </c>
      <c r="F11509" s="3" t="n">
        <v>44063</v>
      </c>
      <c r="G11509" s="2" t="s">
        <v>1965</v>
      </c>
      <c r="J11509" s="2" t="s">
        <v>19</v>
      </c>
    </row>
    <row r="11510" customFormat="false" ht="25.5" hidden="false" customHeight="false" outlineLevel="0" collapsed="false">
      <c r="A11510" s="2" t="n">
        <v>11799</v>
      </c>
      <c r="B11510" s="3" t="n">
        <v>44063</v>
      </c>
      <c r="C11510" s="2" t="s">
        <v>34780</v>
      </c>
      <c r="D11510" s="2" t="s">
        <v>34781</v>
      </c>
      <c r="E11510" s="2" t="s">
        <v>34782</v>
      </c>
      <c r="F11510" s="3" t="n">
        <v>44063</v>
      </c>
      <c r="G11510" s="2" t="s">
        <v>1965</v>
      </c>
      <c r="J11510" s="2" t="s">
        <v>19</v>
      </c>
    </row>
    <row r="11511" customFormat="false" ht="25.5" hidden="false" customHeight="false" outlineLevel="0" collapsed="false">
      <c r="A11511" s="2" t="n">
        <v>11800</v>
      </c>
      <c r="B11511" s="3" t="n">
        <v>44063</v>
      </c>
      <c r="C11511" s="2" t="s">
        <v>7322</v>
      </c>
      <c r="D11511" s="2" t="s">
        <v>34783</v>
      </c>
      <c r="E11511" s="2" t="s">
        <v>34784</v>
      </c>
      <c r="F11511" s="3" t="n">
        <v>44063</v>
      </c>
      <c r="G11511" s="2" t="s">
        <v>1965</v>
      </c>
      <c r="J11511" s="2" t="s">
        <v>19</v>
      </c>
    </row>
    <row r="11512" customFormat="false" ht="25.5" hidden="false" customHeight="false" outlineLevel="0" collapsed="false">
      <c r="A11512" s="2" t="n">
        <v>11801</v>
      </c>
      <c r="B11512" s="3" t="n">
        <v>44063</v>
      </c>
      <c r="C11512" s="2" t="s">
        <v>34785</v>
      </c>
      <c r="D11512" s="2" t="s">
        <v>34786</v>
      </c>
      <c r="E11512" s="2" t="s">
        <v>34787</v>
      </c>
      <c r="F11512" s="3" t="n">
        <v>44063</v>
      </c>
      <c r="G11512" s="2" t="s">
        <v>1965</v>
      </c>
      <c r="J11512" s="2" t="s">
        <v>19</v>
      </c>
    </row>
    <row r="11513" customFormat="false" ht="25.5" hidden="false" customHeight="false" outlineLevel="0" collapsed="false">
      <c r="A11513" s="2" t="n">
        <v>11802</v>
      </c>
      <c r="B11513" s="3" t="n">
        <v>44063</v>
      </c>
      <c r="C11513" s="2" t="s">
        <v>34788</v>
      </c>
      <c r="D11513" s="2" t="s">
        <v>34789</v>
      </c>
      <c r="E11513" s="2" t="s">
        <v>34790</v>
      </c>
      <c r="F11513" s="3" t="n">
        <v>44063</v>
      </c>
      <c r="G11513" s="2" t="s">
        <v>1965</v>
      </c>
      <c r="J11513" s="2" t="s">
        <v>19</v>
      </c>
    </row>
    <row r="11514" customFormat="false" ht="25.5" hidden="false" customHeight="false" outlineLevel="0" collapsed="false">
      <c r="A11514" s="2" t="n">
        <v>11803</v>
      </c>
      <c r="B11514" s="3" t="n">
        <v>44063</v>
      </c>
      <c r="C11514" s="2" t="s">
        <v>34791</v>
      </c>
      <c r="D11514" s="2" t="s">
        <v>34792</v>
      </c>
      <c r="E11514" s="2" t="s">
        <v>34793</v>
      </c>
      <c r="F11514" s="3" t="n">
        <v>44063</v>
      </c>
      <c r="G11514" s="2" t="s">
        <v>1965</v>
      </c>
      <c r="J11514" s="2" t="s">
        <v>19</v>
      </c>
    </row>
    <row r="11515" customFormat="false" ht="25.5" hidden="false" customHeight="false" outlineLevel="0" collapsed="false">
      <c r="A11515" s="2" t="n">
        <v>11804</v>
      </c>
      <c r="B11515" s="3" t="n">
        <v>44063</v>
      </c>
      <c r="C11515" s="2" t="s">
        <v>34794</v>
      </c>
      <c r="D11515" s="2" t="s">
        <v>34795</v>
      </c>
      <c r="E11515" s="2" t="s">
        <v>34796</v>
      </c>
      <c r="F11515" s="3" t="n">
        <v>44063</v>
      </c>
      <c r="G11515" s="2" t="s">
        <v>1965</v>
      </c>
      <c r="J11515" s="2" t="s">
        <v>19</v>
      </c>
    </row>
    <row r="11516" customFormat="false" ht="25.5" hidden="false" customHeight="false" outlineLevel="0" collapsed="false">
      <c r="A11516" s="2" t="n">
        <v>11805</v>
      </c>
      <c r="B11516" s="3" t="n">
        <v>44063</v>
      </c>
      <c r="C11516" s="2" t="s">
        <v>34797</v>
      </c>
      <c r="D11516" s="2" t="s">
        <v>34798</v>
      </c>
      <c r="E11516" s="2" t="s">
        <v>34799</v>
      </c>
      <c r="F11516" s="3" t="n">
        <v>44063</v>
      </c>
      <c r="G11516" s="2" t="s">
        <v>1965</v>
      </c>
      <c r="J11516" s="2" t="s">
        <v>19</v>
      </c>
    </row>
    <row r="11517" customFormat="false" ht="25.5" hidden="false" customHeight="false" outlineLevel="0" collapsed="false">
      <c r="A11517" s="2" t="n">
        <v>11806</v>
      </c>
      <c r="B11517" s="3" t="n">
        <v>44063</v>
      </c>
      <c r="C11517" s="2" t="s">
        <v>34800</v>
      </c>
      <c r="D11517" s="2" t="s">
        <v>34801</v>
      </c>
      <c r="E11517" s="2" t="s">
        <v>34802</v>
      </c>
      <c r="F11517" s="3" t="n">
        <v>44063</v>
      </c>
      <c r="G11517" s="2" t="s">
        <v>1965</v>
      </c>
      <c r="J11517" s="2" t="s">
        <v>19</v>
      </c>
    </row>
    <row r="11518" customFormat="false" ht="38.25" hidden="false" customHeight="false" outlineLevel="0" collapsed="false">
      <c r="A11518" s="2" t="n">
        <v>11807</v>
      </c>
      <c r="B11518" s="3" t="n">
        <v>44063</v>
      </c>
      <c r="C11518" s="2" t="s">
        <v>34803</v>
      </c>
      <c r="D11518" s="2" t="s">
        <v>34804</v>
      </c>
      <c r="E11518" s="2" t="s">
        <v>34805</v>
      </c>
      <c r="F11518" s="3" t="n">
        <v>44063</v>
      </c>
      <c r="G11518" s="2" t="s">
        <v>1965</v>
      </c>
      <c r="J11518" s="2" t="s">
        <v>19</v>
      </c>
    </row>
    <row r="11519" customFormat="false" ht="25.5" hidden="false" customHeight="false" outlineLevel="0" collapsed="false">
      <c r="A11519" s="2" t="n">
        <v>11808</v>
      </c>
      <c r="B11519" s="3" t="n">
        <v>44063</v>
      </c>
      <c r="C11519" s="2" t="s">
        <v>34806</v>
      </c>
      <c r="D11519" s="2" t="s">
        <v>34807</v>
      </c>
      <c r="E11519" s="2" t="s">
        <v>34808</v>
      </c>
      <c r="F11519" s="3" t="n">
        <v>44063</v>
      </c>
      <c r="G11519" s="2" t="s">
        <v>1965</v>
      </c>
      <c r="J11519" s="2" t="s">
        <v>19</v>
      </c>
    </row>
    <row r="11520" customFormat="false" ht="25.5" hidden="false" customHeight="false" outlineLevel="0" collapsed="false">
      <c r="A11520" s="2" t="n">
        <v>11809</v>
      </c>
      <c r="B11520" s="3" t="n">
        <v>44063</v>
      </c>
      <c r="C11520" s="2" t="s">
        <v>34809</v>
      </c>
      <c r="D11520" s="2" t="s">
        <v>34810</v>
      </c>
      <c r="E11520" s="2" t="s">
        <v>34811</v>
      </c>
      <c r="F11520" s="3" t="n">
        <v>44063</v>
      </c>
      <c r="G11520" s="2" t="s">
        <v>1965</v>
      </c>
      <c r="J11520" s="2" t="s">
        <v>19</v>
      </c>
    </row>
    <row r="11521" customFormat="false" ht="25.5" hidden="false" customHeight="false" outlineLevel="0" collapsed="false">
      <c r="A11521" s="2" t="n">
        <v>11810</v>
      </c>
      <c r="B11521" s="3" t="n">
        <v>44063</v>
      </c>
      <c r="C11521" s="2" t="s">
        <v>34812</v>
      </c>
      <c r="D11521" s="2" t="s">
        <v>34813</v>
      </c>
      <c r="E11521" s="2" t="s">
        <v>34814</v>
      </c>
      <c r="F11521" s="3" t="n">
        <v>44063</v>
      </c>
      <c r="G11521" s="2" t="s">
        <v>1965</v>
      </c>
      <c r="J11521" s="2" t="s">
        <v>19</v>
      </c>
    </row>
    <row r="11522" customFormat="false" ht="25.5" hidden="false" customHeight="false" outlineLevel="0" collapsed="false">
      <c r="A11522" s="2" t="n">
        <v>11812</v>
      </c>
      <c r="B11522" s="3" t="n">
        <v>44063</v>
      </c>
      <c r="C11522" s="2" t="s">
        <v>34815</v>
      </c>
      <c r="D11522" s="2" t="s">
        <v>34816</v>
      </c>
      <c r="E11522" s="2" t="s">
        <v>34817</v>
      </c>
      <c r="F11522" s="3" t="n">
        <v>44063</v>
      </c>
      <c r="G11522" s="2" t="s">
        <v>1965</v>
      </c>
      <c r="J11522" s="2" t="s">
        <v>19</v>
      </c>
    </row>
    <row r="11523" customFormat="false" ht="25.5" hidden="false" customHeight="false" outlineLevel="0" collapsed="false">
      <c r="A11523" s="2" t="n">
        <v>11813</v>
      </c>
      <c r="B11523" s="3" t="n">
        <v>44063</v>
      </c>
      <c r="C11523" s="2" t="s">
        <v>6199</v>
      </c>
      <c r="D11523" s="2" t="s">
        <v>34818</v>
      </c>
      <c r="E11523" s="2" t="s">
        <v>34819</v>
      </c>
      <c r="F11523" s="3" t="n">
        <v>44063</v>
      </c>
      <c r="G11523" s="2" t="s">
        <v>1965</v>
      </c>
      <c r="J11523" s="2" t="s">
        <v>19</v>
      </c>
    </row>
    <row r="11524" customFormat="false" ht="25.5" hidden="false" customHeight="false" outlineLevel="0" collapsed="false">
      <c r="A11524" s="2" t="n">
        <v>11814</v>
      </c>
      <c r="B11524" s="3" t="n">
        <v>44063</v>
      </c>
      <c r="C11524" s="2" t="s">
        <v>34820</v>
      </c>
      <c r="D11524" s="2" t="s">
        <v>34821</v>
      </c>
      <c r="E11524" s="2" t="s">
        <v>34822</v>
      </c>
      <c r="F11524" s="3" t="n">
        <v>44063</v>
      </c>
      <c r="G11524" s="2" t="s">
        <v>1965</v>
      </c>
      <c r="J11524" s="2" t="s">
        <v>19</v>
      </c>
    </row>
    <row r="11525" customFormat="false" ht="25.5" hidden="false" customHeight="false" outlineLevel="0" collapsed="false">
      <c r="A11525" s="2" t="n">
        <v>11815</v>
      </c>
      <c r="B11525" s="3" t="n">
        <v>44063</v>
      </c>
      <c r="C11525" s="2" t="s">
        <v>34823</v>
      </c>
      <c r="D11525" s="2" t="s">
        <v>34824</v>
      </c>
      <c r="E11525" s="2" t="s">
        <v>34825</v>
      </c>
      <c r="F11525" s="3" t="n">
        <v>44063</v>
      </c>
      <c r="G11525" s="2" t="s">
        <v>1965</v>
      </c>
      <c r="J11525" s="2" t="s">
        <v>19</v>
      </c>
    </row>
    <row r="11526" customFormat="false" ht="25.5" hidden="false" customHeight="false" outlineLevel="0" collapsed="false">
      <c r="A11526" s="2" t="n">
        <v>11816</v>
      </c>
      <c r="B11526" s="3" t="n">
        <v>44063</v>
      </c>
      <c r="C11526" s="2" t="s">
        <v>34826</v>
      </c>
      <c r="D11526" s="2" t="s">
        <v>34827</v>
      </c>
      <c r="E11526" s="2" t="s">
        <v>34828</v>
      </c>
      <c r="F11526" s="3" t="n">
        <v>44063</v>
      </c>
      <c r="G11526" s="2" t="s">
        <v>1965</v>
      </c>
      <c r="J11526" s="2" t="s">
        <v>19</v>
      </c>
    </row>
    <row r="11527" customFormat="false" ht="25.5" hidden="false" customHeight="false" outlineLevel="0" collapsed="false">
      <c r="A11527" s="2" t="n">
        <v>11817</v>
      </c>
      <c r="B11527" s="3" t="n">
        <v>44063</v>
      </c>
      <c r="C11527" s="2" t="s">
        <v>34829</v>
      </c>
      <c r="D11527" s="2" t="s">
        <v>34830</v>
      </c>
      <c r="E11527" s="2" t="s">
        <v>34831</v>
      </c>
      <c r="F11527" s="3" t="n">
        <v>44063</v>
      </c>
      <c r="G11527" s="2" t="s">
        <v>1965</v>
      </c>
      <c r="J11527" s="2" t="s">
        <v>19</v>
      </c>
    </row>
    <row r="11528" customFormat="false" ht="25.5" hidden="false" customHeight="false" outlineLevel="0" collapsed="false">
      <c r="A11528" s="2" t="n">
        <v>11818</v>
      </c>
      <c r="B11528" s="3" t="n">
        <v>44063</v>
      </c>
      <c r="C11528" s="2" t="s">
        <v>34832</v>
      </c>
      <c r="D11528" s="2" t="s">
        <v>34833</v>
      </c>
      <c r="E11528" s="2" t="s">
        <v>34834</v>
      </c>
      <c r="F11528" s="3" t="n">
        <v>44063</v>
      </c>
      <c r="G11528" s="2" t="s">
        <v>1965</v>
      </c>
      <c r="J11528" s="2" t="s">
        <v>19</v>
      </c>
    </row>
    <row r="11529" customFormat="false" ht="25.5" hidden="false" customHeight="false" outlineLevel="0" collapsed="false">
      <c r="A11529" s="2" t="n">
        <v>11819</v>
      </c>
      <c r="B11529" s="3" t="n">
        <v>44063</v>
      </c>
      <c r="C11529" s="2" t="s">
        <v>34835</v>
      </c>
      <c r="D11529" s="2" t="s">
        <v>34836</v>
      </c>
      <c r="E11529" s="2" t="s">
        <v>34837</v>
      </c>
      <c r="F11529" s="3" t="n">
        <v>44063</v>
      </c>
      <c r="G11529" s="2" t="s">
        <v>1965</v>
      </c>
      <c r="J11529" s="2" t="s">
        <v>19</v>
      </c>
    </row>
    <row r="11530" customFormat="false" ht="25.5" hidden="false" customHeight="false" outlineLevel="0" collapsed="false">
      <c r="A11530" s="2" t="n">
        <v>11820</v>
      </c>
      <c r="B11530" s="3" t="n">
        <v>44063</v>
      </c>
      <c r="C11530" s="2" t="s">
        <v>34838</v>
      </c>
      <c r="D11530" s="2" t="s">
        <v>34839</v>
      </c>
      <c r="E11530" s="2" t="s">
        <v>34840</v>
      </c>
      <c r="F11530" s="3" t="n">
        <v>44063</v>
      </c>
      <c r="G11530" s="2" t="s">
        <v>1965</v>
      </c>
      <c r="J11530" s="2" t="s">
        <v>19</v>
      </c>
    </row>
    <row r="11531" customFormat="false" ht="25.5" hidden="false" customHeight="false" outlineLevel="0" collapsed="false">
      <c r="A11531" s="2" t="n">
        <v>11821</v>
      </c>
      <c r="B11531" s="3" t="n">
        <v>44063</v>
      </c>
      <c r="C11531" s="2" t="s">
        <v>34841</v>
      </c>
      <c r="D11531" s="2" t="s">
        <v>34842</v>
      </c>
      <c r="E11531" s="2" t="s">
        <v>34843</v>
      </c>
      <c r="F11531" s="3" t="n">
        <v>44063</v>
      </c>
      <c r="G11531" s="2" t="s">
        <v>1965</v>
      </c>
      <c r="J11531" s="2" t="s">
        <v>19</v>
      </c>
    </row>
    <row r="11532" customFormat="false" ht="25.5" hidden="false" customHeight="false" outlineLevel="0" collapsed="false">
      <c r="A11532" s="2" t="n">
        <v>11822</v>
      </c>
      <c r="B11532" s="3" t="n">
        <v>44063</v>
      </c>
      <c r="C11532" s="2" t="s">
        <v>34844</v>
      </c>
      <c r="D11532" s="2" t="s">
        <v>34845</v>
      </c>
      <c r="E11532" s="2" t="s">
        <v>34846</v>
      </c>
      <c r="F11532" s="3" t="n">
        <v>44063</v>
      </c>
      <c r="G11532" s="2" t="s">
        <v>1965</v>
      </c>
      <c r="J11532" s="2" t="s">
        <v>19</v>
      </c>
    </row>
    <row r="11533" customFormat="false" ht="25.5" hidden="false" customHeight="false" outlineLevel="0" collapsed="false">
      <c r="A11533" s="2" t="n">
        <v>11823</v>
      </c>
      <c r="B11533" s="3" t="n">
        <v>44063</v>
      </c>
      <c r="C11533" s="2" t="s">
        <v>34847</v>
      </c>
      <c r="D11533" s="2" t="s">
        <v>34848</v>
      </c>
      <c r="E11533" s="2" t="s">
        <v>34849</v>
      </c>
      <c r="F11533" s="3" t="n">
        <v>44063</v>
      </c>
      <c r="G11533" s="2" t="s">
        <v>1965</v>
      </c>
      <c r="J11533" s="2" t="s">
        <v>19</v>
      </c>
    </row>
    <row r="11534" customFormat="false" ht="25.5" hidden="false" customHeight="false" outlineLevel="0" collapsed="false">
      <c r="A11534" s="2" t="n">
        <v>11824</v>
      </c>
      <c r="B11534" s="3" t="n">
        <v>44063</v>
      </c>
      <c r="C11534" s="2" t="s">
        <v>34850</v>
      </c>
      <c r="D11534" s="2" t="s">
        <v>34851</v>
      </c>
      <c r="E11534" s="2" t="s">
        <v>34852</v>
      </c>
      <c r="F11534" s="3" t="n">
        <v>44063</v>
      </c>
      <c r="G11534" s="2" t="s">
        <v>1965</v>
      </c>
      <c r="J11534" s="2" t="s">
        <v>19</v>
      </c>
    </row>
    <row r="11535" customFormat="false" ht="25.5" hidden="false" customHeight="false" outlineLevel="0" collapsed="false">
      <c r="A11535" s="2" t="n">
        <v>11825</v>
      </c>
      <c r="B11535" s="3" t="n">
        <v>44063</v>
      </c>
      <c r="C11535" s="2" t="s">
        <v>34853</v>
      </c>
      <c r="D11535" s="2" t="s">
        <v>34854</v>
      </c>
      <c r="E11535" s="2" t="s">
        <v>34855</v>
      </c>
      <c r="F11535" s="3" t="n">
        <v>44063</v>
      </c>
      <c r="G11535" s="2" t="s">
        <v>1965</v>
      </c>
      <c r="J11535" s="2" t="s">
        <v>19</v>
      </c>
    </row>
    <row r="11536" customFormat="false" ht="25.5" hidden="false" customHeight="false" outlineLevel="0" collapsed="false">
      <c r="A11536" s="2" t="n">
        <v>11826</v>
      </c>
      <c r="B11536" s="3" t="n">
        <v>44063</v>
      </c>
      <c r="C11536" s="2" t="s">
        <v>34856</v>
      </c>
      <c r="D11536" s="2" t="s">
        <v>34857</v>
      </c>
      <c r="E11536" s="2" t="s">
        <v>34858</v>
      </c>
      <c r="F11536" s="3" t="n">
        <v>44063</v>
      </c>
      <c r="G11536" s="2" t="s">
        <v>1965</v>
      </c>
      <c r="J11536" s="2" t="s">
        <v>19</v>
      </c>
    </row>
    <row r="11537" customFormat="false" ht="25.5" hidden="false" customHeight="false" outlineLevel="0" collapsed="false">
      <c r="A11537" s="2" t="n">
        <v>11827</v>
      </c>
      <c r="B11537" s="3" t="n">
        <v>44063</v>
      </c>
      <c r="C11537" s="2" t="s">
        <v>34859</v>
      </c>
      <c r="D11537" s="2" t="s">
        <v>34860</v>
      </c>
      <c r="E11537" s="2" t="s">
        <v>34861</v>
      </c>
      <c r="F11537" s="3" t="n">
        <v>44063</v>
      </c>
      <c r="G11537" s="2" t="s">
        <v>1965</v>
      </c>
      <c r="J11537" s="2" t="s">
        <v>19</v>
      </c>
    </row>
    <row r="11538" customFormat="false" ht="25.5" hidden="false" customHeight="false" outlineLevel="0" collapsed="false">
      <c r="A11538" s="2" t="n">
        <v>11829</v>
      </c>
      <c r="B11538" s="3" t="n">
        <v>44063</v>
      </c>
      <c r="C11538" s="2" t="s">
        <v>34862</v>
      </c>
      <c r="D11538" s="2" t="s">
        <v>34863</v>
      </c>
      <c r="E11538" s="2" t="s">
        <v>34864</v>
      </c>
      <c r="F11538" s="3" t="n">
        <v>44063</v>
      </c>
      <c r="G11538" s="2" t="s">
        <v>1965</v>
      </c>
      <c r="J11538" s="2" t="s">
        <v>19</v>
      </c>
    </row>
    <row r="11539" customFormat="false" ht="25.5" hidden="false" customHeight="false" outlineLevel="0" collapsed="false">
      <c r="A11539" s="2" t="n">
        <v>11830</v>
      </c>
      <c r="B11539" s="3" t="n">
        <v>44063</v>
      </c>
      <c r="C11539" s="2" t="s">
        <v>34865</v>
      </c>
      <c r="D11539" s="2" t="s">
        <v>34866</v>
      </c>
      <c r="E11539" s="2" t="s">
        <v>34867</v>
      </c>
      <c r="F11539" s="3" t="n">
        <v>44063</v>
      </c>
      <c r="G11539" s="2" t="s">
        <v>1965</v>
      </c>
      <c r="J11539" s="2" t="s">
        <v>19</v>
      </c>
    </row>
    <row r="11540" customFormat="false" ht="25.5" hidden="false" customHeight="false" outlineLevel="0" collapsed="false">
      <c r="A11540" s="2" t="n">
        <v>11831</v>
      </c>
      <c r="B11540" s="3" t="n">
        <v>44063</v>
      </c>
      <c r="C11540" s="2" t="s">
        <v>34868</v>
      </c>
      <c r="D11540" s="2" t="s">
        <v>34869</v>
      </c>
      <c r="E11540" s="2" t="s">
        <v>34870</v>
      </c>
      <c r="F11540" s="3" t="n">
        <v>44063</v>
      </c>
      <c r="G11540" s="2" t="s">
        <v>1965</v>
      </c>
      <c r="J11540" s="2" t="s">
        <v>19</v>
      </c>
    </row>
    <row r="11541" customFormat="false" ht="25.5" hidden="false" customHeight="false" outlineLevel="0" collapsed="false">
      <c r="A11541" s="2" t="n">
        <v>11832</v>
      </c>
      <c r="B11541" s="3" t="n">
        <v>44063</v>
      </c>
      <c r="C11541" s="2" t="s">
        <v>34871</v>
      </c>
      <c r="D11541" s="2" t="s">
        <v>34872</v>
      </c>
      <c r="E11541" s="2" t="s">
        <v>34873</v>
      </c>
      <c r="F11541" s="3" t="n">
        <v>44063</v>
      </c>
      <c r="G11541" s="2" t="s">
        <v>1965</v>
      </c>
      <c r="J11541" s="2" t="s">
        <v>19</v>
      </c>
    </row>
    <row r="11542" customFormat="false" ht="25.5" hidden="false" customHeight="false" outlineLevel="0" collapsed="false">
      <c r="A11542" s="2" t="n">
        <v>11833</v>
      </c>
      <c r="B11542" s="3" t="n">
        <v>44063</v>
      </c>
      <c r="C11542" s="2" t="s">
        <v>34874</v>
      </c>
      <c r="D11542" s="2" t="s">
        <v>34875</v>
      </c>
      <c r="E11542" s="2" t="s">
        <v>34876</v>
      </c>
      <c r="F11542" s="3" t="n">
        <v>44063</v>
      </c>
      <c r="G11542" s="2" t="s">
        <v>1965</v>
      </c>
      <c r="J11542" s="2" t="s">
        <v>19</v>
      </c>
    </row>
    <row r="11543" customFormat="false" ht="25.5" hidden="false" customHeight="false" outlineLevel="0" collapsed="false">
      <c r="A11543" s="2" t="n">
        <v>11834</v>
      </c>
      <c r="B11543" s="3" t="n">
        <v>44063</v>
      </c>
      <c r="C11543" s="2" t="s">
        <v>28041</v>
      </c>
      <c r="D11543" s="2" t="s">
        <v>34877</v>
      </c>
      <c r="E11543" s="2" t="s">
        <v>34878</v>
      </c>
      <c r="F11543" s="3" t="n">
        <v>44063</v>
      </c>
      <c r="G11543" s="2" t="s">
        <v>1965</v>
      </c>
      <c r="J11543" s="2" t="s">
        <v>19</v>
      </c>
    </row>
    <row r="11544" customFormat="false" ht="25.5" hidden="false" customHeight="false" outlineLevel="0" collapsed="false">
      <c r="A11544" s="2" t="n">
        <v>11835</v>
      </c>
      <c r="B11544" s="3" t="n">
        <v>44063</v>
      </c>
      <c r="C11544" s="2" t="s">
        <v>34879</v>
      </c>
      <c r="D11544" s="2" t="s">
        <v>34880</v>
      </c>
      <c r="E11544" s="2" t="s">
        <v>34881</v>
      </c>
      <c r="F11544" s="3" t="n">
        <v>44063</v>
      </c>
      <c r="G11544" s="2" t="s">
        <v>1965</v>
      </c>
      <c r="J11544" s="2" t="s">
        <v>19</v>
      </c>
    </row>
    <row r="11545" customFormat="false" ht="25.5" hidden="false" customHeight="false" outlineLevel="0" collapsed="false">
      <c r="A11545" s="2" t="n">
        <v>11836</v>
      </c>
      <c r="B11545" s="3" t="n">
        <v>44063</v>
      </c>
      <c r="C11545" s="2" t="s">
        <v>34882</v>
      </c>
      <c r="D11545" s="2" t="s">
        <v>34883</v>
      </c>
      <c r="E11545" s="2" t="s">
        <v>34884</v>
      </c>
      <c r="F11545" s="3" t="n">
        <v>44063</v>
      </c>
      <c r="G11545" s="2" t="s">
        <v>1965</v>
      </c>
      <c r="J11545" s="2" t="s">
        <v>19</v>
      </c>
    </row>
    <row r="11546" customFormat="false" ht="25.5" hidden="false" customHeight="false" outlineLevel="0" collapsed="false">
      <c r="A11546" s="2" t="n">
        <v>11837</v>
      </c>
      <c r="B11546" s="3" t="n">
        <v>44063</v>
      </c>
      <c r="C11546" s="2" t="s">
        <v>34885</v>
      </c>
      <c r="D11546" s="2" t="s">
        <v>34886</v>
      </c>
      <c r="E11546" s="2" t="s">
        <v>34887</v>
      </c>
      <c r="F11546" s="3" t="n">
        <v>44063</v>
      </c>
      <c r="G11546" s="2" t="s">
        <v>1965</v>
      </c>
      <c r="J11546" s="2" t="s">
        <v>19</v>
      </c>
    </row>
    <row r="11547" customFormat="false" ht="25.5" hidden="false" customHeight="false" outlineLevel="0" collapsed="false">
      <c r="A11547" s="2" t="n">
        <v>11838</v>
      </c>
      <c r="B11547" s="3" t="n">
        <v>44063</v>
      </c>
      <c r="C11547" s="2" t="s">
        <v>34888</v>
      </c>
      <c r="D11547" s="2" t="s">
        <v>34889</v>
      </c>
      <c r="E11547" s="2" t="s">
        <v>34890</v>
      </c>
      <c r="F11547" s="3" t="n">
        <v>44063</v>
      </c>
      <c r="G11547" s="2" t="s">
        <v>1965</v>
      </c>
      <c r="J11547" s="2" t="s">
        <v>19</v>
      </c>
    </row>
    <row r="11548" customFormat="false" ht="25.5" hidden="false" customHeight="false" outlineLevel="0" collapsed="false">
      <c r="A11548" s="2" t="n">
        <v>11839</v>
      </c>
      <c r="B11548" s="3" t="n">
        <v>44063</v>
      </c>
      <c r="C11548" s="2" t="s">
        <v>34891</v>
      </c>
      <c r="D11548" s="2" t="s">
        <v>34892</v>
      </c>
      <c r="E11548" s="2" t="s">
        <v>34893</v>
      </c>
      <c r="F11548" s="3" t="n">
        <v>44063</v>
      </c>
      <c r="G11548" s="2" t="s">
        <v>1965</v>
      </c>
      <c r="J11548" s="2" t="s">
        <v>19</v>
      </c>
    </row>
    <row r="11549" customFormat="false" ht="25.5" hidden="false" customHeight="false" outlineLevel="0" collapsed="false">
      <c r="A11549" s="2" t="n">
        <v>11840</v>
      </c>
      <c r="B11549" s="3" t="n">
        <v>44063</v>
      </c>
      <c r="C11549" s="2" t="s">
        <v>34894</v>
      </c>
      <c r="D11549" s="2" t="s">
        <v>34895</v>
      </c>
      <c r="E11549" s="2" t="s">
        <v>34896</v>
      </c>
      <c r="F11549" s="3" t="n">
        <v>44063</v>
      </c>
      <c r="G11549" s="2" t="s">
        <v>1965</v>
      </c>
      <c r="J11549" s="2" t="s">
        <v>19</v>
      </c>
    </row>
    <row r="11550" customFormat="false" ht="25.5" hidden="false" customHeight="false" outlineLevel="0" collapsed="false">
      <c r="A11550" s="2" t="n">
        <v>11841</v>
      </c>
      <c r="B11550" s="3" t="n">
        <v>44063</v>
      </c>
      <c r="C11550" s="2" t="s">
        <v>34897</v>
      </c>
      <c r="D11550" s="2" t="s">
        <v>34898</v>
      </c>
      <c r="E11550" s="2" t="s">
        <v>34899</v>
      </c>
      <c r="F11550" s="3" t="n">
        <v>44063</v>
      </c>
      <c r="G11550" s="2" t="s">
        <v>1965</v>
      </c>
      <c r="J11550" s="2" t="s">
        <v>19</v>
      </c>
    </row>
    <row r="11551" customFormat="false" ht="25.5" hidden="false" customHeight="false" outlineLevel="0" collapsed="false">
      <c r="A11551" s="2" t="n">
        <v>11842</v>
      </c>
      <c r="B11551" s="3" t="n">
        <v>44063</v>
      </c>
      <c r="C11551" s="2" t="s">
        <v>34900</v>
      </c>
      <c r="D11551" s="2" t="s">
        <v>34901</v>
      </c>
      <c r="E11551" s="2" t="s">
        <v>34902</v>
      </c>
      <c r="F11551" s="3" t="n">
        <v>44063</v>
      </c>
      <c r="G11551" s="2" t="s">
        <v>1965</v>
      </c>
      <c r="J11551" s="2" t="s">
        <v>19</v>
      </c>
    </row>
    <row r="11552" customFormat="false" ht="25.5" hidden="false" customHeight="false" outlineLevel="0" collapsed="false">
      <c r="A11552" s="2" t="n">
        <v>11843</v>
      </c>
      <c r="B11552" s="3" t="n">
        <v>44063</v>
      </c>
      <c r="C11552" s="2" t="s">
        <v>34903</v>
      </c>
      <c r="D11552" s="2" t="s">
        <v>34904</v>
      </c>
      <c r="E11552" s="2" t="s">
        <v>34905</v>
      </c>
      <c r="F11552" s="3" t="n">
        <v>44063</v>
      </c>
      <c r="G11552" s="2" t="s">
        <v>1965</v>
      </c>
      <c r="J11552" s="2" t="s">
        <v>19</v>
      </c>
    </row>
    <row r="11553" customFormat="false" ht="25.5" hidden="false" customHeight="false" outlineLevel="0" collapsed="false">
      <c r="A11553" s="2" t="n">
        <v>11844</v>
      </c>
      <c r="B11553" s="3" t="n">
        <v>44063</v>
      </c>
      <c r="C11553" s="2" t="s">
        <v>34906</v>
      </c>
      <c r="D11553" s="2" t="s">
        <v>34907</v>
      </c>
      <c r="E11553" s="2" t="s">
        <v>34908</v>
      </c>
      <c r="F11553" s="3" t="n">
        <v>44063</v>
      </c>
      <c r="G11553" s="2" t="s">
        <v>1965</v>
      </c>
      <c r="J11553" s="2" t="s">
        <v>19</v>
      </c>
    </row>
    <row r="11554" customFormat="false" ht="25.5" hidden="false" customHeight="false" outlineLevel="0" collapsed="false">
      <c r="A11554" s="2" t="n">
        <v>11845</v>
      </c>
      <c r="B11554" s="3" t="n">
        <v>44063</v>
      </c>
      <c r="C11554" s="2" t="s">
        <v>34909</v>
      </c>
      <c r="D11554" s="2" t="s">
        <v>34910</v>
      </c>
      <c r="E11554" s="2" t="s">
        <v>34911</v>
      </c>
      <c r="F11554" s="3" t="n">
        <v>44063</v>
      </c>
      <c r="G11554" s="2" t="s">
        <v>1965</v>
      </c>
      <c r="J11554" s="2" t="s">
        <v>19</v>
      </c>
    </row>
    <row r="11555" customFormat="false" ht="25.5" hidden="false" customHeight="false" outlineLevel="0" collapsed="false">
      <c r="A11555" s="2" t="n">
        <v>11846</v>
      </c>
      <c r="B11555" s="3" t="n">
        <v>44063</v>
      </c>
      <c r="C11555" s="2" t="s">
        <v>34912</v>
      </c>
      <c r="D11555" s="2" t="s">
        <v>34913</v>
      </c>
      <c r="E11555" s="2" t="s">
        <v>34914</v>
      </c>
      <c r="F11555" s="3" t="n">
        <v>44063</v>
      </c>
      <c r="G11555" s="2" t="s">
        <v>1965</v>
      </c>
      <c r="J11555" s="2" t="s">
        <v>19</v>
      </c>
    </row>
    <row r="11556" customFormat="false" ht="25.5" hidden="false" customHeight="false" outlineLevel="0" collapsed="false">
      <c r="A11556" s="2" t="n">
        <v>11847</v>
      </c>
      <c r="B11556" s="3" t="n">
        <v>44063</v>
      </c>
      <c r="C11556" s="2" t="s">
        <v>34915</v>
      </c>
      <c r="D11556" s="2" t="s">
        <v>34916</v>
      </c>
      <c r="E11556" s="2" t="s">
        <v>34917</v>
      </c>
      <c r="F11556" s="3" t="n">
        <v>44063</v>
      </c>
      <c r="G11556" s="2" t="s">
        <v>1965</v>
      </c>
      <c r="J11556" s="2" t="s">
        <v>19</v>
      </c>
    </row>
    <row r="11557" customFormat="false" ht="25.5" hidden="false" customHeight="false" outlineLevel="0" collapsed="false">
      <c r="A11557" s="2" t="n">
        <v>11848</v>
      </c>
      <c r="B11557" s="3" t="n">
        <v>44063</v>
      </c>
      <c r="C11557" s="2" t="s">
        <v>34918</v>
      </c>
      <c r="D11557" s="2" t="s">
        <v>34919</v>
      </c>
      <c r="E11557" s="2" t="s">
        <v>34920</v>
      </c>
      <c r="F11557" s="3" t="n">
        <v>44063</v>
      </c>
      <c r="G11557" s="2" t="s">
        <v>1965</v>
      </c>
      <c r="J11557" s="2" t="s">
        <v>19</v>
      </c>
    </row>
    <row r="11558" customFormat="false" ht="38.25" hidden="false" customHeight="false" outlineLevel="0" collapsed="false">
      <c r="A11558" s="2" t="n">
        <v>11849</v>
      </c>
      <c r="B11558" s="3" t="n">
        <v>44063</v>
      </c>
      <c r="C11558" s="2" t="s">
        <v>34921</v>
      </c>
      <c r="D11558" s="2" t="s">
        <v>34922</v>
      </c>
      <c r="E11558" s="2" t="s">
        <v>34923</v>
      </c>
      <c r="F11558" s="3" t="n">
        <v>44063</v>
      </c>
      <c r="G11558" s="2" t="s">
        <v>1965</v>
      </c>
      <c r="J11558" s="2" t="s">
        <v>19</v>
      </c>
    </row>
    <row r="11559" customFormat="false" ht="25.5" hidden="false" customHeight="false" outlineLevel="0" collapsed="false">
      <c r="A11559" s="2" t="n">
        <v>11850</v>
      </c>
      <c r="B11559" s="3" t="n">
        <v>44063</v>
      </c>
      <c r="C11559" s="2" t="s">
        <v>34924</v>
      </c>
      <c r="D11559" s="2" t="s">
        <v>34925</v>
      </c>
      <c r="E11559" s="2" t="s">
        <v>34926</v>
      </c>
      <c r="F11559" s="3" t="n">
        <v>44063</v>
      </c>
      <c r="G11559" s="2" t="s">
        <v>1965</v>
      </c>
      <c r="J11559" s="2" t="s">
        <v>19</v>
      </c>
    </row>
    <row r="11560" customFormat="false" ht="25.5" hidden="false" customHeight="false" outlineLevel="0" collapsed="false">
      <c r="A11560" s="2" t="n">
        <v>11851</v>
      </c>
      <c r="B11560" s="3" t="n">
        <v>44063</v>
      </c>
      <c r="C11560" s="2" t="s">
        <v>34927</v>
      </c>
      <c r="D11560" s="2" t="s">
        <v>34928</v>
      </c>
      <c r="E11560" s="2" t="s">
        <v>34929</v>
      </c>
      <c r="F11560" s="3" t="n">
        <v>44063</v>
      </c>
      <c r="G11560" s="2" t="s">
        <v>1965</v>
      </c>
      <c r="J11560" s="2" t="s">
        <v>19</v>
      </c>
    </row>
    <row r="11561" customFormat="false" ht="25.5" hidden="false" customHeight="false" outlineLevel="0" collapsed="false">
      <c r="A11561" s="2" t="n">
        <v>11852</v>
      </c>
      <c r="B11561" s="3" t="n">
        <v>44063</v>
      </c>
      <c r="C11561" s="2" t="s">
        <v>34930</v>
      </c>
      <c r="D11561" s="2" t="s">
        <v>34931</v>
      </c>
      <c r="E11561" s="2" t="s">
        <v>34932</v>
      </c>
      <c r="F11561" s="3" t="n">
        <v>44063</v>
      </c>
      <c r="G11561" s="2" t="s">
        <v>1965</v>
      </c>
      <c r="J11561" s="2" t="s">
        <v>19</v>
      </c>
    </row>
    <row r="11562" customFormat="false" ht="25.5" hidden="false" customHeight="false" outlineLevel="0" collapsed="false">
      <c r="A11562" s="2" t="n">
        <v>11853</v>
      </c>
      <c r="B11562" s="3" t="n">
        <v>44063</v>
      </c>
      <c r="C11562" s="2" t="s">
        <v>34933</v>
      </c>
      <c r="D11562" s="2" t="s">
        <v>34934</v>
      </c>
      <c r="E11562" s="2" t="s">
        <v>34935</v>
      </c>
      <c r="F11562" s="3" t="n">
        <v>44063</v>
      </c>
      <c r="G11562" s="2" t="s">
        <v>1965</v>
      </c>
      <c r="J11562" s="2" t="s">
        <v>19</v>
      </c>
    </row>
    <row r="11563" customFormat="false" ht="25.5" hidden="false" customHeight="false" outlineLevel="0" collapsed="false">
      <c r="A11563" s="2" t="n">
        <v>11854</v>
      </c>
      <c r="B11563" s="3" t="n">
        <v>44063</v>
      </c>
      <c r="C11563" s="2" t="s">
        <v>34936</v>
      </c>
      <c r="D11563" s="2" t="s">
        <v>34937</v>
      </c>
      <c r="E11563" s="2" t="s">
        <v>34938</v>
      </c>
      <c r="F11563" s="3" t="n">
        <v>44063</v>
      </c>
      <c r="G11563" s="2" t="s">
        <v>1965</v>
      </c>
      <c r="J11563" s="2" t="s">
        <v>19</v>
      </c>
    </row>
    <row r="11564" customFormat="false" ht="25.5" hidden="false" customHeight="false" outlineLevel="0" collapsed="false">
      <c r="A11564" s="2" t="n">
        <v>11855</v>
      </c>
      <c r="B11564" s="3" t="n">
        <v>44063</v>
      </c>
      <c r="C11564" s="2" t="s">
        <v>34939</v>
      </c>
      <c r="D11564" s="2" t="s">
        <v>34940</v>
      </c>
      <c r="E11564" s="2" t="s">
        <v>34941</v>
      </c>
      <c r="F11564" s="3" t="n">
        <v>44063</v>
      </c>
      <c r="G11564" s="2" t="s">
        <v>1965</v>
      </c>
      <c r="J11564" s="2" t="s">
        <v>19</v>
      </c>
    </row>
    <row r="11565" customFormat="false" ht="25.5" hidden="false" customHeight="false" outlineLevel="0" collapsed="false">
      <c r="A11565" s="2" t="n">
        <v>11856</v>
      </c>
      <c r="B11565" s="3" t="n">
        <v>44063</v>
      </c>
      <c r="C11565" s="2" t="s">
        <v>34942</v>
      </c>
      <c r="D11565" s="2" t="s">
        <v>34943</v>
      </c>
      <c r="E11565" s="2" t="s">
        <v>34944</v>
      </c>
      <c r="F11565" s="3" t="n">
        <v>44063</v>
      </c>
      <c r="G11565" s="2" t="s">
        <v>1965</v>
      </c>
      <c r="J11565" s="2" t="s">
        <v>19</v>
      </c>
    </row>
    <row r="11566" customFormat="false" ht="25.5" hidden="false" customHeight="false" outlineLevel="0" collapsed="false">
      <c r="A11566" s="2" t="n">
        <v>11857</v>
      </c>
      <c r="B11566" s="3" t="n">
        <v>44063</v>
      </c>
      <c r="C11566" s="2" t="s">
        <v>34945</v>
      </c>
      <c r="D11566" s="2" t="s">
        <v>34946</v>
      </c>
      <c r="E11566" s="2" t="s">
        <v>34947</v>
      </c>
      <c r="F11566" s="3" t="n">
        <v>44063</v>
      </c>
      <c r="G11566" s="2" t="s">
        <v>1965</v>
      </c>
      <c r="J11566" s="2" t="s">
        <v>19</v>
      </c>
    </row>
    <row r="11567" customFormat="false" ht="25.5" hidden="false" customHeight="false" outlineLevel="0" collapsed="false">
      <c r="A11567" s="2" t="n">
        <v>11858</v>
      </c>
      <c r="B11567" s="3" t="n">
        <v>44063</v>
      </c>
      <c r="C11567" s="2" t="s">
        <v>34948</v>
      </c>
      <c r="D11567" s="2" t="s">
        <v>34949</v>
      </c>
      <c r="E11567" s="2" t="s">
        <v>34950</v>
      </c>
      <c r="F11567" s="3" t="n">
        <v>44063</v>
      </c>
      <c r="G11567" s="2" t="s">
        <v>1965</v>
      </c>
      <c r="J11567" s="2" t="s">
        <v>19</v>
      </c>
    </row>
    <row r="11568" customFormat="false" ht="25.5" hidden="false" customHeight="false" outlineLevel="0" collapsed="false">
      <c r="A11568" s="2" t="n">
        <v>11859</v>
      </c>
      <c r="B11568" s="3" t="n">
        <v>44063</v>
      </c>
      <c r="C11568" s="2" t="s">
        <v>34951</v>
      </c>
      <c r="D11568" s="2" t="s">
        <v>34952</v>
      </c>
      <c r="E11568" s="2" t="s">
        <v>34953</v>
      </c>
      <c r="F11568" s="3" t="n">
        <v>44063</v>
      </c>
      <c r="G11568" s="2" t="s">
        <v>1965</v>
      </c>
      <c r="J11568" s="2" t="s">
        <v>19</v>
      </c>
    </row>
    <row r="11569" customFormat="false" ht="25.5" hidden="false" customHeight="false" outlineLevel="0" collapsed="false">
      <c r="A11569" s="2" t="n">
        <v>11860</v>
      </c>
      <c r="B11569" s="3" t="n">
        <v>44063</v>
      </c>
      <c r="C11569" s="2" t="s">
        <v>34954</v>
      </c>
      <c r="D11569" s="2" t="s">
        <v>34955</v>
      </c>
      <c r="E11569" s="2" t="s">
        <v>34956</v>
      </c>
      <c r="F11569" s="3" t="n">
        <v>44063</v>
      </c>
      <c r="G11569" s="2" t="s">
        <v>1965</v>
      </c>
      <c r="J11569" s="2" t="s">
        <v>19</v>
      </c>
    </row>
    <row r="11570" customFormat="false" ht="25.5" hidden="false" customHeight="false" outlineLevel="0" collapsed="false">
      <c r="A11570" s="2" t="n">
        <v>11861</v>
      </c>
      <c r="B11570" s="3" t="n">
        <v>44063</v>
      </c>
      <c r="C11570" s="2" t="s">
        <v>34957</v>
      </c>
      <c r="D11570" s="2" t="s">
        <v>34958</v>
      </c>
      <c r="E11570" s="2" t="s">
        <v>34959</v>
      </c>
      <c r="F11570" s="3" t="n">
        <v>44063</v>
      </c>
      <c r="G11570" s="2" t="s">
        <v>1965</v>
      </c>
      <c r="J11570" s="2" t="s">
        <v>19</v>
      </c>
    </row>
    <row r="11571" customFormat="false" ht="25.5" hidden="false" customHeight="false" outlineLevel="0" collapsed="false">
      <c r="A11571" s="2" t="n">
        <v>11862</v>
      </c>
      <c r="B11571" s="3" t="n">
        <v>44063</v>
      </c>
      <c r="C11571" s="2" t="s">
        <v>34960</v>
      </c>
      <c r="D11571" s="2" t="s">
        <v>34961</v>
      </c>
      <c r="E11571" s="2" t="s">
        <v>34962</v>
      </c>
      <c r="F11571" s="3" t="n">
        <v>44063</v>
      </c>
      <c r="G11571" s="2" t="s">
        <v>1965</v>
      </c>
      <c r="J11571" s="2" t="s">
        <v>19</v>
      </c>
    </row>
    <row r="11572" customFormat="false" ht="25.5" hidden="false" customHeight="false" outlineLevel="0" collapsed="false">
      <c r="A11572" s="2" t="n">
        <v>11863</v>
      </c>
      <c r="B11572" s="3" t="n">
        <v>44063</v>
      </c>
      <c r="C11572" s="2" t="s">
        <v>34963</v>
      </c>
      <c r="D11572" s="2" t="s">
        <v>34964</v>
      </c>
      <c r="E11572" s="2" t="s">
        <v>34965</v>
      </c>
      <c r="F11572" s="3" t="n">
        <v>44063</v>
      </c>
      <c r="G11572" s="2" t="s">
        <v>1965</v>
      </c>
      <c r="J11572" s="2" t="s">
        <v>19</v>
      </c>
    </row>
    <row r="11573" customFormat="false" ht="25.5" hidden="false" customHeight="false" outlineLevel="0" collapsed="false">
      <c r="A11573" s="2" t="n">
        <v>11864</v>
      </c>
      <c r="B11573" s="3" t="n">
        <v>44063</v>
      </c>
      <c r="C11573" s="2" t="s">
        <v>34966</v>
      </c>
      <c r="D11573" s="2" t="s">
        <v>34967</v>
      </c>
      <c r="E11573" s="2" t="s">
        <v>34968</v>
      </c>
      <c r="F11573" s="3" t="n">
        <v>44063</v>
      </c>
      <c r="G11573" s="2" t="s">
        <v>1965</v>
      </c>
      <c r="J11573" s="2" t="s">
        <v>19</v>
      </c>
    </row>
    <row r="11574" customFormat="false" ht="25.5" hidden="false" customHeight="false" outlineLevel="0" collapsed="false">
      <c r="A11574" s="2" t="n">
        <v>11865</v>
      </c>
      <c r="B11574" s="3" t="n">
        <v>44063</v>
      </c>
      <c r="C11574" s="2" t="s">
        <v>34969</v>
      </c>
      <c r="D11574" s="2" t="s">
        <v>34970</v>
      </c>
      <c r="E11574" s="2" t="s">
        <v>34971</v>
      </c>
      <c r="F11574" s="3" t="n">
        <v>44063</v>
      </c>
      <c r="G11574" s="2" t="s">
        <v>1965</v>
      </c>
      <c r="J11574" s="2" t="s">
        <v>19</v>
      </c>
    </row>
    <row r="11575" customFormat="false" ht="25.5" hidden="false" customHeight="false" outlineLevel="0" collapsed="false">
      <c r="A11575" s="2" t="n">
        <v>11866</v>
      </c>
      <c r="B11575" s="3" t="n">
        <v>44063</v>
      </c>
      <c r="C11575" s="2" t="s">
        <v>34972</v>
      </c>
      <c r="D11575" s="2" t="s">
        <v>34973</v>
      </c>
      <c r="E11575" s="2" t="s">
        <v>34974</v>
      </c>
      <c r="F11575" s="3" t="n">
        <v>44063</v>
      </c>
      <c r="G11575" s="2" t="s">
        <v>1965</v>
      </c>
      <c r="J11575" s="2" t="s">
        <v>19</v>
      </c>
    </row>
    <row r="11576" customFormat="false" ht="25.5" hidden="false" customHeight="false" outlineLevel="0" collapsed="false">
      <c r="A11576" s="2" t="n">
        <v>11867</v>
      </c>
      <c r="B11576" s="3" t="n">
        <v>44063</v>
      </c>
      <c r="C11576" s="2" t="s">
        <v>34975</v>
      </c>
      <c r="D11576" s="2" t="s">
        <v>34976</v>
      </c>
      <c r="E11576" s="2" t="s">
        <v>34977</v>
      </c>
      <c r="F11576" s="3" t="n">
        <v>44063</v>
      </c>
      <c r="G11576" s="2" t="s">
        <v>1965</v>
      </c>
      <c r="J11576" s="2" t="s">
        <v>19</v>
      </c>
    </row>
    <row r="11577" customFormat="false" ht="25.5" hidden="false" customHeight="false" outlineLevel="0" collapsed="false">
      <c r="A11577" s="2" t="n">
        <v>11868</v>
      </c>
      <c r="B11577" s="3" t="n">
        <v>44063</v>
      </c>
      <c r="C11577" s="2" t="s">
        <v>34978</v>
      </c>
      <c r="D11577" s="2" t="s">
        <v>34979</v>
      </c>
      <c r="E11577" s="2" t="s">
        <v>34980</v>
      </c>
      <c r="F11577" s="3" t="n">
        <v>44063</v>
      </c>
      <c r="G11577" s="2" t="s">
        <v>1965</v>
      </c>
      <c r="J11577" s="2" t="s">
        <v>19</v>
      </c>
    </row>
    <row r="11578" customFormat="false" ht="25.5" hidden="false" customHeight="false" outlineLevel="0" collapsed="false">
      <c r="A11578" s="2" t="n">
        <v>11869</v>
      </c>
      <c r="B11578" s="3" t="n">
        <v>44063</v>
      </c>
      <c r="C11578" s="2" t="s">
        <v>34981</v>
      </c>
      <c r="D11578" s="2" t="s">
        <v>34982</v>
      </c>
      <c r="E11578" s="2" t="s">
        <v>34983</v>
      </c>
      <c r="F11578" s="3" t="n">
        <v>44063</v>
      </c>
      <c r="G11578" s="2" t="s">
        <v>1965</v>
      </c>
      <c r="J11578" s="2" t="s">
        <v>19</v>
      </c>
    </row>
    <row r="11579" customFormat="false" ht="25.5" hidden="false" customHeight="false" outlineLevel="0" collapsed="false">
      <c r="A11579" s="2" t="n">
        <v>11870</v>
      </c>
      <c r="B11579" s="3" t="n">
        <v>44063</v>
      </c>
      <c r="C11579" s="2" t="s">
        <v>34984</v>
      </c>
      <c r="D11579" s="2" t="s">
        <v>34985</v>
      </c>
      <c r="E11579" s="2" t="s">
        <v>34986</v>
      </c>
      <c r="F11579" s="3" t="n">
        <v>44063</v>
      </c>
      <c r="G11579" s="2" t="s">
        <v>1965</v>
      </c>
      <c r="J11579" s="2" t="s">
        <v>19</v>
      </c>
    </row>
    <row r="11580" customFormat="false" ht="25.5" hidden="false" customHeight="false" outlineLevel="0" collapsed="false">
      <c r="A11580" s="2" t="n">
        <v>11871</v>
      </c>
      <c r="B11580" s="3" t="n">
        <v>44063</v>
      </c>
      <c r="C11580" s="2" t="s">
        <v>34987</v>
      </c>
      <c r="D11580" s="2" t="s">
        <v>34988</v>
      </c>
      <c r="E11580" s="2" t="s">
        <v>34989</v>
      </c>
      <c r="F11580" s="3" t="n">
        <v>44063</v>
      </c>
      <c r="G11580" s="2" t="s">
        <v>1965</v>
      </c>
      <c r="J11580" s="2" t="s">
        <v>19</v>
      </c>
    </row>
    <row r="11581" customFormat="false" ht="25.5" hidden="false" customHeight="false" outlineLevel="0" collapsed="false">
      <c r="A11581" s="2" t="n">
        <v>11872</v>
      </c>
      <c r="B11581" s="3" t="n">
        <v>44063</v>
      </c>
      <c r="C11581" s="2" t="s">
        <v>34990</v>
      </c>
      <c r="D11581" s="2" t="s">
        <v>34991</v>
      </c>
      <c r="E11581" s="2" t="s">
        <v>34992</v>
      </c>
      <c r="F11581" s="3" t="n">
        <v>44063</v>
      </c>
      <c r="G11581" s="2" t="s">
        <v>1965</v>
      </c>
      <c r="J11581" s="2" t="s">
        <v>19</v>
      </c>
    </row>
    <row r="11582" customFormat="false" ht="25.5" hidden="false" customHeight="false" outlineLevel="0" collapsed="false">
      <c r="A11582" s="2" t="n">
        <v>11873</v>
      </c>
      <c r="B11582" s="3" t="n">
        <v>44063</v>
      </c>
      <c r="C11582" s="2" t="s">
        <v>34993</v>
      </c>
      <c r="D11582" s="2" t="s">
        <v>34994</v>
      </c>
      <c r="E11582" s="2" t="s">
        <v>34995</v>
      </c>
      <c r="F11582" s="3" t="n">
        <v>44063</v>
      </c>
      <c r="G11582" s="2" t="s">
        <v>1965</v>
      </c>
      <c r="J11582" s="2" t="s">
        <v>19</v>
      </c>
    </row>
    <row r="11583" customFormat="false" ht="25.5" hidden="false" customHeight="false" outlineLevel="0" collapsed="false">
      <c r="A11583" s="2" t="n">
        <v>11874</v>
      </c>
      <c r="B11583" s="3" t="n">
        <v>44063</v>
      </c>
      <c r="C11583" s="2" t="s">
        <v>34996</v>
      </c>
      <c r="D11583" s="2" t="s">
        <v>34997</v>
      </c>
      <c r="E11583" s="2" t="s">
        <v>34998</v>
      </c>
      <c r="F11583" s="3" t="n">
        <v>44063</v>
      </c>
      <c r="G11583" s="2" t="s">
        <v>1965</v>
      </c>
      <c r="J11583" s="2" t="s">
        <v>19</v>
      </c>
    </row>
    <row r="11584" customFormat="false" ht="25.5" hidden="false" customHeight="false" outlineLevel="0" collapsed="false">
      <c r="A11584" s="2" t="n">
        <v>11875</v>
      </c>
      <c r="B11584" s="3" t="n">
        <v>44063</v>
      </c>
      <c r="C11584" s="2" t="s">
        <v>34999</v>
      </c>
      <c r="D11584" s="2" t="s">
        <v>35000</v>
      </c>
      <c r="E11584" s="2" t="s">
        <v>35001</v>
      </c>
      <c r="F11584" s="3" t="n">
        <v>44063</v>
      </c>
      <c r="G11584" s="2" t="s">
        <v>1965</v>
      </c>
      <c r="J11584" s="2" t="s">
        <v>19</v>
      </c>
    </row>
    <row r="11585" customFormat="false" ht="25.5" hidden="false" customHeight="false" outlineLevel="0" collapsed="false">
      <c r="A11585" s="2" t="n">
        <v>11876</v>
      </c>
      <c r="B11585" s="3" t="n">
        <v>44063</v>
      </c>
      <c r="C11585" s="2" t="s">
        <v>35002</v>
      </c>
      <c r="D11585" s="2" t="s">
        <v>35003</v>
      </c>
      <c r="E11585" s="2" t="s">
        <v>35004</v>
      </c>
      <c r="F11585" s="3" t="n">
        <v>44063</v>
      </c>
      <c r="G11585" s="2" t="s">
        <v>1965</v>
      </c>
      <c r="J11585" s="2" t="s">
        <v>19</v>
      </c>
    </row>
    <row r="11586" customFormat="false" ht="25.5" hidden="false" customHeight="false" outlineLevel="0" collapsed="false">
      <c r="A11586" s="2" t="n">
        <v>11877</v>
      </c>
      <c r="B11586" s="3" t="n">
        <v>44063</v>
      </c>
      <c r="C11586" s="2" t="s">
        <v>35005</v>
      </c>
      <c r="D11586" s="2" t="s">
        <v>35006</v>
      </c>
      <c r="E11586" s="2" t="s">
        <v>35007</v>
      </c>
      <c r="F11586" s="3" t="n">
        <v>44063</v>
      </c>
      <c r="G11586" s="2" t="s">
        <v>1965</v>
      </c>
      <c r="J11586" s="2" t="s">
        <v>19</v>
      </c>
    </row>
    <row r="11587" customFormat="false" ht="25.5" hidden="false" customHeight="false" outlineLevel="0" collapsed="false">
      <c r="A11587" s="2" t="n">
        <v>11878</v>
      </c>
      <c r="B11587" s="3" t="n">
        <v>44063</v>
      </c>
      <c r="C11587" s="2" t="s">
        <v>35008</v>
      </c>
      <c r="D11587" s="2" t="s">
        <v>35009</v>
      </c>
      <c r="E11587" s="2" t="s">
        <v>35010</v>
      </c>
      <c r="F11587" s="3" t="n">
        <v>44063</v>
      </c>
      <c r="G11587" s="2" t="s">
        <v>1965</v>
      </c>
      <c r="J11587" s="2" t="s">
        <v>19</v>
      </c>
    </row>
    <row r="11588" customFormat="false" ht="25.5" hidden="false" customHeight="false" outlineLevel="0" collapsed="false">
      <c r="A11588" s="2" t="n">
        <v>11879</v>
      </c>
      <c r="B11588" s="3" t="n">
        <v>44063</v>
      </c>
      <c r="C11588" s="2" t="s">
        <v>35011</v>
      </c>
      <c r="D11588" s="2" t="s">
        <v>35012</v>
      </c>
      <c r="E11588" s="2" t="s">
        <v>35013</v>
      </c>
      <c r="F11588" s="3" t="n">
        <v>44063</v>
      </c>
      <c r="G11588" s="2" t="s">
        <v>1965</v>
      </c>
      <c r="J11588" s="2" t="s">
        <v>19</v>
      </c>
    </row>
    <row r="11589" customFormat="false" ht="25.5" hidden="false" customHeight="false" outlineLevel="0" collapsed="false">
      <c r="A11589" s="2" t="n">
        <v>11880</v>
      </c>
      <c r="B11589" s="3" t="n">
        <v>44063</v>
      </c>
      <c r="C11589" s="2" t="s">
        <v>35014</v>
      </c>
      <c r="D11589" s="2" t="s">
        <v>35015</v>
      </c>
      <c r="E11589" s="2" t="s">
        <v>35016</v>
      </c>
      <c r="F11589" s="3" t="n">
        <v>44063</v>
      </c>
      <c r="G11589" s="2" t="s">
        <v>1965</v>
      </c>
      <c r="J11589" s="2" t="s">
        <v>19</v>
      </c>
    </row>
    <row r="11590" customFormat="false" ht="25.5" hidden="false" customHeight="false" outlineLevel="0" collapsed="false">
      <c r="A11590" s="2" t="n">
        <v>11881</v>
      </c>
      <c r="B11590" s="3" t="n">
        <v>44063</v>
      </c>
      <c r="C11590" s="2" t="s">
        <v>35017</v>
      </c>
      <c r="D11590" s="2" t="s">
        <v>35018</v>
      </c>
      <c r="E11590" s="2" t="s">
        <v>35019</v>
      </c>
      <c r="F11590" s="3" t="n">
        <v>44063</v>
      </c>
      <c r="G11590" s="2" t="s">
        <v>1965</v>
      </c>
      <c r="J11590" s="2" t="s">
        <v>14</v>
      </c>
    </row>
    <row r="11591" customFormat="false" ht="25.5" hidden="false" customHeight="false" outlineLevel="0" collapsed="false">
      <c r="A11591" s="2" t="n">
        <v>11882</v>
      </c>
      <c r="B11591" s="3" t="n">
        <v>44063</v>
      </c>
      <c r="C11591" s="2" t="s">
        <v>35020</v>
      </c>
      <c r="D11591" s="2" t="s">
        <v>35021</v>
      </c>
      <c r="E11591" s="2" t="s">
        <v>35022</v>
      </c>
      <c r="F11591" s="3" t="n">
        <v>44063</v>
      </c>
      <c r="G11591" s="2" t="s">
        <v>1965</v>
      </c>
      <c r="J11591" s="2" t="s">
        <v>19</v>
      </c>
    </row>
    <row r="11592" customFormat="false" ht="25.5" hidden="false" customHeight="false" outlineLevel="0" collapsed="false">
      <c r="A11592" s="2" t="n">
        <v>11883</v>
      </c>
      <c r="B11592" s="3" t="n">
        <v>44063</v>
      </c>
      <c r="C11592" s="2" t="s">
        <v>15977</v>
      </c>
      <c r="D11592" s="2" t="s">
        <v>35023</v>
      </c>
      <c r="E11592" s="2" t="s">
        <v>35024</v>
      </c>
      <c r="F11592" s="3" t="n">
        <v>44063</v>
      </c>
      <c r="G11592" s="2" t="s">
        <v>1965</v>
      </c>
      <c r="J11592" s="2" t="s">
        <v>19</v>
      </c>
    </row>
    <row r="11593" customFormat="false" ht="38.25" hidden="false" customHeight="false" outlineLevel="0" collapsed="false">
      <c r="A11593" s="2" t="n">
        <v>11884</v>
      </c>
      <c r="B11593" s="3" t="n">
        <v>44063</v>
      </c>
      <c r="C11593" s="2" t="s">
        <v>35025</v>
      </c>
      <c r="D11593" s="2" t="s">
        <v>35026</v>
      </c>
      <c r="E11593" s="2" t="s">
        <v>35027</v>
      </c>
      <c r="F11593" s="3" t="n">
        <v>44063</v>
      </c>
      <c r="G11593" s="2" t="s">
        <v>1965</v>
      </c>
      <c r="J11593" s="2" t="s">
        <v>19</v>
      </c>
    </row>
    <row r="11594" customFormat="false" ht="25.5" hidden="false" customHeight="false" outlineLevel="0" collapsed="false">
      <c r="A11594" s="2" t="n">
        <v>11885</v>
      </c>
      <c r="B11594" s="3" t="n">
        <v>44063</v>
      </c>
      <c r="C11594" s="2" t="s">
        <v>35028</v>
      </c>
      <c r="D11594" s="2" t="s">
        <v>35029</v>
      </c>
      <c r="E11594" s="2" t="s">
        <v>35030</v>
      </c>
      <c r="F11594" s="3" t="n">
        <v>44063</v>
      </c>
      <c r="G11594" s="2" t="s">
        <v>1965</v>
      </c>
      <c r="J11594" s="2" t="s">
        <v>19</v>
      </c>
    </row>
    <row r="11595" customFormat="false" ht="25.5" hidden="false" customHeight="false" outlineLevel="0" collapsed="false">
      <c r="A11595" s="2" t="n">
        <v>11886</v>
      </c>
      <c r="B11595" s="3" t="n">
        <v>44063</v>
      </c>
      <c r="C11595" s="2" t="s">
        <v>35031</v>
      </c>
      <c r="D11595" s="2" t="s">
        <v>35032</v>
      </c>
      <c r="E11595" s="2" t="s">
        <v>35033</v>
      </c>
      <c r="F11595" s="3" t="n">
        <v>44063</v>
      </c>
      <c r="G11595" s="2" t="s">
        <v>1965</v>
      </c>
      <c r="J11595" s="2" t="s">
        <v>19</v>
      </c>
    </row>
    <row r="11596" customFormat="false" ht="25.5" hidden="false" customHeight="false" outlineLevel="0" collapsed="false">
      <c r="A11596" s="2" t="n">
        <v>11887</v>
      </c>
      <c r="B11596" s="3" t="n">
        <v>44063</v>
      </c>
      <c r="C11596" s="2" t="s">
        <v>35034</v>
      </c>
      <c r="D11596" s="2" t="s">
        <v>35035</v>
      </c>
      <c r="E11596" s="2" t="s">
        <v>35036</v>
      </c>
      <c r="F11596" s="3" t="n">
        <v>44063</v>
      </c>
      <c r="G11596" s="2" t="s">
        <v>1965</v>
      </c>
      <c r="J11596" s="2" t="s">
        <v>19</v>
      </c>
    </row>
    <row r="11597" customFormat="false" ht="38.25" hidden="false" customHeight="false" outlineLevel="0" collapsed="false">
      <c r="A11597" s="2" t="n">
        <v>11888</v>
      </c>
      <c r="B11597" s="3" t="n">
        <v>44063</v>
      </c>
      <c r="C11597" s="2" t="s">
        <v>35037</v>
      </c>
      <c r="D11597" s="2" t="s">
        <v>35038</v>
      </c>
      <c r="E11597" s="2" t="s">
        <v>35039</v>
      </c>
      <c r="F11597" s="3" t="n">
        <v>44063</v>
      </c>
      <c r="G11597" s="2" t="s">
        <v>1965</v>
      </c>
      <c r="J11597" s="2" t="s">
        <v>19</v>
      </c>
    </row>
    <row r="11598" customFormat="false" ht="25.5" hidden="false" customHeight="false" outlineLevel="0" collapsed="false">
      <c r="A11598" s="2" t="n">
        <v>11889</v>
      </c>
      <c r="B11598" s="3" t="n">
        <v>44063</v>
      </c>
      <c r="C11598" s="2" t="s">
        <v>35040</v>
      </c>
      <c r="D11598" s="2" t="s">
        <v>35041</v>
      </c>
      <c r="E11598" s="2" t="s">
        <v>35042</v>
      </c>
      <c r="F11598" s="3" t="n">
        <v>44063</v>
      </c>
      <c r="G11598" s="2" t="s">
        <v>1965</v>
      </c>
      <c r="J11598" s="2" t="s">
        <v>19</v>
      </c>
    </row>
    <row r="11599" customFormat="false" ht="25.5" hidden="false" customHeight="false" outlineLevel="0" collapsed="false">
      <c r="A11599" s="2" t="n">
        <v>11890</v>
      </c>
      <c r="B11599" s="3" t="n">
        <v>44063</v>
      </c>
      <c r="C11599" s="2" t="s">
        <v>35043</v>
      </c>
      <c r="D11599" s="2" t="s">
        <v>35044</v>
      </c>
      <c r="E11599" s="2" t="s">
        <v>35045</v>
      </c>
      <c r="F11599" s="3" t="n">
        <v>44063</v>
      </c>
      <c r="G11599" s="2" t="s">
        <v>1965</v>
      </c>
      <c r="J11599" s="2" t="s">
        <v>19</v>
      </c>
    </row>
    <row r="11600" customFormat="false" ht="25.5" hidden="false" customHeight="false" outlineLevel="0" collapsed="false">
      <c r="A11600" s="2" t="n">
        <v>11891</v>
      </c>
      <c r="B11600" s="3" t="n">
        <v>44063</v>
      </c>
      <c r="C11600" s="2" t="s">
        <v>35046</v>
      </c>
      <c r="D11600" s="2" t="s">
        <v>35047</v>
      </c>
      <c r="E11600" s="2" t="s">
        <v>35048</v>
      </c>
      <c r="F11600" s="3" t="n">
        <v>44063</v>
      </c>
      <c r="G11600" s="2" t="s">
        <v>1965</v>
      </c>
      <c r="J11600" s="2" t="s">
        <v>19</v>
      </c>
    </row>
    <row r="11601" customFormat="false" ht="25.5" hidden="false" customHeight="false" outlineLevel="0" collapsed="false">
      <c r="A11601" s="2" t="n">
        <v>11892</v>
      </c>
      <c r="B11601" s="3" t="n">
        <v>44063</v>
      </c>
      <c r="C11601" s="2" t="s">
        <v>35049</v>
      </c>
      <c r="D11601" s="2" t="s">
        <v>35050</v>
      </c>
      <c r="E11601" s="2" t="s">
        <v>35051</v>
      </c>
      <c r="F11601" s="3" t="n">
        <v>44063</v>
      </c>
      <c r="G11601" s="2" t="s">
        <v>1965</v>
      </c>
      <c r="J11601" s="2" t="s">
        <v>19</v>
      </c>
    </row>
    <row r="11602" customFormat="false" ht="25.5" hidden="false" customHeight="false" outlineLevel="0" collapsed="false">
      <c r="A11602" s="2" t="n">
        <v>11893</v>
      </c>
      <c r="B11602" s="3" t="n">
        <v>44063</v>
      </c>
      <c r="C11602" s="2" t="s">
        <v>35052</v>
      </c>
      <c r="D11602" s="2" t="s">
        <v>35053</v>
      </c>
      <c r="E11602" s="2" t="s">
        <v>35054</v>
      </c>
      <c r="F11602" s="3" t="n">
        <v>44063</v>
      </c>
      <c r="G11602" s="2" t="s">
        <v>1965</v>
      </c>
      <c r="J11602" s="2" t="s">
        <v>19</v>
      </c>
    </row>
    <row r="11603" customFormat="false" ht="12.75" hidden="false" customHeight="false" outlineLevel="0" collapsed="false">
      <c r="A11603" s="2" t="n">
        <v>11894</v>
      </c>
      <c r="B11603" s="3" t="n">
        <v>44063</v>
      </c>
      <c r="C11603" s="2" t="s">
        <v>35055</v>
      </c>
      <c r="D11603" s="2" t="s">
        <v>35056</v>
      </c>
      <c r="E11603" s="2" t="s">
        <v>35057</v>
      </c>
      <c r="F11603" s="3" t="n">
        <v>44063</v>
      </c>
      <c r="G11603" s="2" t="s">
        <v>1965</v>
      </c>
      <c r="J11603" s="2" t="s">
        <v>19</v>
      </c>
    </row>
    <row r="11604" customFormat="false" ht="25.5" hidden="false" customHeight="false" outlineLevel="0" collapsed="false">
      <c r="A11604" s="2" t="n">
        <v>11895</v>
      </c>
      <c r="B11604" s="3" t="n">
        <v>44063</v>
      </c>
      <c r="C11604" s="2" t="s">
        <v>35058</v>
      </c>
      <c r="D11604" s="2" t="s">
        <v>35059</v>
      </c>
      <c r="E11604" s="2" t="s">
        <v>35060</v>
      </c>
      <c r="F11604" s="3" t="n">
        <v>44063</v>
      </c>
      <c r="G11604" s="2" t="s">
        <v>1965</v>
      </c>
      <c r="J11604" s="2" t="s">
        <v>19</v>
      </c>
    </row>
    <row r="11605" customFormat="false" ht="25.5" hidden="false" customHeight="false" outlineLevel="0" collapsed="false">
      <c r="A11605" s="2" t="n">
        <v>11896</v>
      </c>
      <c r="B11605" s="3" t="n">
        <v>44063</v>
      </c>
      <c r="C11605" s="2" t="s">
        <v>35061</v>
      </c>
      <c r="D11605" s="2" t="s">
        <v>35062</v>
      </c>
      <c r="E11605" s="2" t="s">
        <v>35063</v>
      </c>
      <c r="F11605" s="3" t="n">
        <v>44063</v>
      </c>
      <c r="G11605" s="2" t="s">
        <v>1965</v>
      </c>
      <c r="J11605" s="2" t="s">
        <v>19</v>
      </c>
    </row>
    <row r="11606" customFormat="false" ht="25.5" hidden="false" customHeight="false" outlineLevel="0" collapsed="false">
      <c r="A11606" s="2" t="n">
        <v>11897</v>
      </c>
      <c r="B11606" s="3" t="n">
        <v>44063</v>
      </c>
      <c r="C11606" s="2" t="s">
        <v>35064</v>
      </c>
      <c r="D11606" s="2" t="s">
        <v>35065</v>
      </c>
      <c r="E11606" s="2" t="s">
        <v>35066</v>
      </c>
      <c r="F11606" s="3" t="n">
        <v>44063</v>
      </c>
      <c r="G11606" s="2" t="s">
        <v>1965</v>
      </c>
      <c r="J11606" s="2" t="s">
        <v>19</v>
      </c>
    </row>
    <row r="11607" customFormat="false" ht="25.5" hidden="false" customHeight="false" outlineLevel="0" collapsed="false">
      <c r="A11607" s="2" t="n">
        <v>11898</v>
      </c>
      <c r="B11607" s="3" t="n">
        <v>44063</v>
      </c>
      <c r="C11607" s="2" t="s">
        <v>35067</v>
      </c>
      <c r="D11607" s="2" t="s">
        <v>35068</v>
      </c>
      <c r="E11607" s="2" t="s">
        <v>35069</v>
      </c>
      <c r="F11607" s="3" t="n">
        <v>44063</v>
      </c>
      <c r="G11607" s="2" t="s">
        <v>1965</v>
      </c>
      <c r="J11607" s="2" t="s">
        <v>19</v>
      </c>
    </row>
    <row r="11608" customFormat="false" ht="25.5" hidden="false" customHeight="false" outlineLevel="0" collapsed="false">
      <c r="A11608" s="2" t="n">
        <v>11899</v>
      </c>
      <c r="B11608" s="3" t="n">
        <v>44063</v>
      </c>
      <c r="C11608" s="2" t="s">
        <v>35070</v>
      </c>
      <c r="D11608" s="2" t="s">
        <v>35071</v>
      </c>
      <c r="E11608" s="2" t="s">
        <v>35072</v>
      </c>
      <c r="F11608" s="3" t="n">
        <v>44063</v>
      </c>
      <c r="G11608" s="2" t="s">
        <v>1965</v>
      </c>
      <c r="J11608" s="2" t="s">
        <v>19</v>
      </c>
    </row>
    <row r="11609" customFormat="false" ht="25.5" hidden="false" customHeight="false" outlineLevel="0" collapsed="false">
      <c r="A11609" s="2" t="n">
        <v>11900</v>
      </c>
      <c r="B11609" s="3" t="n">
        <v>44063</v>
      </c>
      <c r="C11609" s="2" t="s">
        <v>35073</v>
      </c>
      <c r="D11609" s="2" t="s">
        <v>35074</v>
      </c>
      <c r="E11609" s="2" t="s">
        <v>35075</v>
      </c>
      <c r="F11609" s="3" t="n">
        <v>44063</v>
      </c>
      <c r="G11609" s="2" t="s">
        <v>1965</v>
      </c>
      <c r="J11609" s="2" t="s">
        <v>19</v>
      </c>
    </row>
    <row r="11610" customFormat="false" ht="25.5" hidden="false" customHeight="false" outlineLevel="0" collapsed="false">
      <c r="A11610" s="2" t="n">
        <v>11901</v>
      </c>
      <c r="B11610" s="3" t="n">
        <v>44063</v>
      </c>
      <c r="C11610" s="2" t="s">
        <v>35076</v>
      </c>
      <c r="D11610" s="2" t="s">
        <v>35077</v>
      </c>
      <c r="E11610" s="2" t="s">
        <v>35078</v>
      </c>
      <c r="F11610" s="3" t="n">
        <v>44063</v>
      </c>
      <c r="G11610" s="2" t="s">
        <v>1965</v>
      </c>
      <c r="J11610" s="2" t="s">
        <v>19</v>
      </c>
    </row>
    <row r="11611" customFormat="false" ht="25.5" hidden="false" customHeight="false" outlineLevel="0" collapsed="false">
      <c r="A11611" s="2" t="n">
        <v>11902</v>
      </c>
      <c r="B11611" s="3" t="n">
        <v>44063</v>
      </c>
      <c r="C11611" s="2" t="s">
        <v>35079</v>
      </c>
      <c r="D11611" s="2" t="s">
        <v>35080</v>
      </c>
      <c r="E11611" s="2" t="s">
        <v>35081</v>
      </c>
      <c r="F11611" s="3" t="n">
        <v>44063</v>
      </c>
      <c r="G11611" s="2" t="s">
        <v>1965</v>
      </c>
      <c r="J11611" s="2" t="s">
        <v>19</v>
      </c>
    </row>
    <row r="11612" customFormat="false" ht="25.5" hidden="false" customHeight="false" outlineLevel="0" collapsed="false">
      <c r="A11612" s="2" t="n">
        <v>11903</v>
      </c>
      <c r="B11612" s="3" t="n">
        <v>44063</v>
      </c>
      <c r="C11612" s="2" t="s">
        <v>35082</v>
      </c>
      <c r="D11612" s="2" t="s">
        <v>35083</v>
      </c>
      <c r="E11612" s="2" t="s">
        <v>35084</v>
      </c>
      <c r="F11612" s="3" t="n">
        <v>44063</v>
      </c>
      <c r="G11612" s="2" t="s">
        <v>1965</v>
      </c>
      <c r="J11612" s="2" t="s">
        <v>19</v>
      </c>
    </row>
    <row r="11613" customFormat="false" ht="25.5" hidden="false" customHeight="false" outlineLevel="0" collapsed="false">
      <c r="A11613" s="2" t="n">
        <v>11904</v>
      </c>
      <c r="B11613" s="3" t="n">
        <v>44063</v>
      </c>
      <c r="C11613" s="2" t="s">
        <v>35085</v>
      </c>
      <c r="D11613" s="2" t="s">
        <v>35086</v>
      </c>
      <c r="E11613" s="2" t="s">
        <v>35087</v>
      </c>
      <c r="F11613" s="3" t="n">
        <v>44063</v>
      </c>
      <c r="G11613" s="2" t="s">
        <v>1965</v>
      </c>
      <c r="J11613" s="2" t="s">
        <v>19</v>
      </c>
    </row>
    <row r="11614" customFormat="false" ht="25.5" hidden="false" customHeight="false" outlineLevel="0" collapsed="false">
      <c r="A11614" s="2" t="n">
        <v>11905</v>
      </c>
      <c r="B11614" s="3" t="n">
        <v>44063</v>
      </c>
      <c r="C11614" s="2" t="s">
        <v>35088</v>
      </c>
      <c r="D11614" s="2" t="s">
        <v>35089</v>
      </c>
      <c r="E11614" s="2" t="s">
        <v>35090</v>
      </c>
      <c r="F11614" s="3" t="n">
        <v>44063</v>
      </c>
      <c r="G11614" s="2" t="s">
        <v>1965</v>
      </c>
      <c r="J11614" s="2" t="s">
        <v>19</v>
      </c>
    </row>
    <row r="11615" customFormat="false" ht="25.5" hidden="false" customHeight="false" outlineLevel="0" collapsed="false">
      <c r="A11615" s="2" t="n">
        <v>11906</v>
      </c>
      <c r="B11615" s="3" t="n">
        <v>44063</v>
      </c>
      <c r="C11615" s="2" t="s">
        <v>35091</v>
      </c>
      <c r="D11615" s="2" t="s">
        <v>35092</v>
      </c>
      <c r="E11615" s="2" t="s">
        <v>35093</v>
      </c>
      <c r="F11615" s="3" t="n">
        <v>44063</v>
      </c>
      <c r="G11615" s="2" t="s">
        <v>1965</v>
      </c>
      <c r="J11615" s="2" t="s">
        <v>19</v>
      </c>
    </row>
    <row r="11616" customFormat="false" ht="25.5" hidden="false" customHeight="false" outlineLevel="0" collapsed="false">
      <c r="A11616" s="2" t="n">
        <v>11907</v>
      </c>
      <c r="B11616" s="3" t="n">
        <v>44063</v>
      </c>
      <c r="C11616" s="2" t="s">
        <v>35094</v>
      </c>
      <c r="D11616" s="2" t="s">
        <v>35095</v>
      </c>
      <c r="E11616" s="2" t="s">
        <v>35096</v>
      </c>
      <c r="F11616" s="3" t="n">
        <v>44063</v>
      </c>
      <c r="G11616" s="2" t="s">
        <v>1965</v>
      </c>
      <c r="J11616" s="2" t="s">
        <v>19</v>
      </c>
    </row>
    <row r="11617" customFormat="false" ht="25.5" hidden="false" customHeight="false" outlineLevel="0" collapsed="false">
      <c r="A11617" s="2" t="n">
        <v>11908</v>
      </c>
      <c r="B11617" s="3" t="n">
        <v>44063</v>
      </c>
      <c r="C11617" s="2" t="s">
        <v>35097</v>
      </c>
      <c r="D11617" s="2" t="s">
        <v>35098</v>
      </c>
      <c r="E11617" s="2" t="s">
        <v>35099</v>
      </c>
      <c r="F11617" s="3" t="n">
        <v>44063</v>
      </c>
      <c r="G11617" s="2" t="s">
        <v>1965</v>
      </c>
      <c r="J11617" s="2" t="s">
        <v>19</v>
      </c>
    </row>
    <row r="11618" customFormat="false" ht="25.5" hidden="false" customHeight="false" outlineLevel="0" collapsed="false">
      <c r="A11618" s="2" t="n">
        <v>11909</v>
      </c>
      <c r="B11618" s="3" t="n">
        <v>44063</v>
      </c>
      <c r="C11618" s="2" t="s">
        <v>35100</v>
      </c>
      <c r="D11618" s="2" t="s">
        <v>35101</v>
      </c>
      <c r="E11618" s="2" t="s">
        <v>35102</v>
      </c>
      <c r="F11618" s="3" t="n">
        <v>44063</v>
      </c>
      <c r="G11618" s="2" t="s">
        <v>1965</v>
      </c>
      <c r="J11618" s="2" t="s">
        <v>19</v>
      </c>
    </row>
    <row r="11619" customFormat="false" ht="25.5" hidden="false" customHeight="false" outlineLevel="0" collapsed="false">
      <c r="A11619" s="2" t="n">
        <v>11910</v>
      </c>
      <c r="B11619" s="3" t="n">
        <v>44063</v>
      </c>
      <c r="C11619" s="2" t="s">
        <v>35103</v>
      </c>
      <c r="D11619" s="2" t="s">
        <v>35104</v>
      </c>
      <c r="E11619" s="2" t="s">
        <v>35105</v>
      </c>
      <c r="F11619" s="3" t="n">
        <v>44063</v>
      </c>
      <c r="G11619" s="2" t="s">
        <v>1965</v>
      </c>
      <c r="J11619" s="2" t="s">
        <v>19</v>
      </c>
    </row>
    <row r="11620" customFormat="false" ht="25.5" hidden="false" customHeight="false" outlineLevel="0" collapsed="false">
      <c r="A11620" s="2" t="n">
        <v>11911</v>
      </c>
      <c r="B11620" s="3" t="n">
        <v>44063</v>
      </c>
      <c r="C11620" s="2" t="s">
        <v>35106</v>
      </c>
      <c r="D11620" s="2" t="s">
        <v>35107</v>
      </c>
      <c r="E11620" s="2" t="s">
        <v>35108</v>
      </c>
      <c r="F11620" s="3" t="n">
        <v>44063</v>
      </c>
      <c r="G11620" s="2" t="s">
        <v>1965</v>
      </c>
      <c r="J11620" s="2" t="s">
        <v>19</v>
      </c>
    </row>
    <row r="11621" customFormat="false" ht="25.5" hidden="false" customHeight="false" outlineLevel="0" collapsed="false">
      <c r="A11621" s="2" t="n">
        <v>11912</v>
      </c>
      <c r="B11621" s="3" t="n">
        <v>44063</v>
      </c>
      <c r="C11621" s="2" t="s">
        <v>35109</v>
      </c>
      <c r="D11621" s="2" t="s">
        <v>35110</v>
      </c>
      <c r="E11621" s="2" t="s">
        <v>35111</v>
      </c>
      <c r="F11621" s="3" t="n">
        <v>44063</v>
      </c>
      <c r="G11621" s="2" t="s">
        <v>1965</v>
      </c>
      <c r="J11621" s="2" t="s">
        <v>19</v>
      </c>
    </row>
    <row r="11622" customFormat="false" ht="25.5" hidden="false" customHeight="false" outlineLevel="0" collapsed="false">
      <c r="A11622" s="2" t="n">
        <v>11913</v>
      </c>
      <c r="B11622" s="3" t="n">
        <v>44063</v>
      </c>
      <c r="C11622" s="2" t="s">
        <v>34300</v>
      </c>
      <c r="D11622" s="2" t="s">
        <v>35112</v>
      </c>
      <c r="E11622" s="2" t="s">
        <v>35113</v>
      </c>
      <c r="F11622" s="3" t="n">
        <v>44063</v>
      </c>
      <c r="G11622" s="2" t="s">
        <v>1965</v>
      </c>
      <c r="J11622" s="2" t="s">
        <v>19</v>
      </c>
    </row>
    <row r="11623" customFormat="false" ht="25.5" hidden="false" customHeight="false" outlineLevel="0" collapsed="false">
      <c r="A11623" s="2" t="n">
        <v>11914</v>
      </c>
      <c r="B11623" s="3" t="n">
        <v>44063</v>
      </c>
      <c r="C11623" s="2" t="s">
        <v>35114</v>
      </c>
      <c r="D11623" s="2" t="s">
        <v>35115</v>
      </c>
      <c r="E11623" s="2" t="s">
        <v>35116</v>
      </c>
      <c r="F11623" s="3" t="n">
        <v>44063</v>
      </c>
      <c r="G11623" s="2" t="s">
        <v>1965</v>
      </c>
      <c r="J11623" s="2" t="s">
        <v>19</v>
      </c>
    </row>
    <row r="11624" customFormat="false" ht="25.5" hidden="false" customHeight="false" outlineLevel="0" collapsed="false">
      <c r="A11624" s="2" t="n">
        <v>11915</v>
      </c>
      <c r="B11624" s="3" t="n">
        <v>44063</v>
      </c>
      <c r="C11624" s="2" t="s">
        <v>35117</v>
      </c>
      <c r="D11624" s="2" t="s">
        <v>35118</v>
      </c>
      <c r="E11624" s="2" t="s">
        <v>35119</v>
      </c>
      <c r="F11624" s="3" t="n">
        <v>44063</v>
      </c>
      <c r="G11624" s="2" t="s">
        <v>1965</v>
      </c>
      <c r="J11624" s="2" t="s">
        <v>19</v>
      </c>
    </row>
    <row r="11625" customFormat="false" ht="25.5" hidden="false" customHeight="false" outlineLevel="0" collapsed="false">
      <c r="A11625" s="2" t="n">
        <v>11916</v>
      </c>
      <c r="B11625" s="3" t="n">
        <v>44063</v>
      </c>
      <c r="C11625" s="2" t="s">
        <v>7145</v>
      </c>
      <c r="D11625" s="2" t="s">
        <v>35120</v>
      </c>
      <c r="E11625" s="2" t="s">
        <v>35121</v>
      </c>
      <c r="F11625" s="3" t="n">
        <v>44063</v>
      </c>
      <c r="G11625" s="2" t="s">
        <v>1965</v>
      </c>
      <c r="J11625" s="2" t="s">
        <v>19</v>
      </c>
    </row>
    <row r="11626" customFormat="false" ht="25.5" hidden="false" customHeight="false" outlineLevel="0" collapsed="false">
      <c r="A11626" s="2" t="n">
        <v>11917</v>
      </c>
      <c r="B11626" s="3" t="n">
        <v>44063</v>
      </c>
      <c r="C11626" s="2" t="s">
        <v>35122</v>
      </c>
      <c r="D11626" s="2" t="s">
        <v>35123</v>
      </c>
      <c r="E11626" s="2" t="s">
        <v>35124</v>
      </c>
      <c r="F11626" s="3" t="n">
        <v>44063</v>
      </c>
      <c r="G11626" s="2" t="s">
        <v>1965</v>
      </c>
      <c r="J11626" s="2" t="s">
        <v>19</v>
      </c>
    </row>
    <row r="11627" customFormat="false" ht="25.5" hidden="false" customHeight="false" outlineLevel="0" collapsed="false">
      <c r="A11627" s="2" t="n">
        <v>11918</v>
      </c>
      <c r="B11627" s="3" t="n">
        <v>44063</v>
      </c>
      <c r="C11627" s="2" t="s">
        <v>35125</v>
      </c>
      <c r="D11627" s="2" t="s">
        <v>35126</v>
      </c>
      <c r="E11627" s="2" t="s">
        <v>35127</v>
      </c>
      <c r="F11627" s="3" t="n">
        <v>44063</v>
      </c>
      <c r="G11627" s="2" t="s">
        <v>1965</v>
      </c>
      <c r="J11627" s="2" t="s">
        <v>19</v>
      </c>
    </row>
    <row r="11628" customFormat="false" ht="25.5" hidden="false" customHeight="false" outlineLevel="0" collapsed="false">
      <c r="A11628" s="2" t="n">
        <v>11919</v>
      </c>
      <c r="B11628" s="3" t="n">
        <v>44063</v>
      </c>
      <c r="C11628" s="2" t="s">
        <v>35128</v>
      </c>
      <c r="D11628" s="2" t="s">
        <v>35129</v>
      </c>
      <c r="E11628" s="2" t="s">
        <v>35130</v>
      </c>
      <c r="F11628" s="3" t="n">
        <v>44063</v>
      </c>
      <c r="G11628" s="2" t="s">
        <v>1965</v>
      </c>
      <c r="J11628" s="2" t="s">
        <v>19</v>
      </c>
    </row>
    <row r="11629" customFormat="false" ht="25.5" hidden="false" customHeight="false" outlineLevel="0" collapsed="false">
      <c r="A11629" s="2" t="n">
        <v>11920</v>
      </c>
      <c r="B11629" s="3" t="n">
        <v>44063</v>
      </c>
      <c r="C11629" s="2" t="s">
        <v>35131</v>
      </c>
      <c r="D11629" s="2" t="s">
        <v>35132</v>
      </c>
      <c r="E11629" s="2" t="s">
        <v>35133</v>
      </c>
      <c r="F11629" s="3" t="n">
        <v>44063</v>
      </c>
      <c r="G11629" s="2" t="s">
        <v>1965</v>
      </c>
      <c r="J11629" s="2" t="s">
        <v>14</v>
      </c>
    </row>
    <row r="11630" customFormat="false" ht="25.5" hidden="false" customHeight="false" outlineLevel="0" collapsed="false">
      <c r="A11630" s="2" t="n">
        <v>11921</v>
      </c>
      <c r="B11630" s="3" t="n">
        <v>44063</v>
      </c>
      <c r="C11630" s="2" t="s">
        <v>35134</v>
      </c>
      <c r="D11630" s="2" t="s">
        <v>35135</v>
      </c>
      <c r="E11630" s="2" t="s">
        <v>35136</v>
      </c>
      <c r="F11630" s="3" t="n">
        <v>44063</v>
      </c>
      <c r="G11630" s="2" t="s">
        <v>1965</v>
      </c>
      <c r="J11630" s="2" t="s">
        <v>14</v>
      </c>
    </row>
    <row r="11631" customFormat="false" ht="25.5" hidden="false" customHeight="false" outlineLevel="0" collapsed="false">
      <c r="A11631" s="2" t="n">
        <v>11922</v>
      </c>
      <c r="B11631" s="3" t="n">
        <v>44063</v>
      </c>
      <c r="C11631" s="2" t="s">
        <v>35137</v>
      </c>
      <c r="D11631" s="2" t="s">
        <v>35138</v>
      </c>
      <c r="E11631" s="2" t="s">
        <v>35139</v>
      </c>
      <c r="F11631" s="3" t="n">
        <v>44063</v>
      </c>
      <c r="G11631" s="2" t="s">
        <v>1965</v>
      </c>
      <c r="J11631" s="2" t="s">
        <v>14</v>
      </c>
    </row>
    <row r="11632" customFormat="false" ht="25.5" hidden="false" customHeight="false" outlineLevel="0" collapsed="false">
      <c r="A11632" s="2" t="n">
        <v>11923</v>
      </c>
      <c r="B11632" s="3" t="n">
        <v>44063</v>
      </c>
      <c r="C11632" s="2" t="s">
        <v>35140</v>
      </c>
      <c r="D11632" s="2" t="s">
        <v>35141</v>
      </c>
      <c r="E11632" s="2" t="s">
        <v>35142</v>
      </c>
      <c r="F11632" s="3" t="n">
        <v>44063</v>
      </c>
      <c r="G11632" s="2" t="s">
        <v>1965</v>
      </c>
      <c r="J11632" s="2" t="s">
        <v>14</v>
      </c>
    </row>
    <row r="11633" customFormat="false" ht="25.5" hidden="false" customHeight="false" outlineLevel="0" collapsed="false">
      <c r="A11633" s="2" t="n">
        <v>11924</v>
      </c>
      <c r="B11633" s="3" t="n">
        <v>44063</v>
      </c>
      <c r="C11633" s="2" t="s">
        <v>35143</v>
      </c>
      <c r="D11633" s="2" t="s">
        <v>35144</v>
      </c>
      <c r="E11633" s="2" t="s">
        <v>35145</v>
      </c>
      <c r="F11633" s="3" t="n">
        <v>44063</v>
      </c>
      <c r="G11633" s="2" t="s">
        <v>1965</v>
      </c>
      <c r="J11633" s="2" t="s">
        <v>19</v>
      </c>
    </row>
    <row r="11634" customFormat="false" ht="25.5" hidden="false" customHeight="false" outlineLevel="0" collapsed="false">
      <c r="A11634" s="2" t="n">
        <v>11925</v>
      </c>
      <c r="B11634" s="3" t="n">
        <v>44063</v>
      </c>
      <c r="C11634" s="2" t="s">
        <v>35146</v>
      </c>
      <c r="D11634" s="2" t="s">
        <v>35147</v>
      </c>
      <c r="E11634" s="2" t="s">
        <v>35148</v>
      </c>
      <c r="F11634" s="3" t="n">
        <v>44063</v>
      </c>
      <c r="G11634" s="2" t="s">
        <v>1965</v>
      </c>
      <c r="J11634" s="2" t="s">
        <v>19</v>
      </c>
    </row>
    <row r="11635" customFormat="false" ht="25.5" hidden="false" customHeight="false" outlineLevel="0" collapsed="false">
      <c r="A11635" s="2" t="n">
        <v>11926</v>
      </c>
      <c r="B11635" s="3" t="n">
        <v>44063</v>
      </c>
      <c r="C11635" s="2" t="s">
        <v>35149</v>
      </c>
      <c r="D11635" s="2" t="s">
        <v>35150</v>
      </c>
      <c r="E11635" s="2" t="s">
        <v>35151</v>
      </c>
      <c r="F11635" s="3" t="n">
        <v>44063</v>
      </c>
      <c r="G11635" s="2" t="s">
        <v>1965</v>
      </c>
      <c r="J11635" s="2" t="s">
        <v>14</v>
      </c>
    </row>
    <row r="11636" customFormat="false" ht="25.5" hidden="false" customHeight="false" outlineLevel="0" collapsed="false">
      <c r="A11636" s="2" t="n">
        <v>11927</v>
      </c>
      <c r="B11636" s="3" t="n">
        <v>44063</v>
      </c>
      <c r="C11636" s="2" t="s">
        <v>35152</v>
      </c>
      <c r="D11636" s="2" t="s">
        <v>35153</v>
      </c>
      <c r="E11636" s="2" t="s">
        <v>35154</v>
      </c>
      <c r="F11636" s="3" t="n">
        <v>44063</v>
      </c>
      <c r="G11636" s="2" t="s">
        <v>1965</v>
      </c>
      <c r="J11636" s="2" t="s">
        <v>19</v>
      </c>
    </row>
    <row r="11637" customFormat="false" ht="25.5" hidden="false" customHeight="false" outlineLevel="0" collapsed="false">
      <c r="A11637" s="2" t="n">
        <v>11928</v>
      </c>
      <c r="B11637" s="3" t="n">
        <v>44063</v>
      </c>
      <c r="C11637" s="2" t="s">
        <v>3674</v>
      </c>
      <c r="D11637" s="2" t="s">
        <v>35155</v>
      </c>
      <c r="E11637" s="2" t="s">
        <v>35156</v>
      </c>
      <c r="F11637" s="3" t="n">
        <v>44063</v>
      </c>
      <c r="G11637" s="2" t="s">
        <v>1965</v>
      </c>
      <c r="J11637" s="2" t="s">
        <v>14</v>
      </c>
    </row>
    <row r="11638" customFormat="false" ht="12.75" hidden="false" customHeight="false" outlineLevel="0" collapsed="false">
      <c r="A11638" s="2" t="n">
        <v>11929</v>
      </c>
      <c r="B11638" s="3" t="n">
        <v>44063</v>
      </c>
      <c r="C11638" s="2" t="s">
        <v>35157</v>
      </c>
      <c r="D11638" s="2" t="s">
        <v>35158</v>
      </c>
      <c r="E11638" s="2" t="s">
        <v>35159</v>
      </c>
      <c r="F11638" s="3" t="n">
        <v>44063</v>
      </c>
      <c r="G11638" s="2" t="s">
        <v>1965</v>
      </c>
      <c r="J11638" s="2" t="s">
        <v>19</v>
      </c>
    </row>
    <row r="11639" customFormat="false" ht="25.5" hidden="false" customHeight="false" outlineLevel="0" collapsed="false">
      <c r="A11639" s="2" t="n">
        <v>11930</v>
      </c>
      <c r="B11639" s="3" t="n">
        <v>44063</v>
      </c>
      <c r="C11639" s="2" t="s">
        <v>35160</v>
      </c>
      <c r="D11639" s="2" t="s">
        <v>35161</v>
      </c>
      <c r="E11639" s="2" t="s">
        <v>35162</v>
      </c>
      <c r="F11639" s="3" t="n">
        <v>44063</v>
      </c>
      <c r="G11639" s="2" t="s">
        <v>1965</v>
      </c>
      <c r="J11639" s="2" t="s">
        <v>14</v>
      </c>
    </row>
    <row r="11640" customFormat="false" ht="25.5" hidden="false" customHeight="false" outlineLevel="0" collapsed="false">
      <c r="A11640" s="2" t="n">
        <v>11931</v>
      </c>
      <c r="B11640" s="3" t="n">
        <v>44063</v>
      </c>
      <c r="C11640" s="2" t="s">
        <v>35163</v>
      </c>
      <c r="D11640" s="2" t="s">
        <v>35164</v>
      </c>
      <c r="E11640" s="2" t="s">
        <v>35165</v>
      </c>
      <c r="F11640" s="3" t="n">
        <v>44063</v>
      </c>
      <c r="G11640" s="2" t="s">
        <v>1965</v>
      </c>
      <c r="J11640" s="2" t="s">
        <v>19</v>
      </c>
    </row>
    <row r="11641" customFormat="false" ht="25.5" hidden="false" customHeight="false" outlineLevel="0" collapsed="false">
      <c r="A11641" s="2" t="n">
        <v>11932</v>
      </c>
      <c r="B11641" s="3" t="n">
        <v>44063</v>
      </c>
      <c r="C11641" s="2" t="s">
        <v>35166</v>
      </c>
      <c r="D11641" s="2" t="s">
        <v>35167</v>
      </c>
      <c r="E11641" s="2" t="s">
        <v>35168</v>
      </c>
      <c r="F11641" s="3" t="n">
        <v>44063</v>
      </c>
      <c r="G11641" s="2" t="s">
        <v>1965</v>
      </c>
      <c r="J11641" s="2" t="s">
        <v>19</v>
      </c>
    </row>
    <row r="11642" customFormat="false" ht="25.5" hidden="false" customHeight="false" outlineLevel="0" collapsed="false">
      <c r="A11642" s="2" t="n">
        <v>11933</v>
      </c>
      <c r="B11642" s="3" t="n">
        <v>44063</v>
      </c>
      <c r="C11642" s="2" t="s">
        <v>35169</v>
      </c>
      <c r="D11642" s="2" t="s">
        <v>35170</v>
      </c>
      <c r="E11642" s="2" t="s">
        <v>35171</v>
      </c>
      <c r="F11642" s="3" t="n">
        <v>44063</v>
      </c>
      <c r="G11642" s="2" t="s">
        <v>1965</v>
      </c>
      <c r="J11642" s="2" t="s">
        <v>19</v>
      </c>
    </row>
    <row r="11643" customFormat="false" ht="12.75" hidden="false" customHeight="false" outlineLevel="0" collapsed="false">
      <c r="A11643" s="2" t="n">
        <v>11934</v>
      </c>
      <c r="B11643" s="3" t="n">
        <v>44063</v>
      </c>
      <c r="C11643" s="2" t="s">
        <v>35172</v>
      </c>
      <c r="D11643" s="2" t="s">
        <v>35173</v>
      </c>
      <c r="E11643" s="2" t="s">
        <v>35174</v>
      </c>
      <c r="F11643" s="3" t="n">
        <v>44063</v>
      </c>
      <c r="G11643" s="2" t="s">
        <v>1965</v>
      </c>
      <c r="J11643" s="2" t="s">
        <v>19</v>
      </c>
    </row>
    <row r="11644" customFormat="false" ht="25.5" hidden="false" customHeight="false" outlineLevel="0" collapsed="false">
      <c r="A11644" s="2" t="n">
        <v>11935</v>
      </c>
      <c r="B11644" s="3" t="n">
        <v>44063</v>
      </c>
      <c r="C11644" s="2" t="s">
        <v>35175</v>
      </c>
      <c r="D11644" s="2" t="s">
        <v>35176</v>
      </c>
      <c r="E11644" s="2" t="s">
        <v>35177</v>
      </c>
      <c r="F11644" s="3" t="n">
        <v>44063</v>
      </c>
      <c r="G11644" s="2" t="s">
        <v>1965</v>
      </c>
      <c r="J11644" s="2" t="s">
        <v>19</v>
      </c>
    </row>
    <row r="11645" customFormat="false" ht="25.5" hidden="false" customHeight="false" outlineLevel="0" collapsed="false">
      <c r="A11645" s="2" t="n">
        <v>11936</v>
      </c>
      <c r="B11645" s="3" t="n">
        <v>44063</v>
      </c>
      <c r="C11645" s="2" t="s">
        <v>35178</v>
      </c>
      <c r="D11645" s="2" t="s">
        <v>35179</v>
      </c>
      <c r="E11645" s="2" t="s">
        <v>35180</v>
      </c>
      <c r="F11645" s="3" t="n">
        <v>44063</v>
      </c>
      <c r="G11645" s="2" t="s">
        <v>1965</v>
      </c>
      <c r="J11645" s="2" t="s">
        <v>19</v>
      </c>
    </row>
    <row r="11646" customFormat="false" ht="25.5" hidden="false" customHeight="false" outlineLevel="0" collapsed="false">
      <c r="A11646" s="2" t="n">
        <v>11937</v>
      </c>
      <c r="B11646" s="3" t="n">
        <v>44063</v>
      </c>
      <c r="C11646" s="2" t="s">
        <v>35181</v>
      </c>
      <c r="D11646" s="2" t="s">
        <v>35182</v>
      </c>
      <c r="E11646" s="2" t="s">
        <v>35183</v>
      </c>
      <c r="F11646" s="3" t="n">
        <v>44063</v>
      </c>
      <c r="G11646" s="2" t="s">
        <v>1965</v>
      </c>
      <c r="J11646" s="2" t="s">
        <v>19</v>
      </c>
    </row>
    <row r="11647" customFormat="false" ht="25.5" hidden="false" customHeight="false" outlineLevel="0" collapsed="false">
      <c r="A11647" s="2" t="n">
        <v>11938</v>
      </c>
      <c r="B11647" s="3" t="n">
        <v>44063</v>
      </c>
      <c r="C11647" s="2" t="s">
        <v>29872</v>
      </c>
      <c r="D11647" s="2" t="s">
        <v>35184</v>
      </c>
      <c r="E11647" s="2" t="s">
        <v>35185</v>
      </c>
      <c r="F11647" s="3" t="n">
        <v>44063</v>
      </c>
      <c r="G11647" s="2" t="s">
        <v>1965</v>
      </c>
      <c r="J11647" s="2" t="s">
        <v>19</v>
      </c>
    </row>
    <row r="11648" customFormat="false" ht="25.5" hidden="false" customHeight="false" outlineLevel="0" collapsed="false">
      <c r="A11648" s="2" t="n">
        <v>11939</v>
      </c>
      <c r="B11648" s="3" t="n">
        <v>44063</v>
      </c>
      <c r="C11648" s="2" t="s">
        <v>35186</v>
      </c>
      <c r="D11648" s="2" t="s">
        <v>35187</v>
      </c>
      <c r="E11648" s="2" t="s">
        <v>35188</v>
      </c>
      <c r="F11648" s="3" t="n">
        <v>44063</v>
      </c>
      <c r="G11648" s="2" t="s">
        <v>1965</v>
      </c>
      <c r="J11648" s="2" t="s">
        <v>19</v>
      </c>
    </row>
    <row r="11649" customFormat="false" ht="25.5" hidden="false" customHeight="false" outlineLevel="0" collapsed="false">
      <c r="A11649" s="2" t="n">
        <v>11940</v>
      </c>
      <c r="B11649" s="3" t="n">
        <v>44063</v>
      </c>
      <c r="C11649" s="2" t="s">
        <v>35189</v>
      </c>
      <c r="D11649" s="2" t="s">
        <v>35190</v>
      </c>
      <c r="E11649" s="2" t="s">
        <v>35191</v>
      </c>
      <c r="F11649" s="3" t="n">
        <v>44063</v>
      </c>
      <c r="G11649" s="2" t="s">
        <v>1965</v>
      </c>
      <c r="J11649" s="2" t="s">
        <v>19</v>
      </c>
    </row>
    <row r="11650" customFormat="false" ht="25.5" hidden="false" customHeight="false" outlineLevel="0" collapsed="false">
      <c r="A11650" s="2" t="n">
        <v>11941</v>
      </c>
      <c r="B11650" s="3" t="n">
        <v>44063</v>
      </c>
      <c r="C11650" s="2" t="s">
        <v>35192</v>
      </c>
      <c r="D11650" s="2" t="s">
        <v>35193</v>
      </c>
      <c r="E11650" s="2" t="s">
        <v>35194</v>
      </c>
      <c r="F11650" s="3" t="n">
        <v>44063</v>
      </c>
      <c r="G11650" s="2" t="s">
        <v>1965</v>
      </c>
      <c r="J11650" s="2" t="s">
        <v>19</v>
      </c>
    </row>
    <row r="11651" customFormat="false" ht="25.5" hidden="false" customHeight="false" outlineLevel="0" collapsed="false">
      <c r="A11651" s="2" t="n">
        <v>11942</v>
      </c>
      <c r="B11651" s="3" t="n">
        <v>44063</v>
      </c>
      <c r="C11651" s="2" t="s">
        <v>35195</v>
      </c>
      <c r="D11651" s="2" t="s">
        <v>35196</v>
      </c>
      <c r="E11651" s="2" t="s">
        <v>35197</v>
      </c>
      <c r="F11651" s="3" t="n">
        <v>44063</v>
      </c>
      <c r="G11651" s="2" t="s">
        <v>1965</v>
      </c>
      <c r="J11651" s="2" t="s">
        <v>19</v>
      </c>
    </row>
    <row r="11652" customFormat="false" ht="25.5" hidden="false" customHeight="false" outlineLevel="0" collapsed="false">
      <c r="A11652" s="2" t="n">
        <v>11943</v>
      </c>
      <c r="B11652" s="3" t="n">
        <v>44063</v>
      </c>
      <c r="C11652" s="2" t="s">
        <v>35198</v>
      </c>
      <c r="D11652" s="2" t="s">
        <v>35199</v>
      </c>
      <c r="E11652" s="2" t="s">
        <v>35200</v>
      </c>
      <c r="F11652" s="3" t="n">
        <v>44063</v>
      </c>
      <c r="G11652" s="2" t="s">
        <v>1965</v>
      </c>
      <c r="J11652" s="2" t="s">
        <v>19</v>
      </c>
    </row>
    <row r="11653" customFormat="false" ht="25.5" hidden="false" customHeight="false" outlineLevel="0" collapsed="false">
      <c r="A11653" s="2" t="n">
        <v>11944</v>
      </c>
      <c r="B11653" s="3" t="n">
        <v>44063</v>
      </c>
      <c r="C11653" s="2" t="s">
        <v>35201</v>
      </c>
      <c r="D11653" s="2" t="s">
        <v>35202</v>
      </c>
      <c r="E11653" s="2" t="s">
        <v>35203</v>
      </c>
      <c r="F11653" s="3" t="n">
        <v>44063</v>
      </c>
      <c r="G11653" s="2" t="s">
        <v>1965</v>
      </c>
      <c r="J11653" s="2" t="s">
        <v>19</v>
      </c>
    </row>
    <row r="11654" customFormat="false" ht="25.5" hidden="false" customHeight="false" outlineLevel="0" collapsed="false">
      <c r="A11654" s="2" t="n">
        <v>11945</v>
      </c>
      <c r="B11654" s="3" t="n">
        <v>44063</v>
      </c>
      <c r="C11654" s="2" t="s">
        <v>35204</v>
      </c>
      <c r="D11654" s="2" t="s">
        <v>35205</v>
      </c>
      <c r="E11654" s="2" t="s">
        <v>35206</v>
      </c>
      <c r="F11654" s="3" t="n">
        <v>44063</v>
      </c>
      <c r="G11654" s="2" t="s">
        <v>1965</v>
      </c>
      <c r="J11654" s="2" t="s">
        <v>19</v>
      </c>
    </row>
    <row r="11655" customFormat="false" ht="25.5" hidden="false" customHeight="false" outlineLevel="0" collapsed="false">
      <c r="A11655" s="2" t="n">
        <v>11946</v>
      </c>
      <c r="B11655" s="3" t="n">
        <v>44063</v>
      </c>
      <c r="C11655" s="2" t="s">
        <v>35207</v>
      </c>
      <c r="D11655" s="2" t="s">
        <v>35208</v>
      </c>
      <c r="E11655" s="2" t="s">
        <v>35209</v>
      </c>
      <c r="F11655" s="3" t="n">
        <v>44063</v>
      </c>
      <c r="G11655" s="2" t="s">
        <v>1965</v>
      </c>
      <c r="J11655" s="2" t="s">
        <v>19</v>
      </c>
    </row>
    <row r="11656" customFormat="false" ht="25.5" hidden="false" customHeight="false" outlineLevel="0" collapsed="false">
      <c r="A11656" s="2" t="n">
        <v>11947</v>
      </c>
      <c r="B11656" s="3" t="n">
        <v>44063</v>
      </c>
      <c r="C11656" s="2" t="s">
        <v>35210</v>
      </c>
      <c r="D11656" s="2" t="s">
        <v>35211</v>
      </c>
      <c r="E11656" s="2" t="s">
        <v>35212</v>
      </c>
      <c r="F11656" s="3" t="n">
        <v>44063</v>
      </c>
      <c r="G11656" s="2" t="s">
        <v>1965</v>
      </c>
      <c r="J11656" s="2" t="s">
        <v>19</v>
      </c>
    </row>
    <row r="11657" customFormat="false" ht="25.5" hidden="false" customHeight="false" outlineLevel="0" collapsed="false">
      <c r="A11657" s="2" t="n">
        <v>11948</v>
      </c>
      <c r="B11657" s="3" t="n">
        <v>44063</v>
      </c>
      <c r="C11657" s="2" t="s">
        <v>35213</v>
      </c>
      <c r="D11657" s="2" t="s">
        <v>35214</v>
      </c>
      <c r="E11657" s="2" t="s">
        <v>35215</v>
      </c>
      <c r="F11657" s="3" t="n">
        <v>44063</v>
      </c>
      <c r="G11657" s="2" t="s">
        <v>1965</v>
      </c>
      <c r="J11657" s="2" t="s">
        <v>19</v>
      </c>
    </row>
    <row r="11658" customFormat="false" ht="25.5" hidden="false" customHeight="false" outlineLevel="0" collapsed="false">
      <c r="A11658" s="2" t="n">
        <v>11949</v>
      </c>
      <c r="B11658" s="3" t="n">
        <v>44063</v>
      </c>
      <c r="C11658" s="2" t="s">
        <v>35216</v>
      </c>
      <c r="D11658" s="2" t="s">
        <v>35217</v>
      </c>
      <c r="E11658" s="2" t="s">
        <v>35218</v>
      </c>
      <c r="F11658" s="3" t="n">
        <v>44063</v>
      </c>
      <c r="G11658" s="2" t="s">
        <v>1965</v>
      </c>
      <c r="J11658" s="2" t="s">
        <v>19</v>
      </c>
    </row>
    <row r="11659" customFormat="false" ht="25.5" hidden="false" customHeight="false" outlineLevel="0" collapsed="false">
      <c r="A11659" s="2" t="n">
        <v>11950</v>
      </c>
      <c r="B11659" s="3" t="n">
        <v>44063</v>
      </c>
      <c r="C11659" s="2" t="s">
        <v>35219</v>
      </c>
      <c r="D11659" s="2" t="s">
        <v>35220</v>
      </c>
      <c r="E11659" s="2" t="s">
        <v>35221</v>
      </c>
      <c r="F11659" s="3" t="n">
        <v>44063</v>
      </c>
      <c r="G11659" s="2" t="s">
        <v>1965</v>
      </c>
      <c r="J11659" s="2" t="s">
        <v>19</v>
      </c>
    </row>
    <row r="11660" customFormat="false" ht="25.5" hidden="false" customHeight="false" outlineLevel="0" collapsed="false">
      <c r="A11660" s="2" t="n">
        <v>11951</v>
      </c>
      <c r="B11660" s="3" t="n">
        <v>44063</v>
      </c>
      <c r="C11660" s="2" t="s">
        <v>35222</v>
      </c>
      <c r="D11660" s="2" t="s">
        <v>35223</v>
      </c>
      <c r="E11660" s="2" t="s">
        <v>35224</v>
      </c>
      <c r="F11660" s="3" t="n">
        <v>44063</v>
      </c>
      <c r="G11660" s="2" t="s">
        <v>1965</v>
      </c>
      <c r="J11660" s="2" t="s">
        <v>19</v>
      </c>
    </row>
    <row r="11661" customFormat="false" ht="25.5" hidden="false" customHeight="false" outlineLevel="0" collapsed="false">
      <c r="A11661" s="2" t="n">
        <v>11952</v>
      </c>
      <c r="B11661" s="3" t="n">
        <v>44063</v>
      </c>
      <c r="C11661" s="2" t="s">
        <v>35225</v>
      </c>
      <c r="D11661" s="2" t="s">
        <v>35226</v>
      </c>
      <c r="E11661" s="2" t="s">
        <v>35227</v>
      </c>
      <c r="F11661" s="3" t="n">
        <v>44063</v>
      </c>
      <c r="G11661" s="2" t="s">
        <v>1965</v>
      </c>
      <c r="J11661" s="2" t="s">
        <v>19</v>
      </c>
    </row>
    <row r="11662" customFormat="false" ht="25.5" hidden="false" customHeight="false" outlineLevel="0" collapsed="false">
      <c r="A11662" s="2" t="n">
        <v>11953</v>
      </c>
      <c r="B11662" s="3" t="n">
        <v>44063</v>
      </c>
      <c r="C11662" s="2" t="s">
        <v>35228</v>
      </c>
      <c r="D11662" s="2" t="s">
        <v>35229</v>
      </c>
      <c r="E11662" s="2" t="s">
        <v>35230</v>
      </c>
      <c r="F11662" s="3" t="n">
        <v>44063</v>
      </c>
      <c r="G11662" s="2" t="s">
        <v>1965</v>
      </c>
      <c r="J11662" s="2" t="s">
        <v>19</v>
      </c>
    </row>
    <row r="11663" customFormat="false" ht="25.5" hidden="false" customHeight="false" outlineLevel="0" collapsed="false">
      <c r="A11663" s="2" t="n">
        <v>11954</v>
      </c>
      <c r="B11663" s="3" t="n">
        <v>44063</v>
      </c>
      <c r="C11663" s="2" t="s">
        <v>35231</v>
      </c>
      <c r="D11663" s="2" t="s">
        <v>35232</v>
      </c>
      <c r="E11663" s="2" t="s">
        <v>35233</v>
      </c>
      <c r="F11663" s="3" t="n">
        <v>44063</v>
      </c>
      <c r="G11663" s="2" t="s">
        <v>1965</v>
      </c>
      <c r="J11663" s="2" t="s">
        <v>19</v>
      </c>
    </row>
    <row r="11664" customFormat="false" ht="25.5" hidden="false" customHeight="false" outlineLevel="0" collapsed="false">
      <c r="A11664" s="2" t="n">
        <v>11955</v>
      </c>
      <c r="B11664" s="3" t="n">
        <v>44063</v>
      </c>
      <c r="C11664" s="2" t="s">
        <v>9801</v>
      </c>
      <c r="D11664" s="2" t="s">
        <v>35234</v>
      </c>
      <c r="E11664" s="2" t="s">
        <v>35235</v>
      </c>
      <c r="F11664" s="3" t="n">
        <v>44063</v>
      </c>
      <c r="G11664" s="2" t="s">
        <v>1965</v>
      </c>
      <c r="J11664" s="2" t="s">
        <v>19</v>
      </c>
    </row>
    <row r="11665" customFormat="false" ht="25.5" hidden="false" customHeight="false" outlineLevel="0" collapsed="false">
      <c r="A11665" s="2" t="n">
        <v>11956</v>
      </c>
      <c r="B11665" s="3" t="n">
        <v>44063</v>
      </c>
      <c r="C11665" s="2" t="s">
        <v>35236</v>
      </c>
      <c r="D11665" s="2" t="s">
        <v>35237</v>
      </c>
      <c r="E11665" s="2" t="s">
        <v>35238</v>
      </c>
      <c r="F11665" s="3" t="n">
        <v>44063</v>
      </c>
      <c r="G11665" s="2" t="s">
        <v>1965</v>
      </c>
      <c r="J11665" s="2" t="s">
        <v>19</v>
      </c>
    </row>
    <row r="11666" customFormat="false" ht="25.5" hidden="false" customHeight="false" outlineLevel="0" collapsed="false">
      <c r="A11666" s="2" t="n">
        <v>11957</v>
      </c>
      <c r="B11666" s="3" t="n">
        <v>44063</v>
      </c>
      <c r="C11666" s="2" t="s">
        <v>35239</v>
      </c>
      <c r="D11666" s="2" t="s">
        <v>35240</v>
      </c>
      <c r="E11666" s="2" t="s">
        <v>35241</v>
      </c>
      <c r="F11666" s="3" t="n">
        <v>44063</v>
      </c>
      <c r="G11666" s="2" t="s">
        <v>1965</v>
      </c>
      <c r="J11666" s="2" t="s">
        <v>19</v>
      </c>
    </row>
    <row r="11667" customFormat="false" ht="25.5" hidden="false" customHeight="false" outlineLevel="0" collapsed="false">
      <c r="A11667" s="2" t="n">
        <v>11958</v>
      </c>
      <c r="B11667" s="3" t="n">
        <v>44063</v>
      </c>
      <c r="C11667" s="2" t="s">
        <v>35242</v>
      </c>
      <c r="D11667" s="2" t="s">
        <v>35243</v>
      </c>
      <c r="E11667" s="2" t="s">
        <v>35244</v>
      </c>
      <c r="F11667" s="3" t="n">
        <v>44063</v>
      </c>
      <c r="G11667" s="2" t="s">
        <v>1965</v>
      </c>
      <c r="J11667" s="2" t="s">
        <v>19</v>
      </c>
    </row>
    <row r="11668" customFormat="false" ht="51" hidden="false" customHeight="false" outlineLevel="0" collapsed="false">
      <c r="A11668" s="2" t="n">
        <v>11959</v>
      </c>
      <c r="B11668" s="3" t="n">
        <v>44063</v>
      </c>
      <c r="C11668" s="2" t="s">
        <v>35245</v>
      </c>
      <c r="D11668" s="2" t="s">
        <v>35246</v>
      </c>
      <c r="E11668" s="2" t="s">
        <v>35247</v>
      </c>
      <c r="F11668" s="3" t="n">
        <v>44063</v>
      </c>
      <c r="G11668" s="2" t="s">
        <v>1965</v>
      </c>
      <c r="J11668" s="2" t="s">
        <v>19</v>
      </c>
    </row>
    <row r="11669" customFormat="false" ht="25.5" hidden="false" customHeight="false" outlineLevel="0" collapsed="false">
      <c r="A11669" s="2" t="n">
        <v>11960</v>
      </c>
      <c r="B11669" s="3" t="n">
        <v>44063</v>
      </c>
      <c r="C11669" s="2" t="s">
        <v>35248</v>
      </c>
      <c r="D11669" s="2" t="s">
        <v>35249</v>
      </c>
      <c r="E11669" s="2" t="s">
        <v>35250</v>
      </c>
      <c r="F11669" s="3" t="n">
        <v>44063</v>
      </c>
      <c r="G11669" s="2" t="s">
        <v>1965</v>
      </c>
      <c r="J11669" s="2" t="s">
        <v>19</v>
      </c>
    </row>
    <row r="11670" customFormat="false" ht="25.5" hidden="false" customHeight="false" outlineLevel="0" collapsed="false">
      <c r="A11670" s="2" t="n">
        <v>11961</v>
      </c>
      <c r="B11670" s="3" t="n">
        <v>44063</v>
      </c>
      <c r="C11670" s="2" t="s">
        <v>35251</v>
      </c>
      <c r="D11670" s="2" t="s">
        <v>35252</v>
      </c>
      <c r="E11670" s="2" t="s">
        <v>35253</v>
      </c>
      <c r="F11670" s="3" t="n">
        <v>44063</v>
      </c>
      <c r="G11670" s="2" t="s">
        <v>1965</v>
      </c>
      <c r="J11670" s="2" t="s">
        <v>19</v>
      </c>
    </row>
    <row r="11671" customFormat="false" ht="25.5" hidden="false" customHeight="false" outlineLevel="0" collapsed="false">
      <c r="A11671" s="2" t="n">
        <v>11962</v>
      </c>
      <c r="B11671" s="3" t="n">
        <v>44063</v>
      </c>
      <c r="C11671" s="2" t="s">
        <v>35254</v>
      </c>
      <c r="D11671" s="2" t="s">
        <v>35255</v>
      </c>
      <c r="E11671" s="2" t="s">
        <v>35256</v>
      </c>
      <c r="F11671" s="3" t="n">
        <v>44063</v>
      </c>
      <c r="G11671" s="2" t="s">
        <v>1965</v>
      </c>
      <c r="J11671" s="2" t="s">
        <v>19</v>
      </c>
    </row>
    <row r="11672" customFormat="false" ht="25.5" hidden="false" customHeight="false" outlineLevel="0" collapsed="false">
      <c r="A11672" s="2" t="n">
        <v>11963</v>
      </c>
      <c r="B11672" s="3" t="n">
        <v>44063</v>
      </c>
      <c r="C11672" s="2" t="s">
        <v>35257</v>
      </c>
      <c r="D11672" s="2" t="s">
        <v>35258</v>
      </c>
      <c r="E11672" s="2" t="s">
        <v>35259</v>
      </c>
      <c r="F11672" s="3" t="n">
        <v>44063</v>
      </c>
      <c r="G11672" s="2" t="s">
        <v>1965</v>
      </c>
      <c r="J11672" s="2" t="s">
        <v>14</v>
      </c>
    </row>
    <row r="11673" customFormat="false" ht="25.5" hidden="false" customHeight="false" outlineLevel="0" collapsed="false">
      <c r="A11673" s="2" t="n">
        <v>11964</v>
      </c>
      <c r="B11673" s="3" t="n">
        <v>44063</v>
      </c>
      <c r="C11673" s="2" t="s">
        <v>35260</v>
      </c>
      <c r="D11673" s="2" t="s">
        <v>35261</v>
      </c>
      <c r="E11673" s="2" t="s">
        <v>35262</v>
      </c>
      <c r="F11673" s="3" t="n">
        <v>44063</v>
      </c>
      <c r="G11673" s="2" t="s">
        <v>1965</v>
      </c>
      <c r="J11673" s="2" t="s">
        <v>19</v>
      </c>
    </row>
    <row r="11674" customFormat="false" ht="25.5" hidden="false" customHeight="false" outlineLevel="0" collapsed="false">
      <c r="A11674" s="2" t="n">
        <v>11965</v>
      </c>
      <c r="B11674" s="3" t="n">
        <v>44063</v>
      </c>
      <c r="C11674" s="2" t="s">
        <v>35263</v>
      </c>
      <c r="D11674" s="2" t="s">
        <v>35264</v>
      </c>
      <c r="E11674" s="2" t="s">
        <v>35265</v>
      </c>
      <c r="F11674" s="3" t="n">
        <v>44063</v>
      </c>
      <c r="G11674" s="2" t="s">
        <v>1965</v>
      </c>
      <c r="J11674" s="2" t="s">
        <v>19</v>
      </c>
    </row>
    <row r="11675" customFormat="false" ht="25.5" hidden="false" customHeight="false" outlineLevel="0" collapsed="false">
      <c r="A11675" s="2" t="n">
        <v>11966</v>
      </c>
      <c r="B11675" s="3" t="n">
        <v>44074</v>
      </c>
      <c r="C11675" s="2" t="s">
        <v>35266</v>
      </c>
      <c r="D11675" s="2" t="s">
        <v>35267</v>
      </c>
      <c r="E11675" s="2" t="s">
        <v>35268</v>
      </c>
      <c r="F11675" s="3" t="n">
        <v>44074</v>
      </c>
      <c r="G11675" s="2" t="s">
        <v>2016</v>
      </c>
      <c r="J11675" s="2" t="s">
        <v>19</v>
      </c>
    </row>
    <row r="11676" customFormat="false" ht="25.5" hidden="false" customHeight="false" outlineLevel="0" collapsed="false">
      <c r="A11676" s="2" t="n">
        <v>11967</v>
      </c>
      <c r="B11676" s="3" t="n">
        <v>44074</v>
      </c>
      <c r="C11676" s="2" t="s">
        <v>35269</v>
      </c>
      <c r="D11676" s="2" t="s">
        <v>35270</v>
      </c>
      <c r="E11676" s="2" t="s">
        <v>35271</v>
      </c>
      <c r="F11676" s="3" t="n">
        <v>44074</v>
      </c>
      <c r="G11676" s="2" t="s">
        <v>2016</v>
      </c>
      <c r="J11676" s="2" t="s">
        <v>19</v>
      </c>
    </row>
    <row r="11677" customFormat="false" ht="25.5" hidden="false" customHeight="false" outlineLevel="0" collapsed="false">
      <c r="A11677" s="2" t="n">
        <v>11968</v>
      </c>
      <c r="B11677" s="3" t="n">
        <v>44074</v>
      </c>
      <c r="C11677" s="2" t="s">
        <v>35272</v>
      </c>
      <c r="D11677" s="2" t="s">
        <v>35273</v>
      </c>
      <c r="E11677" s="2" t="s">
        <v>35274</v>
      </c>
      <c r="F11677" s="3" t="n">
        <v>44074</v>
      </c>
      <c r="G11677" s="2" t="s">
        <v>2016</v>
      </c>
      <c r="J11677" s="2" t="s">
        <v>19</v>
      </c>
    </row>
    <row r="11678" customFormat="false" ht="25.5" hidden="false" customHeight="false" outlineLevel="0" collapsed="false">
      <c r="A11678" s="2" t="n">
        <v>11969</v>
      </c>
      <c r="B11678" s="3" t="n">
        <v>44074</v>
      </c>
      <c r="C11678" s="2" t="s">
        <v>35275</v>
      </c>
      <c r="D11678" s="2" t="s">
        <v>35276</v>
      </c>
      <c r="E11678" s="2" t="s">
        <v>35277</v>
      </c>
      <c r="F11678" s="3" t="n">
        <v>44074</v>
      </c>
      <c r="G11678" s="2" t="s">
        <v>2016</v>
      </c>
      <c r="J11678" s="2" t="s">
        <v>19</v>
      </c>
    </row>
    <row r="11679" customFormat="false" ht="25.5" hidden="false" customHeight="false" outlineLevel="0" collapsed="false">
      <c r="A11679" s="2" t="n">
        <v>11970</v>
      </c>
      <c r="B11679" s="3" t="n">
        <v>44074</v>
      </c>
      <c r="C11679" s="2" t="s">
        <v>35278</v>
      </c>
      <c r="D11679" s="2" t="s">
        <v>35279</v>
      </c>
      <c r="E11679" s="2" t="s">
        <v>35280</v>
      </c>
      <c r="F11679" s="3" t="n">
        <v>44074</v>
      </c>
      <c r="G11679" s="2" t="s">
        <v>2016</v>
      </c>
      <c r="J11679" s="2" t="s">
        <v>19</v>
      </c>
    </row>
    <row r="11680" customFormat="false" ht="25.5" hidden="false" customHeight="false" outlineLevel="0" collapsed="false">
      <c r="A11680" s="2" t="n">
        <v>11971</v>
      </c>
      <c r="B11680" s="3" t="n">
        <v>44074</v>
      </c>
      <c r="C11680" s="2" t="s">
        <v>35281</v>
      </c>
      <c r="D11680" s="2" t="s">
        <v>35282</v>
      </c>
      <c r="E11680" s="2" t="s">
        <v>35283</v>
      </c>
      <c r="F11680" s="3" t="n">
        <v>44074</v>
      </c>
      <c r="G11680" s="2" t="s">
        <v>2016</v>
      </c>
      <c r="J11680" s="2" t="s">
        <v>19</v>
      </c>
    </row>
    <row r="11681" customFormat="false" ht="25.5" hidden="false" customHeight="false" outlineLevel="0" collapsed="false">
      <c r="A11681" s="2" t="n">
        <v>11972</v>
      </c>
      <c r="B11681" s="3" t="n">
        <v>44074</v>
      </c>
      <c r="C11681" s="2" t="s">
        <v>35284</v>
      </c>
      <c r="D11681" s="2" t="s">
        <v>35285</v>
      </c>
      <c r="E11681" s="2" t="s">
        <v>35286</v>
      </c>
      <c r="F11681" s="3" t="n">
        <v>44074</v>
      </c>
      <c r="G11681" s="2" t="s">
        <v>2016</v>
      </c>
      <c r="J11681" s="2" t="s">
        <v>19</v>
      </c>
    </row>
    <row r="11682" customFormat="false" ht="25.5" hidden="false" customHeight="false" outlineLevel="0" collapsed="false">
      <c r="A11682" s="2" t="n">
        <v>11973</v>
      </c>
      <c r="B11682" s="3" t="n">
        <v>44074</v>
      </c>
      <c r="C11682" s="2" t="s">
        <v>35287</v>
      </c>
      <c r="D11682" s="2" t="s">
        <v>35288</v>
      </c>
      <c r="E11682" s="2" t="s">
        <v>35289</v>
      </c>
      <c r="F11682" s="3" t="n">
        <v>44074</v>
      </c>
      <c r="G11682" s="2" t="s">
        <v>2016</v>
      </c>
      <c r="J11682" s="2" t="s">
        <v>19</v>
      </c>
    </row>
    <row r="11683" customFormat="false" ht="25.5" hidden="false" customHeight="false" outlineLevel="0" collapsed="false">
      <c r="A11683" s="2" t="n">
        <v>11974</v>
      </c>
      <c r="B11683" s="3" t="n">
        <v>44074</v>
      </c>
      <c r="C11683" s="2" t="s">
        <v>35290</v>
      </c>
      <c r="D11683" s="2" t="s">
        <v>35291</v>
      </c>
      <c r="E11683" s="2" t="s">
        <v>35292</v>
      </c>
      <c r="F11683" s="3" t="n">
        <v>44074</v>
      </c>
      <c r="G11683" s="2" t="s">
        <v>2016</v>
      </c>
      <c r="J11683" s="2" t="s">
        <v>19</v>
      </c>
    </row>
    <row r="11684" customFormat="false" ht="25.5" hidden="false" customHeight="false" outlineLevel="0" collapsed="false">
      <c r="A11684" s="2" t="n">
        <v>11975</v>
      </c>
      <c r="B11684" s="3" t="n">
        <v>44074</v>
      </c>
      <c r="C11684" s="2" t="s">
        <v>35293</v>
      </c>
      <c r="D11684" s="2" t="s">
        <v>35294</v>
      </c>
      <c r="E11684" s="2" t="s">
        <v>35295</v>
      </c>
      <c r="F11684" s="3" t="n">
        <v>44074</v>
      </c>
      <c r="G11684" s="2" t="s">
        <v>2016</v>
      </c>
      <c r="J11684" s="2" t="s">
        <v>19</v>
      </c>
    </row>
    <row r="11685" customFormat="false" ht="25.5" hidden="false" customHeight="false" outlineLevel="0" collapsed="false">
      <c r="A11685" s="2" t="n">
        <v>11976</v>
      </c>
      <c r="B11685" s="3" t="n">
        <v>44074</v>
      </c>
      <c r="C11685" s="2" t="s">
        <v>35296</v>
      </c>
      <c r="D11685" s="2" t="s">
        <v>35297</v>
      </c>
      <c r="E11685" s="2" t="s">
        <v>35298</v>
      </c>
      <c r="F11685" s="3" t="n">
        <v>44074</v>
      </c>
      <c r="G11685" s="2" t="s">
        <v>2016</v>
      </c>
      <c r="J11685" s="2" t="s">
        <v>19</v>
      </c>
    </row>
    <row r="11686" customFormat="false" ht="38.25" hidden="false" customHeight="false" outlineLevel="0" collapsed="false">
      <c r="A11686" s="2" t="n">
        <v>11977</v>
      </c>
      <c r="B11686" s="3" t="n">
        <v>44074</v>
      </c>
      <c r="C11686" s="2" t="s">
        <v>35299</v>
      </c>
      <c r="D11686" s="2" t="s">
        <v>35300</v>
      </c>
      <c r="E11686" s="2" t="s">
        <v>35301</v>
      </c>
      <c r="F11686" s="3" t="n">
        <v>44074</v>
      </c>
      <c r="G11686" s="2" t="s">
        <v>2016</v>
      </c>
      <c r="J11686" s="2" t="s">
        <v>19</v>
      </c>
    </row>
    <row r="11687" customFormat="false" ht="25.5" hidden="false" customHeight="false" outlineLevel="0" collapsed="false">
      <c r="A11687" s="2" t="n">
        <v>11978</v>
      </c>
      <c r="B11687" s="3" t="n">
        <v>44074</v>
      </c>
      <c r="C11687" s="2" t="s">
        <v>35302</v>
      </c>
      <c r="D11687" s="2" t="s">
        <v>35303</v>
      </c>
      <c r="E11687" s="2" t="s">
        <v>35304</v>
      </c>
      <c r="F11687" s="3" t="n">
        <v>44074</v>
      </c>
      <c r="G11687" s="2" t="s">
        <v>2016</v>
      </c>
      <c r="J11687" s="2" t="s">
        <v>19</v>
      </c>
    </row>
    <row r="11688" customFormat="false" ht="25.5" hidden="false" customHeight="false" outlineLevel="0" collapsed="false">
      <c r="A11688" s="2" t="n">
        <v>11979</v>
      </c>
      <c r="B11688" s="3" t="n">
        <v>44074</v>
      </c>
      <c r="C11688" s="2" t="s">
        <v>35305</v>
      </c>
      <c r="D11688" s="2" t="s">
        <v>35306</v>
      </c>
      <c r="E11688" s="2" t="s">
        <v>35307</v>
      </c>
      <c r="F11688" s="3" t="n">
        <v>44074</v>
      </c>
      <c r="G11688" s="2" t="s">
        <v>2016</v>
      </c>
      <c r="J11688" s="2" t="s">
        <v>19</v>
      </c>
    </row>
    <row r="11689" customFormat="false" ht="25.5" hidden="false" customHeight="false" outlineLevel="0" collapsed="false">
      <c r="A11689" s="2" t="n">
        <v>11980</v>
      </c>
      <c r="B11689" s="3" t="n">
        <v>44074</v>
      </c>
      <c r="C11689" s="2" t="s">
        <v>35308</v>
      </c>
      <c r="D11689" s="2" t="s">
        <v>35309</v>
      </c>
      <c r="E11689" s="2" t="s">
        <v>35310</v>
      </c>
      <c r="F11689" s="3" t="n">
        <v>44074</v>
      </c>
      <c r="G11689" s="2" t="s">
        <v>2016</v>
      </c>
      <c r="J11689" s="2" t="s">
        <v>19</v>
      </c>
    </row>
    <row r="11690" customFormat="false" ht="25.5" hidden="false" customHeight="false" outlineLevel="0" collapsed="false">
      <c r="A11690" s="2" t="n">
        <v>11981</v>
      </c>
      <c r="B11690" s="3" t="n">
        <v>44074</v>
      </c>
      <c r="C11690" s="2" t="s">
        <v>35311</v>
      </c>
      <c r="D11690" s="2" t="s">
        <v>35312</v>
      </c>
      <c r="E11690" s="2" t="s">
        <v>35313</v>
      </c>
      <c r="F11690" s="3" t="n">
        <v>44074</v>
      </c>
      <c r="G11690" s="2" t="s">
        <v>2016</v>
      </c>
      <c r="J11690" s="2" t="s">
        <v>19</v>
      </c>
    </row>
    <row r="11691" customFormat="false" ht="25.5" hidden="false" customHeight="false" outlineLevel="0" collapsed="false">
      <c r="A11691" s="2" t="n">
        <v>11982</v>
      </c>
      <c r="B11691" s="3" t="n">
        <v>44074</v>
      </c>
      <c r="C11691" s="2" t="s">
        <v>35314</v>
      </c>
      <c r="D11691" s="2" t="s">
        <v>35315</v>
      </c>
      <c r="E11691" s="2" t="s">
        <v>35316</v>
      </c>
      <c r="F11691" s="3" t="n">
        <v>44074</v>
      </c>
      <c r="G11691" s="2" t="s">
        <v>2016</v>
      </c>
      <c r="J11691" s="2" t="s">
        <v>19</v>
      </c>
    </row>
    <row r="11692" customFormat="false" ht="25.5" hidden="false" customHeight="false" outlineLevel="0" collapsed="false">
      <c r="A11692" s="2" t="n">
        <v>11983</v>
      </c>
      <c r="B11692" s="3" t="n">
        <v>44074</v>
      </c>
      <c r="C11692" s="2" t="s">
        <v>35317</v>
      </c>
      <c r="D11692" s="2" t="s">
        <v>35318</v>
      </c>
      <c r="E11692" s="2" t="s">
        <v>35319</v>
      </c>
      <c r="F11692" s="3" t="n">
        <v>44074</v>
      </c>
      <c r="G11692" s="2" t="s">
        <v>2016</v>
      </c>
      <c r="J11692" s="2" t="s">
        <v>19</v>
      </c>
    </row>
    <row r="11693" customFormat="false" ht="38.25" hidden="false" customHeight="false" outlineLevel="0" collapsed="false">
      <c r="A11693" s="2" t="n">
        <v>11984</v>
      </c>
      <c r="B11693" s="3" t="n">
        <v>44074</v>
      </c>
      <c r="C11693" s="2" t="s">
        <v>35320</v>
      </c>
      <c r="D11693" s="2" t="s">
        <v>35321</v>
      </c>
      <c r="E11693" s="2" t="s">
        <v>35322</v>
      </c>
      <c r="F11693" s="3" t="n">
        <v>44074</v>
      </c>
      <c r="G11693" s="2" t="s">
        <v>2016</v>
      </c>
      <c r="J11693" s="2" t="s">
        <v>14</v>
      </c>
    </row>
    <row r="11694" customFormat="false" ht="25.5" hidden="false" customHeight="false" outlineLevel="0" collapsed="false">
      <c r="A11694" s="2" t="n">
        <v>11985</v>
      </c>
      <c r="B11694" s="3" t="n">
        <v>44074</v>
      </c>
      <c r="C11694" s="2" t="s">
        <v>35323</v>
      </c>
      <c r="D11694" s="2" t="s">
        <v>35324</v>
      </c>
      <c r="E11694" s="2" t="s">
        <v>35325</v>
      </c>
      <c r="F11694" s="3" t="n">
        <v>44074</v>
      </c>
      <c r="G11694" s="2" t="s">
        <v>2016</v>
      </c>
      <c r="J11694" s="2" t="s">
        <v>19</v>
      </c>
    </row>
    <row r="11695" customFormat="false" ht="25.5" hidden="false" customHeight="false" outlineLevel="0" collapsed="false">
      <c r="A11695" s="2" t="n">
        <v>11986</v>
      </c>
      <c r="B11695" s="3" t="n">
        <v>44074</v>
      </c>
      <c r="C11695" s="2" t="s">
        <v>35326</v>
      </c>
      <c r="D11695" s="2" t="s">
        <v>35327</v>
      </c>
      <c r="E11695" s="2" t="s">
        <v>35328</v>
      </c>
      <c r="F11695" s="3" t="n">
        <v>44074</v>
      </c>
      <c r="G11695" s="2" t="s">
        <v>2016</v>
      </c>
      <c r="J11695" s="2" t="s">
        <v>14</v>
      </c>
    </row>
    <row r="11696" customFormat="false" ht="25.5" hidden="false" customHeight="false" outlineLevel="0" collapsed="false">
      <c r="A11696" s="2" t="n">
        <v>11987</v>
      </c>
      <c r="B11696" s="3" t="n">
        <v>44074</v>
      </c>
      <c r="C11696" s="2" t="s">
        <v>35329</v>
      </c>
      <c r="D11696" s="2" t="s">
        <v>35330</v>
      </c>
      <c r="E11696" s="2" t="s">
        <v>35331</v>
      </c>
      <c r="F11696" s="3" t="n">
        <v>44074</v>
      </c>
      <c r="G11696" s="2" t="s">
        <v>2016</v>
      </c>
      <c r="J11696" s="2" t="s">
        <v>19</v>
      </c>
    </row>
    <row r="11697" customFormat="false" ht="25.5" hidden="false" customHeight="false" outlineLevel="0" collapsed="false">
      <c r="A11697" s="2" t="n">
        <v>11988</v>
      </c>
      <c r="B11697" s="3" t="n">
        <v>44074</v>
      </c>
      <c r="C11697" s="2" t="s">
        <v>35332</v>
      </c>
      <c r="D11697" s="2" t="s">
        <v>35333</v>
      </c>
      <c r="E11697" s="2" t="s">
        <v>35334</v>
      </c>
      <c r="F11697" s="3" t="n">
        <v>44074</v>
      </c>
      <c r="G11697" s="2" t="s">
        <v>2016</v>
      </c>
      <c r="J11697" s="2" t="s">
        <v>19</v>
      </c>
    </row>
    <row r="11698" customFormat="false" ht="25.5" hidden="false" customHeight="false" outlineLevel="0" collapsed="false">
      <c r="A11698" s="2" t="n">
        <v>11989</v>
      </c>
      <c r="B11698" s="3" t="n">
        <v>44074</v>
      </c>
      <c r="C11698" s="2" t="s">
        <v>6632</v>
      </c>
      <c r="D11698" s="2" t="s">
        <v>35335</v>
      </c>
      <c r="E11698" s="2" t="s">
        <v>35336</v>
      </c>
      <c r="F11698" s="3" t="n">
        <v>44074</v>
      </c>
      <c r="G11698" s="2" t="s">
        <v>2016</v>
      </c>
      <c r="J11698" s="2" t="s">
        <v>19</v>
      </c>
    </row>
    <row r="11699" customFormat="false" ht="25.5" hidden="false" customHeight="false" outlineLevel="0" collapsed="false">
      <c r="A11699" s="2" t="n">
        <v>11990</v>
      </c>
      <c r="B11699" s="3" t="n">
        <v>44074</v>
      </c>
      <c r="C11699" s="2" t="s">
        <v>35337</v>
      </c>
      <c r="D11699" s="2" t="s">
        <v>35338</v>
      </c>
      <c r="E11699" s="2" t="s">
        <v>35339</v>
      </c>
      <c r="F11699" s="3" t="n">
        <v>44074</v>
      </c>
      <c r="G11699" s="2" t="s">
        <v>2016</v>
      </c>
      <c r="J11699" s="2" t="s">
        <v>19</v>
      </c>
    </row>
    <row r="11700" customFormat="false" ht="25.5" hidden="false" customHeight="false" outlineLevel="0" collapsed="false">
      <c r="A11700" s="2" t="n">
        <v>11991</v>
      </c>
      <c r="B11700" s="3" t="n">
        <v>44074</v>
      </c>
      <c r="C11700" s="2" t="s">
        <v>35340</v>
      </c>
      <c r="D11700" s="2" t="s">
        <v>35341</v>
      </c>
      <c r="E11700" s="2" t="s">
        <v>35342</v>
      </c>
      <c r="F11700" s="3" t="n">
        <v>44074</v>
      </c>
      <c r="G11700" s="2" t="s">
        <v>2016</v>
      </c>
      <c r="J11700" s="2" t="s">
        <v>19</v>
      </c>
    </row>
    <row r="11701" customFormat="false" ht="25.5" hidden="false" customHeight="false" outlineLevel="0" collapsed="false">
      <c r="A11701" s="2" t="n">
        <v>11992</v>
      </c>
      <c r="B11701" s="3" t="n">
        <v>44074</v>
      </c>
      <c r="C11701" s="2" t="s">
        <v>35343</v>
      </c>
      <c r="D11701" s="2" t="s">
        <v>35344</v>
      </c>
      <c r="E11701" s="2" t="s">
        <v>35345</v>
      </c>
      <c r="F11701" s="3" t="n">
        <v>44074</v>
      </c>
      <c r="G11701" s="2" t="s">
        <v>2016</v>
      </c>
      <c r="J11701" s="2" t="s">
        <v>19</v>
      </c>
    </row>
    <row r="11702" customFormat="false" ht="25.5" hidden="false" customHeight="false" outlineLevel="0" collapsed="false">
      <c r="A11702" s="2" t="n">
        <v>11993</v>
      </c>
      <c r="B11702" s="3" t="n">
        <v>44074</v>
      </c>
      <c r="C11702" s="2" t="s">
        <v>35346</v>
      </c>
      <c r="D11702" s="2" t="s">
        <v>35347</v>
      </c>
      <c r="E11702" s="2" t="s">
        <v>35348</v>
      </c>
      <c r="F11702" s="3" t="n">
        <v>44074</v>
      </c>
      <c r="G11702" s="2" t="s">
        <v>2016</v>
      </c>
      <c r="J11702" s="2" t="s">
        <v>19</v>
      </c>
    </row>
    <row r="11703" customFormat="false" ht="25.5" hidden="false" customHeight="false" outlineLevel="0" collapsed="false">
      <c r="A11703" s="2" t="n">
        <v>11994</v>
      </c>
      <c r="B11703" s="3" t="n">
        <v>44074</v>
      </c>
      <c r="C11703" s="2" t="s">
        <v>35349</v>
      </c>
      <c r="D11703" s="2" t="s">
        <v>35350</v>
      </c>
      <c r="E11703" s="2" t="s">
        <v>35351</v>
      </c>
      <c r="F11703" s="3" t="n">
        <v>44074</v>
      </c>
      <c r="G11703" s="2" t="s">
        <v>2016</v>
      </c>
      <c r="J11703" s="2" t="s">
        <v>19</v>
      </c>
    </row>
    <row r="11704" customFormat="false" ht="25.5" hidden="false" customHeight="false" outlineLevel="0" collapsed="false">
      <c r="A11704" s="2" t="n">
        <v>11995</v>
      </c>
      <c r="B11704" s="3" t="n">
        <v>44074</v>
      </c>
      <c r="C11704" s="2" t="s">
        <v>35352</v>
      </c>
      <c r="D11704" s="2" t="s">
        <v>35353</v>
      </c>
      <c r="E11704" s="2" t="s">
        <v>35354</v>
      </c>
      <c r="F11704" s="3" t="n">
        <v>44074</v>
      </c>
      <c r="G11704" s="2" t="s">
        <v>2016</v>
      </c>
      <c r="J11704" s="2" t="s">
        <v>19</v>
      </c>
    </row>
    <row r="11705" customFormat="false" ht="25.5" hidden="false" customHeight="false" outlineLevel="0" collapsed="false">
      <c r="A11705" s="2" t="n">
        <v>11996</v>
      </c>
      <c r="B11705" s="3" t="n">
        <v>44074</v>
      </c>
      <c r="C11705" s="2" t="s">
        <v>35355</v>
      </c>
      <c r="D11705" s="2" t="s">
        <v>35356</v>
      </c>
      <c r="E11705" s="2" t="s">
        <v>35357</v>
      </c>
      <c r="F11705" s="3" t="n">
        <v>44074</v>
      </c>
      <c r="G11705" s="2" t="s">
        <v>2016</v>
      </c>
      <c r="J11705" s="2" t="s">
        <v>19</v>
      </c>
    </row>
    <row r="11706" customFormat="false" ht="25.5" hidden="false" customHeight="false" outlineLevel="0" collapsed="false">
      <c r="A11706" s="2" t="n">
        <v>11997</v>
      </c>
      <c r="B11706" s="3" t="n">
        <v>44074</v>
      </c>
      <c r="C11706" s="2" t="s">
        <v>30899</v>
      </c>
      <c r="D11706" s="2" t="s">
        <v>35358</v>
      </c>
      <c r="E11706" s="2" t="s">
        <v>35359</v>
      </c>
      <c r="F11706" s="3" t="n">
        <v>44074</v>
      </c>
      <c r="G11706" s="2" t="s">
        <v>2016</v>
      </c>
      <c r="J11706" s="2" t="s">
        <v>19</v>
      </c>
    </row>
    <row r="11707" customFormat="false" ht="25.5" hidden="false" customHeight="false" outlineLevel="0" collapsed="false">
      <c r="A11707" s="2" t="n">
        <v>11998</v>
      </c>
      <c r="B11707" s="3" t="n">
        <v>44074</v>
      </c>
      <c r="C11707" s="2" t="s">
        <v>35360</v>
      </c>
      <c r="D11707" s="2" t="s">
        <v>35361</v>
      </c>
      <c r="E11707" s="2" t="s">
        <v>35362</v>
      </c>
      <c r="F11707" s="3" t="n">
        <v>44074</v>
      </c>
      <c r="G11707" s="2" t="s">
        <v>2016</v>
      </c>
      <c r="J11707" s="2" t="s">
        <v>19</v>
      </c>
    </row>
    <row r="11708" customFormat="false" ht="25.5" hidden="false" customHeight="false" outlineLevel="0" collapsed="false">
      <c r="A11708" s="2" t="n">
        <v>11999</v>
      </c>
      <c r="B11708" s="3" t="n">
        <v>44074</v>
      </c>
      <c r="C11708" s="2" t="s">
        <v>35363</v>
      </c>
      <c r="D11708" s="2" t="s">
        <v>35364</v>
      </c>
      <c r="E11708" s="2" t="s">
        <v>35365</v>
      </c>
      <c r="F11708" s="3" t="n">
        <v>44074</v>
      </c>
      <c r="G11708" s="2" t="s">
        <v>2016</v>
      </c>
      <c r="J11708" s="2" t="s">
        <v>19</v>
      </c>
    </row>
    <row r="11709" customFormat="false" ht="25.5" hidden="false" customHeight="false" outlineLevel="0" collapsed="false">
      <c r="A11709" s="2" t="n">
        <v>12000</v>
      </c>
      <c r="B11709" s="3" t="n">
        <v>44074</v>
      </c>
      <c r="C11709" s="2" t="s">
        <v>35366</v>
      </c>
      <c r="D11709" s="2" t="s">
        <v>35367</v>
      </c>
      <c r="E11709" s="2" t="s">
        <v>35368</v>
      </c>
      <c r="F11709" s="3" t="n">
        <v>44074</v>
      </c>
      <c r="G11709" s="2" t="s">
        <v>2016</v>
      </c>
      <c r="J11709" s="2" t="s">
        <v>19</v>
      </c>
    </row>
    <row r="11710" customFormat="false" ht="25.5" hidden="false" customHeight="false" outlineLevel="0" collapsed="false">
      <c r="A11710" s="2" t="n">
        <v>12001</v>
      </c>
      <c r="B11710" s="3" t="n">
        <v>44074</v>
      </c>
      <c r="C11710" s="2" t="s">
        <v>35369</v>
      </c>
      <c r="D11710" s="2" t="s">
        <v>35370</v>
      </c>
      <c r="E11710" s="2" t="s">
        <v>35371</v>
      </c>
      <c r="F11710" s="3" t="n">
        <v>44074</v>
      </c>
      <c r="G11710" s="2" t="s">
        <v>2016</v>
      </c>
      <c r="J11710" s="2" t="s">
        <v>19</v>
      </c>
    </row>
    <row r="11711" customFormat="false" ht="25.5" hidden="false" customHeight="false" outlineLevel="0" collapsed="false">
      <c r="A11711" s="2" t="n">
        <v>12002</v>
      </c>
      <c r="B11711" s="3" t="n">
        <v>44074</v>
      </c>
      <c r="C11711" s="2" t="s">
        <v>35372</v>
      </c>
      <c r="D11711" s="2" t="s">
        <v>35373</v>
      </c>
      <c r="E11711" s="2" t="s">
        <v>35374</v>
      </c>
      <c r="F11711" s="3" t="n">
        <v>44074</v>
      </c>
      <c r="G11711" s="2" t="s">
        <v>2016</v>
      </c>
      <c r="J11711" s="2" t="s">
        <v>19</v>
      </c>
    </row>
    <row r="11712" customFormat="false" ht="25.5" hidden="false" customHeight="false" outlineLevel="0" collapsed="false">
      <c r="A11712" s="2" t="n">
        <v>12003</v>
      </c>
      <c r="B11712" s="3" t="n">
        <v>44074</v>
      </c>
      <c r="C11712" s="2" t="s">
        <v>35375</v>
      </c>
      <c r="D11712" s="2" t="s">
        <v>35376</v>
      </c>
      <c r="E11712" s="2" t="s">
        <v>35377</v>
      </c>
      <c r="F11712" s="3" t="n">
        <v>44074</v>
      </c>
      <c r="G11712" s="2" t="s">
        <v>2016</v>
      </c>
      <c r="J11712" s="2" t="s">
        <v>19</v>
      </c>
    </row>
    <row r="11713" customFormat="false" ht="25.5" hidden="false" customHeight="false" outlineLevel="0" collapsed="false">
      <c r="A11713" s="2" t="n">
        <v>12004</v>
      </c>
      <c r="B11713" s="3" t="n">
        <v>44074</v>
      </c>
      <c r="C11713" s="2" t="s">
        <v>35378</v>
      </c>
      <c r="D11713" s="2" t="s">
        <v>35379</v>
      </c>
      <c r="E11713" s="2" t="s">
        <v>35380</v>
      </c>
      <c r="F11713" s="3" t="n">
        <v>44074</v>
      </c>
      <c r="G11713" s="2" t="s">
        <v>2016</v>
      </c>
      <c r="J11713" s="2" t="s">
        <v>19</v>
      </c>
    </row>
    <row r="11714" customFormat="false" ht="25.5" hidden="false" customHeight="false" outlineLevel="0" collapsed="false">
      <c r="A11714" s="2" t="n">
        <v>12005</v>
      </c>
      <c r="B11714" s="3" t="n">
        <v>44074</v>
      </c>
      <c r="C11714" s="2" t="s">
        <v>35381</v>
      </c>
      <c r="D11714" s="2" t="s">
        <v>35382</v>
      </c>
      <c r="E11714" s="2" t="s">
        <v>35383</v>
      </c>
      <c r="F11714" s="3" t="n">
        <v>44074</v>
      </c>
      <c r="G11714" s="2" t="s">
        <v>2016</v>
      </c>
      <c r="J11714" s="2" t="s">
        <v>19</v>
      </c>
    </row>
    <row r="11715" customFormat="false" ht="25.5" hidden="false" customHeight="false" outlineLevel="0" collapsed="false">
      <c r="A11715" s="2" t="n">
        <v>12006</v>
      </c>
      <c r="B11715" s="3" t="n">
        <v>44074</v>
      </c>
      <c r="C11715" s="2" t="s">
        <v>35384</v>
      </c>
      <c r="D11715" s="2" t="s">
        <v>35385</v>
      </c>
      <c r="E11715" s="2" t="s">
        <v>35386</v>
      </c>
      <c r="F11715" s="3" t="n">
        <v>44074</v>
      </c>
      <c r="G11715" s="2" t="s">
        <v>2016</v>
      </c>
      <c r="J11715" s="2" t="s">
        <v>19</v>
      </c>
    </row>
    <row r="11716" customFormat="false" ht="25.5" hidden="false" customHeight="false" outlineLevel="0" collapsed="false">
      <c r="A11716" s="2" t="n">
        <v>12007</v>
      </c>
      <c r="B11716" s="3" t="n">
        <v>44074</v>
      </c>
      <c r="C11716" s="2" t="s">
        <v>35387</v>
      </c>
      <c r="D11716" s="2" t="s">
        <v>35388</v>
      </c>
      <c r="E11716" s="2" t="s">
        <v>35389</v>
      </c>
      <c r="F11716" s="3" t="n">
        <v>44074</v>
      </c>
      <c r="G11716" s="2" t="s">
        <v>2016</v>
      </c>
      <c r="J11716" s="2" t="s">
        <v>19</v>
      </c>
    </row>
    <row r="11717" customFormat="false" ht="25.5" hidden="false" customHeight="false" outlineLevel="0" collapsed="false">
      <c r="A11717" s="2" t="n">
        <v>12008</v>
      </c>
      <c r="B11717" s="3" t="n">
        <v>44074</v>
      </c>
      <c r="C11717" s="2" t="s">
        <v>35390</v>
      </c>
      <c r="D11717" s="2" t="s">
        <v>35391</v>
      </c>
      <c r="E11717" s="2" t="s">
        <v>35392</v>
      </c>
      <c r="F11717" s="3" t="n">
        <v>44074</v>
      </c>
      <c r="G11717" s="2" t="s">
        <v>2016</v>
      </c>
      <c r="J11717" s="2" t="s">
        <v>19</v>
      </c>
    </row>
    <row r="11718" customFormat="false" ht="25.5" hidden="false" customHeight="false" outlineLevel="0" collapsed="false">
      <c r="A11718" s="2" t="n">
        <v>12009</v>
      </c>
      <c r="B11718" s="3" t="n">
        <v>44074</v>
      </c>
      <c r="C11718" s="2" t="s">
        <v>35393</v>
      </c>
      <c r="D11718" s="2" t="s">
        <v>35394</v>
      </c>
      <c r="E11718" s="2" t="s">
        <v>35395</v>
      </c>
      <c r="F11718" s="3" t="n">
        <v>44074</v>
      </c>
      <c r="G11718" s="2" t="s">
        <v>2016</v>
      </c>
      <c r="J11718" s="2" t="s">
        <v>19</v>
      </c>
    </row>
    <row r="11719" customFormat="false" ht="12.75" hidden="false" customHeight="false" outlineLevel="0" collapsed="false">
      <c r="A11719" s="2" t="n">
        <v>12010</v>
      </c>
      <c r="B11719" s="3" t="n">
        <v>44074</v>
      </c>
      <c r="C11719" s="2" t="s">
        <v>35396</v>
      </c>
      <c r="D11719" s="2" t="s">
        <v>35397</v>
      </c>
      <c r="E11719" s="2" t="s">
        <v>35398</v>
      </c>
      <c r="F11719" s="3" t="n">
        <v>44074</v>
      </c>
      <c r="G11719" s="2" t="s">
        <v>2016</v>
      </c>
      <c r="J11719" s="2" t="s">
        <v>19</v>
      </c>
    </row>
    <row r="11720" customFormat="false" ht="25.5" hidden="false" customHeight="false" outlineLevel="0" collapsed="false">
      <c r="A11720" s="2" t="n">
        <v>12011</v>
      </c>
      <c r="B11720" s="3" t="n">
        <v>44074</v>
      </c>
      <c r="C11720" s="2" t="s">
        <v>35399</v>
      </c>
      <c r="D11720" s="2" t="s">
        <v>35400</v>
      </c>
      <c r="E11720" s="2" t="s">
        <v>35401</v>
      </c>
      <c r="F11720" s="3" t="n">
        <v>44074</v>
      </c>
      <c r="G11720" s="2" t="s">
        <v>2016</v>
      </c>
      <c r="J11720" s="2" t="s">
        <v>19</v>
      </c>
    </row>
    <row r="11721" customFormat="false" ht="25.5" hidden="false" customHeight="false" outlineLevel="0" collapsed="false">
      <c r="A11721" s="2" t="n">
        <v>12012</v>
      </c>
      <c r="B11721" s="3" t="n">
        <v>44074</v>
      </c>
      <c r="C11721" s="2" t="s">
        <v>35402</v>
      </c>
      <c r="D11721" s="2" t="s">
        <v>35403</v>
      </c>
      <c r="E11721" s="2" t="s">
        <v>35404</v>
      </c>
      <c r="F11721" s="3" t="n">
        <v>44074</v>
      </c>
      <c r="G11721" s="2" t="s">
        <v>2016</v>
      </c>
      <c r="J11721" s="2" t="s">
        <v>19</v>
      </c>
    </row>
    <row r="11722" customFormat="false" ht="51" hidden="false" customHeight="false" outlineLevel="0" collapsed="false">
      <c r="A11722" s="2" t="n">
        <v>12013</v>
      </c>
      <c r="B11722" s="3" t="n">
        <v>44074</v>
      </c>
      <c r="C11722" s="2" t="s">
        <v>35405</v>
      </c>
      <c r="D11722" s="2" t="s">
        <v>35406</v>
      </c>
      <c r="E11722" s="2" t="s">
        <v>35407</v>
      </c>
      <c r="F11722" s="3" t="n">
        <v>44074</v>
      </c>
      <c r="G11722" s="2" t="s">
        <v>2016</v>
      </c>
      <c r="J11722" s="2" t="s">
        <v>19</v>
      </c>
    </row>
    <row r="11723" customFormat="false" ht="25.5" hidden="false" customHeight="false" outlineLevel="0" collapsed="false">
      <c r="A11723" s="2" t="n">
        <v>12014</v>
      </c>
      <c r="B11723" s="3" t="n">
        <v>44074</v>
      </c>
      <c r="C11723" s="2" t="s">
        <v>35408</v>
      </c>
      <c r="D11723" s="2" t="s">
        <v>35409</v>
      </c>
      <c r="E11723" s="2" t="s">
        <v>35410</v>
      </c>
      <c r="F11723" s="3" t="n">
        <v>44074</v>
      </c>
      <c r="G11723" s="2" t="s">
        <v>2016</v>
      </c>
      <c r="J11723" s="2" t="s">
        <v>19</v>
      </c>
    </row>
    <row r="11724" customFormat="false" ht="25.5" hidden="false" customHeight="false" outlineLevel="0" collapsed="false">
      <c r="A11724" s="2" t="n">
        <v>12015</v>
      </c>
      <c r="B11724" s="3" t="n">
        <v>44074</v>
      </c>
      <c r="C11724" s="2" t="s">
        <v>35411</v>
      </c>
      <c r="D11724" s="2" t="s">
        <v>35412</v>
      </c>
      <c r="E11724" s="2" t="s">
        <v>35413</v>
      </c>
      <c r="F11724" s="3" t="n">
        <v>44074</v>
      </c>
      <c r="G11724" s="2" t="s">
        <v>2016</v>
      </c>
      <c r="J11724" s="2" t="s">
        <v>19</v>
      </c>
    </row>
    <row r="11725" customFormat="false" ht="25.5" hidden="false" customHeight="false" outlineLevel="0" collapsed="false">
      <c r="A11725" s="2" t="n">
        <v>12016</v>
      </c>
      <c r="B11725" s="3" t="n">
        <v>44074</v>
      </c>
      <c r="C11725" s="2" t="s">
        <v>35414</v>
      </c>
      <c r="D11725" s="2" t="s">
        <v>35415</v>
      </c>
      <c r="E11725" s="2" t="s">
        <v>35416</v>
      </c>
      <c r="F11725" s="3" t="n">
        <v>44074</v>
      </c>
      <c r="G11725" s="2" t="s">
        <v>2016</v>
      </c>
      <c r="J11725" s="2" t="s">
        <v>19</v>
      </c>
    </row>
    <row r="11726" customFormat="false" ht="25.5" hidden="false" customHeight="false" outlineLevel="0" collapsed="false">
      <c r="A11726" s="2" t="n">
        <v>12017</v>
      </c>
      <c r="B11726" s="3" t="n">
        <v>44074</v>
      </c>
      <c r="C11726" s="2" t="s">
        <v>35417</v>
      </c>
      <c r="D11726" s="2" t="s">
        <v>35418</v>
      </c>
      <c r="E11726" s="2" t="s">
        <v>35419</v>
      </c>
      <c r="F11726" s="3" t="n">
        <v>44074</v>
      </c>
      <c r="G11726" s="2" t="s">
        <v>2016</v>
      </c>
      <c r="J11726" s="2" t="s">
        <v>19</v>
      </c>
    </row>
    <row r="11727" customFormat="false" ht="12.75" hidden="false" customHeight="false" outlineLevel="0" collapsed="false">
      <c r="A11727" s="2" t="n">
        <v>12018</v>
      </c>
      <c r="B11727" s="3" t="n">
        <v>44074</v>
      </c>
      <c r="C11727" s="2" t="s">
        <v>35420</v>
      </c>
      <c r="D11727" s="2" t="s">
        <v>35421</v>
      </c>
      <c r="E11727" s="2" t="s">
        <v>35422</v>
      </c>
      <c r="F11727" s="3" t="n">
        <v>44074</v>
      </c>
      <c r="G11727" s="2" t="s">
        <v>2016</v>
      </c>
      <c r="J11727" s="2" t="s">
        <v>19</v>
      </c>
    </row>
    <row r="11728" customFormat="false" ht="25.5" hidden="false" customHeight="false" outlineLevel="0" collapsed="false">
      <c r="A11728" s="2" t="n">
        <v>12019</v>
      </c>
      <c r="B11728" s="3" t="n">
        <v>44074</v>
      </c>
      <c r="C11728" s="2" t="s">
        <v>35423</v>
      </c>
      <c r="D11728" s="2" t="s">
        <v>35424</v>
      </c>
      <c r="E11728" s="2" t="s">
        <v>35425</v>
      </c>
      <c r="F11728" s="3" t="n">
        <v>44074</v>
      </c>
      <c r="G11728" s="2" t="s">
        <v>2016</v>
      </c>
      <c r="J11728" s="2" t="s">
        <v>19</v>
      </c>
    </row>
    <row r="11729" customFormat="false" ht="25.5" hidden="false" customHeight="false" outlineLevel="0" collapsed="false">
      <c r="A11729" s="2" t="n">
        <v>12020</v>
      </c>
      <c r="B11729" s="3" t="n">
        <v>44074</v>
      </c>
      <c r="C11729" s="2" t="s">
        <v>35426</v>
      </c>
      <c r="D11729" s="2" t="s">
        <v>35427</v>
      </c>
      <c r="E11729" s="2" t="s">
        <v>35428</v>
      </c>
      <c r="F11729" s="3" t="n">
        <v>44074</v>
      </c>
      <c r="G11729" s="2" t="s">
        <v>2016</v>
      </c>
      <c r="J11729" s="2" t="s">
        <v>19</v>
      </c>
    </row>
    <row r="11730" customFormat="false" ht="25.5" hidden="false" customHeight="false" outlineLevel="0" collapsed="false">
      <c r="A11730" s="2" t="n">
        <v>12021</v>
      </c>
      <c r="B11730" s="3" t="n">
        <v>44074</v>
      </c>
      <c r="C11730" s="2" t="s">
        <v>35429</v>
      </c>
      <c r="D11730" s="2" t="s">
        <v>35430</v>
      </c>
      <c r="E11730" s="2" t="s">
        <v>35431</v>
      </c>
      <c r="F11730" s="3" t="n">
        <v>44074</v>
      </c>
      <c r="G11730" s="2" t="s">
        <v>2016</v>
      </c>
      <c r="J11730" s="2" t="s">
        <v>19</v>
      </c>
    </row>
    <row r="11731" customFormat="false" ht="38.25" hidden="false" customHeight="false" outlineLevel="0" collapsed="false">
      <c r="A11731" s="2" t="n">
        <v>12022</v>
      </c>
      <c r="B11731" s="3" t="n">
        <v>44074</v>
      </c>
      <c r="C11731" s="2" t="s">
        <v>35432</v>
      </c>
      <c r="D11731" s="2" t="s">
        <v>35433</v>
      </c>
      <c r="E11731" s="2" t="s">
        <v>35434</v>
      </c>
      <c r="F11731" s="3" t="n">
        <v>44074</v>
      </c>
      <c r="G11731" s="2" t="s">
        <v>2016</v>
      </c>
      <c r="J11731" s="2" t="s">
        <v>19</v>
      </c>
    </row>
    <row r="11732" customFormat="false" ht="38.25" hidden="false" customHeight="false" outlineLevel="0" collapsed="false">
      <c r="A11732" s="2" t="n">
        <v>12023</v>
      </c>
      <c r="B11732" s="3" t="n">
        <v>44074</v>
      </c>
      <c r="C11732" s="2" t="s">
        <v>35435</v>
      </c>
      <c r="D11732" s="2" t="s">
        <v>35436</v>
      </c>
      <c r="E11732" s="2" t="s">
        <v>35437</v>
      </c>
      <c r="F11732" s="3" t="n">
        <v>44074</v>
      </c>
      <c r="G11732" s="2" t="s">
        <v>2016</v>
      </c>
      <c r="J11732" s="2" t="s">
        <v>19</v>
      </c>
    </row>
    <row r="11733" customFormat="false" ht="25.5" hidden="false" customHeight="false" outlineLevel="0" collapsed="false">
      <c r="A11733" s="2" t="n">
        <v>12024</v>
      </c>
      <c r="B11733" s="3" t="n">
        <v>44074</v>
      </c>
      <c r="C11733" s="2" t="s">
        <v>35438</v>
      </c>
      <c r="D11733" s="2" t="s">
        <v>35439</v>
      </c>
      <c r="E11733" s="2" t="s">
        <v>35440</v>
      </c>
      <c r="F11733" s="3" t="n">
        <v>44074</v>
      </c>
      <c r="G11733" s="2" t="s">
        <v>2016</v>
      </c>
      <c r="J11733" s="2" t="s">
        <v>19</v>
      </c>
    </row>
    <row r="11734" customFormat="false" ht="25.5" hidden="false" customHeight="false" outlineLevel="0" collapsed="false">
      <c r="A11734" s="2" t="n">
        <v>12025</v>
      </c>
      <c r="B11734" s="3" t="n">
        <v>44074</v>
      </c>
      <c r="C11734" s="2" t="s">
        <v>35441</v>
      </c>
      <c r="D11734" s="2" t="s">
        <v>35442</v>
      </c>
      <c r="E11734" s="2" t="s">
        <v>35443</v>
      </c>
      <c r="F11734" s="3" t="n">
        <v>44074</v>
      </c>
      <c r="G11734" s="2" t="s">
        <v>2016</v>
      </c>
      <c r="J11734" s="2" t="s">
        <v>19</v>
      </c>
    </row>
    <row r="11735" customFormat="false" ht="25.5" hidden="false" customHeight="false" outlineLevel="0" collapsed="false">
      <c r="A11735" s="2" t="n">
        <v>12026</v>
      </c>
      <c r="B11735" s="3" t="n">
        <v>44074</v>
      </c>
      <c r="C11735" s="2" t="s">
        <v>35444</v>
      </c>
      <c r="D11735" s="2" t="s">
        <v>35445</v>
      </c>
      <c r="E11735" s="2" t="s">
        <v>35446</v>
      </c>
      <c r="F11735" s="3" t="n">
        <v>44074</v>
      </c>
      <c r="G11735" s="2" t="s">
        <v>2016</v>
      </c>
      <c r="J11735" s="2" t="s">
        <v>19</v>
      </c>
    </row>
    <row r="11736" customFormat="false" ht="38.25" hidden="false" customHeight="false" outlineLevel="0" collapsed="false">
      <c r="A11736" s="2" t="n">
        <v>12027</v>
      </c>
      <c r="B11736" s="3" t="n">
        <v>44074</v>
      </c>
      <c r="C11736" s="2" t="s">
        <v>35447</v>
      </c>
      <c r="D11736" s="2" t="s">
        <v>35448</v>
      </c>
      <c r="E11736" s="2" t="s">
        <v>35449</v>
      </c>
      <c r="F11736" s="3" t="n">
        <v>44074</v>
      </c>
      <c r="G11736" s="2" t="s">
        <v>2016</v>
      </c>
      <c r="J11736" s="2" t="s">
        <v>19</v>
      </c>
    </row>
    <row r="11737" customFormat="false" ht="25.5" hidden="false" customHeight="false" outlineLevel="0" collapsed="false">
      <c r="A11737" s="2" t="n">
        <v>12028</v>
      </c>
      <c r="B11737" s="3" t="n">
        <v>44074</v>
      </c>
      <c r="C11737" s="2" t="s">
        <v>34339</v>
      </c>
      <c r="D11737" s="2" t="s">
        <v>35450</v>
      </c>
      <c r="E11737" s="2" t="s">
        <v>35451</v>
      </c>
      <c r="F11737" s="3" t="n">
        <v>44074</v>
      </c>
      <c r="G11737" s="2" t="s">
        <v>2016</v>
      </c>
      <c r="J11737" s="2" t="s">
        <v>19</v>
      </c>
    </row>
    <row r="11738" customFormat="false" ht="25.5" hidden="false" customHeight="false" outlineLevel="0" collapsed="false">
      <c r="A11738" s="2" t="n">
        <v>12029</v>
      </c>
      <c r="B11738" s="3" t="n">
        <v>44074</v>
      </c>
      <c r="C11738" s="2" t="s">
        <v>35452</v>
      </c>
      <c r="D11738" s="2" t="s">
        <v>35453</v>
      </c>
      <c r="E11738" s="2" t="s">
        <v>35454</v>
      </c>
      <c r="F11738" s="3" t="n">
        <v>44074</v>
      </c>
      <c r="G11738" s="2" t="s">
        <v>2016</v>
      </c>
      <c r="J11738" s="2" t="s">
        <v>19</v>
      </c>
    </row>
    <row r="11739" customFormat="false" ht="25.5" hidden="false" customHeight="false" outlineLevel="0" collapsed="false">
      <c r="A11739" s="2" t="n">
        <v>12030</v>
      </c>
      <c r="B11739" s="3" t="n">
        <v>44074</v>
      </c>
      <c r="C11739" s="2" t="s">
        <v>35455</v>
      </c>
      <c r="D11739" s="2" t="s">
        <v>35456</v>
      </c>
      <c r="E11739" s="2" t="s">
        <v>35457</v>
      </c>
      <c r="F11739" s="3" t="n">
        <v>44074</v>
      </c>
      <c r="G11739" s="2" t="s">
        <v>2016</v>
      </c>
      <c r="J11739" s="2" t="s">
        <v>19</v>
      </c>
    </row>
    <row r="11740" customFormat="false" ht="25.5" hidden="false" customHeight="false" outlineLevel="0" collapsed="false">
      <c r="A11740" s="2" t="n">
        <v>12031</v>
      </c>
      <c r="B11740" s="3" t="n">
        <v>44074</v>
      </c>
      <c r="C11740" s="2" t="s">
        <v>35458</v>
      </c>
      <c r="D11740" s="2" t="s">
        <v>35459</v>
      </c>
      <c r="E11740" s="2" t="s">
        <v>35460</v>
      </c>
      <c r="F11740" s="3" t="n">
        <v>44074</v>
      </c>
      <c r="G11740" s="2" t="s">
        <v>2016</v>
      </c>
      <c r="J11740" s="2" t="s">
        <v>19</v>
      </c>
    </row>
    <row r="11741" customFormat="false" ht="25.5" hidden="false" customHeight="false" outlineLevel="0" collapsed="false">
      <c r="A11741" s="2" t="n">
        <v>12032</v>
      </c>
      <c r="B11741" s="3" t="n">
        <v>44074</v>
      </c>
      <c r="C11741" s="2" t="s">
        <v>35461</v>
      </c>
      <c r="D11741" s="2" t="s">
        <v>35462</v>
      </c>
      <c r="E11741" s="2" t="s">
        <v>35463</v>
      </c>
      <c r="F11741" s="3" t="n">
        <v>44074</v>
      </c>
      <c r="G11741" s="2" t="s">
        <v>2016</v>
      </c>
      <c r="J11741" s="2" t="s">
        <v>19</v>
      </c>
    </row>
    <row r="11742" customFormat="false" ht="25.5" hidden="false" customHeight="false" outlineLevel="0" collapsed="false">
      <c r="A11742" s="2" t="n">
        <v>12033</v>
      </c>
      <c r="B11742" s="3" t="n">
        <v>44074</v>
      </c>
      <c r="C11742" s="2" t="s">
        <v>35464</v>
      </c>
      <c r="D11742" s="2" t="s">
        <v>35465</v>
      </c>
      <c r="E11742" s="2" t="s">
        <v>35466</v>
      </c>
      <c r="F11742" s="3" t="n">
        <v>44074</v>
      </c>
      <c r="G11742" s="2" t="s">
        <v>2016</v>
      </c>
      <c r="J11742" s="2" t="s">
        <v>19</v>
      </c>
    </row>
    <row r="11743" customFormat="false" ht="25.5" hidden="false" customHeight="false" outlineLevel="0" collapsed="false">
      <c r="A11743" s="2" t="n">
        <v>12034</v>
      </c>
      <c r="B11743" s="3" t="n">
        <v>44074</v>
      </c>
      <c r="C11743" s="2" t="s">
        <v>35467</v>
      </c>
      <c r="D11743" s="2" t="s">
        <v>35468</v>
      </c>
      <c r="E11743" s="2" t="s">
        <v>35469</v>
      </c>
      <c r="F11743" s="3" t="n">
        <v>44074</v>
      </c>
      <c r="G11743" s="2" t="s">
        <v>2016</v>
      </c>
      <c r="J11743" s="2" t="s">
        <v>19</v>
      </c>
    </row>
    <row r="11744" customFormat="false" ht="12.75" hidden="false" customHeight="false" outlineLevel="0" collapsed="false">
      <c r="A11744" s="2" t="n">
        <v>12035</v>
      </c>
      <c r="B11744" s="3" t="n">
        <v>44074</v>
      </c>
      <c r="C11744" s="2" t="s">
        <v>35470</v>
      </c>
      <c r="D11744" s="2" t="s">
        <v>35471</v>
      </c>
      <c r="E11744" s="2" t="s">
        <v>35472</v>
      </c>
      <c r="F11744" s="3" t="n">
        <v>44074</v>
      </c>
      <c r="G11744" s="2" t="s">
        <v>2016</v>
      </c>
      <c r="J11744" s="2" t="s">
        <v>19</v>
      </c>
    </row>
    <row r="11745" customFormat="false" ht="25.5" hidden="false" customHeight="false" outlineLevel="0" collapsed="false">
      <c r="A11745" s="2" t="n">
        <v>12036</v>
      </c>
      <c r="B11745" s="3" t="n">
        <v>44074</v>
      </c>
      <c r="C11745" s="2" t="s">
        <v>35473</v>
      </c>
      <c r="D11745" s="2" t="s">
        <v>35474</v>
      </c>
      <c r="E11745" s="2" t="s">
        <v>35475</v>
      </c>
      <c r="F11745" s="3" t="n">
        <v>44074</v>
      </c>
      <c r="G11745" s="2" t="s">
        <v>2016</v>
      </c>
      <c r="J11745" s="2" t="s">
        <v>19</v>
      </c>
    </row>
    <row r="11746" customFormat="false" ht="25.5" hidden="false" customHeight="false" outlineLevel="0" collapsed="false">
      <c r="A11746" s="2" t="n">
        <v>12037</v>
      </c>
      <c r="B11746" s="3" t="n">
        <v>44074</v>
      </c>
      <c r="C11746" s="2" t="s">
        <v>35476</v>
      </c>
      <c r="D11746" s="2" t="s">
        <v>35477</v>
      </c>
      <c r="E11746" s="2" t="s">
        <v>35478</v>
      </c>
      <c r="F11746" s="3" t="n">
        <v>44074</v>
      </c>
      <c r="G11746" s="2" t="s">
        <v>2016</v>
      </c>
      <c r="J11746" s="2" t="s">
        <v>19</v>
      </c>
    </row>
    <row r="11747" customFormat="false" ht="25.5" hidden="false" customHeight="false" outlineLevel="0" collapsed="false">
      <c r="A11747" s="2" t="n">
        <v>12038</v>
      </c>
      <c r="B11747" s="3" t="n">
        <v>44074</v>
      </c>
      <c r="C11747" s="2" t="s">
        <v>35479</v>
      </c>
      <c r="D11747" s="2" t="s">
        <v>35480</v>
      </c>
      <c r="E11747" s="2" t="s">
        <v>35481</v>
      </c>
      <c r="F11747" s="3" t="n">
        <v>44074</v>
      </c>
      <c r="G11747" s="2" t="s">
        <v>2016</v>
      </c>
      <c r="J11747" s="2" t="s">
        <v>19</v>
      </c>
    </row>
    <row r="11748" customFormat="false" ht="12.75" hidden="false" customHeight="false" outlineLevel="0" collapsed="false">
      <c r="A11748" s="2" t="n">
        <v>12039</v>
      </c>
      <c r="B11748" s="3" t="n">
        <v>44074</v>
      </c>
      <c r="C11748" s="2" t="s">
        <v>35482</v>
      </c>
      <c r="D11748" s="2" t="s">
        <v>35483</v>
      </c>
      <c r="E11748" s="2" t="s">
        <v>35484</v>
      </c>
      <c r="F11748" s="3" t="n">
        <v>44074</v>
      </c>
      <c r="G11748" s="2" t="s">
        <v>2016</v>
      </c>
      <c r="J11748" s="2" t="s">
        <v>19</v>
      </c>
    </row>
    <row r="11749" customFormat="false" ht="25.5" hidden="false" customHeight="false" outlineLevel="0" collapsed="false">
      <c r="A11749" s="2" t="n">
        <v>12040</v>
      </c>
      <c r="B11749" s="3" t="n">
        <v>44074</v>
      </c>
      <c r="C11749" s="2" t="s">
        <v>35485</v>
      </c>
      <c r="D11749" s="2" t="s">
        <v>35486</v>
      </c>
      <c r="E11749" s="2" t="s">
        <v>35487</v>
      </c>
      <c r="F11749" s="3" t="n">
        <v>44074</v>
      </c>
      <c r="G11749" s="2" t="s">
        <v>2016</v>
      </c>
      <c r="J11749" s="2" t="s">
        <v>19</v>
      </c>
    </row>
    <row r="11750" customFormat="false" ht="25.5" hidden="false" customHeight="false" outlineLevel="0" collapsed="false">
      <c r="A11750" s="2" t="n">
        <v>12041</v>
      </c>
      <c r="B11750" s="3" t="n">
        <v>44074</v>
      </c>
      <c r="C11750" s="2" t="s">
        <v>35488</v>
      </c>
      <c r="D11750" s="2" t="s">
        <v>35489</v>
      </c>
      <c r="E11750" s="2" t="s">
        <v>35490</v>
      </c>
      <c r="F11750" s="3" t="n">
        <v>44074</v>
      </c>
      <c r="G11750" s="2" t="s">
        <v>2016</v>
      </c>
      <c r="J11750" s="2" t="s">
        <v>19</v>
      </c>
    </row>
    <row r="11751" customFormat="false" ht="25.5" hidden="false" customHeight="false" outlineLevel="0" collapsed="false">
      <c r="A11751" s="2" t="n">
        <v>12042</v>
      </c>
      <c r="B11751" s="3" t="n">
        <v>44074</v>
      </c>
      <c r="C11751" s="2" t="s">
        <v>35491</v>
      </c>
      <c r="D11751" s="2" t="s">
        <v>35492</v>
      </c>
      <c r="E11751" s="2" t="s">
        <v>35493</v>
      </c>
      <c r="F11751" s="3" t="n">
        <v>44074</v>
      </c>
      <c r="G11751" s="2" t="s">
        <v>2016</v>
      </c>
      <c r="J11751" s="2" t="s">
        <v>19</v>
      </c>
    </row>
    <row r="11752" customFormat="false" ht="25.5" hidden="false" customHeight="false" outlineLevel="0" collapsed="false">
      <c r="A11752" s="2" t="n">
        <v>12043</v>
      </c>
      <c r="B11752" s="3" t="n">
        <v>44074</v>
      </c>
      <c r="C11752" s="2" t="s">
        <v>35494</v>
      </c>
      <c r="D11752" s="2" t="s">
        <v>35495</v>
      </c>
      <c r="E11752" s="2" t="s">
        <v>35496</v>
      </c>
      <c r="F11752" s="3" t="n">
        <v>44074</v>
      </c>
      <c r="G11752" s="2" t="s">
        <v>2016</v>
      </c>
      <c r="J11752" s="2" t="s">
        <v>19</v>
      </c>
    </row>
    <row r="11753" customFormat="false" ht="25.5" hidden="false" customHeight="false" outlineLevel="0" collapsed="false">
      <c r="A11753" s="2" t="n">
        <v>12044</v>
      </c>
      <c r="B11753" s="3" t="n">
        <v>44074</v>
      </c>
      <c r="C11753" s="2" t="s">
        <v>35497</v>
      </c>
      <c r="D11753" s="2" t="s">
        <v>35498</v>
      </c>
      <c r="E11753" s="2" t="s">
        <v>35499</v>
      </c>
      <c r="F11753" s="3" t="n">
        <v>44074</v>
      </c>
      <c r="G11753" s="2" t="s">
        <v>2016</v>
      </c>
      <c r="J11753" s="2" t="s">
        <v>19</v>
      </c>
    </row>
    <row r="11754" customFormat="false" ht="25.5" hidden="false" customHeight="false" outlineLevel="0" collapsed="false">
      <c r="A11754" s="2" t="n">
        <v>12045</v>
      </c>
      <c r="B11754" s="3" t="n">
        <v>44074</v>
      </c>
      <c r="C11754" s="2" t="s">
        <v>35500</v>
      </c>
      <c r="D11754" s="2" t="s">
        <v>35501</v>
      </c>
      <c r="E11754" s="2" t="s">
        <v>35502</v>
      </c>
      <c r="F11754" s="3" t="n">
        <v>44074</v>
      </c>
      <c r="G11754" s="2" t="s">
        <v>2016</v>
      </c>
      <c r="J11754" s="2" t="s">
        <v>19</v>
      </c>
    </row>
    <row r="11755" customFormat="false" ht="25.5" hidden="false" customHeight="false" outlineLevel="0" collapsed="false">
      <c r="A11755" s="2" t="n">
        <v>12046</v>
      </c>
      <c r="B11755" s="3" t="n">
        <v>44074</v>
      </c>
      <c r="C11755" s="2" t="s">
        <v>35503</v>
      </c>
      <c r="D11755" s="2" t="s">
        <v>35504</v>
      </c>
      <c r="E11755" s="2" t="s">
        <v>35505</v>
      </c>
      <c r="F11755" s="3" t="n">
        <v>44074</v>
      </c>
      <c r="G11755" s="2" t="s">
        <v>2016</v>
      </c>
      <c r="J11755" s="2" t="s">
        <v>19</v>
      </c>
    </row>
    <row r="11756" customFormat="false" ht="25.5" hidden="false" customHeight="false" outlineLevel="0" collapsed="false">
      <c r="A11756" s="2" t="n">
        <v>12047</v>
      </c>
      <c r="B11756" s="3" t="n">
        <v>44074</v>
      </c>
      <c r="C11756" s="2" t="s">
        <v>35506</v>
      </c>
      <c r="D11756" s="2" t="s">
        <v>35507</v>
      </c>
      <c r="E11756" s="2" t="s">
        <v>35508</v>
      </c>
      <c r="F11756" s="3" t="n">
        <v>44074</v>
      </c>
      <c r="G11756" s="2" t="s">
        <v>2016</v>
      </c>
      <c r="J11756" s="2" t="s">
        <v>19</v>
      </c>
    </row>
    <row r="11757" customFormat="false" ht="25.5" hidden="false" customHeight="false" outlineLevel="0" collapsed="false">
      <c r="A11757" s="2" t="n">
        <v>12048</v>
      </c>
      <c r="B11757" s="3" t="n">
        <v>44074</v>
      </c>
      <c r="C11757" s="2" t="s">
        <v>35509</v>
      </c>
      <c r="D11757" s="2" t="s">
        <v>35510</v>
      </c>
      <c r="E11757" s="2" t="s">
        <v>35511</v>
      </c>
      <c r="F11757" s="3" t="n">
        <v>44074</v>
      </c>
      <c r="G11757" s="2" t="s">
        <v>2016</v>
      </c>
      <c r="J11757" s="2" t="s">
        <v>19</v>
      </c>
    </row>
    <row r="11758" customFormat="false" ht="25.5" hidden="false" customHeight="false" outlineLevel="0" collapsed="false">
      <c r="A11758" s="2" t="n">
        <v>12049</v>
      </c>
      <c r="B11758" s="3" t="n">
        <v>44074</v>
      </c>
      <c r="C11758" s="2" t="s">
        <v>35512</v>
      </c>
      <c r="D11758" s="2" t="s">
        <v>35513</v>
      </c>
      <c r="E11758" s="2" t="s">
        <v>35514</v>
      </c>
      <c r="F11758" s="3" t="n">
        <v>44074</v>
      </c>
      <c r="G11758" s="2" t="s">
        <v>2016</v>
      </c>
      <c r="J11758" s="2" t="s">
        <v>19</v>
      </c>
    </row>
    <row r="11759" customFormat="false" ht="12.75" hidden="false" customHeight="false" outlineLevel="0" collapsed="false">
      <c r="A11759" s="2" t="n">
        <v>12050</v>
      </c>
      <c r="B11759" s="3" t="n">
        <v>44074</v>
      </c>
      <c r="C11759" s="2" t="s">
        <v>35515</v>
      </c>
      <c r="D11759" s="2" t="s">
        <v>35516</v>
      </c>
      <c r="E11759" s="2" t="s">
        <v>35517</v>
      </c>
      <c r="F11759" s="3" t="n">
        <v>44074</v>
      </c>
      <c r="G11759" s="2" t="s">
        <v>2016</v>
      </c>
      <c r="J11759" s="2" t="s">
        <v>19</v>
      </c>
    </row>
    <row r="11760" customFormat="false" ht="25.5" hidden="false" customHeight="false" outlineLevel="0" collapsed="false">
      <c r="A11760" s="2" t="n">
        <v>12051</v>
      </c>
      <c r="B11760" s="3" t="n">
        <v>44074</v>
      </c>
      <c r="C11760" s="2" t="s">
        <v>35518</v>
      </c>
      <c r="D11760" s="2" t="s">
        <v>35519</v>
      </c>
      <c r="E11760" s="2" t="s">
        <v>35520</v>
      </c>
      <c r="F11760" s="3" t="n">
        <v>44074</v>
      </c>
      <c r="G11760" s="2" t="s">
        <v>2016</v>
      </c>
      <c r="J11760" s="2" t="s">
        <v>19</v>
      </c>
    </row>
    <row r="11761" customFormat="false" ht="25.5" hidden="false" customHeight="false" outlineLevel="0" collapsed="false">
      <c r="A11761" s="2" t="n">
        <v>12052</v>
      </c>
      <c r="B11761" s="3" t="n">
        <v>44074</v>
      </c>
      <c r="C11761" s="2" t="s">
        <v>35521</v>
      </c>
      <c r="D11761" s="2" t="s">
        <v>35522</v>
      </c>
      <c r="E11761" s="2" t="s">
        <v>35523</v>
      </c>
      <c r="F11761" s="3" t="n">
        <v>44074</v>
      </c>
      <c r="G11761" s="2" t="s">
        <v>2016</v>
      </c>
      <c r="J11761" s="2" t="s">
        <v>19</v>
      </c>
    </row>
    <row r="11762" customFormat="false" ht="25.5" hidden="false" customHeight="false" outlineLevel="0" collapsed="false">
      <c r="A11762" s="2" t="n">
        <v>12053</v>
      </c>
      <c r="B11762" s="3" t="n">
        <v>44074</v>
      </c>
      <c r="C11762" s="2" t="s">
        <v>35524</v>
      </c>
      <c r="D11762" s="2" t="s">
        <v>35525</v>
      </c>
      <c r="E11762" s="2" t="s">
        <v>35526</v>
      </c>
      <c r="F11762" s="3" t="n">
        <v>44074</v>
      </c>
      <c r="G11762" s="2" t="s">
        <v>2016</v>
      </c>
      <c r="J11762" s="2" t="s">
        <v>19</v>
      </c>
    </row>
    <row r="11763" customFormat="false" ht="25.5" hidden="false" customHeight="false" outlineLevel="0" collapsed="false">
      <c r="A11763" s="2" t="n">
        <v>12054</v>
      </c>
      <c r="B11763" s="3" t="n">
        <v>44074</v>
      </c>
      <c r="C11763" s="2" t="s">
        <v>35527</v>
      </c>
      <c r="D11763" s="2" t="s">
        <v>35528</v>
      </c>
      <c r="E11763" s="2" t="s">
        <v>35529</v>
      </c>
      <c r="F11763" s="3" t="n">
        <v>44074</v>
      </c>
      <c r="G11763" s="2" t="s">
        <v>2016</v>
      </c>
      <c r="J11763" s="2" t="s">
        <v>19</v>
      </c>
    </row>
    <row r="11764" customFormat="false" ht="25.5" hidden="false" customHeight="false" outlineLevel="0" collapsed="false">
      <c r="A11764" s="2" t="n">
        <v>12055</v>
      </c>
      <c r="B11764" s="3" t="n">
        <v>44074</v>
      </c>
      <c r="C11764" s="2" t="s">
        <v>35530</v>
      </c>
      <c r="D11764" s="2" t="s">
        <v>35531</v>
      </c>
      <c r="E11764" s="2" t="s">
        <v>35532</v>
      </c>
      <c r="F11764" s="3" t="n">
        <v>44074</v>
      </c>
      <c r="G11764" s="2" t="s">
        <v>2016</v>
      </c>
      <c r="J11764" s="2" t="s">
        <v>19</v>
      </c>
    </row>
    <row r="11765" customFormat="false" ht="25.5" hidden="false" customHeight="false" outlineLevel="0" collapsed="false">
      <c r="A11765" s="2" t="n">
        <v>12056</v>
      </c>
      <c r="B11765" s="3" t="n">
        <v>44074</v>
      </c>
      <c r="C11765" s="2" t="s">
        <v>35533</v>
      </c>
      <c r="D11765" s="2" t="s">
        <v>35534</v>
      </c>
      <c r="E11765" s="2" t="s">
        <v>35535</v>
      </c>
      <c r="F11765" s="3" t="n">
        <v>44074</v>
      </c>
      <c r="G11765" s="2" t="s">
        <v>2016</v>
      </c>
      <c r="J11765" s="2" t="s">
        <v>19</v>
      </c>
    </row>
    <row r="11766" customFormat="false" ht="25.5" hidden="false" customHeight="false" outlineLevel="0" collapsed="false">
      <c r="A11766" s="2" t="n">
        <v>12057</v>
      </c>
      <c r="B11766" s="3" t="n">
        <v>44074</v>
      </c>
      <c r="C11766" s="2" t="s">
        <v>35536</v>
      </c>
      <c r="D11766" s="2" t="s">
        <v>35537</v>
      </c>
      <c r="E11766" s="2" t="s">
        <v>35538</v>
      </c>
      <c r="F11766" s="3" t="n">
        <v>44074</v>
      </c>
      <c r="G11766" s="2" t="s">
        <v>2016</v>
      </c>
      <c r="J11766" s="2" t="s">
        <v>19</v>
      </c>
    </row>
    <row r="11767" customFormat="false" ht="25.5" hidden="false" customHeight="false" outlineLevel="0" collapsed="false">
      <c r="A11767" s="2" t="n">
        <v>12058</v>
      </c>
      <c r="B11767" s="3" t="n">
        <v>44074</v>
      </c>
      <c r="C11767" s="2" t="s">
        <v>35539</v>
      </c>
      <c r="D11767" s="2" t="s">
        <v>35540</v>
      </c>
      <c r="E11767" s="2" t="s">
        <v>35541</v>
      </c>
      <c r="F11767" s="3" t="n">
        <v>44074</v>
      </c>
      <c r="G11767" s="2" t="s">
        <v>2016</v>
      </c>
      <c r="J11767" s="2" t="s">
        <v>19</v>
      </c>
    </row>
    <row r="11768" customFormat="false" ht="25.5" hidden="false" customHeight="false" outlineLevel="0" collapsed="false">
      <c r="A11768" s="2" t="n">
        <v>12059</v>
      </c>
      <c r="B11768" s="3" t="n">
        <v>44074</v>
      </c>
      <c r="C11768" s="2" t="s">
        <v>35542</v>
      </c>
      <c r="D11768" s="2" t="s">
        <v>35543</v>
      </c>
      <c r="E11768" s="2" t="s">
        <v>35544</v>
      </c>
      <c r="F11768" s="3" t="n">
        <v>44074</v>
      </c>
      <c r="G11768" s="2" t="s">
        <v>2016</v>
      </c>
      <c r="J11768" s="2" t="s">
        <v>19</v>
      </c>
    </row>
    <row r="11769" customFormat="false" ht="25.5" hidden="false" customHeight="false" outlineLevel="0" collapsed="false">
      <c r="A11769" s="2" t="n">
        <v>12060</v>
      </c>
      <c r="B11769" s="3" t="n">
        <v>44074</v>
      </c>
      <c r="C11769" s="2" t="s">
        <v>35545</v>
      </c>
      <c r="D11769" s="2" t="s">
        <v>35546</v>
      </c>
      <c r="E11769" s="2" t="s">
        <v>35547</v>
      </c>
      <c r="F11769" s="3" t="n">
        <v>44074</v>
      </c>
      <c r="G11769" s="2" t="s">
        <v>2016</v>
      </c>
      <c r="J11769" s="2" t="s">
        <v>19</v>
      </c>
    </row>
    <row r="11770" customFormat="false" ht="25.5" hidden="false" customHeight="false" outlineLevel="0" collapsed="false">
      <c r="A11770" s="2" t="n">
        <v>12061</v>
      </c>
      <c r="B11770" s="3" t="n">
        <v>44074</v>
      </c>
      <c r="C11770" s="2" t="s">
        <v>19391</v>
      </c>
      <c r="D11770" s="2" t="s">
        <v>35548</v>
      </c>
      <c r="E11770" s="2" t="s">
        <v>35549</v>
      </c>
      <c r="F11770" s="3" t="n">
        <v>44074</v>
      </c>
      <c r="G11770" s="2" t="s">
        <v>2016</v>
      </c>
      <c r="J11770" s="2" t="s">
        <v>19</v>
      </c>
    </row>
    <row r="11771" customFormat="false" ht="25.5" hidden="false" customHeight="false" outlineLevel="0" collapsed="false">
      <c r="A11771" s="2" t="n">
        <v>12062</v>
      </c>
      <c r="B11771" s="3" t="n">
        <v>44074</v>
      </c>
      <c r="C11771" s="2" t="s">
        <v>35550</v>
      </c>
      <c r="D11771" s="2" t="s">
        <v>35551</v>
      </c>
      <c r="E11771" s="2" t="s">
        <v>35552</v>
      </c>
      <c r="F11771" s="3" t="n">
        <v>44074</v>
      </c>
      <c r="G11771" s="2" t="s">
        <v>2016</v>
      </c>
      <c r="J11771" s="2" t="s">
        <v>19</v>
      </c>
    </row>
    <row r="11772" customFormat="false" ht="25.5" hidden="false" customHeight="false" outlineLevel="0" collapsed="false">
      <c r="A11772" s="2" t="n">
        <v>12063</v>
      </c>
      <c r="B11772" s="3" t="n">
        <v>44074</v>
      </c>
      <c r="C11772" s="2" t="s">
        <v>35553</v>
      </c>
      <c r="D11772" s="2" t="s">
        <v>35554</v>
      </c>
      <c r="E11772" s="2" t="s">
        <v>35555</v>
      </c>
      <c r="F11772" s="3" t="n">
        <v>44074</v>
      </c>
      <c r="G11772" s="2" t="s">
        <v>2016</v>
      </c>
      <c r="J11772" s="2" t="s">
        <v>19</v>
      </c>
    </row>
    <row r="11773" customFormat="false" ht="25.5" hidden="false" customHeight="false" outlineLevel="0" collapsed="false">
      <c r="A11773" s="2" t="n">
        <v>12064</v>
      </c>
      <c r="B11773" s="3" t="n">
        <v>44074</v>
      </c>
      <c r="C11773" s="2" t="s">
        <v>35556</v>
      </c>
      <c r="D11773" s="2" t="s">
        <v>35557</v>
      </c>
      <c r="E11773" s="2" t="s">
        <v>35558</v>
      </c>
      <c r="F11773" s="3" t="n">
        <v>44074</v>
      </c>
      <c r="G11773" s="2" t="s">
        <v>2016</v>
      </c>
      <c r="J11773" s="2" t="s">
        <v>19</v>
      </c>
    </row>
    <row r="11774" customFormat="false" ht="25.5" hidden="false" customHeight="false" outlineLevel="0" collapsed="false">
      <c r="A11774" s="2" t="n">
        <v>12065</v>
      </c>
      <c r="B11774" s="3" t="n">
        <v>44074</v>
      </c>
      <c r="C11774" s="2" t="s">
        <v>35559</v>
      </c>
      <c r="D11774" s="2" t="s">
        <v>35560</v>
      </c>
      <c r="E11774" s="2" t="s">
        <v>35561</v>
      </c>
      <c r="F11774" s="3" t="n">
        <v>44074</v>
      </c>
      <c r="G11774" s="2" t="s">
        <v>2016</v>
      </c>
      <c r="J11774" s="2" t="s">
        <v>19</v>
      </c>
    </row>
    <row r="11775" customFormat="false" ht="25.5" hidden="false" customHeight="false" outlineLevel="0" collapsed="false">
      <c r="A11775" s="2" t="n">
        <v>12066</v>
      </c>
      <c r="B11775" s="3" t="n">
        <v>44074</v>
      </c>
      <c r="C11775" s="2" t="s">
        <v>35562</v>
      </c>
      <c r="D11775" s="2" t="s">
        <v>35563</v>
      </c>
      <c r="E11775" s="2" t="s">
        <v>35564</v>
      </c>
      <c r="F11775" s="3" t="n">
        <v>44074</v>
      </c>
      <c r="G11775" s="2" t="s">
        <v>2016</v>
      </c>
      <c r="J11775" s="2" t="s">
        <v>19</v>
      </c>
    </row>
    <row r="11776" customFormat="false" ht="25.5" hidden="false" customHeight="false" outlineLevel="0" collapsed="false">
      <c r="A11776" s="2" t="n">
        <v>12067</v>
      </c>
      <c r="B11776" s="3" t="n">
        <v>44074</v>
      </c>
      <c r="C11776" s="2" t="s">
        <v>35565</v>
      </c>
      <c r="D11776" s="2" t="s">
        <v>35566</v>
      </c>
      <c r="E11776" s="2" t="s">
        <v>35567</v>
      </c>
      <c r="F11776" s="3" t="n">
        <v>44074</v>
      </c>
      <c r="G11776" s="2" t="s">
        <v>2016</v>
      </c>
      <c r="J11776" s="2" t="s">
        <v>19</v>
      </c>
    </row>
    <row r="11777" customFormat="false" ht="25.5" hidden="false" customHeight="false" outlineLevel="0" collapsed="false">
      <c r="A11777" s="2" t="n">
        <v>12068</v>
      </c>
      <c r="B11777" s="3" t="n">
        <v>44074</v>
      </c>
      <c r="C11777" s="2" t="s">
        <v>35568</v>
      </c>
      <c r="D11777" s="2" t="s">
        <v>35569</v>
      </c>
      <c r="E11777" s="2" t="s">
        <v>35570</v>
      </c>
      <c r="F11777" s="3" t="n">
        <v>44074</v>
      </c>
      <c r="G11777" s="2" t="s">
        <v>2016</v>
      </c>
      <c r="J11777" s="2" t="s">
        <v>19</v>
      </c>
    </row>
    <row r="11778" customFormat="false" ht="25.5" hidden="false" customHeight="false" outlineLevel="0" collapsed="false">
      <c r="A11778" s="2" t="n">
        <v>12069</v>
      </c>
      <c r="B11778" s="3" t="n">
        <v>44074</v>
      </c>
      <c r="C11778" s="2" t="s">
        <v>35571</v>
      </c>
      <c r="D11778" s="2" t="s">
        <v>35572</v>
      </c>
      <c r="E11778" s="2" t="s">
        <v>35573</v>
      </c>
      <c r="F11778" s="3" t="n">
        <v>44074</v>
      </c>
      <c r="G11778" s="2" t="s">
        <v>2016</v>
      </c>
      <c r="J11778" s="2" t="s">
        <v>19</v>
      </c>
    </row>
    <row r="11779" customFormat="false" ht="25.5" hidden="false" customHeight="false" outlineLevel="0" collapsed="false">
      <c r="A11779" s="2" t="n">
        <v>12070</v>
      </c>
      <c r="B11779" s="3" t="n">
        <v>44074</v>
      </c>
      <c r="C11779" s="2" t="s">
        <v>35574</v>
      </c>
      <c r="D11779" s="2" t="s">
        <v>35575</v>
      </c>
      <c r="E11779" s="2" t="s">
        <v>35576</v>
      </c>
      <c r="F11779" s="3" t="n">
        <v>44074</v>
      </c>
      <c r="G11779" s="2" t="s">
        <v>2016</v>
      </c>
      <c r="J11779" s="2" t="s">
        <v>19</v>
      </c>
    </row>
    <row r="11780" customFormat="false" ht="25.5" hidden="false" customHeight="false" outlineLevel="0" collapsed="false">
      <c r="A11780" s="2" t="n">
        <v>12071</v>
      </c>
      <c r="B11780" s="3" t="n">
        <v>44074</v>
      </c>
      <c r="C11780" s="2" t="s">
        <v>35577</v>
      </c>
      <c r="D11780" s="2" t="s">
        <v>35578</v>
      </c>
      <c r="E11780" s="2" t="s">
        <v>35579</v>
      </c>
      <c r="F11780" s="3" t="n">
        <v>44074</v>
      </c>
      <c r="G11780" s="2" t="s">
        <v>2016</v>
      </c>
      <c r="J11780" s="2" t="s">
        <v>19</v>
      </c>
    </row>
    <row r="11781" customFormat="false" ht="25.5" hidden="false" customHeight="false" outlineLevel="0" collapsed="false">
      <c r="A11781" s="2" t="n">
        <v>12072</v>
      </c>
      <c r="B11781" s="3" t="n">
        <v>44074</v>
      </c>
      <c r="C11781" s="2" t="s">
        <v>35580</v>
      </c>
      <c r="D11781" s="2" t="s">
        <v>35581</v>
      </c>
      <c r="E11781" s="2" t="s">
        <v>35582</v>
      </c>
      <c r="F11781" s="3" t="n">
        <v>44074</v>
      </c>
      <c r="G11781" s="2" t="s">
        <v>2016</v>
      </c>
      <c r="J11781" s="2" t="s">
        <v>19</v>
      </c>
    </row>
    <row r="11782" customFormat="false" ht="25.5" hidden="false" customHeight="false" outlineLevel="0" collapsed="false">
      <c r="A11782" s="2" t="n">
        <v>12073</v>
      </c>
      <c r="B11782" s="3" t="n">
        <v>44074</v>
      </c>
      <c r="C11782" s="2" t="s">
        <v>35583</v>
      </c>
      <c r="D11782" s="2" t="s">
        <v>35584</v>
      </c>
      <c r="E11782" s="2" t="s">
        <v>35585</v>
      </c>
      <c r="F11782" s="3" t="n">
        <v>44074</v>
      </c>
      <c r="G11782" s="2" t="s">
        <v>2016</v>
      </c>
      <c r="J11782" s="2" t="s">
        <v>19</v>
      </c>
    </row>
    <row r="11783" customFormat="false" ht="25.5" hidden="false" customHeight="false" outlineLevel="0" collapsed="false">
      <c r="A11783" s="2" t="n">
        <v>12074</v>
      </c>
      <c r="B11783" s="3" t="n">
        <v>44074</v>
      </c>
      <c r="C11783" s="2" t="s">
        <v>35586</v>
      </c>
      <c r="D11783" s="2" t="s">
        <v>35587</v>
      </c>
      <c r="E11783" s="2" t="s">
        <v>35588</v>
      </c>
      <c r="F11783" s="3" t="n">
        <v>44074</v>
      </c>
      <c r="G11783" s="2" t="s">
        <v>2016</v>
      </c>
      <c r="J11783" s="2" t="s">
        <v>19</v>
      </c>
    </row>
    <row r="11784" customFormat="false" ht="25.5" hidden="false" customHeight="false" outlineLevel="0" collapsed="false">
      <c r="A11784" s="2" t="n">
        <v>12075</v>
      </c>
      <c r="B11784" s="3" t="n">
        <v>44074</v>
      </c>
      <c r="C11784" s="2" t="s">
        <v>35589</v>
      </c>
      <c r="D11784" s="2" t="s">
        <v>35590</v>
      </c>
      <c r="E11784" s="2" t="s">
        <v>35591</v>
      </c>
      <c r="F11784" s="3" t="n">
        <v>44074</v>
      </c>
      <c r="G11784" s="2" t="s">
        <v>2016</v>
      </c>
      <c r="J11784" s="2" t="s">
        <v>19</v>
      </c>
    </row>
    <row r="11785" customFormat="false" ht="25.5" hidden="false" customHeight="false" outlineLevel="0" collapsed="false">
      <c r="A11785" s="2" t="n">
        <v>12076</v>
      </c>
      <c r="B11785" s="3" t="n">
        <v>44074</v>
      </c>
      <c r="C11785" s="2" t="s">
        <v>35592</v>
      </c>
      <c r="D11785" s="2" t="s">
        <v>35593</v>
      </c>
      <c r="E11785" s="2" t="s">
        <v>35594</v>
      </c>
      <c r="F11785" s="3" t="n">
        <v>44074</v>
      </c>
      <c r="G11785" s="2" t="s">
        <v>2016</v>
      </c>
      <c r="J11785" s="2" t="s">
        <v>19</v>
      </c>
    </row>
    <row r="11786" customFormat="false" ht="25.5" hidden="false" customHeight="false" outlineLevel="0" collapsed="false">
      <c r="A11786" s="2" t="n">
        <v>12077</v>
      </c>
      <c r="B11786" s="3" t="n">
        <v>44074</v>
      </c>
      <c r="C11786" s="2" t="s">
        <v>35595</v>
      </c>
      <c r="D11786" s="2" t="s">
        <v>35596</v>
      </c>
      <c r="E11786" s="2" t="s">
        <v>35597</v>
      </c>
      <c r="F11786" s="3" t="n">
        <v>44074</v>
      </c>
      <c r="G11786" s="2" t="s">
        <v>2016</v>
      </c>
      <c r="J11786" s="2" t="s">
        <v>19</v>
      </c>
    </row>
    <row r="11787" customFormat="false" ht="25.5" hidden="false" customHeight="false" outlineLevel="0" collapsed="false">
      <c r="A11787" s="2" t="n">
        <v>12078</v>
      </c>
      <c r="B11787" s="3" t="n">
        <v>44074</v>
      </c>
      <c r="C11787" s="2" t="s">
        <v>35598</v>
      </c>
      <c r="D11787" s="2" t="s">
        <v>35599</v>
      </c>
      <c r="E11787" s="2" t="s">
        <v>35600</v>
      </c>
      <c r="F11787" s="3" t="n">
        <v>44074</v>
      </c>
      <c r="G11787" s="2" t="s">
        <v>2016</v>
      </c>
      <c r="J11787" s="2" t="s">
        <v>19</v>
      </c>
    </row>
    <row r="11788" customFormat="false" ht="25.5" hidden="false" customHeight="false" outlineLevel="0" collapsed="false">
      <c r="A11788" s="2" t="n">
        <v>12079</v>
      </c>
      <c r="B11788" s="3" t="n">
        <v>44074</v>
      </c>
      <c r="C11788" s="2" t="s">
        <v>35601</v>
      </c>
      <c r="D11788" s="2" t="s">
        <v>35602</v>
      </c>
      <c r="E11788" s="2" t="s">
        <v>35603</v>
      </c>
      <c r="F11788" s="3" t="n">
        <v>44074</v>
      </c>
      <c r="G11788" s="2" t="s">
        <v>2016</v>
      </c>
      <c r="J11788" s="2" t="s">
        <v>19</v>
      </c>
    </row>
    <row r="11789" customFormat="false" ht="25.5" hidden="false" customHeight="false" outlineLevel="0" collapsed="false">
      <c r="A11789" s="2" t="n">
        <v>12080</v>
      </c>
      <c r="B11789" s="3" t="n">
        <v>44074</v>
      </c>
      <c r="C11789" s="2" t="s">
        <v>35604</v>
      </c>
      <c r="D11789" s="2" t="s">
        <v>35605</v>
      </c>
      <c r="E11789" s="2" t="s">
        <v>35606</v>
      </c>
      <c r="F11789" s="3" t="n">
        <v>44074</v>
      </c>
      <c r="G11789" s="2" t="s">
        <v>2016</v>
      </c>
      <c r="J11789" s="2" t="s">
        <v>19</v>
      </c>
    </row>
    <row r="11790" customFormat="false" ht="25.5" hidden="false" customHeight="false" outlineLevel="0" collapsed="false">
      <c r="A11790" s="2" t="n">
        <v>12081</v>
      </c>
      <c r="B11790" s="3" t="n">
        <v>44074</v>
      </c>
      <c r="C11790" s="2" t="s">
        <v>35607</v>
      </c>
      <c r="D11790" s="2" t="s">
        <v>35608</v>
      </c>
      <c r="E11790" s="2" t="s">
        <v>35609</v>
      </c>
      <c r="F11790" s="3" t="n">
        <v>44074</v>
      </c>
      <c r="G11790" s="2" t="s">
        <v>2016</v>
      </c>
      <c r="J11790" s="2" t="s">
        <v>19</v>
      </c>
    </row>
    <row r="11791" customFormat="false" ht="25.5" hidden="false" customHeight="false" outlineLevel="0" collapsed="false">
      <c r="A11791" s="2" t="n">
        <v>12082</v>
      </c>
      <c r="B11791" s="3" t="n">
        <v>44074</v>
      </c>
      <c r="C11791" s="2" t="s">
        <v>35610</v>
      </c>
      <c r="D11791" s="2" t="s">
        <v>35611</v>
      </c>
      <c r="E11791" s="2" t="s">
        <v>35612</v>
      </c>
      <c r="F11791" s="3" t="n">
        <v>44074</v>
      </c>
      <c r="G11791" s="2" t="s">
        <v>2016</v>
      </c>
      <c r="J11791" s="2" t="s">
        <v>19</v>
      </c>
    </row>
    <row r="11792" customFormat="false" ht="38.25" hidden="false" customHeight="false" outlineLevel="0" collapsed="false">
      <c r="A11792" s="2" t="n">
        <v>12083</v>
      </c>
      <c r="B11792" s="3" t="n">
        <v>44074</v>
      </c>
      <c r="C11792" s="2" t="s">
        <v>35613</v>
      </c>
      <c r="D11792" s="2" t="s">
        <v>35614</v>
      </c>
      <c r="E11792" s="2" t="s">
        <v>35615</v>
      </c>
      <c r="F11792" s="3" t="n">
        <v>44074</v>
      </c>
      <c r="G11792" s="2" t="s">
        <v>2016</v>
      </c>
      <c r="J11792" s="2" t="s">
        <v>19</v>
      </c>
    </row>
    <row r="11793" customFormat="false" ht="25.5" hidden="false" customHeight="false" outlineLevel="0" collapsed="false">
      <c r="A11793" s="2" t="n">
        <v>12084</v>
      </c>
      <c r="B11793" s="3" t="n">
        <v>44074</v>
      </c>
      <c r="C11793" s="2" t="s">
        <v>35616</v>
      </c>
      <c r="D11793" s="2" t="s">
        <v>35617</v>
      </c>
      <c r="E11793" s="2" t="s">
        <v>35618</v>
      </c>
      <c r="F11793" s="3" t="n">
        <v>44074</v>
      </c>
      <c r="G11793" s="2" t="s">
        <v>2016</v>
      </c>
      <c r="J11793" s="2" t="s">
        <v>19</v>
      </c>
    </row>
    <row r="11794" customFormat="false" ht="25.5" hidden="false" customHeight="false" outlineLevel="0" collapsed="false">
      <c r="A11794" s="2" t="n">
        <v>12085</v>
      </c>
      <c r="B11794" s="3" t="n">
        <v>44074</v>
      </c>
      <c r="C11794" s="2" t="s">
        <v>35619</v>
      </c>
      <c r="D11794" s="2" t="s">
        <v>35620</v>
      </c>
      <c r="E11794" s="2" t="s">
        <v>35621</v>
      </c>
      <c r="F11794" s="3" t="n">
        <v>44074</v>
      </c>
      <c r="G11794" s="2" t="s">
        <v>2016</v>
      </c>
      <c r="J11794" s="2" t="s">
        <v>19</v>
      </c>
    </row>
    <row r="11795" customFormat="false" ht="25.5" hidden="false" customHeight="false" outlineLevel="0" collapsed="false">
      <c r="A11795" s="2" t="n">
        <v>12086</v>
      </c>
      <c r="B11795" s="3" t="n">
        <v>44074</v>
      </c>
      <c r="C11795" s="2" t="s">
        <v>35622</v>
      </c>
      <c r="D11795" s="2" t="s">
        <v>35623</v>
      </c>
      <c r="E11795" s="2" t="s">
        <v>35624</v>
      </c>
      <c r="F11795" s="3" t="n">
        <v>44074</v>
      </c>
      <c r="G11795" s="2" t="s">
        <v>2016</v>
      </c>
      <c r="J11795" s="2" t="s">
        <v>19</v>
      </c>
    </row>
    <row r="11796" customFormat="false" ht="38.25" hidden="false" customHeight="false" outlineLevel="0" collapsed="false">
      <c r="A11796" s="2" t="n">
        <v>12087</v>
      </c>
      <c r="B11796" s="3" t="n">
        <v>44074</v>
      </c>
      <c r="C11796" s="2" t="s">
        <v>35625</v>
      </c>
      <c r="D11796" s="2" t="s">
        <v>35626</v>
      </c>
      <c r="E11796" s="2" t="s">
        <v>35627</v>
      </c>
      <c r="F11796" s="3" t="n">
        <v>44074</v>
      </c>
      <c r="G11796" s="2" t="s">
        <v>2016</v>
      </c>
      <c r="J11796" s="2" t="s">
        <v>19</v>
      </c>
    </row>
    <row r="11797" customFormat="false" ht="25.5" hidden="false" customHeight="false" outlineLevel="0" collapsed="false">
      <c r="A11797" s="2" t="n">
        <v>12088</v>
      </c>
      <c r="B11797" s="3" t="n">
        <v>44074</v>
      </c>
      <c r="C11797" s="2" t="s">
        <v>35628</v>
      </c>
      <c r="D11797" s="2" t="s">
        <v>35629</v>
      </c>
      <c r="E11797" s="2" t="s">
        <v>35630</v>
      </c>
      <c r="F11797" s="3" t="n">
        <v>44074</v>
      </c>
      <c r="G11797" s="2" t="s">
        <v>2016</v>
      </c>
      <c r="J11797" s="2" t="s">
        <v>19</v>
      </c>
    </row>
    <row r="11798" customFormat="false" ht="25.5" hidden="false" customHeight="false" outlineLevel="0" collapsed="false">
      <c r="A11798" s="2" t="n">
        <v>12089</v>
      </c>
      <c r="B11798" s="3" t="n">
        <v>44074</v>
      </c>
      <c r="C11798" s="2" t="s">
        <v>35631</v>
      </c>
      <c r="D11798" s="2" t="s">
        <v>35632</v>
      </c>
      <c r="E11798" s="2" t="s">
        <v>35633</v>
      </c>
      <c r="F11798" s="3" t="n">
        <v>44074</v>
      </c>
      <c r="G11798" s="2" t="s">
        <v>2016</v>
      </c>
      <c r="J11798" s="2" t="s">
        <v>19</v>
      </c>
    </row>
    <row r="11799" customFormat="false" ht="25.5" hidden="false" customHeight="false" outlineLevel="0" collapsed="false">
      <c r="A11799" s="2" t="n">
        <v>12090</v>
      </c>
      <c r="B11799" s="3" t="n">
        <v>44074</v>
      </c>
      <c r="C11799" s="2" t="s">
        <v>35634</v>
      </c>
      <c r="D11799" s="2" t="s">
        <v>35635</v>
      </c>
      <c r="E11799" s="2" t="s">
        <v>35636</v>
      </c>
      <c r="F11799" s="3" t="n">
        <v>44074</v>
      </c>
      <c r="G11799" s="2" t="s">
        <v>2016</v>
      </c>
      <c r="J11799" s="2" t="s">
        <v>19</v>
      </c>
    </row>
    <row r="11800" customFormat="false" ht="25.5" hidden="false" customHeight="false" outlineLevel="0" collapsed="false">
      <c r="A11800" s="2" t="n">
        <v>12091</v>
      </c>
      <c r="B11800" s="3" t="n">
        <v>44074</v>
      </c>
      <c r="C11800" s="2" t="s">
        <v>35637</v>
      </c>
      <c r="D11800" s="2" t="s">
        <v>35638</v>
      </c>
      <c r="E11800" s="2" t="s">
        <v>35639</v>
      </c>
      <c r="F11800" s="3" t="n">
        <v>44074</v>
      </c>
      <c r="G11800" s="2" t="s">
        <v>2016</v>
      </c>
      <c r="J11800" s="2" t="s">
        <v>19</v>
      </c>
    </row>
    <row r="11801" customFormat="false" ht="25.5" hidden="false" customHeight="false" outlineLevel="0" collapsed="false">
      <c r="A11801" s="2" t="n">
        <v>12092</v>
      </c>
      <c r="B11801" s="3" t="n">
        <v>44074</v>
      </c>
      <c r="C11801" s="2" t="s">
        <v>35640</v>
      </c>
      <c r="D11801" s="2" t="s">
        <v>35641</v>
      </c>
      <c r="E11801" s="2" t="s">
        <v>35642</v>
      </c>
      <c r="F11801" s="3" t="n">
        <v>44074</v>
      </c>
      <c r="G11801" s="2" t="s">
        <v>2016</v>
      </c>
      <c r="J11801" s="2" t="s">
        <v>19</v>
      </c>
    </row>
    <row r="11802" customFormat="false" ht="25.5" hidden="false" customHeight="false" outlineLevel="0" collapsed="false">
      <c r="A11802" s="2" t="n">
        <v>12093</v>
      </c>
      <c r="B11802" s="3" t="n">
        <v>44074</v>
      </c>
      <c r="C11802" s="2" t="s">
        <v>35643</v>
      </c>
      <c r="D11802" s="2" t="s">
        <v>35644</v>
      </c>
      <c r="E11802" s="2" t="s">
        <v>35645</v>
      </c>
      <c r="F11802" s="3" t="n">
        <v>44074</v>
      </c>
      <c r="G11802" s="2" t="s">
        <v>2016</v>
      </c>
      <c r="J11802" s="2" t="s">
        <v>19</v>
      </c>
    </row>
    <row r="11803" customFormat="false" ht="25.5" hidden="false" customHeight="false" outlineLevel="0" collapsed="false">
      <c r="A11803" s="2" t="n">
        <v>12094</v>
      </c>
      <c r="B11803" s="3" t="n">
        <v>44074</v>
      </c>
      <c r="C11803" s="2" t="s">
        <v>35646</v>
      </c>
      <c r="D11803" s="2" t="s">
        <v>35647</v>
      </c>
      <c r="E11803" s="2" t="s">
        <v>35648</v>
      </c>
      <c r="F11803" s="3" t="n">
        <v>44074</v>
      </c>
      <c r="G11803" s="2" t="s">
        <v>2016</v>
      </c>
      <c r="J11803" s="2" t="s">
        <v>19</v>
      </c>
    </row>
    <row r="11804" customFormat="false" ht="25.5" hidden="false" customHeight="false" outlineLevel="0" collapsed="false">
      <c r="A11804" s="2" t="n">
        <v>12095</v>
      </c>
      <c r="B11804" s="3" t="n">
        <v>44074</v>
      </c>
      <c r="C11804" s="2" t="s">
        <v>35649</v>
      </c>
      <c r="D11804" s="2" t="s">
        <v>35650</v>
      </c>
      <c r="E11804" s="2" t="s">
        <v>35651</v>
      </c>
      <c r="F11804" s="3" t="n">
        <v>44074</v>
      </c>
      <c r="G11804" s="2" t="s">
        <v>2016</v>
      </c>
      <c r="J11804" s="2" t="s">
        <v>19</v>
      </c>
    </row>
    <row r="11805" customFormat="false" ht="25.5" hidden="false" customHeight="false" outlineLevel="0" collapsed="false">
      <c r="A11805" s="2" t="n">
        <v>12096</v>
      </c>
      <c r="B11805" s="3" t="n">
        <v>44074</v>
      </c>
      <c r="C11805" s="2" t="s">
        <v>35652</v>
      </c>
      <c r="D11805" s="2" t="s">
        <v>35653</v>
      </c>
      <c r="E11805" s="2" t="s">
        <v>35654</v>
      </c>
      <c r="F11805" s="3" t="n">
        <v>44074</v>
      </c>
      <c r="G11805" s="2" t="s">
        <v>2016</v>
      </c>
      <c r="J11805" s="2" t="s">
        <v>19</v>
      </c>
    </row>
    <row r="11806" customFormat="false" ht="25.5" hidden="false" customHeight="false" outlineLevel="0" collapsed="false">
      <c r="A11806" s="2" t="n">
        <v>12097</v>
      </c>
      <c r="B11806" s="3" t="n">
        <v>44074</v>
      </c>
      <c r="C11806" s="2" t="s">
        <v>35655</v>
      </c>
      <c r="D11806" s="2" t="s">
        <v>35656</v>
      </c>
      <c r="E11806" s="2" t="s">
        <v>35657</v>
      </c>
      <c r="F11806" s="3" t="n">
        <v>44074</v>
      </c>
      <c r="G11806" s="2" t="s">
        <v>2016</v>
      </c>
      <c r="J11806" s="2" t="s">
        <v>19</v>
      </c>
    </row>
    <row r="11807" customFormat="false" ht="25.5" hidden="false" customHeight="false" outlineLevel="0" collapsed="false">
      <c r="A11807" s="2" t="n">
        <v>12098</v>
      </c>
      <c r="B11807" s="3" t="n">
        <v>44074</v>
      </c>
      <c r="C11807" s="2" t="s">
        <v>35658</v>
      </c>
      <c r="D11807" s="2" t="s">
        <v>35659</v>
      </c>
      <c r="E11807" s="2" t="s">
        <v>35660</v>
      </c>
      <c r="F11807" s="3" t="n">
        <v>44074</v>
      </c>
      <c r="G11807" s="2" t="s">
        <v>2016</v>
      </c>
      <c r="J11807" s="2" t="s">
        <v>19</v>
      </c>
    </row>
    <row r="11808" customFormat="false" ht="25.5" hidden="false" customHeight="false" outlineLevel="0" collapsed="false">
      <c r="A11808" s="2" t="n">
        <v>12099</v>
      </c>
      <c r="B11808" s="3" t="n">
        <v>44074</v>
      </c>
      <c r="C11808" s="2" t="s">
        <v>35661</v>
      </c>
      <c r="D11808" s="2" t="s">
        <v>35662</v>
      </c>
      <c r="E11808" s="2" t="s">
        <v>35663</v>
      </c>
      <c r="F11808" s="3" t="n">
        <v>44074</v>
      </c>
      <c r="G11808" s="2" t="s">
        <v>2016</v>
      </c>
      <c r="J11808" s="2" t="s">
        <v>19</v>
      </c>
    </row>
    <row r="11809" customFormat="false" ht="25.5" hidden="false" customHeight="false" outlineLevel="0" collapsed="false">
      <c r="A11809" s="2" t="n">
        <v>12100</v>
      </c>
      <c r="B11809" s="3" t="n">
        <v>44074</v>
      </c>
      <c r="C11809" s="2" t="s">
        <v>35664</v>
      </c>
      <c r="D11809" s="2" t="s">
        <v>35665</v>
      </c>
      <c r="E11809" s="2" t="s">
        <v>35666</v>
      </c>
      <c r="F11809" s="3" t="n">
        <v>44074</v>
      </c>
      <c r="G11809" s="2" t="s">
        <v>2016</v>
      </c>
      <c r="J11809" s="2" t="s">
        <v>19</v>
      </c>
    </row>
    <row r="11810" customFormat="false" ht="25.5" hidden="false" customHeight="false" outlineLevel="0" collapsed="false">
      <c r="A11810" s="2" t="n">
        <v>12101</v>
      </c>
      <c r="B11810" s="3" t="n">
        <v>44074</v>
      </c>
      <c r="C11810" s="2" t="s">
        <v>35667</v>
      </c>
      <c r="D11810" s="2" t="s">
        <v>35668</v>
      </c>
      <c r="E11810" s="2" t="s">
        <v>35669</v>
      </c>
      <c r="F11810" s="3" t="n">
        <v>44074</v>
      </c>
      <c r="G11810" s="2" t="s">
        <v>2016</v>
      </c>
      <c r="J11810" s="2" t="s">
        <v>19</v>
      </c>
    </row>
    <row r="11811" customFormat="false" ht="25.5" hidden="false" customHeight="false" outlineLevel="0" collapsed="false">
      <c r="A11811" s="2" t="n">
        <v>12102</v>
      </c>
      <c r="B11811" s="3" t="n">
        <v>44074</v>
      </c>
      <c r="C11811" s="2" t="s">
        <v>35670</v>
      </c>
      <c r="D11811" s="2" t="s">
        <v>35671</v>
      </c>
      <c r="E11811" s="2" t="s">
        <v>35672</v>
      </c>
      <c r="F11811" s="3" t="n">
        <v>44074</v>
      </c>
      <c r="G11811" s="2" t="s">
        <v>2016</v>
      </c>
      <c r="J11811" s="2" t="s">
        <v>19</v>
      </c>
    </row>
    <row r="11812" customFormat="false" ht="25.5" hidden="false" customHeight="false" outlineLevel="0" collapsed="false">
      <c r="A11812" s="2" t="n">
        <v>12103</v>
      </c>
      <c r="B11812" s="3" t="n">
        <v>44074</v>
      </c>
      <c r="C11812" s="2" t="s">
        <v>21283</v>
      </c>
      <c r="D11812" s="2" t="s">
        <v>35673</v>
      </c>
      <c r="E11812" s="2" t="s">
        <v>35674</v>
      </c>
      <c r="F11812" s="3" t="n">
        <v>44074</v>
      </c>
      <c r="G11812" s="2" t="s">
        <v>2016</v>
      </c>
      <c r="J11812" s="2" t="s">
        <v>19</v>
      </c>
    </row>
    <row r="11813" customFormat="false" ht="25.5" hidden="false" customHeight="false" outlineLevel="0" collapsed="false">
      <c r="A11813" s="2" t="n">
        <v>12104</v>
      </c>
      <c r="B11813" s="3" t="n">
        <v>44074</v>
      </c>
      <c r="C11813" s="2" t="s">
        <v>35675</v>
      </c>
      <c r="D11813" s="2" t="s">
        <v>35676</v>
      </c>
      <c r="E11813" s="2" t="s">
        <v>35677</v>
      </c>
      <c r="F11813" s="3" t="n">
        <v>44074</v>
      </c>
      <c r="G11813" s="2" t="s">
        <v>2016</v>
      </c>
      <c r="J11813" s="2" t="s">
        <v>19</v>
      </c>
    </row>
    <row r="11814" customFormat="false" ht="25.5" hidden="false" customHeight="false" outlineLevel="0" collapsed="false">
      <c r="A11814" s="2" t="n">
        <v>12105</v>
      </c>
      <c r="B11814" s="3" t="n">
        <v>44074</v>
      </c>
      <c r="C11814" s="2" t="s">
        <v>35678</v>
      </c>
      <c r="D11814" s="2" t="s">
        <v>35679</v>
      </c>
      <c r="E11814" s="2" t="s">
        <v>35680</v>
      </c>
      <c r="F11814" s="3" t="n">
        <v>44074</v>
      </c>
      <c r="G11814" s="2" t="s">
        <v>2016</v>
      </c>
      <c r="J11814" s="2" t="s">
        <v>19</v>
      </c>
    </row>
    <row r="11815" customFormat="false" ht="25.5" hidden="false" customHeight="false" outlineLevel="0" collapsed="false">
      <c r="A11815" s="2" t="n">
        <v>12106</v>
      </c>
      <c r="B11815" s="3" t="n">
        <v>44074</v>
      </c>
      <c r="C11815" s="2" t="s">
        <v>35681</v>
      </c>
      <c r="D11815" s="2" t="s">
        <v>35682</v>
      </c>
      <c r="E11815" s="2" t="s">
        <v>35683</v>
      </c>
      <c r="F11815" s="3" t="n">
        <v>44074</v>
      </c>
      <c r="G11815" s="2" t="s">
        <v>2016</v>
      </c>
      <c r="J11815" s="2" t="s">
        <v>19</v>
      </c>
    </row>
    <row r="11816" customFormat="false" ht="25.5" hidden="false" customHeight="false" outlineLevel="0" collapsed="false">
      <c r="A11816" s="2" t="n">
        <v>12107</v>
      </c>
      <c r="B11816" s="3" t="n">
        <v>44074</v>
      </c>
      <c r="C11816" s="2" t="s">
        <v>35684</v>
      </c>
      <c r="D11816" s="2" t="s">
        <v>35685</v>
      </c>
      <c r="E11816" s="2" t="s">
        <v>35686</v>
      </c>
      <c r="F11816" s="3" t="n">
        <v>44074</v>
      </c>
      <c r="G11816" s="2" t="s">
        <v>2016</v>
      </c>
      <c r="J11816" s="2" t="s">
        <v>19</v>
      </c>
    </row>
    <row r="11817" customFormat="false" ht="25.5" hidden="false" customHeight="false" outlineLevel="0" collapsed="false">
      <c r="A11817" s="2" t="n">
        <v>12108</v>
      </c>
      <c r="B11817" s="3" t="n">
        <v>44074</v>
      </c>
      <c r="C11817" s="2" t="s">
        <v>35687</v>
      </c>
      <c r="D11817" s="2" t="s">
        <v>35688</v>
      </c>
      <c r="E11817" s="2" t="s">
        <v>35689</v>
      </c>
      <c r="F11817" s="3" t="n">
        <v>44074</v>
      </c>
      <c r="G11817" s="2" t="s">
        <v>2016</v>
      </c>
      <c r="J11817" s="2" t="s">
        <v>19</v>
      </c>
    </row>
    <row r="11818" customFormat="false" ht="25.5" hidden="false" customHeight="false" outlineLevel="0" collapsed="false">
      <c r="A11818" s="2" t="n">
        <v>12109</v>
      </c>
      <c r="B11818" s="3" t="n">
        <v>44074</v>
      </c>
      <c r="C11818" s="2" t="s">
        <v>35690</v>
      </c>
      <c r="D11818" s="2" t="s">
        <v>35691</v>
      </c>
      <c r="E11818" s="2" t="s">
        <v>35692</v>
      </c>
      <c r="F11818" s="3" t="n">
        <v>44074</v>
      </c>
      <c r="G11818" s="2" t="s">
        <v>2016</v>
      </c>
      <c r="J11818" s="2" t="s">
        <v>19</v>
      </c>
    </row>
    <row r="11819" customFormat="false" ht="25.5" hidden="false" customHeight="false" outlineLevel="0" collapsed="false">
      <c r="A11819" s="2" t="n">
        <v>12110</v>
      </c>
      <c r="B11819" s="3" t="n">
        <v>44074</v>
      </c>
      <c r="C11819" s="2" t="s">
        <v>35693</v>
      </c>
      <c r="D11819" s="2" t="s">
        <v>35694</v>
      </c>
      <c r="E11819" s="2" t="s">
        <v>35695</v>
      </c>
      <c r="F11819" s="3" t="n">
        <v>44074</v>
      </c>
      <c r="G11819" s="2" t="s">
        <v>2016</v>
      </c>
      <c r="J11819" s="2" t="s">
        <v>19</v>
      </c>
    </row>
    <row r="11820" customFormat="false" ht="25.5" hidden="false" customHeight="false" outlineLevel="0" collapsed="false">
      <c r="A11820" s="2" t="n">
        <v>12111</v>
      </c>
      <c r="B11820" s="3" t="n">
        <v>44074</v>
      </c>
      <c r="C11820" s="2" t="s">
        <v>35696</v>
      </c>
      <c r="D11820" s="2" t="s">
        <v>35697</v>
      </c>
      <c r="E11820" s="2" t="s">
        <v>35698</v>
      </c>
      <c r="F11820" s="3" t="n">
        <v>44074</v>
      </c>
      <c r="G11820" s="2" t="s">
        <v>2016</v>
      </c>
      <c r="J11820" s="2" t="s">
        <v>19</v>
      </c>
    </row>
    <row r="11821" customFormat="false" ht="25.5" hidden="false" customHeight="false" outlineLevel="0" collapsed="false">
      <c r="A11821" s="2" t="n">
        <v>12112</v>
      </c>
      <c r="B11821" s="3" t="n">
        <v>44074</v>
      </c>
      <c r="C11821" s="2" t="s">
        <v>35699</v>
      </c>
      <c r="D11821" s="2" t="s">
        <v>35700</v>
      </c>
      <c r="E11821" s="2" t="s">
        <v>35701</v>
      </c>
      <c r="F11821" s="3" t="n">
        <v>44074</v>
      </c>
      <c r="G11821" s="2" t="s">
        <v>2016</v>
      </c>
      <c r="J11821" s="2" t="s">
        <v>19</v>
      </c>
    </row>
    <row r="11822" customFormat="false" ht="25.5" hidden="false" customHeight="false" outlineLevel="0" collapsed="false">
      <c r="A11822" s="2" t="n">
        <v>12113</v>
      </c>
      <c r="B11822" s="3" t="n">
        <v>44074</v>
      </c>
      <c r="C11822" s="2" t="s">
        <v>35702</v>
      </c>
      <c r="D11822" s="2" t="s">
        <v>35703</v>
      </c>
      <c r="E11822" s="2" t="s">
        <v>35704</v>
      </c>
      <c r="F11822" s="3" t="n">
        <v>44074</v>
      </c>
      <c r="G11822" s="2" t="s">
        <v>2016</v>
      </c>
      <c r="J11822" s="2" t="s">
        <v>19</v>
      </c>
    </row>
    <row r="11823" customFormat="false" ht="25.5" hidden="false" customHeight="false" outlineLevel="0" collapsed="false">
      <c r="A11823" s="2" t="n">
        <v>12114</v>
      </c>
      <c r="B11823" s="3" t="n">
        <v>44074</v>
      </c>
      <c r="C11823" s="2" t="s">
        <v>35705</v>
      </c>
      <c r="D11823" s="2" t="s">
        <v>35706</v>
      </c>
      <c r="E11823" s="2" t="s">
        <v>35707</v>
      </c>
      <c r="F11823" s="3" t="n">
        <v>44074</v>
      </c>
      <c r="G11823" s="2" t="s">
        <v>2016</v>
      </c>
      <c r="J11823" s="2" t="s">
        <v>19</v>
      </c>
    </row>
    <row r="11824" customFormat="false" ht="25.5" hidden="false" customHeight="false" outlineLevel="0" collapsed="false">
      <c r="A11824" s="2" t="n">
        <v>12115</v>
      </c>
      <c r="B11824" s="3" t="n">
        <v>44074</v>
      </c>
      <c r="C11824" s="2" t="s">
        <v>35708</v>
      </c>
      <c r="D11824" s="2" t="s">
        <v>35709</v>
      </c>
      <c r="E11824" s="2" t="s">
        <v>35710</v>
      </c>
      <c r="F11824" s="3" t="n">
        <v>44074</v>
      </c>
      <c r="G11824" s="2" t="s">
        <v>2016</v>
      </c>
      <c r="J11824" s="2" t="s">
        <v>19</v>
      </c>
    </row>
    <row r="11825" customFormat="false" ht="25.5" hidden="false" customHeight="false" outlineLevel="0" collapsed="false">
      <c r="A11825" s="2" t="n">
        <v>12116</v>
      </c>
      <c r="B11825" s="3" t="n">
        <v>44074</v>
      </c>
      <c r="C11825" s="2" t="s">
        <v>35711</v>
      </c>
      <c r="D11825" s="2" t="s">
        <v>35712</v>
      </c>
      <c r="E11825" s="2" t="s">
        <v>35713</v>
      </c>
      <c r="F11825" s="3" t="n">
        <v>44074</v>
      </c>
      <c r="G11825" s="2" t="s">
        <v>2016</v>
      </c>
      <c r="J11825" s="2" t="s">
        <v>19</v>
      </c>
    </row>
    <row r="11826" customFormat="false" ht="25.5" hidden="false" customHeight="false" outlineLevel="0" collapsed="false">
      <c r="A11826" s="2" t="n">
        <v>12117</v>
      </c>
      <c r="B11826" s="3" t="n">
        <v>44074</v>
      </c>
      <c r="C11826" s="2" t="s">
        <v>35714</v>
      </c>
      <c r="D11826" s="2" t="s">
        <v>35715</v>
      </c>
      <c r="E11826" s="2" t="s">
        <v>35716</v>
      </c>
      <c r="F11826" s="3" t="n">
        <v>44074</v>
      </c>
      <c r="G11826" s="2" t="s">
        <v>2016</v>
      </c>
      <c r="J11826" s="2" t="s">
        <v>19</v>
      </c>
    </row>
    <row r="11827" customFormat="false" ht="25.5" hidden="false" customHeight="false" outlineLevel="0" collapsed="false">
      <c r="A11827" s="2" t="n">
        <v>12118</v>
      </c>
      <c r="B11827" s="3" t="n">
        <v>44074</v>
      </c>
      <c r="C11827" s="2" t="s">
        <v>35717</v>
      </c>
      <c r="D11827" s="2" t="s">
        <v>35718</v>
      </c>
      <c r="E11827" s="2" t="s">
        <v>35719</v>
      </c>
      <c r="F11827" s="3" t="n">
        <v>44074</v>
      </c>
      <c r="G11827" s="2" t="s">
        <v>2016</v>
      </c>
      <c r="J11827" s="2" t="s">
        <v>19</v>
      </c>
    </row>
    <row r="11828" customFormat="false" ht="25.5" hidden="false" customHeight="false" outlineLevel="0" collapsed="false">
      <c r="A11828" s="2" t="n">
        <v>12119</v>
      </c>
      <c r="B11828" s="3" t="n">
        <v>44074</v>
      </c>
      <c r="C11828" s="2" t="s">
        <v>35720</v>
      </c>
      <c r="D11828" s="2" t="s">
        <v>35721</v>
      </c>
      <c r="E11828" s="2" t="s">
        <v>35722</v>
      </c>
      <c r="F11828" s="3" t="n">
        <v>44074</v>
      </c>
      <c r="G11828" s="2" t="s">
        <v>2016</v>
      </c>
      <c r="J11828" s="2" t="s">
        <v>19</v>
      </c>
    </row>
    <row r="11829" customFormat="false" ht="25.5" hidden="false" customHeight="false" outlineLevel="0" collapsed="false">
      <c r="A11829" s="2" t="n">
        <v>12120</v>
      </c>
      <c r="B11829" s="3" t="n">
        <v>44074</v>
      </c>
      <c r="C11829" s="2" t="s">
        <v>35723</v>
      </c>
      <c r="D11829" s="2" t="s">
        <v>35724</v>
      </c>
      <c r="E11829" s="2" t="s">
        <v>35725</v>
      </c>
      <c r="F11829" s="3" t="n">
        <v>44074</v>
      </c>
      <c r="G11829" s="2" t="s">
        <v>2016</v>
      </c>
      <c r="J11829" s="2" t="s">
        <v>19</v>
      </c>
    </row>
    <row r="11830" customFormat="false" ht="38.25" hidden="false" customHeight="false" outlineLevel="0" collapsed="false">
      <c r="A11830" s="2" t="n">
        <v>12121</v>
      </c>
      <c r="B11830" s="3" t="n">
        <v>44074</v>
      </c>
      <c r="C11830" s="2" t="s">
        <v>35726</v>
      </c>
      <c r="D11830" s="2" t="s">
        <v>35727</v>
      </c>
      <c r="E11830" s="2" t="s">
        <v>35728</v>
      </c>
      <c r="F11830" s="3" t="n">
        <v>44074</v>
      </c>
      <c r="G11830" s="2" t="s">
        <v>2016</v>
      </c>
      <c r="J11830" s="2" t="s">
        <v>19</v>
      </c>
    </row>
    <row r="11831" customFormat="false" ht="25.5" hidden="false" customHeight="false" outlineLevel="0" collapsed="false">
      <c r="A11831" s="2" t="n">
        <v>12122</v>
      </c>
      <c r="B11831" s="3" t="n">
        <v>44074</v>
      </c>
      <c r="C11831" s="2" t="s">
        <v>35729</v>
      </c>
      <c r="D11831" s="2" t="s">
        <v>35730</v>
      </c>
      <c r="E11831" s="2" t="s">
        <v>35731</v>
      </c>
      <c r="F11831" s="3" t="n">
        <v>44074</v>
      </c>
      <c r="G11831" s="2" t="s">
        <v>2016</v>
      </c>
      <c r="J11831" s="2" t="s">
        <v>19</v>
      </c>
    </row>
    <row r="11832" customFormat="false" ht="25.5" hidden="false" customHeight="false" outlineLevel="0" collapsed="false">
      <c r="A11832" s="2" t="n">
        <v>12123</v>
      </c>
      <c r="B11832" s="3" t="n">
        <v>44074</v>
      </c>
      <c r="C11832" s="2" t="s">
        <v>35732</v>
      </c>
      <c r="D11832" s="2" t="s">
        <v>35733</v>
      </c>
      <c r="E11832" s="2" t="s">
        <v>35734</v>
      </c>
      <c r="F11832" s="3" t="n">
        <v>44074</v>
      </c>
      <c r="G11832" s="2" t="s">
        <v>2016</v>
      </c>
      <c r="J11832" s="2" t="s">
        <v>19</v>
      </c>
    </row>
    <row r="11833" customFormat="false" ht="25.5" hidden="false" customHeight="false" outlineLevel="0" collapsed="false">
      <c r="A11833" s="2" t="n">
        <v>12124</v>
      </c>
      <c r="B11833" s="3" t="n">
        <v>44074</v>
      </c>
      <c r="C11833" s="2" t="s">
        <v>35735</v>
      </c>
      <c r="D11833" s="2" t="s">
        <v>35736</v>
      </c>
      <c r="E11833" s="2" t="s">
        <v>35737</v>
      </c>
      <c r="F11833" s="3" t="n">
        <v>44074</v>
      </c>
      <c r="G11833" s="2" t="s">
        <v>2016</v>
      </c>
      <c r="J11833" s="2" t="s">
        <v>19</v>
      </c>
    </row>
    <row r="11834" customFormat="false" ht="25.5" hidden="false" customHeight="false" outlineLevel="0" collapsed="false">
      <c r="A11834" s="2" t="n">
        <v>12125</v>
      </c>
      <c r="B11834" s="3" t="n">
        <v>44074</v>
      </c>
      <c r="C11834" s="2" t="s">
        <v>35738</v>
      </c>
      <c r="D11834" s="2" t="s">
        <v>35739</v>
      </c>
      <c r="E11834" s="2" t="s">
        <v>35740</v>
      </c>
      <c r="F11834" s="3" t="n">
        <v>44074</v>
      </c>
      <c r="G11834" s="2" t="s">
        <v>2016</v>
      </c>
      <c r="J11834" s="2" t="s">
        <v>19</v>
      </c>
    </row>
    <row r="11835" customFormat="false" ht="38.25" hidden="false" customHeight="false" outlineLevel="0" collapsed="false">
      <c r="A11835" s="2" t="n">
        <v>12126</v>
      </c>
      <c r="B11835" s="3" t="n">
        <v>44074</v>
      </c>
      <c r="C11835" s="2" t="s">
        <v>35741</v>
      </c>
      <c r="D11835" s="2" t="s">
        <v>35742</v>
      </c>
      <c r="E11835" s="2" t="s">
        <v>35743</v>
      </c>
      <c r="F11835" s="3" t="n">
        <v>44074</v>
      </c>
      <c r="G11835" s="2" t="s">
        <v>2016</v>
      </c>
      <c r="J11835" s="2" t="s">
        <v>19</v>
      </c>
    </row>
    <row r="11836" customFormat="false" ht="25.5" hidden="false" customHeight="false" outlineLevel="0" collapsed="false">
      <c r="A11836" s="2" t="n">
        <v>12127</v>
      </c>
      <c r="B11836" s="3" t="n">
        <v>44074</v>
      </c>
      <c r="C11836" s="2" t="s">
        <v>35744</v>
      </c>
      <c r="D11836" s="2" t="s">
        <v>35745</v>
      </c>
      <c r="E11836" s="2" t="s">
        <v>35746</v>
      </c>
      <c r="F11836" s="3" t="n">
        <v>44074</v>
      </c>
      <c r="G11836" s="2" t="s">
        <v>2016</v>
      </c>
      <c r="J11836" s="2" t="s">
        <v>19</v>
      </c>
    </row>
    <row r="11837" customFormat="false" ht="25.5" hidden="false" customHeight="false" outlineLevel="0" collapsed="false">
      <c r="A11837" s="2" t="n">
        <v>12128</v>
      </c>
      <c r="B11837" s="3" t="n">
        <v>44074</v>
      </c>
      <c r="C11837" s="2" t="s">
        <v>35747</v>
      </c>
      <c r="D11837" s="2" t="s">
        <v>35748</v>
      </c>
      <c r="E11837" s="2" t="s">
        <v>35749</v>
      </c>
      <c r="F11837" s="3" t="n">
        <v>44074</v>
      </c>
      <c r="G11837" s="2" t="s">
        <v>2016</v>
      </c>
      <c r="J11837" s="2" t="s">
        <v>19</v>
      </c>
    </row>
    <row r="11838" customFormat="false" ht="12.75" hidden="false" customHeight="false" outlineLevel="0" collapsed="false">
      <c r="A11838" s="2" t="n">
        <v>12129</v>
      </c>
      <c r="B11838" s="3" t="n">
        <v>44074</v>
      </c>
      <c r="C11838" s="2" t="s">
        <v>35750</v>
      </c>
      <c r="D11838" s="2" t="s">
        <v>35751</v>
      </c>
      <c r="E11838" s="2" t="s">
        <v>35752</v>
      </c>
      <c r="F11838" s="3" t="n">
        <v>44074</v>
      </c>
      <c r="G11838" s="2" t="s">
        <v>2016</v>
      </c>
      <c r="J11838" s="2" t="s">
        <v>19</v>
      </c>
    </row>
    <row r="11839" customFormat="false" ht="25.5" hidden="false" customHeight="false" outlineLevel="0" collapsed="false">
      <c r="A11839" s="2" t="n">
        <v>12130</v>
      </c>
      <c r="B11839" s="3" t="n">
        <v>44074</v>
      </c>
      <c r="C11839" s="2" t="s">
        <v>35753</v>
      </c>
      <c r="D11839" s="2" t="s">
        <v>35754</v>
      </c>
      <c r="E11839" s="2" t="s">
        <v>35755</v>
      </c>
      <c r="F11839" s="3" t="n">
        <v>44074</v>
      </c>
      <c r="G11839" s="2" t="s">
        <v>2016</v>
      </c>
      <c r="J11839" s="2" t="s">
        <v>19</v>
      </c>
    </row>
    <row r="11840" customFormat="false" ht="25.5" hidden="false" customHeight="false" outlineLevel="0" collapsed="false">
      <c r="A11840" s="2" t="n">
        <v>12131</v>
      </c>
      <c r="B11840" s="3" t="n">
        <v>44078</v>
      </c>
      <c r="C11840" s="2" t="s">
        <v>35756</v>
      </c>
      <c r="D11840" s="2" t="s">
        <v>35757</v>
      </c>
      <c r="E11840" s="2" t="s">
        <v>35758</v>
      </c>
      <c r="F11840" s="3" t="n">
        <v>44078</v>
      </c>
      <c r="G11840" s="2" t="s">
        <v>2028</v>
      </c>
      <c r="J11840" s="2" t="s">
        <v>19</v>
      </c>
    </row>
    <row r="11841" customFormat="false" ht="25.5" hidden="false" customHeight="false" outlineLevel="0" collapsed="false">
      <c r="A11841" s="2" t="n">
        <v>12132</v>
      </c>
      <c r="B11841" s="3" t="n">
        <v>44078</v>
      </c>
      <c r="C11841" s="2" t="s">
        <v>35759</v>
      </c>
      <c r="D11841" s="2" t="s">
        <v>35760</v>
      </c>
      <c r="E11841" s="2" t="s">
        <v>35761</v>
      </c>
      <c r="F11841" s="3" t="n">
        <v>44078</v>
      </c>
      <c r="G11841" s="2" t="s">
        <v>2028</v>
      </c>
      <c r="J11841" s="2" t="s">
        <v>19</v>
      </c>
    </row>
    <row r="11842" customFormat="false" ht="25.5" hidden="false" customHeight="false" outlineLevel="0" collapsed="false">
      <c r="A11842" s="2" t="n">
        <v>12133</v>
      </c>
      <c r="B11842" s="3" t="n">
        <v>44078</v>
      </c>
      <c r="C11842" s="2" t="s">
        <v>35762</v>
      </c>
      <c r="D11842" s="2" t="s">
        <v>35763</v>
      </c>
      <c r="E11842" s="2" t="s">
        <v>35764</v>
      </c>
      <c r="F11842" s="3" t="n">
        <v>44078</v>
      </c>
      <c r="G11842" s="2" t="s">
        <v>2028</v>
      </c>
      <c r="J11842" s="2" t="s">
        <v>19</v>
      </c>
    </row>
    <row r="11843" customFormat="false" ht="25.5" hidden="false" customHeight="false" outlineLevel="0" collapsed="false">
      <c r="A11843" s="2" t="n">
        <v>12134</v>
      </c>
      <c r="B11843" s="3" t="n">
        <v>44078</v>
      </c>
      <c r="C11843" s="2" t="s">
        <v>35765</v>
      </c>
      <c r="D11843" s="2" t="s">
        <v>35766</v>
      </c>
      <c r="E11843" s="2" t="s">
        <v>35767</v>
      </c>
      <c r="F11843" s="3" t="n">
        <v>44078</v>
      </c>
      <c r="G11843" s="2" t="s">
        <v>2028</v>
      </c>
      <c r="J11843" s="2" t="s">
        <v>19</v>
      </c>
    </row>
    <row r="11844" customFormat="false" ht="25.5" hidden="false" customHeight="false" outlineLevel="0" collapsed="false">
      <c r="A11844" s="2" t="n">
        <v>12135</v>
      </c>
      <c r="B11844" s="3" t="n">
        <v>44078</v>
      </c>
      <c r="C11844" s="2" t="s">
        <v>35768</v>
      </c>
      <c r="D11844" s="2" t="s">
        <v>35769</v>
      </c>
      <c r="E11844" s="2" t="s">
        <v>35770</v>
      </c>
      <c r="F11844" s="3" t="n">
        <v>44078</v>
      </c>
      <c r="G11844" s="2" t="s">
        <v>2028</v>
      </c>
      <c r="J11844" s="2" t="s">
        <v>19</v>
      </c>
    </row>
    <row r="11845" customFormat="false" ht="25.5" hidden="false" customHeight="false" outlineLevel="0" collapsed="false">
      <c r="A11845" s="2" t="n">
        <v>12136</v>
      </c>
      <c r="B11845" s="3" t="n">
        <v>44078</v>
      </c>
      <c r="C11845" s="2" t="s">
        <v>35771</v>
      </c>
      <c r="D11845" s="2" t="s">
        <v>35772</v>
      </c>
      <c r="E11845" s="2" t="s">
        <v>35773</v>
      </c>
      <c r="F11845" s="3" t="n">
        <v>44078</v>
      </c>
      <c r="G11845" s="2" t="s">
        <v>2028</v>
      </c>
      <c r="J11845" s="2" t="s">
        <v>19</v>
      </c>
    </row>
    <row r="11846" customFormat="false" ht="25.5" hidden="false" customHeight="false" outlineLevel="0" collapsed="false">
      <c r="A11846" s="2" t="n">
        <v>12137</v>
      </c>
      <c r="B11846" s="3" t="n">
        <v>44078</v>
      </c>
      <c r="C11846" s="2" t="s">
        <v>35774</v>
      </c>
      <c r="D11846" s="2" t="s">
        <v>35775</v>
      </c>
      <c r="E11846" s="2" t="s">
        <v>35776</v>
      </c>
      <c r="F11846" s="3" t="n">
        <v>44078</v>
      </c>
      <c r="G11846" s="2" t="s">
        <v>2028</v>
      </c>
      <c r="J11846" s="2" t="s">
        <v>19</v>
      </c>
    </row>
    <row r="11847" customFormat="false" ht="25.5" hidden="false" customHeight="false" outlineLevel="0" collapsed="false">
      <c r="A11847" s="2" t="n">
        <v>12138</v>
      </c>
      <c r="B11847" s="3" t="n">
        <v>44078</v>
      </c>
      <c r="C11847" s="2" t="s">
        <v>35777</v>
      </c>
      <c r="D11847" s="2" t="s">
        <v>35778</v>
      </c>
      <c r="E11847" s="2" t="s">
        <v>35779</v>
      </c>
      <c r="F11847" s="3" t="n">
        <v>44078</v>
      </c>
      <c r="G11847" s="2" t="s">
        <v>2028</v>
      </c>
      <c r="J11847" s="2" t="s">
        <v>19</v>
      </c>
    </row>
    <row r="11848" customFormat="false" ht="25.5" hidden="false" customHeight="false" outlineLevel="0" collapsed="false">
      <c r="A11848" s="2" t="n">
        <v>12139</v>
      </c>
      <c r="B11848" s="3" t="n">
        <v>44078</v>
      </c>
      <c r="C11848" s="2" t="s">
        <v>35780</v>
      </c>
      <c r="D11848" s="2" t="s">
        <v>35781</v>
      </c>
      <c r="E11848" s="2" t="s">
        <v>35782</v>
      </c>
      <c r="F11848" s="3" t="n">
        <v>44078</v>
      </c>
      <c r="G11848" s="2" t="s">
        <v>2028</v>
      </c>
      <c r="J11848" s="2" t="s">
        <v>19</v>
      </c>
    </row>
    <row r="11849" customFormat="false" ht="25.5" hidden="false" customHeight="false" outlineLevel="0" collapsed="false">
      <c r="A11849" s="2" t="n">
        <v>12140</v>
      </c>
      <c r="B11849" s="3" t="n">
        <v>44078</v>
      </c>
      <c r="C11849" s="2" t="s">
        <v>35783</v>
      </c>
      <c r="D11849" s="2" t="s">
        <v>35784</v>
      </c>
      <c r="E11849" s="2" t="s">
        <v>35785</v>
      </c>
      <c r="F11849" s="3" t="n">
        <v>44078</v>
      </c>
      <c r="G11849" s="2" t="s">
        <v>2028</v>
      </c>
      <c r="J11849" s="2" t="s">
        <v>19</v>
      </c>
    </row>
    <row r="11850" customFormat="false" ht="25.5" hidden="false" customHeight="false" outlineLevel="0" collapsed="false">
      <c r="A11850" s="2" t="n">
        <v>12141</v>
      </c>
      <c r="B11850" s="3" t="n">
        <v>44078</v>
      </c>
      <c r="C11850" s="2" t="s">
        <v>35786</v>
      </c>
      <c r="D11850" s="2" t="s">
        <v>35787</v>
      </c>
      <c r="E11850" s="2" t="s">
        <v>35788</v>
      </c>
      <c r="F11850" s="3" t="n">
        <v>44078</v>
      </c>
      <c r="G11850" s="2" t="s">
        <v>2028</v>
      </c>
      <c r="J11850" s="2" t="s">
        <v>19</v>
      </c>
    </row>
    <row r="11851" customFormat="false" ht="25.5" hidden="false" customHeight="false" outlineLevel="0" collapsed="false">
      <c r="A11851" s="2" t="n">
        <v>12142</v>
      </c>
      <c r="B11851" s="3" t="n">
        <v>44078</v>
      </c>
      <c r="C11851" s="2" t="s">
        <v>35789</v>
      </c>
      <c r="D11851" s="2" t="s">
        <v>35790</v>
      </c>
      <c r="E11851" s="2" t="s">
        <v>35791</v>
      </c>
      <c r="F11851" s="3" t="n">
        <v>44078</v>
      </c>
      <c r="G11851" s="2" t="s">
        <v>2028</v>
      </c>
      <c r="J11851" s="2" t="s">
        <v>19</v>
      </c>
    </row>
    <row r="11852" customFormat="false" ht="12.75" hidden="false" customHeight="false" outlineLevel="0" collapsed="false">
      <c r="A11852" s="2" t="n">
        <v>12143</v>
      </c>
      <c r="B11852" s="3" t="n">
        <v>44078</v>
      </c>
      <c r="C11852" s="2" t="s">
        <v>35792</v>
      </c>
      <c r="D11852" s="2" t="s">
        <v>35793</v>
      </c>
      <c r="E11852" s="2" t="s">
        <v>35794</v>
      </c>
      <c r="F11852" s="3" t="n">
        <v>44078</v>
      </c>
      <c r="G11852" s="2" t="s">
        <v>2028</v>
      </c>
      <c r="J11852" s="2" t="s">
        <v>19</v>
      </c>
    </row>
    <row r="11853" customFormat="false" ht="25.5" hidden="false" customHeight="false" outlineLevel="0" collapsed="false">
      <c r="A11853" s="2" t="n">
        <v>12144</v>
      </c>
      <c r="B11853" s="3" t="n">
        <v>44078</v>
      </c>
      <c r="C11853" s="2" t="s">
        <v>35795</v>
      </c>
      <c r="D11853" s="2" t="s">
        <v>35796</v>
      </c>
      <c r="E11853" s="2" t="s">
        <v>35797</v>
      </c>
      <c r="F11853" s="3" t="n">
        <v>44078</v>
      </c>
      <c r="G11853" s="2" t="s">
        <v>2028</v>
      </c>
      <c r="J11853" s="2" t="s">
        <v>19</v>
      </c>
    </row>
    <row r="11854" customFormat="false" ht="25.5" hidden="false" customHeight="false" outlineLevel="0" collapsed="false">
      <c r="A11854" s="2" t="n">
        <v>12145</v>
      </c>
      <c r="B11854" s="3" t="n">
        <v>44078</v>
      </c>
      <c r="C11854" s="2" t="s">
        <v>35798</v>
      </c>
      <c r="D11854" s="2" t="s">
        <v>35799</v>
      </c>
      <c r="E11854" s="2" t="s">
        <v>35800</v>
      </c>
      <c r="F11854" s="3" t="n">
        <v>44078</v>
      </c>
      <c r="G11854" s="2" t="s">
        <v>2028</v>
      </c>
      <c r="J11854" s="2" t="s">
        <v>19</v>
      </c>
    </row>
    <row r="11855" customFormat="false" ht="25.5" hidden="false" customHeight="false" outlineLevel="0" collapsed="false">
      <c r="A11855" s="2" t="n">
        <v>12146</v>
      </c>
      <c r="B11855" s="3" t="n">
        <v>44078</v>
      </c>
      <c r="C11855" s="2" t="s">
        <v>35801</v>
      </c>
      <c r="D11855" s="2" t="s">
        <v>35802</v>
      </c>
      <c r="E11855" s="2" t="s">
        <v>35803</v>
      </c>
      <c r="F11855" s="3" t="n">
        <v>44078</v>
      </c>
      <c r="G11855" s="2" t="s">
        <v>2028</v>
      </c>
      <c r="J11855" s="2" t="s">
        <v>19</v>
      </c>
    </row>
    <row r="11856" customFormat="false" ht="25.5" hidden="false" customHeight="false" outlineLevel="0" collapsed="false">
      <c r="A11856" s="2" t="n">
        <v>12147</v>
      </c>
      <c r="B11856" s="3" t="n">
        <v>44078</v>
      </c>
      <c r="C11856" s="2" t="s">
        <v>35804</v>
      </c>
      <c r="D11856" s="2" t="s">
        <v>35805</v>
      </c>
      <c r="E11856" s="2" t="s">
        <v>35806</v>
      </c>
      <c r="F11856" s="3" t="n">
        <v>44078</v>
      </c>
      <c r="G11856" s="2" t="s">
        <v>2028</v>
      </c>
      <c r="J11856" s="2" t="s">
        <v>19</v>
      </c>
    </row>
    <row r="11857" customFormat="false" ht="25.5" hidden="false" customHeight="false" outlineLevel="0" collapsed="false">
      <c r="A11857" s="2" t="n">
        <v>12148</v>
      </c>
      <c r="B11857" s="3" t="n">
        <v>44078</v>
      </c>
      <c r="C11857" s="2" t="s">
        <v>35807</v>
      </c>
      <c r="D11857" s="2" t="s">
        <v>35808</v>
      </c>
      <c r="E11857" s="2" t="s">
        <v>35809</v>
      </c>
      <c r="F11857" s="3" t="n">
        <v>44078</v>
      </c>
      <c r="G11857" s="2" t="s">
        <v>2028</v>
      </c>
      <c r="J11857" s="2" t="s">
        <v>19</v>
      </c>
    </row>
    <row r="11858" customFormat="false" ht="12.75" hidden="false" customHeight="false" outlineLevel="0" collapsed="false">
      <c r="A11858" s="2" t="n">
        <v>12149</v>
      </c>
      <c r="B11858" s="3" t="n">
        <v>44078</v>
      </c>
      <c r="C11858" s="2" t="s">
        <v>35810</v>
      </c>
      <c r="D11858" s="2" t="s">
        <v>35811</v>
      </c>
      <c r="E11858" s="2" t="s">
        <v>35812</v>
      </c>
      <c r="F11858" s="3" t="n">
        <v>44078</v>
      </c>
      <c r="G11858" s="2" t="s">
        <v>2028</v>
      </c>
      <c r="J11858" s="2" t="s">
        <v>19</v>
      </c>
    </row>
    <row r="11859" customFormat="false" ht="25.5" hidden="false" customHeight="false" outlineLevel="0" collapsed="false">
      <c r="A11859" s="2" t="n">
        <v>12150</v>
      </c>
      <c r="B11859" s="3" t="n">
        <v>44078</v>
      </c>
      <c r="C11859" s="2" t="s">
        <v>35813</v>
      </c>
      <c r="D11859" s="2" t="s">
        <v>35814</v>
      </c>
      <c r="E11859" s="2" t="s">
        <v>35815</v>
      </c>
      <c r="F11859" s="3" t="n">
        <v>44078</v>
      </c>
      <c r="G11859" s="2" t="s">
        <v>2028</v>
      </c>
      <c r="J11859" s="2" t="s">
        <v>19</v>
      </c>
    </row>
    <row r="11860" customFormat="false" ht="25.5" hidden="false" customHeight="false" outlineLevel="0" collapsed="false">
      <c r="A11860" s="2" t="n">
        <v>12151</v>
      </c>
      <c r="B11860" s="3" t="n">
        <v>44078</v>
      </c>
      <c r="C11860" s="2" t="s">
        <v>35816</v>
      </c>
      <c r="D11860" s="2" t="s">
        <v>35817</v>
      </c>
      <c r="E11860" s="2" t="s">
        <v>35818</v>
      </c>
      <c r="F11860" s="3" t="n">
        <v>44078</v>
      </c>
      <c r="G11860" s="2" t="s">
        <v>2028</v>
      </c>
      <c r="J11860" s="2" t="s">
        <v>19</v>
      </c>
    </row>
    <row r="11861" customFormat="false" ht="25.5" hidden="false" customHeight="false" outlineLevel="0" collapsed="false">
      <c r="A11861" s="2" t="n">
        <v>12152</v>
      </c>
      <c r="B11861" s="3" t="n">
        <v>44078</v>
      </c>
      <c r="C11861" s="2" t="s">
        <v>35819</v>
      </c>
      <c r="D11861" s="2" t="s">
        <v>35820</v>
      </c>
      <c r="E11861" s="2" t="s">
        <v>35821</v>
      </c>
      <c r="F11861" s="3" t="n">
        <v>44078</v>
      </c>
      <c r="G11861" s="2" t="s">
        <v>2028</v>
      </c>
      <c r="J11861" s="2" t="s">
        <v>19</v>
      </c>
    </row>
    <row r="11862" customFormat="false" ht="25.5" hidden="false" customHeight="false" outlineLevel="0" collapsed="false">
      <c r="A11862" s="2" t="n">
        <v>12153</v>
      </c>
      <c r="B11862" s="3" t="n">
        <v>44078</v>
      </c>
      <c r="C11862" s="2" t="s">
        <v>35822</v>
      </c>
      <c r="D11862" s="2" t="s">
        <v>35823</v>
      </c>
      <c r="E11862" s="2" t="s">
        <v>35824</v>
      </c>
      <c r="F11862" s="3" t="n">
        <v>44078</v>
      </c>
      <c r="G11862" s="2" t="s">
        <v>2028</v>
      </c>
      <c r="J11862" s="2" t="s">
        <v>19</v>
      </c>
    </row>
    <row r="11863" customFormat="false" ht="25.5" hidden="false" customHeight="false" outlineLevel="0" collapsed="false">
      <c r="A11863" s="2" t="n">
        <v>12154</v>
      </c>
      <c r="B11863" s="3" t="n">
        <v>44078</v>
      </c>
      <c r="C11863" s="2" t="s">
        <v>35825</v>
      </c>
      <c r="D11863" s="2" t="s">
        <v>35826</v>
      </c>
      <c r="E11863" s="2" t="s">
        <v>35827</v>
      </c>
      <c r="F11863" s="3" t="n">
        <v>44078</v>
      </c>
      <c r="G11863" s="2" t="s">
        <v>2028</v>
      </c>
      <c r="J11863" s="2" t="s">
        <v>19</v>
      </c>
    </row>
    <row r="11864" customFormat="false" ht="25.5" hidden="false" customHeight="false" outlineLevel="0" collapsed="false">
      <c r="A11864" s="2" t="n">
        <v>12155</v>
      </c>
      <c r="B11864" s="3" t="n">
        <v>44078</v>
      </c>
      <c r="C11864" s="2" t="s">
        <v>35828</v>
      </c>
      <c r="D11864" s="2" t="s">
        <v>35829</v>
      </c>
      <c r="E11864" s="2" t="s">
        <v>35830</v>
      </c>
      <c r="F11864" s="3" t="n">
        <v>44078</v>
      </c>
      <c r="G11864" s="2" t="s">
        <v>2028</v>
      </c>
      <c r="J11864" s="2" t="s">
        <v>19</v>
      </c>
    </row>
    <row r="11865" customFormat="false" ht="25.5" hidden="false" customHeight="false" outlineLevel="0" collapsed="false">
      <c r="A11865" s="2" t="n">
        <v>12157</v>
      </c>
      <c r="B11865" s="3" t="n">
        <v>44078</v>
      </c>
      <c r="C11865" s="2" t="s">
        <v>35831</v>
      </c>
      <c r="D11865" s="2" t="s">
        <v>35832</v>
      </c>
      <c r="E11865" s="2" t="s">
        <v>35833</v>
      </c>
      <c r="F11865" s="3" t="n">
        <v>44078</v>
      </c>
      <c r="G11865" s="2" t="s">
        <v>2028</v>
      </c>
      <c r="J11865" s="2" t="s">
        <v>19</v>
      </c>
    </row>
    <row r="11866" customFormat="false" ht="25.5" hidden="false" customHeight="false" outlineLevel="0" collapsed="false">
      <c r="A11866" s="2" t="n">
        <v>12158</v>
      </c>
      <c r="B11866" s="3" t="n">
        <v>44078</v>
      </c>
      <c r="C11866" s="2" t="s">
        <v>35831</v>
      </c>
      <c r="D11866" s="2" t="s">
        <v>35834</v>
      </c>
      <c r="E11866" s="2" t="s">
        <v>35835</v>
      </c>
      <c r="F11866" s="3" t="n">
        <v>44078</v>
      </c>
      <c r="G11866" s="2" t="s">
        <v>2028</v>
      </c>
      <c r="J11866" s="2" t="s">
        <v>19</v>
      </c>
    </row>
    <row r="11867" customFormat="false" ht="25.5" hidden="false" customHeight="false" outlineLevel="0" collapsed="false">
      <c r="A11867" s="2" t="n">
        <v>12159</v>
      </c>
      <c r="B11867" s="3" t="n">
        <v>44078</v>
      </c>
      <c r="C11867" s="2" t="s">
        <v>35836</v>
      </c>
      <c r="D11867" s="2" t="s">
        <v>35837</v>
      </c>
      <c r="E11867" s="2" t="s">
        <v>35838</v>
      </c>
      <c r="F11867" s="3" t="n">
        <v>44078</v>
      </c>
      <c r="G11867" s="2" t="s">
        <v>2028</v>
      </c>
      <c r="J11867" s="2" t="s">
        <v>19</v>
      </c>
    </row>
    <row r="11868" customFormat="false" ht="25.5" hidden="false" customHeight="false" outlineLevel="0" collapsed="false">
      <c r="A11868" s="2" t="n">
        <v>12160</v>
      </c>
      <c r="B11868" s="3" t="n">
        <v>44078</v>
      </c>
      <c r="C11868" s="2" t="s">
        <v>35839</v>
      </c>
      <c r="D11868" s="2" t="s">
        <v>35840</v>
      </c>
      <c r="E11868" s="2" t="s">
        <v>35841</v>
      </c>
      <c r="F11868" s="3" t="n">
        <v>44078</v>
      </c>
      <c r="G11868" s="2" t="s">
        <v>2028</v>
      </c>
      <c r="J11868" s="2" t="s">
        <v>19</v>
      </c>
    </row>
    <row r="11869" customFormat="false" ht="25.5" hidden="false" customHeight="false" outlineLevel="0" collapsed="false">
      <c r="A11869" s="2" t="n">
        <v>12161</v>
      </c>
      <c r="B11869" s="3" t="n">
        <v>44078</v>
      </c>
      <c r="C11869" s="2" t="s">
        <v>35842</v>
      </c>
      <c r="D11869" s="2" t="s">
        <v>35843</v>
      </c>
      <c r="E11869" s="2" t="s">
        <v>35844</v>
      </c>
      <c r="F11869" s="3" t="n">
        <v>44078</v>
      </c>
      <c r="G11869" s="2" t="s">
        <v>2028</v>
      </c>
      <c r="J11869" s="2" t="s">
        <v>19</v>
      </c>
    </row>
    <row r="11870" customFormat="false" ht="25.5" hidden="false" customHeight="false" outlineLevel="0" collapsed="false">
      <c r="A11870" s="2" t="n">
        <v>12162</v>
      </c>
      <c r="B11870" s="3" t="n">
        <v>44078</v>
      </c>
      <c r="C11870" s="2" t="s">
        <v>35845</v>
      </c>
      <c r="D11870" s="2" t="s">
        <v>35846</v>
      </c>
      <c r="E11870" s="2" t="s">
        <v>35847</v>
      </c>
      <c r="F11870" s="3" t="n">
        <v>44078</v>
      </c>
      <c r="G11870" s="2" t="s">
        <v>2028</v>
      </c>
      <c r="J11870" s="2" t="s">
        <v>19</v>
      </c>
    </row>
    <row r="11871" customFormat="false" ht="25.5" hidden="false" customHeight="false" outlineLevel="0" collapsed="false">
      <c r="A11871" s="2" t="n">
        <v>12163</v>
      </c>
      <c r="B11871" s="3" t="n">
        <v>44078</v>
      </c>
      <c r="C11871" s="2" t="s">
        <v>35848</v>
      </c>
      <c r="D11871" s="2" t="s">
        <v>35849</v>
      </c>
      <c r="E11871" s="2" t="s">
        <v>35850</v>
      </c>
      <c r="F11871" s="3" t="n">
        <v>44078</v>
      </c>
      <c r="G11871" s="2" t="s">
        <v>2028</v>
      </c>
      <c r="J11871" s="2" t="s">
        <v>19</v>
      </c>
    </row>
    <row r="11872" customFormat="false" ht="25.5" hidden="false" customHeight="false" outlineLevel="0" collapsed="false">
      <c r="A11872" s="2" t="n">
        <v>12164</v>
      </c>
      <c r="B11872" s="3" t="n">
        <v>44078</v>
      </c>
      <c r="C11872" s="2" t="s">
        <v>35851</v>
      </c>
      <c r="D11872" s="2" t="s">
        <v>35852</v>
      </c>
      <c r="E11872" s="2" t="s">
        <v>35853</v>
      </c>
      <c r="F11872" s="3" t="n">
        <v>44078</v>
      </c>
      <c r="G11872" s="2" t="s">
        <v>2028</v>
      </c>
      <c r="J11872" s="2" t="s">
        <v>19</v>
      </c>
    </row>
    <row r="11873" customFormat="false" ht="25.5" hidden="false" customHeight="false" outlineLevel="0" collapsed="false">
      <c r="A11873" s="2" t="n">
        <v>12165</v>
      </c>
      <c r="B11873" s="3" t="n">
        <v>44078</v>
      </c>
      <c r="C11873" s="2" t="s">
        <v>35854</v>
      </c>
      <c r="D11873" s="2" t="s">
        <v>35855</v>
      </c>
      <c r="E11873" s="2" t="s">
        <v>35856</v>
      </c>
      <c r="F11873" s="3" t="n">
        <v>44078</v>
      </c>
      <c r="G11873" s="2" t="s">
        <v>2028</v>
      </c>
      <c r="J11873" s="2" t="s">
        <v>19</v>
      </c>
    </row>
    <row r="11874" customFormat="false" ht="38.25" hidden="false" customHeight="false" outlineLevel="0" collapsed="false">
      <c r="A11874" s="2" t="n">
        <v>12166</v>
      </c>
      <c r="B11874" s="3" t="n">
        <v>44078</v>
      </c>
      <c r="C11874" s="2" t="s">
        <v>35857</v>
      </c>
      <c r="D11874" s="2" t="s">
        <v>35858</v>
      </c>
      <c r="E11874" s="2" t="s">
        <v>35859</v>
      </c>
      <c r="F11874" s="3" t="n">
        <v>44078</v>
      </c>
      <c r="G11874" s="2" t="s">
        <v>2028</v>
      </c>
      <c r="J11874" s="2" t="s">
        <v>19</v>
      </c>
    </row>
    <row r="11875" customFormat="false" ht="25.5" hidden="false" customHeight="false" outlineLevel="0" collapsed="false">
      <c r="A11875" s="2" t="n">
        <v>12167</v>
      </c>
      <c r="B11875" s="3" t="n">
        <v>44078</v>
      </c>
      <c r="C11875" s="2" t="s">
        <v>35860</v>
      </c>
      <c r="D11875" s="2" t="s">
        <v>35861</v>
      </c>
      <c r="E11875" s="2" t="s">
        <v>35862</v>
      </c>
      <c r="F11875" s="3" t="n">
        <v>44078</v>
      </c>
      <c r="G11875" s="2" t="s">
        <v>2028</v>
      </c>
      <c r="J11875" s="2" t="s">
        <v>19</v>
      </c>
    </row>
    <row r="11876" customFormat="false" ht="51" hidden="false" customHeight="false" outlineLevel="0" collapsed="false">
      <c r="A11876" s="2" t="n">
        <v>12168</v>
      </c>
      <c r="B11876" s="3" t="n">
        <v>44078</v>
      </c>
      <c r="C11876" s="2" t="s">
        <v>35863</v>
      </c>
      <c r="D11876" s="2" t="s">
        <v>35864</v>
      </c>
      <c r="E11876" s="2" t="s">
        <v>35865</v>
      </c>
      <c r="F11876" s="3" t="n">
        <v>44078</v>
      </c>
      <c r="G11876" s="2" t="s">
        <v>2028</v>
      </c>
      <c r="J11876" s="2" t="s">
        <v>19</v>
      </c>
    </row>
    <row r="11877" customFormat="false" ht="25.5" hidden="false" customHeight="false" outlineLevel="0" collapsed="false">
      <c r="A11877" s="2" t="n">
        <v>12169</v>
      </c>
      <c r="B11877" s="3" t="n">
        <v>44078</v>
      </c>
      <c r="C11877" s="2" t="s">
        <v>35866</v>
      </c>
      <c r="D11877" s="2" t="s">
        <v>35867</v>
      </c>
      <c r="E11877" s="2" t="s">
        <v>35868</v>
      </c>
      <c r="F11877" s="3" t="n">
        <v>44078</v>
      </c>
      <c r="G11877" s="2" t="s">
        <v>2028</v>
      </c>
      <c r="J11877" s="2" t="s">
        <v>19</v>
      </c>
    </row>
    <row r="11878" customFormat="false" ht="25.5" hidden="false" customHeight="false" outlineLevel="0" collapsed="false">
      <c r="A11878" s="2" t="n">
        <v>12170</v>
      </c>
      <c r="B11878" s="3" t="n">
        <v>44078</v>
      </c>
      <c r="C11878" s="2" t="s">
        <v>35869</v>
      </c>
      <c r="D11878" s="2" t="s">
        <v>35870</v>
      </c>
      <c r="E11878" s="2" t="s">
        <v>35871</v>
      </c>
      <c r="F11878" s="3" t="n">
        <v>44078</v>
      </c>
      <c r="G11878" s="2" t="s">
        <v>2028</v>
      </c>
      <c r="J11878" s="2" t="s">
        <v>19</v>
      </c>
    </row>
    <row r="11879" customFormat="false" ht="25.5" hidden="false" customHeight="false" outlineLevel="0" collapsed="false">
      <c r="A11879" s="2" t="n">
        <v>12171</v>
      </c>
      <c r="B11879" s="3" t="n">
        <v>44078</v>
      </c>
      <c r="C11879" s="2" t="s">
        <v>35872</v>
      </c>
      <c r="D11879" s="2" t="s">
        <v>35873</v>
      </c>
      <c r="E11879" s="2" t="s">
        <v>35874</v>
      </c>
      <c r="F11879" s="3" t="n">
        <v>44078</v>
      </c>
      <c r="G11879" s="2" t="s">
        <v>2028</v>
      </c>
      <c r="J11879" s="2" t="s">
        <v>19</v>
      </c>
    </row>
    <row r="11880" customFormat="false" ht="25.5" hidden="false" customHeight="false" outlineLevel="0" collapsed="false">
      <c r="A11880" s="2" t="n">
        <v>12172</v>
      </c>
      <c r="B11880" s="3" t="n">
        <v>44078</v>
      </c>
      <c r="C11880" s="2" t="s">
        <v>35875</v>
      </c>
      <c r="D11880" s="2" t="s">
        <v>35876</v>
      </c>
      <c r="E11880" s="2" t="s">
        <v>35877</v>
      </c>
      <c r="F11880" s="3" t="n">
        <v>44078</v>
      </c>
      <c r="G11880" s="2" t="s">
        <v>2028</v>
      </c>
      <c r="J11880" s="2" t="s">
        <v>19</v>
      </c>
    </row>
    <row r="11881" customFormat="false" ht="25.5" hidden="false" customHeight="false" outlineLevel="0" collapsed="false">
      <c r="A11881" s="2" t="n">
        <v>12173</v>
      </c>
      <c r="B11881" s="3" t="n">
        <v>44078</v>
      </c>
      <c r="C11881" s="2" t="s">
        <v>35878</v>
      </c>
      <c r="D11881" s="2" t="s">
        <v>35879</v>
      </c>
      <c r="E11881" s="2" t="s">
        <v>35880</v>
      </c>
      <c r="F11881" s="3" t="n">
        <v>44078</v>
      </c>
      <c r="G11881" s="2" t="s">
        <v>2028</v>
      </c>
      <c r="J11881" s="2" t="s">
        <v>19</v>
      </c>
    </row>
    <row r="11882" customFormat="false" ht="25.5" hidden="false" customHeight="false" outlineLevel="0" collapsed="false">
      <c r="A11882" s="2" t="n">
        <v>12174</v>
      </c>
      <c r="B11882" s="3" t="n">
        <v>44078</v>
      </c>
      <c r="C11882" s="2" t="s">
        <v>35881</v>
      </c>
      <c r="D11882" s="2" t="s">
        <v>35882</v>
      </c>
      <c r="E11882" s="2" t="s">
        <v>35883</v>
      </c>
      <c r="F11882" s="3" t="n">
        <v>44078</v>
      </c>
      <c r="G11882" s="2" t="s">
        <v>2028</v>
      </c>
      <c r="J11882" s="2" t="s">
        <v>19</v>
      </c>
    </row>
    <row r="11883" customFormat="false" ht="25.5" hidden="false" customHeight="false" outlineLevel="0" collapsed="false">
      <c r="A11883" s="2" t="n">
        <v>12175</v>
      </c>
      <c r="B11883" s="3" t="n">
        <v>44078</v>
      </c>
      <c r="C11883" s="2" t="s">
        <v>35884</v>
      </c>
      <c r="D11883" s="2" t="s">
        <v>35885</v>
      </c>
      <c r="E11883" s="2" t="s">
        <v>35886</v>
      </c>
      <c r="F11883" s="3" t="n">
        <v>44078</v>
      </c>
      <c r="G11883" s="2" t="s">
        <v>2028</v>
      </c>
      <c r="J11883" s="2" t="s">
        <v>19</v>
      </c>
    </row>
    <row r="11884" customFormat="false" ht="25.5" hidden="false" customHeight="false" outlineLevel="0" collapsed="false">
      <c r="A11884" s="2" t="n">
        <v>12176</v>
      </c>
      <c r="B11884" s="3" t="n">
        <v>44078</v>
      </c>
      <c r="C11884" s="2" t="s">
        <v>35887</v>
      </c>
      <c r="D11884" s="2" t="s">
        <v>35888</v>
      </c>
      <c r="E11884" s="2" t="s">
        <v>35889</v>
      </c>
      <c r="F11884" s="3" t="n">
        <v>44078</v>
      </c>
      <c r="G11884" s="2" t="s">
        <v>2028</v>
      </c>
      <c r="J11884" s="2" t="s">
        <v>19</v>
      </c>
    </row>
    <row r="11885" customFormat="false" ht="25.5" hidden="false" customHeight="false" outlineLevel="0" collapsed="false">
      <c r="A11885" s="2" t="n">
        <v>12177</v>
      </c>
      <c r="B11885" s="3" t="n">
        <v>44088</v>
      </c>
      <c r="C11885" s="2" t="s">
        <v>35890</v>
      </c>
      <c r="D11885" s="2" t="s">
        <v>35891</v>
      </c>
      <c r="E11885" s="2" t="s">
        <v>35892</v>
      </c>
      <c r="F11885" s="3" t="n">
        <v>44088</v>
      </c>
      <c r="G11885" s="2" t="s">
        <v>2162</v>
      </c>
      <c r="J11885" s="2" t="s">
        <v>19</v>
      </c>
    </row>
    <row r="11886" customFormat="false" ht="25.5" hidden="false" customHeight="false" outlineLevel="0" collapsed="false">
      <c r="A11886" s="2" t="n">
        <v>12178</v>
      </c>
      <c r="B11886" s="3" t="n">
        <v>44088</v>
      </c>
      <c r="C11886" s="2" t="s">
        <v>35893</v>
      </c>
      <c r="D11886" s="2" t="s">
        <v>35894</v>
      </c>
      <c r="E11886" s="2" t="s">
        <v>35895</v>
      </c>
      <c r="F11886" s="3" t="n">
        <v>44088</v>
      </c>
      <c r="G11886" s="2" t="s">
        <v>2162</v>
      </c>
      <c r="J11886" s="2" t="s">
        <v>19</v>
      </c>
    </row>
    <row r="11887" customFormat="false" ht="25.5" hidden="false" customHeight="false" outlineLevel="0" collapsed="false">
      <c r="A11887" s="2" t="n">
        <v>12179</v>
      </c>
      <c r="B11887" s="3" t="n">
        <v>44088</v>
      </c>
      <c r="C11887" s="2" t="s">
        <v>35896</v>
      </c>
      <c r="D11887" s="2" t="s">
        <v>35897</v>
      </c>
      <c r="E11887" s="2" t="s">
        <v>35898</v>
      </c>
      <c r="F11887" s="3" t="n">
        <v>44088</v>
      </c>
      <c r="G11887" s="2" t="s">
        <v>2162</v>
      </c>
      <c r="J11887" s="2" t="s">
        <v>19</v>
      </c>
    </row>
    <row r="11888" customFormat="false" ht="12.75" hidden="false" customHeight="false" outlineLevel="0" collapsed="false">
      <c r="A11888" s="2" t="n">
        <v>12180</v>
      </c>
      <c r="B11888" s="3" t="n">
        <v>44088</v>
      </c>
      <c r="C11888" s="2" t="s">
        <v>35899</v>
      </c>
      <c r="D11888" s="2" t="s">
        <v>35900</v>
      </c>
      <c r="E11888" s="2" t="s">
        <v>35901</v>
      </c>
      <c r="F11888" s="3" t="n">
        <v>44088</v>
      </c>
      <c r="G11888" s="2" t="s">
        <v>2162</v>
      </c>
      <c r="J11888" s="2" t="s">
        <v>19</v>
      </c>
    </row>
    <row r="11889" customFormat="false" ht="25.5" hidden="false" customHeight="false" outlineLevel="0" collapsed="false">
      <c r="A11889" s="2" t="n">
        <v>12181</v>
      </c>
      <c r="B11889" s="3" t="n">
        <v>44088</v>
      </c>
      <c r="C11889" s="2" t="s">
        <v>35902</v>
      </c>
      <c r="D11889" s="2" t="s">
        <v>35903</v>
      </c>
      <c r="E11889" s="2" t="s">
        <v>35904</v>
      </c>
      <c r="F11889" s="3" t="n">
        <v>44088</v>
      </c>
      <c r="G11889" s="2" t="s">
        <v>2162</v>
      </c>
      <c r="J11889" s="2" t="s">
        <v>19</v>
      </c>
    </row>
    <row r="11890" customFormat="false" ht="25.5" hidden="false" customHeight="false" outlineLevel="0" collapsed="false">
      <c r="A11890" s="2" t="n">
        <v>12182</v>
      </c>
      <c r="B11890" s="3" t="n">
        <v>44088</v>
      </c>
      <c r="C11890" s="2" t="s">
        <v>35905</v>
      </c>
      <c r="D11890" s="2" t="s">
        <v>35906</v>
      </c>
      <c r="E11890" s="2" t="s">
        <v>35907</v>
      </c>
      <c r="F11890" s="3" t="n">
        <v>44088</v>
      </c>
      <c r="G11890" s="2" t="s">
        <v>2162</v>
      </c>
      <c r="J11890" s="2" t="s">
        <v>19</v>
      </c>
    </row>
    <row r="11891" customFormat="false" ht="25.5" hidden="false" customHeight="false" outlineLevel="0" collapsed="false">
      <c r="A11891" s="2" t="n">
        <v>12183</v>
      </c>
      <c r="B11891" s="3" t="n">
        <v>44088</v>
      </c>
      <c r="C11891" s="2" t="s">
        <v>35908</v>
      </c>
      <c r="D11891" s="2" t="s">
        <v>35909</v>
      </c>
      <c r="E11891" s="2" t="s">
        <v>35910</v>
      </c>
      <c r="F11891" s="3" t="n">
        <v>44088</v>
      </c>
      <c r="G11891" s="2" t="s">
        <v>2162</v>
      </c>
      <c r="J11891" s="2" t="s">
        <v>19</v>
      </c>
    </row>
    <row r="11892" customFormat="false" ht="25.5" hidden="false" customHeight="false" outlineLevel="0" collapsed="false">
      <c r="A11892" s="2" t="n">
        <v>12184</v>
      </c>
      <c r="B11892" s="3" t="n">
        <v>44088</v>
      </c>
      <c r="C11892" s="2" t="s">
        <v>35911</v>
      </c>
      <c r="D11892" s="2" t="s">
        <v>35912</v>
      </c>
      <c r="E11892" s="2" t="s">
        <v>35913</v>
      </c>
      <c r="F11892" s="3" t="n">
        <v>44088</v>
      </c>
      <c r="G11892" s="2" t="s">
        <v>2162</v>
      </c>
      <c r="J11892" s="2" t="s">
        <v>19</v>
      </c>
    </row>
    <row r="11893" customFormat="false" ht="25.5" hidden="false" customHeight="false" outlineLevel="0" collapsed="false">
      <c r="A11893" s="2" t="n">
        <v>12185</v>
      </c>
      <c r="B11893" s="3" t="n">
        <v>44088</v>
      </c>
      <c r="C11893" s="2" t="s">
        <v>35914</v>
      </c>
      <c r="D11893" s="2" t="s">
        <v>35915</v>
      </c>
      <c r="E11893" s="2" t="s">
        <v>35916</v>
      </c>
      <c r="F11893" s="3" t="n">
        <v>44088</v>
      </c>
      <c r="G11893" s="2" t="s">
        <v>2162</v>
      </c>
      <c r="J11893" s="2" t="s">
        <v>19</v>
      </c>
    </row>
    <row r="11894" customFormat="false" ht="25.5" hidden="false" customHeight="false" outlineLevel="0" collapsed="false">
      <c r="A11894" s="2" t="n">
        <v>12186</v>
      </c>
      <c r="B11894" s="3" t="n">
        <v>44088</v>
      </c>
      <c r="C11894" s="2" t="s">
        <v>35917</v>
      </c>
      <c r="D11894" s="2" t="s">
        <v>35918</v>
      </c>
      <c r="E11894" s="2" t="s">
        <v>35919</v>
      </c>
      <c r="F11894" s="3" t="n">
        <v>44088</v>
      </c>
      <c r="G11894" s="2" t="s">
        <v>2162</v>
      </c>
      <c r="J11894" s="2" t="s">
        <v>19</v>
      </c>
    </row>
    <row r="11895" customFormat="false" ht="25.5" hidden="false" customHeight="false" outlineLevel="0" collapsed="false">
      <c r="A11895" s="2" t="n">
        <v>12187</v>
      </c>
      <c r="B11895" s="3" t="n">
        <v>44088</v>
      </c>
      <c r="C11895" s="2" t="s">
        <v>35920</v>
      </c>
      <c r="D11895" s="2" t="s">
        <v>35921</v>
      </c>
      <c r="E11895" s="2" t="s">
        <v>35922</v>
      </c>
      <c r="F11895" s="3" t="n">
        <v>44088</v>
      </c>
      <c r="G11895" s="2" t="s">
        <v>2162</v>
      </c>
      <c r="J11895" s="2" t="s">
        <v>19</v>
      </c>
    </row>
    <row r="11896" customFormat="false" ht="25.5" hidden="false" customHeight="false" outlineLevel="0" collapsed="false">
      <c r="A11896" s="2" t="n">
        <v>12188</v>
      </c>
      <c r="B11896" s="3" t="n">
        <v>44088</v>
      </c>
      <c r="C11896" s="2" t="s">
        <v>35923</v>
      </c>
      <c r="D11896" s="2" t="s">
        <v>35924</v>
      </c>
      <c r="E11896" s="2" t="s">
        <v>35925</v>
      </c>
      <c r="F11896" s="3" t="n">
        <v>44088</v>
      </c>
      <c r="G11896" s="2" t="s">
        <v>2162</v>
      </c>
      <c r="J11896" s="2" t="s">
        <v>19</v>
      </c>
    </row>
    <row r="11897" customFormat="false" ht="25.5" hidden="false" customHeight="false" outlineLevel="0" collapsed="false">
      <c r="A11897" s="2" t="n">
        <v>12189</v>
      </c>
      <c r="B11897" s="3" t="n">
        <v>44088</v>
      </c>
      <c r="C11897" s="2" t="s">
        <v>35926</v>
      </c>
      <c r="D11897" s="2" t="s">
        <v>35927</v>
      </c>
      <c r="E11897" s="2" t="s">
        <v>35928</v>
      </c>
      <c r="F11897" s="3" t="n">
        <v>44088</v>
      </c>
      <c r="G11897" s="2" t="s">
        <v>2162</v>
      </c>
      <c r="J11897" s="2" t="s">
        <v>19</v>
      </c>
    </row>
    <row r="11898" customFormat="false" ht="25.5" hidden="false" customHeight="false" outlineLevel="0" collapsed="false">
      <c r="A11898" s="2" t="n">
        <v>12190</v>
      </c>
      <c r="B11898" s="3" t="n">
        <v>44088</v>
      </c>
      <c r="C11898" s="2" t="s">
        <v>35929</v>
      </c>
      <c r="D11898" s="2" t="s">
        <v>35930</v>
      </c>
      <c r="E11898" s="2" t="s">
        <v>35931</v>
      </c>
      <c r="F11898" s="3" t="n">
        <v>44088</v>
      </c>
      <c r="G11898" s="2" t="s">
        <v>2162</v>
      </c>
      <c r="J11898" s="2" t="s">
        <v>19</v>
      </c>
    </row>
    <row r="11899" customFormat="false" ht="25.5" hidden="false" customHeight="false" outlineLevel="0" collapsed="false">
      <c r="A11899" s="2" t="n">
        <v>12191</v>
      </c>
      <c r="B11899" s="3" t="n">
        <v>44088</v>
      </c>
      <c r="C11899" s="2" t="s">
        <v>35932</v>
      </c>
      <c r="D11899" s="2" t="s">
        <v>35933</v>
      </c>
      <c r="E11899" s="2" t="s">
        <v>35934</v>
      </c>
      <c r="F11899" s="3" t="n">
        <v>44088</v>
      </c>
      <c r="G11899" s="2" t="s">
        <v>2162</v>
      </c>
      <c r="J11899" s="2" t="s">
        <v>19</v>
      </c>
    </row>
    <row r="11900" customFormat="false" ht="25.5" hidden="false" customHeight="false" outlineLevel="0" collapsed="false">
      <c r="A11900" s="2" t="n">
        <v>12192</v>
      </c>
      <c r="B11900" s="3" t="n">
        <v>44088</v>
      </c>
      <c r="C11900" s="2" t="s">
        <v>35935</v>
      </c>
      <c r="D11900" s="2" t="s">
        <v>35936</v>
      </c>
      <c r="E11900" s="2" t="s">
        <v>35937</v>
      </c>
      <c r="F11900" s="3" t="n">
        <v>44088</v>
      </c>
      <c r="G11900" s="2" t="s">
        <v>2162</v>
      </c>
      <c r="J11900" s="2" t="s">
        <v>19</v>
      </c>
    </row>
    <row r="11901" customFormat="false" ht="25.5" hidden="false" customHeight="false" outlineLevel="0" collapsed="false">
      <c r="A11901" s="2" t="n">
        <v>12193</v>
      </c>
      <c r="B11901" s="3" t="n">
        <v>44088</v>
      </c>
      <c r="C11901" s="2" t="s">
        <v>35938</v>
      </c>
      <c r="D11901" s="2" t="s">
        <v>35939</v>
      </c>
      <c r="E11901" s="2" t="s">
        <v>35940</v>
      </c>
      <c r="F11901" s="3" t="n">
        <v>44088</v>
      </c>
      <c r="G11901" s="2" t="s">
        <v>2162</v>
      </c>
      <c r="J11901" s="2" t="s">
        <v>19</v>
      </c>
    </row>
    <row r="11902" customFormat="false" ht="25.5" hidden="false" customHeight="false" outlineLevel="0" collapsed="false">
      <c r="A11902" s="2" t="n">
        <v>12194</v>
      </c>
      <c r="B11902" s="3" t="n">
        <v>44088</v>
      </c>
      <c r="C11902" s="2" t="s">
        <v>35941</v>
      </c>
      <c r="D11902" s="2" t="s">
        <v>35942</v>
      </c>
      <c r="E11902" s="2" t="s">
        <v>35943</v>
      </c>
      <c r="F11902" s="3" t="n">
        <v>44088</v>
      </c>
      <c r="G11902" s="2" t="s">
        <v>2162</v>
      </c>
      <c r="J11902" s="2" t="s">
        <v>19</v>
      </c>
    </row>
    <row r="11903" customFormat="false" ht="25.5" hidden="false" customHeight="false" outlineLevel="0" collapsed="false">
      <c r="A11903" s="2" t="n">
        <v>12195</v>
      </c>
      <c r="B11903" s="3" t="n">
        <v>44088</v>
      </c>
      <c r="C11903" s="2" t="s">
        <v>35944</v>
      </c>
      <c r="D11903" s="2" t="s">
        <v>35945</v>
      </c>
      <c r="E11903" s="2" t="s">
        <v>35946</v>
      </c>
      <c r="F11903" s="3" t="n">
        <v>44088</v>
      </c>
      <c r="G11903" s="2" t="s">
        <v>2162</v>
      </c>
      <c r="J11903" s="2" t="s">
        <v>19</v>
      </c>
    </row>
    <row r="11904" customFormat="false" ht="25.5" hidden="false" customHeight="false" outlineLevel="0" collapsed="false">
      <c r="A11904" s="2" t="n">
        <v>12196</v>
      </c>
      <c r="B11904" s="3" t="n">
        <v>44088</v>
      </c>
      <c r="C11904" s="2" t="s">
        <v>35947</v>
      </c>
      <c r="D11904" s="2" t="s">
        <v>35948</v>
      </c>
      <c r="E11904" s="2" t="s">
        <v>35949</v>
      </c>
      <c r="F11904" s="3" t="n">
        <v>44088</v>
      </c>
      <c r="G11904" s="2" t="s">
        <v>2162</v>
      </c>
      <c r="J11904" s="2" t="s">
        <v>19</v>
      </c>
    </row>
    <row r="11905" customFormat="false" ht="25.5" hidden="false" customHeight="false" outlineLevel="0" collapsed="false">
      <c r="A11905" s="2" t="n">
        <v>12197</v>
      </c>
      <c r="B11905" s="3" t="n">
        <v>44088</v>
      </c>
      <c r="C11905" s="2" t="s">
        <v>35950</v>
      </c>
      <c r="D11905" s="2" t="s">
        <v>35951</v>
      </c>
      <c r="E11905" s="2" t="s">
        <v>35952</v>
      </c>
      <c r="F11905" s="3" t="n">
        <v>44088</v>
      </c>
      <c r="G11905" s="2" t="s">
        <v>2162</v>
      </c>
      <c r="J11905" s="2" t="s">
        <v>19</v>
      </c>
    </row>
    <row r="11906" customFormat="false" ht="38.25" hidden="false" customHeight="false" outlineLevel="0" collapsed="false">
      <c r="A11906" s="2" t="n">
        <v>12198</v>
      </c>
      <c r="B11906" s="3" t="n">
        <v>44088</v>
      </c>
      <c r="C11906" s="2" t="s">
        <v>35953</v>
      </c>
      <c r="D11906" s="2" t="s">
        <v>35954</v>
      </c>
      <c r="E11906" s="2" t="s">
        <v>35955</v>
      </c>
      <c r="F11906" s="3" t="n">
        <v>44088</v>
      </c>
      <c r="G11906" s="2" t="s">
        <v>2162</v>
      </c>
      <c r="J11906" s="2" t="s">
        <v>19</v>
      </c>
    </row>
    <row r="11907" customFormat="false" ht="25.5" hidden="false" customHeight="false" outlineLevel="0" collapsed="false">
      <c r="A11907" s="2" t="n">
        <v>12199</v>
      </c>
      <c r="B11907" s="3" t="n">
        <v>44088</v>
      </c>
      <c r="C11907" s="2" t="s">
        <v>35956</v>
      </c>
      <c r="D11907" s="2" t="s">
        <v>35957</v>
      </c>
      <c r="E11907" s="2" t="s">
        <v>35958</v>
      </c>
      <c r="F11907" s="3" t="n">
        <v>44088</v>
      </c>
      <c r="G11907" s="2" t="s">
        <v>2162</v>
      </c>
      <c r="J11907" s="2" t="s">
        <v>19</v>
      </c>
    </row>
    <row r="11908" customFormat="false" ht="25.5" hidden="false" customHeight="false" outlineLevel="0" collapsed="false">
      <c r="A11908" s="2" t="n">
        <v>12200</v>
      </c>
      <c r="B11908" s="3" t="n">
        <v>44088</v>
      </c>
      <c r="C11908" s="2" t="s">
        <v>35959</v>
      </c>
      <c r="D11908" s="2" t="s">
        <v>35960</v>
      </c>
      <c r="E11908" s="2" t="s">
        <v>35961</v>
      </c>
      <c r="F11908" s="3" t="n">
        <v>44088</v>
      </c>
      <c r="G11908" s="2" t="s">
        <v>2162</v>
      </c>
      <c r="J11908" s="2" t="s">
        <v>19</v>
      </c>
    </row>
    <row r="11909" customFormat="false" ht="25.5" hidden="false" customHeight="false" outlineLevel="0" collapsed="false">
      <c r="A11909" s="2" t="n">
        <v>12201</v>
      </c>
      <c r="B11909" s="3" t="n">
        <v>44088</v>
      </c>
      <c r="C11909" s="2" t="s">
        <v>35962</v>
      </c>
      <c r="D11909" s="2" t="s">
        <v>35963</v>
      </c>
      <c r="E11909" s="2" t="s">
        <v>35964</v>
      </c>
      <c r="F11909" s="3" t="n">
        <v>44088</v>
      </c>
      <c r="G11909" s="2" t="s">
        <v>2162</v>
      </c>
      <c r="J11909" s="2" t="s">
        <v>19</v>
      </c>
    </row>
    <row r="11910" customFormat="false" ht="25.5" hidden="false" customHeight="false" outlineLevel="0" collapsed="false">
      <c r="A11910" s="2" t="n">
        <v>12202</v>
      </c>
      <c r="B11910" s="3" t="n">
        <v>44088</v>
      </c>
      <c r="C11910" s="2" t="s">
        <v>35965</v>
      </c>
      <c r="D11910" s="2" t="s">
        <v>35966</v>
      </c>
      <c r="E11910" s="2" t="s">
        <v>35967</v>
      </c>
      <c r="F11910" s="3" t="n">
        <v>44088</v>
      </c>
      <c r="G11910" s="2" t="s">
        <v>2162</v>
      </c>
      <c r="J11910" s="2" t="s">
        <v>19</v>
      </c>
    </row>
    <row r="11911" customFormat="false" ht="38.25" hidden="false" customHeight="false" outlineLevel="0" collapsed="false">
      <c r="A11911" s="2" t="n">
        <v>12203</v>
      </c>
      <c r="B11911" s="3" t="n">
        <v>44088</v>
      </c>
      <c r="C11911" s="2" t="s">
        <v>35968</v>
      </c>
      <c r="D11911" s="2" t="s">
        <v>35969</v>
      </c>
      <c r="E11911" s="2" t="s">
        <v>35970</v>
      </c>
      <c r="F11911" s="3" t="n">
        <v>44088</v>
      </c>
      <c r="G11911" s="2" t="s">
        <v>2162</v>
      </c>
      <c r="J11911" s="2" t="s">
        <v>19</v>
      </c>
    </row>
    <row r="11912" customFormat="false" ht="25.5" hidden="false" customHeight="false" outlineLevel="0" collapsed="false">
      <c r="A11912" s="2" t="n">
        <v>12204</v>
      </c>
      <c r="B11912" s="3" t="n">
        <v>44088</v>
      </c>
      <c r="C11912" s="2" t="s">
        <v>35971</v>
      </c>
      <c r="D11912" s="2" t="s">
        <v>35972</v>
      </c>
      <c r="E11912" s="2" t="s">
        <v>35973</v>
      </c>
      <c r="F11912" s="3" t="n">
        <v>44088</v>
      </c>
      <c r="G11912" s="2" t="s">
        <v>2162</v>
      </c>
      <c r="J11912" s="2" t="s">
        <v>19</v>
      </c>
    </row>
    <row r="11913" customFormat="false" ht="25.5" hidden="false" customHeight="false" outlineLevel="0" collapsed="false">
      <c r="A11913" s="2" t="n">
        <v>12205</v>
      </c>
      <c r="B11913" s="3" t="n">
        <v>44088</v>
      </c>
      <c r="C11913" s="2" t="s">
        <v>35974</v>
      </c>
      <c r="D11913" s="2" t="s">
        <v>35975</v>
      </c>
      <c r="E11913" s="2" t="s">
        <v>35976</v>
      </c>
      <c r="F11913" s="3" t="n">
        <v>44088</v>
      </c>
      <c r="G11913" s="2" t="s">
        <v>2162</v>
      </c>
      <c r="J11913" s="2" t="s">
        <v>19</v>
      </c>
    </row>
    <row r="11914" customFormat="false" ht="25.5" hidden="false" customHeight="false" outlineLevel="0" collapsed="false">
      <c r="A11914" s="2" t="n">
        <v>12206</v>
      </c>
      <c r="B11914" s="3" t="n">
        <v>44088</v>
      </c>
      <c r="C11914" s="2" t="s">
        <v>35977</v>
      </c>
      <c r="D11914" s="2" t="s">
        <v>35978</v>
      </c>
      <c r="E11914" s="2" t="s">
        <v>35979</v>
      </c>
      <c r="F11914" s="3" t="n">
        <v>44088</v>
      </c>
      <c r="G11914" s="2" t="s">
        <v>2162</v>
      </c>
      <c r="J11914" s="2" t="s">
        <v>19</v>
      </c>
    </row>
    <row r="11915" customFormat="false" ht="25.5" hidden="false" customHeight="false" outlineLevel="0" collapsed="false">
      <c r="A11915" s="2" t="n">
        <v>12207</v>
      </c>
      <c r="B11915" s="3" t="n">
        <v>44088</v>
      </c>
      <c r="C11915" s="2" t="s">
        <v>35980</v>
      </c>
      <c r="D11915" s="2" t="s">
        <v>35981</v>
      </c>
      <c r="E11915" s="2" t="s">
        <v>35982</v>
      </c>
      <c r="F11915" s="3" t="n">
        <v>44088</v>
      </c>
      <c r="G11915" s="2" t="s">
        <v>2162</v>
      </c>
      <c r="J11915" s="2" t="s">
        <v>19</v>
      </c>
    </row>
    <row r="11916" customFormat="false" ht="25.5" hidden="false" customHeight="false" outlineLevel="0" collapsed="false">
      <c r="A11916" s="2" t="n">
        <v>12208</v>
      </c>
      <c r="B11916" s="3" t="n">
        <v>44088</v>
      </c>
      <c r="C11916" s="2" t="s">
        <v>35983</v>
      </c>
      <c r="D11916" s="2" t="s">
        <v>35984</v>
      </c>
      <c r="E11916" s="2" t="s">
        <v>35985</v>
      </c>
      <c r="F11916" s="3" t="n">
        <v>44088</v>
      </c>
      <c r="G11916" s="2" t="s">
        <v>2162</v>
      </c>
      <c r="J11916" s="2" t="s">
        <v>19</v>
      </c>
    </row>
    <row r="11917" customFormat="false" ht="25.5" hidden="false" customHeight="false" outlineLevel="0" collapsed="false">
      <c r="A11917" s="2" t="n">
        <v>12209</v>
      </c>
      <c r="B11917" s="3" t="n">
        <v>44088</v>
      </c>
      <c r="C11917" s="2" t="s">
        <v>35986</v>
      </c>
      <c r="D11917" s="2" t="s">
        <v>35987</v>
      </c>
      <c r="E11917" s="2" t="s">
        <v>35988</v>
      </c>
      <c r="F11917" s="3" t="n">
        <v>44088</v>
      </c>
      <c r="G11917" s="2" t="s">
        <v>2162</v>
      </c>
      <c r="J11917" s="2" t="s">
        <v>19</v>
      </c>
    </row>
    <row r="11918" customFormat="false" ht="25.5" hidden="false" customHeight="false" outlineLevel="0" collapsed="false">
      <c r="A11918" s="2" t="n">
        <v>12210</v>
      </c>
      <c r="B11918" s="3" t="n">
        <v>44088</v>
      </c>
      <c r="C11918" s="2" t="s">
        <v>35989</v>
      </c>
      <c r="D11918" s="2" t="s">
        <v>35990</v>
      </c>
      <c r="E11918" s="2" t="s">
        <v>35991</v>
      </c>
      <c r="F11918" s="3" t="n">
        <v>44088</v>
      </c>
      <c r="G11918" s="2" t="s">
        <v>2162</v>
      </c>
      <c r="J11918" s="2" t="s">
        <v>19</v>
      </c>
    </row>
    <row r="11919" customFormat="false" ht="25.5" hidden="false" customHeight="false" outlineLevel="0" collapsed="false">
      <c r="A11919" s="2" t="n">
        <v>12211</v>
      </c>
      <c r="B11919" s="3" t="n">
        <v>44088</v>
      </c>
      <c r="C11919" s="2" t="s">
        <v>32932</v>
      </c>
      <c r="D11919" s="2" t="s">
        <v>35992</v>
      </c>
      <c r="E11919" s="2" t="s">
        <v>35993</v>
      </c>
      <c r="F11919" s="3" t="n">
        <v>44088</v>
      </c>
      <c r="G11919" s="2" t="s">
        <v>2162</v>
      </c>
      <c r="J11919" s="2" t="s">
        <v>19</v>
      </c>
    </row>
    <row r="11920" customFormat="false" ht="25.5" hidden="false" customHeight="false" outlineLevel="0" collapsed="false">
      <c r="A11920" s="2" t="n">
        <v>12212</v>
      </c>
      <c r="B11920" s="3" t="n">
        <v>44088</v>
      </c>
      <c r="C11920" s="2" t="s">
        <v>35994</v>
      </c>
      <c r="D11920" s="2" t="s">
        <v>35995</v>
      </c>
      <c r="E11920" s="2" t="s">
        <v>35996</v>
      </c>
      <c r="F11920" s="3" t="n">
        <v>44088</v>
      </c>
      <c r="G11920" s="2" t="s">
        <v>2162</v>
      </c>
      <c r="J11920" s="2" t="s">
        <v>19</v>
      </c>
    </row>
    <row r="11921" customFormat="false" ht="25.5" hidden="false" customHeight="false" outlineLevel="0" collapsed="false">
      <c r="A11921" s="2" t="n">
        <v>12213</v>
      </c>
      <c r="B11921" s="3" t="n">
        <v>44088</v>
      </c>
      <c r="C11921" s="2" t="s">
        <v>35997</v>
      </c>
      <c r="D11921" s="2" t="s">
        <v>35998</v>
      </c>
      <c r="E11921" s="2" t="s">
        <v>35999</v>
      </c>
      <c r="F11921" s="3" t="n">
        <v>44088</v>
      </c>
      <c r="G11921" s="2" t="s">
        <v>2162</v>
      </c>
      <c r="J11921" s="2" t="s">
        <v>19</v>
      </c>
    </row>
    <row r="11922" customFormat="false" ht="25.5" hidden="false" customHeight="false" outlineLevel="0" collapsed="false">
      <c r="A11922" s="2" t="n">
        <v>12214</v>
      </c>
      <c r="B11922" s="3" t="n">
        <v>44088</v>
      </c>
      <c r="C11922" s="2" t="s">
        <v>36000</v>
      </c>
      <c r="D11922" s="2" t="s">
        <v>36001</v>
      </c>
      <c r="E11922" s="2" t="s">
        <v>36002</v>
      </c>
      <c r="F11922" s="3" t="n">
        <v>44088</v>
      </c>
      <c r="G11922" s="2" t="s">
        <v>2162</v>
      </c>
      <c r="J11922" s="2" t="s">
        <v>19</v>
      </c>
    </row>
    <row r="11923" customFormat="false" ht="25.5" hidden="false" customHeight="false" outlineLevel="0" collapsed="false">
      <c r="A11923" s="2" t="n">
        <v>12215</v>
      </c>
      <c r="B11923" s="3" t="n">
        <v>44088</v>
      </c>
      <c r="C11923" s="2" t="s">
        <v>36003</v>
      </c>
      <c r="D11923" s="2" t="s">
        <v>36004</v>
      </c>
      <c r="E11923" s="2" t="s">
        <v>36005</v>
      </c>
      <c r="F11923" s="3" t="n">
        <v>44088</v>
      </c>
      <c r="G11923" s="2" t="s">
        <v>2162</v>
      </c>
      <c r="J11923" s="2" t="s">
        <v>19</v>
      </c>
    </row>
    <row r="11924" customFormat="false" ht="25.5" hidden="false" customHeight="false" outlineLevel="0" collapsed="false">
      <c r="A11924" s="2" t="n">
        <v>12216</v>
      </c>
      <c r="B11924" s="3" t="n">
        <v>44088</v>
      </c>
      <c r="C11924" s="2" t="s">
        <v>36006</v>
      </c>
      <c r="D11924" s="2" t="s">
        <v>36007</v>
      </c>
      <c r="E11924" s="2" t="s">
        <v>36008</v>
      </c>
      <c r="F11924" s="3" t="n">
        <v>44088</v>
      </c>
      <c r="G11924" s="2" t="s">
        <v>2162</v>
      </c>
      <c r="J11924" s="2" t="s">
        <v>19</v>
      </c>
    </row>
    <row r="11925" customFormat="false" ht="12.75" hidden="false" customHeight="false" outlineLevel="0" collapsed="false">
      <c r="A11925" s="2" t="n">
        <v>12217</v>
      </c>
      <c r="B11925" s="3" t="n">
        <v>44088</v>
      </c>
      <c r="C11925" s="2" t="s">
        <v>36009</v>
      </c>
      <c r="D11925" s="2" t="s">
        <v>36010</v>
      </c>
      <c r="E11925" s="2" t="s">
        <v>36011</v>
      </c>
      <c r="F11925" s="3" t="n">
        <v>44088</v>
      </c>
      <c r="G11925" s="2" t="s">
        <v>2162</v>
      </c>
      <c r="J11925" s="2" t="s">
        <v>19</v>
      </c>
    </row>
    <row r="11926" customFormat="false" ht="25.5" hidden="false" customHeight="false" outlineLevel="0" collapsed="false">
      <c r="A11926" s="2" t="n">
        <v>12218</v>
      </c>
      <c r="B11926" s="3" t="n">
        <v>44088</v>
      </c>
      <c r="C11926" s="2" t="s">
        <v>36012</v>
      </c>
      <c r="D11926" s="2" t="s">
        <v>36013</v>
      </c>
      <c r="E11926" s="2" t="s">
        <v>36014</v>
      </c>
      <c r="F11926" s="3" t="n">
        <v>44088</v>
      </c>
      <c r="G11926" s="2" t="s">
        <v>2162</v>
      </c>
      <c r="J11926" s="2" t="s">
        <v>19</v>
      </c>
    </row>
    <row r="11927" customFormat="false" ht="25.5" hidden="false" customHeight="false" outlineLevel="0" collapsed="false">
      <c r="A11927" s="2" t="n">
        <v>12219</v>
      </c>
      <c r="B11927" s="3" t="n">
        <v>44088</v>
      </c>
      <c r="C11927" s="2" t="s">
        <v>36015</v>
      </c>
      <c r="D11927" s="2" t="s">
        <v>36016</v>
      </c>
      <c r="E11927" s="2" t="s">
        <v>36017</v>
      </c>
      <c r="F11927" s="3" t="n">
        <v>44088</v>
      </c>
      <c r="G11927" s="2" t="s">
        <v>2162</v>
      </c>
      <c r="J11927" s="2" t="s">
        <v>19</v>
      </c>
    </row>
    <row r="11928" customFormat="false" ht="25.5" hidden="false" customHeight="false" outlineLevel="0" collapsed="false">
      <c r="A11928" s="2" t="n">
        <v>12220</v>
      </c>
      <c r="B11928" s="3" t="n">
        <v>44088</v>
      </c>
      <c r="C11928" s="2" t="s">
        <v>36018</v>
      </c>
      <c r="D11928" s="2" t="s">
        <v>36019</v>
      </c>
      <c r="E11928" s="2" t="s">
        <v>36020</v>
      </c>
      <c r="F11928" s="3" t="n">
        <v>44088</v>
      </c>
      <c r="G11928" s="2" t="s">
        <v>2162</v>
      </c>
      <c r="J11928" s="2" t="s">
        <v>19</v>
      </c>
    </row>
    <row r="11929" customFormat="false" ht="38.25" hidden="false" customHeight="false" outlineLevel="0" collapsed="false">
      <c r="A11929" s="2" t="n">
        <v>12221</v>
      </c>
      <c r="B11929" s="3" t="n">
        <v>44088</v>
      </c>
      <c r="C11929" s="2" t="s">
        <v>36021</v>
      </c>
      <c r="D11929" s="2" t="s">
        <v>36022</v>
      </c>
      <c r="E11929" s="2" t="s">
        <v>36023</v>
      </c>
      <c r="F11929" s="3" t="n">
        <v>44088</v>
      </c>
      <c r="G11929" s="2" t="s">
        <v>2162</v>
      </c>
      <c r="J11929" s="2" t="s">
        <v>19</v>
      </c>
    </row>
    <row r="11930" customFormat="false" ht="25.5" hidden="false" customHeight="false" outlineLevel="0" collapsed="false">
      <c r="A11930" s="2" t="n">
        <v>12222</v>
      </c>
      <c r="B11930" s="3" t="n">
        <v>44088</v>
      </c>
      <c r="C11930" s="2" t="s">
        <v>36024</v>
      </c>
      <c r="D11930" s="2" t="s">
        <v>36025</v>
      </c>
      <c r="E11930" s="2" t="s">
        <v>36026</v>
      </c>
      <c r="F11930" s="3" t="n">
        <v>44088</v>
      </c>
      <c r="G11930" s="2" t="s">
        <v>2162</v>
      </c>
      <c r="J11930" s="2" t="s">
        <v>19</v>
      </c>
    </row>
    <row r="11931" customFormat="false" ht="25.5" hidden="false" customHeight="false" outlineLevel="0" collapsed="false">
      <c r="A11931" s="2" t="n">
        <v>12223</v>
      </c>
      <c r="B11931" s="3" t="n">
        <v>44088</v>
      </c>
      <c r="C11931" s="2" t="s">
        <v>36027</v>
      </c>
      <c r="D11931" s="2" t="s">
        <v>36028</v>
      </c>
      <c r="E11931" s="2" t="s">
        <v>36029</v>
      </c>
      <c r="F11931" s="3" t="n">
        <v>44088</v>
      </c>
      <c r="G11931" s="2" t="s">
        <v>2162</v>
      </c>
      <c r="J11931" s="2" t="s">
        <v>19</v>
      </c>
    </row>
    <row r="11932" customFormat="false" ht="25.5" hidden="false" customHeight="false" outlineLevel="0" collapsed="false">
      <c r="A11932" s="2" t="n">
        <v>12224</v>
      </c>
      <c r="B11932" s="3" t="n">
        <v>44088</v>
      </c>
      <c r="C11932" s="2" t="s">
        <v>36030</v>
      </c>
      <c r="D11932" s="2" t="s">
        <v>36031</v>
      </c>
      <c r="E11932" s="2" t="s">
        <v>36032</v>
      </c>
      <c r="F11932" s="3" t="n">
        <v>44088</v>
      </c>
      <c r="G11932" s="2" t="s">
        <v>2162</v>
      </c>
      <c r="J11932" s="2" t="s">
        <v>19</v>
      </c>
    </row>
    <row r="11933" customFormat="false" ht="25.5" hidden="false" customHeight="false" outlineLevel="0" collapsed="false">
      <c r="A11933" s="2" t="n">
        <v>12225</v>
      </c>
      <c r="B11933" s="3" t="n">
        <v>44088</v>
      </c>
      <c r="C11933" s="2" t="s">
        <v>36033</v>
      </c>
      <c r="D11933" s="2" t="s">
        <v>36034</v>
      </c>
      <c r="E11933" s="2" t="s">
        <v>36035</v>
      </c>
      <c r="F11933" s="3" t="n">
        <v>44088</v>
      </c>
      <c r="G11933" s="2" t="s">
        <v>2162</v>
      </c>
      <c r="J11933" s="2" t="s">
        <v>19</v>
      </c>
    </row>
    <row r="11934" customFormat="false" ht="25.5" hidden="false" customHeight="false" outlineLevel="0" collapsed="false">
      <c r="A11934" s="2" t="n">
        <v>12226</v>
      </c>
      <c r="B11934" s="3" t="n">
        <v>44088</v>
      </c>
      <c r="C11934" s="2" t="s">
        <v>36036</v>
      </c>
      <c r="D11934" s="2" t="s">
        <v>36037</v>
      </c>
      <c r="E11934" s="2" t="s">
        <v>36038</v>
      </c>
      <c r="F11934" s="3" t="n">
        <v>44088</v>
      </c>
      <c r="G11934" s="2" t="s">
        <v>2162</v>
      </c>
      <c r="J11934" s="2" t="s">
        <v>19</v>
      </c>
    </row>
    <row r="11935" customFormat="false" ht="25.5" hidden="false" customHeight="false" outlineLevel="0" collapsed="false">
      <c r="A11935" s="2" t="n">
        <v>12227</v>
      </c>
      <c r="B11935" s="3" t="n">
        <v>44088</v>
      </c>
      <c r="C11935" s="2" t="s">
        <v>36039</v>
      </c>
      <c r="D11935" s="2" t="s">
        <v>36040</v>
      </c>
      <c r="E11935" s="2" t="s">
        <v>36041</v>
      </c>
      <c r="F11935" s="3" t="n">
        <v>44088</v>
      </c>
      <c r="G11935" s="2" t="s">
        <v>2162</v>
      </c>
      <c r="J11935" s="2" t="s">
        <v>19</v>
      </c>
    </row>
    <row r="11936" customFormat="false" ht="25.5" hidden="false" customHeight="false" outlineLevel="0" collapsed="false">
      <c r="A11936" s="2" t="n">
        <v>12228</v>
      </c>
      <c r="B11936" s="3" t="n">
        <v>44088</v>
      </c>
      <c r="C11936" s="2" t="s">
        <v>36042</v>
      </c>
      <c r="D11936" s="2" t="s">
        <v>36043</v>
      </c>
      <c r="E11936" s="2" t="s">
        <v>36044</v>
      </c>
      <c r="F11936" s="3" t="n">
        <v>44088</v>
      </c>
      <c r="G11936" s="2" t="s">
        <v>2162</v>
      </c>
      <c r="J11936" s="2" t="s">
        <v>19</v>
      </c>
    </row>
    <row r="11937" customFormat="false" ht="25.5" hidden="false" customHeight="false" outlineLevel="0" collapsed="false">
      <c r="A11937" s="2" t="n">
        <v>12229</v>
      </c>
      <c r="B11937" s="3" t="n">
        <v>44088</v>
      </c>
      <c r="C11937" s="2" t="s">
        <v>36045</v>
      </c>
      <c r="D11937" s="2" t="s">
        <v>36046</v>
      </c>
      <c r="E11937" s="2" t="s">
        <v>36047</v>
      </c>
      <c r="F11937" s="3" t="n">
        <v>44088</v>
      </c>
      <c r="G11937" s="2" t="s">
        <v>2162</v>
      </c>
      <c r="J11937" s="2" t="s">
        <v>19</v>
      </c>
    </row>
    <row r="11938" customFormat="false" ht="25.5" hidden="false" customHeight="false" outlineLevel="0" collapsed="false">
      <c r="A11938" s="2" t="n">
        <v>12230</v>
      </c>
      <c r="B11938" s="3" t="n">
        <v>44088</v>
      </c>
      <c r="C11938" s="2" t="s">
        <v>36048</v>
      </c>
      <c r="D11938" s="2" t="s">
        <v>36049</v>
      </c>
      <c r="E11938" s="2" t="s">
        <v>36050</v>
      </c>
      <c r="F11938" s="3" t="n">
        <v>44088</v>
      </c>
      <c r="G11938" s="2" t="s">
        <v>2162</v>
      </c>
      <c r="J11938" s="2" t="s">
        <v>19</v>
      </c>
    </row>
    <row r="11939" customFormat="false" ht="25.5" hidden="false" customHeight="false" outlineLevel="0" collapsed="false">
      <c r="A11939" s="2" t="n">
        <v>12232</v>
      </c>
      <c r="B11939" s="3" t="n">
        <v>44088</v>
      </c>
      <c r="C11939" s="2" t="s">
        <v>36051</v>
      </c>
      <c r="D11939" s="2" t="s">
        <v>36052</v>
      </c>
      <c r="E11939" s="2" t="s">
        <v>36053</v>
      </c>
      <c r="F11939" s="3" t="n">
        <v>44088</v>
      </c>
      <c r="G11939" s="2" t="s">
        <v>2162</v>
      </c>
      <c r="J11939" s="2" t="s">
        <v>19</v>
      </c>
    </row>
    <row r="11940" customFormat="false" ht="25.5" hidden="false" customHeight="false" outlineLevel="0" collapsed="false">
      <c r="A11940" s="2" t="n">
        <v>12233</v>
      </c>
      <c r="B11940" s="3" t="n">
        <v>44088</v>
      </c>
      <c r="C11940" s="2" t="s">
        <v>36054</v>
      </c>
      <c r="D11940" s="2" t="s">
        <v>36055</v>
      </c>
      <c r="E11940" s="2" t="s">
        <v>36056</v>
      </c>
      <c r="F11940" s="3" t="n">
        <v>44088</v>
      </c>
      <c r="G11940" s="2" t="s">
        <v>2162</v>
      </c>
      <c r="J11940" s="2" t="s">
        <v>19</v>
      </c>
    </row>
    <row r="11941" customFormat="false" ht="25.5" hidden="false" customHeight="false" outlineLevel="0" collapsed="false">
      <c r="A11941" s="2" t="n">
        <v>12234</v>
      </c>
      <c r="B11941" s="3" t="n">
        <v>44088</v>
      </c>
      <c r="C11941" s="2" t="s">
        <v>36057</v>
      </c>
      <c r="D11941" s="2" t="s">
        <v>36058</v>
      </c>
      <c r="E11941" s="2" t="s">
        <v>36059</v>
      </c>
      <c r="F11941" s="3" t="n">
        <v>44088</v>
      </c>
      <c r="G11941" s="2" t="s">
        <v>2162</v>
      </c>
      <c r="J11941" s="2" t="s">
        <v>19</v>
      </c>
    </row>
    <row r="11942" customFormat="false" ht="25.5" hidden="false" customHeight="false" outlineLevel="0" collapsed="false">
      <c r="A11942" s="2" t="n">
        <v>12235</v>
      </c>
      <c r="B11942" s="3" t="n">
        <v>44088</v>
      </c>
      <c r="C11942" s="2" t="s">
        <v>36060</v>
      </c>
      <c r="D11942" s="2" t="s">
        <v>36061</v>
      </c>
      <c r="E11942" s="2" t="s">
        <v>36062</v>
      </c>
      <c r="F11942" s="3" t="n">
        <v>44088</v>
      </c>
      <c r="G11942" s="2" t="s">
        <v>2162</v>
      </c>
      <c r="J11942" s="2" t="s">
        <v>19</v>
      </c>
    </row>
    <row r="11943" customFormat="false" ht="25.5" hidden="false" customHeight="false" outlineLevel="0" collapsed="false">
      <c r="A11943" s="2" t="n">
        <v>12236</v>
      </c>
      <c r="B11943" s="3" t="n">
        <v>44088</v>
      </c>
      <c r="C11943" s="2" t="s">
        <v>36063</v>
      </c>
      <c r="D11943" s="2" t="s">
        <v>36064</v>
      </c>
      <c r="E11943" s="2" t="s">
        <v>36065</v>
      </c>
      <c r="F11943" s="3" t="n">
        <v>44088</v>
      </c>
      <c r="G11943" s="2" t="s">
        <v>2162</v>
      </c>
      <c r="J11943" s="2" t="s">
        <v>19</v>
      </c>
    </row>
    <row r="11944" customFormat="false" ht="25.5" hidden="false" customHeight="false" outlineLevel="0" collapsed="false">
      <c r="A11944" s="2" t="n">
        <v>12237</v>
      </c>
      <c r="B11944" s="3" t="n">
        <v>44088</v>
      </c>
      <c r="C11944" s="2" t="s">
        <v>36066</v>
      </c>
      <c r="D11944" s="2" t="s">
        <v>36067</v>
      </c>
      <c r="E11944" s="2" t="s">
        <v>36068</v>
      </c>
      <c r="F11944" s="3" t="n">
        <v>44088</v>
      </c>
      <c r="G11944" s="2" t="s">
        <v>2162</v>
      </c>
      <c r="J11944" s="2" t="s">
        <v>19</v>
      </c>
    </row>
    <row r="11945" customFormat="false" ht="25.5" hidden="false" customHeight="false" outlineLevel="0" collapsed="false">
      <c r="A11945" s="2" t="n">
        <v>12238</v>
      </c>
      <c r="B11945" s="3" t="n">
        <v>44088</v>
      </c>
      <c r="C11945" s="2" t="s">
        <v>36069</v>
      </c>
      <c r="D11945" s="2" t="s">
        <v>36070</v>
      </c>
      <c r="E11945" s="2" t="s">
        <v>36071</v>
      </c>
      <c r="F11945" s="3" t="n">
        <v>44088</v>
      </c>
      <c r="G11945" s="2" t="s">
        <v>2162</v>
      </c>
      <c r="J11945" s="2" t="s">
        <v>19</v>
      </c>
    </row>
    <row r="11946" customFormat="false" ht="25.5" hidden="false" customHeight="false" outlineLevel="0" collapsed="false">
      <c r="A11946" s="2" t="n">
        <v>12239</v>
      </c>
      <c r="B11946" s="3" t="n">
        <v>44088</v>
      </c>
      <c r="C11946" s="2" t="s">
        <v>36072</v>
      </c>
      <c r="D11946" s="2" t="s">
        <v>36073</v>
      </c>
      <c r="E11946" s="2" t="s">
        <v>36074</v>
      </c>
      <c r="F11946" s="3" t="n">
        <v>44088</v>
      </c>
      <c r="G11946" s="2" t="s">
        <v>2162</v>
      </c>
      <c r="J11946" s="2" t="s">
        <v>19</v>
      </c>
    </row>
    <row r="11947" customFormat="false" ht="25.5" hidden="false" customHeight="false" outlineLevel="0" collapsed="false">
      <c r="A11947" s="2" t="n">
        <v>12240</v>
      </c>
      <c r="B11947" s="3" t="n">
        <v>44088</v>
      </c>
      <c r="C11947" s="2" t="s">
        <v>36075</v>
      </c>
      <c r="D11947" s="2" t="s">
        <v>36076</v>
      </c>
      <c r="E11947" s="2" t="s">
        <v>36077</v>
      </c>
      <c r="F11947" s="3" t="n">
        <v>44088</v>
      </c>
      <c r="G11947" s="2" t="s">
        <v>2162</v>
      </c>
      <c r="J11947" s="2" t="s">
        <v>19</v>
      </c>
    </row>
    <row r="11948" customFormat="false" ht="25.5" hidden="false" customHeight="false" outlineLevel="0" collapsed="false">
      <c r="A11948" s="2" t="n">
        <v>12241</v>
      </c>
      <c r="B11948" s="3" t="n">
        <v>44088</v>
      </c>
      <c r="C11948" s="2" t="s">
        <v>36078</v>
      </c>
      <c r="D11948" s="2" t="s">
        <v>36079</v>
      </c>
      <c r="E11948" s="2" t="s">
        <v>36080</v>
      </c>
      <c r="F11948" s="3" t="n">
        <v>44088</v>
      </c>
      <c r="G11948" s="2" t="s">
        <v>2162</v>
      </c>
      <c r="J11948" s="2" t="s">
        <v>19</v>
      </c>
    </row>
    <row r="11949" customFormat="false" ht="25.5" hidden="false" customHeight="false" outlineLevel="0" collapsed="false">
      <c r="A11949" s="2" t="n">
        <v>12242</v>
      </c>
      <c r="B11949" s="3" t="n">
        <v>44088</v>
      </c>
      <c r="C11949" s="2" t="s">
        <v>36081</v>
      </c>
      <c r="D11949" s="2" t="s">
        <v>36082</v>
      </c>
      <c r="E11949" s="2" t="s">
        <v>36083</v>
      </c>
      <c r="F11949" s="3" t="n">
        <v>44088</v>
      </c>
      <c r="G11949" s="2" t="s">
        <v>2162</v>
      </c>
      <c r="J11949" s="2" t="s">
        <v>19</v>
      </c>
    </row>
    <row r="11950" customFormat="false" ht="25.5" hidden="false" customHeight="false" outlineLevel="0" collapsed="false">
      <c r="A11950" s="2" t="n">
        <v>12243</v>
      </c>
      <c r="B11950" s="3" t="n">
        <v>44088</v>
      </c>
      <c r="C11950" s="2" t="s">
        <v>36084</v>
      </c>
      <c r="D11950" s="2" t="s">
        <v>36085</v>
      </c>
      <c r="E11950" s="2" t="s">
        <v>36086</v>
      </c>
      <c r="F11950" s="3" t="n">
        <v>44088</v>
      </c>
      <c r="G11950" s="2" t="s">
        <v>2162</v>
      </c>
      <c r="J11950" s="2" t="s">
        <v>19</v>
      </c>
    </row>
    <row r="11951" customFormat="false" ht="25.5" hidden="false" customHeight="false" outlineLevel="0" collapsed="false">
      <c r="A11951" s="2" t="n">
        <v>12244</v>
      </c>
      <c r="B11951" s="3" t="n">
        <v>44088</v>
      </c>
      <c r="C11951" s="2" t="s">
        <v>36087</v>
      </c>
      <c r="D11951" s="2" t="s">
        <v>36088</v>
      </c>
      <c r="E11951" s="2" t="s">
        <v>36089</v>
      </c>
      <c r="F11951" s="3" t="n">
        <v>44088</v>
      </c>
      <c r="G11951" s="2" t="s">
        <v>2162</v>
      </c>
      <c r="J11951" s="2" t="s">
        <v>19</v>
      </c>
    </row>
    <row r="11952" customFormat="false" ht="25.5" hidden="false" customHeight="false" outlineLevel="0" collapsed="false">
      <c r="A11952" s="2" t="n">
        <v>12245</v>
      </c>
      <c r="B11952" s="3" t="n">
        <v>44088</v>
      </c>
      <c r="C11952" s="2" t="s">
        <v>36090</v>
      </c>
      <c r="D11952" s="2" t="s">
        <v>36091</v>
      </c>
      <c r="E11952" s="2" t="s">
        <v>36092</v>
      </c>
      <c r="F11952" s="3" t="n">
        <v>44088</v>
      </c>
      <c r="G11952" s="2" t="s">
        <v>2162</v>
      </c>
      <c r="J11952" s="2" t="s">
        <v>19</v>
      </c>
    </row>
    <row r="11953" customFormat="false" ht="25.5" hidden="false" customHeight="false" outlineLevel="0" collapsed="false">
      <c r="A11953" s="2" t="n">
        <v>12246</v>
      </c>
      <c r="B11953" s="3" t="n">
        <v>44088</v>
      </c>
      <c r="C11953" s="2" t="s">
        <v>36093</v>
      </c>
      <c r="D11953" s="2" t="s">
        <v>36094</v>
      </c>
      <c r="E11953" s="2" t="s">
        <v>36095</v>
      </c>
      <c r="F11953" s="3" t="n">
        <v>44088</v>
      </c>
      <c r="G11953" s="2" t="s">
        <v>2162</v>
      </c>
      <c r="J11953" s="2" t="s">
        <v>19</v>
      </c>
    </row>
    <row r="11954" customFormat="false" ht="25.5" hidden="false" customHeight="false" outlineLevel="0" collapsed="false">
      <c r="A11954" s="2" t="n">
        <v>12247</v>
      </c>
      <c r="B11954" s="3" t="n">
        <v>44088</v>
      </c>
      <c r="C11954" s="2" t="s">
        <v>36096</v>
      </c>
      <c r="D11954" s="2" t="s">
        <v>36097</v>
      </c>
      <c r="E11954" s="2" t="s">
        <v>36098</v>
      </c>
      <c r="F11954" s="3" t="n">
        <v>44088</v>
      </c>
      <c r="G11954" s="2" t="s">
        <v>2162</v>
      </c>
      <c r="J11954" s="2" t="s">
        <v>19</v>
      </c>
    </row>
    <row r="11955" customFormat="false" ht="25.5" hidden="false" customHeight="false" outlineLevel="0" collapsed="false">
      <c r="A11955" s="2" t="n">
        <v>12248</v>
      </c>
      <c r="B11955" s="3" t="n">
        <v>44088</v>
      </c>
      <c r="C11955" s="2" t="s">
        <v>36099</v>
      </c>
      <c r="D11955" s="2" t="s">
        <v>36100</v>
      </c>
      <c r="E11955" s="2" t="s">
        <v>36101</v>
      </c>
      <c r="F11955" s="3" t="n">
        <v>44088</v>
      </c>
      <c r="G11955" s="2" t="s">
        <v>2162</v>
      </c>
      <c r="J11955" s="2" t="s">
        <v>19</v>
      </c>
    </row>
    <row r="11956" customFormat="false" ht="25.5" hidden="false" customHeight="false" outlineLevel="0" collapsed="false">
      <c r="A11956" s="2" t="n">
        <v>12249</v>
      </c>
      <c r="B11956" s="3" t="n">
        <v>44088</v>
      </c>
      <c r="C11956" s="2" t="s">
        <v>36102</v>
      </c>
      <c r="D11956" s="2" t="s">
        <v>36103</v>
      </c>
      <c r="E11956" s="2" t="s">
        <v>36104</v>
      </c>
      <c r="F11956" s="3" t="n">
        <v>44088</v>
      </c>
      <c r="G11956" s="2" t="s">
        <v>2162</v>
      </c>
      <c r="J11956" s="2" t="s">
        <v>19</v>
      </c>
    </row>
    <row r="11957" customFormat="false" ht="38.25" hidden="false" customHeight="false" outlineLevel="0" collapsed="false">
      <c r="A11957" s="2" t="n">
        <v>12250</v>
      </c>
      <c r="B11957" s="3" t="n">
        <v>44088</v>
      </c>
      <c r="C11957" s="2" t="s">
        <v>36105</v>
      </c>
      <c r="D11957" s="2" t="s">
        <v>36106</v>
      </c>
      <c r="E11957" s="2" t="s">
        <v>36107</v>
      </c>
      <c r="F11957" s="3" t="n">
        <v>44088</v>
      </c>
      <c r="G11957" s="2" t="s">
        <v>2162</v>
      </c>
      <c r="J11957" s="2" t="s">
        <v>19</v>
      </c>
    </row>
    <row r="11958" customFormat="false" ht="25.5" hidden="false" customHeight="false" outlineLevel="0" collapsed="false">
      <c r="A11958" s="2" t="n">
        <v>12251</v>
      </c>
      <c r="B11958" s="3" t="n">
        <v>44088</v>
      </c>
      <c r="C11958" s="2" t="s">
        <v>36108</v>
      </c>
      <c r="D11958" s="2" t="s">
        <v>36109</v>
      </c>
      <c r="E11958" s="2" t="s">
        <v>36110</v>
      </c>
      <c r="F11958" s="3" t="n">
        <v>44088</v>
      </c>
      <c r="G11958" s="2" t="s">
        <v>2162</v>
      </c>
      <c r="J11958" s="2" t="s">
        <v>19</v>
      </c>
    </row>
    <row r="11959" customFormat="false" ht="25.5" hidden="false" customHeight="false" outlineLevel="0" collapsed="false">
      <c r="A11959" s="2" t="n">
        <v>12252</v>
      </c>
      <c r="B11959" s="3" t="n">
        <v>44088</v>
      </c>
      <c r="C11959" s="2" t="s">
        <v>36111</v>
      </c>
      <c r="D11959" s="2" t="s">
        <v>36112</v>
      </c>
      <c r="E11959" s="2" t="s">
        <v>36113</v>
      </c>
      <c r="F11959" s="3" t="n">
        <v>44088</v>
      </c>
      <c r="G11959" s="2" t="s">
        <v>2162</v>
      </c>
      <c r="J11959" s="2" t="s">
        <v>19</v>
      </c>
    </row>
    <row r="11960" customFormat="false" ht="25.5" hidden="false" customHeight="false" outlineLevel="0" collapsed="false">
      <c r="A11960" s="2" t="n">
        <v>12253</v>
      </c>
      <c r="B11960" s="3" t="n">
        <v>44088</v>
      </c>
      <c r="C11960" s="2" t="s">
        <v>36114</v>
      </c>
      <c r="D11960" s="2" t="s">
        <v>36115</v>
      </c>
      <c r="E11960" s="2" t="s">
        <v>36116</v>
      </c>
      <c r="F11960" s="3" t="n">
        <v>44088</v>
      </c>
      <c r="G11960" s="2" t="s">
        <v>2162</v>
      </c>
      <c r="J11960" s="2" t="s">
        <v>19</v>
      </c>
    </row>
    <row r="11961" customFormat="false" ht="25.5" hidden="false" customHeight="false" outlineLevel="0" collapsed="false">
      <c r="A11961" s="2" t="n">
        <v>12254</v>
      </c>
      <c r="B11961" s="3" t="n">
        <v>44088</v>
      </c>
      <c r="C11961" s="2" t="s">
        <v>36117</v>
      </c>
      <c r="D11961" s="2" t="s">
        <v>36118</v>
      </c>
      <c r="E11961" s="2" t="s">
        <v>36119</v>
      </c>
      <c r="F11961" s="3" t="n">
        <v>44088</v>
      </c>
      <c r="G11961" s="2" t="s">
        <v>2162</v>
      </c>
      <c r="J11961" s="2" t="s">
        <v>19</v>
      </c>
    </row>
    <row r="11962" customFormat="false" ht="25.5" hidden="false" customHeight="false" outlineLevel="0" collapsed="false">
      <c r="A11962" s="2" t="n">
        <v>12255</v>
      </c>
      <c r="B11962" s="3" t="n">
        <v>44088</v>
      </c>
      <c r="C11962" s="2" t="s">
        <v>36120</v>
      </c>
      <c r="D11962" s="2" t="s">
        <v>36121</v>
      </c>
      <c r="E11962" s="2" t="s">
        <v>36122</v>
      </c>
      <c r="F11962" s="3" t="n">
        <v>44088</v>
      </c>
      <c r="G11962" s="2" t="s">
        <v>2162</v>
      </c>
      <c r="J11962" s="2" t="s">
        <v>19</v>
      </c>
    </row>
    <row r="11963" customFormat="false" ht="25.5" hidden="false" customHeight="false" outlineLevel="0" collapsed="false">
      <c r="A11963" s="2" t="n">
        <v>12256</v>
      </c>
      <c r="B11963" s="3" t="n">
        <v>44088</v>
      </c>
      <c r="C11963" s="2" t="s">
        <v>36123</v>
      </c>
      <c r="D11963" s="2" t="s">
        <v>36124</v>
      </c>
      <c r="E11963" s="2" t="s">
        <v>36125</v>
      </c>
      <c r="F11963" s="3" t="n">
        <v>44088</v>
      </c>
      <c r="G11963" s="2" t="s">
        <v>2162</v>
      </c>
      <c r="J11963" s="2" t="s">
        <v>19</v>
      </c>
    </row>
    <row r="11964" customFormat="false" ht="25.5" hidden="false" customHeight="false" outlineLevel="0" collapsed="false">
      <c r="A11964" s="2" t="n">
        <v>12257</v>
      </c>
      <c r="B11964" s="3" t="n">
        <v>44088</v>
      </c>
      <c r="C11964" s="2" t="s">
        <v>36126</v>
      </c>
      <c r="D11964" s="2" t="s">
        <v>36127</v>
      </c>
      <c r="E11964" s="2" t="s">
        <v>36128</v>
      </c>
      <c r="F11964" s="3" t="n">
        <v>44088</v>
      </c>
      <c r="G11964" s="2" t="s">
        <v>2162</v>
      </c>
      <c r="J11964" s="2" t="s">
        <v>19</v>
      </c>
    </row>
    <row r="11965" customFormat="false" ht="25.5" hidden="false" customHeight="false" outlineLevel="0" collapsed="false">
      <c r="A11965" s="2" t="n">
        <v>12258</v>
      </c>
      <c r="B11965" s="3" t="n">
        <v>44088</v>
      </c>
      <c r="C11965" s="2" t="s">
        <v>36129</v>
      </c>
      <c r="D11965" s="2" t="s">
        <v>36130</v>
      </c>
      <c r="E11965" s="2" t="s">
        <v>36131</v>
      </c>
      <c r="F11965" s="3" t="n">
        <v>44088</v>
      </c>
      <c r="G11965" s="2" t="s">
        <v>2162</v>
      </c>
      <c r="J11965" s="2" t="s">
        <v>19</v>
      </c>
    </row>
    <row r="11966" customFormat="false" ht="25.5" hidden="false" customHeight="false" outlineLevel="0" collapsed="false">
      <c r="A11966" s="2" t="n">
        <v>12259</v>
      </c>
      <c r="B11966" s="3" t="n">
        <v>44088</v>
      </c>
      <c r="C11966" s="2" t="s">
        <v>36132</v>
      </c>
      <c r="D11966" s="2" t="s">
        <v>36133</v>
      </c>
      <c r="E11966" s="2" t="s">
        <v>36134</v>
      </c>
      <c r="F11966" s="3" t="n">
        <v>44088</v>
      </c>
      <c r="G11966" s="2" t="s">
        <v>2162</v>
      </c>
      <c r="J11966" s="2" t="s">
        <v>19</v>
      </c>
    </row>
    <row r="11967" customFormat="false" ht="25.5" hidden="false" customHeight="false" outlineLevel="0" collapsed="false">
      <c r="A11967" s="2" t="n">
        <v>12260</v>
      </c>
      <c r="B11967" s="3" t="n">
        <v>44088</v>
      </c>
      <c r="C11967" s="2" t="s">
        <v>36135</v>
      </c>
      <c r="D11967" s="2" t="s">
        <v>36136</v>
      </c>
      <c r="E11967" s="2" t="s">
        <v>36137</v>
      </c>
      <c r="F11967" s="3" t="n">
        <v>44088</v>
      </c>
      <c r="G11967" s="2" t="s">
        <v>2162</v>
      </c>
      <c r="J11967" s="2" t="s">
        <v>19</v>
      </c>
    </row>
    <row r="11968" customFormat="false" ht="25.5" hidden="false" customHeight="false" outlineLevel="0" collapsed="false">
      <c r="A11968" s="2" t="n">
        <v>12261</v>
      </c>
      <c r="B11968" s="3" t="n">
        <v>44088</v>
      </c>
      <c r="C11968" s="2" t="s">
        <v>17251</v>
      </c>
      <c r="D11968" s="2" t="s">
        <v>36138</v>
      </c>
      <c r="E11968" s="2" t="s">
        <v>36139</v>
      </c>
      <c r="F11968" s="3" t="n">
        <v>44088</v>
      </c>
      <c r="G11968" s="2" t="s">
        <v>2162</v>
      </c>
      <c r="J11968" s="2" t="s">
        <v>19</v>
      </c>
    </row>
    <row r="11969" customFormat="false" ht="25.5" hidden="false" customHeight="false" outlineLevel="0" collapsed="false">
      <c r="A11969" s="2" t="n">
        <v>12262</v>
      </c>
      <c r="B11969" s="3" t="n">
        <v>44088</v>
      </c>
      <c r="C11969" s="2" t="s">
        <v>36140</v>
      </c>
      <c r="D11969" s="2" t="s">
        <v>36141</v>
      </c>
      <c r="E11969" s="2" t="s">
        <v>36142</v>
      </c>
      <c r="F11969" s="3" t="n">
        <v>44088</v>
      </c>
      <c r="G11969" s="2" t="s">
        <v>2162</v>
      </c>
      <c r="J11969" s="2" t="s">
        <v>19</v>
      </c>
    </row>
    <row r="11970" customFormat="false" ht="25.5" hidden="false" customHeight="false" outlineLevel="0" collapsed="false">
      <c r="A11970" s="2" t="n">
        <v>12263</v>
      </c>
      <c r="B11970" s="3" t="n">
        <v>44088</v>
      </c>
      <c r="C11970" s="2" t="s">
        <v>36143</v>
      </c>
      <c r="D11970" s="2" t="s">
        <v>36144</v>
      </c>
      <c r="E11970" s="2" t="s">
        <v>36145</v>
      </c>
      <c r="F11970" s="3" t="n">
        <v>44088</v>
      </c>
      <c r="G11970" s="2" t="s">
        <v>2162</v>
      </c>
      <c r="J11970" s="2" t="s">
        <v>19</v>
      </c>
    </row>
    <row r="11971" customFormat="false" ht="25.5" hidden="false" customHeight="false" outlineLevel="0" collapsed="false">
      <c r="A11971" s="2" t="n">
        <v>12264</v>
      </c>
      <c r="B11971" s="3" t="n">
        <v>44088</v>
      </c>
      <c r="C11971" s="2" t="s">
        <v>36146</v>
      </c>
      <c r="D11971" s="2" t="s">
        <v>36147</v>
      </c>
      <c r="E11971" s="2" t="s">
        <v>36148</v>
      </c>
      <c r="F11971" s="3" t="n">
        <v>44088</v>
      </c>
      <c r="G11971" s="2" t="s">
        <v>2162</v>
      </c>
      <c r="J11971" s="2" t="s">
        <v>19</v>
      </c>
    </row>
    <row r="11972" customFormat="false" ht="25.5" hidden="false" customHeight="false" outlineLevel="0" collapsed="false">
      <c r="A11972" s="2" t="n">
        <v>12265</v>
      </c>
      <c r="B11972" s="3" t="n">
        <v>44088</v>
      </c>
      <c r="C11972" s="2" t="s">
        <v>36149</v>
      </c>
      <c r="D11972" s="2" t="s">
        <v>36150</v>
      </c>
      <c r="E11972" s="2" t="s">
        <v>36151</v>
      </c>
      <c r="F11972" s="3" t="n">
        <v>44088</v>
      </c>
      <c r="G11972" s="2" t="s">
        <v>2162</v>
      </c>
      <c r="J11972" s="2" t="s">
        <v>19</v>
      </c>
    </row>
    <row r="11973" customFormat="false" ht="25.5" hidden="false" customHeight="false" outlineLevel="0" collapsed="false">
      <c r="A11973" s="2" t="n">
        <v>12266</v>
      </c>
      <c r="B11973" s="3" t="n">
        <v>44088</v>
      </c>
      <c r="C11973" s="2" t="s">
        <v>36152</v>
      </c>
      <c r="D11973" s="2" t="s">
        <v>36153</v>
      </c>
      <c r="E11973" s="2" t="s">
        <v>36154</v>
      </c>
      <c r="F11973" s="3" t="n">
        <v>44088</v>
      </c>
      <c r="G11973" s="2" t="s">
        <v>2162</v>
      </c>
      <c r="J11973" s="2" t="s">
        <v>19</v>
      </c>
    </row>
    <row r="11974" customFormat="false" ht="38.25" hidden="false" customHeight="false" outlineLevel="0" collapsed="false">
      <c r="A11974" s="2" t="n">
        <v>12267</v>
      </c>
      <c r="B11974" s="3" t="n">
        <v>44088</v>
      </c>
      <c r="C11974" s="2" t="s">
        <v>36155</v>
      </c>
      <c r="D11974" s="2" t="s">
        <v>36156</v>
      </c>
      <c r="E11974" s="2" t="s">
        <v>36157</v>
      </c>
      <c r="F11974" s="3" t="n">
        <v>44088</v>
      </c>
      <c r="G11974" s="2" t="s">
        <v>2162</v>
      </c>
      <c r="J11974" s="2" t="s">
        <v>19</v>
      </c>
    </row>
    <row r="11975" customFormat="false" ht="25.5" hidden="false" customHeight="false" outlineLevel="0" collapsed="false">
      <c r="A11975" s="2" t="n">
        <v>12268</v>
      </c>
      <c r="B11975" s="3" t="n">
        <v>44088</v>
      </c>
      <c r="C11975" s="2" t="s">
        <v>36158</v>
      </c>
      <c r="D11975" s="2" t="s">
        <v>36159</v>
      </c>
      <c r="E11975" s="2" t="s">
        <v>36160</v>
      </c>
      <c r="F11975" s="3" t="n">
        <v>44088</v>
      </c>
      <c r="G11975" s="2" t="s">
        <v>2162</v>
      </c>
      <c r="J11975" s="2" t="s">
        <v>19</v>
      </c>
    </row>
    <row r="11976" customFormat="false" ht="25.5" hidden="false" customHeight="false" outlineLevel="0" collapsed="false">
      <c r="A11976" s="2" t="n">
        <v>12269</v>
      </c>
      <c r="B11976" s="3" t="n">
        <v>44088</v>
      </c>
      <c r="C11976" s="2" t="s">
        <v>36161</v>
      </c>
      <c r="D11976" s="2" t="s">
        <v>36162</v>
      </c>
      <c r="E11976" s="2" t="s">
        <v>36163</v>
      </c>
      <c r="F11976" s="3" t="n">
        <v>44088</v>
      </c>
      <c r="G11976" s="2" t="s">
        <v>2162</v>
      </c>
      <c r="J11976" s="2" t="s">
        <v>19</v>
      </c>
    </row>
    <row r="11977" customFormat="false" ht="25.5" hidden="false" customHeight="false" outlineLevel="0" collapsed="false">
      <c r="A11977" s="2" t="n">
        <v>12270</v>
      </c>
      <c r="B11977" s="3" t="n">
        <v>44088</v>
      </c>
      <c r="C11977" s="2" t="s">
        <v>36164</v>
      </c>
      <c r="D11977" s="2" t="s">
        <v>36165</v>
      </c>
      <c r="E11977" s="2" t="s">
        <v>36166</v>
      </c>
      <c r="F11977" s="3" t="n">
        <v>44088</v>
      </c>
      <c r="G11977" s="2" t="s">
        <v>2162</v>
      </c>
      <c r="J11977" s="2" t="s">
        <v>19</v>
      </c>
    </row>
    <row r="11978" customFormat="false" ht="25.5" hidden="false" customHeight="false" outlineLevel="0" collapsed="false">
      <c r="A11978" s="2" t="n">
        <v>12271</v>
      </c>
      <c r="B11978" s="3" t="n">
        <v>44088</v>
      </c>
      <c r="C11978" s="2" t="s">
        <v>36167</v>
      </c>
      <c r="D11978" s="2" t="s">
        <v>36168</v>
      </c>
      <c r="E11978" s="2" t="s">
        <v>36169</v>
      </c>
      <c r="F11978" s="3" t="n">
        <v>44088</v>
      </c>
      <c r="G11978" s="2" t="s">
        <v>2162</v>
      </c>
      <c r="J11978" s="2" t="s">
        <v>19</v>
      </c>
    </row>
    <row r="11979" customFormat="false" ht="25.5" hidden="false" customHeight="false" outlineLevel="0" collapsed="false">
      <c r="A11979" s="2" t="n">
        <v>12272</v>
      </c>
      <c r="B11979" s="3" t="n">
        <v>44088</v>
      </c>
      <c r="C11979" s="2" t="s">
        <v>36170</v>
      </c>
      <c r="D11979" s="2" t="s">
        <v>36171</v>
      </c>
      <c r="E11979" s="2" t="s">
        <v>36172</v>
      </c>
      <c r="F11979" s="3" t="n">
        <v>44088</v>
      </c>
      <c r="G11979" s="2" t="s">
        <v>2162</v>
      </c>
      <c r="J11979" s="2" t="s">
        <v>19</v>
      </c>
    </row>
    <row r="11980" customFormat="false" ht="25.5" hidden="false" customHeight="false" outlineLevel="0" collapsed="false">
      <c r="A11980" s="2" t="n">
        <v>12273</v>
      </c>
      <c r="B11980" s="3" t="n">
        <v>44088</v>
      </c>
      <c r="C11980" s="2" t="s">
        <v>36173</v>
      </c>
      <c r="D11980" s="2" t="s">
        <v>36174</v>
      </c>
      <c r="E11980" s="2" t="s">
        <v>36175</v>
      </c>
      <c r="F11980" s="3" t="n">
        <v>44088</v>
      </c>
      <c r="G11980" s="2" t="s">
        <v>2162</v>
      </c>
      <c r="J11980" s="2" t="s">
        <v>19</v>
      </c>
    </row>
    <row r="11981" customFormat="false" ht="25.5" hidden="false" customHeight="false" outlineLevel="0" collapsed="false">
      <c r="A11981" s="2" t="n">
        <v>12274</v>
      </c>
      <c r="B11981" s="3" t="n">
        <v>44088</v>
      </c>
      <c r="C11981" s="2" t="s">
        <v>36176</v>
      </c>
      <c r="D11981" s="2" t="s">
        <v>36177</v>
      </c>
      <c r="E11981" s="2" t="s">
        <v>36178</v>
      </c>
      <c r="F11981" s="3" t="n">
        <v>44088</v>
      </c>
      <c r="G11981" s="2" t="s">
        <v>2162</v>
      </c>
      <c r="J11981" s="2" t="s">
        <v>19</v>
      </c>
    </row>
    <row r="11982" customFormat="false" ht="25.5" hidden="false" customHeight="false" outlineLevel="0" collapsed="false">
      <c r="A11982" s="2" t="n">
        <v>12275</v>
      </c>
      <c r="B11982" s="3" t="n">
        <v>44088</v>
      </c>
      <c r="C11982" s="2" t="s">
        <v>28899</v>
      </c>
      <c r="D11982" s="2" t="s">
        <v>36179</v>
      </c>
      <c r="E11982" s="2" t="s">
        <v>36180</v>
      </c>
      <c r="F11982" s="3" t="n">
        <v>44088</v>
      </c>
      <c r="G11982" s="2" t="s">
        <v>2162</v>
      </c>
      <c r="J11982" s="2" t="s">
        <v>19</v>
      </c>
    </row>
    <row r="11983" customFormat="false" ht="25.5" hidden="false" customHeight="false" outlineLevel="0" collapsed="false">
      <c r="A11983" s="2" t="n">
        <v>12276</v>
      </c>
      <c r="B11983" s="3" t="n">
        <v>44088</v>
      </c>
      <c r="C11983" s="2" t="s">
        <v>36181</v>
      </c>
      <c r="D11983" s="2" t="s">
        <v>36182</v>
      </c>
      <c r="E11983" s="2" t="s">
        <v>36183</v>
      </c>
      <c r="F11983" s="3" t="n">
        <v>44088</v>
      </c>
      <c r="G11983" s="2" t="s">
        <v>2162</v>
      </c>
      <c r="J11983" s="2" t="s">
        <v>19</v>
      </c>
    </row>
    <row r="11984" customFormat="false" ht="38.25" hidden="false" customHeight="false" outlineLevel="0" collapsed="false">
      <c r="A11984" s="2" t="n">
        <v>12277</v>
      </c>
      <c r="B11984" s="3" t="n">
        <v>44088</v>
      </c>
      <c r="C11984" s="2" t="s">
        <v>36184</v>
      </c>
      <c r="D11984" s="2" t="s">
        <v>36185</v>
      </c>
      <c r="E11984" s="2" t="s">
        <v>36186</v>
      </c>
      <c r="F11984" s="3" t="n">
        <v>44088</v>
      </c>
      <c r="G11984" s="2" t="s">
        <v>2162</v>
      </c>
      <c r="J11984" s="2" t="s">
        <v>19</v>
      </c>
    </row>
    <row r="11985" customFormat="false" ht="25.5" hidden="false" customHeight="false" outlineLevel="0" collapsed="false">
      <c r="A11985" s="2" t="n">
        <v>12278</v>
      </c>
      <c r="B11985" s="3" t="n">
        <v>44106</v>
      </c>
      <c r="C11985" s="2" t="s">
        <v>36187</v>
      </c>
      <c r="D11985" s="2" t="s">
        <v>36188</v>
      </c>
      <c r="E11985" s="2" t="s">
        <v>36189</v>
      </c>
      <c r="F11985" s="3" t="n">
        <v>44106</v>
      </c>
      <c r="G11985" s="2" t="s">
        <v>2281</v>
      </c>
      <c r="J11985" s="2" t="s">
        <v>19</v>
      </c>
    </row>
    <row r="11986" customFormat="false" ht="25.5" hidden="false" customHeight="false" outlineLevel="0" collapsed="false">
      <c r="A11986" s="2" t="n">
        <v>12279</v>
      </c>
      <c r="B11986" s="3" t="n">
        <v>44106</v>
      </c>
      <c r="C11986" s="2" t="s">
        <v>36190</v>
      </c>
      <c r="D11986" s="2" t="s">
        <v>36191</v>
      </c>
      <c r="E11986" s="2" t="s">
        <v>36192</v>
      </c>
      <c r="F11986" s="3" t="n">
        <v>44106</v>
      </c>
      <c r="G11986" s="2" t="s">
        <v>2281</v>
      </c>
      <c r="J11986" s="2" t="s">
        <v>19</v>
      </c>
    </row>
    <row r="11987" customFormat="false" ht="25.5" hidden="false" customHeight="false" outlineLevel="0" collapsed="false">
      <c r="A11987" s="2" t="n">
        <v>12280</v>
      </c>
      <c r="B11987" s="3" t="n">
        <v>44106</v>
      </c>
      <c r="C11987" s="2" t="s">
        <v>36193</v>
      </c>
      <c r="D11987" s="2" t="s">
        <v>36194</v>
      </c>
      <c r="E11987" s="2" t="s">
        <v>36195</v>
      </c>
      <c r="F11987" s="3" t="n">
        <v>44106</v>
      </c>
      <c r="G11987" s="2" t="s">
        <v>2281</v>
      </c>
      <c r="J11987" s="2" t="s">
        <v>19</v>
      </c>
    </row>
    <row r="11988" customFormat="false" ht="25.5" hidden="false" customHeight="false" outlineLevel="0" collapsed="false">
      <c r="A11988" s="2" t="n">
        <v>12281</v>
      </c>
      <c r="B11988" s="3" t="n">
        <v>44106</v>
      </c>
      <c r="C11988" s="2" t="s">
        <v>36196</v>
      </c>
      <c r="D11988" s="2" t="s">
        <v>36197</v>
      </c>
      <c r="E11988" s="2" t="s">
        <v>36198</v>
      </c>
      <c r="F11988" s="3" t="n">
        <v>44106</v>
      </c>
      <c r="G11988" s="2" t="s">
        <v>2281</v>
      </c>
      <c r="J11988" s="2" t="s">
        <v>19</v>
      </c>
    </row>
    <row r="11989" customFormat="false" ht="25.5" hidden="false" customHeight="false" outlineLevel="0" collapsed="false">
      <c r="A11989" s="2" t="n">
        <v>12282</v>
      </c>
      <c r="B11989" s="3" t="n">
        <v>44106</v>
      </c>
      <c r="C11989" s="2" t="s">
        <v>36199</v>
      </c>
      <c r="D11989" s="2" t="s">
        <v>36200</v>
      </c>
      <c r="E11989" s="2" t="s">
        <v>36201</v>
      </c>
      <c r="F11989" s="3" t="n">
        <v>44106</v>
      </c>
      <c r="G11989" s="2" t="s">
        <v>2281</v>
      </c>
      <c r="J11989" s="2" t="s">
        <v>19</v>
      </c>
    </row>
    <row r="11990" customFormat="false" ht="25.5" hidden="false" customHeight="false" outlineLevel="0" collapsed="false">
      <c r="A11990" s="2" t="n">
        <v>12283</v>
      </c>
      <c r="B11990" s="3" t="n">
        <v>44106</v>
      </c>
      <c r="C11990" s="2" t="s">
        <v>36202</v>
      </c>
      <c r="D11990" s="2" t="s">
        <v>36203</v>
      </c>
      <c r="E11990" s="2" t="s">
        <v>36204</v>
      </c>
      <c r="F11990" s="3" t="n">
        <v>44106</v>
      </c>
      <c r="G11990" s="2" t="s">
        <v>2281</v>
      </c>
      <c r="J11990" s="2" t="s">
        <v>19</v>
      </c>
    </row>
    <row r="11991" customFormat="false" ht="25.5" hidden="false" customHeight="false" outlineLevel="0" collapsed="false">
      <c r="A11991" s="2" t="n">
        <v>12284</v>
      </c>
      <c r="B11991" s="3" t="n">
        <v>44106</v>
      </c>
      <c r="C11991" s="2" t="s">
        <v>36205</v>
      </c>
      <c r="D11991" s="2" t="s">
        <v>36206</v>
      </c>
      <c r="E11991" s="2" t="s">
        <v>36207</v>
      </c>
      <c r="F11991" s="3" t="n">
        <v>44106</v>
      </c>
      <c r="G11991" s="2" t="s">
        <v>2281</v>
      </c>
      <c r="J11991" s="2" t="s">
        <v>19</v>
      </c>
    </row>
    <row r="11992" customFormat="false" ht="25.5" hidden="false" customHeight="false" outlineLevel="0" collapsed="false">
      <c r="A11992" s="2" t="n">
        <v>12285</v>
      </c>
      <c r="B11992" s="3" t="n">
        <v>44106</v>
      </c>
      <c r="C11992" s="2" t="s">
        <v>36208</v>
      </c>
      <c r="D11992" s="2" t="s">
        <v>36209</v>
      </c>
      <c r="E11992" s="2" t="s">
        <v>36210</v>
      </c>
      <c r="F11992" s="3" t="n">
        <v>44106</v>
      </c>
      <c r="G11992" s="2" t="s">
        <v>2281</v>
      </c>
      <c r="J11992" s="2" t="s">
        <v>19</v>
      </c>
    </row>
    <row r="11993" customFormat="false" ht="12.75" hidden="false" customHeight="false" outlineLevel="0" collapsed="false">
      <c r="A11993" s="2" t="n">
        <v>12286</v>
      </c>
      <c r="B11993" s="3" t="n">
        <v>44106</v>
      </c>
      <c r="C11993" s="2" t="s">
        <v>36211</v>
      </c>
      <c r="D11993" s="2" t="s">
        <v>36212</v>
      </c>
      <c r="E11993" s="2" t="s">
        <v>36213</v>
      </c>
      <c r="F11993" s="3" t="n">
        <v>44106</v>
      </c>
      <c r="G11993" s="2" t="s">
        <v>2281</v>
      </c>
      <c r="J11993" s="2" t="s">
        <v>19</v>
      </c>
    </row>
    <row r="11994" customFormat="false" ht="25.5" hidden="false" customHeight="false" outlineLevel="0" collapsed="false">
      <c r="A11994" s="2" t="n">
        <v>12287</v>
      </c>
      <c r="B11994" s="3" t="n">
        <v>44106</v>
      </c>
      <c r="C11994" s="2" t="s">
        <v>36214</v>
      </c>
      <c r="D11994" s="2" t="s">
        <v>36215</v>
      </c>
      <c r="E11994" s="2" t="s">
        <v>36216</v>
      </c>
      <c r="F11994" s="3" t="n">
        <v>44106</v>
      </c>
      <c r="G11994" s="2" t="s">
        <v>2281</v>
      </c>
      <c r="J11994" s="2" t="s">
        <v>19</v>
      </c>
    </row>
    <row r="11995" customFormat="false" ht="25.5" hidden="false" customHeight="false" outlineLevel="0" collapsed="false">
      <c r="A11995" s="2" t="n">
        <v>12288</v>
      </c>
      <c r="B11995" s="3" t="n">
        <v>44106</v>
      </c>
      <c r="C11995" s="2" t="s">
        <v>36217</v>
      </c>
      <c r="D11995" s="2" t="s">
        <v>36218</v>
      </c>
      <c r="E11995" s="2" t="s">
        <v>36219</v>
      </c>
      <c r="F11995" s="3" t="n">
        <v>44106</v>
      </c>
      <c r="G11995" s="2" t="s">
        <v>2281</v>
      </c>
      <c r="J11995" s="2" t="s">
        <v>19</v>
      </c>
    </row>
    <row r="11996" customFormat="false" ht="25.5" hidden="false" customHeight="false" outlineLevel="0" collapsed="false">
      <c r="A11996" s="2" t="n">
        <v>12289</v>
      </c>
      <c r="B11996" s="3" t="n">
        <v>44106</v>
      </c>
      <c r="C11996" s="2" t="s">
        <v>36220</v>
      </c>
      <c r="D11996" s="2" t="s">
        <v>36221</v>
      </c>
      <c r="E11996" s="2" t="s">
        <v>36222</v>
      </c>
      <c r="F11996" s="3" t="n">
        <v>44106</v>
      </c>
      <c r="G11996" s="2" t="s">
        <v>2281</v>
      </c>
      <c r="J11996" s="2" t="s">
        <v>19</v>
      </c>
    </row>
    <row r="11997" customFormat="false" ht="25.5" hidden="false" customHeight="false" outlineLevel="0" collapsed="false">
      <c r="A11997" s="2" t="n">
        <v>12290</v>
      </c>
      <c r="B11997" s="3" t="n">
        <v>44106</v>
      </c>
      <c r="C11997" s="2" t="s">
        <v>36223</v>
      </c>
      <c r="D11997" s="2" t="s">
        <v>36224</v>
      </c>
      <c r="E11997" s="2" t="s">
        <v>36225</v>
      </c>
      <c r="F11997" s="3" t="n">
        <v>44106</v>
      </c>
      <c r="G11997" s="2" t="s">
        <v>2281</v>
      </c>
      <c r="J11997" s="2" t="s">
        <v>19</v>
      </c>
    </row>
    <row r="11998" customFormat="false" ht="25.5" hidden="false" customHeight="false" outlineLevel="0" collapsed="false">
      <c r="A11998" s="2" t="n">
        <v>12291</v>
      </c>
      <c r="B11998" s="3" t="n">
        <v>44106</v>
      </c>
      <c r="C11998" s="2" t="s">
        <v>36226</v>
      </c>
      <c r="D11998" s="2" t="s">
        <v>36227</v>
      </c>
      <c r="E11998" s="2" t="s">
        <v>36228</v>
      </c>
      <c r="F11998" s="3" t="n">
        <v>44106</v>
      </c>
      <c r="G11998" s="2" t="s">
        <v>2281</v>
      </c>
      <c r="J11998" s="2" t="s">
        <v>19</v>
      </c>
    </row>
    <row r="11999" customFormat="false" ht="25.5" hidden="false" customHeight="false" outlineLevel="0" collapsed="false">
      <c r="A11999" s="2" t="n">
        <v>12292</v>
      </c>
      <c r="B11999" s="3" t="n">
        <v>44106</v>
      </c>
      <c r="C11999" s="2" t="s">
        <v>36229</v>
      </c>
      <c r="D11999" s="2" t="s">
        <v>36230</v>
      </c>
      <c r="E11999" s="2" t="s">
        <v>36231</v>
      </c>
      <c r="F11999" s="3" t="n">
        <v>44106</v>
      </c>
      <c r="G11999" s="2" t="s">
        <v>2281</v>
      </c>
      <c r="J11999" s="2" t="s">
        <v>19</v>
      </c>
    </row>
    <row r="12000" customFormat="false" ht="25.5" hidden="false" customHeight="false" outlineLevel="0" collapsed="false">
      <c r="A12000" s="2" t="n">
        <v>12293</v>
      </c>
      <c r="B12000" s="3" t="n">
        <v>44106</v>
      </c>
      <c r="C12000" s="2" t="s">
        <v>36232</v>
      </c>
      <c r="D12000" s="2" t="s">
        <v>36233</v>
      </c>
      <c r="E12000" s="2" t="s">
        <v>36234</v>
      </c>
      <c r="F12000" s="3" t="n">
        <v>44106</v>
      </c>
      <c r="G12000" s="2" t="s">
        <v>2281</v>
      </c>
      <c r="J12000" s="2" t="s">
        <v>19</v>
      </c>
    </row>
    <row r="12001" customFormat="false" ht="25.5" hidden="false" customHeight="false" outlineLevel="0" collapsed="false">
      <c r="A12001" s="2" t="n">
        <v>12294</v>
      </c>
      <c r="B12001" s="3" t="n">
        <v>44106</v>
      </c>
      <c r="C12001" s="2" t="s">
        <v>36235</v>
      </c>
      <c r="D12001" s="2" t="s">
        <v>36236</v>
      </c>
      <c r="E12001" s="2" t="s">
        <v>36237</v>
      </c>
      <c r="F12001" s="3" t="n">
        <v>44106</v>
      </c>
      <c r="G12001" s="2" t="s">
        <v>2281</v>
      </c>
      <c r="J12001" s="2" t="s">
        <v>19</v>
      </c>
    </row>
    <row r="12002" customFormat="false" ht="25.5" hidden="false" customHeight="false" outlineLevel="0" collapsed="false">
      <c r="A12002" s="2" t="n">
        <v>12295</v>
      </c>
      <c r="B12002" s="3" t="n">
        <v>44106</v>
      </c>
      <c r="C12002" s="2" t="s">
        <v>36238</v>
      </c>
      <c r="D12002" s="2" t="s">
        <v>36239</v>
      </c>
      <c r="E12002" s="2" t="s">
        <v>36240</v>
      </c>
      <c r="F12002" s="3" t="n">
        <v>44106</v>
      </c>
      <c r="G12002" s="2" t="s">
        <v>2281</v>
      </c>
      <c r="J12002" s="2" t="s">
        <v>19</v>
      </c>
    </row>
    <row r="12003" customFormat="false" ht="25.5" hidden="false" customHeight="false" outlineLevel="0" collapsed="false">
      <c r="A12003" s="2" t="n">
        <v>12296</v>
      </c>
      <c r="B12003" s="3" t="n">
        <v>44106</v>
      </c>
      <c r="C12003" s="2" t="s">
        <v>36241</v>
      </c>
      <c r="D12003" s="2" t="s">
        <v>36242</v>
      </c>
      <c r="E12003" s="2" t="s">
        <v>36243</v>
      </c>
      <c r="F12003" s="3" t="n">
        <v>44106</v>
      </c>
      <c r="G12003" s="2" t="s">
        <v>2281</v>
      </c>
      <c r="J12003" s="2" t="s">
        <v>19</v>
      </c>
    </row>
    <row r="12004" customFormat="false" ht="25.5" hidden="false" customHeight="false" outlineLevel="0" collapsed="false">
      <c r="A12004" s="2" t="n">
        <v>12297</v>
      </c>
      <c r="B12004" s="3" t="n">
        <v>44106</v>
      </c>
      <c r="C12004" s="2" t="s">
        <v>36244</v>
      </c>
      <c r="D12004" s="2" t="s">
        <v>36245</v>
      </c>
      <c r="E12004" s="2" t="s">
        <v>36246</v>
      </c>
      <c r="F12004" s="3" t="n">
        <v>44106</v>
      </c>
      <c r="G12004" s="2" t="s">
        <v>2281</v>
      </c>
      <c r="J12004" s="2" t="s">
        <v>19</v>
      </c>
    </row>
    <row r="12005" customFormat="false" ht="25.5" hidden="false" customHeight="false" outlineLevel="0" collapsed="false">
      <c r="A12005" s="2" t="n">
        <v>12298</v>
      </c>
      <c r="B12005" s="3" t="n">
        <v>44106</v>
      </c>
      <c r="C12005" s="2" t="s">
        <v>36247</v>
      </c>
      <c r="D12005" s="2" t="s">
        <v>36248</v>
      </c>
      <c r="E12005" s="2" t="s">
        <v>36249</v>
      </c>
      <c r="F12005" s="3" t="n">
        <v>44106</v>
      </c>
      <c r="G12005" s="2" t="s">
        <v>2281</v>
      </c>
      <c r="J12005" s="2" t="s">
        <v>19</v>
      </c>
    </row>
    <row r="12006" customFormat="false" ht="25.5" hidden="false" customHeight="false" outlineLevel="0" collapsed="false">
      <c r="A12006" s="2" t="n">
        <v>12300</v>
      </c>
      <c r="B12006" s="3" t="n">
        <v>44106</v>
      </c>
      <c r="C12006" s="2" t="s">
        <v>36250</v>
      </c>
      <c r="D12006" s="2" t="s">
        <v>36251</v>
      </c>
      <c r="E12006" s="2" t="s">
        <v>36252</v>
      </c>
      <c r="F12006" s="3" t="n">
        <v>44106</v>
      </c>
      <c r="G12006" s="2" t="s">
        <v>2281</v>
      </c>
      <c r="J12006" s="2" t="s">
        <v>19</v>
      </c>
    </row>
    <row r="12007" customFormat="false" ht="38.25" hidden="false" customHeight="false" outlineLevel="0" collapsed="false">
      <c r="A12007" s="2" t="n">
        <v>12301</v>
      </c>
      <c r="B12007" s="3" t="n">
        <v>44106</v>
      </c>
      <c r="C12007" s="2" t="s">
        <v>36253</v>
      </c>
      <c r="D12007" s="2" t="s">
        <v>36254</v>
      </c>
      <c r="E12007" s="2" t="s">
        <v>36255</v>
      </c>
      <c r="F12007" s="3" t="n">
        <v>44106</v>
      </c>
      <c r="G12007" s="2" t="s">
        <v>2281</v>
      </c>
      <c r="J12007" s="2" t="s">
        <v>19</v>
      </c>
    </row>
    <row r="12008" customFormat="false" ht="25.5" hidden="false" customHeight="false" outlineLevel="0" collapsed="false">
      <c r="A12008" s="2" t="n">
        <v>12302</v>
      </c>
      <c r="B12008" s="3" t="n">
        <v>44106</v>
      </c>
      <c r="C12008" s="2" t="s">
        <v>36256</v>
      </c>
      <c r="D12008" s="2" t="s">
        <v>36257</v>
      </c>
      <c r="E12008" s="2" t="s">
        <v>36258</v>
      </c>
      <c r="F12008" s="3" t="n">
        <v>44106</v>
      </c>
      <c r="G12008" s="2" t="s">
        <v>2281</v>
      </c>
      <c r="J12008" s="2" t="s">
        <v>19</v>
      </c>
    </row>
    <row r="12009" customFormat="false" ht="25.5" hidden="false" customHeight="false" outlineLevel="0" collapsed="false">
      <c r="A12009" s="2" t="n">
        <v>12303</v>
      </c>
      <c r="B12009" s="3" t="n">
        <v>44106</v>
      </c>
      <c r="C12009" s="2" t="s">
        <v>36259</v>
      </c>
      <c r="D12009" s="2" t="s">
        <v>36260</v>
      </c>
      <c r="E12009" s="2" t="s">
        <v>36261</v>
      </c>
      <c r="F12009" s="3" t="n">
        <v>44106</v>
      </c>
      <c r="G12009" s="2" t="s">
        <v>2281</v>
      </c>
      <c r="J12009" s="2" t="s">
        <v>19</v>
      </c>
    </row>
    <row r="12010" customFormat="false" ht="25.5" hidden="false" customHeight="false" outlineLevel="0" collapsed="false">
      <c r="A12010" s="2" t="n">
        <v>12304</v>
      </c>
      <c r="B12010" s="3" t="n">
        <v>44106</v>
      </c>
      <c r="C12010" s="2" t="s">
        <v>36262</v>
      </c>
      <c r="D12010" s="2" t="s">
        <v>36263</v>
      </c>
      <c r="E12010" s="2" t="s">
        <v>36264</v>
      </c>
      <c r="F12010" s="3" t="n">
        <v>44106</v>
      </c>
      <c r="G12010" s="2" t="s">
        <v>2281</v>
      </c>
      <c r="J12010" s="2" t="s">
        <v>19</v>
      </c>
    </row>
    <row r="12011" customFormat="false" ht="25.5" hidden="false" customHeight="false" outlineLevel="0" collapsed="false">
      <c r="A12011" s="2" t="n">
        <v>12305</v>
      </c>
      <c r="B12011" s="3" t="n">
        <v>44106</v>
      </c>
      <c r="C12011" s="2" t="s">
        <v>36265</v>
      </c>
      <c r="D12011" s="2" t="s">
        <v>36266</v>
      </c>
      <c r="E12011" s="2" t="s">
        <v>36267</v>
      </c>
      <c r="F12011" s="3" t="n">
        <v>44106</v>
      </c>
      <c r="G12011" s="2" t="s">
        <v>2281</v>
      </c>
      <c r="J12011" s="2" t="s">
        <v>19</v>
      </c>
    </row>
    <row r="12012" customFormat="false" ht="25.5" hidden="false" customHeight="false" outlineLevel="0" collapsed="false">
      <c r="A12012" s="2" t="n">
        <v>12306</v>
      </c>
      <c r="B12012" s="3" t="n">
        <v>44106</v>
      </c>
      <c r="C12012" s="2" t="s">
        <v>26496</v>
      </c>
      <c r="D12012" s="2" t="s">
        <v>36268</v>
      </c>
      <c r="E12012" s="2" t="s">
        <v>36269</v>
      </c>
      <c r="F12012" s="3" t="n">
        <v>44106</v>
      </c>
      <c r="G12012" s="2" t="s">
        <v>2281</v>
      </c>
      <c r="J12012" s="2" t="s">
        <v>19</v>
      </c>
    </row>
    <row r="12013" customFormat="false" ht="12.75" hidden="false" customHeight="false" outlineLevel="0" collapsed="false">
      <c r="A12013" s="2" t="n">
        <v>12307</v>
      </c>
      <c r="B12013" s="3" t="n">
        <v>44106</v>
      </c>
      <c r="C12013" s="2" t="s">
        <v>36270</v>
      </c>
      <c r="D12013" s="2" t="s">
        <v>36271</v>
      </c>
      <c r="E12013" s="2" t="s">
        <v>36272</v>
      </c>
      <c r="F12013" s="3" t="n">
        <v>44106</v>
      </c>
      <c r="G12013" s="2" t="s">
        <v>2281</v>
      </c>
      <c r="J12013" s="2" t="s">
        <v>19</v>
      </c>
    </row>
    <row r="12014" customFormat="false" ht="25.5" hidden="false" customHeight="false" outlineLevel="0" collapsed="false">
      <c r="A12014" s="2" t="n">
        <v>12308</v>
      </c>
      <c r="B12014" s="3" t="n">
        <v>44106</v>
      </c>
      <c r="C12014" s="2" t="s">
        <v>36273</v>
      </c>
      <c r="D12014" s="2" t="s">
        <v>36274</v>
      </c>
      <c r="E12014" s="2" t="s">
        <v>36275</v>
      </c>
      <c r="F12014" s="3" t="n">
        <v>44106</v>
      </c>
      <c r="G12014" s="2" t="s">
        <v>2281</v>
      </c>
      <c r="J12014" s="2" t="s">
        <v>19</v>
      </c>
    </row>
    <row r="12015" customFormat="false" ht="25.5" hidden="false" customHeight="false" outlineLevel="0" collapsed="false">
      <c r="A12015" s="2" t="n">
        <v>12309</v>
      </c>
      <c r="B12015" s="3" t="n">
        <v>44106</v>
      </c>
      <c r="C12015" s="2" t="s">
        <v>36276</v>
      </c>
      <c r="D12015" s="2" t="s">
        <v>36277</v>
      </c>
      <c r="E12015" s="2" t="s">
        <v>36278</v>
      </c>
      <c r="F12015" s="3" t="n">
        <v>44106</v>
      </c>
      <c r="G12015" s="2" t="s">
        <v>2281</v>
      </c>
      <c r="J12015" s="2" t="s">
        <v>19</v>
      </c>
    </row>
    <row r="12016" customFormat="false" ht="25.5" hidden="false" customHeight="false" outlineLevel="0" collapsed="false">
      <c r="A12016" s="2" t="n">
        <v>12310</v>
      </c>
      <c r="B12016" s="3" t="n">
        <v>44106</v>
      </c>
      <c r="C12016" s="2" t="s">
        <v>36279</v>
      </c>
      <c r="D12016" s="2" t="s">
        <v>36280</v>
      </c>
      <c r="E12016" s="2" t="s">
        <v>36281</v>
      </c>
      <c r="F12016" s="3" t="n">
        <v>44106</v>
      </c>
      <c r="G12016" s="2" t="s">
        <v>2281</v>
      </c>
      <c r="J12016" s="2" t="s">
        <v>19</v>
      </c>
    </row>
    <row r="12017" customFormat="false" ht="25.5" hidden="false" customHeight="false" outlineLevel="0" collapsed="false">
      <c r="A12017" s="2" t="n">
        <v>12311</v>
      </c>
      <c r="B12017" s="3" t="n">
        <v>44106</v>
      </c>
      <c r="C12017" s="2" t="s">
        <v>36282</v>
      </c>
      <c r="D12017" s="2" t="s">
        <v>36283</v>
      </c>
      <c r="E12017" s="2" t="s">
        <v>36284</v>
      </c>
      <c r="F12017" s="3" t="n">
        <v>44106</v>
      </c>
      <c r="G12017" s="2" t="s">
        <v>2281</v>
      </c>
      <c r="J12017" s="2" t="s">
        <v>19</v>
      </c>
    </row>
    <row r="12018" customFormat="false" ht="25.5" hidden="false" customHeight="false" outlineLevel="0" collapsed="false">
      <c r="A12018" s="2" t="n">
        <v>12312</v>
      </c>
      <c r="B12018" s="3" t="n">
        <v>44106</v>
      </c>
      <c r="C12018" s="2" t="s">
        <v>36285</v>
      </c>
      <c r="D12018" s="2" t="s">
        <v>36286</v>
      </c>
      <c r="E12018" s="2" t="s">
        <v>36287</v>
      </c>
      <c r="F12018" s="3" t="n">
        <v>44106</v>
      </c>
      <c r="G12018" s="2" t="s">
        <v>2281</v>
      </c>
      <c r="J12018" s="2" t="s">
        <v>19</v>
      </c>
    </row>
    <row r="12019" customFormat="false" ht="12.75" hidden="false" customHeight="false" outlineLevel="0" collapsed="false">
      <c r="A12019" s="2" t="n">
        <v>12313</v>
      </c>
      <c r="B12019" s="3" t="n">
        <v>44106</v>
      </c>
      <c r="C12019" s="2" t="s">
        <v>36288</v>
      </c>
      <c r="D12019" s="2" t="s">
        <v>36289</v>
      </c>
      <c r="E12019" s="2" t="s">
        <v>36290</v>
      </c>
      <c r="F12019" s="3" t="n">
        <v>44106</v>
      </c>
      <c r="G12019" s="2" t="s">
        <v>2281</v>
      </c>
      <c r="J12019" s="2" t="s">
        <v>19</v>
      </c>
    </row>
    <row r="12020" customFormat="false" ht="25.5" hidden="false" customHeight="false" outlineLevel="0" collapsed="false">
      <c r="A12020" s="2" t="n">
        <v>12314</v>
      </c>
      <c r="B12020" s="3" t="n">
        <v>44106</v>
      </c>
      <c r="C12020" s="2" t="s">
        <v>36291</v>
      </c>
      <c r="D12020" s="2" t="s">
        <v>36292</v>
      </c>
      <c r="E12020" s="2" t="s">
        <v>36293</v>
      </c>
      <c r="F12020" s="3" t="n">
        <v>44106</v>
      </c>
      <c r="G12020" s="2" t="s">
        <v>2281</v>
      </c>
      <c r="J12020" s="2" t="s">
        <v>19</v>
      </c>
    </row>
    <row r="12021" customFormat="false" ht="25.5" hidden="false" customHeight="false" outlineLevel="0" collapsed="false">
      <c r="A12021" s="2" t="n">
        <v>12315</v>
      </c>
      <c r="B12021" s="3" t="n">
        <v>44106</v>
      </c>
      <c r="C12021" s="2" t="s">
        <v>36294</v>
      </c>
      <c r="D12021" s="2" t="s">
        <v>36295</v>
      </c>
      <c r="E12021" s="2" t="s">
        <v>36296</v>
      </c>
      <c r="F12021" s="3" t="n">
        <v>44106</v>
      </c>
      <c r="G12021" s="2" t="s">
        <v>2281</v>
      </c>
      <c r="J12021" s="2" t="s">
        <v>19</v>
      </c>
    </row>
    <row r="12022" customFormat="false" ht="25.5" hidden="false" customHeight="false" outlineLevel="0" collapsed="false">
      <c r="A12022" s="2" t="n">
        <v>12316</v>
      </c>
      <c r="B12022" s="3" t="n">
        <v>44106</v>
      </c>
      <c r="C12022" s="2" t="s">
        <v>36297</v>
      </c>
      <c r="D12022" s="2" t="s">
        <v>36298</v>
      </c>
      <c r="E12022" s="2" t="s">
        <v>36299</v>
      </c>
      <c r="F12022" s="3" t="n">
        <v>44106</v>
      </c>
      <c r="G12022" s="2" t="s">
        <v>2281</v>
      </c>
      <c r="J12022" s="2" t="s">
        <v>19</v>
      </c>
    </row>
    <row r="12023" customFormat="false" ht="25.5" hidden="false" customHeight="false" outlineLevel="0" collapsed="false">
      <c r="A12023" s="2" t="n">
        <v>12317</v>
      </c>
      <c r="B12023" s="3" t="n">
        <v>44106</v>
      </c>
      <c r="C12023" s="2" t="s">
        <v>36300</v>
      </c>
      <c r="D12023" s="2" t="s">
        <v>36301</v>
      </c>
      <c r="E12023" s="2" t="s">
        <v>36302</v>
      </c>
      <c r="F12023" s="3" t="n">
        <v>44106</v>
      </c>
      <c r="G12023" s="2" t="s">
        <v>2281</v>
      </c>
      <c r="J12023" s="2" t="s">
        <v>19</v>
      </c>
    </row>
    <row r="12024" customFormat="false" ht="25.5" hidden="false" customHeight="false" outlineLevel="0" collapsed="false">
      <c r="A12024" s="2" t="n">
        <v>12318</v>
      </c>
      <c r="B12024" s="3" t="n">
        <v>44106</v>
      </c>
      <c r="C12024" s="2" t="s">
        <v>36303</v>
      </c>
      <c r="D12024" s="2" t="s">
        <v>36304</v>
      </c>
      <c r="E12024" s="2" t="s">
        <v>36305</v>
      </c>
      <c r="F12024" s="3" t="n">
        <v>44106</v>
      </c>
      <c r="G12024" s="2" t="s">
        <v>2281</v>
      </c>
      <c r="J12024" s="2" t="s">
        <v>19</v>
      </c>
    </row>
    <row r="12025" customFormat="false" ht="25.5" hidden="false" customHeight="false" outlineLevel="0" collapsed="false">
      <c r="A12025" s="2" t="n">
        <v>12319</v>
      </c>
      <c r="B12025" s="3" t="n">
        <v>44106</v>
      </c>
      <c r="C12025" s="2" t="s">
        <v>36306</v>
      </c>
      <c r="D12025" s="2" t="s">
        <v>36307</v>
      </c>
      <c r="E12025" s="2" t="s">
        <v>36308</v>
      </c>
      <c r="F12025" s="3" t="n">
        <v>44106</v>
      </c>
      <c r="G12025" s="2" t="s">
        <v>2281</v>
      </c>
      <c r="J12025" s="2" t="s">
        <v>19</v>
      </c>
    </row>
    <row r="12026" customFormat="false" ht="25.5" hidden="false" customHeight="false" outlineLevel="0" collapsed="false">
      <c r="A12026" s="2" t="n">
        <v>12320</v>
      </c>
      <c r="B12026" s="3" t="n">
        <v>44106</v>
      </c>
      <c r="C12026" s="2" t="s">
        <v>36309</v>
      </c>
      <c r="D12026" s="2" t="s">
        <v>36310</v>
      </c>
      <c r="E12026" s="2" t="s">
        <v>36311</v>
      </c>
      <c r="F12026" s="3" t="n">
        <v>44106</v>
      </c>
      <c r="G12026" s="2" t="s">
        <v>2281</v>
      </c>
      <c r="J12026" s="2" t="s">
        <v>19</v>
      </c>
    </row>
    <row r="12027" customFormat="false" ht="25.5" hidden="false" customHeight="false" outlineLevel="0" collapsed="false">
      <c r="A12027" s="2" t="n">
        <v>12321</v>
      </c>
      <c r="B12027" s="3" t="n">
        <v>44106</v>
      </c>
      <c r="C12027" s="2" t="s">
        <v>36312</v>
      </c>
      <c r="D12027" s="2" t="s">
        <v>36313</v>
      </c>
      <c r="E12027" s="2" t="s">
        <v>36314</v>
      </c>
      <c r="F12027" s="3" t="n">
        <v>44106</v>
      </c>
      <c r="G12027" s="2" t="s">
        <v>2281</v>
      </c>
      <c r="J12027" s="2" t="s">
        <v>19</v>
      </c>
    </row>
    <row r="12028" customFormat="false" ht="25.5" hidden="false" customHeight="false" outlineLevel="0" collapsed="false">
      <c r="A12028" s="2" t="n">
        <v>12322</v>
      </c>
      <c r="B12028" s="3" t="n">
        <v>44106</v>
      </c>
      <c r="C12028" s="2" t="s">
        <v>36315</v>
      </c>
      <c r="D12028" s="2" t="s">
        <v>36316</v>
      </c>
      <c r="E12028" s="2" t="s">
        <v>36317</v>
      </c>
      <c r="F12028" s="3" t="n">
        <v>44106</v>
      </c>
      <c r="G12028" s="2" t="s">
        <v>2281</v>
      </c>
      <c r="J12028" s="2" t="s">
        <v>19</v>
      </c>
    </row>
    <row r="12029" customFormat="false" ht="25.5" hidden="false" customHeight="false" outlineLevel="0" collapsed="false">
      <c r="A12029" s="2" t="n">
        <v>12323</v>
      </c>
      <c r="B12029" s="3" t="n">
        <v>44106</v>
      </c>
      <c r="C12029" s="2" t="s">
        <v>36318</v>
      </c>
      <c r="D12029" s="2" t="s">
        <v>36319</v>
      </c>
      <c r="E12029" s="2" t="s">
        <v>36320</v>
      </c>
      <c r="F12029" s="3" t="n">
        <v>44106</v>
      </c>
      <c r="G12029" s="2" t="s">
        <v>2281</v>
      </c>
      <c r="J12029" s="2" t="s">
        <v>19</v>
      </c>
    </row>
    <row r="12030" customFormat="false" ht="25.5" hidden="false" customHeight="false" outlineLevel="0" collapsed="false">
      <c r="A12030" s="2" t="n">
        <v>12324</v>
      </c>
      <c r="B12030" s="3" t="n">
        <v>44106</v>
      </c>
      <c r="C12030" s="2" t="s">
        <v>36321</v>
      </c>
      <c r="D12030" s="2" t="s">
        <v>36322</v>
      </c>
      <c r="E12030" s="2" t="s">
        <v>36323</v>
      </c>
      <c r="F12030" s="3" t="n">
        <v>44106</v>
      </c>
      <c r="G12030" s="2" t="s">
        <v>2281</v>
      </c>
      <c r="J12030" s="2" t="s">
        <v>19</v>
      </c>
    </row>
    <row r="12031" customFormat="false" ht="25.5" hidden="false" customHeight="false" outlineLevel="0" collapsed="false">
      <c r="A12031" s="2" t="n">
        <v>12325</v>
      </c>
      <c r="B12031" s="3" t="n">
        <v>44106</v>
      </c>
      <c r="C12031" s="2" t="s">
        <v>36324</v>
      </c>
      <c r="D12031" s="2" t="s">
        <v>36325</v>
      </c>
      <c r="E12031" s="2" t="s">
        <v>36326</v>
      </c>
      <c r="F12031" s="3" t="n">
        <v>44106</v>
      </c>
      <c r="G12031" s="2" t="s">
        <v>2281</v>
      </c>
      <c r="J12031" s="2" t="s">
        <v>19</v>
      </c>
    </row>
    <row r="12032" customFormat="false" ht="25.5" hidden="false" customHeight="false" outlineLevel="0" collapsed="false">
      <c r="A12032" s="2" t="n">
        <v>12326</v>
      </c>
      <c r="B12032" s="3" t="n">
        <v>44106</v>
      </c>
      <c r="C12032" s="2" t="s">
        <v>36327</v>
      </c>
      <c r="D12032" s="2" t="s">
        <v>36328</v>
      </c>
      <c r="E12032" s="2" t="s">
        <v>36329</v>
      </c>
      <c r="F12032" s="3" t="n">
        <v>44106</v>
      </c>
      <c r="G12032" s="2" t="s">
        <v>2281</v>
      </c>
      <c r="J12032" s="2" t="s">
        <v>19</v>
      </c>
    </row>
    <row r="12033" customFormat="false" ht="25.5" hidden="false" customHeight="false" outlineLevel="0" collapsed="false">
      <c r="A12033" s="2" t="n">
        <v>12327</v>
      </c>
      <c r="B12033" s="3" t="n">
        <v>44106</v>
      </c>
      <c r="C12033" s="2" t="s">
        <v>36330</v>
      </c>
      <c r="D12033" s="2" t="s">
        <v>36331</v>
      </c>
      <c r="E12033" s="2" t="s">
        <v>36332</v>
      </c>
      <c r="F12033" s="3" t="n">
        <v>44106</v>
      </c>
      <c r="G12033" s="2" t="s">
        <v>2281</v>
      </c>
      <c r="J12033" s="2" t="s">
        <v>19</v>
      </c>
    </row>
    <row r="12034" customFormat="false" ht="25.5" hidden="false" customHeight="false" outlineLevel="0" collapsed="false">
      <c r="A12034" s="2" t="n">
        <v>12328</v>
      </c>
      <c r="B12034" s="3" t="n">
        <v>44106</v>
      </c>
      <c r="C12034" s="2" t="s">
        <v>36333</v>
      </c>
      <c r="D12034" s="2" t="s">
        <v>36334</v>
      </c>
      <c r="E12034" s="2" t="s">
        <v>36335</v>
      </c>
      <c r="F12034" s="3" t="n">
        <v>44106</v>
      </c>
      <c r="G12034" s="2" t="s">
        <v>2281</v>
      </c>
      <c r="J12034" s="2" t="s">
        <v>19</v>
      </c>
    </row>
    <row r="12035" customFormat="false" ht="25.5" hidden="false" customHeight="false" outlineLevel="0" collapsed="false">
      <c r="A12035" s="2" t="n">
        <v>12329</v>
      </c>
      <c r="B12035" s="3" t="n">
        <v>44106</v>
      </c>
      <c r="C12035" s="2" t="s">
        <v>36336</v>
      </c>
      <c r="D12035" s="2" t="s">
        <v>36337</v>
      </c>
      <c r="E12035" s="2" t="s">
        <v>36338</v>
      </c>
      <c r="F12035" s="3" t="n">
        <v>44106</v>
      </c>
      <c r="G12035" s="2" t="s">
        <v>2281</v>
      </c>
      <c r="J12035" s="2" t="s">
        <v>19</v>
      </c>
    </row>
    <row r="12036" customFormat="false" ht="25.5" hidden="false" customHeight="false" outlineLevel="0" collapsed="false">
      <c r="A12036" s="2" t="n">
        <v>12330</v>
      </c>
      <c r="B12036" s="3" t="n">
        <v>44106</v>
      </c>
      <c r="C12036" s="2" t="s">
        <v>36339</v>
      </c>
      <c r="D12036" s="2" t="s">
        <v>36340</v>
      </c>
      <c r="E12036" s="2" t="s">
        <v>36341</v>
      </c>
      <c r="F12036" s="3" t="n">
        <v>44106</v>
      </c>
      <c r="G12036" s="2" t="s">
        <v>2281</v>
      </c>
      <c r="J12036" s="2" t="s">
        <v>19</v>
      </c>
    </row>
    <row r="12037" customFormat="false" ht="25.5" hidden="false" customHeight="false" outlineLevel="0" collapsed="false">
      <c r="A12037" s="2" t="n">
        <v>12331</v>
      </c>
      <c r="B12037" s="3" t="n">
        <v>44106</v>
      </c>
      <c r="C12037" s="2" t="s">
        <v>36342</v>
      </c>
      <c r="D12037" s="2" t="s">
        <v>36343</v>
      </c>
      <c r="E12037" s="2" t="s">
        <v>36344</v>
      </c>
      <c r="F12037" s="3" t="n">
        <v>44106</v>
      </c>
      <c r="G12037" s="2" t="s">
        <v>2281</v>
      </c>
      <c r="J12037" s="2" t="s">
        <v>19</v>
      </c>
    </row>
    <row r="12038" customFormat="false" ht="25.5" hidden="false" customHeight="false" outlineLevel="0" collapsed="false">
      <c r="A12038" s="2" t="n">
        <v>12332</v>
      </c>
      <c r="B12038" s="3" t="n">
        <v>44106</v>
      </c>
      <c r="C12038" s="2" t="s">
        <v>36345</v>
      </c>
      <c r="D12038" s="2" t="s">
        <v>36346</v>
      </c>
      <c r="E12038" s="2" t="s">
        <v>36347</v>
      </c>
      <c r="F12038" s="3" t="n">
        <v>44106</v>
      </c>
      <c r="G12038" s="2" t="s">
        <v>2281</v>
      </c>
      <c r="J12038" s="2" t="s">
        <v>19</v>
      </c>
    </row>
    <row r="12039" customFormat="false" ht="25.5" hidden="false" customHeight="false" outlineLevel="0" collapsed="false">
      <c r="A12039" s="2" t="n">
        <v>12333</v>
      </c>
      <c r="B12039" s="3" t="n">
        <v>44106</v>
      </c>
      <c r="C12039" s="2" t="s">
        <v>36348</v>
      </c>
      <c r="D12039" s="2" t="s">
        <v>36349</v>
      </c>
      <c r="E12039" s="2" t="s">
        <v>36350</v>
      </c>
      <c r="F12039" s="3" t="n">
        <v>44106</v>
      </c>
      <c r="G12039" s="2" t="s">
        <v>2281</v>
      </c>
      <c r="J12039" s="2" t="s">
        <v>19</v>
      </c>
    </row>
    <row r="12040" customFormat="false" ht="25.5" hidden="false" customHeight="false" outlineLevel="0" collapsed="false">
      <c r="A12040" s="2" t="n">
        <v>12334</v>
      </c>
      <c r="B12040" s="3" t="n">
        <v>44106</v>
      </c>
      <c r="C12040" s="2" t="s">
        <v>36351</v>
      </c>
      <c r="D12040" s="2" t="s">
        <v>36352</v>
      </c>
      <c r="E12040" s="2" t="s">
        <v>36353</v>
      </c>
      <c r="F12040" s="3" t="n">
        <v>44106</v>
      </c>
      <c r="G12040" s="2" t="s">
        <v>2281</v>
      </c>
      <c r="J12040" s="2" t="s">
        <v>19</v>
      </c>
    </row>
    <row r="12041" customFormat="false" ht="25.5" hidden="false" customHeight="false" outlineLevel="0" collapsed="false">
      <c r="A12041" s="2" t="n">
        <v>12335</v>
      </c>
      <c r="B12041" s="3" t="n">
        <v>44106</v>
      </c>
      <c r="C12041" s="2" t="s">
        <v>36354</v>
      </c>
      <c r="D12041" s="2" t="s">
        <v>36355</v>
      </c>
      <c r="E12041" s="2" t="s">
        <v>36356</v>
      </c>
      <c r="F12041" s="3" t="n">
        <v>44106</v>
      </c>
      <c r="G12041" s="2" t="s">
        <v>2281</v>
      </c>
      <c r="J12041" s="2" t="s">
        <v>19</v>
      </c>
    </row>
    <row r="12042" customFormat="false" ht="25.5" hidden="false" customHeight="false" outlineLevel="0" collapsed="false">
      <c r="A12042" s="2" t="n">
        <v>12336</v>
      </c>
      <c r="B12042" s="3" t="n">
        <v>44106</v>
      </c>
      <c r="C12042" s="2" t="s">
        <v>36357</v>
      </c>
      <c r="D12042" s="2" t="s">
        <v>36358</v>
      </c>
      <c r="E12042" s="2" t="s">
        <v>36359</v>
      </c>
      <c r="F12042" s="3" t="n">
        <v>44106</v>
      </c>
      <c r="G12042" s="2" t="s">
        <v>2281</v>
      </c>
      <c r="J12042" s="2" t="s">
        <v>19</v>
      </c>
    </row>
    <row r="12043" customFormat="false" ht="25.5" hidden="false" customHeight="false" outlineLevel="0" collapsed="false">
      <c r="A12043" s="2" t="n">
        <v>12337</v>
      </c>
      <c r="B12043" s="3" t="n">
        <v>44106</v>
      </c>
      <c r="C12043" s="2" t="s">
        <v>36360</v>
      </c>
      <c r="D12043" s="2" t="s">
        <v>36361</v>
      </c>
      <c r="E12043" s="2" t="s">
        <v>36362</v>
      </c>
      <c r="F12043" s="3" t="n">
        <v>44106</v>
      </c>
      <c r="G12043" s="2" t="s">
        <v>2281</v>
      </c>
      <c r="J12043" s="2" t="s">
        <v>19</v>
      </c>
    </row>
    <row r="12044" customFormat="false" ht="25.5" hidden="false" customHeight="false" outlineLevel="0" collapsed="false">
      <c r="A12044" s="2" t="n">
        <v>12338</v>
      </c>
      <c r="B12044" s="3" t="n">
        <v>44106</v>
      </c>
      <c r="C12044" s="2" t="s">
        <v>36363</v>
      </c>
      <c r="D12044" s="2" t="s">
        <v>36364</v>
      </c>
      <c r="E12044" s="2" t="s">
        <v>36365</v>
      </c>
      <c r="F12044" s="3" t="n">
        <v>44106</v>
      </c>
      <c r="G12044" s="2" t="s">
        <v>2281</v>
      </c>
      <c r="J12044" s="2" t="s">
        <v>19</v>
      </c>
    </row>
    <row r="12045" customFormat="false" ht="12.75" hidden="false" customHeight="false" outlineLevel="0" collapsed="false">
      <c r="A12045" s="2" t="n">
        <v>12339</v>
      </c>
      <c r="B12045" s="3" t="n">
        <v>44116</v>
      </c>
      <c r="C12045" s="2" t="s">
        <v>36366</v>
      </c>
      <c r="D12045" s="2" t="s">
        <v>36367</v>
      </c>
      <c r="E12045" s="2" t="s">
        <v>36368</v>
      </c>
      <c r="F12045" s="3" t="n">
        <v>44116</v>
      </c>
      <c r="G12045" s="2" t="s">
        <v>2457</v>
      </c>
      <c r="J12045" s="2" t="s">
        <v>19</v>
      </c>
    </row>
    <row r="12046" customFormat="false" ht="25.5" hidden="false" customHeight="false" outlineLevel="0" collapsed="false">
      <c r="A12046" s="2" t="n">
        <v>12340</v>
      </c>
      <c r="B12046" s="3" t="n">
        <v>44116</v>
      </c>
      <c r="C12046" s="2" t="s">
        <v>36369</v>
      </c>
      <c r="D12046" s="2" t="s">
        <v>36370</v>
      </c>
      <c r="E12046" s="2" t="s">
        <v>36371</v>
      </c>
      <c r="F12046" s="3" t="n">
        <v>44116</v>
      </c>
      <c r="G12046" s="2" t="s">
        <v>2457</v>
      </c>
      <c r="J12046" s="2" t="s">
        <v>19</v>
      </c>
    </row>
    <row r="12047" customFormat="false" ht="25.5" hidden="false" customHeight="false" outlineLevel="0" collapsed="false">
      <c r="A12047" s="2" t="n">
        <v>12341</v>
      </c>
      <c r="B12047" s="3" t="n">
        <v>44116</v>
      </c>
      <c r="C12047" s="2" t="s">
        <v>36372</v>
      </c>
      <c r="D12047" s="2" t="s">
        <v>36373</v>
      </c>
      <c r="E12047" s="2" t="s">
        <v>36374</v>
      </c>
      <c r="F12047" s="3" t="n">
        <v>44116</v>
      </c>
      <c r="G12047" s="2" t="s">
        <v>2457</v>
      </c>
      <c r="J12047" s="2" t="s">
        <v>19</v>
      </c>
    </row>
    <row r="12048" customFormat="false" ht="25.5" hidden="false" customHeight="false" outlineLevel="0" collapsed="false">
      <c r="A12048" s="2" t="n">
        <v>12342</v>
      </c>
      <c r="B12048" s="3" t="n">
        <v>44116</v>
      </c>
      <c r="C12048" s="2" t="s">
        <v>36375</v>
      </c>
      <c r="D12048" s="2" t="s">
        <v>36376</v>
      </c>
      <c r="E12048" s="2" t="s">
        <v>36377</v>
      </c>
      <c r="F12048" s="3" t="n">
        <v>44116</v>
      </c>
      <c r="G12048" s="2" t="s">
        <v>2457</v>
      </c>
      <c r="J12048" s="2" t="s">
        <v>19</v>
      </c>
    </row>
    <row r="12049" customFormat="false" ht="25.5" hidden="false" customHeight="false" outlineLevel="0" collapsed="false">
      <c r="A12049" s="2" t="n">
        <v>12343</v>
      </c>
      <c r="B12049" s="3" t="n">
        <v>44116</v>
      </c>
      <c r="C12049" s="2" t="s">
        <v>36378</v>
      </c>
      <c r="D12049" s="2" t="s">
        <v>36379</v>
      </c>
      <c r="E12049" s="2" t="s">
        <v>36380</v>
      </c>
      <c r="F12049" s="3" t="n">
        <v>44116</v>
      </c>
      <c r="G12049" s="2" t="s">
        <v>2457</v>
      </c>
      <c r="J12049" s="2" t="s">
        <v>19</v>
      </c>
    </row>
    <row r="12050" customFormat="false" ht="25.5" hidden="false" customHeight="false" outlineLevel="0" collapsed="false">
      <c r="A12050" s="2" t="n">
        <v>12344</v>
      </c>
      <c r="B12050" s="3" t="n">
        <v>44116</v>
      </c>
      <c r="C12050" s="2" t="s">
        <v>36381</v>
      </c>
      <c r="D12050" s="2" t="s">
        <v>36382</v>
      </c>
      <c r="E12050" s="2" t="s">
        <v>36383</v>
      </c>
      <c r="F12050" s="3" t="n">
        <v>44116</v>
      </c>
      <c r="G12050" s="2" t="s">
        <v>2457</v>
      </c>
      <c r="J12050" s="2" t="s">
        <v>19</v>
      </c>
    </row>
    <row r="12051" customFormat="false" ht="25.5" hidden="false" customHeight="false" outlineLevel="0" collapsed="false">
      <c r="A12051" s="2" t="n">
        <v>12345</v>
      </c>
      <c r="B12051" s="3" t="n">
        <v>44116</v>
      </c>
      <c r="C12051" s="2" t="s">
        <v>36384</v>
      </c>
      <c r="D12051" s="2" t="s">
        <v>36385</v>
      </c>
      <c r="E12051" s="2" t="s">
        <v>36386</v>
      </c>
      <c r="F12051" s="3" t="n">
        <v>44116</v>
      </c>
      <c r="G12051" s="2" t="s">
        <v>2457</v>
      </c>
      <c r="J12051" s="2" t="s">
        <v>19</v>
      </c>
    </row>
    <row r="12052" customFormat="false" ht="25.5" hidden="false" customHeight="false" outlineLevel="0" collapsed="false">
      <c r="A12052" s="2" t="n">
        <v>12346</v>
      </c>
      <c r="B12052" s="3" t="n">
        <v>44116</v>
      </c>
      <c r="C12052" s="2" t="s">
        <v>36387</v>
      </c>
      <c r="D12052" s="2" t="s">
        <v>36388</v>
      </c>
      <c r="E12052" s="2" t="s">
        <v>36389</v>
      </c>
      <c r="F12052" s="3" t="n">
        <v>44116</v>
      </c>
      <c r="G12052" s="2" t="s">
        <v>2457</v>
      </c>
      <c r="J12052" s="2" t="s">
        <v>19</v>
      </c>
    </row>
    <row r="12053" customFormat="false" ht="25.5" hidden="false" customHeight="false" outlineLevel="0" collapsed="false">
      <c r="A12053" s="2" t="n">
        <v>12347</v>
      </c>
      <c r="B12053" s="3" t="n">
        <v>44116</v>
      </c>
      <c r="C12053" s="2" t="s">
        <v>36390</v>
      </c>
      <c r="D12053" s="2" t="s">
        <v>36391</v>
      </c>
      <c r="E12053" s="2" t="s">
        <v>36392</v>
      </c>
      <c r="F12053" s="3" t="n">
        <v>44116</v>
      </c>
      <c r="G12053" s="2" t="s">
        <v>2457</v>
      </c>
      <c r="J12053" s="2" t="s">
        <v>19</v>
      </c>
    </row>
    <row r="12054" customFormat="false" ht="25.5" hidden="false" customHeight="false" outlineLevel="0" collapsed="false">
      <c r="A12054" s="2" t="n">
        <v>12348</v>
      </c>
      <c r="B12054" s="3" t="n">
        <v>44116</v>
      </c>
      <c r="C12054" s="2" t="s">
        <v>36393</v>
      </c>
      <c r="D12054" s="2" t="s">
        <v>36394</v>
      </c>
      <c r="E12054" s="2" t="s">
        <v>36395</v>
      </c>
      <c r="F12054" s="3" t="n">
        <v>44116</v>
      </c>
      <c r="G12054" s="2" t="s">
        <v>2457</v>
      </c>
      <c r="J12054" s="2" t="s">
        <v>19</v>
      </c>
    </row>
    <row r="12055" customFormat="false" ht="25.5" hidden="false" customHeight="false" outlineLevel="0" collapsed="false">
      <c r="A12055" s="2" t="n">
        <v>12349</v>
      </c>
      <c r="B12055" s="3" t="n">
        <v>44116</v>
      </c>
      <c r="C12055" s="2" t="s">
        <v>36396</v>
      </c>
      <c r="D12055" s="2" t="s">
        <v>36397</v>
      </c>
      <c r="E12055" s="2" t="s">
        <v>36398</v>
      </c>
      <c r="F12055" s="3" t="n">
        <v>44116</v>
      </c>
      <c r="G12055" s="2" t="s">
        <v>2457</v>
      </c>
      <c r="J12055" s="2" t="s">
        <v>19</v>
      </c>
    </row>
    <row r="12056" customFormat="false" ht="25.5" hidden="false" customHeight="false" outlineLevel="0" collapsed="false">
      <c r="A12056" s="2" t="n">
        <v>12350</v>
      </c>
      <c r="B12056" s="3" t="n">
        <v>44116</v>
      </c>
      <c r="C12056" s="2" t="s">
        <v>36399</v>
      </c>
      <c r="D12056" s="2" t="s">
        <v>36400</v>
      </c>
      <c r="E12056" s="2" t="s">
        <v>36401</v>
      </c>
      <c r="F12056" s="3" t="n">
        <v>44116</v>
      </c>
      <c r="G12056" s="2" t="s">
        <v>2457</v>
      </c>
      <c r="J12056" s="2" t="s">
        <v>19</v>
      </c>
    </row>
    <row r="12057" customFormat="false" ht="25.5" hidden="false" customHeight="false" outlineLevel="0" collapsed="false">
      <c r="A12057" s="2" t="n">
        <v>12351</v>
      </c>
      <c r="B12057" s="3" t="n">
        <v>44116</v>
      </c>
      <c r="C12057" s="2" t="s">
        <v>36402</v>
      </c>
      <c r="D12057" s="2" t="s">
        <v>36403</v>
      </c>
      <c r="E12057" s="2" t="s">
        <v>36404</v>
      </c>
      <c r="F12057" s="3" t="n">
        <v>44116</v>
      </c>
      <c r="G12057" s="2" t="s">
        <v>2457</v>
      </c>
      <c r="J12057" s="2" t="s">
        <v>19</v>
      </c>
    </row>
    <row r="12058" customFormat="false" ht="25.5" hidden="false" customHeight="false" outlineLevel="0" collapsed="false">
      <c r="A12058" s="2" t="n">
        <v>12352</v>
      </c>
      <c r="B12058" s="3" t="n">
        <v>44116</v>
      </c>
      <c r="C12058" s="2" t="s">
        <v>36405</v>
      </c>
      <c r="D12058" s="2" t="s">
        <v>36406</v>
      </c>
      <c r="E12058" s="2" t="s">
        <v>36407</v>
      </c>
      <c r="F12058" s="3" t="n">
        <v>44116</v>
      </c>
      <c r="G12058" s="2" t="s">
        <v>2457</v>
      </c>
      <c r="J12058" s="2" t="s">
        <v>19</v>
      </c>
    </row>
    <row r="12059" customFormat="false" ht="25.5" hidden="false" customHeight="false" outlineLevel="0" collapsed="false">
      <c r="A12059" s="2" t="n">
        <v>12353</v>
      </c>
      <c r="B12059" s="3" t="n">
        <v>44116</v>
      </c>
      <c r="C12059" s="2" t="s">
        <v>36408</v>
      </c>
      <c r="D12059" s="2" t="s">
        <v>36409</v>
      </c>
      <c r="E12059" s="2" t="s">
        <v>36410</v>
      </c>
      <c r="F12059" s="3" t="n">
        <v>44116</v>
      </c>
      <c r="G12059" s="2" t="s">
        <v>2457</v>
      </c>
      <c r="J12059" s="2" t="s">
        <v>19</v>
      </c>
    </row>
    <row r="12060" customFormat="false" ht="25.5" hidden="false" customHeight="false" outlineLevel="0" collapsed="false">
      <c r="A12060" s="2" t="n">
        <v>12354</v>
      </c>
      <c r="B12060" s="3" t="n">
        <v>44116</v>
      </c>
      <c r="C12060" s="2" t="s">
        <v>36411</v>
      </c>
      <c r="D12060" s="2" t="s">
        <v>36412</v>
      </c>
      <c r="E12060" s="2" t="s">
        <v>36413</v>
      </c>
      <c r="F12060" s="3" t="n">
        <v>44116</v>
      </c>
      <c r="G12060" s="2" t="s">
        <v>2457</v>
      </c>
      <c r="J12060" s="2" t="s">
        <v>19</v>
      </c>
    </row>
    <row r="12061" customFormat="false" ht="25.5" hidden="false" customHeight="false" outlineLevel="0" collapsed="false">
      <c r="A12061" s="2" t="n">
        <v>12355</v>
      </c>
      <c r="B12061" s="3" t="n">
        <v>44116</v>
      </c>
      <c r="C12061" s="2" t="s">
        <v>36414</v>
      </c>
      <c r="D12061" s="2" t="s">
        <v>36415</v>
      </c>
      <c r="E12061" s="2" t="s">
        <v>36416</v>
      </c>
      <c r="F12061" s="3" t="n">
        <v>44116</v>
      </c>
      <c r="G12061" s="2" t="s">
        <v>2457</v>
      </c>
      <c r="J12061" s="2" t="s">
        <v>19</v>
      </c>
    </row>
    <row r="12062" customFormat="false" ht="25.5" hidden="false" customHeight="false" outlineLevel="0" collapsed="false">
      <c r="A12062" s="2" t="n">
        <v>12356</v>
      </c>
      <c r="B12062" s="3" t="n">
        <v>44116</v>
      </c>
      <c r="C12062" s="2" t="s">
        <v>36417</v>
      </c>
      <c r="D12062" s="2" t="s">
        <v>36418</v>
      </c>
      <c r="E12062" s="2" t="s">
        <v>36419</v>
      </c>
      <c r="F12062" s="3" t="n">
        <v>44116</v>
      </c>
      <c r="G12062" s="2" t="s">
        <v>2457</v>
      </c>
      <c r="J12062" s="2" t="s">
        <v>19</v>
      </c>
    </row>
    <row r="12063" customFormat="false" ht="25.5" hidden="false" customHeight="false" outlineLevel="0" collapsed="false">
      <c r="A12063" s="2" t="n">
        <v>12357</v>
      </c>
      <c r="B12063" s="3" t="n">
        <v>44116</v>
      </c>
      <c r="C12063" s="2" t="s">
        <v>36420</v>
      </c>
      <c r="D12063" s="2" t="s">
        <v>36421</v>
      </c>
      <c r="E12063" s="2" t="s">
        <v>36422</v>
      </c>
      <c r="F12063" s="3" t="n">
        <v>44116</v>
      </c>
      <c r="G12063" s="2" t="s">
        <v>2457</v>
      </c>
      <c r="J12063" s="2" t="s">
        <v>19</v>
      </c>
    </row>
    <row r="12064" customFormat="false" ht="25.5" hidden="false" customHeight="false" outlineLevel="0" collapsed="false">
      <c r="A12064" s="2" t="n">
        <v>12358</v>
      </c>
      <c r="B12064" s="3" t="n">
        <v>44116</v>
      </c>
      <c r="C12064" s="2" t="s">
        <v>36423</v>
      </c>
      <c r="D12064" s="2" t="s">
        <v>36424</v>
      </c>
      <c r="E12064" s="2" t="s">
        <v>36425</v>
      </c>
      <c r="F12064" s="3" t="n">
        <v>44116</v>
      </c>
      <c r="G12064" s="2" t="s">
        <v>2457</v>
      </c>
      <c r="J12064" s="2" t="s">
        <v>19</v>
      </c>
    </row>
    <row r="12065" customFormat="false" ht="25.5" hidden="false" customHeight="false" outlineLevel="0" collapsed="false">
      <c r="A12065" s="2" t="n">
        <v>12359</v>
      </c>
      <c r="B12065" s="3" t="n">
        <v>44116</v>
      </c>
      <c r="C12065" s="2" t="s">
        <v>36426</v>
      </c>
      <c r="D12065" s="2" t="s">
        <v>36427</v>
      </c>
      <c r="E12065" s="2" t="s">
        <v>36428</v>
      </c>
      <c r="F12065" s="3" t="n">
        <v>44116</v>
      </c>
      <c r="G12065" s="2" t="s">
        <v>2457</v>
      </c>
      <c r="J12065" s="2" t="s">
        <v>19</v>
      </c>
    </row>
    <row r="12066" customFormat="false" ht="25.5" hidden="false" customHeight="false" outlineLevel="0" collapsed="false">
      <c r="A12066" s="2" t="n">
        <v>12360</v>
      </c>
      <c r="B12066" s="3" t="n">
        <v>44116</v>
      </c>
      <c r="C12066" s="2" t="s">
        <v>36429</v>
      </c>
      <c r="D12066" s="2" t="s">
        <v>36430</v>
      </c>
      <c r="E12066" s="2" t="s">
        <v>36431</v>
      </c>
      <c r="F12066" s="3" t="n">
        <v>44116</v>
      </c>
      <c r="G12066" s="2" t="s">
        <v>2457</v>
      </c>
      <c r="J12066" s="2" t="s">
        <v>19</v>
      </c>
    </row>
    <row r="12067" customFormat="false" ht="25.5" hidden="false" customHeight="false" outlineLevel="0" collapsed="false">
      <c r="A12067" s="2" t="n">
        <v>12361</v>
      </c>
      <c r="B12067" s="3" t="n">
        <v>44116</v>
      </c>
      <c r="C12067" s="2" t="s">
        <v>36432</v>
      </c>
      <c r="D12067" s="2" t="s">
        <v>36433</v>
      </c>
      <c r="E12067" s="2" t="s">
        <v>36434</v>
      </c>
      <c r="F12067" s="3" t="n">
        <v>44116</v>
      </c>
      <c r="G12067" s="2" t="s">
        <v>2457</v>
      </c>
      <c r="J12067" s="2" t="s">
        <v>19</v>
      </c>
    </row>
    <row r="12068" customFormat="false" ht="25.5" hidden="false" customHeight="false" outlineLevel="0" collapsed="false">
      <c r="A12068" s="2" t="n">
        <v>12362</v>
      </c>
      <c r="B12068" s="3" t="n">
        <v>44116</v>
      </c>
      <c r="C12068" s="2" t="s">
        <v>36435</v>
      </c>
      <c r="D12068" s="2" t="s">
        <v>36436</v>
      </c>
      <c r="E12068" s="2" t="s">
        <v>36437</v>
      </c>
      <c r="F12068" s="3" t="n">
        <v>44116</v>
      </c>
      <c r="G12068" s="2" t="s">
        <v>2457</v>
      </c>
      <c r="J12068" s="2" t="s">
        <v>19</v>
      </c>
    </row>
    <row r="12069" customFormat="false" ht="25.5" hidden="false" customHeight="false" outlineLevel="0" collapsed="false">
      <c r="A12069" s="2" t="n">
        <v>12363</v>
      </c>
      <c r="B12069" s="3" t="n">
        <v>44116</v>
      </c>
      <c r="C12069" s="2" t="s">
        <v>36438</v>
      </c>
      <c r="D12069" s="2" t="s">
        <v>36439</v>
      </c>
      <c r="E12069" s="2" t="s">
        <v>36440</v>
      </c>
      <c r="F12069" s="3" t="n">
        <v>44116</v>
      </c>
      <c r="G12069" s="2" t="s">
        <v>2457</v>
      </c>
      <c r="J12069" s="2" t="s">
        <v>19</v>
      </c>
    </row>
    <row r="12070" customFormat="false" ht="25.5" hidden="false" customHeight="false" outlineLevel="0" collapsed="false">
      <c r="A12070" s="2" t="n">
        <v>12364</v>
      </c>
      <c r="B12070" s="3" t="n">
        <v>44116</v>
      </c>
      <c r="C12070" s="2" t="s">
        <v>36441</v>
      </c>
      <c r="D12070" s="2" t="s">
        <v>36442</v>
      </c>
      <c r="E12070" s="2" t="s">
        <v>36443</v>
      </c>
      <c r="F12070" s="3" t="n">
        <v>44116</v>
      </c>
      <c r="G12070" s="2" t="s">
        <v>2457</v>
      </c>
      <c r="J12070" s="2" t="s">
        <v>19</v>
      </c>
    </row>
    <row r="12071" customFormat="false" ht="25.5" hidden="false" customHeight="false" outlineLevel="0" collapsed="false">
      <c r="A12071" s="2" t="n">
        <v>12365</v>
      </c>
      <c r="B12071" s="3" t="n">
        <v>44116</v>
      </c>
      <c r="C12071" s="2" t="s">
        <v>36444</v>
      </c>
      <c r="D12071" s="2" t="s">
        <v>36445</v>
      </c>
      <c r="E12071" s="2" t="s">
        <v>36446</v>
      </c>
      <c r="F12071" s="3" t="n">
        <v>44116</v>
      </c>
      <c r="G12071" s="2" t="s">
        <v>2457</v>
      </c>
      <c r="J12071" s="2" t="s">
        <v>19</v>
      </c>
    </row>
    <row r="12072" customFormat="false" ht="25.5" hidden="false" customHeight="false" outlineLevel="0" collapsed="false">
      <c r="A12072" s="2" t="n">
        <v>12366</v>
      </c>
      <c r="B12072" s="3" t="n">
        <v>44116</v>
      </c>
      <c r="C12072" s="2" t="s">
        <v>36447</v>
      </c>
      <c r="D12072" s="2" t="s">
        <v>36448</v>
      </c>
      <c r="E12072" s="2" t="s">
        <v>36449</v>
      </c>
      <c r="F12072" s="3" t="n">
        <v>44116</v>
      </c>
      <c r="G12072" s="2" t="s">
        <v>2457</v>
      </c>
      <c r="J12072" s="2" t="s">
        <v>19</v>
      </c>
    </row>
    <row r="12073" customFormat="false" ht="25.5" hidden="false" customHeight="false" outlineLevel="0" collapsed="false">
      <c r="A12073" s="2" t="n">
        <v>12367</v>
      </c>
      <c r="B12073" s="3" t="n">
        <v>44116</v>
      </c>
      <c r="C12073" s="2" t="s">
        <v>36450</v>
      </c>
      <c r="D12073" s="2" t="s">
        <v>36451</v>
      </c>
      <c r="E12073" s="2" t="s">
        <v>36452</v>
      </c>
      <c r="F12073" s="3" t="n">
        <v>44116</v>
      </c>
      <c r="G12073" s="2" t="s">
        <v>2457</v>
      </c>
      <c r="J12073" s="2" t="s">
        <v>19</v>
      </c>
    </row>
    <row r="12074" customFormat="false" ht="25.5" hidden="false" customHeight="false" outlineLevel="0" collapsed="false">
      <c r="A12074" s="2" t="n">
        <v>12368</v>
      </c>
      <c r="B12074" s="3" t="n">
        <v>44116</v>
      </c>
      <c r="C12074" s="2" t="s">
        <v>36453</v>
      </c>
      <c r="D12074" s="2" t="s">
        <v>36454</v>
      </c>
      <c r="E12074" s="2" t="s">
        <v>36455</v>
      </c>
      <c r="F12074" s="3" t="n">
        <v>44116</v>
      </c>
      <c r="G12074" s="2" t="s">
        <v>2457</v>
      </c>
      <c r="J12074" s="2" t="s">
        <v>19</v>
      </c>
    </row>
    <row r="12075" customFormat="false" ht="25.5" hidden="false" customHeight="false" outlineLevel="0" collapsed="false">
      <c r="A12075" s="2" t="n">
        <v>12369</v>
      </c>
      <c r="B12075" s="3" t="n">
        <v>44116</v>
      </c>
      <c r="C12075" s="2" t="s">
        <v>36456</v>
      </c>
      <c r="D12075" s="2" t="s">
        <v>36457</v>
      </c>
      <c r="E12075" s="2" t="s">
        <v>36458</v>
      </c>
      <c r="F12075" s="3" t="n">
        <v>44116</v>
      </c>
      <c r="G12075" s="2" t="s">
        <v>2457</v>
      </c>
      <c r="J12075" s="2" t="s">
        <v>19</v>
      </c>
    </row>
    <row r="12076" customFormat="false" ht="25.5" hidden="false" customHeight="false" outlineLevel="0" collapsed="false">
      <c r="A12076" s="2" t="n">
        <v>12370</v>
      </c>
      <c r="B12076" s="3" t="n">
        <v>44116</v>
      </c>
      <c r="C12076" s="2" t="s">
        <v>36459</v>
      </c>
      <c r="D12076" s="2" t="s">
        <v>36460</v>
      </c>
      <c r="E12076" s="2" t="s">
        <v>36461</v>
      </c>
      <c r="F12076" s="3" t="n">
        <v>44116</v>
      </c>
      <c r="G12076" s="2" t="s">
        <v>2457</v>
      </c>
      <c r="J12076" s="2" t="s">
        <v>19</v>
      </c>
    </row>
    <row r="12077" customFormat="false" ht="12.75" hidden="false" customHeight="false" outlineLevel="0" collapsed="false">
      <c r="A12077" s="2" t="n">
        <v>12371</v>
      </c>
      <c r="B12077" s="3" t="n">
        <v>44116</v>
      </c>
      <c r="C12077" s="2" t="s">
        <v>36462</v>
      </c>
      <c r="D12077" s="2" t="s">
        <v>36463</v>
      </c>
      <c r="E12077" s="2" t="s">
        <v>36464</v>
      </c>
      <c r="F12077" s="3" t="n">
        <v>44116</v>
      </c>
      <c r="G12077" s="2" t="s">
        <v>2457</v>
      </c>
      <c r="J12077" s="2" t="s">
        <v>19</v>
      </c>
    </row>
    <row r="12078" customFormat="false" ht="25.5" hidden="false" customHeight="false" outlineLevel="0" collapsed="false">
      <c r="A12078" s="2" t="n">
        <v>12372</v>
      </c>
      <c r="B12078" s="3" t="n">
        <v>44116</v>
      </c>
      <c r="C12078" s="2" t="s">
        <v>36291</v>
      </c>
      <c r="D12078" s="2" t="s">
        <v>36465</v>
      </c>
      <c r="E12078" s="2" t="s">
        <v>36466</v>
      </c>
      <c r="F12078" s="3" t="n">
        <v>44116</v>
      </c>
      <c r="G12078" s="2" t="s">
        <v>2457</v>
      </c>
      <c r="J12078" s="2" t="s">
        <v>19</v>
      </c>
    </row>
    <row r="12079" customFormat="false" ht="25.5" hidden="false" customHeight="false" outlineLevel="0" collapsed="false">
      <c r="A12079" s="2" t="n">
        <v>12373</v>
      </c>
      <c r="B12079" s="3" t="n">
        <v>44116</v>
      </c>
      <c r="C12079" s="2" t="s">
        <v>36467</v>
      </c>
      <c r="D12079" s="2" t="s">
        <v>36468</v>
      </c>
      <c r="E12079" s="2" t="s">
        <v>36469</v>
      </c>
      <c r="F12079" s="3" t="n">
        <v>44116</v>
      </c>
      <c r="G12079" s="2" t="s">
        <v>2457</v>
      </c>
      <c r="J12079" s="2" t="s">
        <v>19</v>
      </c>
    </row>
    <row r="12080" customFormat="false" ht="25.5" hidden="false" customHeight="false" outlineLevel="0" collapsed="false">
      <c r="A12080" s="2" t="n">
        <v>12374</v>
      </c>
      <c r="B12080" s="3" t="n">
        <v>44116</v>
      </c>
      <c r="C12080" s="2" t="s">
        <v>3192</v>
      </c>
      <c r="D12080" s="2" t="s">
        <v>36470</v>
      </c>
      <c r="E12080" s="2" t="s">
        <v>36471</v>
      </c>
      <c r="F12080" s="3" t="n">
        <v>44116</v>
      </c>
      <c r="G12080" s="2" t="s">
        <v>2457</v>
      </c>
      <c r="J12080" s="2" t="s">
        <v>19</v>
      </c>
    </row>
    <row r="12081" customFormat="false" ht="38.25" hidden="false" customHeight="false" outlineLevel="0" collapsed="false">
      <c r="A12081" s="2" t="n">
        <v>12375</v>
      </c>
      <c r="B12081" s="3" t="n">
        <v>44116</v>
      </c>
      <c r="C12081" s="2" t="s">
        <v>36472</v>
      </c>
      <c r="D12081" s="2" t="s">
        <v>36473</v>
      </c>
      <c r="E12081" s="2" t="s">
        <v>36474</v>
      </c>
      <c r="F12081" s="3" t="n">
        <v>44116</v>
      </c>
      <c r="G12081" s="2" t="s">
        <v>2457</v>
      </c>
      <c r="J12081" s="2" t="s">
        <v>19</v>
      </c>
    </row>
    <row r="12082" customFormat="false" ht="12.75" hidden="false" customHeight="false" outlineLevel="0" collapsed="false">
      <c r="A12082" s="2" t="n">
        <v>12376</v>
      </c>
      <c r="B12082" s="3" t="n">
        <v>44116</v>
      </c>
      <c r="C12082" s="2" t="s">
        <v>36475</v>
      </c>
      <c r="D12082" s="2" t="s">
        <v>36476</v>
      </c>
      <c r="E12082" s="2" t="s">
        <v>36477</v>
      </c>
      <c r="F12082" s="3" t="n">
        <v>44116</v>
      </c>
      <c r="G12082" s="2" t="s">
        <v>2457</v>
      </c>
      <c r="J12082" s="2" t="s">
        <v>19</v>
      </c>
    </row>
    <row r="12083" customFormat="false" ht="38.25" hidden="false" customHeight="false" outlineLevel="0" collapsed="false">
      <c r="A12083" s="2" t="n">
        <v>12377</v>
      </c>
      <c r="B12083" s="3" t="n">
        <v>44116</v>
      </c>
      <c r="C12083" s="2" t="s">
        <v>36478</v>
      </c>
      <c r="D12083" s="2" t="s">
        <v>36479</v>
      </c>
      <c r="E12083" s="2" t="s">
        <v>36480</v>
      </c>
      <c r="F12083" s="3" t="n">
        <v>44116</v>
      </c>
      <c r="G12083" s="2" t="s">
        <v>2457</v>
      </c>
      <c r="J12083" s="2" t="s">
        <v>19</v>
      </c>
    </row>
    <row r="12084" customFormat="false" ht="25.5" hidden="false" customHeight="false" outlineLevel="0" collapsed="false">
      <c r="A12084" s="2" t="n">
        <v>12378</v>
      </c>
      <c r="B12084" s="3" t="n">
        <v>44116</v>
      </c>
      <c r="C12084" s="2" t="s">
        <v>36481</v>
      </c>
      <c r="D12084" s="2" t="s">
        <v>36482</v>
      </c>
      <c r="E12084" s="2" t="s">
        <v>36483</v>
      </c>
      <c r="F12084" s="3" t="n">
        <v>44116</v>
      </c>
      <c r="G12084" s="2" t="s">
        <v>2457</v>
      </c>
      <c r="J12084" s="2" t="s">
        <v>19</v>
      </c>
    </row>
    <row r="12085" customFormat="false" ht="25.5" hidden="false" customHeight="false" outlineLevel="0" collapsed="false">
      <c r="A12085" s="2" t="n">
        <v>12379</v>
      </c>
      <c r="B12085" s="3" t="n">
        <v>44116</v>
      </c>
      <c r="C12085" s="2" t="s">
        <v>36484</v>
      </c>
      <c r="D12085" s="2" t="s">
        <v>36485</v>
      </c>
      <c r="E12085" s="2" t="s">
        <v>36486</v>
      </c>
      <c r="F12085" s="3" t="n">
        <v>44116</v>
      </c>
      <c r="G12085" s="2" t="s">
        <v>2457</v>
      </c>
      <c r="J12085" s="2" t="s">
        <v>19</v>
      </c>
    </row>
    <row r="12086" customFormat="false" ht="38.25" hidden="false" customHeight="false" outlineLevel="0" collapsed="false">
      <c r="A12086" s="2" t="n">
        <v>12380</v>
      </c>
      <c r="B12086" s="3" t="n">
        <v>44116</v>
      </c>
      <c r="C12086" s="2" t="s">
        <v>36487</v>
      </c>
      <c r="D12086" s="2" t="s">
        <v>36488</v>
      </c>
      <c r="E12086" s="2" t="s">
        <v>36489</v>
      </c>
      <c r="F12086" s="3" t="n">
        <v>44116</v>
      </c>
      <c r="G12086" s="2" t="s">
        <v>2457</v>
      </c>
      <c r="J12086" s="2" t="s">
        <v>19</v>
      </c>
    </row>
    <row r="12087" customFormat="false" ht="25.5" hidden="false" customHeight="false" outlineLevel="0" collapsed="false">
      <c r="A12087" s="2" t="n">
        <v>12381</v>
      </c>
      <c r="B12087" s="3" t="n">
        <v>44116</v>
      </c>
      <c r="C12087" s="2" t="s">
        <v>36490</v>
      </c>
      <c r="D12087" s="2" t="s">
        <v>36491</v>
      </c>
      <c r="E12087" s="2" t="s">
        <v>36492</v>
      </c>
      <c r="F12087" s="3" t="n">
        <v>44116</v>
      </c>
      <c r="G12087" s="2" t="s">
        <v>2457</v>
      </c>
      <c r="J12087" s="2" t="s">
        <v>19</v>
      </c>
    </row>
    <row r="12088" customFormat="false" ht="25.5" hidden="false" customHeight="false" outlineLevel="0" collapsed="false">
      <c r="A12088" s="2" t="n">
        <v>12382</v>
      </c>
      <c r="B12088" s="3" t="n">
        <v>44116</v>
      </c>
      <c r="C12088" s="2" t="s">
        <v>36493</v>
      </c>
      <c r="D12088" s="2" t="s">
        <v>36494</v>
      </c>
      <c r="E12088" s="2" t="s">
        <v>36495</v>
      </c>
      <c r="F12088" s="3" t="n">
        <v>44116</v>
      </c>
      <c r="G12088" s="2" t="s">
        <v>2457</v>
      </c>
      <c r="J12088" s="2" t="s">
        <v>19</v>
      </c>
    </row>
    <row r="12089" customFormat="false" ht="25.5" hidden="false" customHeight="false" outlineLevel="0" collapsed="false">
      <c r="A12089" s="2" t="n">
        <v>12383</v>
      </c>
      <c r="B12089" s="3" t="n">
        <v>44116</v>
      </c>
      <c r="C12089" s="2" t="s">
        <v>36496</v>
      </c>
      <c r="D12089" s="2" t="s">
        <v>36497</v>
      </c>
      <c r="E12089" s="2" t="s">
        <v>36498</v>
      </c>
      <c r="F12089" s="3" t="n">
        <v>44116</v>
      </c>
      <c r="G12089" s="2" t="s">
        <v>2457</v>
      </c>
      <c r="J12089" s="2" t="s">
        <v>19</v>
      </c>
    </row>
    <row r="12090" customFormat="false" ht="25.5" hidden="false" customHeight="false" outlineLevel="0" collapsed="false">
      <c r="A12090" s="2" t="n">
        <v>12384</v>
      </c>
      <c r="B12090" s="3" t="n">
        <v>44116</v>
      </c>
      <c r="C12090" s="2" t="s">
        <v>36499</v>
      </c>
      <c r="D12090" s="2" t="s">
        <v>36500</v>
      </c>
      <c r="E12090" s="2" t="s">
        <v>36501</v>
      </c>
      <c r="F12090" s="3" t="n">
        <v>44116</v>
      </c>
      <c r="G12090" s="2" t="s">
        <v>2457</v>
      </c>
      <c r="J12090" s="2" t="s">
        <v>19</v>
      </c>
    </row>
    <row r="12091" customFormat="false" ht="25.5" hidden="false" customHeight="false" outlineLevel="0" collapsed="false">
      <c r="A12091" s="2" t="n">
        <v>12385</v>
      </c>
      <c r="B12091" s="3" t="n">
        <v>44116</v>
      </c>
      <c r="C12091" s="2" t="s">
        <v>36502</v>
      </c>
      <c r="D12091" s="2" t="s">
        <v>36503</v>
      </c>
      <c r="E12091" s="2" t="s">
        <v>36504</v>
      </c>
      <c r="F12091" s="3" t="n">
        <v>44116</v>
      </c>
      <c r="G12091" s="2" t="s">
        <v>2457</v>
      </c>
      <c r="J12091" s="2" t="s">
        <v>19</v>
      </c>
    </row>
    <row r="12092" customFormat="false" ht="25.5" hidden="false" customHeight="false" outlineLevel="0" collapsed="false">
      <c r="A12092" s="2" t="n">
        <v>12386</v>
      </c>
      <c r="B12092" s="3" t="n">
        <v>44116</v>
      </c>
      <c r="C12092" s="2" t="s">
        <v>36505</v>
      </c>
      <c r="D12092" s="2" t="s">
        <v>36506</v>
      </c>
      <c r="E12092" s="2" t="s">
        <v>36507</v>
      </c>
      <c r="F12092" s="3" t="n">
        <v>44116</v>
      </c>
      <c r="G12092" s="2" t="s">
        <v>2457</v>
      </c>
      <c r="J12092" s="2" t="s">
        <v>19</v>
      </c>
    </row>
    <row r="12093" customFormat="false" ht="25.5" hidden="false" customHeight="false" outlineLevel="0" collapsed="false">
      <c r="A12093" s="2" t="n">
        <v>12387</v>
      </c>
      <c r="B12093" s="3" t="n">
        <v>44116</v>
      </c>
      <c r="C12093" s="2" t="s">
        <v>36508</v>
      </c>
      <c r="D12093" s="2" t="s">
        <v>36509</v>
      </c>
      <c r="E12093" s="2" t="s">
        <v>36510</v>
      </c>
      <c r="F12093" s="3" t="n">
        <v>44116</v>
      </c>
      <c r="G12093" s="2" t="s">
        <v>2457</v>
      </c>
      <c r="J12093" s="2" t="s">
        <v>19</v>
      </c>
    </row>
    <row r="12094" customFormat="false" ht="25.5" hidden="false" customHeight="false" outlineLevel="0" collapsed="false">
      <c r="A12094" s="2" t="n">
        <v>12388</v>
      </c>
      <c r="B12094" s="3" t="n">
        <v>44116</v>
      </c>
      <c r="C12094" s="2" t="s">
        <v>36511</v>
      </c>
      <c r="D12094" s="2" t="s">
        <v>36512</v>
      </c>
      <c r="E12094" s="2" t="s">
        <v>36513</v>
      </c>
      <c r="F12094" s="3" t="n">
        <v>44116</v>
      </c>
      <c r="G12094" s="2" t="s">
        <v>2457</v>
      </c>
      <c r="J12094" s="2" t="s">
        <v>19</v>
      </c>
    </row>
    <row r="12095" customFormat="false" ht="25.5" hidden="false" customHeight="false" outlineLevel="0" collapsed="false">
      <c r="A12095" s="2" t="n">
        <v>12389</v>
      </c>
      <c r="B12095" s="3" t="n">
        <v>44116</v>
      </c>
      <c r="C12095" s="2" t="s">
        <v>36514</v>
      </c>
      <c r="D12095" s="2" t="s">
        <v>36515</v>
      </c>
      <c r="E12095" s="2" t="s">
        <v>36516</v>
      </c>
      <c r="F12095" s="3" t="n">
        <v>44116</v>
      </c>
      <c r="G12095" s="2" t="s">
        <v>2457</v>
      </c>
      <c r="J12095" s="2" t="s">
        <v>19</v>
      </c>
    </row>
    <row r="12096" customFormat="false" ht="25.5" hidden="false" customHeight="false" outlineLevel="0" collapsed="false">
      <c r="A12096" s="2" t="n">
        <v>12390</v>
      </c>
      <c r="B12096" s="3" t="n">
        <v>44116</v>
      </c>
      <c r="C12096" s="2" t="s">
        <v>36517</v>
      </c>
      <c r="D12096" s="2" t="s">
        <v>36518</v>
      </c>
      <c r="E12096" s="2" t="s">
        <v>36519</v>
      </c>
      <c r="F12096" s="3" t="n">
        <v>44116</v>
      </c>
      <c r="G12096" s="2" t="s">
        <v>2457</v>
      </c>
      <c r="J12096" s="2" t="s">
        <v>19</v>
      </c>
    </row>
    <row r="12097" customFormat="false" ht="25.5" hidden="false" customHeight="false" outlineLevel="0" collapsed="false">
      <c r="A12097" s="2" t="n">
        <v>12391</v>
      </c>
      <c r="B12097" s="3" t="n">
        <v>44116</v>
      </c>
      <c r="C12097" s="2" t="s">
        <v>36520</v>
      </c>
      <c r="D12097" s="2" t="s">
        <v>36521</v>
      </c>
      <c r="E12097" s="2" t="s">
        <v>36522</v>
      </c>
      <c r="F12097" s="3" t="n">
        <v>44116</v>
      </c>
      <c r="G12097" s="2" t="s">
        <v>2457</v>
      </c>
      <c r="J12097" s="2" t="s">
        <v>19</v>
      </c>
    </row>
    <row r="12098" customFormat="false" ht="25.5" hidden="false" customHeight="false" outlineLevel="0" collapsed="false">
      <c r="A12098" s="2" t="n">
        <v>12392</v>
      </c>
      <c r="B12098" s="3" t="n">
        <v>44116</v>
      </c>
      <c r="C12098" s="2" t="s">
        <v>36523</v>
      </c>
      <c r="D12098" s="2" t="s">
        <v>36524</v>
      </c>
      <c r="E12098" s="2" t="s">
        <v>36525</v>
      </c>
      <c r="F12098" s="3" t="n">
        <v>44116</v>
      </c>
      <c r="G12098" s="2" t="s">
        <v>2457</v>
      </c>
      <c r="J12098" s="2" t="s">
        <v>19</v>
      </c>
    </row>
    <row r="12099" customFormat="false" ht="25.5" hidden="false" customHeight="false" outlineLevel="0" collapsed="false">
      <c r="A12099" s="2" t="n">
        <v>12393</v>
      </c>
      <c r="B12099" s="3" t="n">
        <v>44116</v>
      </c>
      <c r="C12099" s="2" t="s">
        <v>36526</v>
      </c>
      <c r="D12099" s="2" t="s">
        <v>36527</v>
      </c>
      <c r="E12099" s="2" t="s">
        <v>36528</v>
      </c>
      <c r="F12099" s="3" t="n">
        <v>44116</v>
      </c>
      <c r="G12099" s="2" t="s">
        <v>2457</v>
      </c>
      <c r="J12099" s="2" t="s">
        <v>19</v>
      </c>
    </row>
    <row r="12100" customFormat="false" ht="25.5" hidden="false" customHeight="false" outlineLevel="0" collapsed="false">
      <c r="A12100" s="2" t="n">
        <v>12394</v>
      </c>
      <c r="B12100" s="3" t="n">
        <v>44116</v>
      </c>
      <c r="C12100" s="2" t="s">
        <v>36529</v>
      </c>
      <c r="D12100" s="2" t="s">
        <v>36530</v>
      </c>
      <c r="E12100" s="2" t="s">
        <v>36531</v>
      </c>
      <c r="F12100" s="3" t="n">
        <v>44116</v>
      </c>
      <c r="G12100" s="2" t="s">
        <v>2457</v>
      </c>
      <c r="J12100" s="2" t="s">
        <v>19</v>
      </c>
    </row>
    <row r="12101" customFormat="false" ht="25.5" hidden="false" customHeight="false" outlineLevel="0" collapsed="false">
      <c r="A12101" s="2" t="n">
        <v>12395</v>
      </c>
      <c r="B12101" s="3" t="n">
        <v>44116</v>
      </c>
      <c r="C12101" s="2" t="s">
        <v>36532</v>
      </c>
      <c r="D12101" s="2" t="s">
        <v>36533</v>
      </c>
      <c r="E12101" s="2" t="s">
        <v>36534</v>
      </c>
      <c r="F12101" s="3" t="n">
        <v>44116</v>
      </c>
      <c r="G12101" s="2" t="s">
        <v>2457</v>
      </c>
      <c r="J12101" s="2" t="s">
        <v>19</v>
      </c>
    </row>
    <row r="12102" customFormat="false" ht="25.5" hidden="false" customHeight="false" outlineLevel="0" collapsed="false">
      <c r="A12102" s="2" t="n">
        <v>12396</v>
      </c>
      <c r="B12102" s="3" t="n">
        <v>44116</v>
      </c>
      <c r="C12102" s="2" t="s">
        <v>36535</v>
      </c>
      <c r="D12102" s="2" t="s">
        <v>36536</v>
      </c>
      <c r="E12102" s="2" t="s">
        <v>36537</v>
      </c>
      <c r="F12102" s="3" t="n">
        <v>44116</v>
      </c>
      <c r="G12102" s="2" t="s">
        <v>2457</v>
      </c>
      <c r="J12102" s="2" t="s">
        <v>19</v>
      </c>
    </row>
    <row r="12103" customFormat="false" ht="25.5" hidden="false" customHeight="false" outlineLevel="0" collapsed="false">
      <c r="A12103" s="2" t="n">
        <v>12397</v>
      </c>
      <c r="B12103" s="3" t="n">
        <v>44116</v>
      </c>
      <c r="C12103" s="2" t="s">
        <v>36538</v>
      </c>
      <c r="D12103" s="2" t="s">
        <v>36539</v>
      </c>
      <c r="E12103" s="2" t="s">
        <v>36540</v>
      </c>
      <c r="F12103" s="3" t="n">
        <v>44116</v>
      </c>
      <c r="G12103" s="2" t="s">
        <v>2457</v>
      </c>
      <c r="J12103" s="2" t="s">
        <v>19</v>
      </c>
    </row>
    <row r="12104" customFormat="false" ht="12.75" hidden="false" customHeight="false" outlineLevel="0" collapsed="false">
      <c r="A12104" s="2" t="n">
        <v>12398</v>
      </c>
      <c r="B12104" s="3" t="n">
        <v>44116</v>
      </c>
      <c r="C12104" s="2" t="s">
        <v>36541</v>
      </c>
      <c r="D12104" s="2" t="s">
        <v>36542</v>
      </c>
      <c r="E12104" s="2" t="s">
        <v>36543</v>
      </c>
      <c r="F12104" s="3" t="n">
        <v>44116</v>
      </c>
      <c r="G12104" s="2" t="s">
        <v>2457</v>
      </c>
      <c r="J12104" s="2" t="s">
        <v>19</v>
      </c>
    </row>
    <row r="12105" customFormat="false" ht="25.5" hidden="false" customHeight="false" outlineLevel="0" collapsed="false">
      <c r="A12105" s="2" t="n">
        <v>12399</v>
      </c>
      <c r="B12105" s="3" t="n">
        <v>44116</v>
      </c>
      <c r="C12105" s="2" t="s">
        <v>36544</v>
      </c>
      <c r="D12105" s="2" t="s">
        <v>36545</v>
      </c>
      <c r="E12105" s="2" t="s">
        <v>36546</v>
      </c>
      <c r="F12105" s="3" t="n">
        <v>44116</v>
      </c>
      <c r="G12105" s="2" t="s">
        <v>2457</v>
      </c>
      <c r="J12105" s="2" t="s">
        <v>19</v>
      </c>
    </row>
    <row r="12106" customFormat="false" ht="25.5" hidden="false" customHeight="false" outlineLevel="0" collapsed="false">
      <c r="A12106" s="2" t="n">
        <v>12400</v>
      </c>
      <c r="B12106" s="3" t="n">
        <v>44116</v>
      </c>
      <c r="C12106" s="2" t="s">
        <v>24092</v>
      </c>
      <c r="D12106" s="2" t="s">
        <v>36547</v>
      </c>
      <c r="E12106" s="2" t="s">
        <v>36548</v>
      </c>
      <c r="F12106" s="3" t="n">
        <v>44116</v>
      </c>
      <c r="G12106" s="2" t="s">
        <v>2457</v>
      </c>
      <c r="J12106" s="2" t="s">
        <v>19</v>
      </c>
    </row>
    <row r="12107" customFormat="false" ht="25.5" hidden="false" customHeight="false" outlineLevel="0" collapsed="false">
      <c r="A12107" s="2" t="n">
        <v>12401</v>
      </c>
      <c r="B12107" s="3" t="n">
        <v>44116</v>
      </c>
      <c r="C12107" s="2" t="s">
        <v>36549</v>
      </c>
      <c r="D12107" s="2" t="s">
        <v>36550</v>
      </c>
      <c r="E12107" s="2" t="s">
        <v>36551</v>
      </c>
      <c r="F12107" s="3" t="n">
        <v>44116</v>
      </c>
      <c r="G12107" s="2" t="s">
        <v>2457</v>
      </c>
      <c r="J12107" s="2" t="s">
        <v>19</v>
      </c>
    </row>
    <row r="12108" customFormat="false" ht="25.5" hidden="false" customHeight="false" outlineLevel="0" collapsed="false">
      <c r="A12108" s="2" t="n">
        <v>12402</v>
      </c>
      <c r="B12108" s="3" t="n">
        <v>44116</v>
      </c>
      <c r="C12108" s="2" t="s">
        <v>36552</v>
      </c>
      <c r="D12108" s="2" t="s">
        <v>36553</v>
      </c>
      <c r="E12108" s="2" t="s">
        <v>36554</v>
      </c>
      <c r="F12108" s="3" t="n">
        <v>44116</v>
      </c>
      <c r="G12108" s="2" t="s">
        <v>2457</v>
      </c>
      <c r="J12108" s="2" t="s">
        <v>19</v>
      </c>
    </row>
    <row r="12109" customFormat="false" ht="25.5" hidden="false" customHeight="false" outlineLevel="0" collapsed="false">
      <c r="A12109" s="2" t="n">
        <v>12403</v>
      </c>
      <c r="B12109" s="3" t="n">
        <v>44116</v>
      </c>
      <c r="C12109" s="2" t="s">
        <v>36555</v>
      </c>
      <c r="D12109" s="2" t="s">
        <v>36556</v>
      </c>
      <c r="E12109" s="2" t="s">
        <v>36557</v>
      </c>
      <c r="F12109" s="3" t="n">
        <v>44116</v>
      </c>
      <c r="G12109" s="2" t="s">
        <v>2457</v>
      </c>
      <c r="J12109" s="2" t="s">
        <v>19</v>
      </c>
    </row>
    <row r="12110" customFormat="false" ht="25.5" hidden="false" customHeight="false" outlineLevel="0" collapsed="false">
      <c r="A12110" s="2" t="n">
        <v>12404</v>
      </c>
      <c r="B12110" s="3" t="n">
        <v>44116</v>
      </c>
      <c r="C12110" s="2" t="s">
        <v>36558</v>
      </c>
      <c r="D12110" s="2" t="s">
        <v>36559</v>
      </c>
      <c r="E12110" s="2" t="s">
        <v>36560</v>
      </c>
      <c r="F12110" s="3" t="n">
        <v>44116</v>
      </c>
      <c r="G12110" s="2" t="s">
        <v>2457</v>
      </c>
      <c r="J12110" s="2" t="s">
        <v>19</v>
      </c>
    </row>
    <row r="12111" customFormat="false" ht="25.5" hidden="false" customHeight="false" outlineLevel="0" collapsed="false">
      <c r="A12111" s="2" t="n">
        <v>12405</v>
      </c>
      <c r="B12111" s="3" t="n">
        <v>44116</v>
      </c>
      <c r="C12111" s="2" t="s">
        <v>36561</v>
      </c>
      <c r="D12111" s="2" t="s">
        <v>36562</v>
      </c>
      <c r="E12111" s="2" t="s">
        <v>36563</v>
      </c>
      <c r="F12111" s="3" t="n">
        <v>44116</v>
      </c>
      <c r="G12111" s="2" t="s">
        <v>2457</v>
      </c>
      <c r="J12111" s="2" t="s">
        <v>19</v>
      </c>
    </row>
    <row r="12112" customFormat="false" ht="25.5" hidden="false" customHeight="false" outlineLevel="0" collapsed="false">
      <c r="A12112" s="2" t="n">
        <v>12406</v>
      </c>
      <c r="B12112" s="3" t="n">
        <v>44116</v>
      </c>
      <c r="C12112" s="2" t="s">
        <v>36564</v>
      </c>
      <c r="D12112" s="2" t="s">
        <v>36565</v>
      </c>
      <c r="E12112" s="2" t="s">
        <v>36566</v>
      </c>
      <c r="F12112" s="3" t="n">
        <v>44116</v>
      </c>
      <c r="G12112" s="2" t="s">
        <v>2457</v>
      </c>
      <c r="J12112" s="2" t="s">
        <v>19</v>
      </c>
    </row>
    <row r="12113" customFormat="false" ht="38.25" hidden="false" customHeight="false" outlineLevel="0" collapsed="false">
      <c r="A12113" s="2" t="n">
        <v>12407</v>
      </c>
      <c r="B12113" s="3" t="n">
        <v>44116</v>
      </c>
      <c r="C12113" s="2" t="s">
        <v>36567</v>
      </c>
      <c r="D12113" s="2" t="s">
        <v>36568</v>
      </c>
      <c r="E12113" s="2" t="s">
        <v>36569</v>
      </c>
      <c r="F12113" s="3" t="n">
        <v>44116</v>
      </c>
      <c r="G12113" s="2" t="s">
        <v>2457</v>
      </c>
      <c r="J12113" s="2" t="s">
        <v>19</v>
      </c>
    </row>
    <row r="12114" customFormat="false" ht="25.5" hidden="false" customHeight="false" outlineLevel="0" collapsed="false">
      <c r="A12114" s="2" t="n">
        <v>12408</v>
      </c>
      <c r="B12114" s="3" t="n">
        <v>44116</v>
      </c>
      <c r="C12114" s="2" t="s">
        <v>36570</v>
      </c>
      <c r="D12114" s="2" t="s">
        <v>36571</v>
      </c>
      <c r="E12114" s="2" t="s">
        <v>36572</v>
      </c>
      <c r="F12114" s="3" t="n">
        <v>44116</v>
      </c>
      <c r="G12114" s="2" t="s">
        <v>2457</v>
      </c>
      <c r="J12114" s="2" t="s">
        <v>19</v>
      </c>
    </row>
    <row r="12115" customFormat="false" ht="25.5" hidden="false" customHeight="false" outlineLevel="0" collapsed="false">
      <c r="A12115" s="2" t="n">
        <v>12409</v>
      </c>
      <c r="B12115" s="3" t="n">
        <v>44116</v>
      </c>
      <c r="C12115" s="2" t="s">
        <v>36573</v>
      </c>
      <c r="D12115" s="2" t="s">
        <v>36574</v>
      </c>
      <c r="E12115" s="2" t="s">
        <v>36575</v>
      </c>
      <c r="F12115" s="3" t="n">
        <v>44116</v>
      </c>
      <c r="G12115" s="2" t="s">
        <v>2457</v>
      </c>
      <c r="J12115" s="2" t="s">
        <v>19</v>
      </c>
    </row>
    <row r="12116" customFormat="false" ht="25.5" hidden="false" customHeight="false" outlineLevel="0" collapsed="false">
      <c r="A12116" s="2" t="n">
        <v>12410</v>
      </c>
      <c r="B12116" s="3" t="n">
        <v>44116</v>
      </c>
      <c r="C12116" s="2" t="s">
        <v>36576</v>
      </c>
      <c r="D12116" s="2" t="s">
        <v>36577</v>
      </c>
      <c r="E12116" s="2" t="s">
        <v>36578</v>
      </c>
      <c r="F12116" s="3" t="n">
        <v>44116</v>
      </c>
      <c r="G12116" s="2" t="s">
        <v>2457</v>
      </c>
      <c r="J12116" s="2" t="s">
        <v>19</v>
      </c>
    </row>
    <row r="12117" customFormat="false" ht="25.5" hidden="false" customHeight="false" outlineLevel="0" collapsed="false">
      <c r="A12117" s="2" t="n">
        <v>12411</v>
      </c>
      <c r="B12117" s="3" t="n">
        <v>44116</v>
      </c>
      <c r="C12117" s="2" t="s">
        <v>36579</v>
      </c>
      <c r="D12117" s="2" t="s">
        <v>36580</v>
      </c>
      <c r="E12117" s="2" t="s">
        <v>36581</v>
      </c>
      <c r="F12117" s="3" t="n">
        <v>44116</v>
      </c>
      <c r="G12117" s="2" t="s">
        <v>2457</v>
      </c>
      <c r="J12117" s="2" t="s">
        <v>19</v>
      </c>
    </row>
    <row r="12118" customFormat="false" ht="25.5" hidden="false" customHeight="false" outlineLevel="0" collapsed="false">
      <c r="A12118" s="2" t="n">
        <v>12412</v>
      </c>
      <c r="B12118" s="3" t="n">
        <v>44116</v>
      </c>
      <c r="C12118" s="2" t="s">
        <v>36582</v>
      </c>
      <c r="D12118" s="2" t="s">
        <v>36583</v>
      </c>
      <c r="E12118" s="2" t="s">
        <v>36584</v>
      </c>
      <c r="F12118" s="3" t="n">
        <v>44116</v>
      </c>
      <c r="G12118" s="2" t="s">
        <v>2457</v>
      </c>
      <c r="J12118" s="2" t="s">
        <v>19</v>
      </c>
    </row>
    <row r="12119" customFormat="false" ht="25.5" hidden="false" customHeight="false" outlineLevel="0" collapsed="false">
      <c r="A12119" s="2" t="n">
        <v>12413</v>
      </c>
      <c r="B12119" s="3" t="n">
        <v>44116</v>
      </c>
      <c r="C12119" s="2" t="s">
        <v>36585</v>
      </c>
      <c r="D12119" s="2" t="s">
        <v>36586</v>
      </c>
      <c r="E12119" s="2" t="s">
        <v>36587</v>
      </c>
      <c r="F12119" s="3" t="n">
        <v>44116</v>
      </c>
      <c r="G12119" s="2" t="s">
        <v>2457</v>
      </c>
      <c r="J12119" s="2" t="s">
        <v>19</v>
      </c>
    </row>
    <row r="12120" customFormat="false" ht="25.5" hidden="false" customHeight="false" outlineLevel="0" collapsed="false">
      <c r="A12120" s="2" t="n">
        <v>12414</v>
      </c>
      <c r="B12120" s="3" t="n">
        <v>44116</v>
      </c>
      <c r="C12120" s="2" t="s">
        <v>36588</v>
      </c>
      <c r="D12120" s="2" t="s">
        <v>36589</v>
      </c>
      <c r="E12120" s="2" t="s">
        <v>36590</v>
      </c>
      <c r="F12120" s="3" t="n">
        <v>44116</v>
      </c>
      <c r="G12120" s="2" t="s">
        <v>2457</v>
      </c>
      <c r="J12120" s="2" t="s">
        <v>19</v>
      </c>
    </row>
    <row r="12121" customFormat="false" ht="25.5" hidden="false" customHeight="false" outlineLevel="0" collapsed="false">
      <c r="A12121" s="2" t="n">
        <v>12415</v>
      </c>
      <c r="B12121" s="3" t="n">
        <v>44116</v>
      </c>
      <c r="C12121" s="2" t="s">
        <v>36591</v>
      </c>
      <c r="D12121" s="2" t="s">
        <v>36592</v>
      </c>
      <c r="E12121" s="2" t="s">
        <v>36593</v>
      </c>
      <c r="F12121" s="3" t="n">
        <v>44116</v>
      </c>
      <c r="G12121" s="2" t="s">
        <v>2457</v>
      </c>
      <c r="J12121" s="2" t="s">
        <v>19</v>
      </c>
    </row>
    <row r="12122" customFormat="false" ht="25.5" hidden="false" customHeight="false" outlineLevel="0" collapsed="false">
      <c r="A12122" s="2" t="n">
        <v>12416</v>
      </c>
      <c r="B12122" s="3" t="n">
        <v>44116</v>
      </c>
      <c r="C12122" s="2" t="s">
        <v>36594</v>
      </c>
      <c r="D12122" s="2" t="s">
        <v>36595</v>
      </c>
      <c r="E12122" s="2" t="s">
        <v>36596</v>
      </c>
      <c r="F12122" s="3" t="n">
        <v>44116</v>
      </c>
      <c r="G12122" s="2" t="s">
        <v>2457</v>
      </c>
      <c r="J12122" s="2" t="s">
        <v>19</v>
      </c>
    </row>
    <row r="12123" customFormat="false" ht="25.5" hidden="false" customHeight="false" outlineLevel="0" collapsed="false">
      <c r="A12123" s="2" t="n">
        <v>12417</v>
      </c>
      <c r="B12123" s="3" t="n">
        <v>44116</v>
      </c>
      <c r="C12123" s="2" t="s">
        <v>36597</v>
      </c>
      <c r="D12123" s="2" t="s">
        <v>36598</v>
      </c>
      <c r="E12123" s="2" t="s">
        <v>36599</v>
      </c>
      <c r="F12123" s="3" t="n">
        <v>44116</v>
      </c>
      <c r="G12123" s="2" t="s">
        <v>2457</v>
      </c>
      <c r="J12123" s="2" t="s">
        <v>19</v>
      </c>
    </row>
    <row r="12124" customFormat="false" ht="12.75" hidden="false" customHeight="false" outlineLevel="0" collapsed="false">
      <c r="A12124" s="2" t="n">
        <v>12418</v>
      </c>
      <c r="B12124" s="3" t="n">
        <v>44116</v>
      </c>
      <c r="C12124" s="2" t="s">
        <v>36600</v>
      </c>
      <c r="D12124" s="2" t="s">
        <v>36601</v>
      </c>
      <c r="E12124" s="2" t="s">
        <v>36602</v>
      </c>
      <c r="F12124" s="3" t="n">
        <v>44116</v>
      </c>
      <c r="G12124" s="2" t="s">
        <v>2457</v>
      </c>
      <c r="J12124" s="2" t="s">
        <v>19</v>
      </c>
    </row>
    <row r="12125" customFormat="false" ht="25.5" hidden="false" customHeight="false" outlineLevel="0" collapsed="false">
      <c r="A12125" s="2" t="n">
        <v>12419</v>
      </c>
      <c r="B12125" s="3" t="n">
        <v>44116</v>
      </c>
      <c r="C12125" s="2" t="s">
        <v>36603</v>
      </c>
      <c r="D12125" s="2" t="s">
        <v>36604</v>
      </c>
      <c r="E12125" s="2" t="s">
        <v>36605</v>
      </c>
      <c r="F12125" s="3" t="n">
        <v>44116</v>
      </c>
      <c r="G12125" s="2" t="s">
        <v>2457</v>
      </c>
      <c r="J12125" s="2" t="s">
        <v>19</v>
      </c>
    </row>
    <row r="12126" customFormat="false" ht="38.25" hidden="false" customHeight="false" outlineLevel="0" collapsed="false">
      <c r="A12126" s="2" t="n">
        <v>12420</v>
      </c>
      <c r="B12126" s="3" t="n">
        <v>44116</v>
      </c>
      <c r="C12126" s="2" t="s">
        <v>36606</v>
      </c>
      <c r="D12126" s="2" t="s">
        <v>36607</v>
      </c>
      <c r="E12126" s="2" t="s">
        <v>36608</v>
      </c>
      <c r="F12126" s="3" t="n">
        <v>44116</v>
      </c>
      <c r="G12126" s="2" t="s">
        <v>2457</v>
      </c>
      <c r="J12126" s="2" t="s">
        <v>19</v>
      </c>
    </row>
    <row r="12127" customFormat="false" ht="25.5" hidden="false" customHeight="false" outlineLevel="0" collapsed="false">
      <c r="A12127" s="2" t="n">
        <v>12421</v>
      </c>
      <c r="B12127" s="3" t="n">
        <v>44116</v>
      </c>
      <c r="C12127" s="2" t="s">
        <v>36609</v>
      </c>
      <c r="D12127" s="2" t="s">
        <v>36610</v>
      </c>
      <c r="E12127" s="2" t="s">
        <v>36611</v>
      </c>
      <c r="F12127" s="3" t="n">
        <v>44116</v>
      </c>
      <c r="G12127" s="2" t="s">
        <v>2457</v>
      </c>
      <c r="J12127" s="2" t="s">
        <v>19</v>
      </c>
    </row>
    <row r="12128" customFormat="false" ht="25.5" hidden="false" customHeight="false" outlineLevel="0" collapsed="false">
      <c r="A12128" s="2" t="n">
        <v>12422</v>
      </c>
      <c r="B12128" s="3" t="n">
        <v>44116</v>
      </c>
      <c r="C12128" s="2" t="s">
        <v>36612</v>
      </c>
      <c r="D12128" s="2" t="s">
        <v>36613</v>
      </c>
      <c r="E12128" s="2" t="s">
        <v>36614</v>
      </c>
      <c r="F12128" s="3" t="n">
        <v>44116</v>
      </c>
      <c r="G12128" s="2" t="s">
        <v>2457</v>
      </c>
      <c r="J12128" s="2" t="s">
        <v>19</v>
      </c>
    </row>
    <row r="12129" customFormat="false" ht="25.5" hidden="false" customHeight="false" outlineLevel="0" collapsed="false">
      <c r="A12129" s="2" t="n">
        <v>12423</v>
      </c>
      <c r="B12129" s="3" t="n">
        <v>44116</v>
      </c>
      <c r="C12129" s="2" t="s">
        <v>36615</v>
      </c>
      <c r="D12129" s="2" t="s">
        <v>36616</v>
      </c>
      <c r="E12129" s="2" t="s">
        <v>36617</v>
      </c>
      <c r="F12129" s="3" t="n">
        <v>44116</v>
      </c>
      <c r="G12129" s="2" t="s">
        <v>2457</v>
      </c>
      <c r="J12129" s="2" t="s">
        <v>19</v>
      </c>
    </row>
    <row r="12130" customFormat="false" ht="25.5" hidden="false" customHeight="false" outlineLevel="0" collapsed="false">
      <c r="A12130" s="2" t="n">
        <v>12424</v>
      </c>
      <c r="B12130" s="3" t="n">
        <v>44116</v>
      </c>
      <c r="C12130" s="2" t="s">
        <v>36618</v>
      </c>
      <c r="D12130" s="2" t="s">
        <v>36619</v>
      </c>
      <c r="E12130" s="2" t="s">
        <v>36620</v>
      </c>
      <c r="F12130" s="3" t="n">
        <v>44116</v>
      </c>
      <c r="G12130" s="2" t="s">
        <v>2457</v>
      </c>
      <c r="J12130" s="2" t="s">
        <v>19</v>
      </c>
    </row>
    <row r="12131" customFormat="false" ht="25.5" hidden="false" customHeight="false" outlineLevel="0" collapsed="false">
      <c r="A12131" s="2" t="n">
        <v>12425</v>
      </c>
      <c r="B12131" s="3" t="n">
        <v>44116</v>
      </c>
      <c r="C12131" s="2" t="s">
        <v>36621</v>
      </c>
      <c r="D12131" s="2" t="s">
        <v>36622</v>
      </c>
      <c r="E12131" s="2" t="s">
        <v>36623</v>
      </c>
      <c r="F12131" s="3" t="n">
        <v>44116</v>
      </c>
      <c r="G12131" s="2" t="s">
        <v>2457</v>
      </c>
      <c r="J12131" s="2" t="s">
        <v>19</v>
      </c>
    </row>
    <row r="12132" customFormat="false" ht="25.5" hidden="false" customHeight="false" outlineLevel="0" collapsed="false">
      <c r="A12132" s="2" t="n">
        <v>12426</v>
      </c>
      <c r="B12132" s="3" t="n">
        <v>44116</v>
      </c>
      <c r="C12132" s="2" t="s">
        <v>36624</v>
      </c>
      <c r="D12132" s="2" t="s">
        <v>36625</v>
      </c>
      <c r="E12132" s="2" t="s">
        <v>36626</v>
      </c>
      <c r="F12132" s="3" t="n">
        <v>44116</v>
      </c>
      <c r="G12132" s="2" t="s">
        <v>2457</v>
      </c>
      <c r="J12132" s="2" t="s">
        <v>19</v>
      </c>
    </row>
    <row r="12133" customFormat="false" ht="25.5" hidden="false" customHeight="false" outlineLevel="0" collapsed="false">
      <c r="A12133" s="2" t="n">
        <v>12427</v>
      </c>
      <c r="B12133" s="3" t="n">
        <v>44116</v>
      </c>
      <c r="C12133" s="2" t="s">
        <v>36627</v>
      </c>
      <c r="D12133" s="2" t="s">
        <v>36628</v>
      </c>
      <c r="E12133" s="2" t="s">
        <v>36629</v>
      </c>
      <c r="F12133" s="3" t="n">
        <v>44116</v>
      </c>
      <c r="G12133" s="2" t="s">
        <v>2457</v>
      </c>
      <c r="J12133" s="2" t="s">
        <v>19</v>
      </c>
    </row>
    <row r="12134" customFormat="false" ht="25.5" hidden="false" customHeight="false" outlineLevel="0" collapsed="false">
      <c r="A12134" s="2" t="n">
        <v>12428</v>
      </c>
      <c r="B12134" s="3" t="n">
        <v>44116</v>
      </c>
      <c r="C12134" s="2" t="s">
        <v>36630</v>
      </c>
      <c r="D12134" s="2" t="s">
        <v>36631</v>
      </c>
      <c r="E12134" s="2" t="s">
        <v>36632</v>
      </c>
      <c r="F12134" s="3" t="n">
        <v>44116</v>
      </c>
      <c r="G12134" s="2" t="s">
        <v>2457</v>
      </c>
      <c r="J12134" s="2" t="s">
        <v>19</v>
      </c>
    </row>
    <row r="12135" customFormat="false" ht="25.5" hidden="false" customHeight="false" outlineLevel="0" collapsed="false">
      <c r="A12135" s="2" t="n">
        <v>12429</v>
      </c>
      <c r="B12135" s="3" t="n">
        <v>44116</v>
      </c>
      <c r="C12135" s="2" t="s">
        <v>36633</v>
      </c>
      <c r="D12135" s="2" t="s">
        <v>36634</v>
      </c>
      <c r="E12135" s="2" t="s">
        <v>36635</v>
      </c>
      <c r="F12135" s="3" t="n">
        <v>44116</v>
      </c>
      <c r="G12135" s="2" t="s">
        <v>2457</v>
      </c>
      <c r="J12135" s="2" t="s">
        <v>19</v>
      </c>
    </row>
    <row r="12136" customFormat="false" ht="25.5" hidden="false" customHeight="false" outlineLevel="0" collapsed="false">
      <c r="A12136" s="2" t="n">
        <v>12430</v>
      </c>
      <c r="B12136" s="3" t="n">
        <v>44116</v>
      </c>
      <c r="C12136" s="2" t="s">
        <v>36636</v>
      </c>
      <c r="D12136" s="2" t="s">
        <v>36637</v>
      </c>
      <c r="E12136" s="2" t="s">
        <v>36638</v>
      </c>
      <c r="F12136" s="3" t="n">
        <v>44116</v>
      </c>
      <c r="G12136" s="2" t="s">
        <v>2457</v>
      </c>
      <c r="J12136" s="2" t="s">
        <v>19</v>
      </c>
    </row>
    <row r="12137" customFormat="false" ht="25.5" hidden="false" customHeight="false" outlineLevel="0" collapsed="false">
      <c r="A12137" s="2" t="n">
        <v>12431</v>
      </c>
      <c r="B12137" s="3" t="n">
        <v>44116</v>
      </c>
      <c r="C12137" s="2" t="s">
        <v>36639</v>
      </c>
      <c r="D12137" s="2" t="s">
        <v>36640</v>
      </c>
      <c r="E12137" s="2" t="s">
        <v>36641</v>
      </c>
      <c r="F12137" s="3" t="n">
        <v>44116</v>
      </c>
      <c r="G12137" s="2" t="s">
        <v>2457</v>
      </c>
      <c r="J12137" s="2" t="s">
        <v>19</v>
      </c>
    </row>
    <row r="12138" customFormat="false" ht="12.75" hidden="false" customHeight="false" outlineLevel="0" collapsed="false">
      <c r="A12138" s="2" t="n">
        <v>12432</v>
      </c>
      <c r="B12138" s="3" t="n">
        <v>44116</v>
      </c>
      <c r="C12138" s="2" t="s">
        <v>36642</v>
      </c>
      <c r="D12138" s="2" t="s">
        <v>36643</v>
      </c>
      <c r="E12138" s="2" t="s">
        <v>36644</v>
      </c>
      <c r="F12138" s="3" t="n">
        <v>44116</v>
      </c>
      <c r="G12138" s="2" t="s">
        <v>2457</v>
      </c>
      <c r="J12138" s="2" t="s">
        <v>19</v>
      </c>
    </row>
    <row r="12139" customFormat="false" ht="25.5" hidden="false" customHeight="false" outlineLevel="0" collapsed="false">
      <c r="A12139" s="2" t="n">
        <v>12433</v>
      </c>
      <c r="B12139" s="3" t="n">
        <v>44116</v>
      </c>
      <c r="C12139" s="2" t="s">
        <v>36645</v>
      </c>
      <c r="D12139" s="2" t="s">
        <v>36646</v>
      </c>
      <c r="E12139" s="2" t="s">
        <v>36647</v>
      </c>
      <c r="F12139" s="3" t="n">
        <v>44116</v>
      </c>
      <c r="G12139" s="2" t="s">
        <v>2457</v>
      </c>
      <c r="J12139" s="2" t="s">
        <v>19</v>
      </c>
    </row>
    <row r="12140" customFormat="false" ht="25.5" hidden="false" customHeight="false" outlineLevel="0" collapsed="false">
      <c r="A12140" s="2" t="n">
        <v>12434</v>
      </c>
      <c r="B12140" s="3" t="n">
        <v>44116</v>
      </c>
      <c r="C12140" s="2" t="s">
        <v>36648</v>
      </c>
      <c r="D12140" s="2" t="s">
        <v>36649</v>
      </c>
      <c r="E12140" s="2" t="s">
        <v>36650</v>
      </c>
      <c r="F12140" s="3" t="n">
        <v>44116</v>
      </c>
      <c r="G12140" s="2" t="s">
        <v>2457</v>
      </c>
      <c r="J12140" s="2" t="s">
        <v>19</v>
      </c>
    </row>
    <row r="12141" customFormat="false" ht="25.5" hidden="false" customHeight="false" outlineLevel="0" collapsed="false">
      <c r="A12141" s="2" t="n">
        <v>12435</v>
      </c>
      <c r="B12141" s="3" t="n">
        <v>44116</v>
      </c>
      <c r="C12141" s="2" t="s">
        <v>36651</v>
      </c>
      <c r="D12141" s="2" t="s">
        <v>36652</v>
      </c>
      <c r="E12141" s="2" t="s">
        <v>36653</v>
      </c>
      <c r="F12141" s="3" t="n">
        <v>44116</v>
      </c>
      <c r="G12141" s="2" t="s">
        <v>2457</v>
      </c>
      <c r="J12141" s="2" t="s">
        <v>19</v>
      </c>
    </row>
    <row r="12142" customFormat="false" ht="38.25" hidden="false" customHeight="false" outlineLevel="0" collapsed="false">
      <c r="A12142" s="2" t="n">
        <v>12436</v>
      </c>
      <c r="B12142" s="3" t="n">
        <v>44116</v>
      </c>
      <c r="C12142" s="2" t="s">
        <v>36654</v>
      </c>
      <c r="D12142" s="2" t="s">
        <v>36655</v>
      </c>
      <c r="E12142" s="2" t="s">
        <v>36656</v>
      </c>
      <c r="F12142" s="3" t="n">
        <v>44116</v>
      </c>
      <c r="G12142" s="2" t="s">
        <v>2457</v>
      </c>
      <c r="J12142" s="2" t="s">
        <v>19</v>
      </c>
    </row>
    <row r="12143" customFormat="false" ht="25.5" hidden="false" customHeight="false" outlineLevel="0" collapsed="false">
      <c r="A12143" s="2" t="n">
        <v>12437</v>
      </c>
      <c r="B12143" s="3" t="n">
        <v>44116</v>
      </c>
      <c r="C12143" s="2" t="s">
        <v>36657</v>
      </c>
      <c r="D12143" s="2" t="s">
        <v>36658</v>
      </c>
      <c r="E12143" s="2" t="s">
        <v>36659</v>
      </c>
      <c r="F12143" s="3" t="n">
        <v>44116</v>
      </c>
      <c r="G12143" s="2" t="s">
        <v>2457</v>
      </c>
      <c r="J12143" s="2" t="s">
        <v>19</v>
      </c>
    </row>
    <row r="12144" customFormat="false" ht="25.5" hidden="false" customHeight="false" outlineLevel="0" collapsed="false">
      <c r="A12144" s="2" t="n">
        <v>12438</v>
      </c>
      <c r="B12144" s="3" t="n">
        <v>44116</v>
      </c>
      <c r="C12144" s="2" t="s">
        <v>36660</v>
      </c>
      <c r="D12144" s="2" t="s">
        <v>36661</v>
      </c>
      <c r="E12144" s="2" t="s">
        <v>36662</v>
      </c>
      <c r="F12144" s="3" t="n">
        <v>44116</v>
      </c>
      <c r="G12144" s="2" t="s">
        <v>2457</v>
      </c>
      <c r="J12144" s="2" t="s">
        <v>19</v>
      </c>
    </row>
    <row r="12145" customFormat="false" ht="25.5" hidden="false" customHeight="false" outlineLevel="0" collapsed="false">
      <c r="A12145" s="2" t="n">
        <v>12439</v>
      </c>
      <c r="B12145" s="3" t="n">
        <v>44116</v>
      </c>
      <c r="C12145" s="2" t="s">
        <v>36663</v>
      </c>
      <c r="D12145" s="2" t="s">
        <v>36664</v>
      </c>
      <c r="E12145" s="2" t="s">
        <v>36665</v>
      </c>
      <c r="F12145" s="3" t="n">
        <v>44116</v>
      </c>
      <c r="G12145" s="2" t="s">
        <v>2457</v>
      </c>
      <c r="J12145" s="2" t="s">
        <v>19</v>
      </c>
    </row>
    <row r="12146" customFormat="false" ht="25.5" hidden="false" customHeight="false" outlineLevel="0" collapsed="false">
      <c r="A12146" s="2" t="n">
        <v>12440</v>
      </c>
      <c r="B12146" s="3" t="n">
        <v>44116</v>
      </c>
      <c r="C12146" s="2" t="s">
        <v>36666</v>
      </c>
      <c r="D12146" s="2" t="s">
        <v>36667</v>
      </c>
      <c r="E12146" s="2" t="s">
        <v>36668</v>
      </c>
      <c r="F12146" s="3" t="n">
        <v>44116</v>
      </c>
      <c r="G12146" s="2" t="s">
        <v>2457</v>
      </c>
      <c r="J12146" s="2" t="s">
        <v>19</v>
      </c>
    </row>
    <row r="12147" customFormat="false" ht="25.5" hidden="false" customHeight="false" outlineLevel="0" collapsed="false">
      <c r="A12147" s="2" t="n">
        <v>12441</v>
      </c>
      <c r="B12147" s="3" t="n">
        <v>44116</v>
      </c>
      <c r="C12147" s="2" t="s">
        <v>36669</v>
      </c>
      <c r="D12147" s="2" t="s">
        <v>36670</v>
      </c>
      <c r="E12147" s="2" t="s">
        <v>36671</v>
      </c>
      <c r="F12147" s="3" t="n">
        <v>44116</v>
      </c>
      <c r="G12147" s="2" t="s">
        <v>2457</v>
      </c>
      <c r="J12147" s="2" t="s">
        <v>19</v>
      </c>
    </row>
    <row r="12148" customFormat="false" ht="25.5" hidden="false" customHeight="false" outlineLevel="0" collapsed="false">
      <c r="A12148" s="2" t="n">
        <v>12442</v>
      </c>
      <c r="B12148" s="3" t="n">
        <v>44116</v>
      </c>
      <c r="C12148" s="2" t="s">
        <v>36672</v>
      </c>
      <c r="D12148" s="2" t="s">
        <v>36673</v>
      </c>
      <c r="E12148" s="2" t="s">
        <v>36674</v>
      </c>
      <c r="F12148" s="3" t="n">
        <v>44116</v>
      </c>
      <c r="G12148" s="2" t="s">
        <v>2457</v>
      </c>
      <c r="J12148" s="2" t="s">
        <v>19</v>
      </c>
    </row>
    <row r="12149" customFormat="false" ht="25.5" hidden="false" customHeight="false" outlineLevel="0" collapsed="false">
      <c r="A12149" s="2" t="n">
        <v>12443</v>
      </c>
      <c r="B12149" s="3" t="n">
        <v>44116</v>
      </c>
      <c r="C12149" s="2" t="s">
        <v>36675</v>
      </c>
      <c r="D12149" s="2" t="s">
        <v>36676</v>
      </c>
      <c r="E12149" s="2" t="s">
        <v>36677</v>
      </c>
      <c r="F12149" s="3" t="n">
        <v>44116</v>
      </c>
      <c r="G12149" s="2" t="s">
        <v>2457</v>
      </c>
      <c r="J12149" s="2" t="s">
        <v>19</v>
      </c>
    </row>
    <row r="12150" customFormat="false" ht="25.5" hidden="false" customHeight="false" outlineLevel="0" collapsed="false">
      <c r="A12150" s="2" t="n">
        <v>12444</v>
      </c>
      <c r="B12150" s="3" t="n">
        <v>44116</v>
      </c>
      <c r="C12150" s="2" t="s">
        <v>36678</v>
      </c>
      <c r="D12150" s="2" t="s">
        <v>36679</v>
      </c>
      <c r="E12150" s="2" t="s">
        <v>36680</v>
      </c>
      <c r="F12150" s="3" t="n">
        <v>44116</v>
      </c>
      <c r="G12150" s="2" t="s">
        <v>2457</v>
      </c>
      <c r="J12150" s="2" t="s">
        <v>19</v>
      </c>
    </row>
    <row r="12151" customFormat="false" ht="25.5" hidden="false" customHeight="false" outlineLevel="0" collapsed="false">
      <c r="A12151" s="2" t="n">
        <v>12445</v>
      </c>
      <c r="B12151" s="3" t="n">
        <v>44116</v>
      </c>
      <c r="C12151" s="2" t="s">
        <v>34613</v>
      </c>
      <c r="D12151" s="2" t="s">
        <v>36681</v>
      </c>
      <c r="E12151" s="2" t="s">
        <v>36682</v>
      </c>
      <c r="F12151" s="3" t="n">
        <v>44116</v>
      </c>
      <c r="G12151" s="2" t="s">
        <v>2457</v>
      </c>
      <c r="J12151" s="2" t="s">
        <v>19</v>
      </c>
    </row>
    <row r="12152" customFormat="false" ht="25.5" hidden="false" customHeight="false" outlineLevel="0" collapsed="false">
      <c r="A12152" s="2" t="n">
        <v>12446</v>
      </c>
      <c r="B12152" s="3" t="n">
        <v>44116</v>
      </c>
      <c r="C12152" s="2" t="s">
        <v>28786</v>
      </c>
      <c r="D12152" s="2" t="s">
        <v>36683</v>
      </c>
      <c r="E12152" s="2" t="s">
        <v>36684</v>
      </c>
      <c r="F12152" s="3" t="n">
        <v>44116</v>
      </c>
      <c r="G12152" s="2" t="s">
        <v>2457</v>
      </c>
      <c r="J12152" s="2" t="s">
        <v>19</v>
      </c>
    </row>
    <row r="12153" customFormat="false" ht="12.75" hidden="false" customHeight="false" outlineLevel="0" collapsed="false">
      <c r="A12153" s="2" t="n">
        <v>12447</v>
      </c>
      <c r="B12153" s="3" t="n">
        <v>44116</v>
      </c>
      <c r="C12153" s="2" t="s">
        <v>36685</v>
      </c>
      <c r="D12153" s="2" t="s">
        <v>36686</v>
      </c>
      <c r="E12153" s="2" t="s">
        <v>36687</v>
      </c>
      <c r="F12153" s="3" t="n">
        <v>44116</v>
      </c>
      <c r="G12153" s="2" t="s">
        <v>2457</v>
      </c>
      <c r="J12153" s="2" t="s">
        <v>19</v>
      </c>
    </row>
    <row r="12154" customFormat="false" ht="25.5" hidden="false" customHeight="false" outlineLevel="0" collapsed="false">
      <c r="A12154" s="2" t="n">
        <v>12448</v>
      </c>
      <c r="B12154" s="3" t="n">
        <v>44116</v>
      </c>
      <c r="C12154" s="2" t="s">
        <v>36688</v>
      </c>
      <c r="D12154" s="2" t="s">
        <v>36689</v>
      </c>
      <c r="E12154" s="2" t="s">
        <v>36690</v>
      </c>
      <c r="F12154" s="3" t="n">
        <v>44116</v>
      </c>
      <c r="G12154" s="2" t="s">
        <v>2457</v>
      </c>
      <c r="J12154" s="2" t="s">
        <v>19</v>
      </c>
    </row>
    <row r="12155" customFormat="false" ht="25.5" hidden="false" customHeight="false" outlineLevel="0" collapsed="false">
      <c r="A12155" s="2" t="n">
        <v>12449</v>
      </c>
      <c r="B12155" s="3" t="n">
        <v>44116</v>
      </c>
      <c r="C12155" s="2" t="s">
        <v>36691</v>
      </c>
      <c r="D12155" s="2" t="s">
        <v>36692</v>
      </c>
      <c r="E12155" s="2" t="s">
        <v>36693</v>
      </c>
      <c r="F12155" s="3" t="n">
        <v>44116</v>
      </c>
      <c r="G12155" s="2" t="s">
        <v>2457</v>
      </c>
      <c r="J12155" s="2" t="s">
        <v>19</v>
      </c>
    </row>
    <row r="12156" customFormat="false" ht="25.5" hidden="false" customHeight="false" outlineLevel="0" collapsed="false">
      <c r="A12156" s="2" t="n">
        <v>12450</v>
      </c>
      <c r="B12156" s="3" t="n">
        <v>44116</v>
      </c>
      <c r="C12156" s="2" t="s">
        <v>36694</v>
      </c>
      <c r="D12156" s="2" t="s">
        <v>36695</v>
      </c>
      <c r="E12156" s="2" t="s">
        <v>36696</v>
      </c>
      <c r="F12156" s="3" t="n">
        <v>44116</v>
      </c>
      <c r="G12156" s="2" t="s">
        <v>2457</v>
      </c>
      <c r="J12156" s="2" t="s">
        <v>19</v>
      </c>
    </row>
    <row r="12157" customFormat="false" ht="25.5" hidden="false" customHeight="false" outlineLevel="0" collapsed="false">
      <c r="A12157" s="2" t="n">
        <v>12451</v>
      </c>
      <c r="B12157" s="3" t="n">
        <v>44116</v>
      </c>
      <c r="C12157" s="2" t="s">
        <v>36697</v>
      </c>
      <c r="D12157" s="2" t="s">
        <v>36698</v>
      </c>
      <c r="E12157" s="2" t="s">
        <v>36699</v>
      </c>
      <c r="F12157" s="3" t="n">
        <v>44116</v>
      </c>
      <c r="G12157" s="2" t="s">
        <v>2457</v>
      </c>
      <c r="J12157" s="2" t="s">
        <v>19</v>
      </c>
    </row>
    <row r="12158" customFormat="false" ht="25.5" hidden="false" customHeight="false" outlineLevel="0" collapsed="false">
      <c r="A12158" s="2" t="n">
        <v>12452</v>
      </c>
      <c r="B12158" s="3" t="n">
        <v>44116</v>
      </c>
      <c r="C12158" s="2" t="s">
        <v>36700</v>
      </c>
      <c r="D12158" s="2" t="s">
        <v>36701</v>
      </c>
      <c r="E12158" s="2" t="s">
        <v>36702</v>
      </c>
      <c r="F12158" s="3" t="n">
        <v>44116</v>
      </c>
      <c r="G12158" s="2" t="s">
        <v>2457</v>
      </c>
      <c r="J12158" s="2" t="s">
        <v>19</v>
      </c>
    </row>
    <row r="12159" customFormat="false" ht="25.5" hidden="false" customHeight="false" outlineLevel="0" collapsed="false">
      <c r="A12159" s="2" t="n">
        <v>12453</v>
      </c>
      <c r="B12159" s="3" t="n">
        <v>44116</v>
      </c>
      <c r="C12159" s="2" t="s">
        <v>36703</v>
      </c>
      <c r="D12159" s="2" t="s">
        <v>36704</v>
      </c>
      <c r="E12159" s="2" t="s">
        <v>36705</v>
      </c>
      <c r="F12159" s="3" t="n">
        <v>44116</v>
      </c>
      <c r="G12159" s="2" t="s">
        <v>2457</v>
      </c>
      <c r="J12159" s="2" t="s">
        <v>19</v>
      </c>
    </row>
    <row r="12160" customFormat="false" ht="25.5" hidden="false" customHeight="false" outlineLevel="0" collapsed="false">
      <c r="A12160" s="2" t="n">
        <v>12454</v>
      </c>
      <c r="B12160" s="3" t="n">
        <v>44116</v>
      </c>
      <c r="C12160" s="2" t="s">
        <v>36706</v>
      </c>
      <c r="D12160" s="2" t="s">
        <v>36707</v>
      </c>
      <c r="E12160" s="2" t="s">
        <v>36708</v>
      </c>
      <c r="F12160" s="3" t="n">
        <v>44116</v>
      </c>
      <c r="G12160" s="2" t="s">
        <v>2457</v>
      </c>
      <c r="J12160" s="2" t="s">
        <v>19</v>
      </c>
    </row>
    <row r="12161" customFormat="false" ht="25.5" hidden="false" customHeight="false" outlineLevel="0" collapsed="false">
      <c r="A12161" s="2" t="n">
        <v>12455</v>
      </c>
      <c r="B12161" s="3" t="n">
        <v>44116</v>
      </c>
      <c r="C12161" s="2" t="s">
        <v>36709</v>
      </c>
      <c r="D12161" s="2" t="s">
        <v>36710</v>
      </c>
      <c r="E12161" s="2" t="s">
        <v>36711</v>
      </c>
      <c r="F12161" s="3" t="n">
        <v>44116</v>
      </c>
      <c r="G12161" s="2" t="s">
        <v>2457</v>
      </c>
      <c r="J12161" s="2" t="s">
        <v>19</v>
      </c>
    </row>
    <row r="12162" customFormat="false" ht="25.5" hidden="false" customHeight="false" outlineLevel="0" collapsed="false">
      <c r="A12162" s="2" t="n">
        <v>12456</v>
      </c>
      <c r="B12162" s="3" t="n">
        <v>44116</v>
      </c>
      <c r="C12162" s="2" t="s">
        <v>36712</v>
      </c>
      <c r="D12162" s="2" t="s">
        <v>36713</v>
      </c>
      <c r="E12162" s="2" t="s">
        <v>36714</v>
      </c>
      <c r="F12162" s="3" t="n">
        <v>44116</v>
      </c>
      <c r="G12162" s="2" t="s">
        <v>2457</v>
      </c>
      <c r="J12162" s="2" t="s">
        <v>19</v>
      </c>
    </row>
    <row r="12163" customFormat="false" ht="25.5" hidden="false" customHeight="false" outlineLevel="0" collapsed="false">
      <c r="A12163" s="2" t="n">
        <v>12457</v>
      </c>
      <c r="B12163" s="3" t="n">
        <v>44116</v>
      </c>
      <c r="C12163" s="2" t="s">
        <v>36715</v>
      </c>
      <c r="D12163" s="2" t="s">
        <v>36716</v>
      </c>
      <c r="E12163" s="2" t="s">
        <v>36717</v>
      </c>
      <c r="F12163" s="3" t="n">
        <v>44116</v>
      </c>
      <c r="G12163" s="2" t="s">
        <v>2457</v>
      </c>
      <c r="J12163" s="2" t="s">
        <v>19</v>
      </c>
    </row>
    <row r="12164" customFormat="false" ht="25.5" hidden="false" customHeight="false" outlineLevel="0" collapsed="false">
      <c r="A12164" s="2" t="n">
        <v>12458</v>
      </c>
      <c r="B12164" s="3" t="n">
        <v>44126</v>
      </c>
      <c r="C12164" s="2" t="s">
        <v>36718</v>
      </c>
      <c r="D12164" s="2" t="s">
        <v>36719</v>
      </c>
      <c r="E12164" s="2" t="s">
        <v>36720</v>
      </c>
      <c r="F12164" s="3" t="n">
        <v>44126</v>
      </c>
      <c r="G12164" s="2" t="s">
        <v>2429</v>
      </c>
      <c r="J12164" s="2" t="s">
        <v>19</v>
      </c>
    </row>
    <row r="12165" customFormat="false" ht="25.5" hidden="false" customHeight="false" outlineLevel="0" collapsed="false">
      <c r="A12165" s="2" t="n">
        <v>12459</v>
      </c>
      <c r="B12165" s="3" t="n">
        <v>44126</v>
      </c>
      <c r="C12165" s="2" t="s">
        <v>36721</v>
      </c>
      <c r="D12165" s="2" t="s">
        <v>36722</v>
      </c>
      <c r="E12165" s="2" t="s">
        <v>36723</v>
      </c>
      <c r="F12165" s="3" t="n">
        <v>44126</v>
      </c>
      <c r="G12165" s="2" t="s">
        <v>2429</v>
      </c>
      <c r="J12165" s="2" t="s">
        <v>19</v>
      </c>
    </row>
    <row r="12166" customFormat="false" ht="25.5" hidden="false" customHeight="false" outlineLevel="0" collapsed="false">
      <c r="A12166" s="2" t="n">
        <v>12460</v>
      </c>
      <c r="B12166" s="3" t="n">
        <v>44126</v>
      </c>
      <c r="C12166" s="2" t="s">
        <v>36724</v>
      </c>
      <c r="D12166" s="2" t="s">
        <v>36725</v>
      </c>
      <c r="E12166" s="2" t="s">
        <v>36726</v>
      </c>
      <c r="F12166" s="3" t="n">
        <v>44126</v>
      </c>
      <c r="G12166" s="2" t="s">
        <v>2429</v>
      </c>
      <c r="J12166" s="2" t="s">
        <v>19</v>
      </c>
    </row>
    <row r="12167" customFormat="false" ht="25.5" hidden="false" customHeight="false" outlineLevel="0" collapsed="false">
      <c r="A12167" s="2" t="n">
        <v>12461</v>
      </c>
      <c r="B12167" s="3" t="n">
        <v>44126</v>
      </c>
      <c r="C12167" s="2" t="s">
        <v>36727</v>
      </c>
      <c r="D12167" s="2" t="s">
        <v>36728</v>
      </c>
      <c r="E12167" s="2" t="s">
        <v>36729</v>
      </c>
      <c r="F12167" s="3" t="n">
        <v>44126</v>
      </c>
      <c r="G12167" s="2" t="s">
        <v>2429</v>
      </c>
      <c r="J12167" s="2" t="s">
        <v>19</v>
      </c>
    </row>
    <row r="12168" customFormat="false" ht="25.5" hidden="false" customHeight="false" outlineLevel="0" collapsed="false">
      <c r="A12168" s="2" t="n">
        <v>12462</v>
      </c>
      <c r="B12168" s="3" t="n">
        <v>44126</v>
      </c>
      <c r="C12168" s="2" t="s">
        <v>36730</v>
      </c>
      <c r="D12168" s="2" t="s">
        <v>36731</v>
      </c>
      <c r="E12168" s="2" t="s">
        <v>36732</v>
      </c>
      <c r="F12168" s="3" t="n">
        <v>44126</v>
      </c>
      <c r="G12168" s="2" t="s">
        <v>2429</v>
      </c>
      <c r="J12168" s="2" t="s">
        <v>19</v>
      </c>
    </row>
    <row r="12169" customFormat="false" ht="38.25" hidden="false" customHeight="false" outlineLevel="0" collapsed="false">
      <c r="A12169" s="2" t="n">
        <v>12463</v>
      </c>
      <c r="B12169" s="3" t="n">
        <v>44126</v>
      </c>
      <c r="C12169" s="2" t="s">
        <v>36733</v>
      </c>
      <c r="D12169" s="2" t="s">
        <v>36734</v>
      </c>
      <c r="E12169" s="2" t="s">
        <v>36735</v>
      </c>
      <c r="F12169" s="3" t="n">
        <v>44126</v>
      </c>
      <c r="G12169" s="2" t="s">
        <v>2429</v>
      </c>
      <c r="J12169" s="2" t="s">
        <v>19</v>
      </c>
    </row>
    <row r="12170" customFormat="false" ht="25.5" hidden="false" customHeight="false" outlineLevel="0" collapsed="false">
      <c r="A12170" s="2" t="n">
        <v>12464</v>
      </c>
      <c r="B12170" s="3" t="n">
        <v>44126</v>
      </c>
      <c r="C12170" s="2" t="s">
        <v>36736</v>
      </c>
      <c r="D12170" s="2" t="s">
        <v>36737</v>
      </c>
      <c r="E12170" s="2" t="s">
        <v>36738</v>
      </c>
      <c r="F12170" s="3" t="n">
        <v>44126</v>
      </c>
      <c r="G12170" s="2" t="s">
        <v>2429</v>
      </c>
      <c r="J12170" s="2" t="s">
        <v>19</v>
      </c>
    </row>
    <row r="12171" customFormat="false" ht="25.5" hidden="false" customHeight="false" outlineLevel="0" collapsed="false">
      <c r="A12171" s="2" t="n">
        <v>12465</v>
      </c>
      <c r="B12171" s="3" t="n">
        <v>44126</v>
      </c>
      <c r="C12171" s="2" t="s">
        <v>36739</v>
      </c>
      <c r="D12171" s="2" t="s">
        <v>36740</v>
      </c>
      <c r="E12171" s="2" t="s">
        <v>36741</v>
      </c>
      <c r="F12171" s="3" t="n">
        <v>44126</v>
      </c>
      <c r="G12171" s="2" t="s">
        <v>2429</v>
      </c>
      <c r="J12171" s="2" t="s">
        <v>19</v>
      </c>
    </row>
    <row r="12172" customFormat="false" ht="25.5" hidden="false" customHeight="false" outlineLevel="0" collapsed="false">
      <c r="A12172" s="2" t="n">
        <v>12466</v>
      </c>
      <c r="B12172" s="3" t="n">
        <v>44126</v>
      </c>
      <c r="C12172" s="2" t="s">
        <v>36742</v>
      </c>
      <c r="D12172" s="2" t="s">
        <v>36743</v>
      </c>
      <c r="E12172" s="2" t="s">
        <v>36744</v>
      </c>
      <c r="F12172" s="3" t="n">
        <v>44126</v>
      </c>
      <c r="G12172" s="2" t="s">
        <v>2429</v>
      </c>
      <c r="J12172" s="2" t="s">
        <v>19</v>
      </c>
    </row>
    <row r="12173" customFormat="false" ht="25.5" hidden="false" customHeight="false" outlineLevel="0" collapsed="false">
      <c r="A12173" s="2" t="n">
        <v>12467</v>
      </c>
      <c r="B12173" s="3" t="n">
        <v>44126</v>
      </c>
      <c r="C12173" s="2" t="s">
        <v>36745</v>
      </c>
      <c r="D12173" s="2" t="s">
        <v>36746</v>
      </c>
      <c r="E12173" s="2" t="s">
        <v>36747</v>
      </c>
      <c r="F12173" s="3" t="n">
        <v>44126</v>
      </c>
      <c r="G12173" s="2" t="s">
        <v>2429</v>
      </c>
      <c r="J12173" s="2" t="s">
        <v>19</v>
      </c>
    </row>
    <row r="12174" customFormat="false" ht="25.5" hidden="false" customHeight="false" outlineLevel="0" collapsed="false">
      <c r="A12174" s="2" t="n">
        <v>12468</v>
      </c>
      <c r="B12174" s="3" t="n">
        <v>44126</v>
      </c>
      <c r="C12174" s="2" t="s">
        <v>36748</v>
      </c>
      <c r="D12174" s="2" t="s">
        <v>36749</v>
      </c>
      <c r="E12174" s="2" t="s">
        <v>36750</v>
      </c>
      <c r="F12174" s="3" t="n">
        <v>44126</v>
      </c>
      <c r="G12174" s="2" t="s">
        <v>2429</v>
      </c>
      <c r="J12174" s="2" t="s">
        <v>19</v>
      </c>
    </row>
    <row r="12175" customFormat="false" ht="25.5" hidden="false" customHeight="false" outlineLevel="0" collapsed="false">
      <c r="A12175" s="2" t="n">
        <v>12469</v>
      </c>
      <c r="B12175" s="3" t="n">
        <v>44126</v>
      </c>
      <c r="C12175" s="2" t="s">
        <v>36751</v>
      </c>
      <c r="D12175" s="2" t="s">
        <v>36752</v>
      </c>
      <c r="E12175" s="2" t="s">
        <v>36753</v>
      </c>
      <c r="F12175" s="3" t="n">
        <v>44126</v>
      </c>
      <c r="G12175" s="2" t="s">
        <v>2429</v>
      </c>
      <c r="J12175" s="2" t="s">
        <v>19</v>
      </c>
    </row>
    <row r="12176" customFormat="false" ht="25.5" hidden="false" customHeight="false" outlineLevel="0" collapsed="false">
      <c r="A12176" s="2" t="n">
        <v>12470</v>
      </c>
      <c r="B12176" s="3" t="n">
        <v>44126</v>
      </c>
      <c r="C12176" s="2" t="s">
        <v>36754</v>
      </c>
      <c r="D12176" s="2" t="s">
        <v>36755</v>
      </c>
      <c r="E12176" s="2" t="s">
        <v>36756</v>
      </c>
      <c r="F12176" s="3" t="n">
        <v>44126</v>
      </c>
      <c r="G12176" s="2" t="s">
        <v>2429</v>
      </c>
      <c r="J12176" s="2" t="s">
        <v>19</v>
      </c>
    </row>
    <row r="12177" customFormat="false" ht="25.5" hidden="false" customHeight="false" outlineLevel="0" collapsed="false">
      <c r="A12177" s="2" t="n">
        <v>12471</v>
      </c>
      <c r="B12177" s="3" t="n">
        <v>44126</v>
      </c>
      <c r="C12177" s="2" t="s">
        <v>27292</v>
      </c>
      <c r="D12177" s="2" t="s">
        <v>36757</v>
      </c>
      <c r="E12177" s="2" t="s">
        <v>36758</v>
      </c>
      <c r="F12177" s="3" t="n">
        <v>44126</v>
      </c>
      <c r="G12177" s="2" t="s">
        <v>2429</v>
      </c>
      <c r="J12177" s="2" t="s">
        <v>19</v>
      </c>
    </row>
    <row r="12178" customFormat="false" ht="25.5" hidden="false" customHeight="false" outlineLevel="0" collapsed="false">
      <c r="A12178" s="2" t="n">
        <v>12472</v>
      </c>
      <c r="B12178" s="3" t="n">
        <v>44126</v>
      </c>
      <c r="C12178" s="2" t="s">
        <v>36759</v>
      </c>
      <c r="D12178" s="2" t="s">
        <v>36760</v>
      </c>
      <c r="E12178" s="2" t="s">
        <v>36761</v>
      </c>
      <c r="F12178" s="3" t="n">
        <v>44126</v>
      </c>
      <c r="G12178" s="2" t="s">
        <v>2429</v>
      </c>
      <c r="J12178" s="2" t="s">
        <v>19</v>
      </c>
    </row>
    <row r="12179" customFormat="false" ht="25.5" hidden="false" customHeight="false" outlineLevel="0" collapsed="false">
      <c r="A12179" s="2" t="n">
        <v>12473</v>
      </c>
      <c r="B12179" s="3" t="n">
        <v>44126</v>
      </c>
      <c r="C12179" s="2" t="s">
        <v>34300</v>
      </c>
      <c r="D12179" s="2" t="s">
        <v>36762</v>
      </c>
      <c r="E12179" s="2" t="s">
        <v>36763</v>
      </c>
      <c r="F12179" s="3" t="n">
        <v>44126</v>
      </c>
      <c r="G12179" s="2" t="s">
        <v>2429</v>
      </c>
      <c r="J12179" s="2" t="s">
        <v>19</v>
      </c>
    </row>
    <row r="12180" customFormat="false" ht="12.75" hidden="false" customHeight="false" outlineLevel="0" collapsed="false">
      <c r="A12180" s="2" t="n">
        <v>12474</v>
      </c>
      <c r="B12180" s="3" t="n">
        <v>44126</v>
      </c>
      <c r="C12180" s="2" t="s">
        <v>36764</v>
      </c>
      <c r="D12180" s="2" t="s">
        <v>36765</v>
      </c>
      <c r="E12180" s="2" t="s">
        <v>36766</v>
      </c>
      <c r="F12180" s="3" t="n">
        <v>44126</v>
      </c>
      <c r="G12180" s="2" t="s">
        <v>2429</v>
      </c>
      <c r="J12180" s="2" t="s">
        <v>19</v>
      </c>
    </row>
    <row r="12181" customFormat="false" ht="25.5" hidden="false" customHeight="false" outlineLevel="0" collapsed="false">
      <c r="A12181" s="2" t="n">
        <v>12475</v>
      </c>
      <c r="B12181" s="3" t="n">
        <v>44126</v>
      </c>
      <c r="C12181" s="2" t="s">
        <v>11981</v>
      </c>
      <c r="D12181" s="2" t="s">
        <v>36767</v>
      </c>
      <c r="E12181" s="2" t="s">
        <v>36768</v>
      </c>
      <c r="F12181" s="3" t="n">
        <v>44126</v>
      </c>
      <c r="G12181" s="2" t="s">
        <v>2429</v>
      </c>
      <c r="J12181" s="2" t="s">
        <v>19</v>
      </c>
    </row>
    <row r="12182" customFormat="false" ht="25.5" hidden="false" customHeight="false" outlineLevel="0" collapsed="false">
      <c r="A12182" s="2" t="n">
        <v>12476</v>
      </c>
      <c r="B12182" s="3" t="n">
        <v>44126</v>
      </c>
      <c r="C12182" s="2" t="s">
        <v>36769</v>
      </c>
      <c r="D12182" s="2" t="s">
        <v>36770</v>
      </c>
      <c r="E12182" s="2" t="s">
        <v>36771</v>
      </c>
      <c r="F12182" s="3" t="n">
        <v>44126</v>
      </c>
      <c r="G12182" s="2" t="s">
        <v>2429</v>
      </c>
      <c r="J12182" s="2" t="s">
        <v>19</v>
      </c>
    </row>
    <row r="12183" customFormat="false" ht="25.5" hidden="false" customHeight="false" outlineLevel="0" collapsed="false">
      <c r="A12183" s="2" t="n">
        <v>12477</v>
      </c>
      <c r="B12183" s="3" t="n">
        <v>44126</v>
      </c>
      <c r="C12183" s="2" t="s">
        <v>36772</v>
      </c>
      <c r="D12183" s="2" t="s">
        <v>36773</v>
      </c>
      <c r="E12183" s="2" t="s">
        <v>36774</v>
      </c>
      <c r="F12183" s="3" t="n">
        <v>44126</v>
      </c>
      <c r="G12183" s="2" t="s">
        <v>2429</v>
      </c>
      <c r="J12183" s="2" t="s">
        <v>19</v>
      </c>
    </row>
    <row r="12184" customFormat="false" ht="25.5" hidden="false" customHeight="false" outlineLevel="0" collapsed="false">
      <c r="A12184" s="2" t="n">
        <v>12478</v>
      </c>
      <c r="B12184" s="3" t="n">
        <v>44126</v>
      </c>
      <c r="C12184" s="2" t="s">
        <v>36775</v>
      </c>
      <c r="D12184" s="2" t="s">
        <v>36776</v>
      </c>
      <c r="E12184" s="2" t="s">
        <v>36777</v>
      </c>
      <c r="F12184" s="3" t="n">
        <v>44126</v>
      </c>
      <c r="G12184" s="2" t="s">
        <v>2429</v>
      </c>
      <c r="J12184" s="2" t="s">
        <v>19</v>
      </c>
    </row>
    <row r="12185" customFormat="false" ht="25.5" hidden="false" customHeight="false" outlineLevel="0" collapsed="false">
      <c r="A12185" s="2" t="n">
        <v>12479</v>
      </c>
      <c r="B12185" s="3" t="n">
        <v>44126</v>
      </c>
      <c r="C12185" s="2" t="s">
        <v>36778</v>
      </c>
      <c r="D12185" s="2" t="s">
        <v>36779</v>
      </c>
      <c r="E12185" s="2" t="s">
        <v>36780</v>
      </c>
      <c r="F12185" s="3" t="n">
        <v>44126</v>
      </c>
      <c r="G12185" s="2" t="s">
        <v>2429</v>
      </c>
      <c r="J12185" s="2" t="s">
        <v>19</v>
      </c>
    </row>
    <row r="12186" customFormat="false" ht="25.5" hidden="false" customHeight="false" outlineLevel="0" collapsed="false">
      <c r="A12186" s="2" t="n">
        <v>12480</v>
      </c>
      <c r="B12186" s="3" t="n">
        <v>44126</v>
      </c>
      <c r="C12186" s="2" t="s">
        <v>36781</v>
      </c>
      <c r="D12186" s="2" t="s">
        <v>36782</v>
      </c>
      <c r="E12186" s="2" t="s">
        <v>36783</v>
      </c>
      <c r="F12186" s="3" t="n">
        <v>44126</v>
      </c>
      <c r="G12186" s="2" t="s">
        <v>2429</v>
      </c>
      <c r="J12186" s="2" t="s">
        <v>19</v>
      </c>
    </row>
    <row r="12187" customFormat="false" ht="25.5" hidden="false" customHeight="false" outlineLevel="0" collapsed="false">
      <c r="A12187" s="2" t="n">
        <v>12481</v>
      </c>
      <c r="B12187" s="3" t="n">
        <v>44126</v>
      </c>
      <c r="C12187" s="2" t="s">
        <v>36784</v>
      </c>
      <c r="D12187" s="2" t="s">
        <v>36785</v>
      </c>
      <c r="E12187" s="2" t="s">
        <v>36786</v>
      </c>
      <c r="F12187" s="3" t="n">
        <v>44126</v>
      </c>
      <c r="G12187" s="2" t="s">
        <v>2429</v>
      </c>
      <c r="J12187" s="2" t="s">
        <v>19</v>
      </c>
    </row>
    <row r="12188" customFormat="false" ht="25.5" hidden="false" customHeight="false" outlineLevel="0" collapsed="false">
      <c r="A12188" s="2" t="n">
        <v>12482</v>
      </c>
      <c r="B12188" s="3" t="n">
        <v>44126</v>
      </c>
      <c r="C12188" s="2" t="s">
        <v>36787</v>
      </c>
      <c r="D12188" s="2" t="s">
        <v>36788</v>
      </c>
      <c r="E12188" s="2" t="s">
        <v>36789</v>
      </c>
      <c r="F12188" s="3" t="n">
        <v>44126</v>
      </c>
      <c r="G12188" s="2" t="s">
        <v>2429</v>
      </c>
      <c r="J12188" s="2" t="s">
        <v>19</v>
      </c>
    </row>
    <row r="12189" customFormat="false" ht="25.5" hidden="false" customHeight="false" outlineLevel="0" collapsed="false">
      <c r="A12189" s="2" t="n">
        <v>12483</v>
      </c>
      <c r="B12189" s="3" t="n">
        <v>44126</v>
      </c>
      <c r="C12189" s="2" t="s">
        <v>36790</v>
      </c>
      <c r="D12189" s="2" t="s">
        <v>36791</v>
      </c>
      <c r="E12189" s="2" t="s">
        <v>36792</v>
      </c>
      <c r="F12189" s="3" t="n">
        <v>44126</v>
      </c>
      <c r="G12189" s="2" t="s">
        <v>2429</v>
      </c>
      <c r="J12189" s="2" t="s">
        <v>19</v>
      </c>
    </row>
    <row r="12190" customFormat="false" ht="25.5" hidden="false" customHeight="false" outlineLevel="0" collapsed="false">
      <c r="A12190" s="2" t="n">
        <v>12484</v>
      </c>
      <c r="B12190" s="3" t="n">
        <v>44126</v>
      </c>
      <c r="C12190" s="2" t="s">
        <v>36793</v>
      </c>
      <c r="D12190" s="2" t="s">
        <v>36794</v>
      </c>
      <c r="E12190" s="2" t="s">
        <v>36795</v>
      </c>
      <c r="F12190" s="3" t="n">
        <v>44126</v>
      </c>
      <c r="G12190" s="2" t="s">
        <v>2429</v>
      </c>
      <c r="J12190" s="2" t="s">
        <v>19</v>
      </c>
    </row>
    <row r="12191" customFormat="false" ht="25.5" hidden="false" customHeight="false" outlineLevel="0" collapsed="false">
      <c r="A12191" s="2" t="n">
        <v>12485</v>
      </c>
      <c r="B12191" s="3" t="n">
        <v>44126</v>
      </c>
      <c r="C12191" s="2" t="s">
        <v>36796</v>
      </c>
      <c r="D12191" s="2" t="s">
        <v>36797</v>
      </c>
      <c r="E12191" s="2" t="s">
        <v>36798</v>
      </c>
      <c r="F12191" s="3" t="n">
        <v>44126</v>
      </c>
      <c r="G12191" s="2" t="s">
        <v>2429</v>
      </c>
      <c r="J12191" s="2" t="s">
        <v>19</v>
      </c>
    </row>
    <row r="12192" customFormat="false" ht="25.5" hidden="false" customHeight="false" outlineLevel="0" collapsed="false">
      <c r="A12192" s="2" t="n">
        <v>12486</v>
      </c>
      <c r="B12192" s="3" t="n">
        <v>44126</v>
      </c>
      <c r="C12192" s="2" t="s">
        <v>36799</v>
      </c>
      <c r="D12192" s="2" t="s">
        <v>36800</v>
      </c>
      <c r="E12192" s="2" t="s">
        <v>36801</v>
      </c>
      <c r="F12192" s="3" t="n">
        <v>44126</v>
      </c>
      <c r="G12192" s="2" t="s">
        <v>2429</v>
      </c>
      <c r="J12192" s="2" t="s">
        <v>19</v>
      </c>
    </row>
    <row r="12193" customFormat="false" ht="25.5" hidden="false" customHeight="false" outlineLevel="0" collapsed="false">
      <c r="A12193" s="2" t="n">
        <v>12487</v>
      </c>
      <c r="B12193" s="3" t="n">
        <v>44126</v>
      </c>
      <c r="C12193" s="2" t="s">
        <v>36802</v>
      </c>
      <c r="D12193" s="2" t="s">
        <v>36803</v>
      </c>
      <c r="E12193" s="2" t="s">
        <v>36804</v>
      </c>
      <c r="F12193" s="3" t="n">
        <v>44126</v>
      </c>
      <c r="G12193" s="2" t="s">
        <v>2429</v>
      </c>
      <c r="J12193" s="2" t="s">
        <v>19</v>
      </c>
    </row>
    <row r="12194" customFormat="false" ht="25.5" hidden="false" customHeight="false" outlineLevel="0" collapsed="false">
      <c r="A12194" s="2" t="n">
        <v>12488</v>
      </c>
      <c r="B12194" s="3" t="n">
        <v>44126</v>
      </c>
      <c r="C12194" s="2" t="s">
        <v>36805</v>
      </c>
      <c r="D12194" s="2" t="s">
        <v>36806</v>
      </c>
      <c r="E12194" s="2" t="s">
        <v>36807</v>
      </c>
      <c r="F12194" s="3" t="n">
        <v>44126</v>
      </c>
      <c r="G12194" s="2" t="s">
        <v>2429</v>
      </c>
      <c r="J12194" s="2" t="s">
        <v>19</v>
      </c>
    </row>
    <row r="12195" customFormat="false" ht="25.5" hidden="false" customHeight="false" outlineLevel="0" collapsed="false">
      <c r="A12195" s="2" t="n">
        <v>12489</v>
      </c>
      <c r="B12195" s="3" t="n">
        <v>44126</v>
      </c>
      <c r="C12195" s="2" t="s">
        <v>36808</v>
      </c>
      <c r="D12195" s="2" t="s">
        <v>36809</v>
      </c>
      <c r="E12195" s="2" t="s">
        <v>36810</v>
      </c>
      <c r="F12195" s="3" t="n">
        <v>44126</v>
      </c>
      <c r="G12195" s="2" t="s">
        <v>2429</v>
      </c>
      <c r="J12195" s="2" t="s">
        <v>19</v>
      </c>
    </row>
    <row r="12196" customFormat="false" ht="25.5" hidden="false" customHeight="false" outlineLevel="0" collapsed="false">
      <c r="A12196" s="2" t="n">
        <v>12490</v>
      </c>
      <c r="B12196" s="3" t="n">
        <v>44126</v>
      </c>
      <c r="C12196" s="2" t="s">
        <v>36811</v>
      </c>
      <c r="D12196" s="2" t="s">
        <v>36812</v>
      </c>
      <c r="E12196" s="2" t="s">
        <v>36813</v>
      </c>
      <c r="F12196" s="3" t="n">
        <v>44126</v>
      </c>
      <c r="G12196" s="2" t="s">
        <v>2429</v>
      </c>
      <c r="J12196" s="2" t="s">
        <v>19</v>
      </c>
    </row>
    <row r="12197" customFormat="false" ht="25.5" hidden="false" customHeight="false" outlineLevel="0" collapsed="false">
      <c r="A12197" s="2" t="n">
        <v>12491</v>
      </c>
      <c r="B12197" s="3" t="n">
        <v>44126</v>
      </c>
      <c r="C12197" s="2" t="s">
        <v>36814</v>
      </c>
      <c r="D12197" s="2" t="s">
        <v>36815</v>
      </c>
      <c r="E12197" s="2" t="s">
        <v>36816</v>
      </c>
      <c r="F12197" s="3" t="n">
        <v>44126</v>
      </c>
      <c r="G12197" s="2" t="s">
        <v>2429</v>
      </c>
      <c r="J12197" s="2" t="s">
        <v>19</v>
      </c>
    </row>
    <row r="12198" customFormat="false" ht="25.5" hidden="false" customHeight="false" outlineLevel="0" collapsed="false">
      <c r="A12198" s="2" t="n">
        <v>12492</v>
      </c>
      <c r="B12198" s="3" t="n">
        <v>44126</v>
      </c>
      <c r="C12198" s="2" t="s">
        <v>36817</v>
      </c>
      <c r="D12198" s="2" t="s">
        <v>36818</v>
      </c>
      <c r="E12198" s="2" t="s">
        <v>36819</v>
      </c>
      <c r="F12198" s="3" t="n">
        <v>44126</v>
      </c>
      <c r="G12198" s="2" t="s">
        <v>2429</v>
      </c>
      <c r="J12198" s="2" t="s">
        <v>19</v>
      </c>
    </row>
    <row r="12199" customFormat="false" ht="25.5" hidden="false" customHeight="false" outlineLevel="0" collapsed="false">
      <c r="A12199" s="2" t="n">
        <v>12493</v>
      </c>
      <c r="B12199" s="3" t="n">
        <v>44126</v>
      </c>
      <c r="C12199" s="2" t="s">
        <v>36820</v>
      </c>
      <c r="D12199" s="2" t="s">
        <v>36821</v>
      </c>
      <c r="E12199" s="2" t="s">
        <v>36822</v>
      </c>
      <c r="F12199" s="3" t="n">
        <v>44126</v>
      </c>
      <c r="G12199" s="2" t="s">
        <v>2429</v>
      </c>
      <c r="J12199" s="2" t="s">
        <v>19</v>
      </c>
    </row>
    <row r="12200" customFormat="false" ht="25.5" hidden="false" customHeight="false" outlineLevel="0" collapsed="false">
      <c r="A12200" s="2" t="n">
        <v>12494</v>
      </c>
      <c r="B12200" s="3" t="n">
        <v>44126</v>
      </c>
      <c r="C12200" s="2" t="s">
        <v>36823</v>
      </c>
      <c r="D12200" s="2" t="s">
        <v>36824</v>
      </c>
      <c r="E12200" s="2" t="s">
        <v>36825</v>
      </c>
      <c r="F12200" s="3" t="n">
        <v>44126</v>
      </c>
      <c r="G12200" s="2" t="s">
        <v>2429</v>
      </c>
      <c r="J12200" s="2" t="s">
        <v>19</v>
      </c>
    </row>
    <row r="12201" customFormat="false" ht="25.5" hidden="false" customHeight="false" outlineLevel="0" collapsed="false">
      <c r="A12201" s="2" t="n">
        <v>12495</v>
      </c>
      <c r="B12201" s="3" t="n">
        <v>44126</v>
      </c>
      <c r="C12201" s="2" t="s">
        <v>36826</v>
      </c>
      <c r="D12201" s="2" t="s">
        <v>36827</v>
      </c>
      <c r="E12201" s="2" t="s">
        <v>36828</v>
      </c>
      <c r="F12201" s="3" t="n">
        <v>44126</v>
      </c>
      <c r="G12201" s="2" t="s">
        <v>2429</v>
      </c>
      <c r="J12201" s="2" t="s">
        <v>19</v>
      </c>
    </row>
    <row r="12202" customFormat="false" ht="25.5" hidden="false" customHeight="false" outlineLevel="0" collapsed="false">
      <c r="A12202" s="2" t="n">
        <v>12496</v>
      </c>
      <c r="B12202" s="3" t="n">
        <v>44126</v>
      </c>
      <c r="C12202" s="2" t="s">
        <v>36829</v>
      </c>
      <c r="D12202" s="2" t="s">
        <v>36830</v>
      </c>
      <c r="E12202" s="2" t="s">
        <v>36831</v>
      </c>
      <c r="F12202" s="3" t="n">
        <v>44126</v>
      </c>
      <c r="G12202" s="2" t="s">
        <v>2429</v>
      </c>
      <c r="J12202" s="2" t="s">
        <v>19</v>
      </c>
    </row>
    <row r="12203" customFormat="false" ht="25.5" hidden="false" customHeight="false" outlineLevel="0" collapsed="false">
      <c r="A12203" s="2" t="n">
        <v>12497</v>
      </c>
      <c r="B12203" s="3" t="n">
        <v>44126</v>
      </c>
      <c r="C12203" s="2" t="s">
        <v>36832</v>
      </c>
      <c r="D12203" s="2" t="s">
        <v>36833</v>
      </c>
      <c r="E12203" s="2" t="s">
        <v>36834</v>
      </c>
      <c r="F12203" s="3" t="n">
        <v>44126</v>
      </c>
      <c r="G12203" s="2" t="s">
        <v>2429</v>
      </c>
      <c r="J12203" s="2" t="s">
        <v>19</v>
      </c>
    </row>
    <row r="12204" customFormat="false" ht="25.5" hidden="false" customHeight="false" outlineLevel="0" collapsed="false">
      <c r="A12204" s="2" t="n">
        <v>12498</v>
      </c>
      <c r="B12204" s="3" t="n">
        <v>44126</v>
      </c>
      <c r="C12204" s="2" t="s">
        <v>36835</v>
      </c>
      <c r="D12204" s="2" t="s">
        <v>36836</v>
      </c>
      <c r="E12204" s="2" t="s">
        <v>36837</v>
      </c>
      <c r="F12204" s="3" t="n">
        <v>44126</v>
      </c>
      <c r="G12204" s="2" t="s">
        <v>2429</v>
      </c>
      <c r="J12204" s="2" t="s">
        <v>19</v>
      </c>
    </row>
    <row r="12205" customFormat="false" ht="25.5" hidden="false" customHeight="false" outlineLevel="0" collapsed="false">
      <c r="A12205" s="2" t="n">
        <v>12499</v>
      </c>
      <c r="B12205" s="3" t="n">
        <v>44126</v>
      </c>
      <c r="C12205" s="2" t="s">
        <v>36838</v>
      </c>
      <c r="D12205" s="2" t="s">
        <v>36839</v>
      </c>
      <c r="E12205" s="2" t="s">
        <v>36840</v>
      </c>
      <c r="F12205" s="3" t="n">
        <v>44126</v>
      </c>
      <c r="G12205" s="2" t="s">
        <v>2429</v>
      </c>
      <c r="J12205" s="2" t="s">
        <v>19</v>
      </c>
    </row>
    <row r="12206" customFormat="false" ht="25.5" hidden="false" customHeight="false" outlineLevel="0" collapsed="false">
      <c r="A12206" s="2" t="n">
        <v>12500</v>
      </c>
      <c r="B12206" s="3" t="n">
        <v>44126</v>
      </c>
      <c r="C12206" s="2" t="s">
        <v>36841</v>
      </c>
      <c r="D12206" s="2" t="s">
        <v>36842</v>
      </c>
      <c r="E12206" s="2" t="s">
        <v>36843</v>
      </c>
      <c r="F12206" s="3" t="n">
        <v>44126</v>
      </c>
      <c r="G12206" s="2" t="s">
        <v>2429</v>
      </c>
      <c r="J12206" s="2" t="s">
        <v>19</v>
      </c>
    </row>
    <row r="12207" customFormat="false" ht="25.5" hidden="false" customHeight="false" outlineLevel="0" collapsed="false">
      <c r="A12207" s="2" t="n">
        <v>12501</v>
      </c>
      <c r="B12207" s="3" t="n">
        <v>44126</v>
      </c>
      <c r="C12207" s="2" t="s">
        <v>36844</v>
      </c>
      <c r="D12207" s="2" t="s">
        <v>36845</v>
      </c>
      <c r="E12207" s="2" t="s">
        <v>36846</v>
      </c>
      <c r="F12207" s="3" t="n">
        <v>44126</v>
      </c>
      <c r="G12207" s="2" t="s">
        <v>2429</v>
      </c>
      <c r="J12207" s="2" t="s">
        <v>19</v>
      </c>
    </row>
    <row r="12208" customFormat="false" ht="25.5" hidden="false" customHeight="false" outlineLevel="0" collapsed="false">
      <c r="A12208" s="2" t="n">
        <v>12502</v>
      </c>
      <c r="B12208" s="3" t="n">
        <v>44126</v>
      </c>
      <c r="C12208" s="2" t="s">
        <v>36847</v>
      </c>
      <c r="D12208" s="2" t="s">
        <v>36848</v>
      </c>
      <c r="E12208" s="2" t="s">
        <v>36849</v>
      </c>
      <c r="F12208" s="3" t="n">
        <v>44126</v>
      </c>
      <c r="G12208" s="2" t="s">
        <v>2429</v>
      </c>
      <c r="J12208" s="2" t="s">
        <v>19</v>
      </c>
    </row>
    <row r="12209" customFormat="false" ht="12.75" hidden="false" customHeight="false" outlineLevel="0" collapsed="false">
      <c r="A12209" s="2" t="n">
        <v>12503</v>
      </c>
      <c r="B12209" s="3" t="n">
        <v>44126</v>
      </c>
      <c r="C12209" s="2" t="s">
        <v>36850</v>
      </c>
      <c r="D12209" s="2" t="s">
        <v>36851</v>
      </c>
      <c r="E12209" s="2" t="s">
        <v>36852</v>
      </c>
      <c r="F12209" s="3" t="n">
        <v>44126</v>
      </c>
      <c r="G12209" s="2" t="s">
        <v>2429</v>
      </c>
      <c r="J12209" s="2" t="s">
        <v>19</v>
      </c>
    </row>
    <row r="12210" customFormat="false" ht="25.5" hidden="false" customHeight="false" outlineLevel="0" collapsed="false">
      <c r="A12210" s="2" t="n">
        <v>12504</v>
      </c>
      <c r="B12210" s="3" t="n">
        <v>44126</v>
      </c>
      <c r="C12210" s="2" t="s">
        <v>30412</v>
      </c>
      <c r="D12210" s="2" t="s">
        <v>36853</v>
      </c>
      <c r="E12210" s="2" t="s">
        <v>36854</v>
      </c>
      <c r="F12210" s="3" t="n">
        <v>44126</v>
      </c>
      <c r="G12210" s="2" t="s">
        <v>2429</v>
      </c>
      <c r="J12210" s="2" t="s">
        <v>19</v>
      </c>
    </row>
    <row r="12211" customFormat="false" ht="25.5" hidden="false" customHeight="false" outlineLevel="0" collapsed="false">
      <c r="A12211" s="2" t="n">
        <v>12505</v>
      </c>
      <c r="B12211" s="3" t="n">
        <v>44126</v>
      </c>
      <c r="C12211" s="2" t="s">
        <v>36855</v>
      </c>
      <c r="D12211" s="2" t="s">
        <v>36856</v>
      </c>
      <c r="E12211" s="2" t="s">
        <v>36857</v>
      </c>
      <c r="F12211" s="3" t="n">
        <v>44126</v>
      </c>
      <c r="G12211" s="2" t="s">
        <v>2429</v>
      </c>
      <c r="J12211" s="2" t="s">
        <v>19</v>
      </c>
    </row>
    <row r="12212" customFormat="false" ht="25.5" hidden="false" customHeight="false" outlineLevel="0" collapsed="false">
      <c r="A12212" s="2" t="n">
        <v>12506</v>
      </c>
      <c r="B12212" s="3" t="n">
        <v>44126</v>
      </c>
      <c r="C12212" s="2" t="s">
        <v>36858</v>
      </c>
      <c r="D12212" s="2" t="s">
        <v>36859</v>
      </c>
      <c r="E12212" s="2" t="s">
        <v>36860</v>
      </c>
      <c r="F12212" s="3" t="n">
        <v>44126</v>
      </c>
      <c r="G12212" s="2" t="s">
        <v>2429</v>
      </c>
      <c r="J12212" s="2" t="s">
        <v>19</v>
      </c>
    </row>
    <row r="12213" customFormat="false" ht="25.5" hidden="false" customHeight="false" outlineLevel="0" collapsed="false">
      <c r="A12213" s="2" t="n">
        <v>12507</v>
      </c>
      <c r="B12213" s="3" t="n">
        <v>44126</v>
      </c>
      <c r="C12213" s="2" t="s">
        <v>36861</v>
      </c>
      <c r="D12213" s="2" t="s">
        <v>36862</v>
      </c>
      <c r="E12213" s="2" t="s">
        <v>36863</v>
      </c>
      <c r="F12213" s="3" t="n">
        <v>44126</v>
      </c>
      <c r="G12213" s="2" t="s">
        <v>2429</v>
      </c>
      <c r="J12213" s="2" t="s">
        <v>19</v>
      </c>
    </row>
    <row r="12214" customFormat="false" ht="25.5" hidden="false" customHeight="false" outlineLevel="0" collapsed="false">
      <c r="A12214" s="2" t="n">
        <v>12508</v>
      </c>
      <c r="B12214" s="3" t="n">
        <v>44126</v>
      </c>
      <c r="C12214" s="2" t="s">
        <v>36864</v>
      </c>
      <c r="D12214" s="2" t="s">
        <v>36865</v>
      </c>
      <c r="E12214" s="2" t="s">
        <v>36866</v>
      </c>
      <c r="F12214" s="3" t="n">
        <v>44126</v>
      </c>
      <c r="G12214" s="2" t="s">
        <v>2429</v>
      </c>
      <c r="J12214" s="2" t="s">
        <v>19</v>
      </c>
    </row>
    <row r="12215" customFormat="false" ht="25.5" hidden="false" customHeight="false" outlineLevel="0" collapsed="false">
      <c r="A12215" s="2" t="n">
        <v>12509</v>
      </c>
      <c r="B12215" s="3" t="n">
        <v>44126</v>
      </c>
      <c r="C12215" s="2" t="s">
        <v>36867</v>
      </c>
      <c r="D12215" s="2" t="s">
        <v>36868</v>
      </c>
      <c r="E12215" s="2" t="s">
        <v>36869</v>
      </c>
      <c r="F12215" s="3" t="n">
        <v>44126</v>
      </c>
      <c r="G12215" s="2" t="s">
        <v>2429</v>
      </c>
      <c r="J12215" s="2" t="s">
        <v>19</v>
      </c>
    </row>
    <row r="12216" customFormat="false" ht="25.5" hidden="false" customHeight="false" outlineLevel="0" collapsed="false">
      <c r="A12216" s="2" t="n">
        <v>12510</v>
      </c>
      <c r="B12216" s="3" t="n">
        <v>44126</v>
      </c>
      <c r="C12216" s="2" t="s">
        <v>36870</v>
      </c>
      <c r="D12216" s="2" t="s">
        <v>36871</v>
      </c>
      <c r="E12216" s="2" t="s">
        <v>36872</v>
      </c>
      <c r="F12216" s="3" t="n">
        <v>44126</v>
      </c>
      <c r="G12216" s="2" t="s">
        <v>2429</v>
      </c>
      <c r="J12216" s="2" t="s">
        <v>19</v>
      </c>
    </row>
    <row r="12217" customFormat="false" ht="25.5" hidden="false" customHeight="false" outlineLevel="0" collapsed="false">
      <c r="A12217" s="2" t="n">
        <v>12511</v>
      </c>
      <c r="B12217" s="3" t="n">
        <v>44126</v>
      </c>
      <c r="C12217" s="2" t="s">
        <v>36873</v>
      </c>
      <c r="D12217" s="2" t="s">
        <v>36874</v>
      </c>
      <c r="E12217" s="2" t="s">
        <v>36875</v>
      </c>
      <c r="F12217" s="3" t="n">
        <v>44126</v>
      </c>
      <c r="G12217" s="2" t="s">
        <v>2429</v>
      </c>
      <c r="J12217" s="2" t="s">
        <v>19</v>
      </c>
    </row>
    <row r="12218" customFormat="false" ht="25.5" hidden="false" customHeight="false" outlineLevel="0" collapsed="false">
      <c r="A12218" s="2" t="n">
        <v>12512</v>
      </c>
      <c r="B12218" s="3" t="n">
        <v>44126</v>
      </c>
      <c r="C12218" s="2" t="s">
        <v>36876</v>
      </c>
      <c r="D12218" s="2" t="s">
        <v>36877</v>
      </c>
      <c r="E12218" s="2" t="s">
        <v>36878</v>
      </c>
      <c r="F12218" s="3" t="n">
        <v>44126</v>
      </c>
      <c r="G12218" s="2" t="s">
        <v>2429</v>
      </c>
      <c r="J12218" s="2" t="s">
        <v>19</v>
      </c>
    </row>
    <row r="12219" customFormat="false" ht="25.5" hidden="false" customHeight="false" outlineLevel="0" collapsed="false">
      <c r="A12219" s="2" t="n">
        <v>12513</v>
      </c>
      <c r="B12219" s="3" t="n">
        <v>44126</v>
      </c>
      <c r="C12219" s="2" t="s">
        <v>36879</v>
      </c>
      <c r="D12219" s="2" t="s">
        <v>36880</v>
      </c>
      <c r="E12219" s="2" t="s">
        <v>36881</v>
      </c>
      <c r="F12219" s="3" t="n">
        <v>44126</v>
      </c>
      <c r="G12219" s="2" t="s">
        <v>2429</v>
      </c>
      <c r="J12219" s="2" t="s">
        <v>19</v>
      </c>
    </row>
    <row r="12220" customFormat="false" ht="25.5" hidden="false" customHeight="false" outlineLevel="0" collapsed="false">
      <c r="A12220" s="2" t="n">
        <v>12514</v>
      </c>
      <c r="B12220" s="3" t="n">
        <v>44126</v>
      </c>
      <c r="C12220" s="2" t="s">
        <v>36882</v>
      </c>
      <c r="D12220" s="2" t="s">
        <v>36883</v>
      </c>
      <c r="E12220" s="2" t="s">
        <v>36884</v>
      </c>
      <c r="F12220" s="3" t="n">
        <v>44126</v>
      </c>
      <c r="G12220" s="2" t="s">
        <v>2429</v>
      </c>
      <c r="J12220" s="2" t="s">
        <v>19</v>
      </c>
    </row>
    <row r="12221" customFormat="false" ht="25.5" hidden="false" customHeight="false" outlineLevel="0" collapsed="false">
      <c r="A12221" s="2" t="n">
        <v>12515</v>
      </c>
      <c r="B12221" s="3" t="n">
        <v>44126</v>
      </c>
      <c r="C12221" s="2" t="s">
        <v>36885</v>
      </c>
      <c r="D12221" s="2" t="s">
        <v>36886</v>
      </c>
      <c r="E12221" s="2" t="s">
        <v>36887</v>
      </c>
      <c r="F12221" s="3" t="n">
        <v>44126</v>
      </c>
      <c r="G12221" s="2" t="s">
        <v>2429</v>
      </c>
      <c r="J12221" s="2" t="s">
        <v>19</v>
      </c>
    </row>
    <row r="12222" customFormat="false" ht="25.5" hidden="false" customHeight="false" outlineLevel="0" collapsed="false">
      <c r="A12222" s="2" t="n">
        <v>12516</v>
      </c>
      <c r="B12222" s="3" t="n">
        <v>44126</v>
      </c>
      <c r="C12222" s="2" t="s">
        <v>36888</v>
      </c>
      <c r="D12222" s="2" t="s">
        <v>36889</v>
      </c>
      <c r="E12222" s="2" t="s">
        <v>36890</v>
      </c>
      <c r="F12222" s="3" t="n">
        <v>44126</v>
      </c>
      <c r="G12222" s="2" t="s">
        <v>2429</v>
      </c>
      <c r="J12222" s="2" t="s">
        <v>19</v>
      </c>
    </row>
    <row r="12223" customFormat="false" ht="25.5" hidden="false" customHeight="false" outlineLevel="0" collapsed="false">
      <c r="A12223" s="2" t="n">
        <v>12517</v>
      </c>
      <c r="B12223" s="3" t="n">
        <v>44126</v>
      </c>
      <c r="C12223" s="2" t="s">
        <v>36891</v>
      </c>
      <c r="D12223" s="2" t="s">
        <v>36892</v>
      </c>
      <c r="E12223" s="2" t="s">
        <v>36893</v>
      </c>
      <c r="F12223" s="3" t="n">
        <v>44126</v>
      </c>
      <c r="G12223" s="2" t="s">
        <v>2429</v>
      </c>
      <c r="J12223" s="2" t="s">
        <v>19</v>
      </c>
    </row>
    <row r="12224" customFormat="false" ht="25.5" hidden="false" customHeight="false" outlineLevel="0" collapsed="false">
      <c r="A12224" s="2" t="n">
        <v>12518</v>
      </c>
      <c r="B12224" s="3" t="n">
        <v>44126</v>
      </c>
      <c r="C12224" s="2" t="s">
        <v>36894</v>
      </c>
      <c r="D12224" s="2" t="s">
        <v>36895</v>
      </c>
      <c r="E12224" s="2" t="s">
        <v>36896</v>
      </c>
      <c r="F12224" s="3" t="n">
        <v>44126</v>
      </c>
      <c r="G12224" s="2" t="s">
        <v>2429</v>
      </c>
      <c r="J12224" s="2" t="s">
        <v>19</v>
      </c>
    </row>
    <row r="12225" customFormat="false" ht="25.5" hidden="false" customHeight="false" outlineLevel="0" collapsed="false">
      <c r="A12225" s="2" t="n">
        <v>12519</v>
      </c>
      <c r="B12225" s="3" t="n">
        <v>44126</v>
      </c>
      <c r="C12225" s="2" t="s">
        <v>36897</v>
      </c>
      <c r="D12225" s="2" t="s">
        <v>36898</v>
      </c>
      <c r="E12225" s="2" t="s">
        <v>36899</v>
      </c>
      <c r="F12225" s="3" t="n">
        <v>44126</v>
      </c>
      <c r="G12225" s="2" t="s">
        <v>2429</v>
      </c>
      <c r="J12225" s="2" t="s">
        <v>19</v>
      </c>
    </row>
    <row r="12226" customFormat="false" ht="25.5" hidden="false" customHeight="false" outlineLevel="0" collapsed="false">
      <c r="A12226" s="2" t="n">
        <v>12520</v>
      </c>
      <c r="B12226" s="3" t="n">
        <v>44126</v>
      </c>
      <c r="C12226" s="2" t="s">
        <v>36900</v>
      </c>
      <c r="D12226" s="2" t="s">
        <v>36901</v>
      </c>
      <c r="E12226" s="2" t="s">
        <v>36902</v>
      </c>
      <c r="F12226" s="3" t="n">
        <v>44126</v>
      </c>
      <c r="G12226" s="2" t="s">
        <v>2429</v>
      </c>
      <c r="J12226" s="2" t="s">
        <v>19</v>
      </c>
    </row>
    <row r="12227" customFormat="false" ht="12.75" hidden="false" customHeight="false" outlineLevel="0" collapsed="false">
      <c r="A12227" s="2" t="n">
        <v>12521</v>
      </c>
      <c r="B12227" s="3" t="n">
        <v>44126</v>
      </c>
      <c r="C12227" s="2" t="s">
        <v>36903</v>
      </c>
      <c r="D12227" s="2" t="s">
        <v>36904</v>
      </c>
      <c r="E12227" s="2" t="s">
        <v>36905</v>
      </c>
      <c r="F12227" s="3" t="n">
        <v>44126</v>
      </c>
      <c r="G12227" s="2" t="s">
        <v>2429</v>
      </c>
      <c r="J12227" s="2" t="s">
        <v>19</v>
      </c>
    </row>
    <row r="12228" customFormat="false" ht="12.75" hidden="false" customHeight="false" outlineLevel="0" collapsed="false">
      <c r="A12228" s="2" t="n">
        <v>12522</v>
      </c>
      <c r="B12228" s="3" t="n">
        <v>44126</v>
      </c>
      <c r="C12228" s="2" t="s">
        <v>36906</v>
      </c>
      <c r="D12228" s="2" t="s">
        <v>36907</v>
      </c>
      <c r="E12228" s="2" t="s">
        <v>36908</v>
      </c>
      <c r="F12228" s="3" t="n">
        <v>44126</v>
      </c>
      <c r="G12228" s="2" t="s">
        <v>2429</v>
      </c>
      <c r="J12228" s="2" t="s">
        <v>19</v>
      </c>
    </row>
    <row r="12229" customFormat="false" ht="25.5" hidden="false" customHeight="false" outlineLevel="0" collapsed="false">
      <c r="A12229" s="2" t="n">
        <v>12523</v>
      </c>
      <c r="B12229" s="3" t="n">
        <v>44126</v>
      </c>
      <c r="C12229" s="2" t="s">
        <v>36909</v>
      </c>
      <c r="D12229" s="2" t="s">
        <v>36910</v>
      </c>
      <c r="E12229" s="2" t="s">
        <v>36911</v>
      </c>
      <c r="F12229" s="3" t="n">
        <v>44126</v>
      </c>
      <c r="G12229" s="2" t="s">
        <v>2429</v>
      </c>
      <c r="J12229" s="2" t="s">
        <v>19</v>
      </c>
    </row>
    <row r="12230" customFormat="false" ht="25.5" hidden="false" customHeight="false" outlineLevel="0" collapsed="false">
      <c r="A12230" s="2" t="n">
        <v>12524</v>
      </c>
      <c r="B12230" s="3" t="n">
        <v>44126</v>
      </c>
      <c r="C12230" s="2" t="s">
        <v>36912</v>
      </c>
      <c r="D12230" s="2" t="s">
        <v>36913</v>
      </c>
      <c r="E12230" s="2" t="s">
        <v>36914</v>
      </c>
      <c r="F12230" s="3" t="n">
        <v>44126</v>
      </c>
      <c r="G12230" s="2" t="s">
        <v>2429</v>
      </c>
      <c r="J12230" s="2" t="s">
        <v>19</v>
      </c>
    </row>
    <row r="12231" customFormat="false" ht="25.5" hidden="false" customHeight="false" outlineLevel="0" collapsed="false">
      <c r="A12231" s="2" t="n">
        <v>12525</v>
      </c>
      <c r="B12231" s="3" t="n">
        <v>44126</v>
      </c>
      <c r="C12231" s="2" t="s">
        <v>36915</v>
      </c>
      <c r="D12231" s="2" t="s">
        <v>36916</v>
      </c>
      <c r="E12231" s="2" t="s">
        <v>36917</v>
      </c>
      <c r="F12231" s="3" t="n">
        <v>44126</v>
      </c>
      <c r="G12231" s="2" t="s">
        <v>2429</v>
      </c>
      <c r="J12231" s="2" t="s">
        <v>19</v>
      </c>
    </row>
    <row r="12232" customFormat="false" ht="25.5" hidden="false" customHeight="false" outlineLevel="0" collapsed="false">
      <c r="A12232" s="2" t="n">
        <v>12526</v>
      </c>
      <c r="B12232" s="3" t="n">
        <v>44126</v>
      </c>
      <c r="C12232" s="2" t="s">
        <v>36918</v>
      </c>
      <c r="D12232" s="2" t="s">
        <v>36919</v>
      </c>
      <c r="E12232" s="2" t="s">
        <v>36920</v>
      </c>
      <c r="F12232" s="3" t="n">
        <v>44126</v>
      </c>
      <c r="G12232" s="2" t="s">
        <v>2429</v>
      </c>
      <c r="J12232" s="2" t="s">
        <v>19</v>
      </c>
    </row>
    <row r="12233" customFormat="false" ht="25.5" hidden="false" customHeight="false" outlineLevel="0" collapsed="false">
      <c r="A12233" s="2" t="n">
        <v>12527</v>
      </c>
      <c r="B12233" s="3" t="n">
        <v>44126</v>
      </c>
      <c r="C12233" s="2" t="s">
        <v>36921</v>
      </c>
      <c r="D12233" s="2" t="s">
        <v>36922</v>
      </c>
      <c r="E12233" s="2" t="s">
        <v>36923</v>
      </c>
      <c r="F12233" s="3" t="n">
        <v>44126</v>
      </c>
      <c r="G12233" s="2" t="s">
        <v>2429</v>
      </c>
      <c r="J12233" s="2" t="s">
        <v>19</v>
      </c>
    </row>
    <row r="12234" customFormat="false" ht="25.5" hidden="false" customHeight="false" outlineLevel="0" collapsed="false">
      <c r="A12234" s="2" t="n">
        <v>12528</v>
      </c>
      <c r="B12234" s="3" t="n">
        <v>44126</v>
      </c>
      <c r="C12234" s="2" t="s">
        <v>36924</v>
      </c>
      <c r="D12234" s="2" t="s">
        <v>36925</v>
      </c>
      <c r="E12234" s="2" t="s">
        <v>36926</v>
      </c>
      <c r="F12234" s="3" t="n">
        <v>44126</v>
      </c>
      <c r="G12234" s="2" t="s">
        <v>2429</v>
      </c>
      <c r="J12234" s="2" t="s">
        <v>19</v>
      </c>
    </row>
    <row r="12235" customFormat="false" ht="25.5" hidden="false" customHeight="false" outlineLevel="0" collapsed="false">
      <c r="A12235" s="2" t="n">
        <v>12529</v>
      </c>
      <c r="B12235" s="3" t="n">
        <v>44126</v>
      </c>
      <c r="C12235" s="2" t="s">
        <v>36927</v>
      </c>
      <c r="D12235" s="2" t="s">
        <v>36928</v>
      </c>
      <c r="E12235" s="2" t="s">
        <v>36929</v>
      </c>
      <c r="F12235" s="3" t="n">
        <v>44126</v>
      </c>
      <c r="G12235" s="2" t="s">
        <v>2429</v>
      </c>
      <c r="J12235" s="2" t="s">
        <v>19</v>
      </c>
    </row>
    <row r="12236" customFormat="false" ht="12.75" hidden="false" customHeight="false" outlineLevel="0" collapsed="false">
      <c r="A12236" s="2" t="n">
        <v>12530</v>
      </c>
      <c r="B12236" s="3" t="n">
        <v>44126</v>
      </c>
      <c r="C12236" s="2" t="s">
        <v>36930</v>
      </c>
      <c r="D12236" s="2" t="s">
        <v>36931</v>
      </c>
      <c r="E12236" s="2" t="s">
        <v>36932</v>
      </c>
      <c r="F12236" s="3" t="n">
        <v>44126</v>
      </c>
      <c r="G12236" s="2" t="s">
        <v>2429</v>
      </c>
      <c r="J12236" s="2" t="s">
        <v>19</v>
      </c>
    </row>
    <row r="12237" customFormat="false" ht="25.5" hidden="false" customHeight="false" outlineLevel="0" collapsed="false">
      <c r="A12237" s="2" t="n">
        <v>12531</v>
      </c>
      <c r="B12237" s="3" t="n">
        <v>44126</v>
      </c>
      <c r="C12237" s="2" t="s">
        <v>36933</v>
      </c>
      <c r="D12237" s="2" t="s">
        <v>36934</v>
      </c>
      <c r="E12237" s="2" t="s">
        <v>36935</v>
      </c>
      <c r="F12237" s="3" t="n">
        <v>44126</v>
      </c>
      <c r="G12237" s="2" t="s">
        <v>2429</v>
      </c>
      <c r="J12237" s="2" t="s">
        <v>19</v>
      </c>
    </row>
    <row r="12238" customFormat="false" ht="25.5" hidden="false" customHeight="false" outlineLevel="0" collapsed="false">
      <c r="A12238" s="2" t="n">
        <v>12532</v>
      </c>
      <c r="B12238" s="3" t="n">
        <v>44126</v>
      </c>
      <c r="C12238" s="2" t="s">
        <v>36936</v>
      </c>
      <c r="D12238" s="2" t="s">
        <v>36937</v>
      </c>
      <c r="E12238" s="2" t="s">
        <v>36938</v>
      </c>
      <c r="F12238" s="3" t="n">
        <v>44126</v>
      </c>
      <c r="G12238" s="2" t="s">
        <v>2429</v>
      </c>
      <c r="J12238" s="2" t="s">
        <v>19</v>
      </c>
    </row>
    <row r="12239" customFormat="false" ht="25.5" hidden="false" customHeight="false" outlineLevel="0" collapsed="false">
      <c r="A12239" s="2" t="n">
        <v>12533</v>
      </c>
      <c r="B12239" s="3" t="n">
        <v>44126</v>
      </c>
      <c r="C12239" s="2" t="s">
        <v>36939</v>
      </c>
      <c r="D12239" s="2" t="s">
        <v>36940</v>
      </c>
      <c r="E12239" s="2" t="s">
        <v>36941</v>
      </c>
      <c r="F12239" s="3" t="n">
        <v>44126</v>
      </c>
      <c r="G12239" s="2" t="s">
        <v>2429</v>
      </c>
      <c r="J12239" s="2" t="s">
        <v>19</v>
      </c>
    </row>
    <row r="12240" customFormat="false" ht="12.75" hidden="false" customHeight="false" outlineLevel="0" collapsed="false">
      <c r="A12240" s="2" t="n">
        <v>12534</v>
      </c>
      <c r="B12240" s="3" t="n">
        <v>44126</v>
      </c>
      <c r="C12240" s="2" t="s">
        <v>36942</v>
      </c>
      <c r="D12240" s="2" t="s">
        <v>36943</v>
      </c>
      <c r="E12240" s="2" t="s">
        <v>36944</v>
      </c>
      <c r="F12240" s="3" t="n">
        <v>44126</v>
      </c>
      <c r="G12240" s="2" t="s">
        <v>2429</v>
      </c>
      <c r="J12240" s="2" t="s">
        <v>19</v>
      </c>
    </row>
    <row r="12241" customFormat="false" ht="25.5" hidden="false" customHeight="false" outlineLevel="0" collapsed="false">
      <c r="A12241" s="2" t="n">
        <v>12535</v>
      </c>
      <c r="B12241" s="3" t="n">
        <v>44126</v>
      </c>
      <c r="C12241" s="2" t="s">
        <v>36945</v>
      </c>
      <c r="D12241" s="2" t="s">
        <v>36946</v>
      </c>
      <c r="E12241" s="2" t="s">
        <v>36947</v>
      </c>
      <c r="F12241" s="3" t="n">
        <v>44126</v>
      </c>
      <c r="G12241" s="2" t="s">
        <v>2429</v>
      </c>
      <c r="J12241" s="2" t="s">
        <v>19</v>
      </c>
    </row>
    <row r="12242" customFormat="false" ht="25.5" hidden="false" customHeight="false" outlineLevel="0" collapsed="false">
      <c r="A12242" s="2" t="n">
        <v>12536</v>
      </c>
      <c r="B12242" s="3" t="n">
        <v>44126</v>
      </c>
      <c r="C12242" s="2" t="s">
        <v>27789</v>
      </c>
      <c r="D12242" s="2" t="s">
        <v>36948</v>
      </c>
      <c r="E12242" s="2" t="s">
        <v>36949</v>
      </c>
      <c r="F12242" s="3" t="n">
        <v>44126</v>
      </c>
      <c r="G12242" s="2" t="s">
        <v>2429</v>
      </c>
      <c r="J12242" s="2" t="s">
        <v>19</v>
      </c>
    </row>
    <row r="12243" customFormat="false" ht="25.5" hidden="false" customHeight="false" outlineLevel="0" collapsed="false">
      <c r="A12243" s="2" t="n">
        <v>12537</v>
      </c>
      <c r="B12243" s="3" t="n">
        <v>44126</v>
      </c>
      <c r="C12243" s="2" t="s">
        <v>36950</v>
      </c>
      <c r="D12243" s="2" t="s">
        <v>36951</v>
      </c>
      <c r="E12243" s="2" t="s">
        <v>36952</v>
      </c>
      <c r="F12243" s="3" t="n">
        <v>44126</v>
      </c>
      <c r="G12243" s="2" t="s">
        <v>2429</v>
      </c>
      <c r="J12243" s="2" t="s">
        <v>19</v>
      </c>
    </row>
    <row r="12244" customFormat="false" ht="25.5" hidden="false" customHeight="false" outlineLevel="0" collapsed="false">
      <c r="A12244" s="2" t="n">
        <v>12538</v>
      </c>
      <c r="B12244" s="3" t="n">
        <v>44126</v>
      </c>
      <c r="C12244" s="2" t="s">
        <v>36953</v>
      </c>
      <c r="D12244" s="2" t="s">
        <v>36954</v>
      </c>
      <c r="E12244" s="2" t="s">
        <v>36955</v>
      </c>
      <c r="F12244" s="3" t="n">
        <v>44126</v>
      </c>
      <c r="G12244" s="2" t="s">
        <v>2429</v>
      </c>
      <c r="J12244" s="2" t="s">
        <v>19</v>
      </c>
    </row>
    <row r="12245" customFormat="false" ht="25.5" hidden="false" customHeight="false" outlineLevel="0" collapsed="false">
      <c r="A12245" s="2" t="n">
        <v>12539</v>
      </c>
      <c r="B12245" s="3" t="n">
        <v>44126</v>
      </c>
      <c r="C12245" s="2" t="s">
        <v>36956</v>
      </c>
      <c r="D12245" s="2" t="s">
        <v>36957</v>
      </c>
      <c r="E12245" s="2" t="s">
        <v>36958</v>
      </c>
      <c r="F12245" s="3" t="n">
        <v>44126</v>
      </c>
      <c r="G12245" s="2" t="s">
        <v>2429</v>
      </c>
      <c r="J12245" s="2" t="s">
        <v>19</v>
      </c>
    </row>
    <row r="12246" customFormat="false" ht="25.5" hidden="false" customHeight="false" outlineLevel="0" collapsed="false">
      <c r="A12246" s="2" t="n">
        <v>12540</v>
      </c>
      <c r="B12246" s="3" t="n">
        <v>44126</v>
      </c>
      <c r="C12246" s="2" t="s">
        <v>36959</v>
      </c>
      <c r="D12246" s="2" t="s">
        <v>36960</v>
      </c>
      <c r="E12246" s="2" t="s">
        <v>36961</v>
      </c>
      <c r="F12246" s="3" t="n">
        <v>44126</v>
      </c>
      <c r="G12246" s="2" t="s">
        <v>2429</v>
      </c>
      <c r="J12246" s="2" t="s">
        <v>19</v>
      </c>
    </row>
    <row r="12247" customFormat="false" ht="25.5" hidden="false" customHeight="false" outlineLevel="0" collapsed="false">
      <c r="A12247" s="2" t="n">
        <v>12541</v>
      </c>
      <c r="B12247" s="3" t="n">
        <v>44126</v>
      </c>
      <c r="C12247" s="2" t="s">
        <v>36962</v>
      </c>
      <c r="D12247" s="2" t="s">
        <v>36963</v>
      </c>
      <c r="E12247" s="2" t="s">
        <v>36964</v>
      </c>
      <c r="F12247" s="3" t="n">
        <v>44126</v>
      </c>
      <c r="G12247" s="2" t="s">
        <v>2429</v>
      </c>
      <c r="J12247" s="2" t="s">
        <v>19</v>
      </c>
    </row>
    <row r="12248" customFormat="false" ht="25.5" hidden="false" customHeight="false" outlineLevel="0" collapsed="false">
      <c r="A12248" s="2" t="n">
        <v>12542</v>
      </c>
      <c r="B12248" s="3" t="n">
        <v>44126</v>
      </c>
      <c r="C12248" s="2" t="s">
        <v>36965</v>
      </c>
      <c r="D12248" s="2" t="s">
        <v>36966</v>
      </c>
      <c r="E12248" s="2" t="s">
        <v>36967</v>
      </c>
      <c r="F12248" s="3" t="n">
        <v>44126</v>
      </c>
      <c r="G12248" s="2" t="s">
        <v>2429</v>
      </c>
      <c r="J12248" s="2" t="s">
        <v>19</v>
      </c>
    </row>
    <row r="12249" customFormat="false" ht="25.5" hidden="false" customHeight="false" outlineLevel="0" collapsed="false">
      <c r="A12249" s="2" t="n">
        <v>12543</v>
      </c>
      <c r="B12249" s="3" t="n">
        <v>44126</v>
      </c>
      <c r="C12249" s="2" t="s">
        <v>36968</v>
      </c>
      <c r="D12249" s="2" t="s">
        <v>36969</v>
      </c>
      <c r="E12249" s="2" t="s">
        <v>36970</v>
      </c>
      <c r="F12249" s="3" t="n">
        <v>44126</v>
      </c>
      <c r="G12249" s="2" t="s">
        <v>2429</v>
      </c>
      <c r="J12249" s="2" t="s">
        <v>19</v>
      </c>
    </row>
    <row r="12250" customFormat="false" ht="25.5" hidden="false" customHeight="false" outlineLevel="0" collapsed="false">
      <c r="A12250" s="2" t="n">
        <v>12544</v>
      </c>
      <c r="B12250" s="3" t="n">
        <v>44126</v>
      </c>
      <c r="C12250" s="2" t="s">
        <v>36971</v>
      </c>
      <c r="D12250" s="2" t="s">
        <v>36972</v>
      </c>
      <c r="E12250" s="2" t="s">
        <v>36973</v>
      </c>
      <c r="F12250" s="3" t="n">
        <v>44126</v>
      </c>
      <c r="G12250" s="2" t="s">
        <v>2429</v>
      </c>
      <c r="J12250" s="2" t="s">
        <v>19</v>
      </c>
    </row>
    <row r="12251" customFormat="false" ht="25.5" hidden="false" customHeight="false" outlineLevel="0" collapsed="false">
      <c r="A12251" s="2" t="n">
        <v>12545</v>
      </c>
      <c r="B12251" s="3" t="n">
        <v>44126</v>
      </c>
      <c r="C12251" s="2" t="s">
        <v>36974</v>
      </c>
      <c r="D12251" s="2" t="s">
        <v>36975</v>
      </c>
      <c r="E12251" s="2" t="s">
        <v>36976</v>
      </c>
      <c r="F12251" s="3" t="n">
        <v>44126</v>
      </c>
      <c r="G12251" s="2" t="s">
        <v>2429</v>
      </c>
      <c r="J12251" s="2" t="s">
        <v>19</v>
      </c>
    </row>
    <row r="12252" customFormat="false" ht="25.5" hidden="false" customHeight="false" outlineLevel="0" collapsed="false">
      <c r="A12252" s="2" t="n">
        <v>12546</v>
      </c>
      <c r="B12252" s="3" t="n">
        <v>44126</v>
      </c>
      <c r="C12252" s="2" t="s">
        <v>36977</v>
      </c>
      <c r="D12252" s="2" t="s">
        <v>36978</v>
      </c>
      <c r="E12252" s="2" t="s">
        <v>36979</v>
      </c>
      <c r="F12252" s="3" t="n">
        <v>44126</v>
      </c>
      <c r="G12252" s="2" t="s">
        <v>2429</v>
      </c>
      <c r="J12252" s="2" t="s">
        <v>19</v>
      </c>
    </row>
    <row r="12253" customFormat="false" ht="25.5" hidden="false" customHeight="false" outlineLevel="0" collapsed="false">
      <c r="A12253" s="2" t="n">
        <v>12547</v>
      </c>
      <c r="B12253" s="3" t="n">
        <v>44126</v>
      </c>
      <c r="C12253" s="2" t="s">
        <v>36980</v>
      </c>
      <c r="D12253" s="2" t="s">
        <v>36981</v>
      </c>
      <c r="E12253" s="2" t="s">
        <v>36982</v>
      </c>
      <c r="F12253" s="3" t="n">
        <v>44126</v>
      </c>
      <c r="G12253" s="2" t="s">
        <v>2429</v>
      </c>
      <c r="J12253" s="2" t="s">
        <v>19</v>
      </c>
    </row>
    <row r="12254" customFormat="false" ht="25.5" hidden="false" customHeight="false" outlineLevel="0" collapsed="false">
      <c r="A12254" s="2" t="n">
        <v>12548</v>
      </c>
      <c r="B12254" s="3" t="n">
        <v>44126</v>
      </c>
      <c r="C12254" s="2" t="s">
        <v>36983</v>
      </c>
      <c r="D12254" s="2" t="s">
        <v>36984</v>
      </c>
      <c r="E12254" s="2" t="s">
        <v>36985</v>
      </c>
      <c r="F12254" s="3" t="n">
        <v>44126</v>
      </c>
      <c r="G12254" s="2" t="s">
        <v>2429</v>
      </c>
      <c r="J12254" s="2" t="s">
        <v>19</v>
      </c>
    </row>
    <row r="12255" customFormat="false" ht="38.25" hidden="false" customHeight="false" outlineLevel="0" collapsed="false">
      <c r="A12255" s="2" t="n">
        <v>12549</v>
      </c>
      <c r="B12255" s="3" t="n">
        <v>44126</v>
      </c>
      <c r="C12255" s="2" t="s">
        <v>36986</v>
      </c>
      <c r="D12255" s="2" t="s">
        <v>36987</v>
      </c>
      <c r="E12255" s="2" t="s">
        <v>36988</v>
      </c>
      <c r="F12255" s="3" t="n">
        <v>44126</v>
      </c>
      <c r="G12255" s="2" t="s">
        <v>2429</v>
      </c>
      <c r="J12255" s="2" t="s">
        <v>19</v>
      </c>
    </row>
    <row r="12256" customFormat="false" ht="25.5" hidden="false" customHeight="false" outlineLevel="0" collapsed="false">
      <c r="A12256" s="2" t="n">
        <v>12550</v>
      </c>
      <c r="B12256" s="3" t="n">
        <v>44126</v>
      </c>
      <c r="C12256" s="2" t="s">
        <v>36989</v>
      </c>
      <c r="D12256" s="2" t="s">
        <v>36990</v>
      </c>
      <c r="E12256" s="2" t="s">
        <v>36991</v>
      </c>
      <c r="F12256" s="3" t="n">
        <v>44126</v>
      </c>
      <c r="G12256" s="2" t="s">
        <v>2429</v>
      </c>
      <c r="J12256" s="2" t="s">
        <v>19</v>
      </c>
    </row>
    <row r="12257" customFormat="false" ht="25.5" hidden="false" customHeight="false" outlineLevel="0" collapsed="false">
      <c r="A12257" s="2" t="n">
        <v>12551</v>
      </c>
      <c r="B12257" s="3" t="n">
        <v>44126</v>
      </c>
      <c r="C12257" s="2" t="s">
        <v>36992</v>
      </c>
      <c r="D12257" s="2" t="s">
        <v>36993</v>
      </c>
      <c r="E12257" s="2" t="s">
        <v>36994</v>
      </c>
      <c r="F12257" s="3" t="n">
        <v>44126</v>
      </c>
      <c r="G12257" s="2" t="s">
        <v>2429</v>
      </c>
      <c r="J12257" s="2" t="s">
        <v>19</v>
      </c>
    </row>
    <row r="12258" customFormat="false" ht="25.5" hidden="false" customHeight="false" outlineLevel="0" collapsed="false">
      <c r="A12258" s="2" t="n">
        <v>12552</v>
      </c>
      <c r="B12258" s="3" t="n">
        <v>44126</v>
      </c>
      <c r="C12258" s="2" t="s">
        <v>36995</v>
      </c>
      <c r="D12258" s="2" t="s">
        <v>36996</v>
      </c>
      <c r="E12258" s="2" t="s">
        <v>36997</v>
      </c>
      <c r="F12258" s="3" t="n">
        <v>44126</v>
      </c>
      <c r="G12258" s="2" t="s">
        <v>2429</v>
      </c>
      <c r="J12258" s="2" t="s">
        <v>19</v>
      </c>
    </row>
    <row r="12259" customFormat="false" ht="25.5" hidden="false" customHeight="false" outlineLevel="0" collapsed="false">
      <c r="A12259" s="2" t="n">
        <v>12553</v>
      </c>
      <c r="B12259" s="3" t="n">
        <v>44126</v>
      </c>
      <c r="C12259" s="2" t="s">
        <v>36998</v>
      </c>
      <c r="D12259" s="2" t="s">
        <v>36999</v>
      </c>
      <c r="E12259" s="2" t="s">
        <v>37000</v>
      </c>
      <c r="F12259" s="3" t="n">
        <v>44126</v>
      </c>
      <c r="G12259" s="2" t="s">
        <v>2429</v>
      </c>
      <c r="J12259" s="2" t="s">
        <v>19</v>
      </c>
    </row>
    <row r="12260" customFormat="false" ht="25.5" hidden="false" customHeight="false" outlineLevel="0" collapsed="false">
      <c r="A12260" s="2" t="n">
        <v>12554</v>
      </c>
      <c r="B12260" s="3" t="n">
        <v>44126</v>
      </c>
      <c r="C12260" s="2" t="s">
        <v>37001</v>
      </c>
      <c r="D12260" s="2" t="s">
        <v>37002</v>
      </c>
      <c r="E12260" s="2" t="s">
        <v>37003</v>
      </c>
      <c r="F12260" s="3" t="n">
        <v>44126</v>
      </c>
      <c r="G12260" s="2" t="s">
        <v>2429</v>
      </c>
      <c r="J12260" s="2" t="s">
        <v>19</v>
      </c>
    </row>
    <row r="12261" customFormat="false" ht="25.5" hidden="false" customHeight="false" outlineLevel="0" collapsed="false">
      <c r="A12261" s="2" t="n">
        <v>12555</v>
      </c>
      <c r="B12261" s="3" t="n">
        <v>44126</v>
      </c>
      <c r="C12261" s="2" t="s">
        <v>37004</v>
      </c>
      <c r="D12261" s="2" t="s">
        <v>37005</v>
      </c>
      <c r="E12261" s="2" t="s">
        <v>37006</v>
      </c>
      <c r="F12261" s="3" t="n">
        <v>44126</v>
      </c>
      <c r="G12261" s="2" t="s">
        <v>2429</v>
      </c>
      <c r="J12261" s="2" t="s">
        <v>19</v>
      </c>
    </row>
    <row r="12262" customFormat="false" ht="25.5" hidden="false" customHeight="false" outlineLevel="0" collapsed="false">
      <c r="A12262" s="2" t="n">
        <v>12556</v>
      </c>
      <c r="B12262" s="3" t="n">
        <v>44126</v>
      </c>
      <c r="C12262" s="2" t="s">
        <v>37007</v>
      </c>
      <c r="D12262" s="2" t="s">
        <v>37008</v>
      </c>
      <c r="E12262" s="2" t="s">
        <v>37009</v>
      </c>
      <c r="F12262" s="3" t="n">
        <v>44126</v>
      </c>
      <c r="G12262" s="2" t="s">
        <v>2429</v>
      </c>
      <c r="J12262" s="2" t="s">
        <v>19</v>
      </c>
    </row>
    <row r="12263" customFormat="false" ht="25.5" hidden="false" customHeight="false" outlineLevel="0" collapsed="false">
      <c r="A12263" s="2" t="n">
        <v>12557</v>
      </c>
      <c r="B12263" s="3" t="n">
        <v>44126</v>
      </c>
      <c r="C12263" s="2" t="s">
        <v>37010</v>
      </c>
      <c r="D12263" s="2" t="s">
        <v>37011</v>
      </c>
      <c r="E12263" s="2" t="s">
        <v>37012</v>
      </c>
      <c r="F12263" s="3" t="n">
        <v>44126</v>
      </c>
      <c r="G12263" s="2" t="s">
        <v>2429</v>
      </c>
      <c r="J12263" s="2" t="s">
        <v>19</v>
      </c>
    </row>
    <row r="12264" customFormat="false" ht="25.5" hidden="false" customHeight="false" outlineLevel="0" collapsed="false">
      <c r="A12264" s="2" t="n">
        <v>12558</v>
      </c>
      <c r="B12264" s="3" t="n">
        <v>44133</v>
      </c>
      <c r="C12264" s="2" t="s">
        <v>37013</v>
      </c>
      <c r="D12264" s="2" t="s">
        <v>37014</v>
      </c>
      <c r="E12264" s="2" t="s">
        <v>37015</v>
      </c>
      <c r="F12264" s="3" t="n">
        <v>44133</v>
      </c>
      <c r="G12264" s="2" t="s">
        <v>2321</v>
      </c>
      <c r="J12264" s="2" t="s">
        <v>19</v>
      </c>
    </row>
    <row r="12265" customFormat="false" ht="25.5" hidden="false" customHeight="false" outlineLevel="0" collapsed="false">
      <c r="A12265" s="2" t="n">
        <v>12559</v>
      </c>
      <c r="B12265" s="3" t="n">
        <v>44133</v>
      </c>
      <c r="C12265" s="2" t="s">
        <v>37016</v>
      </c>
      <c r="D12265" s="2" t="s">
        <v>37017</v>
      </c>
      <c r="E12265" s="2" t="s">
        <v>37018</v>
      </c>
      <c r="F12265" s="3" t="n">
        <v>44133</v>
      </c>
      <c r="G12265" s="2" t="s">
        <v>2321</v>
      </c>
      <c r="J12265" s="2" t="s">
        <v>19</v>
      </c>
    </row>
    <row r="12266" customFormat="false" ht="25.5" hidden="false" customHeight="false" outlineLevel="0" collapsed="false">
      <c r="A12266" s="2" t="n">
        <v>12560</v>
      </c>
      <c r="B12266" s="3" t="n">
        <v>44133</v>
      </c>
      <c r="C12266" s="2" t="s">
        <v>37019</v>
      </c>
      <c r="D12266" s="2" t="s">
        <v>37020</v>
      </c>
      <c r="E12266" s="2" t="s">
        <v>37021</v>
      </c>
      <c r="F12266" s="3" t="n">
        <v>44133</v>
      </c>
      <c r="G12266" s="2" t="s">
        <v>2321</v>
      </c>
      <c r="J12266" s="2" t="s">
        <v>19</v>
      </c>
    </row>
    <row r="12267" customFormat="false" ht="25.5" hidden="false" customHeight="false" outlineLevel="0" collapsed="false">
      <c r="A12267" s="2" t="n">
        <v>12561</v>
      </c>
      <c r="B12267" s="3" t="n">
        <v>44133</v>
      </c>
      <c r="C12267" s="2" t="s">
        <v>37022</v>
      </c>
      <c r="D12267" s="2" t="s">
        <v>37023</v>
      </c>
      <c r="E12267" s="2" t="s">
        <v>37024</v>
      </c>
      <c r="F12267" s="3" t="n">
        <v>44133</v>
      </c>
      <c r="G12267" s="2" t="s">
        <v>2321</v>
      </c>
      <c r="J12267" s="2" t="s">
        <v>19</v>
      </c>
    </row>
    <row r="12268" customFormat="false" ht="25.5" hidden="false" customHeight="false" outlineLevel="0" collapsed="false">
      <c r="A12268" s="2" t="n">
        <v>12562</v>
      </c>
      <c r="B12268" s="3" t="n">
        <v>44133</v>
      </c>
      <c r="C12268" s="2" t="s">
        <v>37025</v>
      </c>
      <c r="D12268" s="2" t="s">
        <v>37026</v>
      </c>
      <c r="E12268" s="2" t="s">
        <v>37027</v>
      </c>
      <c r="F12268" s="3" t="n">
        <v>44133</v>
      </c>
      <c r="G12268" s="2" t="s">
        <v>2321</v>
      </c>
      <c r="J12268" s="2" t="s">
        <v>19</v>
      </c>
    </row>
    <row r="12269" customFormat="false" ht="25.5" hidden="false" customHeight="false" outlineLevel="0" collapsed="false">
      <c r="A12269" s="2" t="n">
        <v>12563</v>
      </c>
      <c r="B12269" s="3" t="n">
        <v>44133</v>
      </c>
      <c r="C12269" s="2" t="s">
        <v>23346</v>
      </c>
      <c r="D12269" s="2" t="s">
        <v>37028</v>
      </c>
      <c r="E12269" s="2" t="s">
        <v>37029</v>
      </c>
      <c r="F12269" s="3" t="n">
        <v>44133</v>
      </c>
      <c r="G12269" s="2" t="s">
        <v>2321</v>
      </c>
      <c r="J12269" s="2" t="s">
        <v>19</v>
      </c>
    </row>
    <row r="12270" customFormat="false" ht="25.5" hidden="false" customHeight="false" outlineLevel="0" collapsed="false">
      <c r="A12270" s="2" t="n">
        <v>12564</v>
      </c>
      <c r="B12270" s="3" t="n">
        <v>44133</v>
      </c>
      <c r="C12270" s="2" t="s">
        <v>37030</v>
      </c>
      <c r="D12270" s="2" t="s">
        <v>37031</v>
      </c>
      <c r="E12270" s="2" t="s">
        <v>37032</v>
      </c>
      <c r="F12270" s="3" t="n">
        <v>44133</v>
      </c>
      <c r="G12270" s="2" t="s">
        <v>2321</v>
      </c>
      <c r="J12270" s="2" t="s">
        <v>19</v>
      </c>
    </row>
    <row r="12271" customFormat="false" ht="25.5" hidden="false" customHeight="false" outlineLevel="0" collapsed="false">
      <c r="A12271" s="2" t="n">
        <v>12565</v>
      </c>
      <c r="B12271" s="3" t="n">
        <v>44133</v>
      </c>
      <c r="C12271" s="2" t="s">
        <v>37033</v>
      </c>
      <c r="D12271" s="2" t="s">
        <v>37034</v>
      </c>
      <c r="E12271" s="2" t="s">
        <v>37035</v>
      </c>
      <c r="F12271" s="3" t="n">
        <v>44133</v>
      </c>
      <c r="G12271" s="2" t="s">
        <v>2321</v>
      </c>
      <c r="J12271" s="2" t="s">
        <v>19</v>
      </c>
    </row>
    <row r="12272" customFormat="false" ht="25.5" hidden="false" customHeight="false" outlineLevel="0" collapsed="false">
      <c r="A12272" s="2" t="n">
        <v>12566</v>
      </c>
      <c r="B12272" s="3" t="n">
        <v>44133</v>
      </c>
      <c r="C12272" s="2" t="s">
        <v>37036</v>
      </c>
      <c r="D12272" s="2" t="s">
        <v>37037</v>
      </c>
      <c r="E12272" s="2" t="s">
        <v>37038</v>
      </c>
      <c r="F12272" s="3" t="n">
        <v>44133</v>
      </c>
      <c r="G12272" s="2" t="s">
        <v>2321</v>
      </c>
      <c r="J12272" s="2" t="s">
        <v>19</v>
      </c>
    </row>
    <row r="12273" customFormat="false" ht="25.5" hidden="false" customHeight="false" outlineLevel="0" collapsed="false">
      <c r="A12273" s="2" t="n">
        <v>12567</v>
      </c>
      <c r="B12273" s="3" t="n">
        <v>44133</v>
      </c>
      <c r="C12273" s="2" t="s">
        <v>37039</v>
      </c>
      <c r="D12273" s="2" t="s">
        <v>37040</v>
      </c>
      <c r="E12273" s="2" t="s">
        <v>37041</v>
      </c>
      <c r="F12273" s="3" t="n">
        <v>44133</v>
      </c>
      <c r="G12273" s="2" t="s">
        <v>2321</v>
      </c>
      <c r="J12273" s="2" t="s">
        <v>19</v>
      </c>
    </row>
    <row r="12274" customFormat="false" ht="25.5" hidden="false" customHeight="false" outlineLevel="0" collapsed="false">
      <c r="A12274" s="2" t="n">
        <v>12568</v>
      </c>
      <c r="B12274" s="3" t="n">
        <v>44133</v>
      </c>
      <c r="C12274" s="2" t="s">
        <v>37042</v>
      </c>
      <c r="D12274" s="2" t="s">
        <v>37043</v>
      </c>
      <c r="E12274" s="2" t="s">
        <v>37044</v>
      </c>
      <c r="F12274" s="3" t="n">
        <v>44133</v>
      </c>
      <c r="G12274" s="2" t="s">
        <v>2321</v>
      </c>
      <c r="J12274" s="2" t="s">
        <v>19</v>
      </c>
    </row>
    <row r="12275" customFormat="false" ht="25.5" hidden="false" customHeight="false" outlineLevel="0" collapsed="false">
      <c r="A12275" s="2" t="n">
        <v>12569</v>
      </c>
      <c r="B12275" s="3" t="n">
        <v>44133</v>
      </c>
      <c r="C12275" s="2" t="s">
        <v>37045</v>
      </c>
      <c r="D12275" s="2" t="s">
        <v>37046</v>
      </c>
      <c r="E12275" s="2" t="s">
        <v>37047</v>
      </c>
      <c r="F12275" s="3" t="n">
        <v>44133</v>
      </c>
      <c r="G12275" s="2" t="s">
        <v>2321</v>
      </c>
      <c r="J12275" s="2" t="s">
        <v>19</v>
      </c>
    </row>
    <row r="12276" customFormat="false" ht="25.5" hidden="false" customHeight="false" outlineLevel="0" collapsed="false">
      <c r="A12276" s="2" t="n">
        <v>12570</v>
      </c>
      <c r="B12276" s="3" t="n">
        <v>44133</v>
      </c>
      <c r="C12276" s="2" t="s">
        <v>37048</v>
      </c>
      <c r="D12276" s="2" t="s">
        <v>37049</v>
      </c>
      <c r="E12276" s="2" t="s">
        <v>37050</v>
      </c>
      <c r="F12276" s="3" t="n">
        <v>44133</v>
      </c>
      <c r="G12276" s="2" t="s">
        <v>2321</v>
      </c>
      <c r="J12276" s="2" t="s">
        <v>19</v>
      </c>
    </row>
    <row r="12277" customFormat="false" ht="25.5" hidden="false" customHeight="false" outlineLevel="0" collapsed="false">
      <c r="A12277" s="2" t="n">
        <v>12571</v>
      </c>
      <c r="B12277" s="3" t="n">
        <v>44133</v>
      </c>
      <c r="C12277" s="2" t="s">
        <v>37051</v>
      </c>
      <c r="D12277" s="2" t="s">
        <v>37052</v>
      </c>
      <c r="E12277" s="2" t="s">
        <v>37053</v>
      </c>
      <c r="F12277" s="3" t="n">
        <v>44133</v>
      </c>
      <c r="G12277" s="2" t="s">
        <v>2321</v>
      </c>
      <c r="J12277" s="2" t="s">
        <v>19</v>
      </c>
    </row>
    <row r="12278" customFormat="false" ht="25.5" hidden="false" customHeight="false" outlineLevel="0" collapsed="false">
      <c r="A12278" s="2" t="n">
        <v>12572</v>
      </c>
      <c r="B12278" s="3" t="n">
        <v>44133</v>
      </c>
      <c r="C12278" s="2" t="s">
        <v>37054</v>
      </c>
      <c r="D12278" s="2" t="s">
        <v>37055</v>
      </c>
      <c r="E12278" s="2" t="s">
        <v>37056</v>
      </c>
      <c r="F12278" s="3" t="n">
        <v>44133</v>
      </c>
      <c r="G12278" s="2" t="s">
        <v>2321</v>
      </c>
      <c r="J12278" s="2" t="s">
        <v>19</v>
      </c>
    </row>
    <row r="12279" customFormat="false" ht="25.5" hidden="false" customHeight="false" outlineLevel="0" collapsed="false">
      <c r="A12279" s="2" t="n">
        <v>12573</v>
      </c>
      <c r="B12279" s="3" t="n">
        <v>44133</v>
      </c>
      <c r="C12279" s="2" t="s">
        <v>37057</v>
      </c>
      <c r="D12279" s="2" t="s">
        <v>37058</v>
      </c>
      <c r="E12279" s="2" t="s">
        <v>37059</v>
      </c>
      <c r="F12279" s="3" t="n">
        <v>44133</v>
      </c>
      <c r="G12279" s="2" t="s">
        <v>2321</v>
      </c>
      <c r="J12279" s="2" t="s">
        <v>19</v>
      </c>
    </row>
    <row r="12280" customFormat="false" ht="25.5" hidden="false" customHeight="false" outlineLevel="0" collapsed="false">
      <c r="A12280" s="2" t="n">
        <v>12574</v>
      </c>
      <c r="B12280" s="3" t="n">
        <v>44133</v>
      </c>
      <c r="C12280" s="2" t="s">
        <v>37060</v>
      </c>
      <c r="D12280" s="2" t="s">
        <v>37061</v>
      </c>
      <c r="E12280" s="2" t="s">
        <v>37062</v>
      </c>
      <c r="F12280" s="3" t="n">
        <v>44133</v>
      </c>
      <c r="G12280" s="2" t="s">
        <v>2321</v>
      </c>
      <c r="J12280" s="2" t="s">
        <v>19</v>
      </c>
    </row>
    <row r="12281" customFormat="false" ht="25.5" hidden="false" customHeight="false" outlineLevel="0" collapsed="false">
      <c r="A12281" s="2" t="n">
        <v>12575</v>
      </c>
      <c r="B12281" s="3" t="n">
        <v>44133</v>
      </c>
      <c r="C12281" s="2" t="s">
        <v>448</v>
      </c>
      <c r="D12281" s="2" t="s">
        <v>37063</v>
      </c>
      <c r="E12281" s="2" t="s">
        <v>37064</v>
      </c>
      <c r="F12281" s="3" t="n">
        <v>44133</v>
      </c>
      <c r="G12281" s="2" t="s">
        <v>2321</v>
      </c>
      <c r="J12281" s="2" t="s">
        <v>19</v>
      </c>
    </row>
    <row r="12282" customFormat="false" ht="25.5" hidden="false" customHeight="false" outlineLevel="0" collapsed="false">
      <c r="A12282" s="2" t="n">
        <v>12576</v>
      </c>
      <c r="B12282" s="3" t="n">
        <v>44133</v>
      </c>
      <c r="C12282" s="2" t="s">
        <v>37065</v>
      </c>
      <c r="D12282" s="2" t="s">
        <v>37066</v>
      </c>
      <c r="E12282" s="2" t="s">
        <v>37067</v>
      </c>
      <c r="F12282" s="3" t="n">
        <v>44133</v>
      </c>
      <c r="G12282" s="2" t="s">
        <v>2321</v>
      </c>
      <c r="J12282" s="2" t="s">
        <v>19</v>
      </c>
    </row>
    <row r="12283" customFormat="false" ht="25.5" hidden="false" customHeight="false" outlineLevel="0" collapsed="false">
      <c r="A12283" s="2" t="n">
        <v>12577</v>
      </c>
      <c r="B12283" s="3" t="n">
        <v>44133</v>
      </c>
      <c r="C12283" s="2" t="s">
        <v>37068</v>
      </c>
      <c r="D12283" s="2" t="s">
        <v>37069</v>
      </c>
      <c r="E12283" s="2" t="s">
        <v>37070</v>
      </c>
      <c r="F12283" s="3" t="n">
        <v>44133</v>
      </c>
      <c r="G12283" s="2" t="s">
        <v>2321</v>
      </c>
      <c r="J12283" s="2" t="s">
        <v>19</v>
      </c>
    </row>
    <row r="12284" customFormat="false" ht="25.5" hidden="false" customHeight="false" outlineLevel="0" collapsed="false">
      <c r="A12284" s="2" t="n">
        <v>12578</v>
      </c>
      <c r="B12284" s="3" t="n">
        <v>44133</v>
      </c>
      <c r="C12284" s="2" t="s">
        <v>37071</v>
      </c>
      <c r="D12284" s="2" t="s">
        <v>37072</v>
      </c>
      <c r="E12284" s="2" t="s">
        <v>37073</v>
      </c>
      <c r="F12284" s="3" t="n">
        <v>44133</v>
      </c>
      <c r="G12284" s="2" t="s">
        <v>2321</v>
      </c>
      <c r="J12284" s="2" t="s">
        <v>19</v>
      </c>
    </row>
    <row r="12285" customFormat="false" ht="25.5" hidden="false" customHeight="false" outlineLevel="0" collapsed="false">
      <c r="A12285" s="2" t="n">
        <v>12579</v>
      </c>
      <c r="B12285" s="3" t="n">
        <v>44133</v>
      </c>
      <c r="C12285" s="2" t="s">
        <v>37074</v>
      </c>
      <c r="D12285" s="2" t="s">
        <v>37075</v>
      </c>
      <c r="E12285" s="2" t="s">
        <v>37076</v>
      </c>
      <c r="F12285" s="3" t="n">
        <v>44133</v>
      </c>
      <c r="G12285" s="2" t="s">
        <v>2321</v>
      </c>
      <c r="J12285" s="2" t="s">
        <v>19</v>
      </c>
    </row>
    <row r="12286" customFormat="false" ht="25.5" hidden="false" customHeight="false" outlineLevel="0" collapsed="false">
      <c r="A12286" s="2" t="n">
        <v>12580</v>
      </c>
      <c r="B12286" s="3" t="n">
        <v>44133</v>
      </c>
      <c r="C12286" s="2" t="s">
        <v>37077</v>
      </c>
      <c r="D12286" s="2" t="s">
        <v>37078</v>
      </c>
      <c r="E12286" s="2" t="s">
        <v>37079</v>
      </c>
      <c r="F12286" s="3" t="n">
        <v>44133</v>
      </c>
      <c r="G12286" s="2" t="s">
        <v>2321</v>
      </c>
      <c r="J12286" s="2" t="s">
        <v>19</v>
      </c>
    </row>
    <row r="12287" customFormat="false" ht="25.5" hidden="false" customHeight="false" outlineLevel="0" collapsed="false">
      <c r="A12287" s="2" t="n">
        <v>12581</v>
      </c>
      <c r="B12287" s="3" t="n">
        <v>44133</v>
      </c>
      <c r="C12287" s="2" t="s">
        <v>37080</v>
      </c>
      <c r="D12287" s="2" t="s">
        <v>37081</v>
      </c>
      <c r="E12287" s="2" t="s">
        <v>37082</v>
      </c>
      <c r="F12287" s="3" t="n">
        <v>44133</v>
      </c>
      <c r="G12287" s="2" t="s">
        <v>2321</v>
      </c>
      <c r="J12287" s="2" t="s">
        <v>19</v>
      </c>
    </row>
    <row r="12288" customFormat="false" ht="25.5" hidden="false" customHeight="false" outlineLevel="0" collapsed="false">
      <c r="A12288" s="2" t="n">
        <v>12582</v>
      </c>
      <c r="B12288" s="3" t="n">
        <v>44133</v>
      </c>
      <c r="C12288" s="2" t="s">
        <v>37083</v>
      </c>
      <c r="D12288" s="2" t="s">
        <v>37084</v>
      </c>
      <c r="E12288" s="2" t="s">
        <v>37085</v>
      </c>
      <c r="F12288" s="3" t="n">
        <v>44133</v>
      </c>
      <c r="G12288" s="2" t="s">
        <v>2321</v>
      </c>
      <c r="J12288" s="2" t="s">
        <v>19</v>
      </c>
    </row>
    <row r="12289" customFormat="false" ht="25.5" hidden="false" customHeight="false" outlineLevel="0" collapsed="false">
      <c r="A12289" s="2" t="n">
        <v>12583</v>
      </c>
      <c r="B12289" s="3" t="n">
        <v>44133</v>
      </c>
      <c r="C12289" s="2" t="s">
        <v>37086</v>
      </c>
      <c r="D12289" s="2" t="s">
        <v>37087</v>
      </c>
      <c r="E12289" s="2" t="s">
        <v>37088</v>
      </c>
      <c r="F12289" s="3" t="n">
        <v>44133</v>
      </c>
      <c r="G12289" s="2" t="s">
        <v>2321</v>
      </c>
      <c r="J12289" s="2" t="s">
        <v>19</v>
      </c>
    </row>
    <row r="12290" customFormat="false" ht="25.5" hidden="false" customHeight="false" outlineLevel="0" collapsed="false">
      <c r="A12290" s="2" t="n">
        <v>12584</v>
      </c>
      <c r="B12290" s="3" t="n">
        <v>44133</v>
      </c>
      <c r="C12290" s="2" t="s">
        <v>37089</v>
      </c>
      <c r="D12290" s="2" t="s">
        <v>37090</v>
      </c>
      <c r="E12290" s="2" t="s">
        <v>37091</v>
      </c>
      <c r="F12290" s="3" t="n">
        <v>44133</v>
      </c>
      <c r="G12290" s="2" t="s">
        <v>2321</v>
      </c>
      <c r="J12290" s="2" t="s">
        <v>19</v>
      </c>
    </row>
    <row r="12291" customFormat="false" ht="25.5" hidden="false" customHeight="false" outlineLevel="0" collapsed="false">
      <c r="A12291" s="2" t="n">
        <v>12585</v>
      </c>
      <c r="B12291" s="3" t="n">
        <v>44133</v>
      </c>
      <c r="C12291" s="2" t="s">
        <v>37092</v>
      </c>
      <c r="D12291" s="2" t="s">
        <v>37093</v>
      </c>
      <c r="E12291" s="2" t="s">
        <v>37094</v>
      </c>
      <c r="F12291" s="3" t="n">
        <v>44133</v>
      </c>
      <c r="G12291" s="2" t="s">
        <v>2321</v>
      </c>
      <c r="J12291" s="2" t="s">
        <v>19</v>
      </c>
    </row>
    <row r="12292" customFormat="false" ht="25.5" hidden="false" customHeight="false" outlineLevel="0" collapsed="false">
      <c r="A12292" s="2" t="n">
        <v>12586</v>
      </c>
      <c r="B12292" s="3" t="n">
        <v>44133</v>
      </c>
      <c r="C12292" s="2" t="s">
        <v>37095</v>
      </c>
      <c r="D12292" s="2" t="s">
        <v>37096</v>
      </c>
      <c r="E12292" s="2" t="s">
        <v>37097</v>
      </c>
      <c r="F12292" s="3" t="n">
        <v>44133</v>
      </c>
      <c r="G12292" s="2" t="s">
        <v>2321</v>
      </c>
      <c r="J12292" s="2" t="s">
        <v>19</v>
      </c>
    </row>
    <row r="12293" customFormat="false" ht="25.5" hidden="false" customHeight="false" outlineLevel="0" collapsed="false">
      <c r="A12293" s="2" t="n">
        <v>12587</v>
      </c>
      <c r="B12293" s="3" t="n">
        <v>44133</v>
      </c>
      <c r="C12293" s="2" t="s">
        <v>37098</v>
      </c>
      <c r="D12293" s="2" t="s">
        <v>37099</v>
      </c>
      <c r="E12293" s="2" t="s">
        <v>37100</v>
      </c>
      <c r="F12293" s="3" t="n">
        <v>44133</v>
      </c>
      <c r="G12293" s="2" t="s">
        <v>2321</v>
      </c>
      <c r="J12293" s="2" t="s">
        <v>19</v>
      </c>
    </row>
    <row r="12294" customFormat="false" ht="25.5" hidden="false" customHeight="false" outlineLevel="0" collapsed="false">
      <c r="A12294" s="2" t="n">
        <v>12588</v>
      </c>
      <c r="B12294" s="3" t="n">
        <v>44133</v>
      </c>
      <c r="C12294" s="2" t="s">
        <v>37101</v>
      </c>
      <c r="D12294" s="2" t="s">
        <v>37102</v>
      </c>
      <c r="E12294" s="2" t="s">
        <v>37103</v>
      </c>
      <c r="F12294" s="3" t="n">
        <v>44133</v>
      </c>
      <c r="G12294" s="2" t="s">
        <v>2321</v>
      </c>
      <c r="J12294" s="2" t="s">
        <v>19</v>
      </c>
    </row>
    <row r="12295" customFormat="false" ht="25.5" hidden="false" customHeight="false" outlineLevel="0" collapsed="false">
      <c r="A12295" s="2" t="n">
        <v>12589</v>
      </c>
      <c r="B12295" s="3" t="n">
        <v>44133</v>
      </c>
      <c r="C12295" s="2" t="s">
        <v>37104</v>
      </c>
      <c r="D12295" s="2" t="s">
        <v>37105</v>
      </c>
      <c r="E12295" s="2" t="s">
        <v>37106</v>
      </c>
      <c r="F12295" s="3" t="n">
        <v>44133</v>
      </c>
      <c r="G12295" s="2" t="s">
        <v>2321</v>
      </c>
      <c r="J12295" s="2" t="s">
        <v>19</v>
      </c>
    </row>
    <row r="12296" customFormat="false" ht="25.5" hidden="false" customHeight="false" outlineLevel="0" collapsed="false">
      <c r="A12296" s="2" t="n">
        <v>12590</v>
      </c>
      <c r="B12296" s="3" t="n">
        <v>44133</v>
      </c>
      <c r="C12296" s="2" t="s">
        <v>37107</v>
      </c>
      <c r="D12296" s="2" t="s">
        <v>37108</v>
      </c>
      <c r="E12296" s="2" t="s">
        <v>37109</v>
      </c>
      <c r="F12296" s="3" t="n">
        <v>44133</v>
      </c>
      <c r="G12296" s="2" t="s">
        <v>2321</v>
      </c>
      <c r="J12296" s="2" t="s">
        <v>19</v>
      </c>
    </row>
    <row r="12297" customFormat="false" ht="25.5" hidden="false" customHeight="false" outlineLevel="0" collapsed="false">
      <c r="A12297" s="2" t="n">
        <v>12591</v>
      </c>
      <c r="B12297" s="3" t="n">
        <v>44133</v>
      </c>
      <c r="C12297" s="2" t="s">
        <v>37110</v>
      </c>
      <c r="D12297" s="2" t="s">
        <v>37111</v>
      </c>
      <c r="E12297" s="2" t="s">
        <v>37112</v>
      </c>
      <c r="F12297" s="3" t="n">
        <v>44133</v>
      </c>
      <c r="G12297" s="2" t="s">
        <v>2321</v>
      </c>
      <c r="J12297" s="2" t="s">
        <v>19</v>
      </c>
    </row>
    <row r="12298" customFormat="false" ht="25.5" hidden="false" customHeight="false" outlineLevel="0" collapsed="false">
      <c r="A12298" s="2" t="n">
        <v>12592</v>
      </c>
      <c r="B12298" s="3" t="n">
        <v>44133</v>
      </c>
      <c r="C12298" s="2" t="s">
        <v>37113</v>
      </c>
      <c r="D12298" s="2" t="s">
        <v>37114</v>
      </c>
      <c r="E12298" s="2" t="s">
        <v>37115</v>
      </c>
      <c r="F12298" s="3" t="n">
        <v>44133</v>
      </c>
      <c r="G12298" s="2" t="s">
        <v>2321</v>
      </c>
      <c r="J12298" s="2" t="s">
        <v>19</v>
      </c>
    </row>
    <row r="12299" customFormat="false" ht="25.5" hidden="false" customHeight="false" outlineLevel="0" collapsed="false">
      <c r="A12299" s="2" t="n">
        <v>12593</v>
      </c>
      <c r="B12299" s="3" t="n">
        <v>44133</v>
      </c>
      <c r="C12299" s="2" t="s">
        <v>37116</v>
      </c>
      <c r="D12299" s="2" t="s">
        <v>37117</v>
      </c>
      <c r="E12299" s="2" t="s">
        <v>37118</v>
      </c>
      <c r="F12299" s="3" t="n">
        <v>44133</v>
      </c>
      <c r="G12299" s="2" t="s">
        <v>2321</v>
      </c>
      <c r="J12299" s="2" t="s">
        <v>19</v>
      </c>
    </row>
    <row r="12300" customFormat="false" ht="25.5" hidden="false" customHeight="false" outlineLevel="0" collapsed="false">
      <c r="A12300" s="2" t="n">
        <v>12594</v>
      </c>
      <c r="B12300" s="3" t="n">
        <v>44133</v>
      </c>
      <c r="C12300" s="2" t="s">
        <v>37119</v>
      </c>
      <c r="D12300" s="2" t="s">
        <v>37120</v>
      </c>
      <c r="E12300" s="2" t="s">
        <v>37121</v>
      </c>
      <c r="F12300" s="3" t="n">
        <v>44133</v>
      </c>
      <c r="G12300" s="2" t="s">
        <v>2321</v>
      </c>
      <c r="J12300" s="2" t="s">
        <v>19</v>
      </c>
    </row>
    <row r="12301" customFormat="false" ht="25.5" hidden="false" customHeight="false" outlineLevel="0" collapsed="false">
      <c r="A12301" s="2" t="n">
        <v>12595</v>
      </c>
      <c r="B12301" s="3" t="n">
        <v>44133</v>
      </c>
      <c r="C12301" s="2" t="s">
        <v>37122</v>
      </c>
      <c r="D12301" s="2" t="s">
        <v>37123</v>
      </c>
      <c r="E12301" s="2" t="s">
        <v>37124</v>
      </c>
      <c r="F12301" s="3" t="n">
        <v>44133</v>
      </c>
      <c r="G12301" s="2" t="s">
        <v>2321</v>
      </c>
      <c r="J12301" s="2" t="s">
        <v>19</v>
      </c>
    </row>
    <row r="12302" customFormat="false" ht="25.5" hidden="false" customHeight="false" outlineLevel="0" collapsed="false">
      <c r="A12302" s="2" t="n">
        <v>12596</v>
      </c>
      <c r="B12302" s="3" t="n">
        <v>44133</v>
      </c>
      <c r="C12302" s="2" t="s">
        <v>37125</v>
      </c>
      <c r="D12302" s="2" t="s">
        <v>37126</v>
      </c>
      <c r="E12302" s="2" t="s">
        <v>37127</v>
      </c>
      <c r="F12302" s="3" t="n">
        <v>44133</v>
      </c>
      <c r="G12302" s="2" t="s">
        <v>2321</v>
      </c>
      <c r="J12302" s="2" t="s">
        <v>19</v>
      </c>
    </row>
    <row r="12303" customFormat="false" ht="25.5" hidden="false" customHeight="false" outlineLevel="0" collapsed="false">
      <c r="A12303" s="2" t="n">
        <v>12597</v>
      </c>
      <c r="B12303" s="3" t="n">
        <v>44133</v>
      </c>
      <c r="C12303" s="2" t="s">
        <v>37128</v>
      </c>
      <c r="D12303" s="2" t="s">
        <v>37129</v>
      </c>
      <c r="E12303" s="2" t="s">
        <v>37130</v>
      </c>
      <c r="F12303" s="3" t="n">
        <v>44133</v>
      </c>
      <c r="G12303" s="2" t="s">
        <v>2321</v>
      </c>
      <c r="J12303" s="2" t="s">
        <v>19</v>
      </c>
    </row>
    <row r="12304" customFormat="false" ht="38.25" hidden="false" customHeight="false" outlineLevel="0" collapsed="false">
      <c r="A12304" s="2" t="n">
        <v>12598</v>
      </c>
      <c r="B12304" s="3" t="n">
        <v>44133</v>
      </c>
      <c r="C12304" s="2" t="s">
        <v>37131</v>
      </c>
      <c r="D12304" s="2" t="s">
        <v>37132</v>
      </c>
      <c r="E12304" s="2" t="s">
        <v>37133</v>
      </c>
      <c r="F12304" s="3" t="n">
        <v>44133</v>
      </c>
      <c r="G12304" s="2" t="s">
        <v>2321</v>
      </c>
      <c r="J12304" s="2" t="s">
        <v>19</v>
      </c>
    </row>
    <row r="12305" customFormat="false" ht="25.5" hidden="false" customHeight="false" outlineLevel="0" collapsed="false">
      <c r="A12305" s="2" t="n">
        <v>12599</v>
      </c>
      <c r="B12305" s="3" t="n">
        <v>44133</v>
      </c>
      <c r="C12305" s="2" t="s">
        <v>37134</v>
      </c>
      <c r="D12305" s="2" t="s">
        <v>37135</v>
      </c>
      <c r="E12305" s="2" t="s">
        <v>37136</v>
      </c>
      <c r="F12305" s="3" t="n">
        <v>44133</v>
      </c>
      <c r="G12305" s="2" t="s">
        <v>2321</v>
      </c>
      <c r="J12305" s="2" t="s">
        <v>19</v>
      </c>
    </row>
    <row r="12306" customFormat="false" ht="25.5" hidden="false" customHeight="false" outlineLevel="0" collapsed="false">
      <c r="A12306" s="2" t="n">
        <v>12600</v>
      </c>
      <c r="B12306" s="3" t="n">
        <v>44133</v>
      </c>
      <c r="C12306" s="2" t="s">
        <v>37137</v>
      </c>
      <c r="D12306" s="2" t="s">
        <v>37138</v>
      </c>
      <c r="E12306" s="2" t="s">
        <v>37139</v>
      </c>
      <c r="F12306" s="3" t="n">
        <v>44133</v>
      </c>
      <c r="G12306" s="2" t="s">
        <v>2321</v>
      </c>
      <c r="J12306" s="2" t="s">
        <v>19</v>
      </c>
    </row>
    <row r="12307" customFormat="false" ht="25.5" hidden="false" customHeight="false" outlineLevel="0" collapsed="false">
      <c r="A12307" s="2" t="n">
        <v>12601</v>
      </c>
      <c r="B12307" s="3" t="n">
        <v>44133</v>
      </c>
      <c r="C12307" s="2" t="s">
        <v>37140</v>
      </c>
      <c r="D12307" s="2" t="s">
        <v>37141</v>
      </c>
      <c r="E12307" s="2" t="s">
        <v>37142</v>
      </c>
      <c r="F12307" s="3" t="n">
        <v>44133</v>
      </c>
      <c r="G12307" s="2" t="s">
        <v>2321</v>
      </c>
      <c r="J12307" s="2" t="s">
        <v>19</v>
      </c>
    </row>
    <row r="12308" customFormat="false" ht="25.5" hidden="false" customHeight="false" outlineLevel="0" collapsed="false">
      <c r="A12308" s="2" t="n">
        <v>12602</v>
      </c>
      <c r="B12308" s="3" t="n">
        <v>44133</v>
      </c>
      <c r="C12308" s="2" t="s">
        <v>37143</v>
      </c>
      <c r="D12308" s="2" t="s">
        <v>37144</v>
      </c>
      <c r="E12308" s="2" t="s">
        <v>37145</v>
      </c>
      <c r="F12308" s="3" t="n">
        <v>44133</v>
      </c>
      <c r="G12308" s="2" t="s">
        <v>2321</v>
      </c>
      <c r="J12308" s="2" t="s">
        <v>19</v>
      </c>
    </row>
    <row r="12309" customFormat="false" ht="25.5" hidden="false" customHeight="false" outlineLevel="0" collapsed="false">
      <c r="A12309" s="2" t="n">
        <v>12603</v>
      </c>
      <c r="B12309" s="3" t="n">
        <v>44133</v>
      </c>
      <c r="C12309" s="2" t="s">
        <v>37146</v>
      </c>
      <c r="D12309" s="2" t="s">
        <v>37147</v>
      </c>
      <c r="E12309" s="2" t="s">
        <v>37148</v>
      </c>
      <c r="F12309" s="3" t="n">
        <v>44133</v>
      </c>
      <c r="G12309" s="2" t="s">
        <v>2321</v>
      </c>
      <c r="J12309" s="2" t="s">
        <v>19</v>
      </c>
    </row>
    <row r="12310" customFormat="false" ht="25.5" hidden="false" customHeight="false" outlineLevel="0" collapsed="false">
      <c r="A12310" s="2" t="n">
        <v>12604</v>
      </c>
      <c r="B12310" s="3" t="n">
        <v>44133</v>
      </c>
      <c r="C12310" s="2" t="s">
        <v>37149</v>
      </c>
      <c r="D12310" s="2" t="s">
        <v>37150</v>
      </c>
      <c r="E12310" s="2" t="s">
        <v>37151</v>
      </c>
      <c r="F12310" s="3" t="n">
        <v>44133</v>
      </c>
      <c r="G12310" s="2" t="s">
        <v>2321</v>
      </c>
      <c r="J12310" s="2" t="s">
        <v>19</v>
      </c>
    </row>
    <row r="12311" customFormat="false" ht="25.5" hidden="false" customHeight="false" outlineLevel="0" collapsed="false">
      <c r="A12311" s="2" t="n">
        <v>12605</v>
      </c>
      <c r="B12311" s="3" t="n">
        <v>44133</v>
      </c>
      <c r="C12311" s="2" t="s">
        <v>37152</v>
      </c>
      <c r="D12311" s="2" t="s">
        <v>37153</v>
      </c>
      <c r="E12311" s="2" t="s">
        <v>37154</v>
      </c>
      <c r="F12311" s="3" t="n">
        <v>44133</v>
      </c>
      <c r="G12311" s="2" t="s">
        <v>2321</v>
      </c>
      <c r="J12311" s="2" t="s">
        <v>19</v>
      </c>
    </row>
    <row r="12312" customFormat="false" ht="25.5" hidden="false" customHeight="false" outlineLevel="0" collapsed="false">
      <c r="A12312" s="2" t="n">
        <v>12606</v>
      </c>
      <c r="B12312" s="3" t="n">
        <v>44133</v>
      </c>
      <c r="C12312" s="2" t="s">
        <v>37155</v>
      </c>
      <c r="D12312" s="2" t="s">
        <v>37156</v>
      </c>
      <c r="E12312" s="2" t="s">
        <v>37157</v>
      </c>
      <c r="F12312" s="3" t="n">
        <v>44133</v>
      </c>
      <c r="G12312" s="2" t="s">
        <v>2321</v>
      </c>
      <c r="J12312" s="2" t="s">
        <v>19</v>
      </c>
    </row>
    <row r="12313" customFormat="false" ht="25.5" hidden="false" customHeight="false" outlineLevel="0" collapsed="false">
      <c r="A12313" s="2" t="n">
        <v>12607</v>
      </c>
      <c r="B12313" s="3" t="n">
        <v>44133</v>
      </c>
      <c r="C12313" s="2" t="s">
        <v>37158</v>
      </c>
      <c r="D12313" s="2" t="s">
        <v>37159</v>
      </c>
      <c r="E12313" s="2" t="s">
        <v>37160</v>
      </c>
      <c r="F12313" s="3" t="n">
        <v>44133</v>
      </c>
      <c r="G12313" s="2" t="s">
        <v>2321</v>
      </c>
      <c r="J12313" s="2" t="s">
        <v>19</v>
      </c>
    </row>
    <row r="12314" customFormat="false" ht="25.5" hidden="false" customHeight="false" outlineLevel="0" collapsed="false">
      <c r="A12314" s="2" t="n">
        <v>12608</v>
      </c>
      <c r="B12314" s="3" t="n">
        <v>44133</v>
      </c>
      <c r="C12314" s="2" t="s">
        <v>37161</v>
      </c>
      <c r="D12314" s="2" t="s">
        <v>37162</v>
      </c>
      <c r="E12314" s="2" t="s">
        <v>37163</v>
      </c>
      <c r="F12314" s="3" t="n">
        <v>44133</v>
      </c>
      <c r="G12314" s="2" t="s">
        <v>2321</v>
      </c>
      <c r="J12314" s="2" t="s">
        <v>19</v>
      </c>
    </row>
    <row r="12315" customFormat="false" ht="25.5" hidden="false" customHeight="false" outlineLevel="0" collapsed="false">
      <c r="A12315" s="2" t="n">
        <v>12609</v>
      </c>
      <c r="B12315" s="3" t="n">
        <v>44133</v>
      </c>
      <c r="C12315" s="2" t="s">
        <v>37164</v>
      </c>
      <c r="D12315" s="2" t="s">
        <v>37165</v>
      </c>
      <c r="E12315" s="2" t="s">
        <v>37166</v>
      </c>
      <c r="F12315" s="3" t="n">
        <v>44133</v>
      </c>
      <c r="G12315" s="2" t="s">
        <v>2321</v>
      </c>
      <c r="J12315" s="2" t="s">
        <v>19</v>
      </c>
    </row>
    <row r="12316" customFormat="false" ht="25.5" hidden="false" customHeight="false" outlineLevel="0" collapsed="false">
      <c r="A12316" s="2" t="n">
        <v>12610</v>
      </c>
      <c r="B12316" s="3" t="n">
        <v>44133</v>
      </c>
      <c r="C12316" s="2" t="s">
        <v>37167</v>
      </c>
      <c r="D12316" s="2" t="s">
        <v>37168</v>
      </c>
      <c r="E12316" s="2" t="s">
        <v>37169</v>
      </c>
      <c r="F12316" s="3" t="n">
        <v>44133</v>
      </c>
      <c r="G12316" s="2" t="s">
        <v>2321</v>
      </c>
      <c r="J12316" s="2" t="s">
        <v>19</v>
      </c>
    </row>
    <row r="12317" customFormat="false" ht="25.5" hidden="false" customHeight="false" outlineLevel="0" collapsed="false">
      <c r="A12317" s="2" t="n">
        <v>12611</v>
      </c>
      <c r="B12317" s="3" t="n">
        <v>44133</v>
      </c>
      <c r="C12317" s="2" t="s">
        <v>37170</v>
      </c>
      <c r="D12317" s="2" t="s">
        <v>37171</v>
      </c>
      <c r="E12317" s="2" t="s">
        <v>37172</v>
      </c>
      <c r="F12317" s="3" t="n">
        <v>44133</v>
      </c>
      <c r="G12317" s="2" t="s">
        <v>2321</v>
      </c>
      <c r="J12317" s="2" t="s">
        <v>19</v>
      </c>
    </row>
    <row r="12318" customFormat="false" ht="25.5" hidden="false" customHeight="false" outlineLevel="0" collapsed="false">
      <c r="A12318" s="2" t="n">
        <v>12612</v>
      </c>
      <c r="B12318" s="3" t="n">
        <v>44133</v>
      </c>
      <c r="C12318" s="2" t="s">
        <v>37173</v>
      </c>
      <c r="D12318" s="2" t="s">
        <v>37174</v>
      </c>
      <c r="E12318" s="2" t="s">
        <v>37175</v>
      </c>
      <c r="F12318" s="3" t="n">
        <v>44133</v>
      </c>
      <c r="G12318" s="2" t="s">
        <v>2321</v>
      </c>
      <c r="J12318" s="2" t="s">
        <v>19</v>
      </c>
    </row>
    <row r="12319" customFormat="false" ht="25.5" hidden="false" customHeight="false" outlineLevel="0" collapsed="false">
      <c r="A12319" s="2" t="n">
        <v>12613</v>
      </c>
      <c r="B12319" s="3" t="n">
        <v>44133</v>
      </c>
      <c r="C12319" s="2" t="s">
        <v>37176</v>
      </c>
      <c r="D12319" s="2" t="s">
        <v>37177</v>
      </c>
      <c r="E12319" s="2" t="s">
        <v>37178</v>
      </c>
      <c r="F12319" s="3" t="n">
        <v>44133</v>
      </c>
      <c r="G12319" s="2" t="s">
        <v>2321</v>
      </c>
      <c r="J12319" s="2" t="s">
        <v>19</v>
      </c>
    </row>
    <row r="12320" customFormat="false" ht="25.5" hidden="false" customHeight="false" outlineLevel="0" collapsed="false">
      <c r="A12320" s="2" t="n">
        <v>12614</v>
      </c>
      <c r="B12320" s="3" t="n">
        <v>44133</v>
      </c>
      <c r="C12320" s="2" t="s">
        <v>37179</v>
      </c>
      <c r="D12320" s="2" t="s">
        <v>37180</v>
      </c>
      <c r="E12320" s="2" t="s">
        <v>37181</v>
      </c>
      <c r="F12320" s="3" t="n">
        <v>44133</v>
      </c>
      <c r="G12320" s="2" t="s">
        <v>2321</v>
      </c>
      <c r="J12320" s="2" t="s">
        <v>19</v>
      </c>
    </row>
    <row r="12321" customFormat="false" ht="25.5" hidden="false" customHeight="false" outlineLevel="0" collapsed="false">
      <c r="A12321" s="2" t="n">
        <v>12615</v>
      </c>
      <c r="B12321" s="3" t="n">
        <v>44133</v>
      </c>
      <c r="C12321" s="2" t="s">
        <v>37182</v>
      </c>
      <c r="D12321" s="2" t="s">
        <v>37183</v>
      </c>
      <c r="E12321" s="2" t="s">
        <v>37184</v>
      </c>
      <c r="F12321" s="3" t="n">
        <v>44133</v>
      </c>
      <c r="G12321" s="2" t="s">
        <v>2321</v>
      </c>
      <c r="J12321" s="2" t="s">
        <v>19</v>
      </c>
    </row>
    <row r="12322" customFormat="false" ht="25.5" hidden="false" customHeight="false" outlineLevel="0" collapsed="false">
      <c r="A12322" s="2" t="n">
        <v>12616</v>
      </c>
      <c r="B12322" s="3" t="n">
        <v>44133</v>
      </c>
      <c r="C12322" s="2" t="s">
        <v>37185</v>
      </c>
      <c r="D12322" s="2" t="s">
        <v>37186</v>
      </c>
      <c r="E12322" s="2" t="s">
        <v>37187</v>
      </c>
      <c r="F12322" s="3" t="n">
        <v>44133</v>
      </c>
      <c r="G12322" s="2" t="s">
        <v>2321</v>
      </c>
      <c r="J12322" s="2" t="s">
        <v>19</v>
      </c>
    </row>
    <row r="12323" customFormat="false" ht="25.5" hidden="false" customHeight="false" outlineLevel="0" collapsed="false">
      <c r="A12323" s="2" t="n">
        <v>12617</v>
      </c>
      <c r="B12323" s="3" t="n">
        <v>44133</v>
      </c>
      <c r="C12323" s="2" t="s">
        <v>37188</v>
      </c>
      <c r="D12323" s="2" t="s">
        <v>37189</v>
      </c>
      <c r="E12323" s="2" t="s">
        <v>37190</v>
      </c>
      <c r="F12323" s="3" t="n">
        <v>44133</v>
      </c>
      <c r="G12323" s="2" t="s">
        <v>2321</v>
      </c>
      <c r="J12323" s="2" t="s">
        <v>19</v>
      </c>
    </row>
    <row r="12324" customFormat="false" ht="25.5" hidden="false" customHeight="false" outlineLevel="0" collapsed="false">
      <c r="A12324" s="2" t="n">
        <v>12618</v>
      </c>
      <c r="B12324" s="3" t="n">
        <v>44133</v>
      </c>
      <c r="C12324" s="2" t="s">
        <v>37191</v>
      </c>
      <c r="D12324" s="2" t="s">
        <v>37192</v>
      </c>
      <c r="E12324" s="2" t="s">
        <v>37193</v>
      </c>
      <c r="F12324" s="3" t="n">
        <v>44133</v>
      </c>
      <c r="G12324" s="2" t="s">
        <v>2321</v>
      </c>
      <c r="J12324" s="2" t="s">
        <v>19</v>
      </c>
    </row>
    <row r="12325" customFormat="false" ht="25.5" hidden="false" customHeight="false" outlineLevel="0" collapsed="false">
      <c r="A12325" s="2" t="n">
        <v>12619</v>
      </c>
      <c r="B12325" s="3" t="n">
        <v>44133</v>
      </c>
      <c r="C12325" s="2" t="s">
        <v>37194</v>
      </c>
      <c r="D12325" s="2" t="s">
        <v>37195</v>
      </c>
      <c r="E12325" s="2" t="s">
        <v>37196</v>
      </c>
      <c r="F12325" s="3" t="n">
        <v>44133</v>
      </c>
      <c r="G12325" s="2" t="s">
        <v>2321</v>
      </c>
      <c r="J12325" s="2" t="s">
        <v>19</v>
      </c>
    </row>
    <row r="12326" customFormat="false" ht="25.5" hidden="false" customHeight="false" outlineLevel="0" collapsed="false">
      <c r="A12326" s="2" t="n">
        <v>12620</v>
      </c>
      <c r="B12326" s="3" t="n">
        <v>44133</v>
      </c>
      <c r="C12326" s="2" t="s">
        <v>37197</v>
      </c>
      <c r="D12326" s="2" t="s">
        <v>37198</v>
      </c>
      <c r="E12326" s="2" t="s">
        <v>37199</v>
      </c>
      <c r="F12326" s="3" t="n">
        <v>44133</v>
      </c>
      <c r="G12326" s="2" t="s">
        <v>2321</v>
      </c>
      <c r="J12326" s="2" t="s">
        <v>19</v>
      </c>
    </row>
    <row r="12327" customFormat="false" ht="25.5" hidden="false" customHeight="false" outlineLevel="0" collapsed="false">
      <c r="A12327" s="2" t="n">
        <v>12621</v>
      </c>
      <c r="B12327" s="3" t="n">
        <v>44133</v>
      </c>
      <c r="C12327" s="2" t="s">
        <v>37200</v>
      </c>
      <c r="D12327" s="2" t="s">
        <v>37201</v>
      </c>
      <c r="E12327" s="2" t="s">
        <v>37202</v>
      </c>
      <c r="F12327" s="3" t="n">
        <v>44133</v>
      </c>
      <c r="G12327" s="2" t="s">
        <v>2321</v>
      </c>
      <c r="J12327" s="2" t="s">
        <v>19</v>
      </c>
    </row>
    <row r="12328" customFormat="false" ht="25.5" hidden="false" customHeight="false" outlineLevel="0" collapsed="false">
      <c r="A12328" s="2" t="n">
        <v>12622</v>
      </c>
      <c r="B12328" s="3" t="n">
        <v>44133</v>
      </c>
      <c r="C12328" s="2" t="s">
        <v>37203</v>
      </c>
      <c r="D12328" s="2" t="s">
        <v>37204</v>
      </c>
      <c r="E12328" s="2" t="s">
        <v>37205</v>
      </c>
      <c r="F12328" s="3" t="n">
        <v>44133</v>
      </c>
      <c r="G12328" s="2" t="s">
        <v>2321</v>
      </c>
      <c r="J12328" s="2" t="s">
        <v>19</v>
      </c>
    </row>
    <row r="12329" customFormat="false" ht="12.75" hidden="false" customHeight="false" outlineLevel="0" collapsed="false">
      <c r="A12329" s="2" t="n">
        <v>12623</v>
      </c>
      <c r="B12329" s="3" t="n">
        <v>44133</v>
      </c>
      <c r="C12329" s="2" t="s">
        <v>37206</v>
      </c>
      <c r="D12329" s="2" t="s">
        <v>37207</v>
      </c>
      <c r="E12329" s="2" t="s">
        <v>37208</v>
      </c>
      <c r="F12329" s="3" t="n">
        <v>44133</v>
      </c>
      <c r="G12329" s="2" t="s">
        <v>2321</v>
      </c>
      <c r="J12329" s="2" t="s">
        <v>19</v>
      </c>
    </row>
    <row r="12330" customFormat="false" ht="25.5" hidden="false" customHeight="false" outlineLevel="0" collapsed="false">
      <c r="A12330" s="2" t="n">
        <v>12624</v>
      </c>
      <c r="B12330" s="3" t="n">
        <v>44133</v>
      </c>
      <c r="C12330" s="2" t="s">
        <v>5244</v>
      </c>
      <c r="D12330" s="2" t="s">
        <v>37209</v>
      </c>
      <c r="E12330" s="2" t="s">
        <v>37210</v>
      </c>
      <c r="F12330" s="3" t="n">
        <v>44133</v>
      </c>
      <c r="G12330" s="2" t="s">
        <v>2321</v>
      </c>
      <c r="J12330" s="2" t="s">
        <v>19</v>
      </c>
    </row>
    <row r="12331" customFormat="false" ht="25.5" hidden="false" customHeight="false" outlineLevel="0" collapsed="false">
      <c r="A12331" s="2" t="n">
        <v>12625</v>
      </c>
      <c r="B12331" s="3" t="n">
        <v>44133</v>
      </c>
      <c r="C12331" s="2" t="s">
        <v>37211</v>
      </c>
      <c r="D12331" s="2" t="s">
        <v>37212</v>
      </c>
      <c r="E12331" s="2" t="s">
        <v>37213</v>
      </c>
      <c r="F12331" s="3" t="n">
        <v>44133</v>
      </c>
      <c r="G12331" s="2" t="s">
        <v>2321</v>
      </c>
      <c r="J12331" s="2" t="s">
        <v>19</v>
      </c>
    </row>
    <row r="12332" customFormat="false" ht="25.5" hidden="false" customHeight="false" outlineLevel="0" collapsed="false">
      <c r="A12332" s="2" t="n">
        <v>12626</v>
      </c>
      <c r="B12332" s="3" t="n">
        <v>44133</v>
      </c>
      <c r="C12332" s="2" t="s">
        <v>37214</v>
      </c>
      <c r="D12332" s="2" t="s">
        <v>37215</v>
      </c>
      <c r="E12332" s="2" t="s">
        <v>37216</v>
      </c>
      <c r="F12332" s="3" t="n">
        <v>44133</v>
      </c>
      <c r="G12332" s="2" t="s">
        <v>2321</v>
      </c>
      <c r="J12332" s="2" t="s">
        <v>19</v>
      </c>
    </row>
    <row r="12333" customFormat="false" ht="25.5" hidden="false" customHeight="false" outlineLevel="0" collapsed="false">
      <c r="A12333" s="2" t="n">
        <v>12627</v>
      </c>
      <c r="B12333" s="3" t="n">
        <v>44133</v>
      </c>
      <c r="C12333" s="2" t="s">
        <v>22953</v>
      </c>
      <c r="D12333" s="2" t="s">
        <v>37217</v>
      </c>
      <c r="E12333" s="2" t="s">
        <v>37218</v>
      </c>
      <c r="F12333" s="3" t="n">
        <v>44133</v>
      </c>
      <c r="G12333" s="2" t="s">
        <v>2321</v>
      </c>
      <c r="J12333" s="2" t="s">
        <v>19</v>
      </c>
    </row>
    <row r="12334" customFormat="false" ht="25.5" hidden="false" customHeight="false" outlineLevel="0" collapsed="false">
      <c r="A12334" s="2" t="n">
        <v>12628</v>
      </c>
      <c r="B12334" s="3" t="n">
        <v>44133</v>
      </c>
      <c r="C12334" s="2" t="s">
        <v>37219</v>
      </c>
      <c r="D12334" s="2" t="s">
        <v>37220</v>
      </c>
      <c r="E12334" s="2" t="s">
        <v>37221</v>
      </c>
      <c r="F12334" s="3" t="n">
        <v>44133</v>
      </c>
      <c r="G12334" s="2" t="s">
        <v>2321</v>
      </c>
      <c r="J12334" s="2" t="s">
        <v>19</v>
      </c>
    </row>
    <row r="12335" customFormat="false" ht="25.5" hidden="false" customHeight="false" outlineLevel="0" collapsed="false">
      <c r="A12335" s="2" t="n">
        <v>12629</v>
      </c>
      <c r="B12335" s="3" t="n">
        <v>44133</v>
      </c>
      <c r="C12335" s="2" t="s">
        <v>37222</v>
      </c>
      <c r="D12335" s="2" t="s">
        <v>37223</v>
      </c>
      <c r="E12335" s="2" t="s">
        <v>37224</v>
      </c>
      <c r="F12335" s="3" t="n">
        <v>44133</v>
      </c>
      <c r="G12335" s="2" t="s">
        <v>2321</v>
      </c>
      <c r="J12335" s="2" t="s">
        <v>19</v>
      </c>
    </row>
    <row r="12336" customFormat="false" ht="25.5" hidden="false" customHeight="false" outlineLevel="0" collapsed="false">
      <c r="A12336" s="2" t="n">
        <v>12630</v>
      </c>
      <c r="B12336" s="3" t="n">
        <v>44133</v>
      </c>
      <c r="C12336" s="2" t="s">
        <v>37225</v>
      </c>
      <c r="D12336" s="2" t="s">
        <v>37226</v>
      </c>
      <c r="E12336" s="2" t="s">
        <v>37227</v>
      </c>
      <c r="F12336" s="3" t="n">
        <v>44133</v>
      </c>
      <c r="G12336" s="2" t="s">
        <v>2321</v>
      </c>
      <c r="J12336" s="2" t="s">
        <v>19</v>
      </c>
    </row>
    <row r="12337" customFormat="false" ht="25.5" hidden="false" customHeight="false" outlineLevel="0" collapsed="false">
      <c r="A12337" s="2" t="n">
        <v>12631</v>
      </c>
      <c r="B12337" s="3" t="n">
        <v>44133</v>
      </c>
      <c r="C12337" s="2" t="s">
        <v>37228</v>
      </c>
      <c r="D12337" s="2" t="s">
        <v>37229</v>
      </c>
      <c r="E12337" s="2" t="s">
        <v>37230</v>
      </c>
      <c r="F12337" s="3" t="n">
        <v>44133</v>
      </c>
      <c r="G12337" s="2" t="s">
        <v>2321</v>
      </c>
      <c r="J12337" s="2" t="s">
        <v>19</v>
      </c>
    </row>
    <row r="12338" customFormat="false" ht="12.75" hidden="false" customHeight="false" outlineLevel="0" collapsed="false">
      <c r="A12338" s="2" t="n">
        <v>12632</v>
      </c>
      <c r="B12338" s="3" t="n">
        <v>44133</v>
      </c>
      <c r="C12338" s="2" t="s">
        <v>37231</v>
      </c>
      <c r="D12338" s="2" t="s">
        <v>37232</v>
      </c>
      <c r="E12338" s="2" t="s">
        <v>37233</v>
      </c>
      <c r="F12338" s="3" t="n">
        <v>44133</v>
      </c>
      <c r="G12338" s="2" t="s">
        <v>2321</v>
      </c>
      <c r="J12338" s="2" t="s">
        <v>19</v>
      </c>
    </row>
    <row r="12339" customFormat="false" ht="25.5" hidden="false" customHeight="false" outlineLevel="0" collapsed="false">
      <c r="A12339" s="2" t="n">
        <v>12633</v>
      </c>
      <c r="B12339" s="3" t="n">
        <v>44133</v>
      </c>
      <c r="C12339" s="2" t="s">
        <v>37234</v>
      </c>
      <c r="D12339" s="2" t="s">
        <v>37235</v>
      </c>
      <c r="E12339" s="2" t="s">
        <v>37236</v>
      </c>
      <c r="F12339" s="3" t="n">
        <v>44133</v>
      </c>
      <c r="G12339" s="2" t="s">
        <v>2321</v>
      </c>
      <c r="J12339" s="2" t="s">
        <v>19</v>
      </c>
    </row>
    <row r="12340" customFormat="false" ht="25.5" hidden="false" customHeight="false" outlineLevel="0" collapsed="false">
      <c r="A12340" s="2" t="n">
        <v>12634</v>
      </c>
      <c r="B12340" s="3" t="n">
        <v>44133</v>
      </c>
      <c r="C12340" s="2" t="s">
        <v>37237</v>
      </c>
      <c r="D12340" s="2" t="s">
        <v>37238</v>
      </c>
      <c r="E12340" s="2" t="s">
        <v>37239</v>
      </c>
      <c r="F12340" s="3" t="n">
        <v>44133</v>
      </c>
      <c r="G12340" s="2" t="s">
        <v>2321</v>
      </c>
      <c r="J12340" s="2" t="s">
        <v>19</v>
      </c>
    </row>
    <row r="12341" customFormat="false" ht="25.5" hidden="false" customHeight="false" outlineLevel="0" collapsed="false">
      <c r="A12341" s="2" t="n">
        <v>12635</v>
      </c>
      <c r="B12341" s="3" t="n">
        <v>44133</v>
      </c>
      <c r="C12341" s="2" t="s">
        <v>37240</v>
      </c>
      <c r="D12341" s="2" t="s">
        <v>37241</v>
      </c>
      <c r="E12341" s="2" t="s">
        <v>37242</v>
      </c>
      <c r="F12341" s="3" t="n">
        <v>44133</v>
      </c>
      <c r="G12341" s="2" t="s">
        <v>2321</v>
      </c>
      <c r="J12341" s="2" t="s">
        <v>19</v>
      </c>
    </row>
    <row r="12342" customFormat="false" ht="25.5" hidden="false" customHeight="false" outlineLevel="0" collapsed="false">
      <c r="A12342" s="2" t="n">
        <v>12636</v>
      </c>
      <c r="B12342" s="3" t="n">
        <v>44133</v>
      </c>
      <c r="C12342" s="2" t="s">
        <v>37243</v>
      </c>
      <c r="D12342" s="2" t="s">
        <v>37244</v>
      </c>
      <c r="E12342" s="2" t="s">
        <v>37245</v>
      </c>
      <c r="F12342" s="3" t="n">
        <v>44133</v>
      </c>
      <c r="G12342" s="2" t="s">
        <v>2321</v>
      </c>
      <c r="J12342" s="2" t="s">
        <v>19</v>
      </c>
    </row>
    <row r="12343" customFormat="false" ht="25.5" hidden="false" customHeight="false" outlineLevel="0" collapsed="false">
      <c r="A12343" s="2" t="n">
        <v>12637</v>
      </c>
      <c r="B12343" s="3" t="n">
        <v>44133</v>
      </c>
      <c r="C12343" s="2" t="s">
        <v>37246</v>
      </c>
      <c r="D12343" s="2" t="s">
        <v>37247</v>
      </c>
      <c r="E12343" s="2" t="s">
        <v>37248</v>
      </c>
      <c r="F12343" s="3" t="n">
        <v>44133</v>
      </c>
      <c r="G12343" s="2" t="s">
        <v>2321</v>
      </c>
      <c r="J12343" s="2" t="s">
        <v>19</v>
      </c>
    </row>
    <row r="12344" customFormat="false" ht="25.5" hidden="false" customHeight="false" outlineLevel="0" collapsed="false">
      <c r="A12344" s="2" t="n">
        <v>12638</v>
      </c>
      <c r="B12344" s="3" t="n">
        <v>44133</v>
      </c>
      <c r="C12344" s="2" t="s">
        <v>37249</v>
      </c>
      <c r="D12344" s="2" t="s">
        <v>37250</v>
      </c>
      <c r="E12344" s="2" t="s">
        <v>37251</v>
      </c>
      <c r="F12344" s="3" t="n">
        <v>44133</v>
      </c>
      <c r="G12344" s="2" t="s">
        <v>2321</v>
      </c>
      <c r="J12344" s="2" t="s">
        <v>19</v>
      </c>
    </row>
    <row r="12345" customFormat="false" ht="25.5" hidden="false" customHeight="false" outlineLevel="0" collapsed="false">
      <c r="A12345" s="2" t="n">
        <v>12639</v>
      </c>
      <c r="B12345" s="3" t="n">
        <v>44133</v>
      </c>
      <c r="C12345" s="2" t="s">
        <v>37252</v>
      </c>
      <c r="D12345" s="2" t="s">
        <v>37253</v>
      </c>
      <c r="E12345" s="2" t="s">
        <v>37254</v>
      </c>
      <c r="F12345" s="3" t="n">
        <v>44133</v>
      </c>
      <c r="G12345" s="2" t="s">
        <v>2321</v>
      </c>
      <c r="J12345" s="2" t="s">
        <v>19</v>
      </c>
    </row>
    <row r="12346" customFormat="false" ht="25.5" hidden="false" customHeight="false" outlineLevel="0" collapsed="false">
      <c r="A12346" s="2" t="n">
        <v>12640</v>
      </c>
      <c r="B12346" s="3" t="n">
        <v>44133</v>
      </c>
      <c r="C12346" s="2" t="s">
        <v>37255</v>
      </c>
      <c r="D12346" s="2" t="s">
        <v>37256</v>
      </c>
      <c r="E12346" s="2" t="s">
        <v>37257</v>
      </c>
      <c r="F12346" s="3" t="n">
        <v>44133</v>
      </c>
      <c r="G12346" s="2" t="s">
        <v>2321</v>
      </c>
      <c r="J12346" s="2" t="s">
        <v>19</v>
      </c>
    </row>
    <row r="12347" customFormat="false" ht="25.5" hidden="false" customHeight="false" outlineLevel="0" collapsed="false">
      <c r="A12347" s="2" t="n">
        <v>12641</v>
      </c>
      <c r="B12347" s="3" t="n">
        <v>44133</v>
      </c>
      <c r="C12347" s="2" t="s">
        <v>37258</v>
      </c>
      <c r="D12347" s="2" t="s">
        <v>37259</v>
      </c>
      <c r="E12347" s="2" t="s">
        <v>37260</v>
      </c>
      <c r="F12347" s="3" t="n">
        <v>44133</v>
      </c>
      <c r="G12347" s="2" t="s">
        <v>2321</v>
      </c>
      <c r="J12347" s="2" t="s">
        <v>19</v>
      </c>
    </row>
    <row r="12348" customFormat="false" ht="25.5" hidden="false" customHeight="false" outlineLevel="0" collapsed="false">
      <c r="A12348" s="2" t="n">
        <v>12642</v>
      </c>
      <c r="B12348" s="3" t="n">
        <v>44133</v>
      </c>
      <c r="C12348" s="2" t="s">
        <v>37261</v>
      </c>
      <c r="D12348" s="2" t="s">
        <v>37262</v>
      </c>
      <c r="E12348" s="2" t="s">
        <v>37263</v>
      </c>
      <c r="F12348" s="3" t="n">
        <v>44133</v>
      </c>
      <c r="G12348" s="2" t="s">
        <v>2321</v>
      </c>
      <c r="J12348" s="2" t="s">
        <v>19</v>
      </c>
    </row>
    <row r="12349" customFormat="false" ht="25.5" hidden="false" customHeight="false" outlineLevel="0" collapsed="false">
      <c r="A12349" s="2" t="n">
        <v>12643</v>
      </c>
      <c r="B12349" s="3" t="n">
        <v>44133</v>
      </c>
      <c r="C12349" s="2" t="s">
        <v>37264</v>
      </c>
      <c r="D12349" s="2" t="s">
        <v>37265</v>
      </c>
      <c r="E12349" s="2" t="s">
        <v>37266</v>
      </c>
      <c r="F12349" s="3" t="n">
        <v>44133</v>
      </c>
      <c r="G12349" s="2" t="s">
        <v>2321</v>
      </c>
      <c r="J12349" s="2" t="s">
        <v>19</v>
      </c>
    </row>
    <row r="12350" customFormat="false" ht="25.5" hidden="false" customHeight="false" outlineLevel="0" collapsed="false">
      <c r="A12350" s="2" t="n">
        <v>12644</v>
      </c>
      <c r="B12350" s="3" t="n">
        <v>44133</v>
      </c>
      <c r="C12350" s="2" t="s">
        <v>37267</v>
      </c>
      <c r="D12350" s="2" t="s">
        <v>37268</v>
      </c>
      <c r="E12350" s="2" t="s">
        <v>37269</v>
      </c>
      <c r="F12350" s="3" t="n">
        <v>44133</v>
      </c>
      <c r="G12350" s="2" t="s">
        <v>2321</v>
      </c>
      <c r="J12350" s="2" t="s">
        <v>19</v>
      </c>
    </row>
    <row r="12351" customFormat="false" ht="25.5" hidden="false" customHeight="false" outlineLevel="0" collapsed="false">
      <c r="A12351" s="2" t="n">
        <v>12645</v>
      </c>
      <c r="B12351" s="3" t="n">
        <v>44133</v>
      </c>
      <c r="C12351" s="2" t="s">
        <v>37270</v>
      </c>
      <c r="D12351" s="2" t="s">
        <v>37271</v>
      </c>
      <c r="E12351" s="2" t="s">
        <v>37272</v>
      </c>
      <c r="F12351" s="3" t="n">
        <v>44133</v>
      </c>
      <c r="G12351" s="2" t="s">
        <v>2321</v>
      </c>
      <c r="J12351" s="2" t="s">
        <v>19</v>
      </c>
    </row>
    <row r="12352" customFormat="false" ht="25.5" hidden="false" customHeight="false" outlineLevel="0" collapsed="false">
      <c r="A12352" s="2" t="n">
        <v>12646</v>
      </c>
      <c r="B12352" s="3" t="n">
        <v>44133</v>
      </c>
      <c r="C12352" s="2" t="s">
        <v>37273</v>
      </c>
      <c r="D12352" s="2" t="s">
        <v>37274</v>
      </c>
      <c r="E12352" s="2" t="s">
        <v>37275</v>
      </c>
      <c r="F12352" s="3" t="n">
        <v>44133</v>
      </c>
      <c r="G12352" s="2" t="s">
        <v>2321</v>
      </c>
      <c r="J12352" s="2" t="s">
        <v>19</v>
      </c>
    </row>
    <row r="12353" customFormat="false" ht="25.5" hidden="false" customHeight="false" outlineLevel="0" collapsed="false">
      <c r="A12353" s="2" t="n">
        <v>12648</v>
      </c>
      <c r="B12353" s="3" t="n">
        <v>44133</v>
      </c>
      <c r="C12353" s="2" t="s">
        <v>37276</v>
      </c>
      <c r="D12353" s="2" t="s">
        <v>37277</v>
      </c>
      <c r="E12353" s="2" t="s">
        <v>37278</v>
      </c>
      <c r="F12353" s="3" t="n">
        <v>44133</v>
      </c>
      <c r="G12353" s="2" t="s">
        <v>2321</v>
      </c>
      <c r="J12353" s="2" t="s">
        <v>19</v>
      </c>
    </row>
    <row r="12354" customFormat="false" ht="25.5" hidden="false" customHeight="false" outlineLevel="0" collapsed="false">
      <c r="A12354" s="2" t="n">
        <v>12649</v>
      </c>
      <c r="B12354" s="3" t="n">
        <v>44133</v>
      </c>
      <c r="C12354" s="2" t="s">
        <v>37279</v>
      </c>
      <c r="D12354" s="2" t="s">
        <v>37280</v>
      </c>
      <c r="E12354" s="2" t="s">
        <v>37281</v>
      </c>
      <c r="F12354" s="3" t="n">
        <v>44133</v>
      </c>
      <c r="G12354" s="2" t="s">
        <v>2321</v>
      </c>
      <c r="J12354" s="2" t="s">
        <v>19</v>
      </c>
    </row>
    <row r="12355" customFormat="false" ht="25.5" hidden="false" customHeight="false" outlineLevel="0" collapsed="false">
      <c r="A12355" s="2" t="n">
        <v>12650</v>
      </c>
      <c r="B12355" s="3" t="n">
        <v>44133</v>
      </c>
      <c r="C12355" s="2" t="s">
        <v>37282</v>
      </c>
      <c r="D12355" s="2" t="s">
        <v>37283</v>
      </c>
      <c r="E12355" s="2" t="s">
        <v>37284</v>
      </c>
      <c r="F12355" s="3" t="n">
        <v>44133</v>
      </c>
      <c r="G12355" s="2" t="s">
        <v>2321</v>
      </c>
      <c r="J12355" s="2" t="s">
        <v>19</v>
      </c>
    </row>
    <row r="12356" customFormat="false" ht="25.5" hidden="false" customHeight="false" outlineLevel="0" collapsed="false">
      <c r="A12356" s="2" t="n">
        <v>12651</v>
      </c>
      <c r="B12356" s="3" t="n">
        <v>44133</v>
      </c>
      <c r="C12356" s="2" t="s">
        <v>37285</v>
      </c>
      <c r="D12356" s="2" t="s">
        <v>37286</v>
      </c>
      <c r="E12356" s="2" t="s">
        <v>37287</v>
      </c>
      <c r="F12356" s="3" t="n">
        <v>44133</v>
      </c>
      <c r="G12356" s="2" t="s">
        <v>2321</v>
      </c>
      <c r="J12356" s="2" t="s">
        <v>19</v>
      </c>
    </row>
    <row r="12357" customFormat="false" ht="12.75" hidden="false" customHeight="false" outlineLevel="0" collapsed="false">
      <c r="A12357" s="2" t="n">
        <v>12652</v>
      </c>
      <c r="B12357" s="3" t="n">
        <v>44133</v>
      </c>
      <c r="C12357" s="2" t="s">
        <v>37288</v>
      </c>
      <c r="D12357" s="2" t="s">
        <v>37289</v>
      </c>
      <c r="E12357" s="2" t="s">
        <v>37290</v>
      </c>
      <c r="F12357" s="3" t="n">
        <v>44133</v>
      </c>
      <c r="G12357" s="2" t="s">
        <v>2321</v>
      </c>
      <c r="J12357" s="2" t="s">
        <v>19</v>
      </c>
    </row>
    <row r="12358" customFormat="false" ht="25.5" hidden="false" customHeight="false" outlineLevel="0" collapsed="false">
      <c r="A12358" s="2" t="n">
        <v>12653</v>
      </c>
      <c r="B12358" s="3" t="n">
        <v>44133</v>
      </c>
      <c r="C12358" s="2" t="s">
        <v>37291</v>
      </c>
      <c r="D12358" s="2" t="s">
        <v>37292</v>
      </c>
      <c r="E12358" s="2" t="s">
        <v>37293</v>
      </c>
      <c r="F12358" s="3" t="n">
        <v>44133</v>
      </c>
      <c r="G12358" s="2" t="s">
        <v>2321</v>
      </c>
      <c r="J12358" s="2" t="s">
        <v>19</v>
      </c>
    </row>
    <row r="12359" customFormat="false" ht="25.5" hidden="false" customHeight="false" outlineLevel="0" collapsed="false">
      <c r="A12359" s="2" t="n">
        <v>12654</v>
      </c>
      <c r="B12359" s="3" t="n">
        <v>44133</v>
      </c>
      <c r="C12359" s="2" t="s">
        <v>37294</v>
      </c>
      <c r="D12359" s="2" t="s">
        <v>37295</v>
      </c>
      <c r="E12359" s="2" t="s">
        <v>37296</v>
      </c>
      <c r="F12359" s="3" t="n">
        <v>44133</v>
      </c>
      <c r="G12359" s="2" t="s">
        <v>2321</v>
      </c>
      <c r="J12359" s="2" t="s">
        <v>19</v>
      </c>
    </row>
    <row r="12360" customFormat="false" ht="25.5" hidden="false" customHeight="false" outlineLevel="0" collapsed="false">
      <c r="A12360" s="2" t="n">
        <v>12655</v>
      </c>
      <c r="B12360" s="3" t="n">
        <v>44133</v>
      </c>
      <c r="C12360" s="2" t="s">
        <v>37297</v>
      </c>
      <c r="D12360" s="2" t="s">
        <v>37298</v>
      </c>
      <c r="E12360" s="2" t="s">
        <v>37299</v>
      </c>
      <c r="F12360" s="3" t="n">
        <v>44133</v>
      </c>
      <c r="G12360" s="2" t="s">
        <v>2321</v>
      </c>
      <c r="J12360" s="2" t="s">
        <v>19</v>
      </c>
    </row>
    <row r="12361" customFormat="false" ht="25.5" hidden="false" customHeight="false" outlineLevel="0" collapsed="false">
      <c r="A12361" s="2" t="n">
        <v>12656</v>
      </c>
      <c r="B12361" s="3" t="n">
        <v>44133</v>
      </c>
      <c r="C12361" s="2" t="s">
        <v>37300</v>
      </c>
      <c r="D12361" s="2" t="s">
        <v>37301</v>
      </c>
      <c r="E12361" s="2" t="s">
        <v>37302</v>
      </c>
      <c r="F12361" s="3" t="n">
        <v>44133</v>
      </c>
      <c r="G12361" s="2" t="s">
        <v>2321</v>
      </c>
      <c r="J12361" s="2" t="s">
        <v>19</v>
      </c>
    </row>
    <row r="12362" customFormat="false" ht="25.5" hidden="false" customHeight="false" outlineLevel="0" collapsed="false">
      <c r="A12362" s="2" t="n">
        <v>12657</v>
      </c>
      <c r="B12362" s="3" t="n">
        <v>44133</v>
      </c>
      <c r="C12362" s="2" t="s">
        <v>19491</v>
      </c>
      <c r="D12362" s="2" t="s">
        <v>37303</v>
      </c>
      <c r="E12362" s="2" t="s">
        <v>37304</v>
      </c>
      <c r="F12362" s="3" t="n">
        <v>44133</v>
      </c>
      <c r="G12362" s="2" t="s">
        <v>2321</v>
      </c>
      <c r="J12362" s="2" t="s">
        <v>19</v>
      </c>
    </row>
    <row r="12363" customFormat="false" ht="25.5" hidden="false" customHeight="false" outlineLevel="0" collapsed="false">
      <c r="A12363" s="2" t="n">
        <v>12658</v>
      </c>
      <c r="B12363" s="3" t="n">
        <v>44133</v>
      </c>
      <c r="C12363" s="2" t="s">
        <v>37305</v>
      </c>
      <c r="D12363" s="2" t="s">
        <v>37306</v>
      </c>
      <c r="E12363" s="2" t="s">
        <v>37307</v>
      </c>
      <c r="F12363" s="3" t="n">
        <v>44133</v>
      </c>
      <c r="G12363" s="2" t="s">
        <v>2321</v>
      </c>
      <c r="J12363" s="2" t="s">
        <v>19</v>
      </c>
    </row>
    <row r="12364" customFormat="false" ht="25.5" hidden="false" customHeight="false" outlineLevel="0" collapsed="false">
      <c r="A12364" s="2" t="n">
        <v>12659</v>
      </c>
      <c r="B12364" s="3" t="n">
        <v>44133</v>
      </c>
      <c r="C12364" s="2" t="s">
        <v>37308</v>
      </c>
      <c r="D12364" s="2" t="s">
        <v>37309</v>
      </c>
      <c r="E12364" s="2" t="s">
        <v>37310</v>
      </c>
      <c r="F12364" s="3" t="n">
        <v>44133</v>
      </c>
      <c r="G12364" s="2" t="s">
        <v>2321</v>
      </c>
      <c r="J12364" s="2" t="s">
        <v>19</v>
      </c>
    </row>
    <row r="12365" customFormat="false" ht="25.5" hidden="false" customHeight="false" outlineLevel="0" collapsed="false">
      <c r="A12365" s="2" t="n">
        <v>12660</v>
      </c>
      <c r="B12365" s="3" t="n">
        <v>44133</v>
      </c>
      <c r="C12365" s="2" t="s">
        <v>37311</v>
      </c>
      <c r="D12365" s="2" t="s">
        <v>37312</v>
      </c>
      <c r="E12365" s="2" t="s">
        <v>37313</v>
      </c>
      <c r="F12365" s="3" t="n">
        <v>44133</v>
      </c>
      <c r="G12365" s="2" t="s">
        <v>2321</v>
      </c>
      <c r="J12365" s="2" t="s">
        <v>19</v>
      </c>
    </row>
    <row r="12366" customFormat="false" ht="25.5" hidden="false" customHeight="false" outlineLevel="0" collapsed="false">
      <c r="A12366" s="2" t="n">
        <v>12661</v>
      </c>
      <c r="B12366" s="3" t="n">
        <v>44133</v>
      </c>
      <c r="C12366" s="2" t="s">
        <v>37314</v>
      </c>
      <c r="D12366" s="2" t="s">
        <v>37315</v>
      </c>
      <c r="E12366" s="2" t="s">
        <v>37316</v>
      </c>
      <c r="F12366" s="3" t="n">
        <v>44133</v>
      </c>
      <c r="G12366" s="2" t="s">
        <v>2321</v>
      </c>
      <c r="J12366" s="2" t="s">
        <v>19</v>
      </c>
    </row>
    <row r="12367" customFormat="false" ht="25.5" hidden="false" customHeight="false" outlineLevel="0" collapsed="false">
      <c r="A12367" s="2" t="n">
        <v>12662</v>
      </c>
      <c r="B12367" s="3" t="n">
        <v>44133</v>
      </c>
      <c r="C12367" s="2" t="s">
        <v>37317</v>
      </c>
      <c r="D12367" s="2" t="s">
        <v>37318</v>
      </c>
      <c r="E12367" s="2" t="s">
        <v>37319</v>
      </c>
      <c r="F12367" s="3" t="n">
        <v>44133</v>
      </c>
      <c r="G12367" s="2" t="s">
        <v>2321</v>
      </c>
      <c r="J12367" s="2" t="s">
        <v>19</v>
      </c>
    </row>
    <row r="12368" customFormat="false" ht="25.5" hidden="false" customHeight="false" outlineLevel="0" collapsed="false">
      <c r="A12368" s="2" t="n">
        <v>12663</v>
      </c>
      <c r="B12368" s="3" t="n">
        <v>44133</v>
      </c>
      <c r="C12368" s="2" t="s">
        <v>37320</v>
      </c>
      <c r="D12368" s="2" t="s">
        <v>37321</v>
      </c>
      <c r="E12368" s="2" t="s">
        <v>37322</v>
      </c>
      <c r="F12368" s="3" t="n">
        <v>44133</v>
      </c>
      <c r="G12368" s="2" t="s">
        <v>2321</v>
      </c>
      <c r="J12368" s="2" t="s">
        <v>19</v>
      </c>
    </row>
    <row r="12369" customFormat="false" ht="25.5" hidden="false" customHeight="false" outlineLevel="0" collapsed="false">
      <c r="A12369" s="2" t="n">
        <v>12664</v>
      </c>
      <c r="B12369" s="3" t="n">
        <v>44133</v>
      </c>
      <c r="C12369" s="2" t="s">
        <v>37323</v>
      </c>
      <c r="D12369" s="2" t="s">
        <v>37324</v>
      </c>
      <c r="E12369" s="2" t="s">
        <v>37325</v>
      </c>
      <c r="F12369" s="3" t="n">
        <v>44133</v>
      </c>
      <c r="G12369" s="2" t="s">
        <v>2321</v>
      </c>
      <c r="J12369" s="2" t="s">
        <v>19</v>
      </c>
    </row>
    <row r="12370" customFormat="false" ht="25.5" hidden="false" customHeight="false" outlineLevel="0" collapsed="false">
      <c r="A12370" s="2" t="n">
        <v>12665</v>
      </c>
      <c r="B12370" s="3" t="n">
        <v>44133</v>
      </c>
      <c r="C12370" s="2" t="s">
        <v>37326</v>
      </c>
      <c r="D12370" s="2" t="s">
        <v>37327</v>
      </c>
      <c r="E12370" s="2" t="s">
        <v>37328</v>
      </c>
      <c r="F12370" s="3" t="n">
        <v>44133</v>
      </c>
      <c r="G12370" s="2" t="s">
        <v>2321</v>
      </c>
      <c r="J12370" s="2" t="s">
        <v>19</v>
      </c>
    </row>
    <row r="12371" customFormat="false" ht="25.5" hidden="false" customHeight="false" outlineLevel="0" collapsed="false">
      <c r="A12371" s="2" t="n">
        <v>12666</v>
      </c>
      <c r="B12371" s="3" t="n">
        <v>44133</v>
      </c>
      <c r="C12371" s="2" t="s">
        <v>37329</v>
      </c>
      <c r="D12371" s="2" t="s">
        <v>37330</v>
      </c>
      <c r="E12371" s="2" t="s">
        <v>37331</v>
      </c>
      <c r="F12371" s="3" t="n">
        <v>44133</v>
      </c>
      <c r="G12371" s="2" t="s">
        <v>2321</v>
      </c>
      <c r="J12371" s="2" t="s">
        <v>19</v>
      </c>
    </row>
    <row r="12372" customFormat="false" ht="25.5" hidden="false" customHeight="false" outlineLevel="0" collapsed="false">
      <c r="A12372" s="2" t="n">
        <v>12667</v>
      </c>
      <c r="B12372" s="3" t="n">
        <v>44133</v>
      </c>
      <c r="C12372" s="2" t="s">
        <v>37332</v>
      </c>
      <c r="D12372" s="2" t="s">
        <v>37333</v>
      </c>
      <c r="E12372" s="2" t="s">
        <v>37334</v>
      </c>
      <c r="F12372" s="3" t="n">
        <v>44133</v>
      </c>
      <c r="G12372" s="2" t="s">
        <v>2321</v>
      </c>
      <c r="J12372" s="2" t="s">
        <v>19</v>
      </c>
    </row>
    <row r="12373" customFormat="false" ht="25.5" hidden="false" customHeight="false" outlineLevel="0" collapsed="false">
      <c r="A12373" s="2" t="n">
        <v>12668</v>
      </c>
      <c r="B12373" s="3" t="n">
        <v>44133</v>
      </c>
      <c r="C12373" s="2" t="s">
        <v>37335</v>
      </c>
      <c r="D12373" s="2" t="s">
        <v>37336</v>
      </c>
      <c r="E12373" s="2" t="s">
        <v>37337</v>
      </c>
      <c r="F12373" s="3" t="n">
        <v>44133</v>
      </c>
      <c r="G12373" s="2" t="s">
        <v>2321</v>
      </c>
      <c r="J12373" s="2" t="s">
        <v>19</v>
      </c>
    </row>
    <row r="12374" customFormat="false" ht="25.5" hidden="false" customHeight="false" outlineLevel="0" collapsed="false">
      <c r="A12374" s="2" t="n">
        <v>12669</v>
      </c>
      <c r="B12374" s="3" t="n">
        <v>44133</v>
      </c>
      <c r="C12374" s="2" t="s">
        <v>37338</v>
      </c>
      <c r="D12374" s="2" t="s">
        <v>37339</v>
      </c>
      <c r="E12374" s="2" t="s">
        <v>37340</v>
      </c>
      <c r="F12374" s="3" t="n">
        <v>44133</v>
      </c>
      <c r="G12374" s="2" t="s">
        <v>2321</v>
      </c>
      <c r="J12374" s="2" t="s">
        <v>19</v>
      </c>
    </row>
    <row r="12375" customFormat="false" ht="25.5" hidden="false" customHeight="false" outlineLevel="0" collapsed="false">
      <c r="A12375" s="2" t="n">
        <v>12670</v>
      </c>
      <c r="B12375" s="3" t="n">
        <v>44133</v>
      </c>
      <c r="C12375" s="2" t="s">
        <v>37341</v>
      </c>
      <c r="D12375" s="2" t="s">
        <v>37342</v>
      </c>
      <c r="E12375" s="2" t="s">
        <v>37343</v>
      </c>
      <c r="F12375" s="3" t="n">
        <v>44133</v>
      </c>
      <c r="G12375" s="2" t="s">
        <v>2321</v>
      </c>
      <c r="J12375" s="2" t="s">
        <v>19</v>
      </c>
    </row>
    <row r="12376" customFormat="false" ht="25.5" hidden="false" customHeight="false" outlineLevel="0" collapsed="false">
      <c r="A12376" s="2" t="n">
        <v>12671</v>
      </c>
      <c r="B12376" s="3" t="n">
        <v>44133</v>
      </c>
      <c r="C12376" s="2" t="s">
        <v>37344</v>
      </c>
      <c r="D12376" s="2" t="s">
        <v>37345</v>
      </c>
      <c r="E12376" s="2" t="s">
        <v>37346</v>
      </c>
      <c r="F12376" s="3" t="n">
        <v>44133</v>
      </c>
      <c r="G12376" s="2" t="s">
        <v>2321</v>
      </c>
      <c r="J12376" s="2" t="s">
        <v>19</v>
      </c>
    </row>
    <row r="12377" customFormat="false" ht="12.75" hidden="false" customHeight="false" outlineLevel="0" collapsed="false">
      <c r="A12377" s="2" t="n">
        <v>12672</v>
      </c>
      <c r="B12377" s="3" t="n">
        <v>44133</v>
      </c>
      <c r="C12377" s="2" t="s">
        <v>37347</v>
      </c>
      <c r="D12377" s="2" t="s">
        <v>37348</v>
      </c>
      <c r="E12377" s="2" t="s">
        <v>37349</v>
      </c>
      <c r="F12377" s="3" t="n">
        <v>44133</v>
      </c>
      <c r="G12377" s="2" t="s">
        <v>2321</v>
      </c>
      <c r="J12377" s="2" t="s">
        <v>19</v>
      </c>
    </row>
    <row r="12378" customFormat="false" ht="25.5" hidden="false" customHeight="false" outlineLevel="0" collapsed="false">
      <c r="A12378" s="2" t="n">
        <v>12673</v>
      </c>
      <c r="B12378" s="3" t="n">
        <v>44133</v>
      </c>
      <c r="C12378" s="2" t="s">
        <v>37350</v>
      </c>
      <c r="D12378" s="2" t="s">
        <v>37351</v>
      </c>
      <c r="E12378" s="2" t="s">
        <v>37352</v>
      </c>
      <c r="F12378" s="3" t="n">
        <v>44133</v>
      </c>
      <c r="G12378" s="2" t="s">
        <v>2321</v>
      </c>
      <c r="J12378" s="2" t="s">
        <v>19</v>
      </c>
    </row>
    <row r="12379" customFormat="false" ht="25.5" hidden="false" customHeight="false" outlineLevel="0" collapsed="false">
      <c r="A12379" s="2" t="n">
        <v>12674</v>
      </c>
      <c r="B12379" s="3" t="n">
        <v>44133</v>
      </c>
      <c r="C12379" s="2" t="s">
        <v>37353</v>
      </c>
      <c r="D12379" s="2" t="s">
        <v>37354</v>
      </c>
      <c r="E12379" s="2" t="s">
        <v>37355</v>
      </c>
      <c r="F12379" s="3" t="n">
        <v>44133</v>
      </c>
      <c r="G12379" s="2" t="s">
        <v>2321</v>
      </c>
      <c r="J12379" s="2" t="s">
        <v>19</v>
      </c>
    </row>
    <row r="12380" customFormat="false" ht="25.5" hidden="false" customHeight="false" outlineLevel="0" collapsed="false">
      <c r="A12380" s="2" t="n">
        <v>12675</v>
      </c>
      <c r="B12380" s="3" t="n">
        <v>44133</v>
      </c>
      <c r="C12380" s="2" t="s">
        <v>37356</v>
      </c>
      <c r="D12380" s="2" t="s">
        <v>37357</v>
      </c>
      <c r="E12380" s="2" t="s">
        <v>37358</v>
      </c>
      <c r="F12380" s="3" t="n">
        <v>44133</v>
      </c>
      <c r="G12380" s="2" t="s">
        <v>2321</v>
      </c>
      <c r="J12380" s="2" t="s">
        <v>19</v>
      </c>
    </row>
    <row r="12381" customFormat="false" ht="25.5" hidden="false" customHeight="false" outlineLevel="0" collapsed="false">
      <c r="A12381" s="2" t="n">
        <v>12676</v>
      </c>
      <c r="B12381" s="3" t="n">
        <v>44148</v>
      </c>
      <c r="C12381" s="2" t="s">
        <v>37359</v>
      </c>
      <c r="D12381" s="2" t="s">
        <v>37360</v>
      </c>
      <c r="E12381" s="2" t="s">
        <v>37361</v>
      </c>
      <c r="F12381" s="3" t="n">
        <v>44148</v>
      </c>
      <c r="G12381" s="2" t="s">
        <v>2533</v>
      </c>
      <c r="J12381" s="2" t="s">
        <v>19</v>
      </c>
    </row>
    <row r="12382" customFormat="false" ht="25.5" hidden="false" customHeight="false" outlineLevel="0" collapsed="false">
      <c r="A12382" s="2" t="n">
        <v>12677</v>
      </c>
      <c r="B12382" s="3" t="n">
        <v>44148</v>
      </c>
      <c r="C12382" s="2" t="s">
        <v>37362</v>
      </c>
      <c r="D12382" s="2" t="s">
        <v>37363</v>
      </c>
      <c r="E12382" s="2" t="s">
        <v>37364</v>
      </c>
      <c r="F12382" s="3" t="n">
        <v>44148</v>
      </c>
      <c r="G12382" s="2" t="s">
        <v>2533</v>
      </c>
      <c r="J12382" s="2" t="s">
        <v>19</v>
      </c>
    </row>
    <row r="12383" customFormat="false" ht="25.5" hidden="false" customHeight="false" outlineLevel="0" collapsed="false">
      <c r="A12383" s="2" t="n">
        <v>12678</v>
      </c>
      <c r="B12383" s="3" t="n">
        <v>44148</v>
      </c>
      <c r="C12383" s="2" t="s">
        <v>37365</v>
      </c>
      <c r="D12383" s="2" t="s">
        <v>37366</v>
      </c>
      <c r="E12383" s="2" t="s">
        <v>37367</v>
      </c>
      <c r="F12383" s="3" t="n">
        <v>44148</v>
      </c>
      <c r="G12383" s="2" t="s">
        <v>2533</v>
      </c>
      <c r="J12383" s="2" t="s">
        <v>19</v>
      </c>
    </row>
    <row r="12384" customFormat="false" ht="25.5" hidden="false" customHeight="false" outlineLevel="0" collapsed="false">
      <c r="A12384" s="2" t="n">
        <v>12679</v>
      </c>
      <c r="B12384" s="3" t="n">
        <v>44148</v>
      </c>
      <c r="C12384" s="2" t="s">
        <v>37368</v>
      </c>
      <c r="D12384" s="2" t="s">
        <v>37369</v>
      </c>
      <c r="E12384" s="2" t="s">
        <v>37370</v>
      </c>
      <c r="F12384" s="3" t="n">
        <v>44148</v>
      </c>
      <c r="G12384" s="2" t="s">
        <v>2533</v>
      </c>
      <c r="J12384" s="2" t="s">
        <v>19</v>
      </c>
    </row>
    <row r="12385" customFormat="false" ht="25.5" hidden="false" customHeight="false" outlineLevel="0" collapsed="false">
      <c r="A12385" s="2" t="n">
        <v>12680</v>
      </c>
      <c r="B12385" s="3" t="n">
        <v>44148</v>
      </c>
      <c r="C12385" s="2" t="s">
        <v>37371</v>
      </c>
      <c r="D12385" s="2" t="s">
        <v>37372</v>
      </c>
      <c r="E12385" s="2" t="s">
        <v>37373</v>
      </c>
      <c r="F12385" s="3" t="n">
        <v>44148</v>
      </c>
      <c r="G12385" s="2" t="s">
        <v>2533</v>
      </c>
      <c r="J12385" s="2" t="s">
        <v>19</v>
      </c>
    </row>
    <row r="12386" customFormat="false" ht="25.5" hidden="false" customHeight="false" outlineLevel="0" collapsed="false">
      <c r="A12386" s="2" t="n">
        <v>12681</v>
      </c>
      <c r="B12386" s="3" t="n">
        <v>44148</v>
      </c>
      <c r="C12386" s="2" t="s">
        <v>37374</v>
      </c>
      <c r="D12386" s="2" t="s">
        <v>37375</v>
      </c>
      <c r="E12386" s="2" t="s">
        <v>37376</v>
      </c>
      <c r="F12386" s="3" t="n">
        <v>44148</v>
      </c>
      <c r="G12386" s="2" t="s">
        <v>2533</v>
      </c>
      <c r="J12386" s="2" t="s">
        <v>19</v>
      </c>
    </row>
    <row r="12387" customFormat="false" ht="25.5" hidden="false" customHeight="false" outlineLevel="0" collapsed="false">
      <c r="A12387" s="2" t="n">
        <v>12682</v>
      </c>
      <c r="B12387" s="3" t="n">
        <v>44148</v>
      </c>
      <c r="C12387" s="2" t="s">
        <v>37377</v>
      </c>
      <c r="D12387" s="2" t="s">
        <v>37378</v>
      </c>
      <c r="E12387" s="2" t="s">
        <v>37379</v>
      </c>
      <c r="F12387" s="3" t="n">
        <v>44148</v>
      </c>
      <c r="G12387" s="2" t="s">
        <v>2533</v>
      </c>
      <c r="J12387" s="2" t="s">
        <v>19</v>
      </c>
    </row>
    <row r="12388" customFormat="false" ht="25.5" hidden="false" customHeight="false" outlineLevel="0" collapsed="false">
      <c r="A12388" s="2" t="n">
        <v>12683</v>
      </c>
      <c r="B12388" s="3" t="n">
        <v>44148</v>
      </c>
      <c r="C12388" s="2" t="s">
        <v>37380</v>
      </c>
      <c r="D12388" s="2" t="s">
        <v>37381</v>
      </c>
      <c r="E12388" s="2" t="s">
        <v>37382</v>
      </c>
      <c r="F12388" s="3" t="n">
        <v>44148</v>
      </c>
      <c r="G12388" s="2" t="s">
        <v>2533</v>
      </c>
      <c r="J12388" s="2" t="s">
        <v>19</v>
      </c>
    </row>
    <row r="12389" customFormat="false" ht="25.5" hidden="false" customHeight="false" outlineLevel="0" collapsed="false">
      <c r="A12389" s="2" t="n">
        <v>12684</v>
      </c>
      <c r="B12389" s="3" t="n">
        <v>44148</v>
      </c>
      <c r="C12389" s="2" t="s">
        <v>37383</v>
      </c>
      <c r="D12389" s="2" t="s">
        <v>37384</v>
      </c>
      <c r="E12389" s="2" t="s">
        <v>37385</v>
      </c>
      <c r="F12389" s="3" t="n">
        <v>44148</v>
      </c>
      <c r="G12389" s="2" t="s">
        <v>2533</v>
      </c>
      <c r="J12389" s="2" t="s">
        <v>19</v>
      </c>
    </row>
    <row r="12390" customFormat="false" ht="25.5" hidden="false" customHeight="false" outlineLevel="0" collapsed="false">
      <c r="A12390" s="2" t="n">
        <v>12685</v>
      </c>
      <c r="B12390" s="3" t="n">
        <v>44148</v>
      </c>
      <c r="C12390" s="2" t="s">
        <v>37386</v>
      </c>
      <c r="D12390" s="2" t="s">
        <v>37387</v>
      </c>
      <c r="E12390" s="2" t="s">
        <v>37388</v>
      </c>
      <c r="F12390" s="3" t="n">
        <v>44148</v>
      </c>
      <c r="G12390" s="2" t="s">
        <v>2533</v>
      </c>
      <c r="J12390" s="2" t="s">
        <v>19</v>
      </c>
    </row>
    <row r="12391" customFormat="false" ht="25.5" hidden="false" customHeight="false" outlineLevel="0" collapsed="false">
      <c r="A12391" s="2" t="n">
        <v>12686</v>
      </c>
      <c r="B12391" s="3" t="n">
        <v>44148</v>
      </c>
      <c r="C12391" s="2" t="s">
        <v>31056</v>
      </c>
      <c r="D12391" s="2" t="s">
        <v>37389</v>
      </c>
      <c r="E12391" s="2" t="s">
        <v>37390</v>
      </c>
      <c r="F12391" s="3" t="n">
        <v>44148</v>
      </c>
      <c r="G12391" s="2" t="s">
        <v>2533</v>
      </c>
      <c r="J12391" s="2" t="s">
        <v>19</v>
      </c>
    </row>
    <row r="12392" customFormat="false" ht="25.5" hidden="false" customHeight="false" outlineLevel="0" collapsed="false">
      <c r="A12392" s="2" t="n">
        <v>12687</v>
      </c>
      <c r="B12392" s="3" t="n">
        <v>44148</v>
      </c>
      <c r="C12392" s="2" t="s">
        <v>37391</v>
      </c>
      <c r="D12392" s="2" t="s">
        <v>37392</v>
      </c>
      <c r="E12392" s="2" t="s">
        <v>37393</v>
      </c>
      <c r="F12392" s="3" t="n">
        <v>44148</v>
      </c>
      <c r="G12392" s="2" t="s">
        <v>2533</v>
      </c>
      <c r="J12392" s="2" t="s">
        <v>19</v>
      </c>
    </row>
    <row r="12393" customFormat="false" ht="25.5" hidden="false" customHeight="false" outlineLevel="0" collapsed="false">
      <c r="A12393" s="2" t="n">
        <v>12688</v>
      </c>
      <c r="B12393" s="3" t="n">
        <v>44148</v>
      </c>
      <c r="C12393" s="2" t="s">
        <v>37394</v>
      </c>
      <c r="D12393" s="2" t="s">
        <v>37395</v>
      </c>
      <c r="E12393" s="2" t="s">
        <v>37396</v>
      </c>
      <c r="F12393" s="3" t="n">
        <v>44148</v>
      </c>
      <c r="G12393" s="2" t="s">
        <v>2533</v>
      </c>
      <c r="J12393" s="2" t="s">
        <v>19</v>
      </c>
    </row>
    <row r="12394" customFormat="false" ht="25.5" hidden="false" customHeight="false" outlineLevel="0" collapsed="false">
      <c r="A12394" s="2" t="n">
        <v>12689</v>
      </c>
      <c r="B12394" s="3" t="n">
        <v>44148</v>
      </c>
      <c r="C12394" s="2" t="s">
        <v>37397</v>
      </c>
      <c r="D12394" s="2" t="s">
        <v>37398</v>
      </c>
      <c r="E12394" s="2" t="s">
        <v>37399</v>
      </c>
      <c r="F12394" s="3" t="n">
        <v>44148</v>
      </c>
      <c r="G12394" s="2" t="s">
        <v>2533</v>
      </c>
      <c r="J12394" s="2" t="s">
        <v>19</v>
      </c>
    </row>
    <row r="12395" customFormat="false" ht="25.5" hidden="false" customHeight="false" outlineLevel="0" collapsed="false">
      <c r="A12395" s="2" t="n">
        <v>12690</v>
      </c>
      <c r="B12395" s="3" t="n">
        <v>44148</v>
      </c>
      <c r="C12395" s="2" t="s">
        <v>37400</v>
      </c>
      <c r="D12395" s="2" t="s">
        <v>37401</v>
      </c>
      <c r="E12395" s="2" t="s">
        <v>37402</v>
      </c>
      <c r="F12395" s="3" t="n">
        <v>44148</v>
      </c>
      <c r="G12395" s="2" t="s">
        <v>2533</v>
      </c>
      <c r="J12395" s="2" t="s">
        <v>19</v>
      </c>
    </row>
    <row r="12396" customFormat="false" ht="12.75" hidden="false" customHeight="false" outlineLevel="0" collapsed="false">
      <c r="A12396" s="2" t="n">
        <v>12691</v>
      </c>
      <c r="B12396" s="3" t="n">
        <v>44148</v>
      </c>
      <c r="C12396" s="2" t="s">
        <v>37403</v>
      </c>
      <c r="D12396" s="2" t="s">
        <v>37404</v>
      </c>
      <c r="E12396" s="2" t="s">
        <v>37405</v>
      </c>
      <c r="F12396" s="3" t="n">
        <v>44148</v>
      </c>
      <c r="G12396" s="2" t="s">
        <v>2533</v>
      </c>
      <c r="J12396" s="2" t="s">
        <v>19</v>
      </c>
    </row>
    <row r="12397" customFormat="false" ht="25.5" hidden="false" customHeight="false" outlineLevel="0" collapsed="false">
      <c r="A12397" s="2" t="n">
        <v>12692</v>
      </c>
      <c r="B12397" s="3" t="n">
        <v>44148</v>
      </c>
      <c r="C12397" s="2" t="s">
        <v>37406</v>
      </c>
      <c r="D12397" s="2" t="s">
        <v>37407</v>
      </c>
      <c r="E12397" s="2" t="s">
        <v>37408</v>
      </c>
      <c r="F12397" s="3" t="n">
        <v>44148</v>
      </c>
      <c r="G12397" s="2" t="s">
        <v>2533</v>
      </c>
      <c r="J12397" s="2" t="s">
        <v>19</v>
      </c>
    </row>
    <row r="12398" customFormat="false" ht="25.5" hidden="false" customHeight="false" outlineLevel="0" collapsed="false">
      <c r="A12398" s="2" t="n">
        <v>12693</v>
      </c>
      <c r="B12398" s="3" t="n">
        <v>44148</v>
      </c>
      <c r="C12398" s="2" t="s">
        <v>37409</v>
      </c>
      <c r="D12398" s="2" t="s">
        <v>37410</v>
      </c>
      <c r="E12398" s="2" t="s">
        <v>37411</v>
      </c>
      <c r="F12398" s="3" t="n">
        <v>44148</v>
      </c>
      <c r="G12398" s="2" t="s">
        <v>2533</v>
      </c>
      <c r="J12398" s="2" t="s">
        <v>19</v>
      </c>
    </row>
    <row r="12399" customFormat="false" ht="25.5" hidden="false" customHeight="false" outlineLevel="0" collapsed="false">
      <c r="A12399" s="2" t="n">
        <v>12694</v>
      </c>
      <c r="B12399" s="3" t="n">
        <v>44148</v>
      </c>
      <c r="C12399" s="2" t="s">
        <v>37412</v>
      </c>
      <c r="D12399" s="2" t="s">
        <v>37413</v>
      </c>
      <c r="E12399" s="2" t="s">
        <v>37414</v>
      </c>
      <c r="F12399" s="3" t="n">
        <v>44148</v>
      </c>
      <c r="G12399" s="2" t="s">
        <v>2533</v>
      </c>
      <c r="J12399" s="2" t="s">
        <v>19</v>
      </c>
    </row>
    <row r="12400" customFormat="false" ht="25.5" hidden="false" customHeight="false" outlineLevel="0" collapsed="false">
      <c r="A12400" s="2" t="n">
        <v>12695</v>
      </c>
      <c r="B12400" s="3" t="n">
        <v>44148</v>
      </c>
      <c r="C12400" s="2" t="s">
        <v>37415</v>
      </c>
      <c r="D12400" s="2" t="s">
        <v>37416</v>
      </c>
      <c r="E12400" s="2" t="s">
        <v>37417</v>
      </c>
      <c r="F12400" s="3" t="n">
        <v>44148</v>
      </c>
      <c r="G12400" s="2" t="s">
        <v>2533</v>
      </c>
      <c r="J12400" s="2" t="s">
        <v>19</v>
      </c>
    </row>
    <row r="12401" customFormat="false" ht="25.5" hidden="false" customHeight="false" outlineLevel="0" collapsed="false">
      <c r="A12401" s="2" t="n">
        <v>12696</v>
      </c>
      <c r="B12401" s="3" t="n">
        <v>44148</v>
      </c>
      <c r="C12401" s="2" t="s">
        <v>37418</v>
      </c>
      <c r="D12401" s="2" t="s">
        <v>37419</v>
      </c>
      <c r="E12401" s="2" t="s">
        <v>37420</v>
      </c>
      <c r="F12401" s="3" t="n">
        <v>44148</v>
      </c>
      <c r="G12401" s="2" t="s">
        <v>2533</v>
      </c>
      <c r="J12401" s="2" t="s">
        <v>19</v>
      </c>
    </row>
    <row r="12402" customFormat="false" ht="25.5" hidden="false" customHeight="false" outlineLevel="0" collapsed="false">
      <c r="A12402" s="2" t="n">
        <v>12697</v>
      </c>
      <c r="B12402" s="3" t="n">
        <v>44148</v>
      </c>
      <c r="C12402" s="2" t="s">
        <v>37421</v>
      </c>
      <c r="D12402" s="2" t="s">
        <v>37422</v>
      </c>
      <c r="E12402" s="2" t="s">
        <v>37423</v>
      </c>
      <c r="F12402" s="3" t="n">
        <v>44148</v>
      </c>
      <c r="G12402" s="2" t="s">
        <v>2533</v>
      </c>
      <c r="J12402" s="2" t="s">
        <v>19</v>
      </c>
    </row>
    <row r="12403" customFormat="false" ht="25.5" hidden="false" customHeight="false" outlineLevel="0" collapsed="false">
      <c r="A12403" s="2" t="n">
        <v>12698</v>
      </c>
      <c r="B12403" s="3" t="n">
        <v>44148</v>
      </c>
      <c r="C12403" s="2" t="s">
        <v>37424</v>
      </c>
      <c r="D12403" s="2" t="s">
        <v>37425</v>
      </c>
      <c r="E12403" s="2" t="s">
        <v>37426</v>
      </c>
      <c r="F12403" s="3" t="n">
        <v>44148</v>
      </c>
      <c r="G12403" s="2" t="s">
        <v>2533</v>
      </c>
      <c r="J12403" s="2" t="s">
        <v>19</v>
      </c>
    </row>
    <row r="12404" customFormat="false" ht="25.5" hidden="false" customHeight="false" outlineLevel="0" collapsed="false">
      <c r="A12404" s="2" t="n">
        <v>12699</v>
      </c>
      <c r="B12404" s="3" t="n">
        <v>44148</v>
      </c>
      <c r="C12404" s="2" t="s">
        <v>37427</v>
      </c>
      <c r="D12404" s="2" t="s">
        <v>37428</v>
      </c>
      <c r="E12404" s="2" t="s">
        <v>37429</v>
      </c>
      <c r="F12404" s="3" t="n">
        <v>44148</v>
      </c>
      <c r="G12404" s="2" t="s">
        <v>2533</v>
      </c>
      <c r="J12404" s="2" t="s">
        <v>19</v>
      </c>
    </row>
    <row r="12405" customFormat="false" ht="25.5" hidden="false" customHeight="false" outlineLevel="0" collapsed="false">
      <c r="A12405" s="2" t="n">
        <v>12700</v>
      </c>
      <c r="B12405" s="3" t="n">
        <v>44148</v>
      </c>
      <c r="C12405" s="2" t="s">
        <v>37430</v>
      </c>
      <c r="D12405" s="2" t="s">
        <v>37431</v>
      </c>
      <c r="E12405" s="2" t="s">
        <v>37432</v>
      </c>
      <c r="F12405" s="3" t="n">
        <v>44148</v>
      </c>
      <c r="G12405" s="2" t="s">
        <v>2533</v>
      </c>
      <c r="J12405" s="2" t="s">
        <v>19</v>
      </c>
    </row>
    <row r="12406" customFormat="false" ht="25.5" hidden="false" customHeight="false" outlineLevel="0" collapsed="false">
      <c r="A12406" s="2" t="n">
        <v>12701</v>
      </c>
      <c r="B12406" s="3" t="n">
        <v>44148</v>
      </c>
      <c r="C12406" s="2" t="s">
        <v>37433</v>
      </c>
      <c r="D12406" s="2" t="s">
        <v>37434</v>
      </c>
      <c r="E12406" s="2" t="s">
        <v>37435</v>
      </c>
      <c r="F12406" s="3" t="n">
        <v>44148</v>
      </c>
      <c r="G12406" s="2" t="s">
        <v>2533</v>
      </c>
      <c r="J12406" s="2" t="s">
        <v>19</v>
      </c>
    </row>
    <row r="12407" customFormat="false" ht="25.5" hidden="false" customHeight="false" outlineLevel="0" collapsed="false">
      <c r="A12407" s="2" t="n">
        <v>12702</v>
      </c>
      <c r="B12407" s="3" t="n">
        <v>44148</v>
      </c>
      <c r="C12407" s="2" t="s">
        <v>37436</v>
      </c>
      <c r="D12407" s="2" t="s">
        <v>37437</v>
      </c>
      <c r="E12407" s="2" t="s">
        <v>37438</v>
      </c>
      <c r="F12407" s="3" t="n">
        <v>44148</v>
      </c>
      <c r="G12407" s="2" t="s">
        <v>2533</v>
      </c>
      <c r="J12407" s="2" t="s">
        <v>19</v>
      </c>
    </row>
    <row r="12408" customFormat="false" ht="25.5" hidden="false" customHeight="false" outlineLevel="0" collapsed="false">
      <c r="A12408" s="2" t="n">
        <v>12703</v>
      </c>
      <c r="B12408" s="3" t="n">
        <v>44148</v>
      </c>
      <c r="C12408" s="2" t="s">
        <v>37439</v>
      </c>
      <c r="D12408" s="2" t="s">
        <v>37440</v>
      </c>
      <c r="E12408" s="2" t="s">
        <v>37441</v>
      </c>
      <c r="F12408" s="3" t="n">
        <v>44148</v>
      </c>
      <c r="G12408" s="2" t="s">
        <v>2533</v>
      </c>
      <c r="J12408" s="2" t="s">
        <v>19</v>
      </c>
    </row>
    <row r="12409" customFormat="false" ht="25.5" hidden="false" customHeight="false" outlineLevel="0" collapsed="false">
      <c r="A12409" s="2" t="n">
        <v>12704</v>
      </c>
      <c r="B12409" s="3" t="n">
        <v>44148</v>
      </c>
      <c r="C12409" s="2" t="s">
        <v>37442</v>
      </c>
      <c r="D12409" s="2" t="s">
        <v>37443</v>
      </c>
      <c r="E12409" s="2" t="s">
        <v>37444</v>
      </c>
      <c r="F12409" s="3" t="n">
        <v>44148</v>
      </c>
      <c r="G12409" s="2" t="s">
        <v>2533</v>
      </c>
      <c r="J12409" s="2" t="s">
        <v>19</v>
      </c>
    </row>
    <row r="12410" customFormat="false" ht="12.75" hidden="false" customHeight="false" outlineLevel="0" collapsed="false">
      <c r="A12410" s="2" t="n">
        <v>12705</v>
      </c>
      <c r="B12410" s="3" t="n">
        <v>44148</v>
      </c>
      <c r="C12410" s="2" t="s">
        <v>37445</v>
      </c>
      <c r="D12410" s="2" t="s">
        <v>37446</v>
      </c>
      <c r="E12410" s="2" t="s">
        <v>37447</v>
      </c>
      <c r="F12410" s="3" t="n">
        <v>44148</v>
      </c>
      <c r="G12410" s="2" t="s">
        <v>2533</v>
      </c>
      <c r="J12410" s="2" t="s">
        <v>19</v>
      </c>
    </row>
    <row r="12411" customFormat="false" ht="25.5" hidden="false" customHeight="false" outlineLevel="0" collapsed="false">
      <c r="A12411" s="2" t="n">
        <v>12706</v>
      </c>
      <c r="B12411" s="3" t="n">
        <v>44148</v>
      </c>
      <c r="C12411" s="2" t="s">
        <v>37448</v>
      </c>
      <c r="D12411" s="2" t="s">
        <v>37449</v>
      </c>
      <c r="E12411" s="2" t="s">
        <v>37450</v>
      </c>
      <c r="F12411" s="3" t="n">
        <v>44148</v>
      </c>
      <c r="G12411" s="2" t="s">
        <v>2533</v>
      </c>
      <c r="J12411" s="2" t="s">
        <v>19</v>
      </c>
    </row>
    <row r="12412" customFormat="false" ht="25.5" hidden="false" customHeight="false" outlineLevel="0" collapsed="false">
      <c r="A12412" s="2" t="n">
        <v>12707</v>
      </c>
      <c r="B12412" s="3" t="n">
        <v>44148</v>
      </c>
      <c r="C12412" s="2" t="s">
        <v>37451</v>
      </c>
      <c r="D12412" s="2" t="s">
        <v>37452</v>
      </c>
      <c r="E12412" s="2" t="s">
        <v>37453</v>
      </c>
      <c r="F12412" s="3" t="n">
        <v>44148</v>
      </c>
      <c r="G12412" s="2" t="s">
        <v>2533</v>
      </c>
      <c r="J12412" s="2" t="s">
        <v>19</v>
      </c>
    </row>
    <row r="12413" customFormat="false" ht="25.5" hidden="false" customHeight="false" outlineLevel="0" collapsed="false">
      <c r="A12413" s="2" t="n">
        <v>12708</v>
      </c>
      <c r="B12413" s="3" t="n">
        <v>44148</v>
      </c>
      <c r="C12413" s="2" t="s">
        <v>37454</v>
      </c>
      <c r="D12413" s="2" t="s">
        <v>37455</v>
      </c>
      <c r="E12413" s="2" t="s">
        <v>37456</v>
      </c>
      <c r="F12413" s="3" t="n">
        <v>44148</v>
      </c>
      <c r="G12413" s="2" t="s">
        <v>2533</v>
      </c>
      <c r="J12413" s="2" t="s">
        <v>19</v>
      </c>
    </row>
    <row r="12414" customFormat="false" ht="25.5" hidden="false" customHeight="false" outlineLevel="0" collapsed="false">
      <c r="A12414" s="2" t="n">
        <v>12709</v>
      </c>
      <c r="B12414" s="3" t="n">
        <v>44148</v>
      </c>
      <c r="C12414" s="2" t="s">
        <v>37457</v>
      </c>
      <c r="D12414" s="2" t="s">
        <v>37458</v>
      </c>
      <c r="E12414" s="2" t="s">
        <v>37459</v>
      </c>
      <c r="F12414" s="3" t="n">
        <v>44148</v>
      </c>
      <c r="G12414" s="2" t="s">
        <v>2533</v>
      </c>
      <c r="J12414" s="2" t="s">
        <v>19</v>
      </c>
    </row>
    <row r="12415" customFormat="false" ht="25.5" hidden="false" customHeight="false" outlineLevel="0" collapsed="false">
      <c r="A12415" s="2" t="n">
        <v>12710</v>
      </c>
      <c r="B12415" s="3" t="n">
        <v>44148</v>
      </c>
      <c r="C12415" s="2" t="s">
        <v>37460</v>
      </c>
      <c r="D12415" s="2" t="s">
        <v>37461</v>
      </c>
      <c r="E12415" s="2" t="s">
        <v>37462</v>
      </c>
      <c r="F12415" s="3" t="n">
        <v>44148</v>
      </c>
      <c r="G12415" s="2" t="s">
        <v>2533</v>
      </c>
      <c r="J12415" s="2" t="s">
        <v>19</v>
      </c>
    </row>
    <row r="12416" customFormat="false" ht="25.5" hidden="false" customHeight="false" outlineLevel="0" collapsed="false">
      <c r="A12416" s="2" t="n">
        <v>12711</v>
      </c>
      <c r="B12416" s="3" t="n">
        <v>44148</v>
      </c>
      <c r="C12416" s="2" t="s">
        <v>37463</v>
      </c>
      <c r="D12416" s="2" t="s">
        <v>37464</v>
      </c>
      <c r="E12416" s="2" t="s">
        <v>37465</v>
      </c>
      <c r="F12416" s="3" t="n">
        <v>44148</v>
      </c>
      <c r="G12416" s="2" t="s">
        <v>2533</v>
      </c>
      <c r="J12416" s="2" t="s">
        <v>19</v>
      </c>
    </row>
    <row r="12417" customFormat="false" ht="25.5" hidden="false" customHeight="false" outlineLevel="0" collapsed="false">
      <c r="A12417" s="2" t="n">
        <v>12712</v>
      </c>
      <c r="B12417" s="3" t="n">
        <v>44148</v>
      </c>
      <c r="C12417" s="2" t="s">
        <v>37466</v>
      </c>
      <c r="D12417" s="2" t="s">
        <v>37467</v>
      </c>
      <c r="E12417" s="2" t="s">
        <v>37468</v>
      </c>
      <c r="F12417" s="3" t="n">
        <v>44148</v>
      </c>
      <c r="G12417" s="2" t="s">
        <v>2533</v>
      </c>
      <c r="J12417" s="2" t="s">
        <v>19</v>
      </c>
    </row>
    <row r="12418" customFormat="false" ht="25.5" hidden="false" customHeight="false" outlineLevel="0" collapsed="false">
      <c r="A12418" s="2" t="n">
        <v>12713</v>
      </c>
      <c r="B12418" s="3" t="n">
        <v>44148</v>
      </c>
      <c r="C12418" s="2" t="s">
        <v>37469</v>
      </c>
      <c r="D12418" s="2" t="s">
        <v>37470</v>
      </c>
      <c r="E12418" s="2" t="s">
        <v>37471</v>
      </c>
      <c r="F12418" s="3" t="n">
        <v>44148</v>
      </c>
      <c r="G12418" s="2" t="s">
        <v>2533</v>
      </c>
      <c r="J12418" s="2" t="s">
        <v>19</v>
      </c>
    </row>
    <row r="12419" customFormat="false" ht="25.5" hidden="false" customHeight="false" outlineLevel="0" collapsed="false">
      <c r="A12419" s="2" t="n">
        <v>12714</v>
      </c>
      <c r="B12419" s="3" t="n">
        <v>44148</v>
      </c>
      <c r="C12419" s="2" t="s">
        <v>37472</v>
      </c>
      <c r="D12419" s="2" t="s">
        <v>37473</v>
      </c>
      <c r="E12419" s="2" t="s">
        <v>37474</v>
      </c>
      <c r="F12419" s="3" t="n">
        <v>44148</v>
      </c>
      <c r="G12419" s="2" t="s">
        <v>2533</v>
      </c>
      <c r="J12419" s="2" t="s">
        <v>19</v>
      </c>
    </row>
    <row r="12420" customFormat="false" ht="25.5" hidden="false" customHeight="false" outlineLevel="0" collapsed="false">
      <c r="A12420" s="2" t="n">
        <v>12715</v>
      </c>
      <c r="B12420" s="3" t="n">
        <v>44148</v>
      </c>
      <c r="C12420" s="2" t="s">
        <v>37475</v>
      </c>
      <c r="D12420" s="2" t="s">
        <v>37476</v>
      </c>
      <c r="E12420" s="2" t="s">
        <v>37477</v>
      </c>
      <c r="F12420" s="3" t="n">
        <v>44148</v>
      </c>
      <c r="G12420" s="2" t="s">
        <v>2533</v>
      </c>
      <c r="J12420" s="2" t="s">
        <v>19</v>
      </c>
    </row>
    <row r="12421" customFormat="false" ht="25.5" hidden="false" customHeight="false" outlineLevel="0" collapsed="false">
      <c r="A12421" s="2" t="n">
        <v>12716</v>
      </c>
      <c r="B12421" s="3" t="n">
        <v>44148</v>
      </c>
      <c r="C12421" s="2" t="s">
        <v>7322</v>
      </c>
      <c r="D12421" s="2" t="s">
        <v>37478</v>
      </c>
      <c r="E12421" s="2" t="s">
        <v>37479</v>
      </c>
      <c r="F12421" s="3" t="n">
        <v>44148</v>
      </c>
      <c r="G12421" s="2" t="s">
        <v>2533</v>
      </c>
      <c r="J12421" s="2" t="s">
        <v>19</v>
      </c>
    </row>
    <row r="12422" customFormat="false" ht="25.5" hidden="false" customHeight="false" outlineLevel="0" collapsed="false">
      <c r="A12422" s="2" t="n">
        <v>12717</v>
      </c>
      <c r="B12422" s="3" t="n">
        <v>44148</v>
      </c>
      <c r="C12422" s="2" t="s">
        <v>37480</v>
      </c>
      <c r="D12422" s="2" t="s">
        <v>37481</v>
      </c>
      <c r="E12422" s="2" t="s">
        <v>37482</v>
      </c>
      <c r="F12422" s="3" t="n">
        <v>44148</v>
      </c>
      <c r="G12422" s="2" t="s">
        <v>2533</v>
      </c>
      <c r="J12422" s="2" t="s">
        <v>19</v>
      </c>
    </row>
    <row r="12423" customFormat="false" ht="25.5" hidden="false" customHeight="false" outlineLevel="0" collapsed="false">
      <c r="A12423" s="2" t="n">
        <v>12718</v>
      </c>
      <c r="B12423" s="3" t="n">
        <v>44148</v>
      </c>
      <c r="C12423" s="2" t="s">
        <v>37483</v>
      </c>
      <c r="D12423" s="2" t="s">
        <v>37484</v>
      </c>
      <c r="E12423" s="2" t="s">
        <v>37485</v>
      </c>
      <c r="F12423" s="3" t="n">
        <v>44148</v>
      </c>
      <c r="G12423" s="2" t="s">
        <v>2533</v>
      </c>
      <c r="J12423" s="2" t="s">
        <v>19</v>
      </c>
    </row>
    <row r="12424" customFormat="false" ht="25.5" hidden="false" customHeight="false" outlineLevel="0" collapsed="false">
      <c r="A12424" s="2" t="n">
        <v>12719</v>
      </c>
      <c r="B12424" s="3" t="n">
        <v>44148</v>
      </c>
      <c r="C12424" s="2" t="s">
        <v>37486</v>
      </c>
      <c r="D12424" s="2" t="s">
        <v>37487</v>
      </c>
      <c r="E12424" s="2" t="s">
        <v>37488</v>
      </c>
      <c r="F12424" s="3" t="n">
        <v>44148</v>
      </c>
      <c r="G12424" s="2" t="s">
        <v>2533</v>
      </c>
      <c r="J12424" s="2" t="s">
        <v>19</v>
      </c>
    </row>
    <row r="12425" customFormat="false" ht="25.5" hidden="false" customHeight="false" outlineLevel="0" collapsed="false">
      <c r="A12425" s="2" t="n">
        <v>12720</v>
      </c>
      <c r="B12425" s="3" t="n">
        <v>44148</v>
      </c>
      <c r="C12425" s="2" t="s">
        <v>37489</v>
      </c>
      <c r="D12425" s="2" t="s">
        <v>37490</v>
      </c>
      <c r="E12425" s="2" t="s">
        <v>37491</v>
      </c>
      <c r="F12425" s="3" t="n">
        <v>44148</v>
      </c>
      <c r="G12425" s="2" t="s">
        <v>2533</v>
      </c>
      <c r="J12425" s="2" t="s">
        <v>19</v>
      </c>
    </row>
    <row r="12426" customFormat="false" ht="25.5" hidden="false" customHeight="false" outlineLevel="0" collapsed="false">
      <c r="A12426" s="2" t="n">
        <v>12721</v>
      </c>
      <c r="B12426" s="3" t="n">
        <v>44148</v>
      </c>
      <c r="C12426" s="2" t="s">
        <v>37492</v>
      </c>
      <c r="D12426" s="2" t="s">
        <v>37493</v>
      </c>
      <c r="E12426" s="2" t="s">
        <v>37494</v>
      </c>
      <c r="F12426" s="3" t="n">
        <v>44148</v>
      </c>
      <c r="G12426" s="2" t="s">
        <v>2533</v>
      </c>
      <c r="J12426" s="2" t="s">
        <v>19</v>
      </c>
    </row>
    <row r="12427" customFormat="false" ht="25.5" hidden="false" customHeight="false" outlineLevel="0" collapsed="false">
      <c r="A12427" s="2" t="n">
        <v>12722</v>
      </c>
      <c r="B12427" s="3" t="n">
        <v>44148</v>
      </c>
      <c r="C12427" s="2" t="s">
        <v>37495</v>
      </c>
      <c r="D12427" s="2" t="s">
        <v>37496</v>
      </c>
      <c r="E12427" s="2" t="s">
        <v>37497</v>
      </c>
      <c r="F12427" s="3" t="n">
        <v>44148</v>
      </c>
      <c r="G12427" s="2" t="s">
        <v>2533</v>
      </c>
      <c r="J12427" s="2" t="s">
        <v>19</v>
      </c>
    </row>
    <row r="12428" customFormat="false" ht="25.5" hidden="false" customHeight="false" outlineLevel="0" collapsed="false">
      <c r="A12428" s="2" t="n">
        <v>12723</v>
      </c>
      <c r="B12428" s="3" t="n">
        <v>44148</v>
      </c>
      <c r="C12428" s="2" t="s">
        <v>37498</v>
      </c>
      <c r="D12428" s="2" t="s">
        <v>37499</v>
      </c>
      <c r="E12428" s="2" t="s">
        <v>37500</v>
      </c>
      <c r="F12428" s="3" t="n">
        <v>44148</v>
      </c>
      <c r="G12428" s="2" t="s">
        <v>2533</v>
      </c>
      <c r="J12428" s="2" t="s">
        <v>19</v>
      </c>
    </row>
    <row r="12429" customFormat="false" ht="25.5" hidden="false" customHeight="false" outlineLevel="0" collapsed="false">
      <c r="A12429" s="2" t="n">
        <v>12724</v>
      </c>
      <c r="B12429" s="3" t="n">
        <v>44148</v>
      </c>
      <c r="C12429" s="2" t="s">
        <v>37501</v>
      </c>
      <c r="D12429" s="2" t="s">
        <v>37502</v>
      </c>
      <c r="E12429" s="2" t="s">
        <v>37503</v>
      </c>
      <c r="F12429" s="3" t="n">
        <v>44148</v>
      </c>
      <c r="G12429" s="2" t="s">
        <v>2533</v>
      </c>
      <c r="J12429" s="2" t="s">
        <v>19</v>
      </c>
    </row>
    <row r="12430" customFormat="false" ht="25.5" hidden="false" customHeight="false" outlineLevel="0" collapsed="false">
      <c r="A12430" s="2" t="n">
        <v>12725</v>
      </c>
      <c r="B12430" s="3" t="n">
        <v>44148</v>
      </c>
      <c r="C12430" s="2" t="s">
        <v>37504</v>
      </c>
      <c r="D12430" s="2" t="s">
        <v>37505</v>
      </c>
      <c r="E12430" s="2" t="s">
        <v>37506</v>
      </c>
      <c r="F12430" s="3" t="n">
        <v>44148</v>
      </c>
      <c r="G12430" s="2" t="s">
        <v>2533</v>
      </c>
      <c r="J12430" s="2" t="s">
        <v>19</v>
      </c>
    </row>
    <row r="12431" customFormat="false" ht="25.5" hidden="false" customHeight="false" outlineLevel="0" collapsed="false">
      <c r="A12431" s="2" t="n">
        <v>12726</v>
      </c>
      <c r="B12431" s="3" t="n">
        <v>44148</v>
      </c>
      <c r="C12431" s="2" t="s">
        <v>37507</v>
      </c>
      <c r="D12431" s="2" t="s">
        <v>37508</v>
      </c>
      <c r="E12431" s="2" t="s">
        <v>37509</v>
      </c>
      <c r="F12431" s="3" t="n">
        <v>44148</v>
      </c>
      <c r="G12431" s="2" t="s">
        <v>2533</v>
      </c>
      <c r="J12431" s="2" t="s">
        <v>19</v>
      </c>
    </row>
    <row r="12432" customFormat="false" ht="25.5" hidden="false" customHeight="false" outlineLevel="0" collapsed="false">
      <c r="A12432" s="2" t="n">
        <v>12727</v>
      </c>
      <c r="B12432" s="3" t="n">
        <v>44148</v>
      </c>
      <c r="C12432" s="2" t="s">
        <v>37510</v>
      </c>
      <c r="D12432" s="2" t="s">
        <v>37511</v>
      </c>
      <c r="E12432" s="2" t="s">
        <v>37512</v>
      </c>
      <c r="F12432" s="3" t="n">
        <v>44148</v>
      </c>
      <c r="G12432" s="2" t="s">
        <v>2533</v>
      </c>
      <c r="J12432" s="2" t="s">
        <v>19</v>
      </c>
    </row>
    <row r="12433" customFormat="false" ht="25.5" hidden="false" customHeight="false" outlineLevel="0" collapsed="false">
      <c r="A12433" s="2" t="n">
        <v>12728</v>
      </c>
      <c r="B12433" s="3" t="n">
        <v>44148</v>
      </c>
      <c r="C12433" s="2" t="s">
        <v>37513</v>
      </c>
      <c r="D12433" s="2" t="s">
        <v>37514</v>
      </c>
      <c r="E12433" s="2" t="s">
        <v>37515</v>
      </c>
      <c r="F12433" s="3" t="n">
        <v>44148</v>
      </c>
      <c r="G12433" s="2" t="s">
        <v>2533</v>
      </c>
      <c r="J12433" s="2" t="s">
        <v>19</v>
      </c>
    </row>
    <row r="12434" customFormat="false" ht="25.5" hidden="false" customHeight="false" outlineLevel="0" collapsed="false">
      <c r="A12434" s="2" t="n">
        <v>12729</v>
      </c>
      <c r="B12434" s="3" t="n">
        <v>44148</v>
      </c>
      <c r="C12434" s="2" t="s">
        <v>37516</v>
      </c>
      <c r="D12434" s="2" t="s">
        <v>37517</v>
      </c>
      <c r="E12434" s="2" t="s">
        <v>37518</v>
      </c>
      <c r="F12434" s="3" t="n">
        <v>44148</v>
      </c>
      <c r="G12434" s="2" t="s">
        <v>2533</v>
      </c>
      <c r="J12434" s="2" t="s">
        <v>19</v>
      </c>
    </row>
    <row r="12435" customFormat="false" ht="25.5" hidden="false" customHeight="false" outlineLevel="0" collapsed="false">
      <c r="A12435" s="2" t="n">
        <v>12730</v>
      </c>
      <c r="B12435" s="3" t="n">
        <v>44148</v>
      </c>
      <c r="C12435" s="2" t="s">
        <v>37519</v>
      </c>
      <c r="D12435" s="2" t="s">
        <v>37520</v>
      </c>
      <c r="E12435" s="2" t="s">
        <v>37521</v>
      </c>
      <c r="F12435" s="3" t="n">
        <v>44148</v>
      </c>
      <c r="G12435" s="2" t="s">
        <v>2533</v>
      </c>
      <c r="J12435" s="2" t="s">
        <v>19</v>
      </c>
    </row>
    <row r="12436" customFormat="false" ht="25.5" hidden="false" customHeight="false" outlineLevel="0" collapsed="false">
      <c r="A12436" s="2" t="n">
        <v>12731</v>
      </c>
      <c r="B12436" s="3" t="n">
        <v>44148</v>
      </c>
      <c r="C12436" s="2" t="s">
        <v>37522</v>
      </c>
      <c r="D12436" s="2" t="s">
        <v>37523</v>
      </c>
      <c r="E12436" s="2" t="s">
        <v>37524</v>
      </c>
      <c r="F12436" s="3" t="n">
        <v>44148</v>
      </c>
      <c r="G12436" s="2" t="s">
        <v>2533</v>
      </c>
      <c r="J12436" s="2" t="s">
        <v>19</v>
      </c>
    </row>
    <row r="12437" customFormat="false" ht="25.5" hidden="false" customHeight="false" outlineLevel="0" collapsed="false">
      <c r="A12437" s="2" t="n">
        <v>12732</v>
      </c>
      <c r="B12437" s="3" t="n">
        <v>44148</v>
      </c>
      <c r="C12437" s="2" t="s">
        <v>939</v>
      </c>
      <c r="D12437" s="2" t="s">
        <v>37525</v>
      </c>
      <c r="E12437" s="2" t="s">
        <v>37526</v>
      </c>
      <c r="F12437" s="3" t="n">
        <v>44148</v>
      </c>
      <c r="G12437" s="2" t="s">
        <v>2533</v>
      </c>
      <c r="J12437" s="2" t="s">
        <v>19</v>
      </c>
    </row>
    <row r="12438" customFormat="false" ht="25.5" hidden="false" customHeight="false" outlineLevel="0" collapsed="false">
      <c r="A12438" s="2" t="n">
        <v>12733</v>
      </c>
      <c r="B12438" s="3" t="n">
        <v>44148</v>
      </c>
      <c r="C12438" s="2" t="s">
        <v>37527</v>
      </c>
      <c r="D12438" s="2" t="s">
        <v>37528</v>
      </c>
      <c r="E12438" s="2" t="s">
        <v>37529</v>
      </c>
      <c r="F12438" s="3" t="n">
        <v>44148</v>
      </c>
      <c r="G12438" s="2" t="s">
        <v>2533</v>
      </c>
      <c r="J12438" s="2" t="s">
        <v>19</v>
      </c>
    </row>
    <row r="12439" customFormat="false" ht="25.5" hidden="false" customHeight="false" outlineLevel="0" collapsed="false">
      <c r="A12439" s="2" t="n">
        <v>12734</v>
      </c>
      <c r="B12439" s="3" t="n">
        <v>44148</v>
      </c>
      <c r="C12439" s="2" t="s">
        <v>37530</v>
      </c>
      <c r="D12439" s="2" t="s">
        <v>37531</v>
      </c>
      <c r="E12439" s="2" t="s">
        <v>37532</v>
      </c>
      <c r="F12439" s="3" t="n">
        <v>44148</v>
      </c>
      <c r="G12439" s="2" t="s">
        <v>2533</v>
      </c>
      <c r="J12439" s="2" t="s">
        <v>19</v>
      </c>
    </row>
    <row r="12440" customFormat="false" ht="25.5" hidden="false" customHeight="false" outlineLevel="0" collapsed="false">
      <c r="A12440" s="2" t="n">
        <v>12735</v>
      </c>
      <c r="B12440" s="3" t="n">
        <v>44148</v>
      </c>
      <c r="C12440" s="2" t="s">
        <v>37533</v>
      </c>
      <c r="D12440" s="2" t="s">
        <v>37534</v>
      </c>
      <c r="E12440" s="2" t="s">
        <v>37535</v>
      </c>
      <c r="F12440" s="3" t="n">
        <v>44148</v>
      </c>
      <c r="G12440" s="2" t="s">
        <v>2533</v>
      </c>
      <c r="J12440" s="2" t="s">
        <v>19</v>
      </c>
    </row>
    <row r="12441" customFormat="false" ht="25.5" hidden="false" customHeight="false" outlineLevel="0" collapsed="false">
      <c r="A12441" s="2" t="n">
        <v>12736</v>
      </c>
      <c r="B12441" s="3" t="n">
        <v>44148</v>
      </c>
      <c r="C12441" s="2" t="s">
        <v>37536</v>
      </c>
      <c r="D12441" s="2" t="s">
        <v>37537</v>
      </c>
      <c r="E12441" s="2" t="s">
        <v>37538</v>
      </c>
      <c r="F12441" s="3" t="n">
        <v>44148</v>
      </c>
      <c r="G12441" s="2" t="s">
        <v>2533</v>
      </c>
      <c r="J12441" s="2" t="s">
        <v>19</v>
      </c>
    </row>
    <row r="12442" customFormat="false" ht="25.5" hidden="false" customHeight="false" outlineLevel="0" collapsed="false">
      <c r="A12442" s="2" t="n">
        <v>12737</v>
      </c>
      <c r="B12442" s="3" t="n">
        <v>44148</v>
      </c>
      <c r="C12442" s="2" t="s">
        <v>37539</v>
      </c>
      <c r="D12442" s="2" t="s">
        <v>37540</v>
      </c>
      <c r="E12442" s="2" t="s">
        <v>37541</v>
      </c>
      <c r="F12442" s="3" t="n">
        <v>44148</v>
      </c>
      <c r="G12442" s="2" t="s">
        <v>2533</v>
      </c>
      <c r="J12442" s="2" t="s">
        <v>19</v>
      </c>
    </row>
    <row r="12443" customFormat="false" ht="25.5" hidden="false" customHeight="false" outlineLevel="0" collapsed="false">
      <c r="A12443" s="2" t="n">
        <v>12738</v>
      </c>
      <c r="B12443" s="3" t="n">
        <v>44148</v>
      </c>
      <c r="C12443" s="2" t="s">
        <v>37542</v>
      </c>
      <c r="D12443" s="2" t="s">
        <v>37543</v>
      </c>
      <c r="E12443" s="2" t="s">
        <v>37544</v>
      </c>
      <c r="F12443" s="3" t="n">
        <v>44148</v>
      </c>
      <c r="G12443" s="2" t="s">
        <v>2533</v>
      </c>
      <c r="J12443" s="2" t="s">
        <v>19</v>
      </c>
    </row>
    <row r="12444" customFormat="false" ht="25.5" hidden="false" customHeight="false" outlineLevel="0" collapsed="false">
      <c r="A12444" s="2" t="n">
        <v>12739</v>
      </c>
      <c r="B12444" s="3" t="n">
        <v>44148</v>
      </c>
      <c r="C12444" s="2" t="s">
        <v>37545</v>
      </c>
      <c r="D12444" s="2" t="s">
        <v>37546</v>
      </c>
      <c r="E12444" s="2" t="s">
        <v>37547</v>
      </c>
      <c r="F12444" s="3" t="n">
        <v>44148</v>
      </c>
      <c r="G12444" s="2" t="s">
        <v>2533</v>
      </c>
      <c r="J12444" s="2" t="s">
        <v>19</v>
      </c>
    </row>
    <row r="12445" customFormat="false" ht="51" hidden="false" customHeight="false" outlineLevel="0" collapsed="false">
      <c r="A12445" s="2" t="n">
        <v>12740</v>
      </c>
      <c r="B12445" s="3" t="n">
        <v>44148</v>
      </c>
      <c r="C12445" s="2" t="s">
        <v>37548</v>
      </c>
      <c r="D12445" s="2" t="s">
        <v>37549</v>
      </c>
      <c r="E12445" s="2" t="s">
        <v>37550</v>
      </c>
      <c r="F12445" s="3" t="n">
        <v>44148</v>
      </c>
      <c r="G12445" s="2" t="s">
        <v>2533</v>
      </c>
      <c r="J12445" s="2" t="s">
        <v>19</v>
      </c>
    </row>
    <row r="12446" customFormat="false" ht="25.5" hidden="false" customHeight="false" outlineLevel="0" collapsed="false">
      <c r="A12446" s="2" t="n">
        <v>12741</v>
      </c>
      <c r="B12446" s="3" t="n">
        <v>44148</v>
      </c>
      <c r="C12446" s="2" t="s">
        <v>37551</v>
      </c>
      <c r="D12446" s="2" t="s">
        <v>37552</v>
      </c>
      <c r="E12446" s="2" t="s">
        <v>37553</v>
      </c>
      <c r="F12446" s="3" t="n">
        <v>44148</v>
      </c>
      <c r="G12446" s="2" t="s">
        <v>2533</v>
      </c>
      <c r="J12446" s="2" t="s">
        <v>19</v>
      </c>
    </row>
    <row r="12447" customFormat="false" ht="25.5" hidden="false" customHeight="false" outlineLevel="0" collapsed="false">
      <c r="A12447" s="2" t="n">
        <v>12742</v>
      </c>
      <c r="B12447" s="3" t="n">
        <v>44148</v>
      </c>
      <c r="C12447" s="2" t="s">
        <v>37554</v>
      </c>
      <c r="D12447" s="2" t="s">
        <v>37555</v>
      </c>
      <c r="E12447" s="2" t="s">
        <v>37556</v>
      </c>
      <c r="F12447" s="3" t="n">
        <v>44148</v>
      </c>
      <c r="G12447" s="2" t="s">
        <v>2533</v>
      </c>
      <c r="J12447" s="2" t="s">
        <v>19</v>
      </c>
    </row>
    <row r="12448" customFormat="false" ht="25.5" hidden="false" customHeight="false" outlineLevel="0" collapsed="false">
      <c r="A12448" s="2" t="n">
        <v>12743</v>
      </c>
      <c r="B12448" s="3" t="n">
        <v>44148</v>
      </c>
      <c r="C12448" s="2" t="s">
        <v>37557</v>
      </c>
      <c r="D12448" s="2" t="s">
        <v>37558</v>
      </c>
      <c r="E12448" s="2" t="s">
        <v>37559</v>
      </c>
      <c r="F12448" s="3" t="n">
        <v>44148</v>
      </c>
      <c r="G12448" s="2" t="s">
        <v>2533</v>
      </c>
      <c r="J12448" s="2" t="s">
        <v>19</v>
      </c>
    </row>
    <row r="12449" customFormat="false" ht="25.5" hidden="false" customHeight="false" outlineLevel="0" collapsed="false">
      <c r="A12449" s="2" t="n">
        <v>12744</v>
      </c>
      <c r="B12449" s="3" t="n">
        <v>44148</v>
      </c>
      <c r="C12449" s="2" t="s">
        <v>37560</v>
      </c>
      <c r="D12449" s="2" t="s">
        <v>37561</v>
      </c>
      <c r="E12449" s="2" t="s">
        <v>37562</v>
      </c>
      <c r="F12449" s="3" t="n">
        <v>44148</v>
      </c>
      <c r="G12449" s="2" t="s">
        <v>2533</v>
      </c>
      <c r="J12449" s="2" t="s">
        <v>19</v>
      </c>
    </row>
    <row r="12450" customFormat="false" ht="25.5" hidden="false" customHeight="false" outlineLevel="0" collapsed="false">
      <c r="A12450" s="2" t="n">
        <v>12745</v>
      </c>
      <c r="B12450" s="3" t="n">
        <v>44148</v>
      </c>
      <c r="C12450" s="2" t="s">
        <v>37563</v>
      </c>
      <c r="D12450" s="2" t="s">
        <v>37564</v>
      </c>
      <c r="E12450" s="2" t="s">
        <v>37565</v>
      </c>
      <c r="F12450" s="3" t="n">
        <v>44148</v>
      </c>
      <c r="G12450" s="2" t="s">
        <v>2533</v>
      </c>
      <c r="J12450" s="2" t="s">
        <v>19</v>
      </c>
    </row>
    <row r="12451" customFormat="false" ht="25.5" hidden="false" customHeight="false" outlineLevel="0" collapsed="false">
      <c r="A12451" s="2" t="n">
        <v>12746</v>
      </c>
      <c r="B12451" s="3" t="n">
        <v>44148</v>
      </c>
      <c r="C12451" s="2" t="s">
        <v>37566</v>
      </c>
      <c r="D12451" s="2" t="s">
        <v>37567</v>
      </c>
      <c r="E12451" s="2" t="s">
        <v>37568</v>
      </c>
      <c r="F12451" s="3" t="n">
        <v>44148</v>
      </c>
      <c r="G12451" s="2" t="s">
        <v>2533</v>
      </c>
      <c r="J12451" s="2" t="s">
        <v>19</v>
      </c>
    </row>
    <row r="12452" customFormat="false" ht="25.5" hidden="false" customHeight="false" outlineLevel="0" collapsed="false">
      <c r="A12452" s="2" t="n">
        <v>12747</v>
      </c>
      <c r="B12452" s="3" t="n">
        <v>44148</v>
      </c>
      <c r="C12452" s="2" t="s">
        <v>37569</v>
      </c>
      <c r="D12452" s="2" t="s">
        <v>37570</v>
      </c>
      <c r="E12452" s="2" t="s">
        <v>37571</v>
      </c>
      <c r="F12452" s="3" t="n">
        <v>44148</v>
      </c>
      <c r="G12452" s="2" t="s">
        <v>2533</v>
      </c>
      <c r="J12452" s="2" t="s">
        <v>19</v>
      </c>
    </row>
    <row r="12453" customFormat="false" ht="25.5" hidden="false" customHeight="false" outlineLevel="0" collapsed="false">
      <c r="A12453" s="2" t="n">
        <v>12748</v>
      </c>
      <c r="B12453" s="3" t="n">
        <v>44148</v>
      </c>
      <c r="C12453" s="2" t="s">
        <v>37572</v>
      </c>
      <c r="D12453" s="2" t="s">
        <v>37573</v>
      </c>
      <c r="E12453" s="2" t="s">
        <v>37574</v>
      </c>
      <c r="F12453" s="3" t="n">
        <v>44148</v>
      </c>
      <c r="G12453" s="2" t="s">
        <v>2533</v>
      </c>
      <c r="J12453" s="2" t="s">
        <v>19</v>
      </c>
    </row>
    <row r="12454" customFormat="false" ht="25.5" hidden="false" customHeight="false" outlineLevel="0" collapsed="false">
      <c r="A12454" s="2" t="n">
        <v>12749</v>
      </c>
      <c r="B12454" s="3" t="n">
        <v>44148</v>
      </c>
      <c r="C12454" s="2" t="s">
        <v>37575</v>
      </c>
      <c r="D12454" s="2" t="s">
        <v>37576</v>
      </c>
      <c r="E12454" s="2" t="s">
        <v>37577</v>
      </c>
      <c r="F12454" s="3" t="n">
        <v>44148</v>
      </c>
      <c r="G12454" s="2" t="s">
        <v>2533</v>
      </c>
      <c r="J12454" s="2" t="s">
        <v>19</v>
      </c>
    </row>
    <row r="12455" customFormat="false" ht="25.5" hidden="false" customHeight="false" outlineLevel="0" collapsed="false">
      <c r="A12455" s="2" t="n">
        <v>12750</v>
      </c>
      <c r="B12455" s="3" t="n">
        <v>44148</v>
      </c>
      <c r="C12455" s="2" t="s">
        <v>37578</v>
      </c>
      <c r="D12455" s="2" t="s">
        <v>37579</v>
      </c>
      <c r="E12455" s="2" t="s">
        <v>37580</v>
      </c>
      <c r="F12455" s="3" t="n">
        <v>44148</v>
      </c>
      <c r="G12455" s="2" t="s">
        <v>2533</v>
      </c>
      <c r="J12455" s="2" t="s">
        <v>19</v>
      </c>
    </row>
    <row r="12456" customFormat="false" ht="25.5" hidden="false" customHeight="false" outlineLevel="0" collapsed="false">
      <c r="A12456" s="2" t="n">
        <v>12751</v>
      </c>
      <c r="B12456" s="3" t="n">
        <v>44148</v>
      </c>
      <c r="C12456" s="2" t="s">
        <v>23030</v>
      </c>
      <c r="D12456" s="2" t="s">
        <v>37581</v>
      </c>
      <c r="E12456" s="2" t="s">
        <v>37582</v>
      </c>
      <c r="F12456" s="3" t="n">
        <v>44148</v>
      </c>
      <c r="G12456" s="2" t="s">
        <v>2533</v>
      </c>
      <c r="J12456" s="2" t="s">
        <v>19</v>
      </c>
    </row>
    <row r="12457" customFormat="false" ht="25.5" hidden="false" customHeight="false" outlineLevel="0" collapsed="false">
      <c r="A12457" s="2" t="n">
        <v>12752</v>
      </c>
      <c r="B12457" s="3" t="n">
        <v>44148</v>
      </c>
      <c r="C12457" s="2" t="s">
        <v>37583</v>
      </c>
      <c r="D12457" s="2" t="s">
        <v>37584</v>
      </c>
      <c r="E12457" s="2" t="s">
        <v>37585</v>
      </c>
      <c r="F12457" s="3" t="n">
        <v>44148</v>
      </c>
      <c r="G12457" s="2" t="s">
        <v>2533</v>
      </c>
      <c r="J12457" s="2" t="s">
        <v>19</v>
      </c>
    </row>
    <row r="12458" customFormat="false" ht="25.5" hidden="false" customHeight="false" outlineLevel="0" collapsed="false">
      <c r="A12458" s="2" t="n">
        <v>12753</v>
      </c>
      <c r="B12458" s="3" t="n">
        <v>44148</v>
      </c>
      <c r="C12458" s="2" t="s">
        <v>37586</v>
      </c>
      <c r="D12458" s="2" t="s">
        <v>37587</v>
      </c>
      <c r="E12458" s="2" t="s">
        <v>37588</v>
      </c>
      <c r="F12458" s="3" t="n">
        <v>44148</v>
      </c>
      <c r="G12458" s="2" t="s">
        <v>2533</v>
      </c>
      <c r="J12458" s="2" t="s">
        <v>19</v>
      </c>
    </row>
    <row r="12459" customFormat="false" ht="25.5" hidden="false" customHeight="false" outlineLevel="0" collapsed="false">
      <c r="A12459" s="2" t="n">
        <v>12754</v>
      </c>
      <c r="B12459" s="3" t="n">
        <v>44148</v>
      </c>
      <c r="C12459" s="2" t="s">
        <v>37589</v>
      </c>
      <c r="D12459" s="2" t="s">
        <v>37590</v>
      </c>
      <c r="E12459" s="2" t="s">
        <v>37591</v>
      </c>
      <c r="F12459" s="3" t="n">
        <v>44148</v>
      </c>
      <c r="G12459" s="2" t="s">
        <v>2533</v>
      </c>
      <c r="J12459" s="2" t="s">
        <v>19</v>
      </c>
    </row>
    <row r="12460" customFormat="false" ht="25.5" hidden="false" customHeight="false" outlineLevel="0" collapsed="false">
      <c r="A12460" s="2" t="n">
        <v>12755</v>
      </c>
      <c r="B12460" s="3" t="n">
        <v>44148</v>
      </c>
      <c r="C12460" s="2" t="s">
        <v>37592</v>
      </c>
      <c r="D12460" s="2" t="s">
        <v>37593</v>
      </c>
      <c r="E12460" s="2" t="s">
        <v>37594</v>
      </c>
      <c r="F12460" s="3" t="n">
        <v>44148</v>
      </c>
      <c r="G12460" s="2" t="s">
        <v>2533</v>
      </c>
      <c r="J12460" s="2" t="s">
        <v>19</v>
      </c>
    </row>
    <row r="12461" customFormat="false" ht="25.5" hidden="false" customHeight="false" outlineLevel="0" collapsed="false">
      <c r="A12461" s="2" t="n">
        <v>12756</v>
      </c>
      <c r="B12461" s="3" t="n">
        <v>44148</v>
      </c>
      <c r="C12461" s="2" t="s">
        <v>37595</v>
      </c>
      <c r="D12461" s="2" t="s">
        <v>37596</v>
      </c>
      <c r="E12461" s="2" t="s">
        <v>37597</v>
      </c>
      <c r="F12461" s="3" t="n">
        <v>44148</v>
      </c>
      <c r="G12461" s="2" t="s">
        <v>2533</v>
      </c>
      <c r="J12461" s="2" t="s">
        <v>19</v>
      </c>
    </row>
    <row r="12462" customFormat="false" ht="25.5" hidden="false" customHeight="false" outlineLevel="0" collapsed="false">
      <c r="A12462" s="2" t="n">
        <v>12757</v>
      </c>
      <c r="B12462" s="3" t="n">
        <v>44148</v>
      </c>
      <c r="C12462" s="2" t="s">
        <v>37598</v>
      </c>
      <c r="D12462" s="2" t="s">
        <v>37599</v>
      </c>
      <c r="E12462" s="2" t="s">
        <v>37600</v>
      </c>
      <c r="F12462" s="3" t="n">
        <v>44148</v>
      </c>
      <c r="G12462" s="2" t="s">
        <v>2533</v>
      </c>
      <c r="J12462" s="2" t="s">
        <v>19</v>
      </c>
    </row>
    <row r="12463" customFormat="false" ht="25.5" hidden="false" customHeight="false" outlineLevel="0" collapsed="false">
      <c r="A12463" s="2" t="n">
        <v>12758</v>
      </c>
      <c r="B12463" s="3" t="n">
        <v>44148</v>
      </c>
      <c r="C12463" s="2" t="s">
        <v>37601</v>
      </c>
      <c r="D12463" s="2" t="s">
        <v>37602</v>
      </c>
      <c r="E12463" s="2" t="s">
        <v>37603</v>
      </c>
      <c r="F12463" s="3" t="n">
        <v>44148</v>
      </c>
      <c r="G12463" s="2" t="s">
        <v>2533</v>
      </c>
      <c r="J12463" s="2" t="s">
        <v>19</v>
      </c>
    </row>
    <row r="12464" customFormat="false" ht="25.5" hidden="false" customHeight="false" outlineLevel="0" collapsed="false">
      <c r="A12464" s="2" t="n">
        <v>12759</v>
      </c>
      <c r="B12464" s="3" t="n">
        <v>44148</v>
      </c>
      <c r="C12464" s="2" t="s">
        <v>37604</v>
      </c>
      <c r="D12464" s="2" t="s">
        <v>37605</v>
      </c>
      <c r="E12464" s="2" t="s">
        <v>37606</v>
      </c>
      <c r="F12464" s="3" t="n">
        <v>44148</v>
      </c>
      <c r="G12464" s="2" t="s">
        <v>2533</v>
      </c>
      <c r="J12464" s="2" t="s">
        <v>19</v>
      </c>
    </row>
    <row r="12465" customFormat="false" ht="25.5" hidden="false" customHeight="false" outlineLevel="0" collapsed="false">
      <c r="A12465" s="2" t="n">
        <v>12760</v>
      </c>
      <c r="B12465" s="3" t="n">
        <v>44148</v>
      </c>
      <c r="C12465" s="2" t="s">
        <v>37607</v>
      </c>
      <c r="D12465" s="2" t="s">
        <v>37608</v>
      </c>
      <c r="E12465" s="2" t="s">
        <v>37609</v>
      </c>
      <c r="F12465" s="3" t="n">
        <v>44148</v>
      </c>
      <c r="G12465" s="2" t="s">
        <v>2533</v>
      </c>
      <c r="J12465" s="2" t="s">
        <v>19</v>
      </c>
    </row>
    <row r="12466" customFormat="false" ht="25.5" hidden="false" customHeight="false" outlineLevel="0" collapsed="false">
      <c r="A12466" s="2" t="n">
        <v>12761</v>
      </c>
      <c r="B12466" s="3" t="n">
        <v>44148</v>
      </c>
      <c r="C12466" s="2" t="s">
        <v>37610</v>
      </c>
      <c r="D12466" s="2" t="s">
        <v>37611</v>
      </c>
      <c r="E12466" s="2" t="s">
        <v>37612</v>
      </c>
      <c r="F12466" s="3" t="n">
        <v>44148</v>
      </c>
      <c r="G12466" s="2" t="s">
        <v>2533</v>
      </c>
      <c r="J12466" s="2" t="s">
        <v>19</v>
      </c>
    </row>
    <row r="12467" customFormat="false" ht="51" hidden="false" customHeight="false" outlineLevel="0" collapsed="false">
      <c r="A12467" s="2" t="n">
        <v>12762</v>
      </c>
      <c r="B12467" s="3" t="n">
        <v>44148</v>
      </c>
      <c r="C12467" s="2" t="s">
        <v>37613</v>
      </c>
      <c r="D12467" s="2" t="s">
        <v>37614</v>
      </c>
      <c r="E12467" s="2" t="s">
        <v>37615</v>
      </c>
      <c r="F12467" s="3" t="n">
        <v>44148</v>
      </c>
      <c r="G12467" s="2" t="s">
        <v>2533</v>
      </c>
      <c r="J12467" s="2" t="s">
        <v>19</v>
      </c>
    </row>
    <row r="12468" customFormat="false" ht="25.5" hidden="false" customHeight="false" outlineLevel="0" collapsed="false">
      <c r="A12468" s="2" t="n">
        <v>12763</v>
      </c>
      <c r="B12468" s="3" t="n">
        <v>44148</v>
      </c>
      <c r="C12468" s="2" t="s">
        <v>37616</v>
      </c>
      <c r="D12468" s="2" t="s">
        <v>37617</v>
      </c>
      <c r="E12468" s="2" t="s">
        <v>37618</v>
      </c>
      <c r="F12468" s="3" t="n">
        <v>44148</v>
      </c>
      <c r="G12468" s="2" t="s">
        <v>2533</v>
      </c>
      <c r="J12468" s="2" t="s">
        <v>19</v>
      </c>
    </row>
    <row r="12469" customFormat="false" ht="25.5" hidden="false" customHeight="false" outlineLevel="0" collapsed="false">
      <c r="A12469" s="2" t="n">
        <v>12764</v>
      </c>
      <c r="B12469" s="3" t="n">
        <v>44148</v>
      </c>
      <c r="C12469" s="2" t="s">
        <v>37619</v>
      </c>
      <c r="D12469" s="2" t="s">
        <v>37620</v>
      </c>
      <c r="E12469" s="2" t="s">
        <v>37621</v>
      </c>
      <c r="F12469" s="3" t="n">
        <v>44148</v>
      </c>
      <c r="G12469" s="2" t="s">
        <v>2533</v>
      </c>
      <c r="J12469" s="2" t="s">
        <v>19</v>
      </c>
    </row>
    <row r="12470" customFormat="false" ht="25.5" hidden="false" customHeight="false" outlineLevel="0" collapsed="false">
      <c r="A12470" s="2" t="n">
        <v>12765</v>
      </c>
      <c r="B12470" s="3" t="n">
        <v>44148</v>
      </c>
      <c r="C12470" s="2" t="s">
        <v>37622</v>
      </c>
      <c r="D12470" s="2" t="s">
        <v>37623</v>
      </c>
      <c r="E12470" s="2" t="s">
        <v>37624</v>
      </c>
      <c r="F12470" s="3" t="n">
        <v>44148</v>
      </c>
      <c r="G12470" s="2" t="s">
        <v>2533</v>
      </c>
      <c r="J12470" s="2" t="s">
        <v>19</v>
      </c>
    </row>
    <row r="12471" customFormat="false" ht="25.5" hidden="false" customHeight="false" outlineLevel="0" collapsed="false">
      <c r="A12471" s="2" t="n">
        <v>12766</v>
      </c>
      <c r="B12471" s="3" t="n">
        <v>44148</v>
      </c>
      <c r="C12471" s="2" t="s">
        <v>37625</v>
      </c>
      <c r="D12471" s="2" t="s">
        <v>37626</v>
      </c>
      <c r="E12471" s="2" t="s">
        <v>37627</v>
      </c>
      <c r="F12471" s="3" t="n">
        <v>44148</v>
      </c>
      <c r="G12471" s="2" t="s">
        <v>2533</v>
      </c>
      <c r="J12471" s="2" t="s">
        <v>19</v>
      </c>
    </row>
    <row r="12472" customFormat="false" ht="25.5" hidden="false" customHeight="false" outlineLevel="0" collapsed="false">
      <c r="A12472" s="2" t="n">
        <v>12767</v>
      </c>
      <c r="B12472" s="3" t="n">
        <v>44148</v>
      </c>
      <c r="C12472" s="2" t="s">
        <v>37628</v>
      </c>
      <c r="D12472" s="2" t="s">
        <v>37629</v>
      </c>
      <c r="E12472" s="2" t="s">
        <v>37630</v>
      </c>
      <c r="F12472" s="3" t="n">
        <v>44148</v>
      </c>
      <c r="G12472" s="2" t="s">
        <v>2533</v>
      </c>
      <c r="J12472" s="2" t="s">
        <v>19</v>
      </c>
    </row>
    <row r="12473" customFormat="false" ht="25.5" hidden="false" customHeight="false" outlineLevel="0" collapsed="false">
      <c r="A12473" s="2" t="n">
        <v>12768</v>
      </c>
      <c r="B12473" s="3" t="n">
        <v>44148</v>
      </c>
      <c r="C12473" s="2" t="s">
        <v>37631</v>
      </c>
      <c r="D12473" s="2" t="s">
        <v>37632</v>
      </c>
      <c r="E12473" s="2" t="s">
        <v>37633</v>
      </c>
      <c r="F12473" s="3" t="n">
        <v>44148</v>
      </c>
      <c r="G12473" s="2" t="s">
        <v>2533</v>
      </c>
      <c r="J12473" s="2" t="s">
        <v>19</v>
      </c>
    </row>
    <row r="12474" customFormat="false" ht="38.25" hidden="false" customHeight="false" outlineLevel="0" collapsed="false">
      <c r="A12474" s="2" t="n">
        <v>12769</v>
      </c>
      <c r="B12474" s="3" t="n">
        <v>44148</v>
      </c>
      <c r="C12474" s="2" t="s">
        <v>37634</v>
      </c>
      <c r="D12474" s="2" t="s">
        <v>37635</v>
      </c>
      <c r="E12474" s="2" t="s">
        <v>37636</v>
      </c>
      <c r="F12474" s="3" t="n">
        <v>44148</v>
      </c>
      <c r="G12474" s="2" t="s">
        <v>2533</v>
      </c>
      <c r="J12474" s="2" t="s">
        <v>19</v>
      </c>
    </row>
    <row r="12475" customFormat="false" ht="25.5" hidden="false" customHeight="false" outlineLevel="0" collapsed="false">
      <c r="A12475" s="2" t="n">
        <v>12770</v>
      </c>
      <c r="B12475" s="3" t="n">
        <v>44148</v>
      </c>
      <c r="C12475" s="2" t="s">
        <v>37637</v>
      </c>
      <c r="D12475" s="2" t="s">
        <v>37638</v>
      </c>
      <c r="E12475" s="2" t="s">
        <v>37639</v>
      </c>
      <c r="F12475" s="3" t="n">
        <v>44148</v>
      </c>
      <c r="G12475" s="2" t="s">
        <v>2533</v>
      </c>
      <c r="J12475" s="2" t="s">
        <v>19</v>
      </c>
    </row>
    <row r="12476" customFormat="false" ht="25.5" hidden="false" customHeight="false" outlineLevel="0" collapsed="false">
      <c r="A12476" s="2" t="n">
        <v>12771</v>
      </c>
      <c r="B12476" s="3" t="n">
        <v>44148</v>
      </c>
      <c r="C12476" s="2" t="s">
        <v>37640</v>
      </c>
      <c r="D12476" s="2" t="s">
        <v>37641</v>
      </c>
      <c r="E12476" s="2" t="s">
        <v>37642</v>
      </c>
      <c r="F12476" s="3" t="n">
        <v>44148</v>
      </c>
      <c r="G12476" s="2" t="s">
        <v>2533</v>
      </c>
      <c r="J12476" s="2" t="s">
        <v>19</v>
      </c>
    </row>
    <row r="12477" customFormat="false" ht="25.5" hidden="false" customHeight="false" outlineLevel="0" collapsed="false">
      <c r="A12477" s="2" t="n">
        <v>12772</v>
      </c>
      <c r="B12477" s="3" t="n">
        <v>44148</v>
      </c>
      <c r="C12477" s="2" t="s">
        <v>37643</v>
      </c>
      <c r="D12477" s="2" t="s">
        <v>37644</v>
      </c>
      <c r="E12477" s="2" t="s">
        <v>37645</v>
      </c>
      <c r="F12477" s="3" t="n">
        <v>44148</v>
      </c>
      <c r="G12477" s="2" t="s">
        <v>2533</v>
      </c>
      <c r="J12477" s="2" t="s">
        <v>19</v>
      </c>
    </row>
    <row r="12478" customFormat="false" ht="25.5" hidden="false" customHeight="false" outlineLevel="0" collapsed="false">
      <c r="A12478" s="2" t="n">
        <v>12773</v>
      </c>
      <c r="B12478" s="3" t="n">
        <v>44148</v>
      </c>
      <c r="C12478" s="2" t="s">
        <v>37646</v>
      </c>
      <c r="D12478" s="2" t="s">
        <v>37647</v>
      </c>
      <c r="E12478" s="2" t="s">
        <v>37648</v>
      </c>
      <c r="F12478" s="3" t="n">
        <v>44148</v>
      </c>
      <c r="G12478" s="2" t="s">
        <v>2533</v>
      </c>
      <c r="J12478" s="2" t="s">
        <v>19</v>
      </c>
    </row>
    <row r="12479" customFormat="false" ht="25.5" hidden="false" customHeight="false" outlineLevel="0" collapsed="false">
      <c r="A12479" s="2" t="n">
        <v>12774</v>
      </c>
      <c r="B12479" s="3" t="n">
        <v>44148</v>
      </c>
      <c r="C12479" s="2" t="s">
        <v>37649</v>
      </c>
      <c r="D12479" s="2" t="s">
        <v>37650</v>
      </c>
      <c r="E12479" s="2" t="s">
        <v>37651</v>
      </c>
      <c r="F12479" s="3" t="n">
        <v>44148</v>
      </c>
      <c r="G12479" s="2" t="s">
        <v>2533</v>
      </c>
      <c r="J12479" s="2" t="s">
        <v>19</v>
      </c>
    </row>
    <row r="12480" customFormat="false" ht="25.5" hidden="false" customHeight="false" outlineLevel="0" collapsed="false">
      <c r="A12480" s="2" t="n">
        <v>12775</v>
      </c>
      <c r="B12480" s="3" t="n">
        <v>44148</v>
      </c>
      <c r="C12480" s="2" t="s">
        <v>37652</v>
      </c>
      <c r="D12480" s="2" t="s">
        <v>37653</v>
      </c>
      <c r="E12480" s="2" t="s">
        <v>37654</v>
      </c>
      <c r="F12480" s="3" t="n">
        <v>44148</v>
      </c>
      <c r="G12480" s="2" t="s">
        <v>2533</v>
      </c>
      <c r="J12480" s="2" t="s">
        <v>19</v>
      </c>
    </row>
    <row r="12481" customFormat="false" ht="25.5" hidden="false" customHeight="false" outlineLevel="0" collapsed="false">
      <c r="A12481" s="2" t="n">
        <v>12776</v>
      </c>
      <c r="B12481" s="3" t="n">
        <v>44148</v>
      </c>
      <c r="C12481" s="2" t="s">
        <v>37655</v>
      </c>
      <c r="D12481" s="2" t="s">
        <v>37656</v>
      </c>
      <c r="E12481" s="2" t="s">
        <v>37657</v>
      </c>
      <c r="F12481" s="3" t="n">
        <v>44148</v>
      </c>
      <c r="G12481" s="2" t="s">
        <v>2533</v>
      </c>
      <c r="J12481" s="2" t="s">
        <v>19</v>
      </c>
    </row>
    <row r="12482" customFormat="false" ht="25.5" hidden="false" customHeight="false" outlineLevel="0" collapsed="false">
      <c r="A12482" s="2" t="n">
        <v>12777</v>
      </c>
      <c r="B12482" s="3" t="n">
        <v>44148</v>
      </c>
      <c r="C12482" s="2" t="s">
        <v>37658</v>
      </c>
      <c r="D12482" s="2" t="s">
        <v>37659</v>
      </c>
      <c r="E12482" s="2" t="s">
        <v>37660</v>
      </c>
      <c r="F12482" s="3" t="n">
        <v>44148</v>
      </c>
      <c r="G12482" s="2" t="s">
        <v>2533</v>
      </c>
      <c r="J12482" s="2" t="s">
        <v>19</v>
      </c>
    </row>
    <row r="12483" customFormat="false" ht="25.5" hidden="false" customHeight="false" outlineLevel="0" collapsed="false">
      <c r="A12483" s="2" t="n">
        <v>12778</v>
      </c>
      <c r="B12483" s="3" t="n">
        <v>44148</v>
      </c>
      <c r="C12483" s="2" t="s">
        <v>37661</v>
      </c>
      <c r="D12483" s="2" t="s">
        <v>37662</v>
      </c>
      <c r="E12483" s="2" t="s">
        <v>37663</v>
      </c>
      <c r="F12483" s="3" t="n">
        <v>44148</v>
      </c>
      <c r="G12483" s="2" t="s">
        <v>2533</v>
      </c>
      <c r="J12483" s="2" t="s">
        <v>19</v>
      </c>
    </row>
    <row r="12484" customFormat="false" ht="25.5" hidden="false" customHeight="false" outlineLevel="0" collapsed="false">
      <c r="A12484" s="2" t="n">
        <v>12779</v>
      </c>
      <c r="B12484" s="3" t="n">
        <v>44148</v>
      </c>
      <c r="C12484" s="2" t="s">
        <v>37664</v>
      </c>
      <c r="D12484" s="2" t="s">
        <v>37665</v>
      </c>
      <c r="E12484" s="2" t="s">
        <v>37666</v>
      </c>
      <c r="F12484" s="3" t="n">
        <v>44148</v>
      </c>
      <c r="G12484" s="2" t="s">
        <v>2533</v>
      </c>
      <c r="J12484" s="2" t="s">
        <v>19</v>
      </c>
    </row>
    <row r="12485" customFormat="false" ht="25.5" hidden="false" customHeight="false" outlineLevel="0" collapsed="false">
      <c r="A12485" s="2" t="n">
        <v>12780</v>
      </c>
      <c r="B12485" s="3" t="n">
        <v>44148</v>
      </c>
      <c r="C12485" s="2" t="s">
        <v>37667</v>
      </c>
      <c r="D12485" s="2" t="s">
        <v>37668</v>
      </c>
      <c r="E12485" s="2" t="s">
        <v>37669</v>
      </c>
      <c r="F12485" s="3" t="n">
        <v>44148</v>
      </c>
      <c r="G12485" s="2" t="s">
        <v>2533</v>
      </c>
      <c r="J12485" s="2" t="s">
        <v>19</v>
      </c>
    </row>
    <row r="12486" customFormat="false" ht="25.5" hidden="false" customHeight="false" outlineLevel="0" collapsed="false">
      <c r="A12486" s="2" t="n">
        <v>12781</v>
      </c>
      <c r="B12486" s="3" t="n">
        <v>44148</v>
      </c>
      <c r="C12486" s="2" t="s">
        <v>37670</v>
      </c>
      <c r="D12486" s="2" t="s">
        <v>37671</v>
      </c>
      <c r="E12486" s="2" t="s">
        <v>37672</v>
      </c>
      <c r="F12486" s="3" t="n">
        <v>44148</v>
      </c>
      <c r="G12486" s="2" t="s">
        <v>2533</v>
      </c>
      <c r="J12486" s="2" t="s">
        <v>19</v>
      </c>
    </row>
    <row r="12487" customFormat="false" ht="25.5" hidden="false" customHeight="false" outlineLevel="0" collapsed="false">
      <c r="A12487" s="2" t="n">
        <v>12782</v>
      </c>
      <c r="B12487" s="3" t="n">
        <v>44148</v>
      </c>
      <c r="C12487" s="2" t="s">
        <v>37673</v>
      </c>
      <c r="D12487" s="2" t="s">
        <v>37674</v>
      </c>
      <c r="E12487" s="2" t="s">
        <v>37675</v>
      </c>
      <c r="F12487" s="3" t="n">
        <v>44148</v>
      </c>
      <c r="G12487" s="2" t="s">
        <v>2533</v>
      </c>
      <c r="J12487" s="2" t="s">
        <v>19</v>
      </c>
    </row>
    <row r="12488" customFormat="false" ht="25.5" hidden="false" customHeight="false" outlineLevel="0" collapsed="false">
      <c r="A12488" s="2" t="n">
        <v>12783</v>
      </c>
      <c r="B12488" s="3" t="n">
        <v>44148</v>
      </c>
      <c r="C12488" s="2" t="s">
        <v>37676</v>
      </c>
      <c r="D12488" s="2" t="s">
        <v>37677</v>
      </c>
      <c r="E12488" s="2" t="s">
        <v>37678</v>
      </c>
      <c r="F12488" s="3" t="n">
        <v>44148</v>
      </c>
      <c r="G12488" s="2" t="s">
        <v>2533</v>
      </c>
      <c r="J12488" s="2" t="s">
        <v>19</v>
      </c>
    </row>
    <row r="12489" customFormat="false" ht="25.5" hidden="false" customHeight="false" outlineLevel="0" collapsed="false">
      <c r="A12489" s="2" t="n">
        <v>12784</v>
      </c>
      <c r="B12489" s="3" t="n">
        <v>44148</v>
      </c>
      <c r="C12489" s="2" t="s">
        <v>37679</v>
      </c>
      <c r="D12489" s="2" t="s">
        <v>37680</v>
      </c>
      <c r="E12489" s="2" t="s">
        <v>37681</v>
      </c>
      <c r="F12489" s="3" t="n">
        <v>44148</v>
      </c>
      <c r="G12489" s="2" t="s">
        <v>2533</v>
      </c>
      <c r="J12489" s="2" t="s">
        <v>19</v>
      </c>
    </row>
    <row r="12490" customFormat="false" ht="25.5" hidden="false" customHeight="false" outlineLevel="0" collapsed="false">
      <c r="A12490" s="2" t="n">
        <v>12785</v>
      </c>
      <c r="B12490" s="3" t="n">
        <v>44148</v>
      </c>
      <c r="C12490" s="2" t="s">
        <v>37682</v>
      </c>
      <c r="D12490" s="2" t="s">
        <v>37683</v>
      </c>
      <c r="E12490" s="2" t="s">
        <v>37684</v>
      </c>
      <c r="F12490" s="3" t="n">
        <v>44148</v>
      </c>
      <c r="G12490" s="2" t="s">
        <v>2533</v>
      </c>
      <c r="J12490" s="2" t="s">
        <v>19</v>
      </c>
    </row>
    <row r="12491" customFormat="false" ht="25.5" hidden="false" customHeight="false" outlineLevel="0" collapsed="false">
      <c r="A12491" s="2" t="n">
        <v>12786</v>
      </c>
      <c r="B12491" s="3" t="n">
        <v>44148</v>
      </c>
      <c r="C12491" s="2" t="s">
        <v>37685</v>
      </c>
      <c r="D12491" s="2" t="s">
        <v>37686</v>
      </c>
      <c r="E12491" s="2" t="s">
        <v>37687</v>
      </c>
      <c r="F12491" s="3" t="n">
        <v>44148</v>
      </c>
      <c r="G12491" s="2" t="s">
        <v>2533</v>
      </c>
      <c r="J12491" s="2" t="s">
        <v>19</v>
      </c>
    </row>
    <row r="12492" customFormat="false" ht="25.5" hidden="false" customHeight="false" outlineLevel="0" collapsed="false">
      <c r="A12492" s="2" t="n">
        <v>12787</v>
      </c>
      <c r="B12492" s="3" t="n">
        <v>44148</v>
      </c>
      <c r="C12492" s="2" t="s">
        <v>37688</v>
      </c>
      <c r="D12492" s="2" t="s">
        <v>37689</v>
      </c>
      <c r="E12492" s="2" t="s">
        <v>37690</v>
      </c>
      <c r="F12492" s="3" t="n">
        <v>44148</v>
      </c>
      <c r="G12492" s="2" t="s">
        <v>2533</v>
      </c>
      <c r="J12492" s="2" t="s">
        <v>19</v>
      </c>
    </row>
    <row r="12493" customFormat="false" ht="25.5" hidden="false" customHeight="false" outlineLevel="0" collapsed="false">
      <c r="A12493" s="2" t="n">
        <v>12788</v>
      </c>
      <c r="B12493" s="3" t="n">
        <v>44148</v>
      </c>
      <c r="C12493" s="2" t="s">
        <v>37691</v>
      </c>
      <c r="D12493" s="2" t="s">
        <v>37692</v>
      </c>
      <c r="E12493" s="2" t="s">
        <v>37693</v>
      </c>
      <c r="F12493" s="3" t="n">
        <v>44148</v>
      </c>
      <c r="G12493" s="2" t="s">
        <v>2533</v>
      </c>
      <c r="J12493" s="2" t="s">
        <v>19</v>
      </c>
    </row>
    <row r="12494" customFormat="false" ht="25.5" hidden="false" customHeight="false" outlineLevel="0" collapsed="false">
      <c r="A12494" s="2" t="n">
        <v>12789</v>
      </c>
      <c r="B12494" s="3" t="n">
        <v>44148</v>
      </c>
      <c r="C12494" s="2" t="s">
        <v>37694</v>
      </c>
      <c r="D12494" s="2" t="s">
        <v>37695</v>
      </c>
      <c r="E12494" s="2" t="s">
        <v>37696</v>
      </c>
      <c r="F12494" s="3" t="n">
        <v>44148</v>
      </c>
      <c r="G12494" s="2" t="s">
        <v>2533</v>
      </c>
      <c r="J12494" s="2" t="s">
        <v>19</v>
      </c>
    </row>
    <row r="12495" customFormat="false" ht="25.5" hidden="false" customHeight="false" outlineLevel="0" collapsed="false">
      <c r="A12495" s="2" t="n">
        <v>12790</v>
      </c>
      <c r="B12495" s="3" t="n">
        <v>44148</v>
      </c>
      <c r="C12495" s="2" t="s">
        <v>37697</v>
      </c>
      <c r="D12495" s="2" t="s">
        <v>37698</v>
      </c>
      <c r="E12495" s="2" t="s">
        <v>37699</v>
      </c>
      <c r="F12495" s="3" t="n">
        <v>44148</v>
      </c>
      <c r="G12495" s="2" t="s">
        <v>2533</v>
      </c>
      <c r="J12495" s="2" t="s">
        <v>19</v>
      </c>
    </row>
    <row r="12496" customFormat="false" ht="38.25" hidden="false" customHeight="false" outlineLevel="0" collapsed="false">
      <c r="A12496" s="2" t="n">
        <v>12791</v>
      </c>
      <c r="B12496" s="3" t="n">
        <v>44148</v>
      </c>
      <c r="C12496" s="2" t="s">
        <v>37700</v>
      </c>
      <c r="D12496" s="2" t="s">
        <v>37701</v>
      </c>
      <c r="E12496" s="2" t="s">
        <v>37702</v>
      </c>
      <c r="F12496" s="3" t="n">
        <v>44148</v>
      </c>
      <c r="G12496" s="2" t="s">
        <v>2533</v>
      </c>
      <c r="J12496" s="2" t="s">
        <v>19</v>
      </c>
    </row>
    <row r="12497" customFormat="false" ht="25.5" hidden="false" customHeight="false" outlineLevel="0" collapsed="false">
      <c r="A12497" s="2" t="n">
        <v>12792</v>
      </c>
      <c r="B12497" s="3" t="n">
        <v>44148</v>
      </c>
      <c r="C12497" s="2" t="s">
        <v>37703</v>
      </c>
      <c r="D12497" s="2" t="s">
        <v>37704</v>
      </c>
      <c r="E12497" s="2" t="s">
        <v>37705</v>
      </c>
      <c r="F12497" s="3" t="n">
        <v>44148</v>
      </c>
      <c r="G12497" s="2" t="s">
        <v>2533</v>
      </c>
      <c r="J12497" s="2" t="s">
        <v>19</v>
      </c>
    </row>
    <row r="12498" customFormat="false" ht="25.5" hidden="false" customHeight="false" outlineLevel="0" collapsed="false">
      <c r="A12498" s="2" t="n">
        <v>12793</v>
      </c>
      <c r="B12498" s="3" t="n">
        <v>44148</v>
      </c>
      <c r="C12498" s="2" t="s">
        <v>37706</v>
      </c>
      <c r="D12498" s="2" t="s">
        <v>37707</v>
      </c>
      <c r="E12498" s="2" t="s">
        <v>37708</v>
      </c>
      <c r="F12498" s="3" t="n">
        <v>44148</v>
      </c>
      <c r="G12498" s="2" t="s">
        <v>2533</v>
      </c>
      <c r="J12498" s="2" t="s">
        <v>19</v>
      </c>
    </row>
    <row r="12499" customFormat="false" ht="25.5" hidden="false" customHeight="false" outlineLevel="0" collapsed="false">
      <c r="A12499" s="2" t="n">
        <v>12794</v>
      </c>
      <c r="B12499" s="3" t="n">
        <v>44148</v>
      </c>
      <c r="C12499" s="2" t="s">
        <v>37709</v>
      </c>
      <c r="D12499" s="2" t="s">
        <v>37710</v>
      </c>
      <c r="E12499" s="2" t="s">
        <v>37711</v>
      </c>
      <c r="F12499" s="3" t="n">
        <v>44148</v>
      </c>
      <c r="G12499" s="2" t="s">
        <v>2533</v>
      </c>
      <c r="J12499" s="2" t="s">
        <v>19</v>
      </c>
    </row>
    <row r="12500" customFormat="false" ht="25.5" hidden="false" customHeight="false" outlineLevel="0" collapsed="false">
      <c r="A12500" s="2" t="n">
        <v>12795</v>
      </c>
      <c r="B12500" s="3" t="n">
        <v>44148</v>
      </c>
      <c r="C12500" s="2" t="s">
        <v>37712</v>
      </c>
      <c r="D12500" s="2" t="s">
        <v>37713</v>
      </c>
      <c r="E12500" s="2" t="s">
        <v>37714</v>
      </c>
      <c r="F12500" s="3" t="n">
        <v>44148</v>
      </c>
      <c r="G12500" s="2" t="s">
        <v>2533</v>
      </c>
      <c r="J12500" s="2" t="s">
        <v>19</v>
      </c>
    </row>
    <row r="12501" customFormat="false" ht="25.5" hidden="false" customHeight="false" outlineLevel="0" collapsed="false">
      <c r="A12501" s="2" t="n">
        <v>12796</v>
      </c>
      <c r="B12501" s="3" t="n">
        <v>44148</v>
      </c>
      <c r="C12501" s="2" t="s">
        <v>37715</v>
      </c>
      <c r="D12501" s="2" t="s">
        <v>37716</v>
      </c>
      <c r="E12501" s="2" t="s">
        <v>37717</v>
      </c>
      <c r="F12501" s="3" t="n">
        <v>44148</v>
      </c>
      <c r="G12501" s="2" t="s">
        <v>2533</v>
      </c>
      <c r="J12501" s="2" t="s">
        <v>19</v>
      </c>
    </row>
    <row r="12502" customFormat="false" ht="25.5" hidden="false" customHeight="false" outlineLevel="0" collapsed="false">
      <c r="A12502" s="2" t="n">
        <v>12797</v>
      </c>
      <c r="B12502" s="3" t="n">
        <v>44148</v>
      </c>
      <c r="C12502" s="2" t="s">
        <v>37718</v>
      </c>
      <c r="D12502" s="2" t="s">
        <v>37719</v>
      </c>
      <c r="E12502" s="2" t="s">
        <v>37720</v>
      </c>
      <c r="F12502" s="3" t="n">
        <v>44148</v>
      </c>
      <c r="G12502" s="2" t="s">
        <v>2533</v>
      </c>
      <c r="J12502" s="2" t="s">
        <v>19</v>
      </c>
    </row>
    <row r="12503" customFormat="false" ht="25.5" hidden="false" customHeight="false" outlineLevel="0" collapsed="false">
      <c r="A12503" s="2" t="n">
        <v>12798</v>
      </c>
      <c r="B12503" s="3" t="n">
        <v>44148</v>
      </c>
      <c r="C12503" s="2" t="s">
        <v>37721</v>
      </c>
      <c r="D12503" s="2" t="s">
        <v>37722</v>
      </c>
      <c r="E12503" s="2" t="s">
        <v>37723</v>
      </c>
      <c r="F12503" s="3" t="n">
        <v>44148</v>
      </c>
      <c r="G12503" s="2" t="s">
        <v>2533</v>
      </c>
      <c r="J12503" s="2" t="s">
        <v>19</v>
      </c>
    </row>
    <row r="12504" customFormat="false" ht="25.5" hidden="false" customHeight="false" outlineLevel="0" collapsed="false">
      <c r="A12504" s="2" t="n">
        <v>12799</v>
      </c>
      <c r="B12504" s="3" t="n">
        <v>44148</v>
      </c>
      <c r="C12504" s="2" t="s">
        <v>20323</v>
      </c>
      <c r="D12504" s="2" t="s">
        <v>37724</v>
      </c>
      <c r="E12504" s="2" t="s">
        <v>37725</v>
      </c>
      <c r="F12504" s="3" t="n">
        <v>44148</v>
      </c>
      <c r="G12504" s="2" t="s">
        <v>2533</v>
      </c>
      <c r="J12504" s="2" t="s">
        <v>19</v>
      </c>
    </row>
    <row r="12505" customFormat="false" ht="25.5" hidden="false" customHeight="false" outlineLevel="0" collapsed="false">
      <c r="A12505" s="2" t="n">
        <v>12800</v>
      </c>
      <c r="B12505" s="3" t="n">
        <v>44148</v>
      </c>
      <c r="C12505" s="2" t="s">
        <v>37726</v>
      </c>
      <c r="D12505" s="2" t="s">
        <v>37727</v>
      </c>
      <c r="E12505" s="2" t="s">
        <v>37728</v>
      </c>
      <c r="F12505" s="3" t="n">
        <v>44148</v>
      </c>
      <c r="G12505" s="2" t="s">
        <v>2533</v>
      </c>
      <c r="J12505" s="2" t="s">
        <v>19</v>
      </c>
    </row>
    <row r="12506" customFormat="false" ht="25.5" hidden="false" customHeight="false" outlineLevel="0" collapsed="false">
      <c r="A12506" s="2" t="n">
        <v>12801</v>
      </c>
      <c r="B12506" s="3" t="n">
        <v>44148</v>
      </c>
      <c r="C12506" s="2" t="s">
        <v>37729</v>
      </c>
      <c r="D12506" s="2" t="s">
        <v>37730</v>
      </c>
      <c r="E12506" s="2" t="s">
        <v>37731</v>
      </c>
      <c r="F12506" s="3" t="n">
        <v>44148</v>
      </c>
      <c r="G12506" s="2" t="s">
        <v>2533</v>
      </c>
      <c r="J12506" s="2" t="s">
        <v>19</v>
      </c>
    </row>
    <row r="12507" customFormat="false" ht="25.5" hidden="false" customHeight="false" outlineLevel="0" collapsed="false">
      <c r="A12507" s="2" t="n">
        <v>12802</v>
      </c>
      <c r="B12507" s="3" t="n">
        <v>44148</v>
      </c>
      <c r="C12507" s="2" t="s">
        <v>37732</v>
      </c>
      <c r="D12507" s="2" t="s">
        <v>37733</v>
      </c>
      <c r="E12507" s="2" t="s">
        <v>37734</v>
      </c>
      <c r="F12507" s="3" t="n">
        <v>44148</v>
      </c>
      <c r="G12507" s="2" t="s">
        <v>2533</v>
      </c>
      <c r="J12507" s="2" t="s">
        <v>19</v>
      </c>
    </row>
    <row r="12508" customFormat="false" ht="25.5" hidden="false" customHeight="false" outlineLevel="0" collapsed="false">
      <c r="A12508" s="2" t="n">
        <v>12803</v>
      </c>
      <c r="B12508" s="3" t="n">
        <v>44148</v>
      </c>
      <c r="C12508" s="2" t="s">
        <v>37735</v>
      </c>
      <c r="D12508" s="2" t="s">
        <v>37736</v>
      </c>
      <c r="E12508" s="2" t="s">
        <v>37737</v>
      </c>
      <c r="F12508" s="3" t="n">
        <v>44148</v>
      </c>
      <c r="G12508" s="2" t="s">
        <v>2533</v>
      </c>
      <c r="J12508" s="2" t="s">
        <v>19</v>
      </c>
    </row>
    <row r="12509" customFormat="false" ht="25.5" hidden="false" customHeight="false" outlineLevel="0" collapsed="false">
      <c r="A12509" s="2" t="n">
        <v>12804</v>
      </c>
      <c r="B12509" s="3" t="n">
        <v>44148</v>
      </c>
      <c r="C12509" s="2" t="s">
        <v>37738</v>
      </c>
      <c r="D12509" s="2" t="s">
        <v>37739</v>
      </c>
      <c r="E12509" s="2" t="s">
        <v>37740</v>
      </c>
      <c r="F12509" s="3" t="n">
        <v>44148</v>
      </c>
      <c r="G12509" s="2" t="s">
        <v>2533</v>
      </c>
      <c r="J12509" s="2" t="s">
        <v>19</v>
      </c>
    </row>
    <row r="12510" customFormat="false" ht="25.5" hidden="false" customHeight="false" outlineLevel="0" collapsed="false">
      <c r="A12510" s="2" t="n">
        <v>12805</v>
      </c>
      <c r="B12510" s="3" t="n">
        <v>44148</v>
      </c>
      <c r="C12510" s="2" t="s">
        <v>37741</v>
      </c>
      <c r="D12510" s="2" t="s">
        <v>37742</v>
      </c>
      <c r="E12510" s="2" t="s">
        <v>37743</v>
      </c>
      <c r="F12510" s="3" t="n">
        <v>44148</v>
      </c>
      <c r="G12510" s="2" t="s">
        <v>2533</v>
      </c>
      <c r="J12510" s="2" t="s">
        <v>19</v>
      </c>
    </row>
    <row r="12511" customFormat="false" ht="25.5" hidden="false" customHeight="false" outlineLevel="0" collapsed="false">
      <c r="A12511" s="2" t="n">
        <v>12806</v>
      </c>
      <c r="B12511" s="3" t="n">
        <v>44148</v>
      </c>
      <c r="C12511" s="2" t="s">
        <v>37744</v>
      </c>
      <c r="D12511" s="2" t="s">
        <v>37745</v>
      </c>
      <c r="E12511" s="2" t="s">
        <v>37746</v>
      </c>
      <c r="F12511" s="3" t="n">
        <v>44148</v>
      </c>
      <c r="G12511" s="2" t="s">
        <v>2533</v>
      </c>
      <c r="J12511" s="2" t="s">
        <v>19</v>
      </c>
    </row>
    <row r="12512" customFormat="false" ht="25.5" hidden="false" customHeight="false" outlineLevel="0" collapsed="false">
      <c r="A12512" s="2" t="n">
        <v>12807</v>
      </c>
      <c r="B12512" s="3" t="n">
        <v>44148</v>
      </c>
      <c r="C12512" s="2" t="s">
        <v>37747</v>
      </c>
      <c r="D12512" s="2" t="s">
        <v>37748</v>
      </c>
      <c r="E12512" s="2" t="s">
        <v>37749</v>
      </c>
      <c r="F12512" s="3" t="n">
        <v>44148</v>
      </c>
      <c r="G12512" s="2" t="s">
        <v>2533</v>
      </c>
      <c r="J12512" s="2" t="s">
        <v>19</v>
      </c>
    </row>
    <row r="12513" customFormat="false" ht="25.5" hidden="false" customHeight="false" outlineLevel="0" collapsed="false">
      <c r="A12513" s="2" t="n">
        <v>12808</v>
      </c>
      <c r="B12513" s="3" t="n">
        <v>44148</v>
      </c>
      <c r="C12513" s="2" t="s">
        <v>37750</v>
      </c>
      <c r="D12513" s="2" t="s">
        <v>37751</v>
      </c>
      <c r="E12513" s="2" t="s">
        <v>37752</v>
      </c>
      <c r="F12513" s="3" t="n">
        <v>44148</v>
      </c>
      <c r="G12513" s="2" t="s">
        <v>2533</v>
      </c>
      <c r="J12513" s="2" t="s">
        <v>19</v>
      </c>
    </row>
    <row r="12514" customFormat="false" ht="25.5" hidden="false" customHeight="false" outlineLevel="0" collapsed="false">
      <c r="A12514" s="2" t="n">
        <v>12809</v>
      </c>
      <c r="B12514" s="3" t="n">
        <v>44148</v>
      </c>
      <c r="C12514" s="2" t="s">
        <v>37753</v>
      </c>
      <c r="D12514" s="2" t="s">
        <v>37754</v>
      </c>
      <c r="E12514" s="2" t="s">
        <v>37755</v>
      </c>
      <c r="F12514" s="3" t="n">
        <v>44148</v>
      </c>
      <c r="G12514" s="2" t="s">
        <v>2533</v>
      </c>
      <c r="J12514" s="2" t="s">
        <v>19</v>
      </c>
    </row>
    <row r="12515" customFormat="false" ht="25.5" hidden="false" customHeight="false" outlineLevel="0" collapsed="false">
      <c r="A12515" s="2" t="n">
        <v>12810</v>
      </c>
      <c r="B12515" s="3" t="n">
        <v>44148</v>
      </c>
      <c r="C12515" s="2" t="s">
        <v>37756</v>
      </c>
      <c r="D12515" s="2" t="s">
        <v>37757</v>
      </c>
      <c r="E12515" s="2" t="s">
        <v>37758</v>
      </c>
      <c r="F12515" s="3" t="n">
        <v>44148</v>
      </c>
      <c r="G12515" s="2" t="s">
        <v>2533</v>
      </c>
      <c r="J12515" s="2" t="s">
        <v>19</v>
      </c>
    </row>
    <row r="12516" customFormat="false" ht="25.5" hidden="false" customHeight="false" outlineLevel="0" collapsed="false">
      <c r="A12516" s="2" t="n">
        <v>12811</v>
      </c>
      <c r="B12516" s="3" t="n">
        <v>44148</v>
      </c>
      <c r="C12516" s="2" t="s">
        <v>37759</v>
      </c>
      <c r="D12516" s="2" t="s">
        <v>37760</v>
      </c>
      <c r="E12516" s="2" t="s">
        <v>37761</v>
      </c>
      <c r="F12516" s="3" t="n">
        <v>44148</v>
      </c>
      <c r="G12516" s="2" t="s">
        <v>2533</v>
      </c>
      <c r="J12516" s="2" t="s">
        <v>19</v>
      </c>
    </row>
    <row r="12517" customFormat="false" ht="25.5" hidden="false" customHeight="false" outlineLevel="0" collapsed="false">
      <c r="A12517" s="2" t="n">
        <v>12812</v>
      </c>
      <c r="B12517" s="3" t="n">
        <v>44148</v>
      </c>
      <c r="C12517" s="2" t="s">
        <v>37762</v>
      </c>
      <c r="D12517" s="2" t="s">
        <v>37763</v>
      </c>
      <c r="E12517" s="2" t="s">
        <v>37764</v>
      </c>
      <c r="F12517" s="3" t="n">
        <v>44148</v>
      </c>
      <c r="G12517" s="2" t="s">
        <v>2533</v>
      </c>
      <c r="J12517" s="2" t="s">
        <v>19</v>
      </c>
    </row>
    <row r="12518" customFormat="false" ht="25.5" hidden="false" customHeight="false" outlineLevel="0" collapsed="false">
      <c r="A12518" s="2" t="n">
        <v>12813</v>
      </c>
      <c r="B12518" s="3" t="n">
        <v>44148</v>
      </c>
      <c r="C12518" s="2" t="s">
        <v>37765</v>
      </c>
      <c r="D12518" s="2" t="s">
        <v>37766</v>
      </c>
      <c r="E12518" s="2" t="s">
        <v>37767</v>
      </c>
      <c r="F12518" s="3" t="n">
        <v>44148</v>
      </c>
      <c r="G12518" s="2" t="s">
        <v>2533</v>
      </c>
      <c r="J12518" s="2" t="s">
        <v>19</v>
      </c>
    </row>
    <row r="12519" customFormat="false" ht="25.5" hidden="false" customHeight="false" outlineLevel="0" collapsed="false">
      <c r="A12519" s="2" t="n">
        <v>12814</v>
      </c>
      <c r="B12519" s="3" t="n">
        <v>44148</v>
      </c>
      <c r="C12519" s="2" t="s">
        <v>37768</v>
      </c>
      <c r="D12519" s="2" t="s">
        <v>37769</v>
      </c>
      <c r="E12519" s="2" t="s">
        <v>37770</v>
      </c>
      <c r="F12519" s="3" t="n">
        <v>44148</v>
      </c>
      <c r="G12519" s="2" t="s">
        <v>2533</v>
      </c>
      <c r="J12519" s="2" t="s">
        <v>19</v>
      </c>
    </row>
    <row r="12520" customFormat="false" ht="25.5" hidden="false" customHeight="false" outlineLevel="0" collapsed="false">
      <c r="A12520" s="2" t="n">
        <v>12815</v>
      </c>
      <c r="B12520" s="3" t="n">
        <v>44148</v>
      </c>
      <c r="C12520" s="2" t="s">
        <v>37771</v>
      </c>
      <c r="D12520" s="2" t="s">
        <v>37772</v>
      </c>
      <c r="E12520" s="2" t="s">
        <v>37773</v>
      </c>
      <c r="F12520" s="3" t="n">
        <v>44148</v>
      </c>
      <c r="G12520" s="2" t="s">
        <v>2533</v>
      </c>
      <c r="J12520" s="2" t="s">
        <v>19</v>
      </c>
    </row>
    <row r="12521" customFormat="false" ht="25.5" hidden="false" customHeight="false" outlineLevel="0" collapsed="false">
      <c r="A12521" s="2" t="n">
        <v>12816</v>
      </c>
      <c r="B12521" s="3" t="n">
        <v>44148</v>
      </c>
      <c r="C12521" s="2" t="s">
        <v>37774</v>
      </c>
      <c r="D12521" s="2" t="s">
        <v>37775</v>
      </c>
      <c r="E12521" s="2" t="s">
        <v>37776</v>
      </c>
      <c r="F12521" s="3" t="n">
        <v>44148</v>
      </c>
      <c r="G12521" s="2" t="s">
        <v>2533</v>
      </c>
      <c r="J12521" s="2" t="s">
        <v>19</v>
      </c>
    </row>
    <row r="12522" customFormat="false" ht="25.5" hidden="false" customHeight="false" outlineLevel="0" collapsed="false">
      <c r="A12522" s="2" t="n">
        <v>12817</v>
      </c>
      <c r="B12522" s="3" t="n">
        <v>44148</v>
      </c>
      <c r="C12522" s="2" t="s">
        <v>37777</v>
      </c>
      <c r="D12522" s="2" t="s">
        <v>37778</v>
      </c>
      <c r="E12522" s="2" t="s">
        <v>37779</v>
      </c>
      <c r="F12522" s="3" t="n">
        <v>44148</v>
      </c>
      <c r="G12522" s="2" t="s">
        <v>2533</v>
      </c>
      <c r="J12522" s="2" t="s">
        <v>19</v>
      </c>
    </row>
    <row r="12523" customFormat="false" ht="25.5" hidden="false" customHeight="false" outlineLevel="0" collapsed="false">
      <c r="A12523" s="2" t="n">
        <v>12818</v>
      </c>
      <c r="B12523" s="3" t="n">
        <v>44148</v>
      </c>
      <c r="C12523" s="2" t="s">
        <v>37780</v>
      </c>
      <c r="D12523" s="2" t="s">
        <v>37781</v>
      </c>
      <c r="E12523" s="2" t="s">
        <v>37782</v>
      </c>
      <c r="F12523" s="3" t="n">
        <v>44148</v>
      </c>
      <c r="G12523" s="2" t="s">
        <v>2533</v>
      </c>
      <c r="J12523" s="2" t="s">
        <v>19</v>
      </c>
    </row>
    <row r="12524" customFormat="false" ht="25.5" hidden="false" customHeight="false" outlineLevel="0" collapsed="false">
      <c r="A12524" s="2" t="n">
        <v>12819</v>
      </c>
      <c r="B12524" s="3" t="n">
        <v>44148</v>
      </c>
      <c r="C12524" s="2" t="s">
        <v>37783</v>
      </c>
      <c r="D12524" s="2" t="s">
        <v>37784</v>
      </c>
      <c r="E12524" s="2" t="s">
        <v>37785</v>
      </c>
      <c r="F12524" s="3" t="n">
        <v>44148</v>
      </c>
      <c r="G12524" s="2" t="s">
        <v>2533</v>
      </c>
      <c r="J12524" s="2" t="s">
        <v>19</v>
      </c>
    </row>
    <row r="12525" customFormat="false" ht="25.5" hidden="false" customHeight="false" outlineLevel="0" collapsed="false">
      <c r="A12525" s="2" t="n">
        <v>12820</v>
      </c>
      <c r="B12525" s="3" t="n">
        <v>44148</v>
      </c>
      <c r="C12525" s="2" t="s">
        <v>37786</v>
      </c>
      <c r="D12525" s="2" t="s">
        <v>37787</v>
      </c>
      <c r="E12525" s="2" t="s">
        <v>37788</v>
      </c>
      <c r="F12525" s="3" t="n">
        <v>44148</v>
      </c>
      <c r="G12525" s="2" t="s">
        <v>2533</v>
      </c>
      <c r="J12525" s="2" t="s">
        <v>19</v>
      </c>
    </row>
    <row r="12526" customFormat="false" ht="25.5" hidden="false" customHeight="false" outlineLevel="0" collapsed="false">
      <c r="A12526" s="2" t="n">
        <v>12821</v>
      </c>
      <c r="B12526" s="3" t="n">
        <v>44148</v>
      </c>
      <c r="C12526" s="2" t="s">
        <v>37789</v>
      </c>
      <c r="D12526" s="2" t="s">
        <v>37790</v>
      </c>
      <c r="E12526" s="2" t="s">
        <v>37791</v>
      </c>
      <c r="F12526" s="3" t="n">
        <v>44148</v>
      </c>
      <c r="G12526" s="2" t="s">
        <v>2533</v>
      </c>
      <c r="J12526" s="2" t="s">
        <v>19</v>
      </c>
    </row>
    <row r="12527" customFormat="false" ht="25.5" hidden="false" customHeight="false" outlineLevel="0" collapsed="false">
      <c r="A12527" s="2" t="n">
        <v>12822</v>
      </c>
      <c r="B12527" s="3" t="n">
        <v>44148</v>
      </c>
      <c r="C12527" s="2" t="s">
        <v>37792</v>
      </c>
      <c r="D12527" s="2" t="s">
        <v>37793</v>
      </c>
      <c r="E12527" s="2" t="s">
        <v>37794</v>
      </c>
      <c r="F12527" s="3" t="n">
        <v>44148</v>
      </c>
      <c r="G12527" s="2" t="s">
        <v>2533</v>
      </c>
      <c r="J12527" s="2" t="s">
        <v>19</v>
      </c>
    </row>
    <row r="12528" customFormat="false" ht="25.5" hidden="false" customHeight="false" outlineLevel="0" collapsed="false">
      <c r="A12528" s="2" t="n">
        <v>12823</v>
      </c>
      <c r="B12528" s="3" t="n">
        <v>44148</v>
      </c>
      <c r="C12528" s="2" t="s">
        <v>37795</v>
      </c>
      <c r="D12528" s="2" t="s">
        <v>37796</v>
      </c>
      <c r="E12528" s="2" t="s">
        <v>37797</v>
      </c>
      <c r="F12528" s="3" t="n">
        <v>44148</v>
      </c>
      <c r="G12528" s="2" t="s">
        <v>2533</v>
      </c>
      <c r="J12528" s="2" t="s">
        <v>19</v>
      </c>
    </row>
    <row r="12529" customFormat="false" ht="25.5" hidden="false" customHeight="false" outlineLevel="0" collapsed="false">
      <c r="A12529" s="2" t="n">
        <v>12824</v>
      </c>
      <c r="B12529" s="3" t="n">
        <v>44165</v>
      </c>
      <c r="C12529" s="2" t="s">
        <v>624</v>
      </c>
      <c r="D12529" s="2" t="s">
        <v>37798</v>
      </c>
      <c r="E12529" s="2" t="s">
        <v>37799</v>
      </c>
      <c r="F12529" s="3" t="n">
        <v>44165</v>
      </c>
      <c r="G12529" s="2" t="s">
        <v>2719</v>
      </c>
      <c r="J12529" s="2" t="s">
        <v>19</v>
      </c>
    </row>
    <row r="12530" customFormat="false" ht="25.5" hidden="false" customHeight="false" outlineLevel="0" collapsed="false">
      <c r="A12530" s="2" t="n">
        <v>12825</v>
      </c>
      <c r="B12530" s="3" t="n">
        <v>44165</v>
      </c>
      <c r="C12530" s="2" t="s">
        <v>37800</v>
      </c>
      <c r="D12530" s="2" t="s">
        <v>37801</v>
      </c>
      <c r="E12530" s="2" t="s">
        <v>37802</v>
      </c>
      <c r="F12530" s="3" t="n">
        <v>44165</v>
      </c>
      <c r="G12530" s="2" t="s">
        <v>2719</v>
      </c>
      <c r="J12530" s="2" t="s">
        <v>19</v>
      </c>
    </row>
    <row r="12531" customFormat="false" ht="25.5" hidden="false" customHeight="false" outlineLevel="0" collapsed="false">
      <c r="A12531" s="2" t="n">
        <v>12826</v>
      </c>
      <c r="B12531" s="3" t="n">
        <v>44165</v>
      </c>
      <c r="C12531" s="2" t="s">
        <v>37803</v>
      </c>
      <c r="D12531" s="2" t="s">
        <v>37804</v>
      </c>
      <c r="E12531" s="2" t="s">
        <v>37805</v>
      </c>
      <c r="F12531" s="3" t="n">
        <v>44165</v>
      </c>
      <c r="G12531" s="2" t="s">
        <v>2719</v>
      </c>
      <c r="J12531" s="2" t="s">
        <v>19</v>
      </c>
    </row>
    <row r="12532" customFormat="false" ht="25.5" hidden="false" customHeight="false" outlineLevel="0" collapsed="false">
      <c r="A12532" s="2" t="n">
        <v>12827</v>
      </c>
      <c r="B12532" s="3" t="n">
        <v>44165</v>
      </c>
      <c r="C12532" s="2" t="s">
        <v>37806</v>
      </c>
      <c r="D12532" s="2" t="s">
        <v>37807</v>
      </c>
      <c r="E12532" s="2" t="s">
        <v>37808</v>
      </c>
      <c r="F12532" s="3" t="n">
        <v>44165</v>
      </c>
      <c r="G12532" s="2" t="s">
        <v>2719</v>
      </c>
      <c r="J12532" s="2" t="s">
        <v>19</v>
      </c>
    </row>
    <row r="12533" customFormat="false" ht="25.5" hidden="false" customHeight="false" outlineLevel="0" collapsed="false">
      <c r="A12533" s="2" t="n">
        <v>12828</v>
      </c>
      <c r="B12533" s="3" t="n">
        <v>44165</v>
      </c>
      <c r="C12533" s="2" t="s">
        <v>37809</v>
      </c>
      <c r="D12533" s="2" t="s">
        <v>37810</v>
      </c>
      <c r="E12533" s="2" t="s">
        <v>37811</v>
      </c>
      <c r="F12533" s="3" t="n">
        <v>44165</v>
      </c>
      <c r="G12533" s="2" t="s">
        <v>2719</v>
      </c>
      <c r="J12533" s="2" t="s">
        <v>19</v>
      </c>
    </row>
    <row r="12534" customFormat="false" ht="51" hidden="false" customHeight="false" outlineLevel="0" collapsed="false">
      <c r="A12534" s="2" t="n">
        <v>12829</v>
      </c>
      <c r="B12534" s="3" t="n">
        <v>44165</v>
      </c>
      <c r="C12534" s="2" t="s">
        <v>37812</v>
      </c>
      <c r="D12534" s="2" t="s">
        <v>37813</v>
      </c>
      <c r="E12534" s="2" t="s">
        <v>37814</v>
      </c>
      <c r="F12534" s="3" t="n">
        <v>44165</v>
      </c>
      <c r="G12534" s="2" t="s">
        <v>2719</v>
      </c>
      <c r="J12534" s="2" t="s">
        <v>19</v>
      </c>
    </row>
    <row r="12535" customFormat="false" ht="25.5" hidden="false" customHeight="false" outlineLevel="0" collapsed="false">
      <c r="A12535" s="2" t="n">
        <v>12830</v>
      </c>
      <c r="B12535" s="3" t="n">
        <v>44165</v>
      </c>
      <c r="C12535" s="2" t="s">
        <v>37815</v>
      </c>
      <c r="D12535" s="2" t="s">
        <v>37816</v>
      </c>
      <c r="E12535" s="2" t="s">
        <v>37817</v>
      </c>
      <c r="F12535" s="3" t="n">
        <v>44165</v>
      </c>
      <c r="G12535" s="2" t="s">
        <v>2719</v>
      </c>
      <c r="J12535" s="2" t="s">
        <v>19</v>
      </c>
    </row>
    <row r="12536" customFormat="false" ht="25.5" hidden="false" customHeight="false" outlineLevel="0" collapsed="false">
      <c r="A12536" s="2" t="n">
        <v>12831</v>
      </c>
      <c r="B12536" s="3" t="n">
        <v>44165</v>
      </c>
      <c r="C12536" s="2" t="s">
        <v>37818</v>
      </c>
      <c r="D12536" s="2" t="s">
        <v>37819</v>
      </c>
      <c r="E12536" s="2" t="s">
        <v>37820</v>
      </c>
      <c r="F12536" s="3" t="n">
        <v>44165</v>
      </c>
      <c r="G12536" s="2" t="s">
        <v>2719</v>
      </c>
      <c r="J12536" s="2" t="s">
        <v>19</v>
      </c>
    </row>
    <row r="12537" customFormat="false" ht="25.5" hidden="false" customHeight="false" outlineLevel="0" collapsed="false">
      <c r="A12537" s="2" t="n">
        <v>12832</v>
      </c>
      <c r="B12537" s="3" t="n">
        <v>44165</v>
      </c>
      <c r="C12537" s="2" t="s">
        <v>448</v>
      </c>
      <c r="D12537" s="2" t="s">
        <v>37821</v>
      </c>
      <c r="E12537" s="2" t="s">
        <v>37822</v>
      </c>
      <c r="F12537" s="3" t="n">
        <v>44165</v>
      </c>
      <c r="G12537" s="2" t="s">
        <v>2719</v>
      </c>
      <c r="J12537" s="2" t="s">
        <v>19</v>
      </c>
    </row>
    <row r="12538" customFormat="false" ht="38.25" hidden="false" customHeight="false" outlineLevel="0" collapsed="false">
      <c r="A12538" s="2" t="n">
        <v>12833</v>
      </c>
      <c r="B12538" s="3" t="n">
        <v>44165</v>
      </c>
      <c r="C12538" s="2" t="s">
        <v>37823</v>
      </c>
      <c r="D12538" s="2" t="s">
        <v>37824</v>
      </c>
      <c r="E12538" s="2" t="s">
        <v>37825</v>
      </c>
      <c r="F12538" s="3" t="n">
        <v>44165</v>
      </c>
      <c r="G12538" s="2" t="s">
        <v>2719</v>
      </c>
      <c r="J12538" s="2" t="s">
        <v>19</v>
      </c>
    </row>
    <row r="12539" customFormat="false" ht="25.5" hidden="false" customHeight="false" outlineLevel="0" collapsed="false">
      <c r="A12539" s="2" t="n">
        <v>12834</v>
      </c>
      <c r="B12539" s="3" t="n">
        <v>44165</v>
      </c>
      <c r="C12539" s="2" t="s">
        <v>22651</v>
      </c>
      <c r="D12539" s="2" t="s">
        <v>37826</v>
      </c>
      <c r="E12539" s="2" t="s">
        <v>37827</v>
      </c>
      <c r="F12539" s="3" t="n">
        <v>44165</v>
      </c>
      <c r="G12539" s="2" t="s">
        <v>2719</v>
      </c>
      <c r="J12539" s="2" t="s">
        <v>19</v>
      </c>
    </row>
    <row r="12540" customFormat="false" ht="25.5" hidden="false" customHeight="false" outlineLevel="0" collapsed="false">
      <c r="A12540" s="2" t="n">
        <v>12835</v>
      </c>
      <c r="B12540" s="3" t="n">
        <v>44165</v>
      </c>
      <c r="C12540" s="2" t="s">
        <v>37828</v>
      </c>
      <c r="D12540" s="2" t="s">
        <v>37829</v>
      </c>
      <c r="E12540" s="2" t="s">
        <v>37830</v>
      </c>
      <c r="F12540" s="3" t="n">
        <v>44165</v>
      </c>
      <c r="G12540" s="2" t="s">
        <v>2719</v>
      </c>
      <c r="J12540" s="2" t="s">
        <v>19</v>
      </c>
    </row>
    <row r="12541" customFormat="false" ht="25.5" hidden="false" customHeight="false" outlineLevel="0" collapsed="false">
      <c r="A12541" s="2" t="n">
        <v>12836</v>
      </c>
      <c r="B12541" s="3" t="n">
        <v>44165</v>
      </c>
      <c r="C12541" s="2" t="s">
        <v>37831</v>
      </c>
      <c r="D12541" s="2" t="s">
        <v>37832</v>
      </c>
      <c r="E12541" s="2" t="s">
        <v>37833</v>
      </c>
      <c r="F12541" s="3" t="n">
        <v>44165</v>
      </c>
      <c r="G12541" s="2" t="s">
        <v>2719</v>
      </c>
      <c r="J12541" s="2" t="s">
        <v>19</v>
      </c>
    </row>
    <row r="12542" customFormat="false" ht="25.5" hidden="false" customHeight="false" outlineLevel="0" collapsed="false">
      <c r="A12542" s="2" t="n">
        <v>12838</v>
      </c>
      <c r="B12542" s="3" t="n">
        <v>44165</v>
      </c>
      <c r="C12542" s="2" t="s">
        <v>37834</v>
      </c>
      <c r="D12542" s="2" t="s">
        <v>37835</v>
      </c>
      <c r="E12542" s="2" t="s">
        <v>37836</v>
      </c>
      <c r="F12542" s="3" t="n">
        <v>44165</v>
      </c>
      <c r="G12542" s="2" t="s">
        <v>2719</v>
      </c>
      <c r="J12542" s="2" t="s">
        <v>19</v>
      </c>
    </row>
    <row r="12543" customFormat="false" ht="25.5" hidden="false" customHeight="false" outlineLevel="0" collapsed="false">
      <c r="A12543" s="2" t="n">
        <v>12839</v>
      </c>
      <c r="B12543" s="3" t="n">
        <v>44165</v>
      </c>
      <c r="C12543" s="2" t="s">
        <v>37837</v>
      </c>
      <c r="D12543" s="2" t="s">
        <v>37838</v>
      </c>
      <c r="E12543" s="2" t="s">
        <v>37839</v>
      </c>
      <c r="F12543" s="3" t="n">
        <v>44165</v>
      </c>
      <c r="G12543" s="2" t="s">
        <v>2719</v>
      </c>
      <c r="J12543" s="2" t="s">
        <v>19</v>
      </c>
    </row>
    <row r="12544" customFormat="false" ht="25.5" hidden="false" customHeight="false" outlineLevel="0" collapsed="false">
      <c r="A12544" s="2" t="n">
        <v>12840</v>
      </c>
      <c r="B12544" s="3" t="n">
        <v>44165</v>
      </c>
      <c r="C12544" s="2" t="s">
        <v>37840</v>
      </c>
      <c r="D12544" s="2" t="s">
        <v>37841</v>
      </c>
      <c r="E12544" s="2" t="s">
        <v>37842</v>
      </c>
      <c r="F12544" s="3" t="n">
        <v>44165</v>
      </c>
      <c r="G12544" s="2" t="s">
        <v>2719</v>
      </c>
      <c r="J12544" s="2" t="s">
        <v>19</v>
      </c>
    </row>
    <row r="12545" customFormat="false" ht="25.5" hidden="false" customHeight="false" outlineLevel="0" collapsed="false">
      <c r="A12545" s="2" t="n">
        <v>12841</v>
      </c>
      <c r="B12545" s="3" t="n">
        <v>44165</v>
      </c>
      <c r="C12545" s="2" t="s">
        <v>37843</v>
      </c>
      <c r="D12545" s="2" t="s">
        <v>37844</v>
      </c>
      <c r="E12545" s="2" t="s">
        <v>37845</v>
      </c>
      <c r="F12545" s="3" t="n">
        <v>44165</v>
      </c>
      <c r="G12545" s="2" t="s">
        <v>2719</v>
      </c>
      <c r="J12545" s="2" t="s">
        <v>19</v>
      </c>
    </row>
    <row r="12546" customFormat="false" ht="25.5" hidden="false" customHeight="false" outlineLevel="0" collapsed="false">
      <c r="A12546" s="2" t="n">
        <v>12842</v>
      </c>
      <c r="B12546" s="3" t="n">
        <v>44165</v>
      </c>
      <c r="C12546" s="2" t="s">
        <v>37846</v>
      </c>
      <c r="D12546" s="2" t="s">
        <v>37847</v>
      </c>
      <c r="E12546" s="2" t="s">
        <v>37848</v>
      </c>
      <c r="F12546" s="3" t="n">
        <v>44165</v>
      </c>
      <c r="G12546" s="2" t="s">
        <v>2719</v>
      </c>
      <c r="J12546" s="2" t="s">
        <v>19</v>
      </c>
    </row>
    <row r="12547" customFormat="false" ht="25.5" hidden="false" customHeight="false" outlineLevel="0" collapsed="false">
      <c r="A12547" s="2" t="n">
        <v>12843</v>
      </c>
      <c r="B12547" s="3" t="n">
        <v>44165</v>
      </c>
      <c r="C12547" s="2" t="s">
        <v>37849</v>
      </c>
      <c r="D12547" s="2" t="s">
        <v>37850</v>
      </c>
      <c r="E12547" s="2" t="s">
        <v>37851</v>
      </c>
      <c r="F12547" s="3" t="n">
        <v>44165</v>
      </c>
      <c r="G12547" s="2" t="s">
        <v>2719</v>
      </c>
      <c r="J12547" s="2" t="s">
        <v>19</v>
      </c>
    </row>
    <row r="12548" customFormat="false" ht="25.5" hidden="false" customHeight="false" outlineLevel="0" collapsed="false">
      <c r="A12548" s="2" t="n">
        <v>12844</v>
      </c>
      <c r="B12548" s="3" t="n">
        <v>44165</v>
      </c>
      <c r="C12548" s="2" t="s">
        <v>37852</v>
      </c>
      <c r="D12548" s="2" t="s">
        <v>37853</v>
      </c>
      <c r="E12548" s="2" t="s">
        <v>37854</v>
      </c>
      <c r="F12548" s="3" t="n">
        <v>44165</v>
      </c>
      <c r="G12548" s="2" t="s">
        <v>2719</v>
      </c>
      <c r="J12548" s="2" t="s">
        <v>19</v>
      </c>
    </row>
    <row r="12549" customFormat="false" ht="25.5" hidden="false" customHeight="false" outlineLevel="0" collapsed="false">
      <c r="A12549" s="2" t="n">
        <v>12845</v>
      </c>
      <c r="B12549" s="3" t="n">
        <v>44165</v>
      </c>
      <c r="C12549" s="2" t="s">
        <v>37855</v>
      </c>
      <c r="D12549" s="2" t="s">
        <v>37856</v>
      </c>
      <c r="E12549" s="2" t="s">
        <v>37857</v>
      </c>
      <c r="F12549" s="3" t="n">
        <v>44165</v>
      </c>
      <c r="G12549" s="2" t="s">
        <v>2719</v>
      </c>
      <c r="J12549" s="2" t="s">
        <v>19</v>
      </c>
    </row>
    <row r="12550" customFormat="false" ht="25.5" hidden="false" customHeight="false" outlineLevel="0" collapsed="false">
      <c r="A12550" s="2" t="n">
        <v>12846</v>
      </c>
      <c r="B12550" s="3" t="n">
        <v>44165</v>
      </c>
      <c r="C12550" s="2" t="s">
        <v>37858</v>
      </c>
      <c r="D12550" s="2" t="s">
        <v>37859</v>
      </c>
      <c r="E12550" s="2" t="s">
        <v>37860</v>
      </c>
      <c r="F12550" s="3" t="n">
        <v>44165</v>
      </c>
      <c r="G12550" s="2" t="s">
        <v>2719</v>
      </c>
      <c r="J12550" s="2" t="s">
        <v>19</v>
      </c>
    </row>
    <row r="12551" customFormat="false" ht="25.5" hidden="false" customHeight="false" outlineLevel="0" collapsed="false">
      <c r="A12551" s="2" t="n">
        <v>12847</v>
      </c>
      <c r="B12551" s="3" t="n">
        <v>44165</v>
      </c>
      <c r="C12551" s="2" t="s">
        <v>37861</v>
      </c>
      <c r="D12551" s="2" t="s">
        <v>37862</v>
      </c>
      <c r="E12551" s="2" t="s">
        <v>37863</v>
      </c>
      <c r="F12551" s="3" t="n">
        <v>44165</v>
      </c>
      <c r="G12551" s="2" t="s">
        <v>2719</v>
      </c>
      <c r="J12551" s="2" t="s">
        <v>19</v>
      </c>
    </row>
    <row r="12552" customFormat="false" ht="25.5" hidden="false" customHeight="false" outlineLevel="0" collapsed="false">
      <c r="A12552" s="2" t="n">
        <v>12848</v>
      </c>
      <c r="B12552" s="3" t="n">
        <v>44165</v>
      </c>
      <c r="C12552" s="2" t="s">
        <v>37864</v>
      </c>
      <c r="D12552" s="2" t="s">
        <v>37865</v>
      </c>
      <c r="E12552" s="2" t="s">
        <v>37866</v>
      </c>
      <c r="F12552" s="3" t="n">
        <v>44165</v>
      </c>
      <c r="G12552" s="2" t="s">
        <v>2719</v>
      </c>
      <c r="J12552" s="2" t="s">
        <v>19</v>
      </c>
    </row>
    <row r="12553" customFormat="false" ht="25.5" hidden="false" customHeight="false" outlineLevel="0" collapsed="false">
      <c r="A12553" s="2" t="n">
        <v>12849</v>
      </c>
      <c r="B12553" s="3" t="n">
        <v>44165</v>
      </c>
      <c r="C12553" s="2" t="s">
        <v>24092</v>
      </c>
      <c r="D12553" s="2" t="s">
        <v>37867</v>
      </c>
      <c r="E12553" s="2" t="s">
        <v>37868</v>
      </c>
      <c r="F12553" s="3" t="n">
        <v>44165</v>
      </c>
      <c r="G12553" s="2" t="s">
        <v>2719</v>
      </c>
      <c r="J12553" s="2" t="s">
        <v>19</v>
      </c>
    </row>
    <row r="12554" customFormat="false" ht="12.75" hidden="false" customHeight="false" outlineLevel="0" collapsed="false">
      <c r="A12554" s="2" t="n">
        <v>12850</v>
      </c>
      <c r="B12554" s="3" t="n">
        <v>44165</v>
      </c>
      <c r="C12554" s="2" t="s">
        <v>37869</v>
      </c>
      <c r="D12554" s="2" t="s">
        <v>37870</v>
      </c>
      <c r="E12554" s="2" t="s">
        <v>37871</v>
      </c>
      <c r="F12554" s="3" t="n">
        <v>44165</v>
      </c>
      <c r="G12554" s="2" t="s">
        <v>2719</v>
      </c>
      <c r="J12554" s="2" t="s">
        <v>19</v>
      </c>
    </row>
    <row r="12555" customFormat="false" ht="25.5" hidden="false" customHeight="false" outlineLevel="0" collapsed="false">
      <c r="A12555" s="2" t="n">
        <v>12851</v>
      </c>
      <c r="B12555" s="3" t="n">
        <v>44165</v>
      </c>
      <c r="C12555" s="2" t="s">
        <v>37872</v>
      </c>
      <c r="D12555" s="2" t="s">
        <v>37873</v>
      </c>
      <c r="E12555" s="2" t="s">
        <v>37874</v>
      </c>
      <c r="F12555" s="3" t="n">
        <v>44165</v>
      </c>
      <c r="G12555" s="2" t="s">
        <v>2719</v>
      </c>
      <c r="J12555" s="2" t="s">
        <v>19</v>
      </c>
    </row>
    <row r="12556" customFormat="false" ht="25.5" hidden="false" customHeight="false" outlineLevel="0" collapsed="false">
      <c r="A12556" s="2" t="n">
        <v>12852</v>
      </c>
      <c r="B12556" s="3" t="n">
        <v>44165</v>
      </c>
      <c r="C12556" s="2" t="s">
        <v>37875</v>
      </c>
      <c r="D12556" s="2" t="s">
        <v>37876</v>
      </c>
      <c r="E12556" s="2" t="s">
        <v>37877</v>
      </c>
      <c r="F12556" s="3" t="n">
        <v>44165</v>
      </c>
      <c r="G12556" s="2" t="s">
        <v>2719</v>
      </c>
      <c r="J12556" s="2" t="s">
        <v>19</v>
      </c>
    </row>
    <row r="12557" customFormat="false" ht="12.75" hidden="false" customHeight="false" outlineLevel="0" collapsed="false">
      <c r="A12557" s="2" t="n">
        <v>12854</v>
      </c>
      <c r="B12557" s="3" t="n">
        <v>44165</v>
      </c>
      <c r="C12557" s="2" t="s">
        <v>37878</v>
      </c>
      <c r="D12557" s="2" t="s">
        <v>37879</v>
      </c>
      <c r="E12557" s="2" t="s">
        <v>37880</v>
      </c>
      <c r="F12557" s="3" t="n">
        <v>44165</v>
      </c>
      <c r="G12557" s="2" t="s">
        <v>2719</v>
      </c>
      <c r="J12557" s="2" t="s">
        <v>19</v>
      </c>
    </row>
    <row r="12558" customFormat="false" ht="25.5" hidden="false" customHeight="false" outlineLevel="0" collapsed="false">
      <c r="A12558" s="2" t="n">
        <v>12855</v>
      </c>
      <c r="B12558" s="3" t="n">
        <v>44165</v>
      </c>
      <c r="C12558" s="2" t="s">
        <v>37881</v>
      </c>
      <c r="D12558" s="2" t="s">
        <v>37882</v>
      </c>
      <c r="E12558" s="2" t="s">
        <v>37883</v>
      </c>
      <c r="F12558" s="3" t="n">
        <v>44165</v>
      </c>
      <c r="G12558" s="2" t="s">
        <v>2719</v>
      </c>
      <c r="J12558" s="2" t="s">
        <v>19</v>
      </c>
    </row>
    <row r="12559" customFormat="false" ht="25.5" hidden="false" customHeight="false" outlineLevel="0" collapsed="false">
      <c r="A12559" s="2" t="n">
        <v>12856</v>
      </c>
      <c r="B12559" s="3" t="n">
        <v>44165</v>
      </c>
      <c r="C12559" s="2" t="s">
        <v>37884</v>
      </c>
      <c r="D12559" s="2" t="s">
        <v>37885</v>
      </c>
      <c r="E12559" s="2" t="s">
        <v>37886</v>
      </c>
      <c r="F12559" s="3" t="n">
        <v>44165</v>
      </c>
      <c r="G12559" s="2" t="s">
        <v>2719</v>
      </c>
      <c r="J12559" s="2" t="s">
        <v>19</v>
      </c>
    </row>
    <row r="12560" customFormat="false" ht="25.5" hidden="false" customHeight="false" outlineLevel="0" collapsed="false">
      <c r="A12560" s="2" t="n">
        <v>12857</v>
      </c>
      <c r="B12560" s="3" t="n">
        <v>44165</v>
      </c>
      <c r="C12560" s="2" t="s">
        <v>37887</v>
      </c>
      <c r="D12560" s="2" t="s">
        <v>37888</v>
      </c>
      <c r="E12560" s="2" t="s">
        <v>37889</v>
      </c>
      <c r="F12560" s="3" t="n">
        <v>44165</v>
      </c>
      <c r="G12560" s="2" t="s">
        <v>2719</v>
      </c>
      <c r="J12560" s="2" t="s">
        <v>19</v>
      </c>
    </row>
    <row r="12561" customFormat="false" ht="25.5" hidden="false" customHeight="false" outlineLevel="0" collapsed="false">
      <c r="A12561" s="2" t="n">
        <v>12858</v>
      </c>
      <c r="B12561" s="3" t="n">
        <v>44165</v>
      </c>
      <c r="C12561" s="2" t="s">
        <v>37890</v>
      </c>
      <c r="D12561" s="2" t="s">
        <v>37891</v>
      </c>
      <c r="E12561" s="2" t="s">
        <v>37892</v>
      </c>
      <c r="F12561" s="3" t="n">
        <v>44165</v>
      </c>
      <c r="G12561" s="2" t="s">
        <v>2719</v>
      </c>
      <c r="J12561" s="2" t="s">
        <v>19</v>
      </c>
    </row>
    <row r="12562" customFormat="false" ht="25.5" hidden="false" customHeight="false" outlineLevel="0" collapsed="false">
      <c r="A12562" s="2" t="n">
        <v>12860</v>
      </c>
      <c r="B12562" s="3" t="n">
        <v>44165</v>
      </c>
      <c r="C12562" s="2" t="s">
        <v>37893</v>
      </c>
      <c r="D12562" s="2" t="s">
        <v>37894</v>
      </c>
      <c r="E12562" s="2" t="s">
        <v>37895</v>
      </c>
      <c r="F12562" s="3" t="n">
        <v>44165</v>
      </c>
      <c r="G12562" s="2" t="s">
        <v>2719</v>
      </c>
      <c r="J12562" s="2" t="s">
        <v>19</v>
      </c>
    </row>
    <row r="12563" customFormat="false" ht="25.5" hidden="false" customHeight="false" outlineLevel="0" collapsed="false">
      <c r="A12563" s="2" t="n">
        <v>12862</v>
      </c>
      <c r="B12563" s="3" t="n">
        <v>44165</v>
      </c>
      <c r="C12563" s="2" t="s">
        <v>37896</v>
      </c>
      <c r="D12563" s="2" t="s">
        <v>37897</v>
      </c>
      <c r="E12563" s="2" t="s">
        <v>37898</v>
      </c>
      <c r="F12563" s="3" t="n">
        <v>44165</v>
      </c>
      <c r="G12563" s="2" t="s">
        <v>2719</v>
      </c>
      <c r="J12563" s="2" t="s">
        <v>19</v>
      </c>
    </row>
    <row r="12564" customFormat="false" ht="25.5" hidden="false" customHeight="false" outlineLevel="0" collapsed="false">
      <c r="A12564" s="2" t="n">
        <v>12863</v>
      </c>
      <c r="B12564" s="3" t="n">
        <v>44165</v>
      </c>
      <c r="C12564" s="2" t="s">
        <v>37899</v>
      </c>
      <c r="D12564" s="2" t="s">
        <v>37900</v>
      </c>
      <c r="E12564" s="2" t="s">
        <v>37901</v>
      </c>
      <c r="F12564" s="3" t="n">
        <v>44165</v>
      </c>
      <c r="G12564" s="2" t="s">
        <v>2719</v>
      </c>
      <c r="J12564" s="2" t="s">
        <v>19</v>
      </c>
    </row>
    <row r="12565" customFormat="false" ht="25.5" hidden="false" customHeight="false" outlineLevel="0" collapsed="false">
      <c r="A12565" s="2" t="n">
        <v>12864</v>
      </c>
      <c r="B12565" s="3" t="n">
        <v>44165</v>
      </c>
      <c r="C12565" s="2" t="s">
        <v>37902</v>
      </c>
      <c r="D12565" s="2" t="s">
        <v>37903</v>
      </c>
      <c r="E12565" s="2" t="s">
        <v>37904</v>
      </c>
      <c r="F12565" s="3" t="n">
        <v>44165</v>
      </c>
      <c r="G12565" s="2" t="s">
        <v>2719</v>
      </c>
      <c r="J12565" s="2" t="s">
        <v>19</v>
      </c>
    </row>
    <row r="12566" customFormat="false" ht="25.5" hidden="false" customHeight="false" outlineLevel="0" collapsed="false">
      <c r="A12566" s="2" t="n">
        <v>12865</v>
      </c>
      <c r="B12566" s="3" t="n">
        <v>44165</v>
      </c>
      <c r="C12566" s="2" t="s">
        <v>37905</v>
      </c>
      <c r="D12566" s="2" t="s">
        <v>37906</v>
      </c>
      <c r="E12566" s="2" t="s">
        <v>37907</v>
      </c>
      <c r="F12566" s="3" t="n">
        <v>44165</v>
      </c>
      <c r="G12566" s="2" t="s">
        <v>2719</v>
      </c>
      <c r="J12566" s="2" t="s">
        <v>19</v>
      </c>
    </row>
    <row r="12567" customFormat="false" ht="25.5" hidden="false" customHeight="false" outlineLevel="0" collapsed="false">
      <c r="A12567" s="2" t="n">
        <v>12866</v>
      </c>
      <c r="B12567" s="3" t="n">
        <v>44165</v>
      </c>
      <c r="C12567" s="2" t="s">
        <v>37908</v>
      </c>
      <c r="D12567" s="2" t="s">
        <v>37909</v>
      </c>
      <c r="E12567" s="2" t="s">
        <v>37910</v>
      </c>
      <c r="F12567" s="3" t="n">
        <v>44165</v>
      </c>
      <c r="G12567" s="2" t="s">
        <v>2719</v>
      </c>
      <c r="J12567" s="2" t="s">
        <v>19</v>
      </c>
    </row>
    <row r="12568" customFormat="false" ht="25.5" hidden="false" customHeight="false" outlineLevel="0" collapsed="false">
      <c r="A12568" s="2" t="n">
        <v>12867</v>
      </c>
      <c r="B12568" s="3" t="n">
        <v>44165</v>
      </c>
      <c r="C12568" s="2" t="s">
        <v>37911</v>
      </c>
      <c r="D12568" s="2" t="s">
        <v>37912</v>
      </c>
      <c r="E12568" s="2" t="s">
        <v>37913</v>
      </c>
      <c r="F12568" s="3" t="n">
        <v>44165</v>
      </c>
      <c r="G12568" s="2" t="s">
        <v>2719</v>
      </c>
      <c r="J12568" s="2" t="s">
        <v>19</v>
      </c>
    </row>
    <row r="12569" customFormat="false" ht="25.5" hidden="false" customHeight="false" outlineLevel="0" collapsed="false">
      <c r="A12569" s="2" t="n">
        <v>12868</v>
      </c>
      <c r="B12569" s="3" t="n">
        <v>44165</v>
      </c>
      <c r="C12569" s="2" t="s">
        <v>37914</v>
      </c>
      <c r="D12569" s="2" t="s">
        <v>37915</v>
      </c>
      <c r="E12569" s="2" t="s">
        <v>37916</v>
      </c>
      <c r="F12569" s="3" t="n">
        <v>44165</v>
      </c>
      <c r="G12569" s="2" t="s">
        <v>2719</v>
      </c>
      <c r="J12569" s="2" t="s">
        <v>19</v>
      </c>
    </row>
    <row r="12570" customFormat="false" ht="25.5" hidden="false" customHeight="false" outlineLevel="0" collapsed="false">
      <c r="A12570" s="2" t="n">
        <v>12869</v>
      </c>
      <c r="B12570" s="3" t="n">
        <v>44165</v>
      </c>
      <c r="C12570" s="2" t="s">
        <v>37917</v>
      </c>
      <c r="D12570" s="2" t="s">
        <v>37918</v>
      </c>
      <c r="E12570" s="2" t="s">
        <v>37919</v>
      </c>
      <c r="F12570" s="3" t="n">
        <v>44165</v>
      </c>
      <c r="G12570" s="2" t="s">
        <v>2719</v>
      </c>
      <c r="J12570" s="2" t="s">
        <v>19</v>
      </c>
    </row>
    <row r="12571" customFormat="false" ht="25.5" hidden="false" customHeight="false" outlineLevel="0" collapsed="false">
      <c r="A12571" s="2" t="n">
        <v>12870</v>
      </c>
      <c r="B12571" s="3" t="n">
        <v>44165</v>
      </c>
      <c r="C12571" s="2" t="s">
        <v>37920</v>
      </c>
      <c r="D12571" s="2" t="s">
        <v>37921</v>
      </c>
      <c r="E12571" s="2" t="s">
        <v>37922</v>
      </c>
      <c r="F12571" s="3" t="n">
        <v>44165</v>
      </c>
      <c r="G12571" s="2" t="s">
        <v>2719</v>
      </c>
      <c r="J12571" s="2" t="s">
        <v>19</v>
      </c>
    </row>
    <row r="12572" customFormat="false" ht="25.5" hidden="false" customHeight="false" outlineLevel="0" collapsed="false">
      <c r="A12572" s="2" t="n">
        <v>12871</v>
      </c>
      <c r="B12572" s="3" t="n">
        <v>44165</v>
      </c>
      <c r="C12572" s="2" t="s">
        <v>37923</v>
      </c>
      <c r="D12572" s="2" t="s">
        <v>37924</v>
      </c>
      <c r="E12572" s="2" t="s">
        <v>37925</v>
      </c>
      <c r="F12572" s="3" t="n">
        <v>44165</v>
      </c>
      <c r="G12572" s="2" t="s">
        <v>2719</v>
      </c>
      <c r="J12572" s="2" t="s">
        <v>19</v>
      </c>
    </row>
    <row r="12573" customFormat="false" ht="25.5" hidden="false" customHeight="false" outlineLevel="0" collapsed="false">
      <c r="A12573" s="2" t="n">
        <v>12872</v>
      </c>
      <c r="B12573" s="3" t="n">
        <v>44165</v>
      </c>
      <c r="C12573" s="2" t="s">
        <v>37926</v>
      </c>
      <c r="D12573" s="2" t="s">
        <v>37927</v>
      </c>
      <c r="E12573" s="2" t="s">
        <v>37928</v>
      </c>
      <c r="F12573" s="3" t="n">
        <v>44165</v>
      </c>
      <c r="G12573" s="2" t="s">
        <v>2719</v>
      </c>
      <c r="J12573" s="2" t="s">
        <v>19</v>
      </c>
    </row>
    <row r="12574" customFormat="false" ht="25.5" hidden="false" customHeight="false" outlineLevel="0" collapsed="false">
      <c r="A12574" s="2" t="n">
        <v>12874</v>
      </c>
      <c r="B12574" s="3" t="n">
        <v>44165</v>
      </c>
      <c r="C12574" s="2" t="s">
        <v>37929</v>
      </c>
      <c r="D12574" s="2" t="s">
        <v>37930</v>
      </c>
      <c r="E12574" s="2" t="s">
        <v>37931</v>
      </c>
      <c r="F12574" s="3" t="n">
        <v>44165</v>
      </c>
      <c r="G12574" s="2" t="s">
        <v>2719</v>
      </c>
      <c r="J12574" s="2" t="s">
        <v>19</v>
      </c>
    </row>
    <row r="12575" customFormat="false" ht="25.5" hidden="false" customHeight="false" outlineLevel="0" collapsed="false">
      <c r="A12575" s="2" t="n">
        <v>12875</v>
      </c>
      <c r="B12575" s="3" t="n">
        <v>44165</v>
      </c>
      <c r="C12575" s="2" t="s">
        <v>37932</v>
      </c>
      <c r="D12575" s="2" t="s">
        <v>37933</v>
      </c>
      <c r="E12575" s="2" t="s">
        <v>37934</v>
      </c>
      <c r="F12575" s="3" t="n">
        <v>44165</v>
      </c>
      <c r="G12575" s="2" t="s">
        <v>2719</v>
      </c>
      <c r="J12575" s="2" t="s">
        <v>19</v>
      </c>
    </row>
    <row r="12576" customFormat="false" ht="25.5" hidden="false" customHeight="false" outlineLevel="0" collapsed="false">
      <c r="A12576" s="2" t="n">
        <v>12876</v>
      </c>
      <c r="B12576" s="3" t="n">
        <v>44165</v>
      </c>
      <c r="C12576" s="2" t="s">
        <v>37935</v>
      </c>
      <c r="D12576" s="2" t="s">
        <v>37936</v>
      </c>
      <c r="E12576" s="2" t="s">
        <v>37937</v>
      </c>
      <c r="F12576" s="3" t="n">
        <v>44165</v>
      </c>
      <c r="G12576" s="2" t="s">
        <v>2719</v>
      </c>
      <c r="J12576" s="2" t="s">
        <v>19</v>
      </c>
    </row>
    <row r="12577" customFormat="false" ht="12.75" hidden="false" customHeight="false" outlineLevel="0" collapsed="false">
      <c r="A12577" s="2" t="n">
        <v>12877</v>
      </c>
      <c r="B12577" s="3" t="n">
        <v>44165</v>
      </c>
      <c r="C12577" s="2" t="s">
        <v>37938</v>
      </c>
      <c r="D12577" s="2" t="s">
        <v>37939</v>
      </c>
      <c r="E12577" s="2" t="s">
        <v>37940</v>
      </c>
      <c r="F12577" s="3" t="n">
        <v>44165</v>
      </c>
      <c r="G12577" s="2" t="s">
        <v>2719</v>
      </c>
      <c r="J12577" s="2" t="s">
        <v>19</v>
      </c>
    </row>
    <row r="12578" customFormat="false" ht="25.5" hidden="false" customHeight="false" outlineLevel="0" collapsed="false">
      <c r="A12578" s="2" t="n">
        <v>12878</v>
      </c>
      <c r="B12578" s="3" t="n">
        <v>44165</v>
      </c>
      <c r="C12578" s="2" t="s">
        <v>37941</v>
      </c>
      <c r="D12578" s="2" t="s">
        <v>37942</v>
      </c>
      <c r="E12578" s="2" t="s">
        <v>37943</v>
      </c>
      <c r="F12578" s="3" t="n">
        <v>44165</v>
      </c>
      <c r="G12578" s="2" t="s">
        <v>2719</v>
      </c>
      <c r="J12578" s="2" t="s">
        <v>19</v>
      </c>
    </row>
    <row r="12579" customFormat="false" ht="25.5" hidden="false" customHeight="false" outlineLevel="0" collapsed="false">
      <c r="A12579" s="2" t="n">
        <v>12879</v>
      </c>
      <c r="B12579" s="3" t="n">
        <v>44165</v>
      </c>
      <c r="C12579" s="2" t="s">
        <v>37944</v>
      </c>
      <c r="D12579" s="2" t="s">
        <v>37945</v>
      </c>
      <c r="E12579" s="2" t="s">
        <v>37946</v>
      </c>
      <c r="F12579" s="3" t="n">
        <v>44165</v>
      </c>
      <c r="G12579" s="2" t="s">
        <v>2719</v>
      </c>
      <c r="J12579" s="2" t="s">
        <v>19</v>
      </c>
    </row>
    <row r="12580" customFormat="false" ht="38.25" hidden="false" customHeight="false" outlineLevel="0" collapsed="false">
      <c r="A12580" s="2" t="n">
        <v>12880</v>
      </c>
      <c r="B12580" s="3" t="n">
        <v>44165</v>
      </c>
      <c r="C12580" s="2" t="s">
        <v>37947</v>
      </c>
      <c r="D12580" s="2" t="s">
        <v>37948</v>
      </c>
      <c r="E12580" s="2" t="s">
        <v>37949</v>
      </c>
      <c r="F12580" s="3" t="n">
        <v>44165</v>
      </c>
      <c r="G12580" s="2" t="s">
        <v>2719</v>
      </c>
      <c r="J12580" s="2" t="s">
        <v>19</v>
      </c>
    </row>
    <row r="12581" customFormat="false" ht="25.5" hidden="false" customHeight="false" outlineLevel="0" collapsed="false">
      <c r="A12581" s="2" t="n">
        <v>12881</v>
      </c>
      <c r="B12581" s="3" t="n">
        <v>44165</v>
      </c>
      <c r="C12581" s="2" t="s">
        <v>37950</v>
      </c>
      <c r="D12581" s="2" t="s">
        <v>37951</v>
      </c>
      <c r="E12581" s="2" t="s">
        <v>37952</v>
      </c>
      <c r="F12581" s="3" t="n">
        <v>44165</v>
      </c>
      <c r="G12581" s="2" t="s">
        <v>2719</v>
      </c>
      <c r="J12581" s="2" t="s">
        <v>19</v>
      </c>
    </row>
    <row r="12582" customFormat="false" ht="25.5" hidden="false" customHeight="false" outlineLevel="0" collapsed="false">
      <c r="A12582" s="2" t="n">
        <v>12882</v>
      </c>
      <c r="B12582" s="3" t="n">
        <v>44165</v>
      </c>
      <c r="C12582" s="2" t="s">
        <v>37953</v>
      </c>
      <c r="D12582" s="2" t="s">
        <v>37954</v>
      </c>
      <c r="E12582" s="2" t="s">
        <v>37955</v>
      </c>
      <c r="F12582" s="3" t="n">
        <v>44165</v>
      </c>
      <c r="G12582" s="2" t="s">
        <v>2719</v>
      </c>
      <c r="J12582" s="2" t="s">
        <v>14</v>
      </c>
    </row>
    <row r="12583" customFormat="false" ht="25.5" hidden="false" customHeight="false" outlineLevel="0" collapsed="false">
      <c r="A12583" s="2" t="n">
        <v>12883</v>
      </c>
      <c r="B12583" s="3" t="n">
        <v>44165</v>
      </c>
      <c r="C12583" s="2" t="s">
        <v>37956</v>
      </c>
      <c r="D12583" s="2" t="s">
        <v>37957</v>
      </c>
      <c r="E12583" s="2" t="s">
        <v>37958</v>
      </c>
      <c r="F12583" s="3" t="n">
        <v>44165</v>
      </c>
      <c r="G12583" s="2" t="s">
        <v>2719</v>
      </c>
      <c r="J12583" s="2" t="s">
        <v>19</v>
      </c>
    </row>
    <row r="12584" customFormat="false" ht="12.75" hidden="false" customHeight="false" outlineLevel="0" collapsed="false">
      <c r="A12584" s="2" t="n">
        <v>12884</v>
      </c>
      <c r="B12584" s="3" t="n">
        <v>44165</v>
      </c>
      <c r="C12584" s="2" t="s">
        <v>37959</v>
      </c>
      <c r="D12584" s="2" t="s">
        <v>37960</v>
      </c>
      <c r="E12584" s="2" t="s">
        <v>37961</v>
      </c>
      <c r="F12584" s="3" t="n">
        <v>44165</v>
      </c>
      <c r="G12584" s="2" t="s">
        <v>2719</v>
      </c>
      <c r="J12584" s="2" t="s">
        <v>19</v>
      </c>
    </row>
    <row r="12585" customFormat="false" ht="25.5" hidden="false" customHeight="false" outlineLevel="0" collapsed="false">
      <c r="A12585" s="2" t="n">
        <v>12885</v>
      </c>
      <c r="B12585" s="3" t="n">
        <v>44165</v>
      </c>
      <c r="C12585" s="2" t="s">
        <v>37962</v>
      </c>
      <c r="D12585" s="2" t="s">
        <v>37963</v>
      </c>
      <c r="E12585" s="2" t="s">
        <v>37964</v>
      </c>
      <c r="F12585" s="3" t="n">
        <v>44165</v>
      </c>
      <c r="G12585" s="2" t="s">
        <v>2719</v>
      </c>
      <c r="J12585" s="2" t="s">
        <v>19</v>
      </c>
    </row>
    <row r="12586" customFormat="false" ht="25.5" hidden="false" customHeight="false" outlineLevel="0" collapsed="false">
      <c r="A12586" s="2" t="n">
        <v>12886</v>
      </c>
      <c r="B12586" s="3" t="n">
        <v>44165</v>
      </c>
      <c r="C12586" s="2" t="s">
        <v>37965</v>
      </c>
      <c r="D12586" s="2" t="s">
        <v>37966</v>
      </c>
      <c r="E12586" s="2" t="s">
        <v>37967</v>
      </c>
      <c r="F12586" s="3" t="n">
        <v>44165</v>
      </c>
      <c r="G12586" s="2" t="s">
        <v>2719</v>
      </c>
      <c r="J12586" s="2" t="s">
        <v>19</v>
      </c>
    </row>
    <row r="12587" customFormat="false" ht="25.5" hidden="false" customHeight="false" outlineLevel="0" collapsed="false">
      <c r="A12587" s="2" t="n">
        <v>12887</v>
      </c>
      <c r="B12587" s="3" t="n">
        <v>44165</v>
      </c>
      <c r="C12587" s="2" t="s">
        <v>37968</v>
      </c>
      <c r="D12587" s="2" t="s">
        <v>37969</v>
      </c>
      <c r="E12587" s="2" t="s">
        <v>37970</v>
      </c>
      <c r="F12587" s="3" t="n">
        <v>44165</v>
      </c>
      <c r="G12587" s="2" t="s">
        <v>2719</v>
      </c>
      <c r="J12587" s="2" t="s">
        <v>19</v>
      </c>
    </row>
    <row r="12588" customFormat="false" ht="25.5" hidden="false" customHeight="false" outlineLevel="0" collapsed="false">
      <c r="A12588" s="2" t="n">
        <v>12888</v>
      </c>
      <c r="B12588" s="3" t="n">
        <v>44165</v>
      </c>
      <c r="C12588" s="2" t="s">
        <v>37971</v>
      </c>
      <c r="D12588" s="2" t="s">
        <v>37972</v>
      </c>
      <c r="E12588" s="2" t="s">
        <v>37973</v>
      </c>
      <c r="F12588" s="3" t="n">
        <v>44165</v>
      </c>
      <c r="G12588" s="2" t="s">
        <v>2719</v>
      </c>
      <c r="J12588" s="2" t="s">
        <v>19</v>
      </c>
    </row>
    <row r="12589" customFormat="false" ht="25.5" hidden="false" customHeight="false" outlineLevel="0" collapsed="false">
      <c r="A12589" s="2" t="n">
        <v>12889</v>
      </c>
      <c r="B12589" s="3" t="n">
        <v>44165</v>
      </c>
      <c r="C12589" s="2" t="s">
        <v>37974</v>
      </c>
      <c r="D12589" s="2" t="s">
        <v>37975</v>
      </c>
      <c r="E12589" s="2" t="s">
        <v>37976</v>
      </c>
      <c r="F12589" s="3" t="n">
        <v>44165</v>
      </c>
      <c r="G12589" s="2" t="s">
        <v>2719</v>
      </c>
      <c r="J12589" s="2" t="s">
        <v>19</v>
      </c>
    </row>
    <row r="12590" customFormat="false" ht="25.5" hidden="false" customHeight="false" outlineLevel="0" collapsed="false">
      <c r="A12590" s="2" t="n">
        <v>12890</v>
      </c>
      <c r="B12590" s="3" t="n">
        <v>44165</v>
      </c>
      <c r="C12590" s="2" t="s">
        <v>37977</v>
      </c>
      <c r="D12590" s="2" t="s">
        <v>37978</v>
      </c>
      <c r="E12590" s="2" t="s">
        <v>37979</v>
      </c>
      <c r="F12590" s="3" t="n">
        <v>44165</v>
      </c>
      <c r="G12590" s="2" t="s">
        <v>2719</v>
      </c>
      <c r="J12590" s="2" t="s">
        <v>19</v>
      </c>
    </row>
    <row r="12591" customFormat="false" ht="38.25" hidden="false" customHeight="false" outlineLevel="0" collapsed="false">
      <c r="A12591" s="2" t="n">
        <v>12891</v>
      </c>
      <c r="B12591" s="3" t="n">
        <v>44165</v>
      </c>
      <c r="C12591" s="2" t="s">
        <v>37980</v>
      </c>
      <c r="D12591" s="2" t="s">
        <v>37981</v>
      </c>
      <c r="E12591" s="2" t="s">
        <v>37982</v>
      </c>
      <c r="F12591" s="3" t="n">
        <v>44165</v>
      </c>
      <c r="G12591" s="2" t="s">
        <v>2719</v>
      </c>
      <c r="J12591" s="2" t="s">
        <v>19</v>
      </c>
    </row>
    <row r="12592" customFormat="false" ht="25.5" hidden="false" customHeight="false" outlineLevel="0" collapsed="false">
      <c r="A12592" s="2" t="n">
        <v>12892</v>
      </c>
      <c r="B12592" s="3" t="n">
        <v>44165</v>
      </c>
      <c r="C12592" s="2" t="s">
        <v>37983</v>
      </c>
      <c r="D12592" s="2" t="s">
        <v>37984</v>
      </c>
      <c r="E12592" s="2" t="s">
        <v>37985</v>
      </c>
      <c r="F12592" s="3" t="n">
        <v>44165</v>
      </c>
      <c r="G12592" s="2" t="s">
        <v>2719</v>
      </c>
      <c r="J12592" s="2" t="s">
        <v>19</v>
      </c>
    </row>
    <row r="12593" customFormat="false" ht="25.5" hidden="false" customHeight="false" outlineLevel="0" collapsed="false">
      <c r="A12593" s="2" t="n">
        <v>12893</v>
      </c>
      <c r="B12593" s="3" t="n">
        <v>44165</v>
      </c>
      <c r="C12593" s="2" t="s">
        <v>37986</v>
      </c>
      <c r="D12593" s="2" t="s">
        <v>37987</v>
      </c>
      <c r="E12593" s="2" t="s">
        <v>37988</v>
      </c>
      <c r="F12593" s="3" t="n">
        <v>44165</v>
      </c>
      <c r="G12593" s="2" t="s">
        <v>2719</v>
      </c>
      <c r="J12593" s="2" t="s">
        <v>19</v>
      </c>
    </row>
    <row r="12594" customFormat="false" ht="25.5" hidden="false" customHeight="false" outlineLevel="0" collapsed="false">
      <c r="A12594" s="2" t="n">
        <v>12894</v>
      </c>
      <c r="B12594" s="3" t="n">
        <v>44165</v>
      </c>
      <c r="C12594" s="2" t="s">
        <v>37989</v>
      </c>
      <c r="D12594" s="2" t="s">
        <v>37990</v>
      </c>
      <c r="E12594" s="2" t="s">
        <v>37991</v>
      </c>
      <c r="F12594" s="3" t="n">
        <v>44165</v>
      </c>
      <c r="G12594" s="2" t="s">
        <v>2719</v>
      </c>
      <c r="J12594" s="2" t="s">
        <v>19</v>
      </c>
    </row>
    <row r="12595" customFormat="false" ht="25.5" hidden="false" customHeight="false" outlineLevel="0" collapsed="false">
      <c r="A12595" s="2" t="n">
        <v>12895</v>
      </c>
      <c r="B12595" s="3" t="n">
        <v>44165</v>
      </c>
      <c r="C12595" s="2" t="s">
        <v>37992</v>
      </c>
      <c r="D12595" s="2" t="s">
        <v>37993</v>
      </c>
      <c r="E12595" s="2" t="s">
        <v>37994</v>
      </c>
      <c r="F12595" s="3" t="n">
        <v>44165</v>
      </c>
      <c r="G12595" s="2" t="s">
        <v>2719</v>
      </c>
      <c r="J12595" s="2" t="s">
        <v>19</v>
      </c>
    </row>
    <row r="12596" customFormat="false" ht="25.5" hidden="false" customHeight="false" outlineLevel="0" collapsed="false">
      <c r="A12596" s="2" t="n">
        <v>12896</v>
      </c>
      <c r="B12596" s="3" t="n">
        <v>44165</v>
      </c>
      <c r="C12596" s="2" t="s">
        <v>37995</v>
      </c>
      <c r="D12596" s="2" t="s">
        <v>37996</v>
      </c>
      <c r="E12596" s="2" t="s">
        <v>37997</v>
      </c>
      <c r="F12596" s="3" t="n">
        <v>44165</v>
      </c>
      <c r="G12596" s="2" t="s">
        <v>2719</v>
      </c>
      <c r="J12596" s="2" t="s">
        <v>19</v>
      </c>
    </row>
    <row r="12597" customFormat="false" ht="25.5" hidden="false" customHeight="false" outlineLevel="0" collapsed="false">
      <c r="A12597" s="2" t="n">
        <v>12897</v>
      </c>
      <c r="B12597" s="3" t="n">
        <v>44165</v>
      </c>
      <c r="C12597" s="2" t="s">
        <v>37998</v>
      </c>
      <c r="D12597" s="2" t="s">
        <v>37999</v>
      </c>
      <c r="E12597" s="2" t="s">
        <v>38000</v>
      </c>
      <c r="F12597" s="3" t="n">
        <v>44165</v>
      </c>
      <c r="G12597" s="2" t="s">
        <v>2719</v>
      </c>
      <c r="J12597" s="2" t="s">
        <v>19</v>
      </c>
    </row>
    <row r="12598" customFormat="false" ht="25.5" hidden="false" customHeight="false" outlineLevel="0" collapsed="false">
      <c r="A12598" s="2" t="n">
        <v>12898</v>
      </c>
      <c r="B12598" s="3" t="n">
        <v>44165</v>
      </c>
      <c r="C12598" s="2" t="s">
        <v>38001</v>
      </c>
      <c r="D12598" s="2" t="s">
        <v>38002</v>
      </c>
      <c r="E12598" s="2" t="s">
        <v>38003</v>
      </c>
      <c r="F12598" s="3" t="n">
        <v>44165</v>
      </c>
      <c r="G12598" s="2" t="s">
        <v>2719</v>
      </c>
      <c r="J12598" s="2" t="s">
        <v>19</v>
      </c>
    </row>
    <row r="12599" customFormat="false" ht="25.5" hidden="false" customHeight="false" outlineLevel="0" collapsed="false">
      <c r="A12599" s="2" t="n">
        <v>12899</v>
      </c>
      <c r="B12599" s="3" t="n">
        <v>44165</v>
      </c>
      <c r="C12599" s="2" t="s">
        <v>38004</v>
      </c>
      <c r="D12599" s="2" t="s">
        <v>38005</v>
      </c>
      <c r="E12599" s="2" t="s">
        <v>38006</v>
      </c>
      <c r="F12599" s="3" t="n">
        <v>44165</v>
      </c>
      <c r="G12599" s="2" t="s">
        <v>2719</v>
      </c>
      <c r="J12599" s="2" t="s">
        <v>19</v>
      </c>
    </row>
    <row r="12600" customFormat="false" ht="25.5" hidden="false" customHeight="false" outlineLevel="0" collapsed="false">
      <c r="A12600" s="2" t="n">
        <v>12901</v>
      </c>
      <c r="B12600" s="3" t="n">
        <v>44165</v>
      </c>
      <c r="C12600" s="2" t="s">
        <v>38007</v>
      </c>
      <c r="D12600" s="2" t="s">
        <v>38008</v>
      </c>
      <c r="E12600" s="2" t="s">
        <v>38009</v>
      </c>
      <c r="F12600" s="3" t="n">
        <v>44165</v>
      </c>
      <c r="G12600" s="2" t="s">
        <v>2719</v>
      </c>
      <c r="J12600" s="2" t="s">
        <v>19</v>
      </c>
    </row>
    <row r="12601" customFormat="false" ht="25.5" hidden="false" customHeight="false" outlineLevel="0" collapsed="false">
      <c r="A12601" s="2" t="n">
        <v>12902</v>
      </c>
      <c r="B12601" s="3" t="n">
        <v>44165</v>
      </c>
      <c r="C12601" s="2" t="s">
        <v>38010</v>
      </c>
      <c r="D12601" s="2" t="s">
        <v>38011</v>
      </c>
      <c r="E12601" s="2" t="s">
        <v>38012</v>
      </c>
      <c r="F12601" s="3" t="n">
        <v>44165</v>
      </c>
      <c r="G12601" s="2" t="s">
        <v>2719</v>
      </c>
      <c r="J12601" s="2" t="s">
        <v>19</v>
      </c>
    </row>
    <row r="12602" customFormat="false" ht="25.5" hidden="false" customHeight="false" outlineLevel="0" collapsed="false">
      <c r="A12602" s="2" t="n">
        <v>12903</v>
      </c>
      <c r="B12602" s="3" t="n">
        <v>44165</v>
      </c>
      <c r="C12602" s="2" t="s">
        <v>38013</v>
      </c>
      <c r="D12602" s="2" t="s">
        <v>38014</v>
      </c>
      <c r="E12602" s="2" t="s">
        <v>38015</v>
      </c>
      <c r="F12602" s="3" t="n">
        <v>44165</v>
      </c>
      <c r="G12602" s="2" t="s">
        <v>2719</v>
      </c>
      <c r="J12602" s="2" t="s">
        <v>19</v>
      </c>
    </row>
    <row r="12603" customFormat="false" ht="25.5" hidden="false" customHeight="false" outlineLevel="0" collapsed="false">
      <c r="A12603" s="2" t="n">
        <v>12904</v>
      </c>
      <c r="B12603" s="3" t="n">
        <v>44165</v>
      </c>
      <c r="C12603" s="2" t="s">
        <v>38016</v>
      </c>
      <c r="D12603" s="2" t="s">
        <v>38017</v>
      </c>
      <c r="E12603" s="2" t="s">
        <v>38018</v>
      </c>
      <c r="F12603" s="3" t="n">
        <v>44165</v>
      </c>
      <c r="G12603" s="2" t="s">
        <v>2719</v>
      </c>
      <c r="J12603" s="2" t="s">
        <v>19</v>
      </c>
    </row>
    <row r="12604" customFormat="false" ht="25.5" hidden="false" customHeight="false" outlineLevel="0" collapsed="false">
      <c r="A12604" s="2" t="n">
        <v>12905</v>
      </c>
      <c r="B12604" s="3" t="n">
        <v>44165</v>
      </c>
      <c r="C12604" s="2" t="s">
        <v>38019</v>
      </c>
      <c r="D12604" s="2" t="s">
        <v>38020</v>
      </c>
      <c r="E12604" s="2" t="s">
        <v>38021</v>
      </c>
      <c r="F12604" s="3" t="n">
        <v>44165</v>
      </c>
      <c r="G12604" s="2" t="s">
        <v>2719</v>
      </c>
      <c r="J12604" s="2" t="s">
        <v>19</v>
      </c>
    </row>
    <row r="12605" customFormat="false" ht="25.5" hidden="false" customHeight="false" outlineLevel="0" collapsed="false">
      <c r="A12605" s="2" t="n">
        <v>12906</v>
      </c>
      <c r="B12605" s="3" t="n">
        <v>44165</v>
      </c>
      <c r="C12605" s="2" t="s">
        <v>38022</v>
      </c>
      <c r="D12605" s="2" t="s">
        <v>38023</v>
      </c>
      <c r="E12605" s="2" t="s">
        <v>38024</v>
      </c>
      <c r="F12605" s="3" t="n">
        <v>44165</v>
      </c>
      <c r="G12605" s="2" t="s">
        <v>2719</v>
      </c>
      <c r="J12605" s="2" t="s">
        <v>19</v>
      </c>
    </row>
    <row r="12606" customFormat="false" ht="25.5" hidden="false" customHeight="false" outlineLevel="0" collapsed="false">
      <c r="A12606" s="2" t="n">
        <v>12907</v>
      </c>
      <c r="B12606" s="3" t="n">
        <v>44165</v>
      </c>
      <c r="C12606" s="2" t="s">
        <v>38025</v>
      </c>
      <c r="D12606" s="2" t="s">
        <v>38026</v>
      </c>
      <c r="E12606" s="2" t="s">
        <v>38027</v>
      </c>
      <c r="F12606" s="3" t="n">
        <v>44165</v>
      </c>
      <c r="G12606" s="2" t="s">
        <v>2719</v>
      </c>
      <c r="J12606" s="2" t="s">
        <v>19</v>
      </c>
    </row>
    <row r="12607" customFormat="false" ht="25.5" hidden="false" customHeight="false" outlineLevel="0" collapsed="false">
      <c r="A12607" s="2" t="n">
        <v>12908</v>
      </c>
      <c r="B12607" s="3" t="n">
        <v>44165</v>
      </c>
      <c r="C12607" s="2" t="s">
        <v>38028</v>
      </c>
      <c r="D12607" s="2" t="s">
        <v>38029</v>
      </c>
      <c r="E12607" s="2" t="s">
        <v>38030</v>
      </c>
      <c r="F12607" s="3" t="n">
        <v>44165</v>
      </c>
      <c r="G12607" s="2" t="s">
        <v>2719</v>
      </c>
      <c r="J12607" s="2" t="s">
        <v>19</v>
      </c>
    </row>
    <row r="12608" customFormat="false" ht="25.5" hidden="false" customHeight="false" outlineLevel="0" collapsed="false">
      <c r="A12608" s="2" t="n">
        <v>12909</v>
      </c>
      <c r="B12608" s="3" t="n">
        <v>44165</v>
      </c>
      <c r="C12608" s="2" t="s">
        <v>38031</v>
      </c>
      <c r="D12608" s="2" t="s">
        <v>38032</v>
      </c>
      <c r="E12608" s="2" t="s">
        <v>38033</v>
      </c>
      <c r="F12608" s="3" t="n">
        <v>44165</v>
      </c>
      <c r="G12608" s="2" t="s">
        <v>2719</v>
      </c>
      <c r="J12608" s="2" t="s">
        <v>19</v>
      </c>
    </row>
    <row r="12609" customFormat="false" ht="25.5" hidden="false" customHeight="false" outlineLevel="0" collapsed="false">
      <c r="A12609" s="2" t="n">
        <v>12910</v>
      </c>
      <c r="B12609" s="3" t="n">
        <v>44165</v>
      </c>
      <c r="C12609" s="2" t="s">
        <v>38034</v>
      </c>
      <c r="D12609" s="2" t="s">
        <v>38035</v>
      </c>
      <c r="E12609" s="2" t="s">
        <v>38036</v>
      </c>
      <c r="F12609" s="3" t="n">
        <v>44165</v>
      </c>
      <c r="G12609" s="2" t="s">
        <v>2719</v>
      </c>
      <c r="J12609" s="2" t="s">
        <v>19</v>
      </c>
    </row>
    <row r="12610" customFormat="false" ht="25.5" hidden="false" customHeight="false" outlineLevel="0" collapsed="false">
      <c r="A12610" s="2" t="n">
        <v>12911</v>
      </c>
      <c r="B12610" s="3" t="n">
        <v>44165</v>
      </c>
      <c r="C12610" s="2" t="s">
        <v>38037</v>
      </c>
      <c r="D12610" s="2" t="s">
        <v>38038</v>
      </c>
      <c r="E12610" s="2" t="s">
        <v>38039</v>
      </c>
      <c r="F12610" s="3" t="n">
        <v>44165</v>
      </c>
      <c r="G12610" s="2" t="s">
        <v>2719</v>
      </c>
      <c r="J12610" s="2" t="s">
        <v>19</v>
      </c>
    </row>
    <row r="12611" customFormat="false" ht="25.5" hidden="false" customHeight="false" outlineLevel="0" collapsed="false">
      <c r="A12611" s="2" t="n">
        <v>12912</v>
      </c>
      <c r="B12611" s="3" t="n">
        <v>44165</v>
      </c>
      <c r="C12611" s="2" t="s">
        <v>38040</v>
      </c>
      <c r="D12611" s="2" t="s">
        <v>38041</v>
      </c>
      <c r="E12611" s="2" t="s">
        <v>38042</v>
      </c>
      <c r="F12611" s="3" t="n">
        <v>44165</v>
      </c>
      <c r="G12611" s="2" t="s">
        <v>2719</v>
      </c>
      <c r="J12611" s="2" t="s">
        <v>19</v>
      </c>
    </row>
    <row r="12612" customFormat="false" ht="25.5" hidden="false" customHeight="false" outlineLevel="0" collapsed="false">
      <c r="A12612" s="2" t="n">
        <v>12913</v>
      </c>
      <c r="B12612" s="3" t="n">
        <v>44165</v>
      </c>
      <c r="C12612" s="2" t="s">
        <v>38043</v>
      </c>
      <c r="D12612" s="2" t="s">
        <v>38044</v>
      </c>
      <c r="E12612" s="2" t="s">
        <v>38045</v>
      </c>
      <c r="F12612" s="3" t="n">
        <v>44165</v>
      </c>
      <c r="G12612" s="2" t="s">
        <v>2719</v>
      </c>
      <c r="J12612" s="2" t="s">
        <v>19</v>
      </c>
    </row>
    <row r="12613" customFormat="false" ht="25.5" hidden="false" customHeight="false" outlineLevel="0" collapsed="false">
      <c r="A12613" s="2" t="n">
        <v>12914</v>
      </c>
      <c r="B12613" s="3" t="n">
        <v>44165</v>
      </c>
      <c r="C12613" s="2" t="s">
        <v>38046</v>
      </c>
      <c r="D12613" s="2" t="s">
        <v>38047</v>
      </c>
      <c r="E12613" s="2" t="s">
        <v>38048</v>
      </c>
      <c r="F12613" s="3" t="n">
        <v>44165</v>
      </c>
      <c r="G12613" s="2" t="s">
        <v>2719</v>
      </c>
      <c r="J12613" s="2" t="s">
        <v>19</v>
      </c>
    </row>
    <row r="12614" customFormat="false" ht="25.5" hidden="false" customHeight="false" outlineLevel="0" collapsed="false">
      <c r="A12614" s="2" t="n">
        <v>12915</v>
      </c>
      <c r="B12614" s="3" t="n">
        <v>44165</v>
      </c>
      <c r="C12614" s="2" t="s">
        <v>38049</v>
      </c>
      <c r="D12614" s="2" t="s">
        <v>38050</v>
      </c>
      <c r="E12614" s="2" t="s">
        <v>38051</v>
      </c>
      <c r="F12614" s="3" t="n">
        <v>44165</v>
      </c>
      <c r="G12614" s="2" t="s">
        <v>2719</v>
      </c>
      <c r="J12614" s="2" t="s">
        <v>19</v>
      </c>
    </row>
    <row r="12615" customFormat="false" ht="25.5" hidden="false" customHeight="false" outlineLevel="0" collapsed="false">
      <c r="A12615" s="2" t="n">
        <v>12916</v>
      </c>
      <c r="B12615" s="3" t="n">
        <v>44165</v>
      </c>
      <c r="C12615" s="2" t="s">
        <v>38052</v>
      </c>
      <c r="D12615" s="2" t="s">
        <v>38053</v>
      </c>
      <c r="E12615" s="2" t="s">
        <v>38054</v>
      </c>
      <c r="F12615" s="3" t="n">
        <v>44165</v>
      </c>
      <c r="G12615" s="2" t="s">
        <v>2719</v>
      </c>
      <c r="J12615" s="2" t="s">
        <v>19</v>
      </c>
    </row>
    <row r="12616" customFormat="false" ht="38.25" hidden="false" customHeight="false" outlineLevel="0" collapsed="false">
      <c r="A12616" s="2" t="n">
        <v>12917</v>
      </c>
      <c r="B12616" s="3" t="n">
        <v>44165</v>
      </c>
      <c r="C12616" s="2" t="s">
        <v>38055</v>
      </c>
      <c r="D12616" s="2" t="s">
        <v>38056</v>
      </c>
      <c r="E12616" s="2" t="s">
        <v>38057</v>
      </c>
      <c r="F12616" s="3" t="n">
        <v>44165</v>
      </c>
      <c r="G12616" s="2" t="s">
        <v>2719</v>
      </c>
      <c r="J12616" s="2" t="s">
        <v>19</v>
      </c>
    </row>
    <row r="12617" customFormat="false" ht="25.5" hidden="false" customHeight="false" outlineLevel="0" collapsed="false">
      <c r="A12617" s="2" t="n">
        <v>12918</v>
      </c>
      <c r="B12617" s="3" t="n">
        <v>44165</v>
      </c>
      <c r="C12617" s="2" t="s">
        <v>38058</v>
      </c>
      <c r="D12617" s="2" t="s">
        <v>38059</v>
      </c>
      <c r="E12617" s="2" t="s">
        <v>38060</v>
      </c>
      <c r="F12617" s="3" t="n">
        <v>44165</v>
      </c>
      <c r="G12617" s="2" t="s">
        <v>2719</v>
      </c>
      <c r="J12617" s="2" t="s">
        <v>19</v>
      </c>
    </row>
    <row r="12618" customFormat="false" ht="25.5" hidden="false" customHeight="false" outlineLevel="0" collapsed="false">
      <c r="A12618" s="2" t="n">
        <v>12919</v>
      </c>
      <c r="B12618" s="3" t="n">
        <v>44165</v>
      </c>
      <c r="C12618" s="2" t="s">
        <v>38061</v>
      </c>
      <c r="D12618" s="2" t="s">
        <v>38062</v>
      </c>
      <c r="E12618" s="2" t="s">
        <v>38063</v>
      </c>
      <c r="F12618" s="3" t="n">
        <v>44165</v>
      </c>
      <c r="G12618" s="2" t="s">
        <v>2719</v>
      </c>
      <c r="J12618" s="2" t="s">
        <v>19</v>
      </c>
    </row>
    <row r="12619" customFormat="false" ht="25.5" hidden="false" customHeight="false" outlineLevel="0" collapsed="false">
      <c r="A12619" s="2" t="n">
        <v>12920</v>
      </c>
      <c r="B12619" s="3" t="n">
        <v>44165</v>
      </c>
      <c r="C12619" s="2" t="s">
        <v>38064</v>
      </c>
      <c r="D12619" s="2" t="s">
        <v>38065</v>
      </c>
      <c r="E12619" s="2" t="s">
        <v>38066</v>
      </c>
      <c r="F12619" s="3" t="n">
        <v>44165</v>
      </c>
      <c r="G12619" s="2" t="s">
        <v>2719</v>
      </c>
      <c r="J12619" s="2" t="s">
        <v>19</v>
      </c>
    </row>
    <row r="12620" customFormat="false" ht="25.5" hidden="false" customHeight="false" outlineLevel="0" collapsed="false">
      <c r="A12620" s="2" t="n">
        <v>12921</v>
      </c>
      <c r="B12620" s="3" t="n">
        <v>44165</v>
      </c>
      <c r="C12620" s="2" t="s">
        <v>38067</v>
      </c>
      <c r="D12620" s="2" t="s">
        <v>38068</v>
      </c>
      <c r="E12620" s="2" t="s">
        <v>38069</v>
      </c>
      <c r="F12620" s="3" t="n">
        <v>44165</v>
      </c>
      <c r="G12620" s="2" t="s">
        <v>2719</v>
      </c>
      <c r="J12620" s="2" t="s">
        <v>19</v>
      </c>
    </row>
    <row r="12621" customFormat="false" ht="25.5" hidden="false" customHeight="false" outlineLevel="0" collapsed="false">
      <c r="A12621" s="2" t="n">
        <v>12922</v>
      </c>
      <c r="B12621" s="3" t="n">
        <v>44165</v>
      </c>
      <c r="C12621" s="2" t="s">
        <v>38070</v>
      </c>
      <c r="D12621" s="2" t="s">
        <v>38071</v>
      </c>
      <c r="E12621" s="2" t="s">
        <v>38072</v>
      </c>
      <c r="F12621" s="3" t="n">
        <v>44165</v>
      </c>
      <c r="G12621" s="2" t="s">
        <v>2719</v>
      </c>
      <c r="J12621" s="2" t="s">
        <v>19</v>
      </c>
    </row>
    <row r="12622" customFormat="false" ht="25.5" hidden="false" customHeight="false" outlineLevel="0" collapsed="false">
      <c r="A12622" s="2" t="n">
        <v>12923</v>
      </c>
      <c r="B12622" s="3" t="n">
        <v>44165</v>
      </c>
      <c r="C12622" s="2" t="s">
        <v>38073</v>
      </c>
      <c r="D12622" s="2" t="s">
        <v>38074</v>
      </c>
      <c r="E12622" s="2" t="s">
        <v>38075</v>
      </c>
      <c r="F12622" s="3" t="n">
        <v>44165</v>
      </c>
      <c r="G12622" s="2" t="s">
        <v>2719</v>
      </c>
      <c r="J12622" s="2" t="s">
        <v>19</v>
      </c>
    </row>
    <row r="12623" customFormat="false" ht="12.75" hidden="false" customHeight="false" outlineLevel="0" collapsed="false">
      <c r="A12623" s="2" t="n">
        <v>12924</v>
      </c>
      <c r="B12623" s="3" t="n">
        <v>44165</v>
      </c>
      <c r="C12623" s="2" t="s">
        <v>38076</v>
      </c>
      <c r="D12623" s="2" t="s">
        <v>38077</v>
      </c>
      <c r="E12623" s="2" t="s">
        <v>38078</v>
      </c>
      <c r="F12623" s="3" t="n">
        <v>44165</v>
      </c>
      <c r="G12623" s="2" t="s">
        <v>2719</v>
      </c>
      <c r="J12623" s="2" t="s">
        <v>19</v>
      </c>
    </row>
    <row r="12624" customFormat="false" ht="12.75" hidden="false" customHeight="false" outlineLevel="0" collapsed="false">
      <c r="A12624" s="2" t="n">
        <v>12925</v>
      </c>
      <c r="B12624" s="3" t="n">
        <v>44165</v>
      </c>
      <c r="C12624" s="2" t="s">
        <v>38079</v>
      </c>
      <c r="D12624" s="2" t="s">
        <v>38080</v>
      </c>
      <c r="E12624" s="2" t="s">
        <v>38081</v>
      </c>
      <c r="F12624" s="3" t="n">
        <v>44165</v>
      </c>
      <c r="G12624" s="2" t="s">
        <v>2719</v>
      </c>
      <c r="J12624" s="2" t="s">
        <v>19</v>
      </c>
    </row>
    <row r="12625" customFormat="false" ht="12.75" hidden="false" customHeight="false" outlineLevel="0" collapsed="false">
      <c r="A12625" s="2" t="n">
        <v>12926</v>
      </c>
      <c r="B12625" s="3" t="n">
        <v>44165</v>
      </c>
      <c r="C12625" s="2" t="s">
        <v>38082</v>
      </c>
      <c r="D12625" s="2" t="s">
        <v>38083</v>
      </c>
      <c r="E12625" s="2" t="s">
        <v>38084</v>
      </c>
      <c r="F12625" s="3" t="n">
        <v>44165</v>
      </c>
      <c r="G12625" s="2" t="s">
        <v>2719</v>
      </c>
      <c r="J12625" s="2" t="s">
        <v>19</v>
      </c>
    </row>
    <row r="12626" customFormat="false" ht="25.5" hidden="false" customHeight="false" outlineLevel="0" collapsed="false">
      <c r="A12626" s="2" t="n">
        <v>12927</v>
      </c>
      <c r="B12626" s="3" t="n">
        <v>44165</v>
      </c>
      <c r="C12626" s="2" t="s">
        <v>38085</v>
      </c>
      <c r="D12626" s="2" t="s">
        <v>38086</v>
      </c>
      <c r="E12626" s="2" t="s">
        <v>38087</v>
      </c>
      <c r="F12626" s="3" t="n">
        <v>44165</v>
      </c>
      <c r="G12626" s="2" t="s">
        <v>2719</v>
      </c>
      <c r="J12626" s="2" t="s">
        <v>19</v>
      </c>
    </row>
    <row r="12627" customFormat="false" ht="12.75" hidden="false" customHeight="false" outlineLevel="0" collapsed="false">
      <c r="A12627" s="2" t="n">
        <v>12928</v>
      </c>
      <c r="B12627" s="3" t="n">
        <v>44165</v>
      </c>
      <c r="C12627" s="2" t="s">
        <v>38088</v>
      </c>
      <c r="D12627" s="2" t="s">
        <v>38089</v>
      </c>
      <c r="E12627" s="2" t="s">
        <v>38090</v>
      </c>
      <c r="F12627" s="3" t="n">
        <v>44165</v>
      </c>
      <c r="G12627" s="2" t="s">
        <v>2719</v>
      </c>
      <c r="J12627" s="2" t="s">
        <v>19</v>
      </c>
    </row>
    <row r="12628" customFormat="false" ht="25.5" hidden="false" customHeight="false" outlineLevel="0" collapsed="false">
      <c r="A12628" s="2" t="n">
        <v>12929</v>
      </c>
      <c r="B12628" s="3" t="n">
        <v>44165</v>
      </c>
      <c r="C12628" s="2" t="s">
        <v>38091</v>
      </c>
      <c r="D12628" s="2" t="s">
        <v>38092</v>
      </c>
      <c r="E12628" s="2" t="s">
        <v>38093</v>
      </c>
      <c r="F12628" s="3" t="n">
        <v>44165</v>
      </c>
      <c r="G12628" s="2" t="s">
        <v>2719</v>
      </c>
      <c r="J12628" s="2" t="s">
        <v>19</v>
      </c>
    </row>
    <row r="12629" customFormat="false" ht="25.5" hidden="false" customHeight="false" outlineLevel="0" collapsed="false">
      <c r="A12629" s="2" t="n">
        <v>12930</v>
      </c>
      <c r="B12629" s="3" t="n">
        <v>44165</v>
      </c>
      <c r="C12629" s="2" t="s">
        <v>38094</v>
      </c>
      <c r="D12629" s="2" t="s">
        <v>38095</v>
      </c>
      <c r="E12629" s="2" t="s">
        <v>38096</v>
      </c>
      <c r="F12629" s="3" t="n">
        <v>44165</v>
      </c>
      <c r="G12629" s="2" t="s">
        <v>2719</v>
      </c>
      <c r="J12629" s="2" t="s">
        <v>19</v>
      </c>
    </row>
    <row r="12630" customFormat="false" ht="25.5" hidden="false" customHeight="false" outlineLevel="0" collapsed="false">
      <c r="A12630" s="2" t="n">
        <v>12931</v>
      </c>
      <c r="B12630" s="3" t="n">
        <v>44165</v>
      </c>
      <c r="C12630" s="2" t="s">
        <v>38097</v>
      </c>
      <c r="D12630" s="2" t="s">
        <v>38098</v>
      </c>
      <c r="E12630" s="2" t="s">
        <v>38099</v>
      </c>
      <c r="F12630" s="3" t="n">
        <v>44165</v>
      </c>
      <c r="G12630" s="2" t="s">
        <v>2719</v>
      </c>
      <c r="J12630" s="2" t="s">
        <v>19</v>
      </c>
    </row>
    <row r="12631" customFormat="false" ht="25.5" hidden="false" customHeight="false" outlineLevel="0" collapsed="false">
      <c r="A12631" s="2" t="n">
        <v>12932</v>
      </c>
      <c r="B12631" s="3" t="n">
        <v>44165</v>
      </c>
      <c r="C12631" s="2" t="s">
        <v>38100</v>
      </c>
      <c r="D12631" s="2" t="s">
        <v>38101</v>
      </c>
      <c r="E12631" s="2" t="s">
        <v>38102</v>
      </c>
      <c r="F12631" s="3" t="n">
        <v>44165</v>
      </c>
      <c r="G12631" s="2" t="s">
        <v>2719</v>
      </c>
      <c r="J12631" s="2" t="s">
        <v>19</v>
      </c>
    </row>
    <row r="12632" customFormat="false" ht="25.5" hidden="false" customHeight="false" outlineLevel="0" collapsed="false">
      <c r="A12632" s="2" t="n">
        <v>12934</v>
      </c>
      <c r="B12632" s="3" t="n">
        <v>44165</v>
      </c>
      <c r="C12632" s="2" t="s">
        <v>38103</v>
      </c>
      <c r="D12632" s="2" t="s">
        <v>38104</v>
      </c>
      <c r="E12632" s="2" t="s">
        <v>38105</v>
      </c>
      <c r="F12632" s="3" t="n">
        <v>44165</v>
      </c>
      <c r="G12632" s="2" t="s">
        <v>2719</v>
      </c>
      <c r="J12632" s="2" t="s">
        <v>19</v>
      </c>
    </row>
    <row r="12633" customFormat="false" ht="25.5" hidden="false" customHeight="false" outlineLevel="0" collapsed="false">
      <c r="A12633" s="2" t="n">
        <v>12935</v>
      </c>
      <c r="B12633" s="3" t="n">
        <v>44165</v>
      </c>
      <c r="C12633" s="2" t="s">
        <v>38106</v>
      </c>
      <c r="D12633" s="2" t="s">
        <v>38107</v>
      </c>
      <c r="E12633" s="2" t="s">
        <v>38108</v>
      </c>
      <c r="F12633" s="3" t="n">
        <v>44165</v>
      </c>
      <c r="G12633" s="2" t="s">
        <v>2719</v>
      </c>
      <c r="J12633" s="2" t="s">
        <v>19</v>
      </c>
    </row>
    <row r="12634" customFormat="false" ht="25.5" hidden="false" customHeight="false" outlineLevel="0" collapsed="false">
      <c r="A12634" s="2" t="n">
        <v>12936</v>
      </c>
      <c r="B12634" s="3" t="n">
        <v>44165</v>
      </c>
      <c r="C12634" s="2" t="s">
        <v>38109</v>
      </c>
      <c r="D12634" s="2" t="s">
        <v>38110</v>
      </c>
      <c r="E12634" s="2" t="s">
        <v>38111</v>
      </c>
      <c r="F12634" s="3" t="n">
        <v>44165</v>
      </c>
      <c r="G12634" s="2" t="s">
        <v>2719</v>
      </c>
      <c r="J12634" s="2" t="s">
        <v>19</v>
      </c>
    </row>
    <row r="12635" customFormat="false" ht="25.5" hidden="false" customHeight="false" outlineLevel="0" collapsed="false">
      <c r="A12635" s="2" t="n">
        <v>12939</v>
      </c>
      <c r="B12635" s="3" t="n">
        <v>44165</v>
      </c>
      <c r="C12635" s="2" t="s">
        <v>38112</v>
      </c>
      <c r="D12635" s="2" t="s">
        <v>38113</v>
      </c>
      <c r="E12635" s="2" t="s">
        <v>38114</v>
      </c>
      <c r="F12635" s="3" t="n">
        <v>44165</v>
      </c>
      <c r="G12635" s="2" t="s">
        <v>2719</v>
      </c>
      <c r="J12635" s="2" t="s">
        <v>19</v>
      </c>
    </row>
    <row r="12636" customFormat="false" ht="25.5" hidden="false" customHeight="false" outlineLevel="0" collapsed="false">
      <c r="A12636" s="2" t="n">
        <v>12940</v>
      </c>
      <c r="B12636" s="3" t="n">
        <v>44165</v>
      </c>
      <c r="C12636" s="2" t="s">
        <v>38115</v>
      </c>
      <c r="D12636" s="2" t="s">
        <v>38116</v>
      </c>
      <c r="E12636" s="2" t="s">
        <v>38117</v>
      </c>
      <c r="F12636" s="3" t="n">
        <v>44165</v>
      </c>
      <c r="G12636" s="2" t="s">
        <v>2719</v>
      </c>
      <c r="J12636" s="2" t="s">
        <v>19</v>
      </c>
    </row>
    <row r="12637" customFormat="false" ht="25.5" hidden="false" customHeight="false" outlineLevel="0" collapsed="false">
      <c r="A12637" s="2" t="n">
        <v>12941</v>
      </c>
      <c r="B12637" s="3" t="n">
        <v>44165</v>
      </c>
      <c r="C12637" s="2" t="s">
        <v>38118</v>
      </c>
      <c r="D12637" s="2" t="s">
        <v>38119</v>
      </c>
      <c r="E12637" s="2" t="s">
        <v>38120</v>
      </c>
      <c r="F12637" s="3" t="n">
        <v>44165</v>
      </c>
      <c r="G12637" s="2" t="s">
        <v>2719</v>
      </c>
      <c r="J12637" s="2" t="s">
        <v>19</v>
      </c>
    </row>
    <row r="12638" customFormat="false" ht="25.5" hidden="false" customHeight="false" outlineLevel="0" collapsed="false">
      <c r="A12638" s="2" t="n">
        <v>12942</v>
      </c>
      <c r="B12638" s="3" t="n">
        <v>44165</v>
      </c>
      <c r="C12638" s="2" t="s">
        <v>38121</v>
      </c>
      <c r="D12638" s="2" t="s">
        <v>38122</v>
      </c>
      <c r="E12638" s="2" t="s">
        <v>38123</v>
      </c>
      <c r="F12638" s="3" t="n">
        <v>44165</v>
      </c>
      <c r="G12638" s="2" t="s">
        <v>2719</v>
      </c>
      <c r="J12638" s="2" t="s">
        <v>19</v>
      </c>
    </row>
    <row r="12639" customFormat="false" ht="25.5" hidden="false" customHeight="false" outlineLevel="0" collapsed="false">
      <c r="A12639" s="2" t="n">
        <v>12943</v>
      </c>
      <c r="B12639" s="3" t="n">
        <v>44165</v>
      </c>
      <c r="C12639" s="2" t="s">
        <v>38124</v>
      </c>
      <c r="D12639" s="2" t="s">
        <v>38125</v>
      </c>
      <c r="E12639" s="2" t="s">
        <v>38126</v>
      </c>
      <c r="F12639" s="3" t="n">
        <v>44165</v>
      </c>
      <c r="G12639" s="2" t="s">
        <v>2719</v>
      </c>
      <c r="J12639" s="2" t="s">
        <v>19</v>
      </c>
    </row>
    <row r="12640" customFormat="false" ht="25.5" hidden="false" customHeight="false" outlineLevel="0" collapsed="false">
      <c r="A12640" s="2" t="n">
        <v>12944</v>
      </c>
      <c r="B12640" s="3" t="n">
        <v>44165</v>
      </c>
      <c r="C12640" s="2" t="s">
        <v>38127</v>
      </c>
      <c r="D12640" s="2" t="s">
        <v>38128</v>
      </c>
      <c r="E12640" s="2" t="s">
        <v>38129</v>
      </c>
      <c r="F12640" s="3" t="n">
        <v>44165</v>
      </c>
      <c r="G12640" s="2" t="s">
        <v>2719</v>
      </c>
      <c r="J12640" s="2" t="s">
        <v>19</v>
      </c>
    </row>
    <row r="12641" customFormat="false" ht="25.5" hidden="false" customHeight="false" outlineLevel="0" collapsed="false">
      <c r="A12641" s="2" t="n">
        <v>12945</v>
      </c>
      <c r="B12641" s="3" t="n">
        <v>44165</v>
      </c>
      <c r="C12641" s="2" t="s">
        <v>38130</v>
      </c>
      <c r="D12641" s="2" t="s">
        <v>38131</v>
      </c>
      <c r="E12641" s="2" t="s">
        <v>38132</v>
      </c>
      <c r="F12641" s="3" t="n">
        <v>44165</v>
      </c>
      <c r="G12641" s="2" t="s">
        <v>2719</v>
      </c>
      <c r="J12641" s="2" t="s">
        <v>19</v>
      </c>
    </row>
    <row r="12642" customFormat="false" ht="25.5" hidden="false" customHeight="false" outlineLevel="0" collapsed="false">
      <c r="A12642" s="2" t="n">
        <v>12946</v>
      </c>
      <c r="B12642" s="3" t="n">
        <v>44165</v>
      </c>
      <c r="C12642" s="2" t="s">
        <v>38133</v>
      </c>
      <c r="D12642" s="2" t="s">
        <v>38134</v>
      </c>
      <c r="E12642" s="2" t="s">
        <v>38135</v>
      </c>
      <c r="F12642" s="3" t="n">
        <v>44165</v>
      </c>
      <c r="G12642" s="2" t="s">
        <v>2719</v>
      </c>
      <c r="J12642" s="2" t="s">
        <v>19</v>
      </c>
    </row>
    <row r="12643" customFormat="false" ht="25.5" hidden="false" customHeight="false" outlineLevel="0" collapsed="false">
      <c r="A12643" s="2" t="n">
        <v>12947</v>
      </c>
      <c r="B12643" s="3" t="n">
        <v>44165</v>
      </c>
      <c r="C12643" s="2" t="s">
        <v>38136</v>
      </c>
      <c r="D12643" s="2" t="s">
        <v>38137</v>
      </c>
      <c r="E12643" s="2" t="s">
        <v>38138</v>
      </c>
      <c r="F12643" s="3" t="n">
        <v>44165</v>
      </c>
      <c r="G12643" s="2" t="s">
        <v>2719</v>
      </c>
      <c r="J12643" s="2" t="s">
        <v>19</v>
      </c>
    </row>
    <row r="12644" customFormat="false" ht="25.5" hidden="false" customHeight="false" outlineLevel="0" collapsed="false">
      <c r="A12644" s="2" t="n">
        <v>12948</v>
      </c>
      <c r="B12644" s="3" t="n">
        <v>44165</v>
      </c>
      <c r="C12644" s="2" t="s">
        <v>38139</v>
      </c>
      <c r="D12644" s="2" t="s">
        <v>38140</v>
      </c>
      <c r="E12644" s="2" t="s">
        <v>38141</v>
      </c>
      <c r="F12644" s="3" t="n">
        <v>44165</v>
      </c>
      <c r="G12644" s="2" t="s">
        <v>2719</v>
      </c>
      <c r="J12644" s="2" t="s">
        <v>19</v>
      </c>
    </row>
    <row r="12645" customFormat="false" ht="25.5" hidden="false" customHeight="false" outlineLevel="0" collapsed="false">
      <c r="A12645" s="2" t="n">
        <v>12949</v>
      </c>
      <c r="B12645" s="3" t="n">
        <v>44165</v>
      </c>
      <c r="C12645" s="2" t="s">
        <v>38142</v>
      </c>
      <c r="D12645" s="2" t="s">
        <v>38143</v>
      </c>
      <c r="E12645" s="2" t="s">
        <v>38144</v>
      </c>
      <c r="F12645" s="3" t="n">
        <v>44165</v>
      </c>
      <c r="G12645" s="2" t="s">
        <v>2719</v>
      </c>
      <c r="J12645" s="2" t="s">
        <v>19</v>
      </c>
    </row>
    <row r="12646" customFormat="false" ht="25.5" hidden="false" customHeight="false" outlineLevel="0" collapsed="false">
      <c r="A12646" s="2" t="n">
        <v>12950</v>
      </c>
      <c r="B12646" s="3" t="n">
        <v>44165</v>
      </c>
      <c r="C12646" s="2" t="s">
        <v>38145</v>
      </c>
      <c r="D12646" s="2" t="s">
        <v>38146</v>
      </c>
      <c r="E12646" s="2" t="s">
        <v>38147</v>
      </c>
      <c r="F12646" s="3" t="n">
        <v>44165</v>
      </c>
      <c r="G12646" s="2" t="s">
        <v>2719</v>
      </c>
      <c r="J12646" s="2" t="s">
        <v>19</v>
      </c>
    </row>
    <row r="12647" customFormat="false" ht="25.5" hidden="false" customHeight="false" outlineLevel="0" collapsed="false">
      <c r="A12647" s="2" t="n">
        <v>12951</v>
      </c>
      <c r="B12647" s="3" t="n">
        <v>44165</v>
      </c>
      <c r="C12647" s="2" t="s">
        <v>38148</v>
      </c>
      <c r="D12647" s="2" t="s">
        <v>38149</v>
      </c>
      <c r="E12647" s="2" t="s">
        <v>38150</v>
      </c>
      <c r="F12647" s="3" t="n">
        <v>44165</v>
      </c>
      <c r="G12647" s="2" t="s">
        <v>2719</v>
      </c>
      <c r="J12647" s="2" t="s">
        <v>19</v>
      </c>
    </row>
    <row r="12648" customFormat="false" ht="25.5" hidden="false" customHeight="false" outlineLevel="0" collapsed="false">
      <c r="A12648" s="2" t="n">
        <v>12952</v>
      </c>
      <c r="B12648" s="3" t="n">
        <v>44165</v>
      </c>
      <c r="C12648" s="2" t="s">
        <v>38151</v>
      </c>
      <c r="D12648" s="2" t="s">
        <v>38152</v>
      </c>
      <c r="E12648" s="2" t="s">
        <v>38153</v>
      </c>
      <c r="F12648" s="3" t="n">
        <v>44165</v>
      </c>
      <c r="G12648" s="2" t="s">
        <v>2719</v>
      </c>
      <c r="J12648" s="2" t="s">
        <v>19</v>
      </c>
    </row>
    <row r="12649" customFormat="false" ht="25.5" hidden="false" customHeight="false" outlineLevel="0" collapsed="false">
      <c r="A12649" s="2" t="n">
        <v>12953</v>
      </c>
      <c r="B12649" s="3" t="n">
        <v>44165</v>
      </c>
      <c r="C12649" s="2" t="s">
        <v>38154</v>
      </c>
      <c r="D12649" s="2" t="s">
        <v>38155</v>
      </c>
      <c r="E12649" s="2" t="s">
        <v>38156</v>
      </c>
      <c r="F12649" s="3" t="n">
        <v>44165</v>
      </c>
      <c r="G12649" s="2" t="s">
        <v>2719</v>
      </c>
      <c r="J12649" s="2" t="s">
        <v>19</v>
      </c>
    </row>
    <row r="12650" customFormat="false" ht="25.5" hidden="false" customHeight="false" outlineLevel="0" collapsed="false">
      <c r="A12650" s="2" t="n">
        <v>12954</v>
      </c>
      <c r="B12650" s="3" t="n">
        <v>44165</v>
      </c>
      <c r="C12650" s="2" t="s">
        <v>38157</v>
      </c>
      <c r="D12650" s="2" t="s">
        <v>38158</v>
      </c>
      <c r="E12650" s="2" t="s">
        <v>38159</v>
      </c>
      <c r="F12650" s="3" t="n">
        <v>44165</v>
      </c>
      <c r="G12650" s="2" t="s">
        <v>2719</v>
      </c>
      <c r="J12650" s="2" t="s">
        <v>19</v>
      </c>
    </row>
    <row r="12651" customFormat="false" ht="25.5" hidden="false" customHeight="false" outlineLevel="0" collapsed="false">
      <c r="A12651" s="2" t="n">
        <v>12955</v>
      </c>
      <c r="B12651" s="3" t="n">
        <v>44165</v>
      </c>
      <c r="C12651" s="2" t="s">
        <v>38160</v>
      </c>
      <c r="D12651" s="2" t="s">
        <v>38161</v>
      </c>
      <c r="E12651" s="2" t="s">
        <v>38162</v>
      </c>
      <c r="F12651" s="3" t="n">
        <v>44165</v>
      </c>
      <c r="G12651" s="2" t="s">
        <v>2719</v>
      </c>
      <c r="J12651" s="2" t="s">
        <v>19</v>
      </c>
    </row>
    <row r="12652" customFormat="false" ht="25.5" hidden="false" customHeight="false" outlineLevel="0" collapsed="false">
      <c r="A12652" s="2" t="n">
        <v>12956</v>
      </c>
      <c r="B12652" s="3" t="n">
        <v>44165</v>
      </c>
      <c r="C12652" s="2" t="s">
        <v>38163</v>
      </c>
      <c r="D12652" s="2" t="s">
        <v>38164</v>
      </c>
      <c r="E12652" s="2" t="s">
        <v>38165</v>
      </c>
      <c r="F12652" s="3" t="n">
        <v>44165</v>
      </c>
      <c r="G12652" s="2" t="s">
        <v>2719</v>
      </c>
      <c r="J12652" s="2" t="s">
        <v>19</v>
      </c>
    </row>
    <row r="12653" customFormat="false" ht="25.5" hidden="false" customHeight="false" outlineLevel="0" collapsed="false">
      <c r="A12653" s="2" t="n">
        <v>12957</v>
      </c>
      <c r="B12653" s="3" t="n">
        <v>44165</v>
      </c>
      <c r="C12653" s="2" t="s">
        <v>38166</v>
      </c>
      <c r="D12653" s="2" t="s">
        <v>38167</v>
      </c>
      <c r="E12653" s="2" t="s">
        <v>38168</v>
      </c>
      <c r="F12653" s="3" t="n">
        <v>44165</v>
      </c>
      <c r="G12653" s="2" t="s">
        <v>2719</v>
      </c>
      <c r="J12653" s="2" t="s">
        <v>19</v>
      </c>
    </row>
    <row r="12654" customFormat="false" ht="25.5" hidden="false" customHeight="false" outlineLevel="0" collapsed="false">
      <c r="A12654" s="2" t="n">
        <v>12958</v>
      </c>
      <c r="B12654" s="3" t="n">
        <v>44165</v>
      </c>
      <c r="C12654" s="2" t="s">
        <v>38169</v>
      </c>
      <c r="D12654" s="2" t="s">
        <v>38170</v>
      </c>
      <c r="E12654" s="2" t="s">
        <v>38171</v>
      </c>
      <c r="F12654" s="3" t="n">
        <v>44165</v>
      </c>
      <c r="G12654" s="2" t="s">
        <v>2719</v>
      </c>
      <c r="J12654" s="2" t="s">
        <v>19</v>
      </c>
    </row>
    <row r="12655" customFormat="false" ht="25.5" hidden="false" customHeight="false" outlineLevel="0" collapsed="false">
      <c r="A12655" s="2" t="n">
        <v>12959</v>
      </c>
      <c r="B12655" s="3" t="n">
        <v>44165</v>
      </c>
      <c r="C12655" s="2" t="s">
        <v>38172</v>
      </c>
      <c r="D12655" s="2" t="s">
        <v>38173</v>
      </c>
      <c r="E12655" s="2" t="s">
        <v>38174</v>
      </c>
      <c r="F12655" s="3" t="n">
        <v>44165</v>
      </c>
      <c r="G12655" s="2" t="s">
        <v>2719</v>
      </c>
      <c r="J12655" s="2" t="s">
        <v>19</v>
      </c>
    </row>
    <row r="12656" customFormat="false" ht="25.5" hidden="false" customHeight="false" outlineLevel="0" collapsed="false">
      <c r="A12656" s="2" t="n">
        <v>12960</v>
      </c>
      <c r="B12656" s="3" t="n">
        <v>44165</v>
      </c>
      <c r="C12656" s="2" t="s">
        <v>38175</v>
      </c>
      <c r="D12656" s="2" t="s">
        <v>38176</v>
      </c>
      <c r="E12656" s="2" t="s">
        <v>38177</v>
      </c>
      <c r="F12656" s="3" t="n">
        <v>44165</v>
      </c>
      <c r="G12656" s="2" t="s">
        <v>2719</v>
      </c>
      <c r="J12656" s="2" t="s">
        <v>19</v>
      </c>
    </row>
    <row r="12657" customFormat="false" ht="25.5" hidden="false" customHeight="false" outlineLevel="0" collapsed="false">
      <c r="A12657" s="2" t="n">
        <v>12961</v>
      </c>
      <c r="B12657" s="3" t="n">
        <v>44165</v>
      </c>
      <c r="C12657" s="2" t="s">
        <v>38178</v>
      </c>
      <c r="D12657" s="2" t="s">
        <v>38179</v>
      </c>
      <c r="E12657" s="2" t="s">
        <v>38180</v>
      </c>
      <c r="F12657" s="3" t="n">
        <v>44165</v>
      </c>
      <c r="G12657" s="2" t="s">
        <v>2719</v>
      </c>
      <c r="J12657" s="2" t="s">
        <v>19</v>
      </c>
    </row>
    <row r="12658" customFormat="false" ht="25.5" hidden="false" customHeight="false" outlineLevel="0" collapsed="false">
      <c r="A12658" s="2" t="n">
        <v>12962</v>
      </c>
      <c r="B12658" s="3" t="n">
        <v>44165</v>
      </c>
      <c r="C12658" s="2" t="s">
        <v>38181</v>
      </c>
      <c r="D12658" s="2" t="s">
        <v>38182</v>
      </c>
      <c r="E12658" s="2" t="s">
        <v>38183</v>
      </c>
      <c r="F12658" s="3" t="n">
        <v>44165</v>
      </c>
      <c r="G12658" s="2" t="s">
        <v>2719</v>
      </c>
      <c r="J12658" s="2" t="s">
        <v>19</v>
      </c>
    </row>
    <row r="12659" customFormat="false" ht="25.5" hidden="false" customHeight="false" outlineLevel="0" collapsed="false">
      <c r="A12659" s="2" t="n">
        <v>12963</v>
      </c>
      <c r="B12659" s="3" t="n">
        <v>44165</v>
      </c>
      <c r="C12659" s="2" t="s">
        <v>38184</v>
      </c>
      <c r="D12659" s="2" t="s">
        <v>38185</v>
      </c>
      <c r="E12659" s="2" t="s">
        <v>38186</v>
      </c>
      <c r="F12659" s="3" t="n">
        <v>44165</v>
      </c>
      <c r="G12659" s="2" t="s">
        <v>2719</v>
      </c>
      <c r="J12659" s="2" t="s">
        <v>19</v>
      </c>
    </row>
    <row r="12660" customFormat="false" ht="25.5" hidden="false" customHeight="false" outlineLevel="0" collapsed="false">
      <c r="A12660" s="2" t="n">
        <v>12964</v>
      </c>
      <c r="B12660" s="3" t="n">
        <v>44165</v>
      </c>
      <c r="C12660" s="2" t="s">
        <v>38187</v>
      </c>
      <c r="D12660" s="2" t="s">
        <v>38188</v>
      </c>
      <c r="E12660" s="2" t="s">
        <v>38189</v>
      </c>
      <c r="F12660" s="3" t="n">
        <v>44165</v>
      </c>
      <c r="G12660" s="2" t="s">
        <v>2719</v>
      </c>
      <c r="J12660" s="2" t="s">
        <v>19</v>
      </c>
    </row>
    <row r="12661" customFormat="false" ht="25.5" hidden="false" customHeight="false" outlineLevel="0" collapsed="false">
      <c r="A12661" s="2" t="n">
        <v>12965</v>
      </c>
      <c r="B12661" s="3" t="n">
        <v>44165</v>
      </c>
      <c r="C12661" s="2" t="s">
        <v>38190</v>
      </c>
      <c r="D12661" s="2" t="s">
        <v>38191</v>
      </c>
      <c r="E12661" s="2" t="s">
        <v>38192</v>
      </c>
      <c r="F12661" s="3" t="n">
        <v>44165</v>
      </c>
      <c r="G12661" s="2" t="s">
        <v>2719</v>
      </c>
      <c r="J12661" s="2" t="s">
        <v>19</v>
      </c>
    </row>
    <row r="12662" customFormat="false" ht="25.5" hidden="false" customHeight="false" outlineLevel="0" collapsed="false">
      <c r="A12662" s="2" t="n">
        <v>12966</v>
      </c>
      <c r="B12662" s="3" t="n">
        <v>44165</v>
      </c>
      <c r="C12662" s="2" t="s">
        <v>38193</v>
      </c>
      <c r="D12662" s="2" t="s">
        <v>38194</v>
      </c>
      <c r="E12662" s="2" t="s">
        <v>38195</v>
      </c>
      <c r="F12662" s="3" t="n">
        <v>44165</v>
      </c>
      <c r="G12662" s="2" t="s">
        <v>2719</v>
      </c>
      <c r="J12662" s="2" t="s">
        <v>19</v>
      </c>
    </row>
    <row r="12663" customFormat="false" ht="25.5" hidden="false" customHeight="false" outlineLevel="0" collapsed="false">
      <c r="A12663" s="2" t="n">
        <v>12967</v>
      </c>
      <c r="B12663" s="3" t="n">
        <v>44165</v>
      </c>
      <c r="C12663" s="2" t="s">
        <v>38196</v>
      </c>
      <c r="D12663" s="2" t="s">
        <v>38197</v>
      </c>
      <c r="E12663" s="2" t="s">
        <v>38198</v>
      </c>
      <c r="F12663" s="3" t="n">
        <v>44165</v>
      </c>
      <c r="G12663" s="2" t="s">
        <v>2719</v>
      </c>
      <c r="J12663" s="2" t="s">
        <v>19</v>
      </c>
    </row>
    <row r="12664" customFormat="false" ht="25.5" hidden="false" customHeight="false" outlineLevel="0" collapsed="false">
      <c r="A12664" s="2" t="n">
        <v>12969</v>
      </c>
      <c r="B12664" s="3" t="n">
        <v>44165</v>
      </c>
      <c r="C12664" s="2" t="s">
        <v>38199</v>
      </c>
      <c r="D12664" s="2" t="s">
        <v>38200</v>
      </c>
      <c r="E12664" s="2" t="s">
        <v>38201</v>
      </c>
      <c r="F12664" s="3" t="n">
        <v>44165</v>
      </c>
      <c r="G12664" s="2" t="s">
        <v>2719</v>
      </c>
      <c r="J12664" s="2" t="s">
        <v>19</v>
      </c>
    </row>
    <row r="12665" customFormat="false" ht="25.5" hidden="false" customHeight="false" outlineLevel="0" collapsed="false">
      <c r="A12665" s="2" t="n">
        <v>12970</v>
      </c>
      <c r="B12665" s="3" t="n">
        <v>44165</v>
      </c>
      <c r="C12665" s="2" t="s">
        <v>38202</v>
      </c>
      <c r="D12665" s="2" t="s">
        <v>38203</v>
      </c>
      <c r="E12665" s="2" t="s">
        <v>38204</v>
      </c>
      <c r="F12665" s="3" t="n">
        <v>44165</v>
      </c>
      <c r="G12665" s="2" t="s">
        <v>2719</v>
      </c>
      <c r="J12665" s="2" t="s">
        <v>19</v>
      </c>
    </row>
    <row r="12666" customFormat="false" ht="25.5" hidden="false" customHeight="false" outlineLevel="0" collapsed="false">
      <c r="A12666" s="2" t="n">
        <v>12971</v>
      </c>
      <c r="B12666" s="3" t="n">
        <v>44165</v>
      </c>
      <c r="C12666" s="2" t="s">
        <v>38205</v>
      </c>
      <c r="D12666" s="2" t="s">
        <v>38206</v>
      </c>
      <c r="E12666" s="2" t="s">
        <v>38207</v>
      </c>
      <c r="F12666" s="3" t="n">
        <v>44165</v>
      </c>
      <c r="G12666" s="2" t="s">
        <v>2719</v>
      </c>
      <c r="J12666" s="2" t="s">
        <v>19</v>
      </c>
    </row>
    <row r="12667" customFormat="false" ht="25.5" hidden="false" customHeight="false" outlineLevel="0" collapsed="false">
      <c r="A12667" s="2" t="n">
        <v>12972</v>
      </c>
      <c r="B12667" s="3" t="n">
        <v>44165</v>
      </c>
      <c r="C12667" s="2" t="s">
        <v>38208</v>
      </c>
      <c r="D12667" s="2" t="s">
        <v>38209</v>
      </c>
      <c r="E12667" s="2" t="s">
        <v>38210</v>
      </c>
      <c r="F12667" s="3" t="n">
        <v>44165</v>
      </c>
      <c r="G12667" s="2" t="s">
        <v>2719</v>
      </c>
      <c r="J12667" s="2" t="s">
        <v>19</v>
      </c>
    </row>
    <row r="12668" customFormat="false" ht="25.5" hidden="false" customHeight="false" outlineLevel="0" collapsed="false">
      <c r="A12668" s="2" t="n">
        <v>12973</v>
      </c>
      <c r="B12668" s="3" t="n">
        <v>44165</v>
      </c>
      <c r="C12668" s="2" t="s">
        <v>38211</v>
      </c>
      <c r="D12668" s="2" t="s">
        <v>38212</v>
      </c>
      <c r="E12668" s="2" t="s">
        <v>38213</v>
      </c>
      <c r="F12668" s="3" t="n">
        <v>44165</v>
      </c>
      <c r="G12668" s="2" t="s">
        <v>2719</v>
      </c>
      <c r="J12668" s="2" t="s">
        <v>19</v>
      </c>
    </row>
    <row r="12669" customFormat="false" ht="25.5" hidden="false" customHeight="false" outlineLevel="0" collapsed="false">
      <c r="A12669" s="2" t="n">
        <v>12974</v>
      </c>
      <c r="B12669" s="3" t="n">
        <v>44165</v>
      </c>
      <c r="C12669" s="2" t="s">
        <v>38214</v>
      </c>
      <c r="D12669" s="2" t="s">
        <v>38215</v>
      </c>
      <c r="E12669" s="2" t="s">
        <v>38216</v>
      </c>
      <c r="F12669" s="3" t="n">
        <v>44165</v>
      </c>
      <c r="G12669" s="2" t="s">
        <v>2719</v>
      </c>
      <c r="J12669" s="2" t="s">
        <v>19</v>
      </c>
    </row>
    <row r="12670" customFormat="false" ht="25.5" hidden="false" customHeight="false" outlineLevel="0" collapsed="false">
      <c r="A12670" s="2" t="n">
        <v>12975</v>
      </c>
      <c r="B12670" s="3" t="n">
        <v>44183</v>
      </c>
      <c r="C12670" s="2" t="s">
        <v>38217</v>
      </c>
      <c r="D12670" s="2" t="s">
        <v>38218</v>
      </c>
      <c r="E12670" s="2" t="s">
        <v>38219</v>
      </c>
      <c r="F12670" s="3" t="n">
        <v>44183</v>
      </c>
      <c r="G12670" s="2" t="s">
        <v>38220</v>
      </c>
      <c r="J12670" s="2" t="s">
        <v>19</v>
      </c>
    </row>
    <row r="12671" customFormat="false" ht="25.5" hidden="false" customHeight="false" outlineLevel="0" collapsed="false">
      <c r="A12671" s="2" t="n">
        <v>12976</v>
      </c>
      <c r="B12671" s="3" t="n">
        <v>44183</v>
      </c>
      <c r="C12671" s="2" t="s">
        <v>38221</v>
      </c>
      <c r="D12671" s="2" t="s">
        <v>38222</v>
      </c>
      <c r="E12671" s="2" t="s">
        <v>38223</v>
      </c>
      <c r="F12671" s="3" t="n">
        <v>44183</v>
      </c>
      <c r="G12671" s="2" t="s">
        <v>38220</v>
      </c>
      <c r="J12671" s="2" t="s">
        <v>19</v>
      </c>
    </row>
    <row r="12672" customFormat="false" ht="25.5" hidden="false" customHeight="false" outlineLevel="0" collapsed="false">
      <c r="A12672" s="2" t="n">
        <v>12977</v>
      </c>
      <c r="B12672" s="3" t="n">
        <v>44183</v>
      </c>
      <c r="C12672" s="2" t="s">
        <v>38224</v>
      </c>
      <c r="D12672" s="2" t="s">
        <v>38225</v>
      </c>
      <c r="E12672" s="2" t="s">
        <v>38226</v>
      </c>
      <c r="F12672" s="3" t="n">
        <v>44183</v>
      </c>
      <c r="G12672" s="2" t="s">
        <v>38220</v>
      </c>
      <c r="J12672" s="2" t="s">
        <v>19</v>
      </c>
    </row>
    <row r="12673" customFormat="false" ht="25.5" hidden="false" customHeight="false" outlineLevel="0" collapsed="false">
      <c r="A12673" s="2" t="n">
        <v>12978</v>
      </c>
      <c r="B12673" s="3" t="n">
        <v>44183</v>
      </c>
      <c r="C12673" s="2" t="s">
        <v>38227</v>
      </c>
      <c r="D12673" s="2" t="s">
        <v>38228</v>
      </c>
      <c r="E12673" s="2" t="s">
        <v>38229</v>
      </c>
      <c r="F12673" s="3" t="n">
        <v>44183</v>
      </c>
      <c r="G12673" s="2" t="s">
        <v>38220</v>
      </c>
      <c r="J12673" s="2" t="s">
        <v>19</v>
      </c>
    </row>
    <row r="12674" customFormat="false" ht="25.5" hidden="false" customHeight="false" outlineLevel="0" collapsed="false">
      <c r="A12674" s="2" t="n">
        <v>12979</v>
      </c>
      <c r="B12674" s="3" t="n">
        <v>44183</v>
      </c>
      <c r="C12674" s="2" t="s">
        <v>38230</v>
      </c>
      <c r="D12674" s="2" t="s">
        <v>38231</v>
      </c>
      <c r="E12674" s="2" t="s">
        <v>38232</v>
      </c>
      <c r="F12674" s="3" t="n">
        <v>44183</v>
      </c>
      <c r="G12674" s="2" t="s">
        <v>38220</v>
      </c>
      <c r="J12674" s="2" t="s">
        <v>19</v>
      </c>
    </row>
    <row r="12675" customFormat="false" ht="25.5" hidden="false" customHeight="false" outlineLevel="0" collapsed="false">
      <c r="A12675" s="2" t="n">
        <v>12980</v>
      </c>
      <c r="B12675" s="3" t="n">
        <v>44183</v>
      </c>
      <c r="C12675" s="2" t="s">
        <v>38233</v>
      </c>
      <c r="D12675" s="2" t="s">
        <v>38234</v>
      </c>
      <c r="E12675" s="2" t="s">
        <v>38235</v>
      </c>
      <c r="F12675" s="3" t="n">
        <v>44183</v>
      </c>
      <c r="G12675" s="2" t="s">
        <v>38220</v>
      </c>
      <c r="J12675" s="2" t="s">
        <v>19</v>
      </c>
    </row>
    <row r="12676" customFormat="false" ht="25.5" hidden="false" customHeight="false" outlineLevel="0" collapsed="false">
      <c r="A12676" s="2" t="n">
        <v>12981</v>
      </c>
      <c r="B12676" s="3" t="n">
        <v>44183</v>
      </c>
      <c r="C12676" s="2" t="s">
        <v>38236</v>
      </c>
      <c r="D12676" s="2" t="s">
        <v>38237</v>
      </c>
      <c r="E12676" s="2" t="s">
        <v>38238</v>
      </c>
      <c r="F12676" s="3" t="n">
        <v>44183</v>
      </c>
      <c r="G12676" s="2" t="s">
        <v>38220</v>
      </c>
      <c r="J12676" s="2" t="s">
        <v>19</v>
      </c>
    </row>
    <row r="12677" customFormat="false" ht="25.5" hidden="false" customHeight="false" outlineLevel="0" collapsed="false">
      <c r="A12677" s="2" t="n">
        <v>12982</v>
      </c>
      <c r="B12677" s="3" t="n">
        <v>44183</v>
      </c>
      <c r="C12677" s="2" t="s">
        <v>38239</v>
      </c>
      <c r="D12677" s="2" t="s">
        <v>38240</v>
      </c>
      <c r="E12677" s="2" t="s">
        <v>38241</v>
      </c>
      <c r="F12677" s="3" t="n">
        <v>44183</v>
      </c>
      <c r="G12677" s="2" t="s">
        <v>38220</v>
      </c>
      <c r="J12677" s="2" t="s">
        <v>19</v>
      </c>
    </row>
    <row r="12678" customFormat="false" ht="25.5" hidden="false" customHeight="false" outlineLevel="0" collapsed="false">
      <c r="A12678" s="2" t="n">
        <v>12983</v>
      </c>
      <c r="B12678" s="3" t="n">
        <v>44183</v>
      </c>
      <c r="C12678" s="2" t="s">
        <v>38242</v>
      </c>
      <c r="D12678" s="2" t="s">
        <v>38243</v>
      </c>
      <c r="E12678" s="2" t="s">
        <v>38244</v>
      </c>
      <c r="F12678" s="3" t="n">
        <v>44183</v>
      </c>
      <c r="G12678" s="2" t="s">
        <v>38220</v>
      </c>
      <c r="J12678" s="2" t="s">
        <v>19</v>
      </c>
    </row>
    <row r="12679" customFormat="false" ht="25.5" hidden="false" customHeight="false" outlineLevel="0" collapsed="false">
      <c r="A12679" s="2" t="n">
        <v>12984</v>
      </c>
      <c r="B12679" s="3" t="n">
        <v>44183</v>
      </c>
      <c r="C12679" s="2" t="s">
        <v>38245</v>
      </c>
      <c r="D12679" s="2" t="s">
        <v>38246</v>
      </c>
      <c r="E12679" s="2" t="s">
        <v>38247</v>
      </c>
      <c r="F12679" s="3" t="n">
        <v>44183</v>
      </c>
      <c r="G12679" s="2" t="s">
        <v>38220</v>
      </c>
      <c r="J12679" s="2" t="s">
        <v>19</v>
      </c>
    </row>
    <row r="12680" customFormat="false" ht="25.5" hidden="false" customHeight="false" outlineLevel="0" collapsed="false">
      <c r="A12680" s="2" t="n">
        <v>12985</v>
      </c>
      <c r="B12680" s="3" t="n">
        <v>44183</v>
      </c>
      <c r="C12680" s="2" t="s">
        <v>38248</v>
      </c>
      <c r="D12680" s="2" t="s">
        <v>38249</v>
      </c>
      <c r="E12680" s="2" t="s">
        <v>38250</v>
      </c>
      <c r="F12680" s="3" t="n">
        <v>44183</v>
      </c>
      <c r="G12680" s="2" t="s">
        <v>38220</v>
      </c>
      <c r="J12680" s="2" t="s">
        <v>19</v>
      </c>
    </row>
    <row r="12681" customFormat="false" ht="25.5" hidden="false" customHeight="false" outlineLevel="0" collapsed="false">
      <c r="A12681" s="2" t="n">
        <v>12986</v>
      </c>
      <c r="B12681" s="3" t="n">
        <v>44183</v>
      </c>
      <c r="C12681" s="2" t="s">
        <v>38251</v>
      </c>
      <c r="D12681" s="2" t="s">
        <v>38252</v>
      </c>
      <c r="E12681" s="2" t="s">
        <v>38253</v>
      </c>
      <c r="F12681" s="3" t="n">
        <v>44183</v>
      </c>
      <c r="G12681" s="2" t="s">
        <v>38220</v>
      </c>
      <c r="J12681" s="2" t="s">
        <v>19</v>
      </c>
    </row>
    <row r="12682" customFormat="false" ht="25.5" hidden="false" customHeight="false" outlineLevel="0" collapsed="false">
      <c r="A12682" s="2" t="n">
        <v>12987</v>
      </c>
      <c r="B12682" s="3" t="n">
        <v>44183</v>
      </c>
      <c r="C12682" s="2" t="s">
        <v>38254</v>
      </c>
      <c r="D12682" s="2" t="s">
        <v>38255</v>
      </c>
      <c r="E12682" s="2" t="s">
        <v>38256</v>
      </c>
      <c r="F12682" s="3" t="n">
        <v>44183</v>
      </c>
      <c r="G12682" s="2" t="s">
        <v>38220</v>
      </c>
      <c r="J12682" s="2" t="s">
        <v>19</v>
      </c>
    </row>
    <row r="12683" customFormat="false" ht="25.5" hidden="false" customHeight="false" outlineLevel="0" collapsed="false">
      <c r="A12683" s="2" t="n">
        <v>12988</v>
      </c>
      <c r="B12683" s="3" t="n">
        <v>44183</v>
      </c>
      <c r="C12683" s="2" t="s">
        <v>38257</v>
      </c>
      <c r="D12683" s="2" t="s">
        <v>38258</v>
      </c>
      <c r="E12683" s="2" t="s">
        <v>38259</v>
      </c>
      <c r="F12683" s="3" t="n">
        <v>44183</v>
      </c>
      <c r="G12683" s="2" t="s">
        <v>38220</v>
      </c>
      <c r="J12683" s="2" t="s">
        <v>19</v>
      </c>
    </row>
    <row r="12684" customFormat="false" ht="25.5" hidden="false" customHeight="false" outlineLevel="0" collapsed="false">
      <c r="A12684" s="2" t="n">
        <v>12989</v>
      </c>
      <c r="B12684" s="3" t="n">
        <v>44183</v>
      </c>
      <c r="C12684" s="2" t="s">
        <v>38260</v>
      </c>
      <c r="D12684" s="2" t="s">
        <v>38261</v>
      </c>
      <c r="E12684" s="2" t="s">
        <v>38262</v>
      </c>
      <c r="F12684" s="3" t="n">
        <v>44183</v>
      </c>
      <c r="G12684" s="2" t="s">
        <v>38220</v>
      </c>
      <c r="J12684" s="2" t="s">
        <v>19</v>
      </c>
    </row>
    <row r="12685" customFormat="false" ht="25.5" hidden="false" customHeight="false" outlineLevel="0" collapsed="false">
      <c r="A12685" s="2" t="n">
        <v>12990</v>
      </c>
      <c r="B12685" s="3" t="n">
        <v>44183</v>
      </c>
      <c r="C12685" s="2" t="s">
        <v>38263</v>
      </c>
      <c r="D12685" s="2" t="s">
        <v>38264</v>
      </c>
      <c r="E12685" s="2" t="s">
        <v>38265</v>
      </c>
      <c r="F12685" s="3" t="n">
        <v>44183</v>
      </c>
      <c r="G12685" s="2" t="s">
        <v>38220</v>
      </c>
      <c r="J12685" s="2" t="s">
        <v>19</v>
      </c>
    </row>
    <row r="12686" customFormat="false" ht="25.5" hidden="false" customHeight="false" outlineLevel="0" collapsed="false">
      <c r="A12686" s="2" t="n">
        <v>12991</v>
      </c>
      <c r="B12686" s="3" t="n">
        <v>44183</v>
      </c>
      <c r="C12686" s="2" t="s">
        <v>38266</v>
      </c>
      <c r="D12686" s="2" t="s">
        <v>38267</v>
      </c>
      <c r="E12686" s="2" t="s">
        <v>38268</v>
      </c>
      <c r="F12686" s="3" t="n">
        <v>44183</v>
      </c>
      <c r="G12686" s="2" t="s">
        <v>38220</v>
      </c>
      <c r="J12686" s="2" t="s">
        <v>19</v>
      </c>
    </row>
    <row r="12687" customFormat="false" ht="25.5" hidden="false" customHeight="false" outlineLevel="0" collapsed="false">
      <c r="A12687" s="2" t="n">
        <v>12992</v>
      </c>
      <c r="B12687" s="3" t="n">
        <v>44183</v>
      </c>
      <c r="C12687" s="2" t="s">
        <v>38269</v>
      </c>
      <c r="D12687" s="2" t="s">
        <v>38270</v>
      </c>
      <c r="E12687" s="2" t="s">
        <v>38271</v>
      </c>
      <c r="F12687" s="3" t="n">
        <v>44183</v>
      </c>
      <c r="G12687" s="2" t="s">
        <v>38220</v>
      </c>
      <c r="J12687" s="2" t="s">
        <v>19</v>
      </c>
    </row>
    <row r="12688" customFormat="false" ht="25.5" hidden="false" customHeight="false" outlineLevel="0" collapsed="false">
      <c r="A12688" s="2" t="n">
        <v>12993</v>
      </c>
      <c r="B12688" s="3" t="n">
        <v>44183</v>
      </c>
      <c r="C12688" s="2" t="s">
        <v>38272</v>
      </c>
      <c r="D12688" s="2" t="s">
        <v>38273</v>
      </c>
      <c r="E12688" s="2" t="s">
        <v>38274</v>
      </c>
      <c r="F12688" s="3" t="n">
        <v>44183</v>
      </c>
      <c r="G12688" s="2" t="s">
        <v>38220</v>
      </c>
      <c r="J12688" s="2" t="s">
        <v>19</v>
      </c>
    </row>
    <row r="12689" customFormat="false" ht="12.75" hidden="false" customHeight="false" outlineLevel="0" collapsed="false">
      <c r="A12689" s="2" t="n">
        <v>12994</v>
      </c>
      <c r="B12689" s="3" t="n">
        <v>44183</v>
      </c>
      <c r="C12689" s="2" t="s">
        <v>38275</v>
      </c>
      <c r="D12689" s="2" t="s">
        <v>38276</v>
      </c>
      <c r="E12689" s="2" t="s">
        <v>38277</v>
      </c>
      <c r="F12689" s="3" t="n">
        <v>44183</v>
      </c>
      <c r="G12689" s="2" t="s">
        <v>38220</v>
      </c>
      <c r="J12689" s="2" t="s">
        <v>19</v>
      </c>
    </row>
    <row r="12690" customFormat="false" ht="25.5" hidden="false" customHeight="false" outlineLevel="0" collapsed="false">
      <c r="A12690" s="2" t="n">
        <v>12995</v>
      </c>
      <c r="B12690" s="3" t="n">
        <v>44183</v>
      </c>
      <c r="C12690" s="2" t="s">
        <v>38278</v>
      </c>
      <c r="D12690" s="2" t="s">
        <v>38279</v>
      </c>
      <c r="E12690" s="2" t="s">
        <v>38280</v>
      </c>
      <c r="F12690" s="3" t="n">
        <v>44183</v>
      </c>
      <c r="G12690" s="2" t="s">
        <v>38220</v>
      </c>
      <c r="J12690" s="2" t="s">
        <v>19</v>
      </c>
    </row>
    <row r="12691" customFormat="false" ht="25.5" hidden="false" customHeight="false" outlineLevel="0" collapsed="false">
      <c r="A12691" s="2" t="n">
        <v>12996</v>
      </c>
      <c r="B12691" s="3" t="n">
        <v>44183</v>
      </c>
      <c r="C12691" s="2" t="s">
        <v>38281</v>
      </c>
      <c r="D12691" s="2" t="s">
        <v>38282</v>
      </c>
      <c r="E12691" s="2" t="s">
        <v>38283</v>
      </c>
      <c r="F12691" s="3" t="n">
        <v>44183</v>
      </c>
      <c r="G12691" s="2" t="s">
        <v>38220</v>
      </c>
      <c r="J12691" s="2" t="s">
        <v>19</v>
      </c>
    </row>
    <row r="12692" customFormat="false" ht="25.5" hidden="false" customHeight="false" outlineLevel="0" collapsed="false">
      <c r="A12692" s="2" t="n">
        <v>12997</v>
      </c>
      <c r="B12692" s="3" t="n">
        <v>44183</v>
      </c>
      <c r="C12692" s="2" t="s">
        <v>38284</v>
      </c>
      <c r="D12692" s="2" t="s">
        <v>38285</v>
      </c>
      <c r="E12692" s="2" t="s">
        <v>38286</v>
      </c>
      <c r="F12692" s="3" t="n">
        <v>44183</v>
      </c>
      <c r="G12692" s="2" t="s">
        <v>38220</v>
      </c>
      <c r="J12692" s="2" t="s">
        <v>19</v>
      </c>
    </row>
    <row r="12693" customFormat="false" ht="25.5" hidden="false" customHeight="false" outlineLevel="0" collapsed="false">
      <c r="A12693" s="2" t="n">
        <v>12998</v>
      </c>
      <c r="B12693" s="3" t="n">
        <v>44183</v>
      </c>
      <c r="C12693" s="2" t="s">
        <v>38287</v>
      </c>
      <c r="D12693" s="2" t="s">
        <v>38288</v>
      </c>
      <c r="E12693" s="2" t="s">
        <v>38289</v>
      </c>
      <c r="F12693" s="3" t="n">
        <v>44183</v>
      </c>
      <c r="G12693" s="2" t="s">
        <v>38220</v>
      </c>
      <c r="J12693" s="2" t="s">
        <v>19</v>
      </c>
    </row>
    <row r="12694" customFormat="false" ht="25.5" hidden="false" customHeight="false" outlineLevel="0" collapsed="false">
      <c r="A12694" s="2" t="n">
        <v>12999</v>
      </c>
      <c r="B12694" s="3" t="n">
        <v>44183</v>
      </c>
      <c r="C12694" s="2" t="s">
        <v>38290</v>
      </c>
      <c r="D12694" s="2" t="s">
        <v>38291</v>
      </c>
      <c r="E12694" s="2" t="s">
        <v>38292</v>
      </c>
      <c r="F12694" s="3" t="n">
        <v>44183</v>
      </c>
      <c r="G12694" s="2" t="s">
        <v>38220</v>
      </c>
      <c r="J12694" s="2" t="s">
        <v>19</v>
      </c>
    </row>
    <row r="12695" customFormat="false" ht="25.5" hidden="false" customHeight="false" outlineLevel="0" collapsed="false">
      <c r="A12695" s="2" t="n">
        <v>13000</v>
      </c>
      <c r="B12695" s="3" t="n">
        <v>44183</v>
      </c>
      <c r="C12695" s="2" t="s">
        <v>28687</v>
      </c>
      <c r="D12695" s="2" t="s">
        <v>38293</v>
      </c>
      <c r="E12695" s="2" t="s">
        <v>38294</v>
      </c>
      <c r="F12695" s="3" t="n">
        <v>44183</v>
      </c>
      <c r="G12695" s="2" t="s">
        <v>38220</v>
      </c>
      <c r="J12695" s="2" t="s">
        <v>19</v>
      </c>
    </row>
    <row r="12696" customFormat="false" ht="25.5" hidden="false" customHeight="false" outlineLevel="0" collapsed="false">
      <c r="A12696" s="2" t="n">
        <v>13001</v>
      </c>
      <c r="B12696" s="3" t="n">
        <v>44183</v>
      </c>
      <c r="C12696" s="2" t="s">
        <v>38295</v>
      </c>
      <c r="D12696" s="2" t="s">
        <v>38296</v>
      </c>
      <c r="E12696" s="2" t="s">
        <v>38297</v>
      </c>
      <c r="F12696" s="3" t="n">
        <v>44183</v>
      </c>
      <c r="G12696" s="2" t="s">
        <v>38220</v>
      </c>
      <c r="J12696" s="2" t="s">
        <v>19</v>
      </c>
    </row>
    <row r="12697" customFormat="false" ht="25.5" hidden="false" customHeight="false" outlineLevel="0" collapsed="false">
      <c r="A12697" s="2" t="n">
        <v>13002</v>
      </c>
      <c r="B12697" s="3" t="n">
        <v>44183</v>
      </c>
      <c r="C12697" s="2" t="s">
        <v>38298</v>
      </c>
      <c r="D12697" s="2" t="s">
        <v>38299</v>
      </c>
      <c r="E12697" s="2" t="s">
        <v>38300</v>
      </c>
      <c r="F12697" s="3" t="n">
        <v>44183</v>
      </c>
      <c r="G12697" s="2" t="s">
        <v>38220</v>
      </c>
      <c r="J12697" s="2" t="s">
        <v>19</v>
      </c>
    </row>
    <row r="12698" customFormat="false" ht="25.5" hidden="false" customHeight="false" outlineLevel="0" collapsed="false">
      <c r="A12698" s="2" t="n">
        <v>13003</v>
      </c>
      <c r="B12698" s="3" t="n">
        <v>44183</v>
      </c>
      <c r="C12698" s="2" t="s">
        <v>38301</v>
      </c>
      <c r="D12698" s="2" t="s">
        <v>38302</v>
      </c>
      <c r="E12698" s="2" t="s">
        <v>38303</v>
      </c>
      <c r="F12698" s="3" t="n">
        <v>44183</v>
      </c>
      <c r="G12698" s="2" t="s">
        <v>38220</v>
      </c>
      <c r="J12698" s="2" t="s">
        <v>19</v>
      </c>
    </row>
    <row r="12699" customFormat="false" ht="25.5" hidden="false" customHeight="false" outlineLevel="0" collapsed="false">
      <c r="A12699" s="2" t="n">
        <v>13004</v>
      </c>
      <c r="B12699" s="3" t="n">
        <v>44183</v>
      </c>
      <c r="C12699" s="2" t="s">
        <v>38304</v>
      </c>
      <c r="D12699" s="2" t="s">
        <v>38305</v>
      </c>
      <c r="E12699" s="2" t="s">
        <v>38306</v>
      </c>
      <c r="F12699" s="3" t="n">
        <v>44183</v>
      </c>
      <c r="G12699" s="2" t="s">
        <v>38220</v>
      </c>
      <c r="J12699" s="2" t="s">
        <v>19</v>
      </c>
    </row>
    <row r="12700" customFormat="false" ht="25.5" hidden="false" customHeight="false" outlineLevel="0" collapsed="false">
      <c r="A12700" s="2" t="n">
        <v>13005</v>
      </c>
      <c r="B12700" s="3" t="n">
        <v>44183</v>
      </c>
      <c r="C12700" s="2" t="s">
        <v>38307</v>
      </c>
      <c r="D12700" s="2" t="s">
        <v>38308</v>
      </c>
      <c r="E12700" s="2" t="s">
        <v>38309</v>
      </c>
      <c r="F12700" s="3" t="n">
        <v>44183</v>
      </c>
      <c r="G12700" s="2" t="s">
        <v>38220</v>
      </c>
      <c r="J12700" s="2" t="s">
        <v>19</v>
      </c>
    </row>
    <row r="12701" customFormat="false" ht="25.5" hidden="false" customHeight="false" outlineLevel="0" collapsed="false">
      <c r="A12701" s="2" t="n">
        <v>13006</v>
      </c>
      <c r="B12701" s="3" t="n">
        <v>44183</v>
      </c>
      <c r="C12701" s="2" t="s">
        <v>38310</v>
      </c>
      <c r="D12701" s="2" t="s">
        <v>38311</v>
      </c>
      <c r="E12701" s="2" t="s">
        <v>38312</v>
      </c>
      <c r="F12701" s="3" t="n">
        <v>44183</v>
      </c>
      <c r="G12701" s="2" t="s">
        <v>38220</v>
      </c>
      <c r="J12701" s="2" t="s">
        <v>19</v>
      </c>
    </row>
    <row r="12702" customFormat="false" ht="25.5" hidden="false" customHeight="false" outlineLevel="0" collapsed="false">
      <c r="A12702" s="2" t="n">
        <v>13007</v>
      </c>
      <c r="B12702" s="3" t="n">
        <v>44183</v>
      </c>
      <c r="C12702" s="2" t="s">
        <v>38313</v>
      </c>
      <c r="D12702" s="2" t="s">
        <v>38314</v>
      </c>
      <c r="E12702" s="2" t="s">
        <v>38315</v>
      </c>
      <c r="F12702" s="3" t="n">
        <v>44183</v>
      </c>
      <c r="G12702" s="2" t="s">
        <v>38220</v>
      </c>
      <c r="J12702" s="2" t="s">
        <v>19</v>
      </c>
    </row>
    <row r="12703" customFormat="false" ht="25.5" hidden="false" customHeight="false" outlineLevel="0" collapsed="false">
      <c r="A12703" s="2" t="n">
        <v>13008</v>
      </c>
      <c r="B12703" s="3" t="n">
        <v>44183</v>
      </c>
      <c r="C12703" s="2" t="s">
        <v>38316</v>
      </c>
      <c r="D12703" s="2" t="s">
        <v>38317</v>
      </c>
      <c r="E12703" s="2" t="s">
        <v>38318</v>
      </c>
      <c r="F12703" s="3" t="n">
        <v>44183</v>
      </c>
      <c r="G12703" s="2" t="s">
        <v>38220</v>
      </c>
      <c r="J12703" s="2" t="s">
        <v>19</v>
      </c>
    </row>
    <row r="12704" customFormat="false" ht="25.5" hidden="false" customHeight="false" outlineLevel="0" collapsed="false">
      <c r="A12704" s="2" t="n">
        <v>13009</v>
      </c>
      <c r="B12704" s="3" t="n">
        <v>44183</v>
      </c>
      <c r="C12704" s="2" t="s">
        <v>38319</v>
      </c>
      <c r="D12704" s="2" t="s">
        <v>38320</v>
      </c>
      <c r="E12704" s="2" t="s">
        <v>38321</v>
      </c>
      <c r="F12704" s="3" t="n">
        <v>44183</v>
      </c>
      <c r="G12704" s="2" t="s">
        <v>38220</v>
      </c>
      <c r="J12704" s="2" t="s">
        <v>19</v>
      </c>
    </row>
    <row r="12705" customFormat="false" ht="25.5" hidden="false" customHeight="false" outlineLevel="0" collapsed="false">
      <c r="A12705" s="2" t="n">
        <v>13010</v>
      </c>
      <c r="B12705" s="3" t="n">
        <v>44183</v>
      </c>
      <c r="C12705" s="2" t="s">
        <v>38322</v>
      </c>
      <c r="D12705" s="2" t="s">
        <v>38323</v>
      </c>
      <c r="E12705" s="2" t="s">
        <v>38324</v>
      </c>
      <c r="F12705" s="3" t="n">
        <v>44183</v>
      </c>
      <c r="G12705" s="2" t="s">
        <v>38220</v>
      </c>
      <c r="J12705" s="2" t="s">
        <v>19</v>
      </c>
    </row>
    <row r="12706" customFormat="false" ht="25.5" hidden="false" customHeight="false" outlineLevel="0" collapsed="false">
      <c r="A12706" s="2" t="n">
        <v>13011</v>
      </c>
      <c r="B12706" s="3" t="n">
        <v>44183</v>
      </c>
      <c r="C12706" s="2" t="s">
        <v>38325</v>
      </c>
      <c r="D12706" s="2" t="s">
        <v>38326</v>
      </c>
      <c r="E12706" s="2" t="s">
        <v>38327</v>
      </c>
      <c r="F12706" s="3" t="n">
        <v>44183</v>
      </c>
      <c r="G12706" s="2" t="s">
        <v>38220</v>
      </c>
      <c r="J12706" s="2" t="s">
        <v>19</v>
      </c>
    </row>
    <row r="12707" customFormat="false" ht="25.5" hidden="false" customHeight="false" outlineLevel="0" collapsed="false">
      <c r="A12707" s="2" t="n">
        <v>13012</v>
      </c>
      <c r="B12707" s="3" t="n">
        <v>44183</v>
      </c>
      <c r="C12707" s="2" t="s">
        <v>38328</v>
      </c>
      <c r="D12707" s="2" t="s">
        <v>38329</v>
      </c>
      <c r="E12707" s="2" t="s">
        <v>38330</v>
      </c>
      <c r="F12707" s="3" t="n">
        <v>44183</v>
      </c>
      <c r="G12707" s="2" t="s">
        <v>38220</v>
      </c>
      <c r="J12707" s="2" t="s">
        <v>19</v>
      </c>
    </row>
    <row r="12708" customFormat="false" ht="25.5" hidden="false" customHeight="false" outlineLevel="0" collapsed="false">
      <c r="A12708" s="2" t="n">
        <v>13013</v>
      </c>
      <c r="B12708" s="3" t="n">
        <v>44183</v>
      </c>
      <c r="C12708" s="2" t="s">
        <v>38331</v>
      </c>
      <c r="D12708" s="2" t="s">
        <v>38332</v>
      </c>
      <c r="E12708" s="2" t="s">
        <v>38333</v>
      </c>
      <c r="F12708" s="3" t="n">
        <v>44183</v>
      </c>
      <c r="G12708" s="2" t="s">
        <v>38220</v>
      </c>
      <c r="J12708" s="2" t="s">
        <v>19</v>
      </c>
    </row>
    <row r="12709" customFormat="false" ht="25.5" hidden="false" customHeight="false" outlineLevel="0" collapsed="false">
      <c r="A12709" s="2" t="n">
        <v>13014</v>
      </c>
      <c r="B12709" s="3" t="n">
        <v>44183</v>
      </c>
      <c r="C12709" s="2" t="s">
        <v>38334</v>
      </c>
      <c r="D12709" s="2" t="s">
        <v>38335</v>
      </c>
      <c r="E12709" s="2" t="s">
        <v>38336</v>
      </c>
      <c r="F12709" s="3" t="n">
        <v>44183</v>
      </c>
      <c r="G12709" s="2" t="s">
        <v>38220</v>
      </c>
      <c r="J12709" s="2" t="s">
        <v>19</v>
      </c>
    </row>
    <row r="12710" customFormat="false" ht="25.5" hidden="false" customHeight="false" outlineLevel="0" collapsed="false">
      <c r="A12710" s="2" t="n">
        <v>13015</v>
      </c>
      <c r="B12710" s="3" t="n">
        <v>44183</v>
      </c>
      <c r="C12710" s="2" t="s">
        <v>38337</v>
      </c>
      <c r="D12710" s="2" t="s">
        <v>38338</v>
      </c>
      <c r="E12710" s="2" t="s">
        <v>38339</v>
      </c>
      <c r="F12710" s="3" t="n">
        <v>44183</v>
      </c>
      <c r="G12710" s="2" t="s">
        <v>38220</v>
      </c>
      <c r="J12710" s="2" t="s">
        <v>19</v>
      </c>
    </row>
    <row r="12711" customFormat="false" ht="25.5" hidden="false" customHeight="false" outlineLevel="0" collapsed="false">
      <c r="A12711" s="2" t="n">
        <v>13016</v>
      </c>
      <c r="B12711" s="3" t="n">
        <v>44183</v>
      </c>
      <c r="C12711" s="2" t="s">
        <v>38340</v>
      </c>
      <c r="D12711" s="2" t="s">
        <v>38341</v>
      </c>
      <c r="E12711" s="2" t="s">
        <v>38342</v>
      </c>
      <c r="F12711" s="3" t="n">
        <v>44183</v>
      </c>
      <c r="G12711" s="2" t="s">
        <v>38220</v>
      </c>
      <c r="J12711" s="2" t="s">
        <v>19</v>
      </c>
    </row>
    <row r="12712" customFormat="false" ht="25.5" hidden="false" customHeight="false" outlineLevel="0" collapsed="false">
      <c r="A12712" s="2" t="n">
        <v>13017</v>
      </c>
      <c r="B12712" s="3" t="n">
        <v>44183</v>
      </c>
      <c r="C12712" s="2" t="s">
        <v>38343</v>
      </c>
      <c r="D12712" s="2" t="s">
        <v>38344</v>
      </c>
      <c r="E12712" s="2" t="s">
        <v>38345</v>
      </c>
      <c r="F12712" s="3" t="n">
        <v>44183</v>
      </c>
      <c r="G12712" s="2" t="s">
        <v>38220</v>
      </c>
      <c r="J12712" s="2" t="s">
        <v>19</v>
      </c>
    </row>
    <row r="12713" customFormat="false" ht="25.5" hidden="false" customHeight="false" outlineLevel="0" collapsed="false">
      <c r="A12713" s="2" t="n">
        <v>13018</v>
      </c>
      <c r="B12713" s="3" t="n">
        <v>44183</v>
      </c>
      <c r="C12713" s="2" t="s">
        <v>17184</v>
      </c>
      <c r="D12713" s="2" t="s">
        <v>38346</v>
      </c>
      <c r="E12713" s="2" t="s">
        <v>38347</v>
      </c>
      <c r="F12713" s="3" t="n">
        <v>44183</v>
      </c>
      <c r="G12713" s="2" t="s">
        <v>38220</v>
      </c>
      <c r="J12713" s="2" t="s">
        <v>19</v>
      </c>
    </row>
    <row r="12714" customFormat="false" ht="25.5" hidden="false" customHeight="false" outlineLevel="0" collapsed="false">
      <c r="A12714" s="2" t="n">
        <v>13019</v>
      </c>
      <c r="B12714" s="3" t="n">
        <v>44183</v>
      </c>
      <c r="C12714" s="2" t="s">
        <v>38348</v>
      </c>
      <c r="D12714" s="2" t="s">
        <v>38349</v>
      </c>
      <c r="E12714" s="2" t="s">
        <v>38350</v>
      </c>
      <c r="F12714" s="3" t="n">
        <v>44183</v>
      </c>
      <c r="G12714" s="2" t="s">
        <v>38220</v>
      </c>
      <c r="J12714" s="2" t="s">
        <v>19</v>
      </c>
    </row>
    <row r="12715" customFormat="false" ht="25.5" hidden="false" customHeight="false" outlineLevel="0" collapsed="false">
      <c r="A12715" s="2" t="n">
        <v>13020</v>
      </c>
      <c r="B12715" s="3" t="n">
        <v>44183</v>
      </c>
      <c r="C12715" s="2" t="s">
        <v>38351</v>
      </c>
      <c r="D12715" s="2" t="s">
        <v>38352</v>
      </c>
      <c r="E12715" s="2" t="s">
        <v>38353</v>
      </c>
      <c r="F12715" s="3" t="n">
        <v>44183</v>
      </c>
      <c r="G12715" s="2" t="s">
        <v>38220</v>
      </c>
      <c r="J12715" s="2" t="s">
        <v>19</v>
      </c>
    </row>
    <row r="12716" customFormat="false" ht="25.5" hidden="false" customHeight="false" outlineLevel="0" collapsed="false">
      <c r="A12716" s="2" t="n">
        <v>13021</v>
      </c>
      <c r="B12716" s="3" t="n">
        <v>44183</v>
      </c>
      <c r="C12716" s="2" t="s">
        <v>38354</v>
      </c>
      <c r="D12716" s="2" t="s">
        <v>38355</v>
      </c>
      <c r="E12716" s="2" t="s">
        <v>38356</v>
      </c>
      <c r="F12716" s="3" t="n">
        <v>44183</v>
      </c>
      <c r="G12716" s="2" t="s">
        <v>38220</v>
      </c>
      <c r="J12716" s="2" t="s">
        <v>19</v>
      </c>
    </row>
    <row r="12717" customFormat="false" ht="25.5" hidden="false" customHeight="false" outlineLevel="0" collapsed="false">
      <c r="A12717" s="2" t="n">
        <v>13022</v>
      </c>
      <c r="B12717" s="3" t="n">
        <v>44183</v>
      </c>
      <c r="C12717" s="2" t="s">
        <v>38357</v>
      </c>
      <c r="D12717" s="2" t="s">
        <v>38358</v>
      </c>
      <c r="E12717" s="2" t="s">
        <v>38359</v>
      </c>
      <c r="F12717" s="3" t="n">
        <v>44183</v>
      </c>
      <c r="G12717" s="2" t="s">
        <v>38220</v>
      </c>
      <c r="J12717" s="2" t="s">
        <v>19</v>
      </c>
    </row>
    <row r="12718" customFormat="false" ht="25.5" hidden="false" customHeight="false" outlineLevel="0" collapsed="false">
      <c r="A12718" s="2" t="n">
        <v>13023</v>
      </c>
      <c r="B12718" s="3" t="n">
        <v>44183</v>
      </c>
      <c r="C12718" s="2" t="s">
        <v>38360</v>
      </c>
      <c r="D12718" s="2" t="s">
        <v>38361</v>
      </c>
      <c r="E12718" s="2" t="s">
        <v>38362</v>
      </c>
      <c r="F12718" s="3" t="n">
        <v>44183</v>
      </c>
      <c r="G12718" s="2" t="s">
        <v>38220</v>
      </c>
      <c r="J12718" s="2" t="s">
        <v>19</v>
      </c>
    </row>
    <row r="12719" customFormat="false" ht="25.5" hidden="false" customHeight="false" outlineLevel="0" collapsed="false">
      <c r="A12719" s="2" t="n">
        <v>13025</v>
      </c>
      <c r="B12719" s="3" t="n">
        <v>44183</v>
      </c>
      <c r="C12719" s="2" t="s">
        <v>38363</v>
      </c>
      <c r="D12719" s="2" t="s">
        <v>38364</v>
      </c>
      <c r="E12719" s="2" t="s">
        <v>38365</v>
      </c>
      <c r="F12719" s="3" t="n">
        <v>44183</v>
      </c>
      <c r="G12719" s="2" t="s">
        <v>38220</v>
      </c>
      <c r="J12719" s="2" t="s">
        <v>19</v>
      </c>
    </row>
    <row r="12720" customFormat="false" ht="38.25" hidden="false" customHeight="false" outlineLevel="0" collapsed="false">
      <c r="A12720" s="2" t="n">
        <v>13026</v>
      </c>
      <c r="B12720" s="3" t="n">
        <v>44183</v>
      </c>
      <c r="C12720" s="2" t="s">
        <v>38366</v>
      </c>
      <c r="D12720" s="2" t="s">
        <v>38367</v>
      </c>
      <c r="E12720" s="2" t="s">
        <v>38368</v>
      </c>
      <c r="F12720" s="3" t="n">
        <v>44183</v>
      </c>
      <c r="G12720" s="2" t="s">
        <v>38220</v>
      </c>
      <c r="J12720" s="2" t="s">
        <v>19</v>
      </c>
    </row>
    <row r="12721" customFormat="false" ht="25.5" hidden="false" customHeight="false" outlineLevel="0" collapsed="false">
      <c r="A12721" s="2" t="n">
        <v>13027</v>
      </c>
      <c r="B12721" s="3" t="n">
        <v>44183</v>
      </c>
      <c r="C12721" s="2" t="s">
        <v>38369</v>
      </c>
      <c r="D12721" s="2" t="s">
        <v>38370</v>
      </c>
      <c r="E12721" s="2" t="s">
        <v>38371</v>
      </c>
      <c r="F12721" s="3" t="n">
        <v>44183</v>
      </c>
      <c r="G12721" s="2" t="s">
        <v>38220</v>
      </c>
      <c r="J12721" s="2" t="s">
        <v>19</v>
      </c>
    </row>
    <row r="12722" customFormat="false" ht="25.5" hidden="false" customHeight="false" outlineLevel="0" collapsed="false">
      <c r="A12722" s="2" t="n">
        <v>13028</v>
      </c>
      <c r="B12722" s="3" t="n">
        <v>44183</v>
      </c>
      <c r="C12722" s="2" t="s">
        <v>38372</v>
      </c>
      <c r="D12722" s="2" t="s">
        <v>38373</v>
      </c>
      <c r="E12722" s="2" t="s">
        <v>38374</v>
      </c>
      <c r="F12722" s="3" t="n">
        <v>44183</v>
      </c>
      <c r="G12722" s="2" t="s">
        <v>38220</v>
      </c>
      <c r="J12722" s="2" t="s">
        <v>19</v>
      </c>
    </row>
    <row r="12723" customFormat="false" ht="25.5" hidden="false" customHeight="false" outlineLevel="0" collapsed="false">
      <c r="A12723" s="2" t="n">
        <v>13029</v>
      </c>
      <c r="B12723" s="3" t="n">
        <v>44183</v>
      </c>
      <c r="C12723" s="2" t="s">
        <v>38375</v>
      </c>
      <c r="D12723" s="2" t="s">
        <v>38376</v>
      </c>
      <c r="E12723" s="2" t="s">
        <v>38377</v>
      </c>
      <c r="F12723" s="3" t="n">
        <v>44183</v>
      </c>
      <c r="G12723" s="2" t="s">
        <v>38220</v>
      </c>
      <c r="J12723" s="2" t="s">
        <v>19</v>
      </c>
    </row>
    <row r="12724" customFormat="false" ht="25.5" hidden="false" customHeight="false" outlineLevel="0" collapsed="false">
      <c r="A12724" s="2" t="n">
        <v>13030</v>
      </c>
      <c r="B12724" s="3" t="n">
        <v>44183</v>
      </c>
      <c r="C12724" s="2" t="s">
        <v>38378</v>
      </c>
      <c r="D12724" s="2" t="s">
        <v>38379</v>
      </c>
      <c r="E12724" s="2" t="s">
        <v>38380</v>
      </c>
      <c r="F12724" s="3" t="n">
        <v>44183</v>
      </c>
      <c r="G12724" s="2" t="s">
        <v>38220</v>
      </c>
      <c r="J12724" s="2" t="s">
        <v>19</v>
      </c>
    </row>
    <row r="12725" customFormat="false" ht="25.5" hidden="false" customHeight="false" outlineLevel="0" collapsed="false">
      <c r="A12725" s="2" t="n">
        <v>13031</v>
      </c>
      <c r="B12725" s="3" t="n">
        <v>44183</v>
      </c>
      <c r="C12725" s="2" t="s">
        <v>38381</v>
      </c>
      <c r="D12725" s="2" t="s">
        <v>38382</v>
      </c>
      <c r="E12725" s="2" t="s">
        <v>38383</v>
      </c>
      <c r="F12725" s="3" t="n">
        <v>44183</v>
      </c>
      <c r="G12725" s="2" t="s">
        <v>38220</v>
      </c>
      <c r="J12725" s="2" t="s">
        <v>19</v>
      </c>
    </row>
    <row r="12726" customFormat="false" ht="25.5" hidden="false" customHeight="false" outlineLevel="0" collapsed="false">
      <c r="A12726" s="2" t="n">
        <v>13032</v>
      </c>
      <c r="B12726" s="3" t="n">
        <v>44183</v>
      </c>
      <c r="C12726" s="2" t="s">
        <v>38384</v>
      </c>
      <c r="D12726" s="2" t="s">
        <v>38385</v>
      </c>
      <c r="E12726" s="2" t="s">
        <v>38386</v>
      </c>
      <c r="F12726" s="3" t="n">
        <v>44183</v>
      </c>
      <c r="G12726" s="2" t="s">
        <v>38220</v>
      </c>
      <c r="J12726" s="2" t="s">
        <v>19</v>
      </c>
    </row>
    <row r="12727" customFormat="false" ht="25.5" hidden="false" customHeight="false" outlineLevel="0" collapsed="false">
      <c r="A12727" s="2" t="n">
        <v>13033</v>
      </c>
      <c r="B12727" s="3" t="n">
        <v>44183</v>
      </c>
      <c r="C12727" s="2" t="s">
        <v>38387</v>
      </c>
      <c r="D12727" s="2" t="s">
        <v>38388</v>
      </c>
      <c r="E12727" s="2" t="s">
        <v>38389</v>
      </c>
      <c r="F12727" s="3" t="n">
        <v>44183</v>
      </c>
      <c r="G12727" s="2" t="s">
        <v>38220</v>
      </c>
      <c r="J12727" s="2" t="s">
        <v>19</v>
      </c>
    </row>
    <row r="12728" customFormat="false" ht="25.5" hidden="false" customHeight="false" outlineLevel="0" collapsed="false">
      <c r="A12728" s="2" t="n">
        <v>13034</v>
      </c>
      <c r="B12728" s="3" t="n">
        <v>44183</v>
      </c>
      <c r="C12728" s="2" t="s">
        <v>38390</v>
      </c>
      <c r="D12728" s="2" t="s">
        <v>38391</v>
      </c>
      <c r="E12728" s="2" t="s">
        <v>38392</v>
      </c>
      <c r="F12728" s="3" t="n">
        <v>44183</v>
      </c>
      <c r="G12728" s="2" t="s">
        <v>38220</v>
      </c>
      <c r="J12728" s="2" t="s">
        <v>19</v>
      </c>
    </row>
    <row r="12729" customFormat="false" ht="25.5" hidden="false" customHeight="false" outlineLevel="0" collapsed="false">
      <c r="A12729" s="2" t="n">
        <v>13035</v>
      </c>
      <c r="B12729" s="3" t="n">
        <v>44183</v>
      </c>
      <c r="C12729" s="2" t="s">
        <v>38393</v>
      </c>
      <c r="D12729" s="2" t="s">
        <v>38394</v>
      </c>
      <c r="E12729" s="2" t="s">
        <v>38395</v>
      </c>
      <c r="F12729" s="3" t="n">
        <v>44183</v>
      </c>
      <c r="G12729" s="2" t="s">
        <v>38220</v>
      </c>
      <c r="J12729" s="2" t="s">
        <v>19</v>
      </c>
    </row>
    <row r="12730" customFormat="false" ht="25.5" hidden="false" customHeight="false" outlineLevel="0" collapsed="false">
      <c r="A12730" s="2" t="n">
        <v>13036</v>
      </c>
      <c r="B12730" s="3" t="n">
        <v>44183</v>
      </c>
      <c r="C12730" s="2" t="s">
        <v>38396</v>
      </c>
      <c r="D12730" s="2" t="s">
        <v>38397</v>
      </c>
      <c r="E12730" s="2" t="s">
        <v>38398</v>
      </c>
      <c r="F12730" s="3" t="n">
        <v>44183</v>
      </c>
      <c r="G12730" s="2" t="s">
        <v>38220</v>
      </c>
      <c r="J12730" s="2" t="s">
        <v>19</v>
      </c>
    </row>
    <row r="12731" customFormat="false" ht="25.5" hidden="false" customHeight="false" outlineLevel="0" collapsed="false">
      <c r="A12731" s="2" t="n">
        <v>13037</v>
      </c>
      <c r="B12731" s="3" t="n">
        <v>44183</v>
      </c>
      <c r="C12731" s="2" t="s">
        <v>38399</v>
      </c>
      <c r="D12731" s="2" t="s">
        <v>38400</v>
      </c>
      <c r="E12731" s="2" t="s">
        <v>38401</v>
      </c>
      <c r="F12731" s="3" t="n">
        <v>44183</v>
      </c>
      <c r="G12731" s="2" t="s">
        <v>38220</v>
      </c>
      <c r="J12731" s="2" t="s">
        <v>19</v>
      </c>
    </row>
    <row r="12732" customFormat="false" ht="25.5" hidden="false" customHeight="false" outlineLevel="0" collapsed="false">
      <c r="A12732" s="2" t="n">
        <v>13038</v>
      </c>
      <c r="B12732" s="3" t="n">
        <v>44183</v>
      </c>
      <c r="C12732" s="2" t="s">
        <v>38402</v>
      </c>
      <c r="D12732" s="2" t="s">
        <v>38403</v>
      </c>
      <c r="E12732" s="2" t="s">
        <v>38404</v>
      </c>
      <c r="F12732" s="3" t="n">
        <v>44183</v>
      </c>
      <c r="G12732" s="2" t="s">
        <v>38220</v>
      </c>
      <c r="J12732" s="2" t="s">
        <v>19</v>
      </c>
    </row>
    <row r="12733" customFormat="false" ht="25.5" hidden="false" customHeight="false" outlineLevel="0" collapsed="false">
      <c r="A12733" s="2" t="n">
        <v>13039</v>
      </c>
      <c r="B12733" s="3" t="n">
        <v>44183</v>
      </c>
      <c r="C12733" s="2" t="s">
        <v>37501</v>
      </c>
      <c r="D12733" s="2" t="s">
        <v>38405</v>
      </c>
      <c r="E12733" s="2" t="s">
        <v>38406</v>
      </c>
      <c r="F12733" s="3" t="n">
        <v>44183</v>
      </c>
      <c r="G12733" s="2" t="s">
        <v>38220</v>
      </c>
      <c r="J12733" s="2" t="s">
        <v>19</v>
      </c>
    </row>
    <row r="12734" customFormat="false" ht="25.5" hidden="false" customHeight="false" outlineLevel="0" collapsed="false">
      <c r="A12734" s="2" t="n">
        <v>13040</v>
      </c>
      <c r="B12734" s="3" t="n">
        <v>44183</v>
      </c>
      <c r="C12734" s="2" t="s">
        <v>38407</v>
      </c>
      <c r="D12734" s="2" t="s">
        <v>38408</v>
      </c>
      <c r="E12734" s="2" t="s">
        <v>38409</v>
      </c>
      <c r="F12734" s="3" t="n">
        <v>44183</v>
      </c>
      <c r="G12734" s="2" t="s">
        <v>38220</v>
      </c>
      <c r="J12734" s="2" t="s">
        <v>19</v>
      </c>
    </row>
    <row r="12735" customFormat="false" ht="25.5" hidden="false" customHeight="false" outlineLevel="0" collapsed="false">
      <c r="A12735" s="2" t="n">
        <v>13041</v>
      </c>
      <c r="B12735" s="3" t="n">
        <v>44183</v>
      </c>
      <c r="C12735" s="2" t="s">
        <v>35500</v>
      </c>
      <c r="D12735" s="2" t="s">
        <v>38410</v>
      </c>
      <c r="E12735" s="2" t="s">
        <v>38411</v>
      </c>
      <c r="F12735" s="3" t="n">
        <v>44183</v>
      </c>
      <c r="G12735" s="2" t="s">
        <v>38220</v>
      </c>
      <c r="J12735" s="2" t="s">
        <v>19</v>
      </c>
    </row>
    <row r="12736" customFormat="false" ht="25.5" hidden="false" customHeight="false" outlineLevel="0" collapsed="false">
      <c r="A12736" s="2" t="n">
        <v>13042</v>
      </c>
      <c r="B12736" s="3" t="n">
        <v>44183</v>
      </c>
      <c r="C12736" s="2" t="s">
        <v>38412</v>
      </c>
      <c r="D12736" s="2" t="s">
        <v>38413</v>
      </c>
      <c r="E12736" s="2" t="s">
        <v>38414</v>
      </c>
      <c r="F12736" s="3" t="n">
        <v>44183</v>
      </c>
      <c r="G12736" s="2" t="s">
        <v>38220</v>
      </c>
      <c r="J12736" s="2" t="s">
        <v>19</v>
      </c>
    </row>
    <row r="12737" customFormat="false" ht="25.5" hidden="false" customHeight="false" outlineLevel="0" collapsed="false">
      <c r="A12737" s="2" t="n">
        <v>13043</v>
      </c>
      <c r="B12737" s="3" t="n">
        <v>44183</v>
      </c>
      <c r="C12737" s="2" t="s">
        <v>38415</v>
      </c>
      <c r="D12737" s="2" t="s">
        <v>38416</v>
      </c>
      <c r="E12737" s="2" t="s">
        <v>38417</v>
      </c>
      <c r="F12737" s="3" t="n">
        <v>44183</v>
      </c>
      <c r="G12737" s="2" t="s">
        <v>38220</v>
      </c>
      <c r="J12737" s="2" t="s">
        <v>19</v>
      </c>
    </row>
    <row r="12738" customFormat="false" ht="25.5" hidden="false" customHeight="false" outlineLevel="0" collapsed="false">
      <c r="A12738" s="2" t="n">
        <v>13044</v>
      </c>
      <c r="B12738" s="3" t="n">
        <v>44183</v>
      </c>
      <c r="C12738" s="2" t="s">
        <v>38418</v>
      </c>
      <c r="D12738" s="2" t="s">
        <v>38419</v>
      </c>
      <c r="E12738" s="2" t="s">
        <v>38420</v>
      </c>
      <c r="F12738" s="3" t="n">
        <v>44183</v>
      </c>
      <c r="G12738" s="2" t="s">
        <v>38220</v>
      </c>
      <c r="J12738" s="2" t="s">
        <v>19</v>
      </c>
    </row>
    <row r="12739" customFormat="false" ht="25.5" hidden="false" customHeight="false" outlineLevel="0" collapsed="false">
      <c r="A12739" s="2" t="n">
        <v>13045</v>
      </c>
      <c r="B12739" s="3" t="n">
        <v>44183</v>
      </c>
      <c r="C12739" s="2" t="s">
        <v>38421</v>
      </c>
      <c r="D12739" s="2" t="s">
        <v>38422</v>
      </c>
      <c r="E12739" s="2" t="s">
        <v>38423</v>
      </c>
      <c r="F12739" s="3" t="n">
        <v>44183</v>
      </c>
      <c r="G12739" s="2" t="s">
        <v>38220</v>
      </c>
      <c r="J12739" s="2" t="s">
        <v>19</v>
      </c>
    </row>
    <row r="12740" customFormat="false" ht="25.5" hidden="false" customHeight="false" outlineLevel="0" collapsed="false">
      <c r="A12740" s="2" t="n">
        <v>13046</v>
      </c>
      <c r="B12740" s="3" t="n">
        <v>44183</v>
      </c>
      <c r="C12740" s="2" t="s">
        <v>38424</v>
      </c>
      <c r="D12740" s="2" t="s">
        <v>38425</v>
      </c>
      <c r="E12740" s="2" t="s">
        <v>38426</v>
      </c>
      <c r="F12740" s="3" t="n">
        <v>44183</v>
      </c>
      <c r="G12740" s="2" t="s">
        <v>38220</v>
      </c>
      <c r="J12740" s="2" t="s">
        <v>19</v>
      </c>
    </row>
    <row r="12741" customFormat="false" ht="25.5" hidden="false" customHeight="false" outlineLevel="0" collapsed="false">
      <c r="A12741" s="2" t="n">
        <v>13047</v>
      </c>
      <c r="B12741" s="3" t="n">
        <v>44183</v>
      </c>
      <c r="C12741" s="2" t="s">
        <v>38427</v>
      </c>
      <c r="D12741" s="2" t="s">
        <v>38428</v>
      </c>
      <c r="E12741" s="2" t="s">
        <v>38429</v>
      </c>
      <c r="F12741" s="3" t="n">
        <v>44183</v>
      </c>
      <c r="G12741" s="2" t="s">
        <v>38220</v>
      </c>
      <c r="J12741" s="2" t="s">
        <v>19</v>
      </c>
    </row>
    <row r="12742" customFormat="false" ht="25.5" hidden="false" customHeight="false" outlineLevel="0" collapsed="false">
      <c r="A12742" s="2" t="n">
        <v>13048</v>
      </c>
      <c r="B12742" s="3" t="n">
        <v>44183</v>
      </c>
      <c r="C12742" s="2" t="s">
        <v>38430</v>
      </c>
      <c r="D12742" s="2" t="s">
        <v>38431</v>
      </c>
      <c r="E12742" s="2" t="s">
        <v>38432</v>
      </c>
      <c r="F12742" s="3" t="n">
        <v>44183</v>
      </c>
      <c r="G12742" s="2" t="s">
        <v>38220</v>
      </c>
      <c r="J12742" s="2" t="s">
        <v>19</v>
      </c>
    </row>
    <row r="12743" customFormat="false" ht="25.5" hidden="false" customHeight="false" outlineLevel="0" collapsed="false">
      <c r="A12743" s="2" t="n">
        <v>13049</v>
      </c>
      <c r="B12743" s="3" t="n">
        <v>44183</v>
      </c>
      <c r="C12743" s="2" t="s">
        <v>38433</v>
      </c>
      <c r="D12743" s="2" t="s">
        <v>38434</v>
      </c>
      <c r="E12743" s="2" t="s">
        <v>38435</v>
      </c>
      <c r="F12743" s="3" t="n">
        <v>44183</v>
      </c>
      <c r="G12743" s="2" t="s">
        <v>38220</v>
      </c>
      <c r="J12743" s="2" t="s">
        <v>19</v>
      </c>
    </row>
    <row r="12744" customFormat="false" ht="25.5" hidden="false" customHeight="false" outlineLevel="0" collapsed="false">
      <c r="A12744" s="2" t="n">
        <v>13050</v>
      </c>
      <c r="B12744" s="3" t="n">
        <v>44183</v>
      </c>
      <c r="C12744" s="2" t="s">
        <v>38436</v>
      </c>
      <c r="D12744" s="2" t="s">
        <v>38437</v>
      </c>
      <c r="E12744" s="2" t="s">
        <v>38438</v>
      </c>
      <c r="F12744" s="3" t="n">
        <v>44183</v>
      </c>
      <c r="G12744" s="2" t="s">
        <v>38220</v>
      </c>
      <c r="J12744" s="2" t="s">
        <v>19</v>
      </c>
    </row>
    <row r="12745" customFormat="false" ht="25.5" hidden="false" customHeight="false" outlineLevel="0" collapsed="false">
      <c r="A12745" s="2" t="n">
        <v>13051</v>
      </c>
      <c r="B12745" s="3" t="n">
        <v>44183</v>
      </c>
      <c r="C12745" s="2" t="s">
        <v>38439</v>
      </c>
      <c r="D12745" s="2" t="s">
        <v>38440</v>
      </c>
      <c r="E12745" s="2" t="s">
        <v>38441</v>
      </c>
      <c r="F12745" s="3" t="n">
        <v>44183</v>
      </c>
      <c r="G12745" s="2" t="s">
        <v>38220</v>
      </c>
      <c r="J12745" s="2" t="s">
        <v>19</v>
      </c>
    </row>
    <row r="12746" customFormat="false" ht="25.5" hidden="false" customHeight="false" outlineLevel="0" collapsed="false">
      <c r="A12746" s="2" t="n">
        <v>13052</v>
      </c>
      <c r="B12746" s="3" t="n">
        <v>44183</v>
      </c>
      <c r="C12746" s="2" t="s">
        <v>38442</v>
      </c>
      <c r="D12746" s="2" t="s">
        <v>38443</v>
      </c>
      <c r="E12746" s="2" t="s">
        <v>38444</v>
      </c>
      <c r="F12746" s="3" t="n">
        <v>44183</v>
      </c>
      <c r="G12746" s="2" t="s">
        <v>38220</v>
      </c>
      <c r="J12746" s="2" t="s">
        <v>19</v>
      </c>
    </row>
    <row r="12747" customFormat="false" ht="25.5" hidden="false" customHeight="false" outlineLevel="0" collapsed="false">
      <c r="A12747" s="2" t="n">
        <v>13053</v>
      </c>
      <c r="B12747" s="3" t="n">
        <v>44183</v>
      </c>
      <c r="C12747" s="2" t="s">
        <v>11271</v>
      </c>
      <c r="D12747" s="2" t="s">
        <v>38445</v>
      </c>
      <c r="E12747" s="2" t="s">
        <v>38446</v>
      </c>
      <c r="F12747" s="3" t="n">
        <v>44183</v>
      </c>
      <c r="G12747" s="2" t="s">
        <v>38220</v>
      </c>
      <c r="J12747" s="2" t="s">
        <v>19</v>
      </c>
    </row>
    <row r="12748" customFormat="false" ht="25.5" hidden="false" customHeight="false" outlineLevel="0" collapsed="false">
      <c r="A12748" s="2" t="n">
        <v>13054</v>
      </c>
      <c r="B12748" s="3" t="n">
        <v>44183</v>
      </c>
      <c r="C12748" s="2" t="s">
        <v>5250</v>
      </c>
      <c r="D12748" s="2" t="s">
        <v>38447</v>
      </c>
      <c r="E12748" s="2" t="s">
        <v>38448</v>
      </c>
      <c r="F12748" s="3" t="n">
        <v>44183</v>
      </c>
      <c r="G12748" s="2" t="s">
        <v>38220</v>
      </c>
      <c r="J12748" s="2" t="s">
        <v>19</v>
      </c>
    </row>
    <row r="12749" customFormat="false" ht="25.5" hidden="false" customHeight="false" outlineLevel="0" collapsed="false">
      <c r="A12749" s="2" t="n">
        <v>13055</v>
      </c>
      <c r="B12749" s="3" t="n">
        <v>44183</v>
      </c>
      <c r="C12749" s="2" t="s">
        <v>38449</v>
      </c>
      <c r="D12749" s="2" t="s">
        <v>38450</v>
      </c>
      <c r="E12749" s="2" t="s">
        <v>38451</v>
      </c>
      <c r="F12749" s="3" t="n">
        <v>44183</v>
      </c>
      <c r="G12749" s="2" t="s">
        <v>38220</v>
      </c>
      <c r="J12749" s="2" t="s">
        <v>19</v>
      </c>
    </row>
    <row r="12750" customFormat="false" ht="25.5" hidden="false" customHeight="false" outlineLevel="0" collapsed="false">
      <c r="A12750" s="2" t="n">
        <v>13056</v>
      </c>
      <c r="B12750" s="3" t="n">
        <v>44183</v>
      </c>
      <c r="C12750" s="2" t="s">
        <v>38452</v>
      </c>
      <c r="D12750" s="2" t="s">
        <v>38453</v>
      </c>
      <c r="E12750" s="2" t="s">
        <v>38454</v>
      </c>
      <c r="F12750" s="3" t="n">
        <v>44183</v>
      </c>
      <c r="G12750" s="2" t="s">
        <v>38220</v>
      </c>
      <c r="J12750" s="2" t="s">
        <v>19</v>
      </c>
    </row>
    <row r="12751" customFormat="false" ht="25.5" hidden="false" customHeight="false" outlineLevel="0" collapsed="false">
      <c r="A12751" s="2" t="n">
        <v>13057</v>
      </c>
      <c r="B12751" s="3" t="n">
        <v>44183</v>
      </c>
      <c r="C12751" s="2" t="s">
        <v>38455</v>
      </c>
      <c r="D12751" s="2" t="s">
        <v>38456</v>
      </c>
      <c r="E12751" s="2" t="s">
        <v>38457</v>
      </c>
      <c r="F12751" s="3" t="n">
        <v>44183</v>
      </c>
      <c r="G12751" s="2" t="s">
        <v>38220</v>
      </c>
      <c r="J12751" s="2" t="s">
        <v>19</v>
      </c>
    </row>
    <row r="12752" customFormat="false" ht="25.5" hidden="false" customHeight="false" outlineLevel="0" collapsed="false">
      <c r="A12752" s="2" t="n">
        <v>13058</v>
      </c>
      <c r="B12752" s="3" t="n">
        <v>44183</v>
      </c>
      <c r="C12752" s="2" t="s">
        <v>38458</v>
      </c>
      <c r="D12752" s="2" t="s">
        <v>38459</v>
      </c>
      <c r="E12752" s="2" t="s">
        <v>38460</v>
      </c>
      <c r="F12752" s="3" t="n">
        <v>44183</v>
      </c>
      <c r="G12752" s="2" t="s">
        <v>38220</v>
      </c>
      <c r="J12752" s="2" t="s">
        <v>19</v>
      </c>
    </row>
    <row r="12753" customFormat="false" ht="25.5" hidden="false" customHeight="false" outlineLevel="0" collapsed="false">
      <c r="A12753" s="2" t="n">
        <v>13059</v>
      </c>
      <c r="B12753" s="3" t="n">
        <v>44183</v>
      </c>
      <c r="C12753" s="2" t="s">
        <v>38461</v>
      </c>
      <c r="D12753" s="2" t="s">
        <v>38462</v>
      </c>
      <c r="E12753" s="2" t="s">
        <v>38463</v>
      </c>
      <c r="F12753" s="3" t="n">
        <v>44183</v>
      </c>
      <c r="G12753" s="2" t="s">
        <v>38220</v>
      </c>
      <c r="J12753" s="2" t="s">
        <v>19</v>
      </c>
    </row>
    <row r="12754" customFormat="false" ht="25.5" hidden="false" customHeight="false" outlineLevel="0" collapsed="false">
      <c r="A12754" s="2" t="n">
        <v>13060</v>
      </c>
      <c r="B12754" s="3" t="n">
        <v>44183</v>
      </c>
      <c r="C12754" s="2" t="s">
        <v>38464</v>
      </c>
      <c r="D12754" s="2" t="s">
        <v>38465</v>
      </c>
      <c r="E12754" s="2" t="s">
        <v>38466</v>
      </c>
      <c r="F12754" s="3" t="n">
        <v>44183</v>
      </c>
      <c r="G12754" s="2" t="s">
        <v>38220</v>
      </c>
      <c r="J12754" s="2" t="s">
        <v>19</v>
      </c>
    </row>
    <row r="12755" customFormat="false" ht="25.5" hidden="false" customHeight="false" outlineLevel="0" collapsed="false">
      <c r="A12755" s="2" t="n">
        <v>13061</v>
      </c>
      <c r="B12755" s="3" t="n">
        <v>44183</v>
      </c>
      <c r="C12755" s="2" t="s">
        <v>38467</v>
      </c>
      <c r="D12755" s="2" t="s">
        <v>38468</v>
      </c>
      <c r="E12755" s="2" t="s">
        <v>38469</v>
      </c>
      <c r="F12755" s="3" t="n">
        <v>44183</v>
      </c>
      <c r="G12755" s="2" t="s">
        <v>38220</v>
      </c>
      <c r="J12755" s="2" t="s">
        <v>19</v>
      </c>
    </row>
    <row r="12756" customFormat="false" ht="25.5" hidden="false" customHeight="false" outlineLevel="0" collapsed="false">
      <c r="A12756" s="2" t="n">
        <v>13062</v>
      </c>
      <c r="B12756" s="3" t="n">
        <v>44183</v>
      </c>
      <c r="C12756" s="2" t="s">
        <v>38470</v>
      </c>
      <c r="D12756" s="2" t="s">
        <v>38471</v>
      </c>
      <c r="E12756" s="2" t="s">
        <v>38472</v>
      </c>
      <c r="F12756" s="3" t="n">
        <v>44183</v>
      </c>
      <c r="G12756" s="2" t="s">
        <v>38220</v>
      </c>
      <c r="J12756" s="2" t="s">
        <v>19</v>
      </c>
    </row>
    <row r="12757" customFormat="false" ht="25.5" hidden="false" customHeight="false" outlineLevel="0" collapsed="false">
      <c r="A12757" s="2" t="n">
        <v>13063</v>
      </c>
      <c r="B12757" s="3" t="n">
        <v>44183</v>
      </c>
      <c r="C12757" s="2" t="s">
        <v>38473</v>
      </c>
      <c r="D12757" s="2" t="s">
        <v>38474</v>
      </c>
      <c r="E12757" s="2" t="s">
        <v>38475</v>
      </c>
      <c r="F12757" s="3" t="n">
        <v>44183</v>
      </c>
      <c r="G12757" s="2" t="s">
        <v>38220</v>
      </c>
      <c r="J12757" s="2" t="s">
        <v>19</v>
      </c>
    </row>
    <row r="12758" customFormat="false" ht="25.5" hidden="false" customHeight="false" outlineLevel="0" collapsed="false">
      <c r="A12758" s="2" t="n">
        <v>13064</v>
      </c>
      <c r="B12758" s="3" t="n">
        <v>44183</v>
      </c>
      <c r="C12758" s="2" t="s">
        <v>38476</v>
      </c>
      <c r="D12758" s="2" t="s">
        <v>38477</v>
      </c>
      <c r="E12758" s="2" t="s">
        <v>38478</v>
      </c>
      <c r="F12758" s="3" t="n">
        <v>44183</v>
      </c>
      <c r="G12758" s="2" t="s">
        <v>38220</v>
      </c>
      <c r="J12758" s="2" t="s">
        <v>19</v>
      </c>
    </row>
    <row r="12759" customFormat="false" ht="25.5" hidden="false" customHeight="false" outlineLevel="0" collapsed="false">
      <c r="A12759" s="2" t="n">
        <v>13065</v>
      </c>
      <c r="B12759" s="3" t="n">
        <v>44183</v>
      </c>
      <c r="C12759" s="2" t="s">
        <v>38479</v>
      </c>
      <c r="D12759" s="2" t="s">
        <v>38480</v>
      </c>
      <c r="E12759" s="2" t="s">
        <v>38481</v>
      </c>
      <c r="F12759" s="3" t="n">
        <v>44183</v>
      </c>
      <c r="G12759" s="2" t="s">
        <v>38220</v>
      </c>
      <c r="J12759" s="2" t="s">
        <v>19</v>
      </c>
    </row>
    <row r="12760" customFormat="false" ht="25.5" hidden="false" customHeight="false" outlineLevel="0" collapsed="false">
      <c r="A12760" s="2" t="n">
        <v>13066</v>
      </c>
      <c r="B12760" s="3" t="n">
        <v>44183</v>
      </c>
      <c r="C12760" s="2" t="s">
        <v>38482</v>
      </c>
      <c r="D12760" s="2" t="s">
        <v>38483</v>
      </c>
      <c r="E12760" s="2" t="s">
        <v>38484</v>
      </c>
      <c r="F12760" s="3" t="n">
        <v>44183</v>
      </c>
      <c r="G12760" s="2" t="s">
        <v>38220</v>
      </c>
      <c r="J12760" s="2" t="s">
        <v>19</v>
      </c>
    </row>
    <row r="12761" customFormat="false" ht="25.5" hidden="false" customHeight="false" outlineLevel="0" collapsed="false">
      <c r="A12761" s="2" t="n">
        <v>13067</v>
      </c>
      <c r="B12761" s="3" t="n">
        <v>44183</v>
      </c>
      <c r="C12761" s="2" t="s">
        <v>38485</v>
      </c>
      <c r="D12761" s="2" t="s">
        <v>38486</v>
      </c>
      <c r="E12761" s="2" t="s">
        <v>38487</v>
      </c>
      <c r="F12761" s="3" t="n">
        <v>44183</v>
      </c>
      <c r="G12761" s="2" t="s">
        <v>38220</v>
      </c>
      <c r="J12761" s="2" t="s">
        <v>19</v>
      </c>
    </row>
    <row r="12762" customFormat="false" ht="25.5" hidden="false" customHeight="false" outlineLevel="0" collapsed="false">
      <c r="A12762" s="2" t="n">
        <v>13068</v>
      </c>
      <c r="B12762" s="3" t="n">
        <v>44183</v>
      </c>
      <c r="C12762" s="2" t="s">
        <v>38488</v>
      </c>
      <c r="D12762" s="2" t="s">
        <v>38489</v>
      </c>
      <c r="E12762" s="2" t="s">
        <v>38490</v>
      </c>
      <c r="F12762" s="3" t="n">
        <v>44183</v>
      </c>
      <c r="G12762" s="2" t="s">
        <v>38220</v>
      </c>
      <c r="J12762" s="2" t="s">
        <v>19</v>
      </c>
    </row>
    <row r="12763" customFormat="false" ht="25.5" hidden="false" customHeight="false" outlineLevel="0" collapsed="false">
      <c r="A12763" s="2" t="n">
        <v>13069</v>
      </c>
      <c r="B12763" s="3" t="n">
        <v>44183</v>
      </c>
      <c r="C12763" s="2" t="s">
        <v>38491</v>
      </c>
      <c r="D12763" s="2" t="s">
        <v>38492</v>
      </c>
      <c r="E12763" s="2" t="s">
        <v>38493</v>
      </c>
      <c r="F12763" s="3" t="n">
        <v>44183</v>
      </c>
      <c r="G12763" s="2" t="s">
        <v>38220</v>
      </c>
      <c r="J12763" s="2" t="s">
        <v>19</v>
      </c>
    </row>
    <row r="12764" customFormat="false" ht="25.5" hidden="false" customHeight="false" outlineLevel="0" collapsed="false">
      <c r="A12764" s="2" t="n">
        <v>13070</v>
      </c>
      <c r="B12764" s="3" t="n">
        <v>44183</v>
      </c>
      <c r="C12764" s="2" t="s">
        <v>38494</v>
      </c>
      <c r="D12764" s="2" t="s">
        <v>38495</v>
      </c>
      <c r="E12764" s="2" t="s">
        <v>38496</v>
      </c>
      <c r="F12764" s="3" t="n">
        <v>44183</v>
      </c>
      <c r="G12764" s="2" t="s">
        <v>38220</v>
      </c>
      <c r="J12764" s="2" t="s">
        <v>19</v>
      </c>
    </row>
    <row r="12765" customFormat="false" ht="12.75" hidden="false" customHeight="false" outlineLevel="0" collapsed="false">
      <c r="A12765" s="2" t="n">
        <v>13071</v>
      </c>
      <c r="B12765" s="3" t="n">
        <v>44183</v>
      </c>
      <c r="C12765" s="2" t="s">
        <v>38497</v>
      </c>
      <c r="D12765" s="2" t="s">
        <v>38498</v>
      </c>
      <c r="E12765" s="2" t="s">
        <v>38499</v>
      </c>
      <c r="F12765" s="3" t="n">
        <v>44183</v>
      </c>
      <c r="G12765" s="2" t="s">
        <v>38220</v>
      </c>
      <c r="J12765" s="2" t="s">
        <v>19</v>
      </c>
    </row>
    <row r="12766" customFormat="false" ht="25.5" hidden="false" customHeight="false" outlineLevel="0" collapsed="false">
      <c r="A12766" s="2" t="n">
        <v>13072</v>
      </c>
      <c r="B12766" s="3" t="n">
        <v>44183</v>
      </c>
      <c r="C12766" s="2" t="s">
        <v>38500</v>
      </c>
      <c r="D12766" s="2" t="s">
        <v>38501</v>
      </c>
      <c r="E12766" s="2" t="s">
        <v>38502</v>
      </c>
      <c r="F12766" s="3" t="n">
        <v>44183</v>
      </c>
      <c r="G12766" s="2" t="s">
        <v>38220</v>
      </c>
      <c r="J12766" s="2" t="s">
        <v>19</v>
      </c>
    </row>
    <row r="12767" customFormat="false" ht="25.5" hidden="false" customHeight="false" outlineLevel="0" collapsed="false">
      <c r="A12767" s="2" t="n">
        <v>13073</v>
      </c>
      <c r="B12767" s="3" t="n">
        <v>44183</v>
      </c>
      <c r="C12767" s="2" t="s">
        <v>38503</v>
      </c>
      <c r="D12767" s="2" t="s">
        <v>38504</v>
      </c>
      <c r="E12767" s="2" t="s">
        <v>38505</v>
      </c>
      <c r="F12767" s="3" t="n">
        <v>44183</v>
      </c>
      <c r="G12767" s="2" t="s">
        <v>38220</v>
      </c>
      <c r="J12767" s="2" t="s">
        <v>19</v>
      </c>
    </row>
    <row r="12768" customFormat="false" ht="25.5" hidden="false" customHeight="false" outlineLevel="0" collapsed="false">
      <c r="A12768" s="2" t="n">
        <v>13074</v>
      </c>
      <c r="B12768" s="3" t="n">
        <v>44183</v>
      </c>
      <c r="C12768" s="2" t="s">
        <v>38506</v>
      </c>
      <c r="D12768" s="2" t="s">
        <v>38507</v>
      </c>
      <c r="E12768" s="2" t="s">
        <v>38508</v>
      </c>
      <c r="F12768" s="3" t="n">
        <v>44183</v>
      </c>
      <c r="G12768" s="2" t="s">
        <v>38220</v>
      </c>
      <c r="J12768" s="2" t="s">
        <v>19</v>
      </c>
    </row>
    <row r="12769" customFormat="false" ht="25.5" hidden="false" customHeight="false" outlineLevel="0" collapsed="false">
      <c r="A12769" s="2" t="n">
        <v>13075</v>
      </c>
      <c r="B12769" s="3" t="n">
        <v>44183</v>
      </c>
      <c r="C12769" s="2" t="s">
        <v>38509</v>
      </c>
      <c r="D12769" s="2" t="s">
        <v>38510</v>
      </c>
      <c r="E12769" s="2" t="s">
        <v>38511</v>
      </c>
      <c r="F12769" s="3" t="n">
        <v>44183</v>
      </c>
      <c r="G12769" s="2" t="s">
        <v>38220</v>
      </c>
      <c r="J12769" s="2" t="s">
        <v>19</v>
      </c>
    </row>
    <row r="12770" customFormat="false" ht="25.5" hidden="false" customHeight="false" outlineLevel="0" collapsed="false">
      <c r="A12770" s="2" t="n">
        <v>13076</v>
      </c>
      <c r="B12770" s="3" t="n">
        <v>44183</v>
      </c>
      <c r="C12770" s="2" t="s">
        <v>38512</v>
      </c>
      <c r="D12770" s="2" t="s">
        <v>38513</v>
      </c>
      <c r="E12770" s="2" t="s">
        <v>38514</v>
      </c>
      <c r="F12770" s="3" t="n">
        <v>44183</v>
      </c>
      <c r="G12770" s="2" t="s">
        <v>38220</v>
      </c>
      <c r="J12770" s="2" t="s">
        <v>19</v>
      </c>
    </row>
    <row r="12771" customFormat="false" ht="25.5" hidden="false" customHeight="false" outlineLevel="0" collapsed="false">
      <c r="A12771" s="2" t="n">
        <v>13077</v>
      </c>
      <c r="B12771" s="3" t="n">
        <v>44183</v>
      </c>
      <c r="C12771" s="2" t="s">
        <v>38515</v>
      </c>
      <c r="D12771" s="2" t="s">
        <v>38516</v>
      </c>
      <c r="E12771" s="2" t="s">
        <v>38517</v>
      </c>
      <c r="F12771" s="3" t="n">
        <v>44183</v>
      </c>
      <c r="G12771" s="2" t="s">
        <v>38220</v>
      </c>
      <c r="J12771" s="2" t="s">
        <v>19</v>
      </c>
    </row>
    <row r="12772" customFormat="false" ht="25.5" hidden="false" customHeight="false" outlineLevel="0" collapsed="false">
      <c r="A12772" s="2" t="n">
        <v>13078</v>
      </c>
      <c r="B12772" s="3" t="n">
        <v>44183</v>
      </c>
      <c r="C12772" s="2" t="s">
        <v>38518</v>
      </c>
      <c r="D12772" s="2" t="s">
        <v>38519</v>
      </c>
      <c r="E12772" s="2" t="s">
        <v>38520</v>
      </c>
      <c r="F12772" s="3" t="n">
        <v>44183</v>
      </c>
      <c r="G12772" s="2" t="s">
        <v>38220</v>
      </c>
      <c r="J12772" s="2" t="s">
        <v>19</v>
      </c>
    </row>
    <row r="12773" customFormat="false" ht="25.5" hidden="false" customHeight="false" outlineLevel="0" collapsed="false">
      <c r="A12773" s="2" t="n">
        <v>13079</v>
      </c>
      <c r="B12773" s="3" t="n">
        <v>44183</v>
      </c>
      <c r="C12773" s="2" t="s">
        <v>38521</v>
      </c>
      <c r="D12773" s="2" t="s">
        <v>38522</v>
      </c>
      <c r="E12773" s="2" t="s">
        <v>38523</v>
      </c>
      <c r="F12773" s="3" t="n">
        <v>44183</v>
      </c>
      <c r="G12773" s="2" t="s">
        <v>38220</v>
      </c>
      <c r="J12773" s="2" t="s">
        <v>19</v>
      </c>
    </row>
    <row r="12774" customFormat="false" ht="25.5" hidden="false" customHeight="false" outlineLevel="0" collapsed="false">
      <c r="A12774" s="2" t="n">
        <v>13080</v>
      </c>
      <c r="B12774" s="3" t="n">
        <v>44183</v>
      </c>
      <c r="C12774" s="2" t="s">
        <v>38524</v>
      </c>
      <c r="D12774" s="2" t="s">
        <v>38525</v>
      </c>
      <c r="E12774" s="2" t="s">
        <v>38526</v>
      </c>
      <c r="F12774" s="3" t="n">
        <v>44183</v>
      </c>
      <c r="G12774" s="2" t="s">
        <v>38220</v>
      </c>
      <c r="J12774" s="2" t="s">
        <v>19</v>
      </c>
    </row>
    <row r="12775" customFormat="false" ht="25.5" hidden="false" customHeight="false" outlineLevel="0" collapsed="false">
      <c r="A12775" s="2" t="n">
        <v>13081</v>
      </c>
      <c r="B12775" s="3" t="n">
        <v>44183</v>
      </c>
      <c r="C12775" s="2" t="s">
        <v>38527</v>
      </c>
      <c r="D12775" s="2" t="s">
        <v>38528</v>
      </c>
      <c r="E12775" s="2" t="s">
        <v>38529</v>
      </c>
      <c r="F12775" s="3" t="n">
        <v>44183</v>
      </c>
      <c r="G12775" s="2" t="s">
        <v>38220</v>
      </c>
      <c r="J12775" s="2" t="s">
        <v>19</v>
      </c>
    </row>
    <row r="12776" customFormat="false" ht="25.5" hidden="false" customHeight="false" outlineLevel="0" collapsed="false">
      <c r="A12776" s="2" t="n">
        <v>13082</v>
      </c>
      <c r="B12776" s="3" t="n">
        <v>44183</v>
      </c>
      <c r="C12776" s="2" t="s">
        <v>38530</v>
      </c>
      <c r="D12776" s="2" t="s">
        <v>38531</v>
      </c>
      <c r="E12776" s="2" t="s">
        <v>38532</v>
      </c>
      <c r="F12776" s="3" t="n">
        <v>44183</v>
      </c>
      <c r="G12776" s="2" t="s">
        <v>38220</v>
      </c>
      <c r="J12776" s="2" t="s">
        <v>19</v>
      </c>
    </row>
    <row r="12777" customFormat="false" ht="25.5" hidden="false" customHeight="false" outlineLevel="0" collapsed="false">
      <c r="A12777" s="2" t="n">
        <v>13083</v>
      </c>
      <c r="B12777" s="3" t="n">
        <v>44183</v>
      </c>
      <c r="C12777" s="2" t="s">
        <v>38533</v>
      </c>
      <c r="D12777" s="2" t="s">
        <v>38534</v>
      </c>
      <c r="E12777" s="2" t="s">
        <v>38535</v>
      </c>
      <c r="F12777" s="3" t="n">
        <v>44183</v>
      </c>
      <c r="G12777" s="2" t="s">
        <v>38220</v>
      </c>
      <c r="J12777" s="2" t="s">
        <v>19</v>
      </c>
    </row>
    <row r="12778" customFormat="false" ht="25.5" hidden="false" customHeight="false" outlineLevel="0" collapsed="false">
      <c r="A12778" s="2" t="n">
        <v>13084</v>
      </c>
      <c r="B12778" s="3" t="n">
        <v>44183</v>
      </c>
      <c r="C12778" s="2" t="s">
        <v>38536</v>
      </c>
      <c r="D12778" s="2" t="s">
        <v>38537</v>
      </c>
      <c r="E12778" s="2" t="s">
        <v>38538</v>
      </c>
      <c r="F12778" s="3" t="n">
        <v>44183</v>
      </c>
      <c r="G12778" s="2" t="s">
        <v>38220</v>
      </c>
      <c r="J12778" s="2" t="s">
        <v>19</v>
      </c>
    </row>
    <row r="12779" customFormat="false" ht="25.5" hidden="false" customHeight="false" outlineLevel="0" collapsed="false">
      <c r="A12779" s="2" t="n">
        <v>13085</v>
      </c>
      <c r="B12779" s="3" t="n">
        <v>44183</v>
      </c>
      <c r="C12779" s="2" t="s">
        <v>38539</v>
      </c>
      <c r="D12779" s="2" t="s">
        <v>38540</v>
      </c>
      <c r="E12779" s="2" t="s">
        <v>38541</v>
      </c>
      <c r="F12779" s="3" t="n">
        <v>44183</v>
      </c>
      <c r="G12779" s="2" t="s">
        <v>38220</v>
      </c>
      <c r="J12779" s="2" t="s">
        <v>19</v>
      </c>
    </row>
    <row r="12780" customFormat="false" ht="25.5" hidden="false" customHeight="false" outlineLevel="0" collapsed="false">
      <c r="A12780" s="2" t="n">
        <v>13086</v>
      </c>
      <c r="B12780" s="3" t="n">
        <v>44183</v>
      </c>
      <c r="C12780" s="2" t="s">
        <v>38542</v>
      </c>
      <c r="D12780" s="2" t="s">
        <v>38543</v>
      </c>
      <c r="E12780" s="2" t="s">
        <v>38544</v>
      </c>
      <c r="F12780" s="3" t="n">
        <v>44183</v>
      </c>
      <c r="G12780" s="2" t="s">
        <v>38220</v>
      </c>
      <c r="J12780" s="2" t="s">
        <v>19</v>
      </c>
    </row>
    <row r="12781" customFormat="false" ht="25.5" hidden="false" customHeight="false" outlineLevel="0" collapsed="false">
      <c r="A12781" s="2" t="n">
        <v>13087</v>
      </c>
      <c r="B12781" s="3" t="n">
        <v>44183</v>
      </c>
      <c r="C12781" s="2" t="s">
        <v>38545</v>
      </c>
      <c r="D12781" s="2" t="s">
        <v>38546</v>
      </c>
      <c r="E12781" s="2" t="s">
        <v>38547</v>
      </c>
      <c r="F12781" s="3" t="n">
        <v>44183</v>
      </c>
      <c r="G12781" s="2" t="s">
        <v>38220</v>
      </c>
      <c r="J12781" s="2" t="s">
        <v>19</v>
      </c>
    </row>
    <row r="12782" customFormat="false" ht="25.5" hidden="false" customHeight="false" outlineLevel="0" collapsed="false">
      <c r="A12782" s="2" t="n">
        <v>13088</v>
      </c>
      <c r="B12782" s="3" t="n">
        <v>44183</v>
      </c>
      <c r="C12782" s="2" t="s">
        <v>38548</v>
      </c>
      <c r="D12782" s="2" t="s">
        <v>38549</v>
      </c>
      <c r="E12782" s="2" t="s">
        <v>38550</v>
      </c>
      <c r="F12782" s="3" t="n">
        <v>44183</v>
      </c>
      <c r="G12782" s="2" t="s">
        <v>38220</v>
      </c>
      <c r="J12782" s="2" t="s">
        <v>19</v>
      </c>
    </row>
    <row r="12783" customFormat="false" ht="25.5" hidden="false" customHeight="false" outlineLevel="0" collapsed="false">
      <c r="A12783" s="2" t="n">
        <v>13089</v>
      </c>
      <c r="B12783" s="3" t="n">
        <v>44183</v>
      </c>
      <c r="C12783" s="2" t="s">
        <v>38551</v>
      </c>
      <c r="D12783" s="2" t="s">
        <v>38552</v>
      </c>
      <c r="E12783" s="2" t="s">
        <v>38553</v>
      </c>
      <c r="F12783" s="3" t="n">
        <v>44183</v>
      </c>
      <c r="G12783" s="2" t="s">
        <v>38220</v>
      </c>
      <c r="J12783" s="2" t="s">
        <v>19</v>
      </c>
    </row>
    <row r="12784" customFormat="false" ht="25.5" hidden="false" customHeight="false" outlineLevel="0" collapsed="false">
      <c r="A12784" s="2" t="n">
        <v>13090</v>
      </c>
      <c r="B12784" s="3" t="n">
        <v>44183</v>
      </c>
      <c r="C12784" s="2" t="s">
        <v>38554</v>
      </c>
      <c r="D12784" s="2" t="s">
        <v>38555</v>
      </c>
      <c r="E12784" s="2" t="s">
        <v>38556</v>
      </c>
      <c r="F12784" s="3" t="n">
        <v>44183</v>
      </c>
      <c r="G12784" s="2" t="s">
        <v>38220</v>
      </c>
      <c r="J12784" s="2" t="s">
        <v>19</v>
      </c>
    </row>
    <row r="12785" customFormat="false" ht="25.5" hidden="false" customHeight="false" outlineLevel="0" collapsed="false">
      <c r="A12785" s="2" t="n">
        <v>13091</v>
      </c>
      <c r="B12785" s="3" t="n">
        <v>44183</v>
      </c>
      <c r="C12785" s="2" t="s">
        <v>38557</v>
      </c>
      <c r="D12785" s="2" t="s">
        <v>38558</v>
      </c>
      <c r="E12785" s="2" t="s">
        <v>38559</v>
      </c>
      <c r="F12785" s="3" t="n">
        <v>44183</v>
      </c>
      <c r="G12785" s="2" t="s">
        <v>38220</v>
      </c>
      <c r="J12785" s="2" t="s">
        <v>19</v>
      </c>
    </row>
    <row r="12786" customFormat="false" ht="25.5" hidden="false" customHeight="false" outlineLevel="0" collapsed="false">
      <c r="A12786" s="2" t="n">
        <v>13092</v>
      </c>
      <c r="B12786" s="3" t="n">
        <v>44183</v>
      </c>
      <c r="C12786" s="2" t="s">
        <v>38560</v>
      </c>
      <c r="D12786" s="2" t="s">
        <v>38561</v>
      </c>
      <c r="E12786" s="2" t="s">
        <v>38562</v>
      </c>
      <c r="F12786" s="3" t="n">
        <v>44183</v>
      </c>
      <c r="G12786" s="2" t="s">
        <v>38220</v>
      </c>
      <c r="J12786" s="2" t="s">
        <v>19</v>
      </c>
    </row>
    <row r="12787" customFormat="false" ht="25.5" hidden="false" customHeight="false" outlineLevel="0" collapsed="false">
      <c r="A12787" s="2" t="n">
        <v>13093</v>
      </c>
      <c r="B12787" s="3" t="n">
        <v>44183</v>
      </c>
      <c r="C12787" s="2" t="s">
        <v>38563</v>
      </c>
      <c r="D12787" s="2" t="s">
        <v>38564</v>
      </c>
      <c r="E12787" s="2" t="s">
        <v>38565</v>
      </c>
      <c r="F12787" s="3" t="n">
        <v>44183</v>
      </c>
      <c r="G12787" s="2" t="s">
        <v>38220</v>
      </c>
      <c r="J12787" s="2" t="s">
        <v>19</v>
      </c>
    </row>
    <row r="12788" customFormat="false" ht="25.5" hidden="false" customHeight="false" outlineLevel="0" collapsed="false">
      <c r="A12788" s="2" t="n">
        <v>13094</v>
      </c>
      <c r="B12788" s="3" t="n">
        <v>44183</v>
      </c>
      <c r="C12788" s="2" t="s">
        <v>38566</v>
      </c>
      <c r="D12788" s="2" t="s">
        <v>38567</v>
      </c>
      <c r="E12788" s="2" t="s">
        <v>38568</v>
      </c>
      <c r="F12788" s="3" t="n">
        <v>44183</v>
      </c>
      <c r="G12788" s="2" t="s">
        <v>38220</v>
      </c>
      <c r="J12788" s="2" t="s">
        <v>19</v>
      </c>
    </row>
    <row r="12789" customFormat="false" ht="25.5" hidden="false" customHeight="false" outlineLevel="0" collapsed="false">
      <c r="A12789" s="2" t="n">
        <v>13095</v>
      </c>
      <c r="B12789" s="3" t="n">
        <v>44183</v>
      </c>
      <c r="C12789" s="2" t="s">
        <v>38569</v>
      </c>
      <c r="D12789" s="2" t="s">
        <v>38570</v>
      </c>
      <c r="E12789" s="2" t="s">
        <v>38571</v>
      </c>
      <c r="F12789" s="3" t="n">
        <v>44183</v>
      </c>
      <c r="G12789" s="2" t="s">
        <v>38220</v>
      </c>
      <c r="J12789" s="2" t="s">
        <v>19</v>
      </c>
    </row>
    <row r="12790" customFormat="false" ht="25.5" hidden="false" customHeight="false" outlineLevel="0" collapsed="false">
      <c r="A12790" s="2" t="n">
        <v>13096</v>
      </c>
      <c r="B12790" s="3" t="n">
        <v>44183</v>
      </c>
      <c r="C12790" s="2" t="s">
        <v>38572</v>
      </c>
      <c r="D12790" s="2" t="s">
        <v>38573</v>
      </c>
      <c r="E12790" s="2" t="s">
        <v>38574</v>
      </c>
      <c r="F12790" s="3" t="n">
        <v>44183</v>
      </c>
      <c r="G12790" s="2" t="s">
        <v>38220</v>
      </c>
      <c r="J12790" s="2" t="s">
        <v>19</v>
      </c>
    </row>
    <row r="12791" customFormat="false" ht="25.5" hidden="false" customHeight="false" outlineLevel="0" collapsed="false">
      <c r="A12791" s="2" t="n">
        <v>13097</v>
      </c>
      <c r="B12791" s="3" t="n">
        <v>44183</v>
      </c>
      <c r="C12791" s="2" t="s">
        <v>38575</v>
      </c>
      <c r="D12791" s="2" t="s">
        <v>38576</v>
      </c>
      <c r="E12791" s="2" t="s">
        <v>38577</v>
      </c>
      <c r="F12791" s="3" t="n">
        <v>44183</v>
      </c>
      <c r="G12791" s="2" t="s">
        <v>38220</v>
      </c>
      <c r="J12791" s="2" t="s">
        <v>19</v>
      </c>
    </row>
    <row r="12792" customFormat="false" ht="12.75" hidden="false" customHeight="false" outlineLevel="0" collapsed="false">
      <c r="A12792" s="2" t="n">
        <v>13098</v>
      </c>
      <c r="B12792" s="3" t="n">
        <v>44183</v>
      </c>
      <c r="C12792" s="2" t="s">
        <v>38578</v>
      </c>
      <c r="D12792" s="2" t="s">
        <v>38579</v>
      </c>
      <c r="E12792" s="2" t="s">
        <v>38580</v>
      </c>
      <c r="F12792" s="3" t="n">
        <v>44183</v>
      </c>
      <c r="G12792" s="2" t="s">
        <v>38220</v>
      </c>
      <c r="J12792" s="2" t="s">
        <v>19</v>
      </c>
    </row>
    <row r="12793" customFormat="false" ht="25.5" hidden="false" customHeight="false" outlineLevel="0" collapsed="false">
      <c r="A12793" s="2" t="n">
        <v>13099</v>
      </c>
      <c r="B12793" s="3" t="n">
        <v>44183</v>
      </c>
      <c r="C12793" s="2" t="s">
        <v>38581</v>
      </c>
      <c r="D12793" s="2" t="s">
        <v>38582</v>
      </c>
      <c r="E12793" s="2" t="s">
        <v>38583</v>
      </c>
      <c r="F12793" s="3" t="n">
        <v>44183</v>
      </c>
      <c r="G12793" s="2" t="s">
        <v>38220</v>
      </c>
      <c r="J12793" s="2" t="s">
        <v>19</v>
      </c>
    </row>
    <row r="12794" customFormat="false" ht="25.5" hidden="false" customHeight="false" outlineLevel="0" collapsed="false">
      <c r="A12794" s="2" t="n">
        <v>13100</v>
      </c>
      <c r="B12794" s="3" t="n">
        <v>44183</v>
      </c>
      <c r="C12794" s="2" t="s">
        <v>38584</v>
      </c>
      <c r="D12794" s="2" t="s">
        <v>38585</v>
      </c>
      <c r="E12794" s="2" t="s">
        <v>38586</v>
      </c>
      <c r="F12794" s="3" t="n">
        <v>44183</v>
      </c>
      <c r="G12794" s="2" t="s">
        <v>38220</v>
      </c>
      <c r="J12794" s="2" t="s">
        <v>19</v>
      </c>
    </row>
    <row r="12795" customFormat="false" ht="25.5" hidden="false" customHeight="false" outlineLevel="0" collapsed="false">
      <c r="A12795" s="2" t="n">
        <v>13101</v>
      </c>
      <c r="B12795" s="3" t="n">
        <v>44183</v>
      </c>
      <c r="C12795" s="2" t="s">
        <v>38587</v>
      </c>
      <c r="D12795" s="2" t="s">
        <v>38588</v>
      </c>
      <c r="E12795" s="2" t="s">
        <v>38589</v>
      </c>
      <c r="F12795" s="3" t="n">
        <v>44183</v>
      </c>
      <c r="G12795" s="2" t="s">
        <v>38220</v>
      </c>
      <c r="J12795" s="2" t="s">
        <v>19</v>
      </c>
    </row>
    <row r="12796" customFormat="false" ht="25.5" hidden="false" customHeight="false" outlineLevel="0" collapsed="false">
      <c r="A12796" s="2" t="n">
        <v>13102</v>
      </c>
      <c r="B12796" s="3" t="n">
        <v>44183</v>
      </c>
      <c r="C12796" s="2" t="s">
        <v>38590</v>
      </c>
      <c r="D12796" s="2" t="s">
        <v>38591</v>
      </c>
      <c r="E12796" s="2" t="s">
        <v>38592</v>
      </c>
      <c r="F12796" s="3" t="n">
        <v>44183</v>
      </c>
      <c r="G12796" s="2" t="s">
        <v>38220</v>
      </c>
      <c r="J12796" s="2" t="s">
        <v>19</v>
      </c>
    </row>
    <row r="12797" customFormat="false" ht="25.5" hidden="false" customHeight="false" outlineLevel="0" collapsed="false">
      <c r="A12797" s="2" t="n">
        <v>13103</v>
      </c>
      <c r="B12797" s="3" t="n">
        <v>44183</v>
      </c>
      <c r="C12797" s="2" t="s">
        <v>38593</v>
      </c>
      <c r="D12797" s="2" t="s">
        <v>38594</v>
      </c>
      <c r="E12797" s="2" t="s">
        <v>38595</v>
      </c>
      <c r="F12797" s="3" t="n">
        <v>44183</v>
      </c>
      <c r="G12797" s="2" t="s">
        <v>38220</v>
      </c>
      <c r="J12797" s="2" t="s">
        <v>19</v>
      </c>
    </row>
    <row r="12798" customFormat="false" ht="25.5" hidden="false" customHeight="false" outlineLevel="0" collapsed="false">
      <c r="A12798" s="2" t="n">
        <v>13104</v>
      </c>
      <c r="B12798" s="3" t="n">
        <v>44183</v>
      </c>
      <c r="C12798" s="2" t="s">
        <v>38596</v>
      </c>
      <c r="D12798" s="2" t="s">
        <v>38597</v>
      </c>
      <c r="E12798" s="2" t="s">
        <v>38598</v>
      </c>
      <c r="F12798" s="3" t="n">
        <v>44183</v>
      </c>
      <c r="G12798" s="2" t="s">
        <v>38220</v>
      </c>
      <c r="J12798" s="2" t="s">
        <v>19</v>
      </c>
    </row>
    <row r="12799" customFormat="false" ht="25.5" hidden="false" customHeight="false" outlineLevel="0" collapsed="false">
      <c r="A12799" s="2" t="n">
        <v>13105</v>
      </c>
      <c r="B12799" s="3" t="n">
        <v>44183</v>
      </c>
      <c r="C12799" s="2" t="s">
        <v>38599</v>
      </c>
      <c r="D12799" s="2" t="s">
        <v>38600</v>
      </c>
      <c r="E12799" s="2" t="s">
        <v>38601</v>
      </c>
      <c r="F12799" s="3" t="n">
        <v>44183</v>
      </c>
      <c r="G12799" s="2" t="s">
        <v>38220</v>
      </c>
      <c r="J12799" s="2" t="s">
        <v>19</v>
      </c>
    </row>
    <row r="12800" customFormat="false" ht="25.5" hidden="false" customHeight="false" outlineLevel="0" collapsed="false">
      <c r="A12800" s="2" t="n">
        <v>13106</v>
      </c>
      <c r="B12800" s="3" t="n">
        <v>44183</v>
      </c>
      <c r="C12800" s="2" t="s">
        <v>38602</v>
      </c>
      <c r="D12800" s="2" t="s">
        <v>38603</v>
      </c>
      <c r="E12800" s="2" t="s">
        <v>38604</v>
      </c>
      <c r="F12800" s="3" t="n">
        <v>44183</v>
      </c>
      <c r="G12800" s="2" t="s">
        <v>38220</v>
      </c>
      <c r="J12800" s="2" t="s">
        <v>19</v>
      </c>
    </row>
    <row r="12801" customFormat="false" ht="25.5" hidden="false" customHeight="false" outlineLevel="0" collapsed="false">
      <c r="A12801" s="2" t="n">
        <v>13107</v>
      </c>
      <c r="B12801" s="3" t="n">
        <v>44183</v>
      </c>
      <c r="C12801" s="2" t="s">
        <v>38605</v>
      </c>
      <c r="D12801" s="2" t="s">
        <v>38606</v>
      </c>
      <c r="E12801" s="2" t="s">
        <v>38607</v>
      </c>
      <c r="F12801" s="3" t="n">
        <v>44183</v>
      </c>
      <c r="G12801" s="2" t="s">
        <v>38220</v>
      </c>
      <c r="J12801" s="2" t="s">
        <v>19</v>
      </c>
    </row>
    <row r="12802" customFormat="false" ht="25.5" hidden="false" customHeight="false" outlineLevel="0" collapsed="false">
      <c r="A12802" s="2" t="n">
        <v>13108</v>
      </c>
      <c r="B12802" s="3" t="n">
        <v>44183</v>
      </c>
      <c r="C12802" s="2" t="s">
        <v>38608</v>
      </c>
      <c r="D12802" s="2" t="s">
        <v>38609</v>
      </c>
      <c r="E12802" s="2" t="s">
        <v>38610</v>
      </c>
      <c r="F12802" s="3" t="n">
        <v>44183</v>
      </c>
      <c r="G12802" s="2" t="s">
        <v>38220</v>
      </c>
      <c r="J12802" s="2" t="s">
        <v>19</v>
      </c>
    </row>
    <row r="12803" customFormat="false" ht="25.5" hidden="false" customHeight="false" outlineLevel="0" collapsed="false">
      <c r="A12803" s="2" t="n">
        <v>13109</v>
      </c>
      <c r="B12803" s="3" t="n">
        <v>44183</v>
      </c>
      <c r="C12803" s="2" t="s">
        <v>38611</v>
      </c>
      <c r="D12803" s="2" t="s">
        <v>38612</v>
      </c>
      <c r="E12803" s="2" t="s">
        <v>38613</v>
      </c>
      <c r="F12803" s="3" t="n">
        <v>44183</v>
      </c>
      <c r="G12803" s="2" t="s">
        <v>38220</v>
      </c>
      <c r="J12803" s="2" t="s">
        <v>19</v>
      </c>
    </row>
    <row r="12804" customFormat="false" ht="25.5" hidden="false" customHeight="false" outlineLevel="0" collapsed="false">
      <c r="A12804" s="2" t="n">
        <v>13112</v>
      </c>
      <c r="B12804" s="3" t="n">
        <v>44183</v>
      </c>
      <c r="C12804" s="2" t="s">
        <v>38614</v>
      </c>
      <c r="D12804" s="2" t="s">
        <v>38615</v>
      </c>
      <c r="E12804" s="2" t="s">
        <v>38616</v>
      </c>
      <c r="F12804" s="3" t="n">
        <v>44183</v>
      </c>
      <c r="G12804" s="2" t="s">
        <v>38220</v>
      </c>
      <c r="J12804" s="2" t="s">
        <v>19</v>
      </c>
    </row>
    <row r="12805" customFormat="false" ht="25.5" hidden="false" customHeight="false" outlineLevel="0" collapsed="false">
      <c r="A12805" s="2" t="n">
        <v>13113</v>
      </c>
      <c r="B12805" s="3" t="n">
        <v>44183</v>
      </c>
      <c r="C12805" s="2" t="s">
        <v>38617</v>
      </c>
      <c r="D12805" s="2" t="s">
        <v>38618</v>
      </c>
      <c r="E12805" s="2" t="s">
        <v>38619</v>
      </c>
      <c r="F12805" s="3" t="n">
        <v>44183</v>
      </c>
      <c r="G12805" s="2" t="s">
        <v>38220</v>
      </c>
      <c r="J12805" s="2" t="s">
        <v>19</v>
      </c>
    </row>
    <row r="12806" customFormat="false" ht="25.5" hidden="false" customHeight="false" outlineLevel="0" collapsed="false">
      <c r="A12806" s="2" t="n">
        <v>13114</v>
      </c>
      <c r="B12806" s="3" t="n">
        <v>44183</v>
      </c>
      <c r="C12806" s="2" t="s">
        <v>38620</v>
      </c>
      <c r="D12806" s="2" t="s">
        <v>38621</v>
      </c>
      <c r="E12806" s="2" t="s">
        <v>38622</v>
      </c>
      <c r="F12806" s="3" t="n">
        <v>44183</v>
      </c>
      <c r="G12806" s="2" t="s">
        <v>38220</v>
      </c>
      <c r="J12806" s="2" t="s">
        <v>19</v>
      </c>
    </row>
    <row r="12807" customFormat="false" ht="25.5" hidden="false" customHeight="false" outlineLevel="0" collapsed="false">
      <c r="A12807" s="2" t="n">
        <v>13115</v>
      </c>
      <c r="B12807" s="3" t="n">
        <v>44183</v>
      </c>
      <c r="C12807" s="2" t="s">
        <v>38623</v>
      </c>
      <c r="D12807" s="2" t="s">
        <v>38624</v>
      </c>
      <c r="E12807" s="2" t="s">
        <v>38625</v>
      </c>
      <c r="F12807" s="3" t="n">
        <v>44183</v>
      </c>
      <c r="G12807" s="2" t="s">
        <v>38220</v>
      </c>
      <c r="J12807" s="2" t="s">
        <v>19</v>
      </c>
    </row>
    <row r="12808" customFormat="false" ht="25.5" hidden="false" customHeight="false" outlineLevel="0" collapsed="false">
      <c r="A12808" s="2" t="n">
        <v>13116</v>
      </c>
      <c r="B12808" s="3" t="n">
        <v>44183</v>
      </c>
      <c r="C12808" s="2" t="s">
        <v>38626</v>
      </c>
      <c r="D12808" s="2" t="s">
        <v>38627</v>
      </c>
      <c r="E12808" s="2" t="s">
        <v>38628</v>
      </c>
      <c r="F12808" s="3" t="n">
        <v>44183</v>
      </c>
      <c r="G12808" s="2" t="s">
        <v>38220</v>
      </c>
      <c r="J12808" s="2" t="s">
        <v>19</v>
      </c>
    </row>
    <row r="12809" customFormat="false" ht="25.5" hidden="false" customHeight="false" outlineLevel="0" collapsed="false">
      <c r="A12809" s="2" t="n">
        <v>13117</v>
      </c>
      <c r="B12809" s="3" t="n">
        <v>44183</v>
      </c>
      <c r="C12809" s="2" t="s">
        <v>38629</v>
      </c>
      <c r="D12809" s="2" t="s">
        <v>38630</v>
      </c>
      <c r="E12809" s="2" t="s">
        <v>38631</v>
      </c>
      <c r="F12809" s="3" t="n">
        <v>44183</v>
      </c>
      <c r="G12809" s="2" t="s">
        <v>38220</v>
      </c>
      <c r="J12809" s="2" t="s">
        <v>19</v>
      </c>
    </row>
    <row r="12810" customFormat="false" ht="25.5" hidden="false" customHeight="false" outlineLevel="0" collapsed="false">
      <c r="A12810" s="2" t="n">
        <v>13118</v>
      </c>
      <c r="B12810" s="3" t="n">
        <v>44183</v>
      </c>
      <c r="C12810" s="2" t="s">
        <v>14407</v>
      </c>
      <c r="D12810" s="2" t="s">
        <v>38632</v>
      </c>
      <c r="E12810" s="2" t="s">
        <v>38633</v>
      </c>
      <c r="F12810" s="3" t="n">
        <v>44183</v>
      </c>
      <c r="G12810" s="2" t="s">
        <v>38220</v>
      </c>
      <c r="J12810" s="2" t="s">
        <v>19</v>
      </c>
    </row>
    <row r="12811" customFormat="false" ht="25.5" hidden="false" customHeight="false" outlineLevel="0" collapsed="false">
      <c r="A12811" s="2" t="n">
        <v>13119</v>
      </c>
      <c r="B12811" s="3" t="n">
        <v>44183</v>
      </c>
      <c r="C12811" s="2" t="s">
        <v>38634</v>
      </c>
      <c r="D12811" s="2" t="s">
        <v>38635</v>
      </c>
      <c r="E12811" s="2" t="s">
        <v>38636</v>
      </c>
      <c r="F12811" s="3" t="n">
        <v>44183</v>
      </c>
      <c r="G12811" s="2" t="s">
        <v>38220</v>
      </c>
      <c r="J12811" s="2" t="s">
        <v>19</v>
      </c>
    </row>
    <row r="12812" customFormat="false" ht="25.5" hidden="false" customHeight="false" outlineLevel="0" collapsed="false">
      <c r="A12812" s="2" t="n">
        <v>13120</v>
      </c>
      <c r="B12812" s="3" t="n">
        <v>44183</v>
      </c>
      <c r="C12812" s="2" t="s">
        <v>38637</v>
      </c>
      <c r="D12812" s="2" t="s">
        <v>38638</v>
      </c>
      <c r="E12812" s="2" t="s">
        <v>38639</v>
      </c>
      <c r="F12812" s="3" t="n">
        <v>44183</v>
      </c>
      <c r="G12812" s="2" t="s">
        <v>38220</v>
      </c>
      <c r="J12812" s="2" t="s">
        <v>19</v>
      </c>
    </row>
    <row r="12813" customFormat="false" ht="25.5" hidden="false" customHeight="false" outlineLevel="0" collapsed="false">
      <c r="A12813" s="2" t="n">
        <v>13121</v>
      </c>
      <c r="B12813" s="3" t="n">
        <v>44183</v>
      </c>
      <c r="C12813" s="2" t="s">
        <v>38640</v>
      </c>
      <c r="D12813" s="2" t="s">
        <v>38641</v>
      </c>
      <c r="E12813" s="2" t="s">
        <v>38642</v>
      </c>
      <c r="F12813" s="3" t="n">
        <v>44183</v>
      </c>
      <c r="G12813" s="2" t="s">
        <v>38220</v>
      </c>
      <c r="J12813" s="2" t="s">
        <v>19</v>
      </c>
    </row>
    <row r="12814" customFormat="false" ht="25.5" hidden="false" customHeight="false" outlineLevel="0" collapsed="false">
      <c r="A12814" s="2" t="n">
        <v>13122</v>
      </c>
      <c r="B12814" s="3" t="n">
        <v>44183</v>
      </c>
      <c r="C12814" s="2" t="s">
        <v>36345</v>
      </c>
      <c r="D12814" s="2" t="s">
        <v>38643</v>
      </c>
      <c r="E12814" s="2" t="s">
        <v>38644</v>
      </c>
      <c r="F12814" s="3" t="n">
        <v>44183</v>
      </c>
      <c r="G12814" s="2" t="s">
        <v>38220</v>
      </c>
      <c r="J12814" s="2" t="s">
        <v>19</v>
      </c>
    </row>
    <row r="12815" customFormat="false" ht="25.5" hidden="false" customHeight="false" outlineLevel="0" collapsed="false">
      <c r="A12815" s="2" t="n">
        <v>13123</v>
      </c>
      <c r="B12815" s="3" t="n">
        <v>44183</v>
      </c>
      <c r="C12815" s="2" t="s">
        <v>38645</v>
      </c>
      <c r="D12815" s="2" t="s">
        <v>38646</v>
      </c>
      <c r="E12815" s="2" t="s">
        <v>38647</v>
      </c>
      <c r="F12815" s="3" t="n">
        <v>44183</v>
      </c>
      <c r="G12815" s="2" t="s">
        <v>38220</v>
      </c>
      <c r="J12815" s="2" t="s">
        <v>19</v>
      </c>
    </row>
    <row r="12816" customFormat="false" ht="12.75" hidden="false" customHeight="false" outlineLevel="0" collapsed="false">
      <c r="A12816" s="2" t="n">
        <v>13124</v>
      </c>
      <c r="B12816" s="3" t="n">
        <v>44183</v>
      </c>
      <c r="C12816" s="2" t="s">
        <v>38648</v>
      </c>
      <c r="D12816" s="2" t="s">
        <v>38649</v>
      </c>
      <c r="E12816" s="2" t="s">
        <v>38650</v>
      </c>
      <c r="F12816" s="3" t="n">
        <v>44183</v>
      </c>
      <c r="G12816" s="2" t="s">
        <v>38220</v>
      </c>
      <c r="J12816" s="2" t="s">
        <v>19</v>
      </c>
    </row>
    <row r="12817" customFormat="false" ht="25.5" hidden="false" customHeight="false" outlineLevel="0" collapsed="false">
      <c r="A12817" s="2" t="n">
        <v>13125</v>
      </c>
      <c r="B12817" s="3" t="n">
        <v>44183</v>
      </c>
      <c r="C12817" s="2" t="s">
        <v>38651</v>
      </c>
      <c r="D12817" s="2" t="s">
        <v>38652</v>
      </c>
      <c r="E12817" s="2" t="s">
        <v>38653</v>
      </c>
      <c r="F12817" s="3" t="n">
        <v>44183</v>
      </c>
      <c r="G12817" s="2" t="s">
        <v>38220</v>
      </c>
      <c r="J12817" s="2" t="s">
        <v>19</v>
      </c>
    </row>
    <row r="12818" customFormat="false" ht="25.5" hidden="false" customHeight="false" outlineLevel="0" collapsed="false">
      <c r="A12818" s="2" t="n">
        <v>13126</v>
      </c>
      <c r="B12818" s="3" t="n">
        <v>44183</v>
      </c>
      <c r="C12818" s="2" t="s">
        <v>38654</v>
      </c>
      <c r="D12818" s="2" t="s">
        <v>38655</v>
      </c>
      <c r="E12818" s="2" t="s">
        <v>38656</v>
      </c>
      <c r="F12818" s="3" t="n">
        <v>44183</v>
      </c>
      <c r="G12818" s="2" t="s">
        <v>38220</v>
      </c>
      <c r="J12818" s="2" t="s">
        <v>19</v>
      </c>
    </row>
    <row r="12819" customFormat="false" ht="25.5" hidden="false" customHeight="false" outlineLevel="0" collapsed="false">
      <c r="A12819" s="2" t="n">
        <v>13127</v>
      </c>
      <c r="B12819" s="3" t="n">
        <v>44183</v>
      </c>
      <c r="C12819" s="2" t="s">
        <v>38657</v>
      </c>
      <c r="D12819" s="2" t="s">
        <v>38658</v>
      </c>
      <c r="E12819" s="2" t="s">
        <v>38659</v>
      </c>
      <c r="F12819" s="3" t="n">
        <v>44183</v>
      </c>
      <c r="G12819" s="2" t="s">
        <v>38220</v>
      </c>
      <c r="J12819" s="2" t="s">
        <v>19</v>
      </c>
    </row>
    <row r="12820" customFormat="false" ht="25.5" hidden="false" customHeight="false" outlineLevel="0" collapsed="false">
      <c r="A12820" s="2" t="n">
        <v>13128</v>
      </c>
      <c r="B12820" s="3" t="n">
        <v>44183</v>
      </c>
      <c r="C12820" s="2" t="s">
        <v>38660</v>
      </c>
      <c r="D12820" s="2" t="s">
        <v>38661</v>
      </c>
      <c r="E12820" s="2" t="s">
        <v>38662</v>
      </c>
      <c r="F12820" s="3" t="n">
        <v>44183</v>
      </c>
      <c r="G12820" s="2" t="s">
        <v>38220</v>
      </c>
      <c r="J12820" s="2" t="s">
        <v>19</v>
      </c>
    </row>
    <row r="12821" customFormat="false" ht="25.5" hidden="false" customHeight="false" outlineLevel="0" collapsed="false">
      <c r="A12821" s="2" t="n">
        <v>13129</v>
      </c>
      <c r="B12821" s="3" t="n">
        <v>44183</v>
      </c>
      <c r="C12821" s="2" t="s">
        <v>38663</v>
      </c>
      <c r="D12821" s="2" t="s">
        <v>38664</v>
      </c>
      <c r="E12821" s="2" t="s">
        <v>38665</v>
      </c>
      <c r="F12821" s="3" t="n">
        <v>44183</v>
      </c>
      <c r="G12821" s="2" t="s">
        <v>38220</v>
      </c>
      <c r="J12821" s="2" t="s">
        <v>19</v>
      </c>
    </row>
    <row r="12822" customFormat="false" ht="25.5" hidden="false" customHeight="false" outlineLevel="0" collapsed="false">
      <c r="A12822" s="2" t="n">
        <v>13130</v>
      </c>
      <c r="B12822" s="3" t="n">
        <v>44183</v>
      </c>
      <c r="C12822" s="2" t="s">
        <v>38666</v>
      </c>
      <c r="D12822" s="2" t="s">
        <v>38667</v>
      </c>
      <c r="E12822" s="2" t="s">
        <v>38668</v>
      </c>
      <c r="F12822" s="3" t="n">
        <v>44183</v>
      </c>
      <c r="G12822" s="2" t="s">
        <v>38220</v>
      </c>
      <c r="J12822" s="2" t="s">
        <v>19</v>
      </c>
    </row>
    <row r="12823" customFormat="false" ht="12.75" hidden="false" customHeight="false" outlineLevel="0" collapsed="false">
      <c r="A12823" s="2" t="n">
        <v>13131</v>
      </c>
      <c r="B12823" s="3" t="n">
        <v>44183</v>
      </c>
      <c r="C12823" s="2" t="s">
        <v>38669</v>
      </c>
      <c r="D12823" s="2" t="s">
        <v>38670</v>
      </c>
      <c r="E12823" s="2" t="s">
        <v>38671</v>
      </c>
      <c r="F12823" s="3" t="n">
        <v>44183</v>
      </c>
      <c r="G12823" s="2" t="s">
        <v>38220</v>
      </c>
      <c r="J12823" s="2" t="s">
        <v>19</v>
      </c>
    </row>
    <row r="12824" customFormat="false" ht="25.5" hidden="false" customHeight="false" outlineLevel="0" collapsed="false">
      <c r="A12824" s="2" t="n">
        <v>13132</v>
      </c>
      <c r="B12824" s="3" t="n">
        <v>44183</v>
      </c>
      <c r="C12824" s="2" t="s">
        <v>38672</v>
      </c>
      <c r="D12824" s="2" t="s">
        <v>38673</v>
      </c>
      <c r="E12824" s="2" t="s">
        <v>38674</v>
      </c>
      <c r="F12824" s="3" t="n">
        <v>44183</v>
      </c>
      <c r="G12824" s="2" t="s">
        <v>38220</v>
      </c>
      <c r="J12824" s="2" t="s">
        <v>19</v>
      </c>
    </row>
    <row r="12825" customFormat="false" ht="25.5" hidden="false" customHeight="false" outlineLevel="0" collapsed="false">
      <c r="A12825" s="2" t="n">
        <v>13133</v>
      </c>
      <c r="B12825" s="3" t="n">
        <v>44183</v>
      </c>
      <c r="C12825" s="2" t="s">
        <v>38675</v>
      </c>
      <c r="D12825" s="2" t="s">
        <v>38676</v>
      </c>
      <c r="E12825" s="2" t="s">
        <v>38677</v>
      </c>
      <c r="F12825" s="3" t="n">
        <v>44183</v>
      </c>
      <c r="G12825" s="2" t="s">
        <v>38220</v>
      </c>
      <c r="J12825" s="2" t="s">
        <v>19</v>
      </c>
    </row>
    <row r="12826" customFormat="false" ht="25.5" hidden="false" customHeight="false" outlineLevel="0" collapsed="false">
      <c r="A12826" s="2" t="n">
        <v>13134</v>
      </c>
      <c r="B12826" s="3" t="n">
        <v>44183</v>
      </c>
      <c r="C12826" s="2" t="s">
        <v>38678</v>
      </c>
      <c r="D12826" s="2" t="s">
        <v>38679</v>
      </c>
      <c r="E12826" s="2" t="s">
        <v>38680</v>
      </c>
      <c r="F12826" s="3" t="n">
        <v>44183</v>
      </c>
      <c r="G12826" s="2" t="s">
        <v>38220</v>
      </c>
      <c r="J12826" s="2" t="s">
        <v>19</v>
      </c>
    </row>
    <row r="12827" customFormat="false" ht="25.5" hidden="false" customHeight="false" outlineLevel="0" collapsed="false">
      <c r="A12827" s="2" t="n">
        <v>13135</v>
      </c>
      <c r="B12827" s="3" t="n">
        <v>44183</v>
      </c>
      <c r="C12827" s="2" t="s">
        <v>38681</v>
      </c>
      <c r="D12827" s="2" t="s">
        <v>38682</v>
      </c>
      <c r="E12827" s="2" t="s">
        <v>38683</v>
      </c>
      <c r="F12827" s="3" t="n">
        <v>44183</v>
      </c>
      <c r="G12827" s="2" t="s">
        <v>38220</v>
      </c>
      <c r="J12827" s="2" t="s">
        <v>19</v>
      </c>
    </row>
    <row r="12828" customFormat="false" ht="25.5" hidden="false" customHeight="false" outlineLevel="0" collapsed="false">
      <c r="A12828" s="2" t="n">
        <v>13136</v>
      </c>
      <c r="B12828" s="3" t="n">
        <v>44183</v>
      </c>
      <c r="C12828" s="2" t="s">
        <v>38684</v>
      </c>
      <c r="D12828" s="2" t="s">
        <v>38685</v>
      </c>
      <c r="E12828" s="2" t="s">
        <v>38686</v>
      </c>
      <c r="F12828" s="3" t="n">
        <v>44183</v>
      </c>
      <c r="G12828" s="2" t="s">
        <v>38220</v>
      </c>
      <c r="J12828" s="2" t="s">
        <v>19</v>
      </c>
    </row>
    <row r="12829" customFormat="false" ht="25.5" hidden="false" customHeight="false" outlineLevel="0" collapsed="false">
      <c r="A12829" s="2" t="n">
        <v>13137</v>
      </c>
      <c r="B12829" s="3" t="n">
        <v>44183</v>
      </c>
      <c r="C12829" s="2" t="s">
        <v>38687</v>
      </c>
      <c r="D12829" s="2" t="s">
        <v>38688</v>
      </c>
      <c r="E12829" s="2" t="s">
        <v>38689</v>
      </c>
      <c r="F12829" s="3" t="n">
        <v>44183</v>
      </c>
      <c r="G12829" s="2" t="s">
        <v>38220</v>
      </c>
      <c r="J12829" s="2" t="s">
        <v>19</v>
      </c>
    </row>
    <row r="12830" customFormat="false" ht="25.5" hidden="false" customHeight="false" outlineLevel="0" collapsed="false">
      <c r="A12830" s="2" t="n">
        <v>13138</v>
      </c>
      <c r="B12830" s="3" t="n">
        <v>44183</v>
      </c>
      <c r="C12830" s="2" t="s">
        <v>38690</v>
      </c>
      <c r="D12830" s="2" t="s">
        <v>38691</v>
      </c>
      <c r="E12830" s="2" t="s">
        <v>38692</v>
      </c>
      <c r="F12830" s="3" t="n">
        <v>44183</v>
      </c>
      <c r="G12830" s="2" t="s">
        <v>38220</v>
      </c>
      <c r="J12830" s="2" t="s">
        <v>19</v>
      </c>
    </row>
    <row r="12831" customFormat="false" ht="25.5" hidden="false" customHeight="false" outlineLevel="0" collapsed="false">
      <c r="A12831" s="2" t="n">
        <v>13139</v>
      </c>
      <c r="B12831" s="3" t="n">
        <v>44183</v>
      </c>
      <c r="C12831" s="2" t="s">
        <v>38693</v>
      </c>
      <c r="D12831" s="2" t="s">
        <v>38694</v>
      </c>
      <c r="E12831" s="2" t="s">
        <v>38695</v>
      </c>
      <c r="F12831" s="3" t="n">
        <v>44183</v>
      </c>
      <c r="G12831" s="2" t="s">
        <v>38220</v>
      </c>
      <c r="J12831" s="2" t="s">
        <v>19</v>
      </c>
    </row>
    <row r="12832" customFormat="false" ht="25.5" hidden="false" customHeight="false" outlineLevel="0" collapsed="false">
      <c r="A12832" s="2" t="n">
        <v>13140</v>
      </c>
      <c r="B12832" s="3" t="n">
        <v>44183</v>
      </c>
      <c r="C12832" s="2" t="s">
        <v>38696</v>
      </c>
      <c r="D12832" s="2" t="s">
        <v>38697</v>
      </c>
      <c r="E12832" s="2" t="s">
        <v>38698</v>
      </c>
      <c r="F12832" s="3" t="n">
        <v>44183</v>
      </c>
      <c r="G12832" s="2" t="s">
        <v>38220</v>
      </c>
      <c r="J12832" s="2" t="s">
        <v>19</v>
      </c>
    </row>
    <row r="12833" customFormat="false" ht="25.5" hidden="false" customHeight="false" outlineLevel="0" collapsed="false">
      <c r="A12833" s="2" t="n">
        <v>13141</v>
      </c>
      <c r="B12833" s="3" t="n">
        <v>44183</v>
      </c>
      <c r="C12833" s="2" t="s">
        <v>38699</v>
      </c>
      <c r="D12833" s="2" t="s">
        <v>38700</v>
      </c>
      <c r="E12833" s="2" t="s">
        <v>38701</v>
      </c>
      <c r="F12833" s="3" t="n">
        <v>44183</v>
      </c>
      <c r="G12833" s="2" t="s">
        <v>38220</v>
      </c>
      <c r="J12833" s="2" t="s">
        <v>19</v>
      </c>
    </row>
    <row r="12834" customFormat="false" ht="25.5" hidden="false" customHeight="false" outlineLevel="0" collapsed="false">
      <c r="A12834" s="2" t="n">
        <v>13142</v>
      </c>
      <c r="B12834" s="3" t="n">
        <v>44183</v>
      </c>
      <c r="C12834" s="2" t="s">
        <v>38702</v>
      </c>
      <c r="D12834" s="2" t="s">
        <v>38703</v>
      </c>
      <c r="E12834" s="2" t="s">
        <v>38704</v>
      </c>
      <c r="F12834" s="3" t="n">
        <v>44183</v>
      </c>
      <c r="G12834" s="2" t="s">
        <v>38220</v>
      </c>
      <c r="J12834" s="2" t="s">
        <v>19</v>
      </c>
    </row>
    <row r="12835" customFormat="false" ht="25.5" hidden="false" customHeight="false" outlineLevel="0" collapsed="false">
      <c r="A12835" s="2" t="n">
        <v>13143</v>
      </c>
      <c r="B12835" s="3" t="n">
        <v>44183</v>
      </c>
      <c r="C12835" s="2" t="s">
        <v>38705</v>
      </c>
      <c r="D12835" s="2" t="s">
        <v>38706</v>
      </c>
      <c r="E12835" s="2" t="s">
        <v>38707</v>
      </c>
      <c r="F12835" s="3" t="n">
        <v>44183</v>
      </c>
      <c r="G12835" s="2" t="s">
        <v>38220</v>
      </c>
      <c r="J12835" s="2" t="s">
        <v>19</v>
      </c>
    </row>
    <row r="12836" customFormat="false" ht="25.5" hidden="false" customHeight="false" outlineLevel="0" collapsed="false">
      <c r="A12836" s="2" t="n">
        <v>13144</v>
      </c>
      <c r="B12836" s="3" t="n">
        <v>44183</v>
      </c>
      <c r="C12836" s="2" t="s">
        <v>38708</v>
      </c>
      <c r="D12836" s="2" t="s">
        <v>38709</v>
      </c>
      <c r="E12836" s="2" t="s">
        <v>38710</v>
      </c>
      <c r="F12836" s="3" t="n">
        <v>44183</v>
      </c>
      <c r="G12836" s="2" t="s">
        <v>38220</v>
      </c>
      <c r="J12836" s="2" t="s">
        <v>19</v>
      </c>
    </row>
    <row r="12837" customFormat="false" ht="25.5" hidden="false" customHeight="false" outlineLevel="0" collapsed="false">
      <c r="A12837" s="2" t="n">
        <v>13145</v>
      </c>
      <c r="B12837" s="3" t="n">
        <v>44183</v>
      </c>
      <c r="C12837" s="2" t="s">
        <v>38711</v>
      </c>
      <c r="D12837" s="2" t="s">
        <v>38712</v>
      </c>
      <c r="E12837" s="2" t="s">
        <v>38713</v>
      </c>
      <c r="F12837" s="3" t="n">
        <v>44183</v>
      </c>
      <c r="G12837" s="2" t="s">
        <v>38220</v>
      </c>
      <c r="J12837" s="2" t="s">
        <v>19</v>
      </c>
    </row>
    <row r="12838" customFormat="false" ht="25.5" hidden="false" customHeight="false" outlineLevel="0" collapsed="false">
      <c r="A12838" s="2" t="n">
        <v>13146</v>
      </c>
      <c r="B12838" s="3" t="n">
        <v>44183</v>
      </c>
      <c r="C12838" s="2" t="s">
        <v>38714</v>
      </c>
      <c r="D12838" s="2" t="s">
        <v>38715</v>
      </c>
      <c r="E12838" s="2" t="s">
        <v>38716</v>
      </c>
      <c r="F12838" s="3" t="n">
        <v>44183</v>
      </c>
      <c r="G12838" s="2" t="s">
        <v>38220</v>
      </c>
      <c r="J12838" s="2" t="s">
        <v>19</v>
      </c>
    </row>
    <row r="12839" customFormat="false" ht="25.5" hidden="false" customHeight="false" outlineLevel="0" collapsed="false">
      <c r="A12839" s="2" t="n">
        <v>13147</v>
      </c>
      <c r="B12839" s="3" t="n">
        <v>44183</v>
      </c>
      <c r="C12839" s="2" t="s">
        <v>38717</v>
      </c>
      <c r="D12839" s="2" t="s">
        <v>38718</v>
      </c>
      <c r="E12839" s="2" t="s">
        <v>38719</v>
      </c>
      <c r="F12839" s="3" t="n">
        <v>44183</v>
      </c>
      <c r="G12839" s="2" t="s">
        <v>38220</v>
      </c>
      <c r="J12839" s="2" t="s">
        <v>19</v>
      </c>
    </row>
    <row r="12840" customFormat="false" ht="25.5" hidden="false" customHeight="false" outlineLevel="0" collapsed="false">
      <c r="A12840" s="2" t="n">
        <v>13148</v>
      </c>
      <c r="B12840" s="3" t="n">
        <v>44183</v>
      </c>
      <c r="C12840" s="2" t="s">
        <v>38720</v>
      </c>
      <c r="D12840" s="2" t="s">
        <v>38721</v>
      </c>
      <c r="E12840" s="2" t="s">
        <v>38722</v>
      </c>
      <c r="F12840" s="3" t="n">
        <v>44183</v>
      </c>
      <c r="G12840" s="2" t="s">
        <v>38220</v>
      </c>
      <c r="J12840" s="2" t="s">
        <v>19</v>
      </c>
    </row>
    <row r="12841" customFormat="false" ht="25.5" hidden="false" customHeight="false" outlineLevel="0" collapsed="false">
      <c r="A12841" s="2" t="n">
        <v>13149</v>
      </c>
      <c r="B12841" s="3" t="n">
        <v>44183</v>
      </c>
      <c r="C12841" s="2" t="s">
        <v>27843</v>
      </c>
      <c r="D12841" s="2" t="s">
        <v>38723</v>
      </c>
      <c r="E12841" s="2" t="s">
        <v>38724</v>
      </c>
      <c r="F12841" s="3" t="n">
        <v>44183</v>
      </c>
      <c r="G12841" s="2" t="s">
        <v>38220</v>
      </c>
      <c r="J12841" s="2" t="s">
        <v>19</v>
      </c>
    </row>
    <row r="12842" customFormat="false" ht="25.5" hidden="false" customHeight="false" outlineLevel="0" collapsed="false">
      <c r="A12842" s="2" t="n">
        <v>13150</v>
      </c>
      <c r="B12842" s="3" t="n">
        <v>44183</v>
      </c>
      <c r="C12842" s="2" t="s">
        <v>38725</v>
      </c>
      <c r="D12842" s="2" t="s">
        <v>38726</v>
      </c>
      <c r="E12842" s="2" t="s">
        <v>38727</v>
      </c>
      <c r="F12842" s="3" t="n">
        <v>44183</v>
      </c>
      <c r="G12842" s="2" t="s">
        <v>38220</v>
      </c>
      <c r="J12842" s="2" t="s">
        <v>19</v>
      </c>
    </row>
    <row r="12843" customFormat="false" ht="25.5" hidden="false" customHeight="false" outlineLevel="0" collapsed="false">
      <c r="A12843" s="2" t="n">
        <v>13151</v>
      </c>
      <c r="B12843" s="3" t="n">
        <v>44183</v>
      </c>
      <c r="C12843" s="2" t="s">
        <v>38728</v>
      </c>
      <c r="D12843" s="2" t="s">
        <v>38729</v>
      </c>
      <c r="E12843" s="2" t="s">
        <v>38730</v>
      </c>
      <c r="F12843" s="3" t="n">
        <v>44183</v>
      </c>
      <c r="G12843" s="2" t="s">
        <v>38220</v>
      </c>
      <c r="J12843" s="2" t="s">
        <v>19</v>
      </c>
    </row>
    <row r="12844" customFormat="false" ht="25.5" hidden="false" customHeight="false" outlineLevel="0" collapsed="false">
      <c r="A12844" s="2" t="n">
        <v>13152</v>
      </c>
      <c r="B12844" s="3" t="n">
        <v>44183</v>
      </c>
      <c r="C12844" s="2" t="s">
        <v>38731</v>
      </c>
      <c r="D12844" s="2" t="s">
        <v>38732</v>
      </c>
      <c r="E12844" s="2" t="s">
        <v>38733</v>
      </c>
      <c r="F12844" s="3" t="n">
        <v>44183</v>
      </c>
      <c r="G12844" s="2" t="s">
        <v>38220</v>
      </c>
      <c r="J12844" s="2" t="s">
        <v>19</v>
      </c>
    </row>
    <row r="12845" customFormat="false" ht="25.5" hidden="false" customHeight="false" outlineLevel="0" collapsed="false">
      <c r="A12845" s="2" t="n">
        <v>13154</v>
      </c>
      <c r="B12845" s="3" t="n">
        <v>44183</v>
      </c>
      <c r="C12845" s="2" t="s">
        <v>38734</v>
      </c>
      <c r="D12845" s="2" t="s">
        <v>38735</v>
      </c>
      <c r="E12845" s="2" t="s">
        <v>38736</v>
      </c>
      <c r="F12845" s="3" t="n">
        <v>44183</v>
      </c>
      <c r="G12845" s="2" t="s">
        <v>38220</v>
      </c>
      <c r="J12845" s="2" t="s">
        <v>19</v>
      </c>
    </row>
    <row r="12846" customFormat="false" ht="25.5" hidden="false" customHeight="false" outlineLevel="0" collapsed="false">
      <c r="A12846" s="2" t="n">
        <v>13155</v>
      </c>
      <c r="B12846" s="3" t="n">
        <v>44183</v>
      </c>
      <c r="C12846" s="2" t="s">
        <v>38737</v>
      </c>
      <c r="D12846" s="2" t="s">
        <v>38738</v>
      </c>
      <c r="E12846" s="2" t="s">
        <v>38739</v>
      </c>
      <c r="F12846" s="3" t="n">
        <v>44183</v>
      </c>
      <c r="G12846" s="2" t="s">
        <v>38220</v>
      </c>
      <c r="J12846" s="2" t="s">
        <v>19</v>
      </c>
    </row>
    <row r="12847" customFormat="false" ht="25.5" hidden="false" customHeight="false" outlineLevel="0" collapsed="false">
      <c r="A12847" s="2" t="n">
        <v>13156</v>
      </c>
      <c r="B12847" s="3" t="n">
        <v>44183</v>
      </c>
      <c r="C12847" s="2" t="s">
        <v>38740</v>
      </c>
      <c r="D12847" s="2" t="s">
        <v>38741</v>
      </c>
      <c r="E12847" s="2" t="s">
        <v>38742</v>
      </c>
      <c r="F12847" s="3" t="n">
        <v>44183</v>
      </c>
      <c r="G12847" s="2" t="s">
        <v>38220</v>
      </c>
      <c r="J12847" s="2" t="s">
        <v>19</v>
      </c>
    </row>
    <row r="12848" customFormat="false" ht="25.5" hidden="false" customHeight="false" outlineLevel="0" collapsed="false">
      <c r="A12848" s="2" t="n">
        <v>13157</v>
      </c>
      <c r="B12848" s="3" t="n">
        <v>44183</v>
      </c>
      <c r="C12848" s="2" t="s">
        <v>38743</v>
      </c>
      <c r="D12848" s="2" t="s">
        <v>38744</v>
      </c>
      <c r="E12848" s="2" t="s">
        <v>38745</v>
      </c>
      <c r="F12848" s="3" t="n">
        <v>44183</v>
      </c>
      <c r="G12848" s="2" t="s">
        <v>38220</v>
      </c>
      <c r="J12848" s="2" t="s">
        <v>19</v>
      </c>
    </row>
    <row r="12849" customFormat="false" ht="25.5" hidden="false" customHeight="false" outlineLevel="0" collapsed="false">
      <c r="A12849" s="2" t="n">
        <v>13158</v>
      </c>
      <c r="B12849" s="3" t="n">
        <v>44183</v>
      </c>
      <c r="C12849" s="2" t="s">
        <v>38746</v>
      </c>
      <c r="D12849" s="2" t="s">
        <v>38747</v>
      </c>
      <c r="E12849" s="2" t="s">
        <v>38748</v>
      </c>
      <c r="F12849" s="3" t="n">
        <v>44183</v>
      </c>
      <c r="G12849" s="2" t="s">
        <v>38220</v>
      </c>
      <c r="J12849" s="2" t="s">
        <v>19</v>
      </c>
    </row>
    <row r="12850" customFormat="false" ht="25.5" hidden="false" customHeight="false" outlineLevel="0" collapsed="false">
      <c r="A12850" s="2" t="n">
        <v>13159</v>
      </c>
      <c r="B12850" s="3" t="n">
        <v>44183</v>
      </c>
      <c r="C12850" s="2" t="s">
        <v>38749</v>
      </c>
      <c r="D12850" s="2" t="s">
        <v>38750</v>
      </c>
      <c r="E12850" s="2" t="s">
        <v>38751</v>
      </c>
      <c r="F12850" s="3" t="n">
        <v>44183</v>
      </c>
      <c r="G12850" s="2" t="s">
        <v>38220</v>
      </c>
      <c r="J12850" s="2" t="s">
        <v>19</v>
      </c>
    </row>
    <row r="12851" customFormat="false" ht="25.5" hidden="false" customHeight="false" outlineLevel="0" collapsed="false">
      <c r="A12851" s="2" t="n">
        <v>13160</v>
      </c>
      <c r="B12851" s="3" t="n">
        <v>44183</v>
      </c>
      <c r="C12851" s="2" t="s">
        <v>38752</v>
      </c>
      <c r="D12851" s="2" t="s">
        <v>38753</v>
      </c>
      <c r="E12851" s="2" t="s">
        <v>38754</v>
      </c>
      <c r="F12851" s="3" t="n">
        <v>44183</v>
      </c>
      <c r="G12851" s="2" t="s">
        <v>38220</v>
      </c>
      <c r="J12851" s="2" t="s">
        <v>19</v>
      </c>
    </row>
    <row r="12852" customFormat="false" ht="25.5" hidden="false" customHeight="false" outlineLevel="0" collapsed="false">
      <c r="A12852" s="2" t="n">
        <v>13161</v>
      </c>
      <c r="B12852" s="3" t="n">
        <v>44183</v>
      </c>
      <c r="C12852" s="2" t="s">
        <v>38755</v>
      </c>
      <c r="D12852" s="2" t="s">
        <v>38756</v>
      </c>
      <c r="E12852" s="2" t="s">
        <v>38757</v>
      </c>
      <c r="F12852" s="3" t="n">
        <v>44183</v>
      </c>
      <c r="G12852" s="2" t="s">
        <v>38220</v>
      </c>
      <c r="J12852" s="2" t="s">
        <v>19</v>
      </c>
    </row>
    <row r="12853" customFormat="false" ht="25.5" hidden="false" customHeight="false" outlineLevel="0" collapsed="false">
      <c r="A12853" s="2" t="n">
        <v>13162</v>
      </c>
      <c r="B12853" s="3" t="n">
        <v>44183</v>
      </c>
      <c r="C12853" s="2" t="s">
        <v>38758</v>
      </c>
      <c r="D12853" s="2" t="s">
        <v>38759</v>
      </c>
      <c r="E12853" s="2" t="s">
        <v>38760</v>
      </c>
      <c r="F12853" s="3" t="n">
        <v>44183</v>
      </c>
      <c r="G12853" s="2" t="s">
        <v>38220</v>
      </c>
      <c r="J12853" s="2" t="s">
        <v>19</v>
      </c>
    </row>
    <row r="12854" customFormat="false" ht="25.5" hidden="false" customHeight="false" outlineLevel="0" collapsed="false">
      <c r="A12854" s="2" t="n">
        <v>13164</v>
      </c>
      <c r="B12854" s="3" t="n">
        <v>44183</v>
      </c>
      <c r="C12854" s="2" t="s">
        <v>38761</v>
      </c>
      <c r="D12854" s="2" t="s">
        <v>38762</v>
      </c>
      <c r="E12854" s="2" t="s">
        <v>38763</v>
      </c>
      <c r="F12854" s="3" t="n">
        <v>44183</v>
      </c>
      <c r="G12854" s="2" t="s">
        <v>38220</v>
      </c>
      <c r="J12854" s="2" t="s">
        <v>19</v>
      </c>
    </row>
    <row r="12855" customFormat="false" ht="25.5" hidden="false" customHeight="false" outlineLevel="0" collapsed="false">
      <c r="A12855" s="2" t="n">
        <v>13165</v>
      </c>
      <c r="B12855" s="3" t="n">
        <v>44183</v>
      </c>
      <c r="C12855" s="2" t="s">
        <v>38764</v>
      </c>
      <c r="D12855" s="2" t="s">
        <v>38765</v>
      </c>
      <c r="E12855" s="2" t="s">
        <v>38766</v>
      </c>
      <c r="F12855" s="3" t="n">
        <v>44183</v>
      </c>
      <c r="G12855" s="2" t="s">
        <v>38220</v>
      </c>
      <c r="J12855" s="2" t="s">
        <v>19</v>
      </c>
    </row>
    <row r="12856" customFormat="false" ht="25.5" hidden="false" customHeight="false" outlineLevel="0" collapsed="false">
      <c r="A12856" s="2" t="n">
        <v>13166</v>
      </c>
      <c r="B12856" s="3" t="n">
        <v>44183</v>
      </c>
      <c r="C12856" s="2" t="s">
        <v>38767</v>
      </c>
      <c r="D12856" s="2" t="s">
        <v>38768</v>
      </c>
      <c r="E12856" s="2" t="s">
        <v>38769</v>
      </c>
      <c r="F12856" s="3" t="n">
        <v>44183</v>
      </c>
      <c r="G12856" s="2" t="s">
        <v>38220</v>
      </c>
      <c r="J12856" s="2" t="s">
        <v>19</v>
      </c>
    </row>
    <row r="12857" customFormat="false" ht="25.5" hidden="false" customHeight="false" outlineLevel="0" collapsed="false">
      <c r="A12857" s="2" t="n">
        <v>13167</v>
      </c>
      <c r="B12857" s="3" t="n">
        <v>44183</v>
      </c>
      <c r="C12857" s="2" t="s">
        <v>38770</v>
      </c>
      <c r="D12857" s="2" t="s">
        <v>38771</v>
      </c>
      <c r="E12857" s="2" t="s">
        <v>38772</v>
      </c>
      <c r="F12857" s="3" t="n">
        <v>44183</v>
      </c>
      <c r="G12857" s="2" t="s">
        <v>38220</v>
      </c>
      <c r="J12857" s="2" t="s">
        <v>19</v>
      </c>
    </row>
    <row r="12858" customFormat="false" ht="25.5" hidden="false" customHeight="false" outlineLevel="0" collapsed="false">
      <c r="A12858" s="2" t="n">
        <v>13168</v>
      </c>
      <c r="B12858" s="3" t="n">
        <v>44183</v>
      </c>
      <c r="C12858" s="2" t="s">
        <v>38773</v>
      </c>
      <c r="D12858" s="2" t="s">
        <v>38774</v>
      </c>
      <c r="E12858" s="2" t="s">
        <v>38775</v>
      </c>
      <c r="F12858" s="3" t="n">
        <v>44183</v>
      </c>
      <c r="G12858" s="2" t="s">
        <v>38220</v>
      </c>
      <c r="J12858" s="2" t="s">
        <v>19</v>
      </c>
    </row>
    <row r="12859" customFormat="false" ht="12.75" hidden="false" customHeight="false" outlineLevel="0" collapsed="false">
      <c r="A12859" s="2" t="n">
        <v>13169</v>
      </c>
      <c r="B12859" s="3" t="n">
        <v>44183</v>
      </c>
      <c r="C12859" s="2" t="s">
        <v>38776</v>
      </c>
      <c r="D12859" s="2" t="s">
        <v>38777</v>
      </c>
      <c r="E12859" s="2" t="s">
        <v>38778</v>
      </c>
      <c r="F12859" s="3" t="n">
        <v>44183</v>
      </c>
      <c r="G12859" s="2" t="s">
        <v>38220</v>
      </c>
      <c r="J12859" s="2" t="s">
        <v>19</v>
      </c>
    </row>
    <row r="12860" customFormat="false" ht="25.5" hidden="false" customHeight="false" outlineLevel="0" collapsed="false">
      <c r="A12860" s="2" t="n">
        <v>13170</v>
      </c>
      <c r="B12860" s="3" t="n">
        <v>44183</v>
      </c>
      <c r="C12860" s="2" t="s">
        <v>38779</v>
      </c>
      <c r="D12860" s="2" t="s">
        <v>38780</v>
      </c>
      <c r="E12860" s="2" t="s">
        <v>38781</v>
      </c>
      <c r="F12860" s="3" t="n">
        <v>44183</v>
      </c>
      <c r="G12860" s="2" t="s">
        <v>38220</v>
      </c>
      <c r="J12860" s="2" t="s">
        <v>19</v>
      </c>
    </row>
    <row r="12861" customFormat="false" ht="25.5" hidden="false" customHeight="false" outlineLevel="0" collapsed="false">
      <c r="A12861" s="2" t="n">
        <v>13171</v>
      </c>
      <c r="B12861" s="3" t="n">
        <v>44183</v>
      </c>
      <c r="C12861" s="2" t="s">
        <v>38782</v>
      </c>
      <c r="D12861" s="2" t="s">
        <v>38783</v>
      </c>
      <c r="E12861" s="2" t="s">
        <v>38784</v>
      </c>
      <c r="F12861" s="3" t="n">
        <v>44183</v>
      </c>
      <c r="G12861" s="2" t="s">
        <v>38220</v>
      </c>
      <c r="J12861" s="2" t="s">
        <v>19</v>
      </c>
    </row>
    <row r="12862" customFormat="false" ht="25.5" hidden="false" customHeight="false" outlineLevel="0" collapsed="false">
      <c r="A12862" s="2" t="n">
        <v>13172</v>
      </c>
      <c r="B12862" s="3" t="n">
        <v>44183</v>
      </c>
      <c r="C12862" s="2" t="s">
        <v>38785</v>
      </c>
      <c r="D12862" s="2" t="s">
        <v>38786</v>
      </c>
      <c r="E12862" s="2" t="s">
        <v>38787</v>
      </c>
      <c r="F12862" s="3" t="n">
        <v>44183</v>
      </c>
      <c r="G12862" s="2" t="s">
        <v>38220</v>
      </c>
      <c r="J12862" s="2" t="s">
        <v>19</v>
      </c>
    </row>
    <row r="12863" customFormat="false" ht="25.5" hidden="false" customHeight="false" outlineLevel="0" collapsed="false">
      <c r="A12863" s="2" t="n">
        <v>13173</v>
      </c>
      <c r="B12863" s="3" t="n">
        <v>44194</v>
      </c>
      <c r="C12863" s="2" t="s">
        <v>38788</v>
      </c>
      <c r="D12863" s="2" t="s">
        <v>38789</v>
      </c>
      <c r="E12863" s="2" t="s">
        <v>38790</v>
      </c>
      <c r="F12863" s="3" t="n">
        <v>44194</v>
      </c>
      <c r="G12863" s="2" t="s">
        <v>38791</v>
      </c>
      <c r="J12863" s="2" t="s">
        <v>19</v>
      </c>
    </row>
    <row r="12864" customFormat="false" ht="25.5" hidden="false" customHeight="false" outlineLevel="0" collapsed="false">
      <c r="A12864" s="2" t="n">
        <v>13174</v>
      </c>
      <c r="B12864" s="3" t="n">
        <v>44194</v>
      </c>
      <c r="C12864" s="2" t="s">
        <v>38792</v>
      </c>
      <c r="D12864" s="2" t="s">
        <v>38793</v>
      </c>
      <c r="E12864" s="2" t="s">
        <v>38794</v>
      </c>
      <c r="F12864" s="3" t="n">
        <v>44194</v>
      </c>
      <c r="G12864" s="2" t="s">
        <v>38791</v>
      </c>
      <c r="J12864" s="2" t="s">
        <v>19</v>
      </c>
    </row>
    <row r="12865" customFormat="false" ht="25.5" hidden="false" customHeight="false" outlineLevel="0" collapsed="false">
      <c r="A12865" s="2" t="n">
        <v>13175</v>
      </c>
      <c r="B12865" s="3" t="n">
        <v>44194</v>
      </c>
      <c r="C12865" s="2" t="s">
        <v>34300</v>
      </c>
      <c r="D12865" s="2" t="s">
        <v>38795</v>
      </c>
      <c r="E12865" s="2" t="s">
        <v>38796</v>
      </c>
      <c r="F12865" s="3" t="n">
        <v>44194</v>
      </c>
      <c r="G12865" s="2" t="s">
        <v>38791</v>
      </c>
      <c r="J12865" s="2" t="s">
        <v>19</v>
      </c>
    </row>
    <row r="12866" customFormat="false" ht="25.5" hidden="false" customHeight="false" outlineLevel="0" collapsed="false">
      <c r="A12866" s="2" t="n">
        <v>13177</v>
      </c>
      <c r="B12866" s="3" t="n">
        <v>44194</v>
      </c>
      <c r="C12866" s="2" t="s">
        <v>38797</v>
      </c>
      <c r="D12866" s="2" t="s">
        <v>38798</v>
      </c>
      <c r="E12866" s="2" t="s">
        <v>38799</v>
      </c>
      <c r="F12866" s="3" t="n">
        <v>44194</v>
      </c>
      <c r="G12866" s="2" t="s">
        <v>38791</v>
      </c>
      <c r="J12866" s="2" t="s">
        <v>19</v>
      </c>
    </row>
    <row r="12867" customFormat="false" ht="25.5" hidden="false" customHeight="false" outlineLevel="0" collapsed="false">
      <c r="A12867" s="2" t="n">
        <v>13178</v>
      </c>
      <c r="B12867" s="3" t="n">
        <v>44194</v>
      </c>
      <c r="C12867" s="2" t="s">
        <v>38800</v>
      </c>
      <c r="D12867" s="2" t="s">
        <v>38801</v>
      </c>
      <c r="E12867" s="2" t="s">
        <v>38802</v>
      </c>
      <c r="F12867" s="3" t="n">
        <v>44194</v>
      </c>
      <c r="G12867" s="2" t="s">
        <v>38791</v>
      </c>
      <c r="J12867" s="2" t="s">
        <v>19</v>
      </c>
    </row>
    <row r="12868" customFormat="false" ht="25.5" hidden="false" customHeight="false" outlineLevel="0" collapsed="false">
      <c r="A12868" s="2" t="n">
        <v>13179</v>
      </c>
      <c r="B12868" s="3" t="n">
        <v>44194</v>
      </c>
      <c r="C12868" s="2" t="s">
        <v>38803</v>
      </c>
      <c r="D12868" s="2" t="s">
        <v>38804</v>
      </c>
      <c r="E12868" s="2" t="s">
        <v>38805</v>
      </c>
      <c r="F12868" s="3" t="n">
        <v>44194</v>
      </c>
      <c r="G12868" s="2" t="s">
        <v>38791</v>
      </c>
      <c r="J12868" s="2" t="s">
        <v>19</v>
      </c>
    </row>
    <row r="12869" customFormat="false" ht="25.5" hidden="false" customHeight="false" outlineLevel="0" collapsed="false">
      <c r="A12869" s="2" t="n">
        <v>13180</v>
      </c>
      <c r="B12869" s="3" t="n">
        <v>44194</v>
      </c>
      <c r="C12869" s="2" t="s">
        <v>38806</v>
      </c>
      <c r="D12869" s="2" t="s">
        <v>38807</v>
      </c>
      <c r="E12869" s="2" t="s">
        <v>38808</v>
      </c>
      <c r="F12869" s="3" t="n">
        <v>44194</v>
      </c>
      <c r="G12869" s="2" t="s">
        <v>38791</v>
      </c>
      <c r="J12869" s="2" t="s">
        <v>19</v>
      </c>
    </row>
    <row r="12870" customFormat="false" ht="25.5" hidden="false" customHeight="false" outlineLevel="0" collapsed="false">
      <c r="A12870" s="2" t="n">
        <v>13181</v>
      </c>
      <c r="B12870" s="3" t="n">
        <v>44194</v>
      </c>
      <c r="C12870" s="2" t="s">
        <v>38809</v>
      </c>
      <c r="D12870" s="2" t="s">
        <v>38810</v>
      </c>
      <c r="E12870" s="2" t="s">
        <v>38811</v>
      </c>
      <c r="F12870" s="3" t="n">
        <v>44194</v>
      </c>
      <c r="G12870" s="2" t="s">
        <v>38791</v>
      </c>
      <c r="J12870" s="2" t="s">
        <v>19</v>
      </c>
    </row>
    <row r="12871" customFormat="false" ht="25.5" hidden="false" customHeight="false" outlineLevel="0" collapsed="false">
      <c r="A12871" s="2" t="n">
        <v>13182</v>
      </c>
      <c r="B12871" s="3" t="n">
        <v>44194</v>
      </c>
      <c r="C12871" s="2" t="s">
        <v>38812</v>
      </c>
      <c r="D12871" s="2" t="s">
        <v>38813</v>
      </c>
      <c r="E12871" s="2" t="s">
        <v>38814</v>
      </c>
      <c r="F12871" s="3" t="n">
        <v>44194</v>
      </c>
      <c r="G12871" s="2" t="s">
        <v>38791</v>
      </c>
      <c r="J12871" s="2" t="s">
        <v>19</v>
      </c>
    </row>
    <row r="12872" customFormat="false" ht="25.5" hidden="false" customHeight="false" outlineLevel="0" collapsed="false">
      <c r="A12872" s="2" t="n">
        <v>13183</v>
      </c>
      <c r="B12872" s="3" t="n">
        <v>44194</v>
      </c>
      <c r="C12872" s="2" t="s">
        <v>38815</v>
      </c>
      <c r="D12872" s="2" t="s">
        <v>38816</v>
      </c>
      <c r="E12872" s="2" t="s">
        <v>38817</v>
      </c>
      <c r="F12872" s="3" t="n">
        <v>44194</v>
      </c>
      <c r="G12872" s="2" t="s">
        <v>38791</v>
      </c>
      <c r="J12872" s="2" t="s">
        <v>19</v>
      </c>
    </row>
    <row r="12873" customFormat="false" ht="25.5" hidden="false" customHeight="false" outlineLevel="0" collapsed="false">
      <c r="A12873" s="2" t="n">
        <v>13184</v>
      </c>
      <c r="B12873" s="3" t="n">
        <v>44194</v>
      </c>
      <c r="C12873" s="2" t="s">
        <v>38818</v>
      </c>
      <c r="D12873" s="2" t="s">
        <v>38819</v>
      </c>
      <c r="E12873" s="2" t="s">
        <v>38820</v>
      </c>
      <c r="F12873" s="3" t="n">
        <v>44194</v>
      </c>
      <c r="G12873" s="2" t="s">
        <v>38791</v>
      </c>
      <c r="J12873" s="2" t="s">
        <v>19</v>
      </c>
    </row>
    <row r="12874" customFormat="false" ht="25.5" hidden="false" customHeight="false" outlineLevel="0" collapsed="false">
      <c r="A12874" s="2" t="n">
        <v>13185</v>
      </c>
      <c r="B12874" s="3" t="n">
        <v>44194</v>
      </c>
      <c r="C12874" s="2" t="s">
        <v>38821</v>
      </c>
      <c r="D12874" s="2" t="s">
        <v>38822</v>
      </c>
      <c r="E12874" s="2" t="s">
        <v>38823</v>
      </c>
      <c r="F12874" s="3" t="n">
        <v>44194</v>
      </c>
      <c r="G12874" s="2" t="s">
        <v>38791</v>
      </c>
      <c r="J12874" s="2" t="s">
        <v>19</v>
      </c>
    </row>
    <row r="12875" customFormat="false" ht="25.5" hidden="false" customHeight="false" outlineLevel="0" collapsed="false">
      <c r="A12875" s="2" t="n">
        <v>13186</v>
      </c>
      <c r="B12875" s="3" t="n">
        <v>44194</v>
      </c>
      <c r="C12875" s="2" t="s">
        <v>38824</v>
      </c>
      <c r="D12875" s="2" t="s">
        <v>38825</v>
      </c>
      <c r="E12875" s="2" t="s">
        <v>38826</v>
      </c>
      <c r="F12875" s="3" t="n">
        <v>44194</v>
      </c>
      <c r="G12875" s="2" t="s">
        <v>38791</v>
      </c>
      <c r="J12875" s="2" t="s">
        <v>19</v>
      </c>
    </row>
    <row r="12876" customFormat="false" ht="25.5" hidden="false" customHeight="false" outlineLevel="0" collapsed="false">
      <c r="A12876" s="2" t="n">
        <v>13187</v>
      </c>
      <c r="B12876" s="3" t="n">
        <v>44194</v>
      </c>
      <c r="C12876" s="2" t="s">
        <v>38827</v>
      </c>
      <c r="D12876" s="2" t="s">
        <v>38828</v>
      </c>
      <c r="E12876" s="2" t="s">
        <v>38829</v>
      </c>
      <c r="F12876" s="3" t="n">
        <v>44194</v>
      </c>
      <c r="G12876" s="2" t="s">
        <v>38791</v>
      </c>
      <c r="J12876" s="2" t="s">
        <v>19</v>
      </c>
    </row>
    <row r="12877" customFormat="false" ht="25.5" hidden="false" customHeight="false" outlineLevel="0" collapsed="false">
      <c r="A12877" s="2" t="n">
        <v>13188</v>
      </c>
      <c r="B12877" s="3" t="n">
        <v>44194</v>
      </c>
      <c r="C12877" s="2" t="s">
        <v>12644</v>
      </c>
      <c r="D12877" s="2" t="s">
        <v>38830</v>
      </c>
      <c r="E12877" s="2" t="s">
        <v>38831</v>
      </c>
      <c r="F12877" s="3" t="n">
        <v>44194</v>
      </c>
      <c r="G12877" s="2" t="s">
        <v>38791</v>
      </c>
      <c r="J12877" s="2" t="s">
        <v>19</v>
      </c>
    </row>
    <row r="12878" customFormat="false" ht="25.5" hidden="false" customHeight="false" outlineLevel="0" collapsed="false">
      <c r="A12878" s="2" t="n">
        <v>13189</v>
      </c>
      <c r="B12878" s="3" t="n">
        <v>44194</v>
      </c>
      <c r="C12878" s="2" t="s">
        <v>38832</v>
      </c>
      <c r="D12878" s="2" t="s">
        <v>38833</v>
      </c>
      <c r="E12878" s="2" t="s">
        <v>38834</v>
      </c>
      <c r="F12878" s="3" t="n">
        <v>44194</v>
      </c>
      <c r="G12878" s="2" t="s">
        <v>38791</v>
      </c>
      <c r="J12878" s="2" t="s">
        <v>19</v>
      </c>
    </row>
    <row r="12879" customFormat="false" ht="25.5" hidden="false" customHeight="false" outlineLevel="0" collapsed="false">
      <c r="A12879" s="2" t="n">
        <v>13190</v>
      </c>
      <c r="B12879" s="3" t="n">
        <v>44194</v>
      </c>
      <c r="C12879" s="2" t="s">
        <v>38835</v>
      </c>
      <c r="D12879" s="2" t="s">
        <v>38836</v>
      </c>
      <c r="E12879" s="2" t="s">
        <v>38837</v>
      </c>
      <c r="F12879" s="3" t="n">
        <v>44194</v>
      </c>
      <c r="G12879" s="2" t="s">
        <v>38791</v>
      </c>
      <c r="J12879" s="2" t="s">
        <v>19</v>
      </c>
    </row>
    <row r="12880" customFormat="false" ht="25.5" hidden="false" customHeight="false" outlineLevel="0" collapsed="false">
      <c r="A12880" s="2" t="n">
        <v>13192</v>
      </c>
      <c r="B12880" s="3" t="n">
        <v>44194</v>
      </c>
      <c r="C12880" s="2" t="s">
        <v>38838</v>
      </c>
      <c r="D12880" s="2" t="s">
        <v>38839</v>
      </c>
      <c r="E12880" s="2" t="s">
        <v>38840</v>
      </c>
      <c r="F12880" s="3" t="n">
        <v>44194</v>
      </c>
      <c r="G12880" s="2" t="s">
        <v>38791</v>
      </c>
      <c r="J12880" s="2" t="s">
        <v>19</v>
      </c>
    </row>
    <row r="12881" customFormat="false" ht="25.5" hidden="false" customHeight="false" outlineLevel="0" collapsed="false">
      <c r="A12881" s="2" t="n">
        <v>13193</v>
      </c>
      <c r="B12881" s="3" t="n">
        <v>44194</v>
      </c>
      <c r="C12881" s="2" t="s">
        <v>38841</v>
      </c>
      <c r="D12881" s="2" t="s">
        <v>38842</v>
      </c>
      <c r="E12881" s="2" t="s">
        <v>38843</v>
      </c>
      <c r="F12881" s="3" t="n">
        <v>44194</v>
      </c>
      <c r="G12881" s="2" t="s">
        <v>38791</v>
      </c>
      <c r="J12881" s="2" t="s">
        <v>19</v>
      </c>
    </row>
    <row r="12882" customFormat="false" ht="25.5" hidden="false" customHeight="false" outlineLevel="0" collapsed="false">
      <c r="A12882" s="2" t="n">
        <v>13194</v>
      </c>
      <c r="B12882" s="3" t="n">
        <v>44194</v>
      </c>
      <c r="C12882" s="2" t="s">
        <v>13140</v>
      </c>
      <c r="D12882" s="2" t="s">
        <v>38844</v>
      </c>
      <c r="E12882" s="2" t="s">
        <v>38845</v>
      </c>
      <c r="F12882" s="3" t="n">
        <v>44194</v>
      </c>
      <c r="G12882" s="2" t="s">
        <v>38791</v>
      </c>
      <c r="J12882" s="2" t="s">
        <v>19</v>
      </c>
    </row>
    <row r="12883" customFormat="false" ht="25.5" hidden="false" customHeight="false" outlineLevel="0" collapsed="false">
      <c r="A12883" s="2" t="n">
        <v>13195</v>
      </c>
      <c r="B12883" s="3" t="n">
        <v>44194</v>
      </c>
      <c r="C12883" s="2" t="s">
        <v>38846</v>
      </c>
      <c r="D12883" s="2" t="s">
        <v>38847</v>
      </c>
      <c r="E12883" s="2" t="s">
        <v>38848</v>
      </c>
      <c r="F12883" s="3" t="n">
        <v>44194</v>
      </c>
      <c r="G12883" s="2" t="s">
        <v>38791</v>
      </c>
      <c r="J12883" s="2" t="s">
        <v>19</v>
      </c>
    </row>
    <row r="12884" customFormat="false" ht="25.5" hidden="false" customHeight="false" outlineLevel="0" collapsed="false">
      <c r="A12884" s="2" t="n">
        <v>13196</v>
      </c>
      <c r="B12884" s="3" t="n">
        <v>44194</v>
      </c>
      <c r="C12884" s="2" t="s">
        <v>38849</v>
      </c>
      <c r="D12884" s="2" t="s">
        <v>38850</v>
      </c>
      <c r="E12884" s="2" t="s">
        <v>38851</v>
      </c>
      <c r="F12884" s="3" t="n">
        <v>44194</v>
      </c>
      <c r="G12884" s="2" t="s">
        <v>38791</v>
      </c>
      <c r="J12884" s="2" t="s">
        <v>19</v>
      </c>
    </row>
    <row r="12885" customFormat="false" ht="25.5" hidden="false" customHeight="false" outlineLevel="0" collapsed="false">
      <c r="A12885" s="2" t="n">
        <v>13197</v>
      </c>
      <c r="B12885" s="3" t="n">
        <v>44194</v>
      </c>
      <c r="C12885" s="2" t="s">
        <v>38852</v>
      </c>
      <c r="D12885" s="2" t="s">
        <v>38853</v>
      </c>
      <c r="E12885" s="2" t="s">
        <v>38854</v>
      </c>
      <c r="F12885" s="3" t="n">
        <v>44194</v>
      </c>
      <c r="G12885" s="2" t="s">
        <v>38791</v>
      </c>
      <c r="J12885" s="2" t="s">
        <v>19</v>
      </c>
    </row>
    <row r="12886" customFormat="false" ht="25.5" hidden="false" customHeight="false" outlineLevel="0" collapsed="false">
      <c r="A12886" s="2" t="n">
        <v>13198</v>
      </c>
      <c r="B12886" s="3" t="n">
        <v>44194</v>
      </c>
      <c r="C12886" s="2" t="s">
        <v>38855</v>
      </c>
      <c r="D12886" s="2" t="s">
        <v>38856</v>
      </c>
      <c r="E12886" s="2" t="s">
        <v>38857</v>
      </c>
      <c r="F12886" s="3" t="n">
        <v>44194</v>
      </c>
      <c r="G12886" s="2" t="s">
        <v>38791</v>
      </c>
      <c r="J12886" s="2" t="s">
        <v>19</v>
      </c>
    </row>
    <row r="12887" customFormat="false" ht="25.5" hidden="false" customHeight="false" outlineLevel="0" collapsed="false">
      <c r="A12887" s="2" t="n">
        <v>13199</v>
      </c>
      <c r="B12887" s="3" t="n">
        <v>44194</v>
      </c>
      <c r="C12887" s="2" t="s">
        <v>38858</v>
      </c>
      <c r="D12887" s="2" t="s">
        <v>38859</v>
      </c>
      <c r="E12887" s="2" t="s">
        <v>38860</v>
      </c>
      <c r="F12887" s="3" t="n">
        <v>44194</v>
      </c>
      <c r="G12887" s="2" t="s">
        <v>38791</v>
      </c>
      <c r="J12887" s="2" t="s">
        <v>19</v>
      </c>
    </row>
    <row r="12888" customFormat="false" ht="25.5" hidden="false" customHeight="false" outlineLevel="0" collapsed="false">
      <c r="A12888" s="2" t="n">
        <v>13200</v>
      </c>
      <c r="B12888" s="3" t="n">
        <v>44194</v>
      </c>
      <c r="C12888" s="2" t="s">
        <v>38861</v>
      </c>
      <c r="D12888" s="2" t="s">
        <v>38862</v>
      </c>
      <c r="E12888" s="2" t="s">
        <v>38863</v>
      </c>
      <c r="F12888" s="3" t="n">
        <v>44194</v>
      </c>
      <c r="G12888" s="2" t="s">
        <v>38791</v>
      </c>
      <c r="J12888" s="2" t="s">
        <v>19</v>
      </c>
    </row>
    <row r="12889" customFormat="false" ht="25.5" hidden="false" customHeight="false" outlineLevel="0" collapsed="false">
      <c r="A12889" s="2" t="n">
        <v>13201</v>
      </c>
      <c r="B12889" s="3" t="n">
        <v>44194</v>
      </c>
      <c r="C12889" s="2" t="s">
        <v>38864</v>
      </c>
      <c r="D12889" s="2" t="s">
        <v>38865</v>
      </c>
      <c r="E12889" s="2" t="s">
        <v>38866</v>
      </c>
      <c r="F12889" s="3" t="n">
        <v>44194</v>
      </c>
      <c r="G12889" s="2" t="s">
        <v>38791</v>
      </c>
      <c r="J12889" s="2" t="s">
        <v>19</v>
      </c>
    </row>
    <row r="12890" customFormat="false" ht="25.5" hidden="false" customHeight="false" outlineLevel="0" collapsed="false">
      <c r="A12890" s="2" t="n">
        <v>13202</v>
      </c>
      <c r="B12890" s="3" t="n">
        <v>44194</v>
      </c>
      <c r="C12890" s="2" t="s">
        <v>38867</v>
      </c>
      <c r="D12890" s="2" t="s">
        <v>38868</v>
      </c>
      <c r="E12890" s="2" t="s">
        <v>38869</v>
      </c>
      <c r="F12890" s="3" t="n">
        <v>44194</v>
      </c>
      <c r="G12890" s="2" t="s">
        <v>38791</v>
      </c>
      <c r="J12890" s="2" t="s">
        <v>19</v>
      </c>
    </row>
    <row r="12891" customFormat="false" ht="25.5" hidden="false" customHeight="false" outlineLevel="0" collapsed="false">
      <c r="A12891" s="2" t="n">
        <v>13203</v>
      </c>
      <c r="B12891" s="3" t="n">
        <v>44194</v>
      </c>
      <c r="C12891" s="2" t="s">
        <v>38870</v>
      </c>
      <c r="D12891" s="2" t="s">
        <v>38871</v>
      </c>
      <c r="E12891" s="2" t="s">
        <v>38872</v>
      </c>
      <c r="F12891" s="3" t="n">
        <v>44194</v>
      </c>
      <c r="G12891" s="2" t="s">
        <v>38791</v>
      </c>
      <c r="J12891" s="2" t="s">
        <v>19</v>
      </c>
    </row>
    <row r="12892" customFormat="false" ht="25.5" hidden="false" customHeight="false" outlineLevel="0" collapsed="false">
      <c r="A12892" s="2" t="n">
        <v>13204</v>
      </c>
      <c r="B12892" s="3" t="n">
        <v>44194</v>
      </c>
      <c r="C12892" s="2" t="s">
        <v>38873</v>
      </c>
      <c r="D12892" s="2" t="s">
        <v>38874</v>
      </c>
      <c r="E12892" s="2" t="s">
        <v>38875</v>
      </c>
      <c r="F12892" s="3" t="n">
        <v>44194</v>
      </c>
      <c r="G12892" s="2" t="s">
        <v>38791</v>
      </c>
      <c r="J12892" s="2" t="s">
        <v>19</v>
      </c>
    </row>
    <row r="12893" customFormat="false" ht="25.5" hidden="false" customHeight="false" outlineLevel="0" collapsed="false">
      <c r="A12893" s="2" t="n">
        <v>13205</v>
      </c>
      <c r="B12893" s="3" t="n">
        <v>44194</v>
      </c>
      <c r="C12893" s="2" t="s">
        <v>38876</v>
      </c>
      <c r="D12893" s="2" t="s">
        <v>38877</v>
      </c>
      <c r="E12893" s="2" t="s">
        <v>38878</v>
      </c>
      <c r="F12893" s="3" t="n">
        <v>44194</v>
      </c>
      <c r="G12893" s="2" t="s">
        <v>38791</v>
      </c>
      <c r="J12893" s="2" t="s">
        <v>19</v>
      </c>
    </row>
    <row r="12894" customFormat="false" ht="25.5" hidden="false" customHeight="false" outlineLevel="0" collapsed="false">
      <c r="A12894" s="2" t="n">
        <v>13206</v>
      </c>
      <c r="B12894" s="3" t="n">
        <v>44194</v>
      </c>
      <c r="C12894" s="2" t="s">
        <v>38879</v>
      </c>
      <c r="D12894" s="2" t="s">
        <v>38880</v>
      </c>
      <c r="E12894" s="2" t="s">
        <v>38881</v>
      </c>
      <c r="F12894" s="3" t="n">
        <v>44194</v>
      </c>
      <c r="G12894" s="2" t="s">
        <v>38791</v>
      </c>
      <c r="J12894" s="2" t="s">
        <v>19</v>
      </c>
    </row>
    <row r="12895" customFormat="false" ht="25.5" hidden="false" customHeight="false" outlineLevel="0" collapsed="false">
      <c r="A12895" s="2" t="n">
        <v>13207</v>
      </c>
      <c r="B12895" s="3" t="n">
        <v>44194</v>
      </c>
      <c r="C12895" s="2" t="s">
        <v>38882</v>
      </c>
      <c r="D12895" s="2" t="s">
        <v>38883</v>
      </c>
      <c r="E12895" s="2" t="s">
        <v>38884</v>
      </c>
      <c r="F12895" s="3" t="n">
        <v>44194</v>
      </c>
      <c r="G12895" s="2" t="s">
        <v>38791</v>
      </c>
      <c r="J12895" s="2" t="s">
        <v>19</v>
      </c>
    </row>
    <row r="12896" customFormat="false" ht="25.5" hidden="false" customHeight="false" outlineLevel="0" collapsed="false">
      <c r="A12896" s="2" t="n">
        <v>13208</v>
      </c>
      <c r="B12896" s="3" t="n">
        <v>44194</v>
      </c>
      <c r="C12896" s="2" t="s">
        <v>38885</v>
      </c>
      <c r="D12896" s="2" t="s">
        <v>38886</v>
      </c>
      <c r="E12896" s="2" t="s">
        <v>38887</v>
      </c>
      <c r="F12896" s="3" t="n">
        <v>44194</v>
      </c>
      <c r="G12896" s="2" t="s">
        <v>38791</v>
      </c>
      <c r="J12896" s="2" t="s">
        <v>19</v>
      </c>
    </row>
    <row r="12897" customFormat="false" ht="25.5" hidden="false" customHeight="false" outlineLevel="0" collapsed="false">
      <c r="A12897" s="2" t="n">
        <v>13209</v>
      </c>
      <c r="B12897" s="3" t="n">
        <v>44194</v>
      </c>
      <c r="C12897" s="2" t="s">
        <v>38888</v>
      </c>
      <c r="D12897" s="2" t="s">
        <v>38889</v>
      </c>
      <c r="E12897" s="2" t="s">
        <v>38890</v>
      </c>
      <c r="F12897" s="3" t="n">
        <v>44194</v>
      </c>
      <c r="G12897" s="2" t="s">
        <v>38791</v>
      </c>
      <c r="J12897" s="2" t="s">
        <v>19</v>
      </c>
    </row>
    <row r="12898" customFormat="false" ht="25.5" hidden="false" customHeight="false" outlineLevel="0" collapsed="false">
      <c r="A12898" s="2" t="n">
        <v>13210</v>
      </c>
      <c r="B12898" s="3" t="n">
        <v>44194</v>
      </c>
      <c r="C12898" s="2" t="s">
        <v>38891</v>
      </c>
      <c r="D12898" s="2" t="s">
        <v>38892</v>
      </c>
      <c r="E12898" s="2" t="s">
        <v>38893</v>
      </c>
      <c r="F12898" s="3" t="n">
        <v>44194</v>
      </c>
      <c r="G12898" s="2" t="s">
        <v>38791</v>
      </c>
      <c r="J12898" s="2" t="s">
        <v>19</v>
      </c>
    </row>
    <row r="12899" customFormat="false" ht="25.5" hidden="false" customHeight="false" outlineLevel="0" collapsed="false">
      <c r="A12899" s="2" t="n">
        <v>13211</v>
      </c>
      <c r="B12899" s="3" t="n">
        <v>44194</v>
      </c>
      <c r="C12899" s="2" t="s">
        <v>38894</v>
      </c>
      <c r="D12899" s="2" t="s">
        <v>38895</v>
      </c>
      <c r="E12899" s="2" t="s">
        <v>38896</v>
      </c>
      <c r="F12899" s="3" t="n">
        <v>44194</v>
      </c>
      <c r="G12899" s="2" t="s">
        <v>38791</v>
      </c>
      <c r="J12899" s="2" t="s">
        <v>19</v>
      </c>
    </row>
    <row r="12900" customFormat="false" ht="25.5" hidden="false" customHeight="false" outlineLevel="0" collapsed="false">
      <c r="A12900" s="2" t="n">
        <v>13212</v>
      </c>
      <c r="B12900" s="3" t="n">
        <v>44194</v>
      </c>
      <c r="C12900" s="2" t="s">
        <v>38897</v>
      </c>
      <c r="D12900" s="2" t="s">
        <v>38898</v>
      </c>
      <c r="E12900" s="2" t="s">
        <v>38899</v>
      </c>
      <c r="F12900" s="3" t="n">
        <v>44194</v>
      </c>
      <c r="G12900" s="2" t="s">
        <v>38791</v>
      </c>
      <c r="J12900" s="2" t="s">
        <v>19</v>
      </c>
    </row>
    <row r="12901" customFormat="false" ht="25.5" hidden="false" customHeight="false" outlineLevel="0" collapsed="false">
      <c r="A12901" s="2" t="n">
        <v>13213</v>
      </c>
      <c r="B12901" s="3" t="n">
        <v>44194</v>
      </c>
      <c r="C12901" s="2" t="s">
        <v>38900</v>
      </c>
      <c r="D12901" s="2" t="s">
        <v>38901</v>
      </c>
      <c r="E12901" s="2" t="s">
        <v>38902</v>
      </c>
      <c r="F12901" s="3" t="n">
        <v>44194</v>
      </c>
      <c r="G12901" s="2" t="s">
        <v>38791</v>
      </c>
      <c r="J12901" s="2" t="s">
        <v>19</v>
      </c>
    </row>
    <row r="12902" customFormat="false" ht="25.5" hidden="false" customHeight="false" outlineLevel="0" collapsed="false">
      <c r="A12902" s="2" t="n">
        <v>13214</v>
      </c>
      <c r="B12902" s="3" t="n">
        <v>44194</v>
      </c>
      <c r="C12902" s="2" t="s">
        <v>38903</v>
      </c>
      <c r="D12902" s="2" t="s">
        <v>38904</v>
      </c>
      <c r="E12902" s="2" t="s">
        <v>38905</v>
      </c>
      <c r="F12902" s="3" t="n">
        <v>44194</v>
      </c>
      <c r="G12902" s="2" t="s">
        <v>38791</v>
      </c>
      <c r="J12902" s="2" t="s">
        <v>19</v>
      </c>
    </row>
    <row r="12903" customFormat="false" ht="25.5" hidden="false" customHeight="false" outlineLevel="0" collapsed="false">
      <c r="A12903" s="2" t="n">
        <v>13215</v>
      </c>
      <c r="B12903" s="3" t="n">
        <v>44194</v>
      </c>
      <c r="C12903" s="2" t="s">
        <v>38906</v>
      </c>
      <c r="D12903" s="2" t="s">
        <v>38907</v>
      </c>
      <c r="E12903" s="2" t="s">
        <v>38908</v>
      </c>
      <c r="F12903" s="3" t="n">
        <v>44194</v>
      </c>
      <c r="G12903" s="2" t="s">
        <v>38791</v>
      </c>
      <c r="J12903" s="2" t="s">
        <v>19</v>
      </c>
    </row>
    <row r="12904" customFormat="false" ht="25.5" hidden="false" customHeight="false" outlineLevel="0" collapsed="false">
      <c r="A12904" s="2" t="n">
        <v>13216</v>
      </c>
      <c r="B12904" s="3" t="n">
        <v>44194</v>
      </c>
      <c r="C12904" s="2" t="s">
        <v>38909</v>
      </c>
      <c r="D12904" s="2" t="s">
        <v>38910</v>
      </c>
      <c r="E12904" s="2" t="s">
        <v>38911</v>
      </c>
      <c r="F12904" s="3" t="n">
        <v>44194</v>
      </c>
      <c r="G12904" s="2" t="s">
        <v>38791</v>
      </c>
      <c r="J12904" s="2" t="s">
        <v>19</v>
      </c>
    </row>
    <row r="12905" customFormat="false" ht="25.5" hidden="false" customHeight="false" outlineLevel="0" collapsed="false">
      <c r="A12905" s="2" t="n">
        <v>13217</v>
      </c>
      <c r="B12905" s="3" t="n">
        <v>44194</v>
      </c>
      <c r="C12905" s="2" t="s">
        <v>38912</v>
      </c>
      <c r="D12905" s="2" t="s">
        <v>38913</v>
      </c>
      <c r="E12905" s="2" t="s">
        <v>38914</v>
      </c>
      <c r="F12905" s="3" t="n">
        <v>44194</v>
      </c>
      <c r="G12905" s="2" t="s">
        <v>38791</v>
      </c>
      <c r="J12905" s="2" t="s">
        <v>19</v>
      </c>
    </row>
    <row r="12906" customFormat="false" ht="25.5" hidden="false" customHeight="false" outlineLevel="0" collapsed="false">
      <c r="A12906" s="2" t="n">
        <v>13218</v>
      </c>
      <c r="B12906" s="3" t="n">
        <v>44194</v>
      </c>
      <c r="C12906" s="2" t="s">
        <v>38915</v>
      </c>
      <c r="D12906" s="2" t="s">
        <v>38916</v>
      </c>
      <c r="E12906" s="2" t="s">
        <v>38917</v>
      </c>
      <c r="F12906" s="3" t="n">
        <v>44194</v>
      </c>
      <c r="G12906" s="2" t="s">
        <v>38791</v>
      </c>
      <c r="J12906" s="2" t="s">
        <v>19</v>
      </c>
    </row>
    <row r="12907" customFormat="false" ht="25.5" hidden="false" customHeight="false" outlineLevel="0" collapsed="false">
      <c r="A12907" s="2" t="n">
        <v>13219</v>
      </c>
      <c r="B12907" s="3" t="n">
        <v>44194</v>
      </c>
      <c r="C12907" s="2" t="s">
        <v>38918</v>
      </c>
      <c r="D12907" s="2" t="s">
        <v>38919</v>
      </c>
      <c r="E12907" s="2" t="s">
        <v>38920</v>
      </c>
      <c r="F12907" s="3" t="n">
        <v>44194</v>
      </c>
      <c r="G12907" s="2" t="s">
        <v>38791</v>
      </c>
      <c r="J12907" s="2" t="s">
        <v>19</v>
      </c>
    </row>
    <row r="12908" customFormat="false" ht="25.5" hidden="false" customHeight="false" outlineLevel="0" collapsed="false">
      <c r="A12908" s="2" t="n">
        <v>13220</v>
      </c>
      <c r="B12908" s="3" t="n">
        <v>44194</v>
      </c>
      <c r="C12908" s="2" t="s">
        <v>38921</v>
      </c>
      <c r="D12908" s="2" t="s">
        <v>38922</v>
      </c>
      <c r="E12908" s="2" t="s">
        <v>38923</v>
      </c>
      <c r="F12908" s="3" t="n">
        <v>44194</v>
      </c>
      <c r="G12908" s="2" t="s">
        <v>38791</v>
      </c>
      <c r="J12908" s="2" t="s">
        <v>19</v>
      </c>
    </row>
    <row r="12909" customFormat="false" ht="25.5" hidden="false" customHeight="false" outlineLevel="0" collapsed="false">
      <c r="A12909" s="2" t="n">
        <v>13221</v>
      </c>
      <c r="B12909" s="3" t="n">
        <v>44194</v>
      </c>
      <c r="C12909" s="2" t="s">
        <v>38924</v>
      </c>
      <c r="D12909" s="2" t="s">
        <v>38925</v>
      </c>
      <c r="E12909" s="2" t="s">
        <v>38926</v>
      </c>
      <c r="F12909" s="3" t="n">
        <v>44194</v>
      </c>
      <c r="G12909" s="2" t="s">
        <v>38791</v>
      </c>
      <c r="J12909" s="2" t="s">
        <v>19</v>
      </c>
    </row>
    <row r="12910" customFormat="false" ht="25.5" hidden="false" customHeight="false" outlineLevel="0" collapsed="false">
      <c r="A12910" s="2" t="n">
        <v>13222</v>
      </c>
      <c r="B12910" s="3" t="n">
        <v>44194</v>
      </c>
      <c r="C12910" s="2" t="s">
        <v>38927</v>
      </c>
      <c r="D12910" s="2" t="s">
        <v>38928</v>
      </c>
      <c r="E12910" s="2" t="s">
        <v>38929</v>
      </c>
      <c r="F12910" s="3" t="n">
        <v>44194</v>
      </c>
      <c r="G12910" s="2" t="s">
        <v>38791</v>
      </c>
      <c r="J12910" s="2" t="s">
        <v>19</v>
      </c>
    </row>
    <row r="12911" customFormat="false" ht="25.5" hidden="false" customHeight="false" outlineLevel="0" collapsed="false">
      <c r="A12911" s="2" t="n">
        <v>13223</v>
      </c>
      <c r="B12911" s="3" t="n">
        <v>44194</v>
      </c>
      <c r="C12911" s="2" t="s">
        <v>38930</v>
      </c>
      <c r="D12911" s="2" t="s">
        <v>38931</v>
      </c>
      <c r="E12911" s="2" t="s">
        <v>38932</v>
      </c>
      <c r="F12911" s="3" t="n">
        <v>44194</v>
      </c>
      <c r="G12911" s="2" t="s">
        <v>38791</v>
      </c>
      <c r="J12911" s="2" t="s">
        <v>19</v>
      </c>
    </row>
    <row r="12912" customFormat="false" ht="25.5" hidden="false" customHeight="false" outlineLevel="0" collapsed="false">
      <c r="A12912" s="2" t="n">
        <v>13224</v>
      </c>
      <c r="B12912" s="3" t="n">
        <v>44194</v>
      </c>
      <c r="C12912" s="2" t="s">
        <v>38933</v>
      </c>
      <c r="D12912" s="2" t="s">
        <v>38934</v>
      </c>
      <c r="E12912" s="2" t="s">
        <v>38935</v>
      </c>
      <c r="F12912" s="3" t="n">
        <v>44194</v>
      </c>
      <c r="G12912" s="2" t="s">
        <v>38791</v>
      </c>
      <c r="J12912" s="2" t="s">
        <v>19</v>
      </c>
    </row>
    <row r="12913" customFormat="false" ht="25.5" hidden="false" customHeight="false" outlineLevel="0" collapsed="false">
      <c r="A12913" s="2" t="n">
        <v>13225</v>
      </c>
      <c r="B12913" s="3" t="n">
        <v>44194</v>
      </c>
      <c r="C12913" s="2" t="s">
        <v>38936</v>
      </c>
      <c r="D12913" s="2" t="s">
        <v>38937</v>
      </c>
      <c r="E12913" s="2" t="s">
        <v>38938</v>
      </c>
      <c r="F12913" s="3" t="n">
        <v>44194</v>
      </c>
      <c r="G12913" s="2" t="s">
        <v>38791</v>
      </c>
      <c r="J12913" s="2" t="s">
        <v>19</v>
      </c>
    </row>
    <row r="12914" customFormat="false" ht="25.5" hidden="false" customHeight="false" outlineLevel="0" collapsed="false">
      <c r="A12914" s="2" t="n">
        <v>13226</v>
      </c>
      <c r="B12914" s="3" t="n">
        <v>44194</v>
      </c>
      <c r="C12914" s="2" t="s">
        <v>38939</v>
      </c>
      <c r="D12914" s="2" t="s">
        <v>38940</v>
      </c>
      <c r="E12914" s="2" t="s">
        <v>38941</v>
      </c>
      <c r="F12914" s="3" t="n">
        <v>44194</v>
      </c>
      <c r="G12914" s="2" t="s">
        <v>38791</v>
      </c>
      <c r="J12914" s="2" t="s">
        <v>19</v>
      </c>
    </row>
    <row r="12915" customFormat="false" ht="25.5" hidden="false" customHeight="false" outlineLevel="0" collapsed="false">
      <c r="A12915" s="2" t="n">
        <v>13227</v>
      </c>
      <c r="B12915" s="3" t="n">
        <v>44194</v>
      </c>
      <c r="C12915" s="2" t="s">
        <v>17979</v>
      </c>
      <c r="D12915" s="2" t="s">
        <v>38942</v>
      </c>
      <c r="E12915" s="2" t="s">
        <v>38943</v>
      </c>
      <c r="F12915" s="3" t="n">
        <v>44194</v>
      </c>
      <c r="G12915" s="2" t="s">
        <v>38791</v>
      </c>
      <c r="J12915" s="2" t="s">
        <v>19</v>
      </c>
    </row>
    <row r="12916" customFormat="false" ht="25.5" hidden="false" customHeight="false" outlineLevel="0" collapsed="false">
      <c r="A12916" s="2" t="n">
        <v>13228</v>
      </c>
      <c r="B12916" s="3" t="n">
        <v>44194</v>
      </c>
      <c r="C12916" s="2" t="s">
        <v>38944</v>
      </c>
      <c r="D12916" s="2" t="s">
        <v>38945</v>
      </c>
      <c r="E12916" s="2" t="s">
        <v>38946</v>
      </c>
      <c r="F12916" s="3" t="n">
        <v>44194</v>
      </c>
      <c r="G12916" s="2" t="s">
        <v>38791</v>
      </c>
      <c r="J12916" s="2" t="s">
        <v>19</v>
      </c>
    </row>
    <row r="12917" customFormat="false" ht="25.5" hidden="false" customHeight="false" outlineLevel="0" collapsed="false">
      <c r="A12917" s="2" t="n">
        <v>13229</v>
      </c>
      <c r="B12917" s="3" t="n">
        <v>44194</v>
      </c>
      <c r="C12917" s="2" t="s">
        <v>38947</v>
      </c>
      <c r="D12917" s="2" t="s">
        <v>38948</v>
      </c>
      <c r="E12917" s="2" t="s">
        <v>38949</v>
      </c>
      <c r="F12917" s="3" t="n">
        <v>44194</v>
      </c>
      <c r="G12917" s="2" t="s">
        <v>38791</v>
      </c>
      <c r="J12917" s="2" t="s">
        <v>19</v>
      </c>
    </row>
    <row r="12918" customFormat="false" ht="25.5" hidden="false" customHeight="false" outlineLevel="0" collapsed="false">
      <c r="A12918" s="2" t="n">
        <v>13230</v>
      </c>
      <c r="B12918" s="3" t="n">
        <v>44194</v>
      </c>
      <c r="C12918" s="2" t="s">
        <v>26526</v>
      </c>
      <c r="D12918" s="2" t="s">
        <v>38950</v>
      </c>
      <c r="E12918" s="2" t="s">
        <v>38951</v>
      </c>
      <c r="F12918" s="3" t="n">
        <v>44194</v>
      </c>
      <c r="G12918" s="2" t="s">
        <v>38791</v>
      </c>
      <c r="J12918" s="2" t="s">
        <v>19</v>
      </c>
    </row>
    <row r="12919" customFormat="false" ht="25.5" hidden="false" customHeight="false" outlineLevel="0" collapsed="false">
      <c r="A12919" s="2" t="n">
        <v>13231</v>
      </c>
      <c r="B12919" s="3" t="n">
        <v>44194</v>
      </c>
      <c r="C12919" s="2" t="s">
        <v>38952</v>
      </c>
      <c r="D12919" s="2" t="s">
        <v>38953</v>
      </c>
      <c r="E12919" s="2" t="s">
        <v>38954</v>
      </c>
      <c r="F12919" s="3" t="n">
        <v>44194</v>
      </c>
      <c r="G12919" s="2" t="s">
        <v>38791</v>
      </c>
      <c r="J12919" s="2" t="s">
        <v>19</v>
      </c>
    </row>
    <row r="12920" customFormat="false" ht="25.5" hidden="false" customHeight="false" outlineLevel="0" collapsed="false">
      <c r="A12920" s="2" t="n">
        <v>13232</v>
      </c>
      <c r="B12920" s="3" t="n">
        <v>44194</v>
      </c>
      <c r="C12920" s="2" t="s">
        <v>38955</v>
      </c>
      <c r="D12920" s="2" t="s">
        <v>38956</v>
      </c>
      <c r="E12920" s="2" t="s">
        <v>38957</v>
      </c>
      <c r="F12920" s="3" t="n">
        <v>44194</v>
      </c>
      <c r="G12920" s="2" t="s">
        <v>38791</v>
      </c>
      <c r="J12920" s="2" t="s">
        <v>19</v>
      </c>
    </row>
    <row r="12921" customFormat="false" ht="25.5" hidden="false" customHeight="false" outlineLevel="0" collapsed="false">
      <c r="A12921" s="2" t="n">
        <v>13233</v>
      </c>
      <c r="B12921" s="3" t="n">
        <v>44194</v>
      </c>
      <c r="C12921" s="2" t="s">
        <v>38958</v>
      </c>
      <c r="D12921" s="2" t="s">
        <v>38959</v>
      </c>
      <c r="E12921" s="2" t="s">
        <v>38960</v>
      </c>
      <c r="F12921" s="3" t="n">
        <v>44194</v>
      </c>
      <c r="G12921" s="2" t="s">
        <v>38791</v>
      </c>
      <c r="J12921" s="2" t="s">
        <v>19</v>
      </c>
    </row>
    <row r="12922" customFormat="false" ht="25.5" hidden="false" customHeight="false" outlineLevel="0" collapsed="false">
      <c r="A12922" s="2" t="n">
        <v>13234</v>
      </c>
      <c r="B12922" s="3" t="n">
        <v>44194</v>
      </c>
      <c r="C12922" s="2" t="s">
        <v>38961</v>
      </c>
      <c r="D12922" s="2" t="s">
        <v>38962</v>
      </c>
      <c r="E12922" s="2" t="s">
        <v>38963</v>
      </c>
      <c r="F12922" s="3" t="n">
        <v>44194</v>
      </c>
      <c r="G12922" s="2" t="s">
        <v>38791</v>
      </c>
      <c r="J12922" s="2" t="s">
        <v>19</v>
      </c>
    </row>
    <row r="12923" customFormat="false" ht="25.5" hidden="false" customHeight="false" outlineLevel="0" collapsed="false">
      <c r="A12923" s="2" t="n">
        <v>13235</v>
      </c>
      <c r="B12923" s="3" t="n">
        <v>44194</v>
      </c>
      <c r="C12923" s="2" t="s">
        <v>939</v>
      </c>
      <c r="D12923" s="2" t="s">
        <v>38964</v>
      </c>
      <c r="E12923" s="2" t="s">
        <v>38965</v>
      </c>
      <c r="F12923" s="3" t="n">
        <v>44194</v>
      </c>
      <c r="G12923" s="2" t="s">
        <v>38791</v>
      </c>
      <c r="J12923" s="2" t="s">
        <v>19</v>
      </c>
    </row>
    <row r="12924" customFormat="false" ht="25.5" hidden="false" customHeight="false" outlineLevel="0" collapsed="false">
      <c r="A12924" s="2" t="n">
        <v>13236</v>
      </c>
      <c r="B12924" s="3" t="n">
        <v>44194</v>
      </c>
      <c r="C12924" s="2" t="s">
        <v>38966</v>
      </c>
      <c r="D12924" s="2" t="s">
        <v>38967</v>
      </c>
      <c r="E12924" s="2" t="s">
        <v>38968</v>
      </c>
      <c r="F12924" s="3" t="n">
        <v>44194</v>
      </c>
      <c r="G12924" s="2" t="s">
        <v>38791</v>
      </c>
      <c r="J12924" s="2" t="s">
        <v>19</v>
      </c>
    </row>
    <row r="12925" customFormat="false" ht="25.5" hidden="false" customHeight="false" outlineLevel="0" collapsed="false">
      <c r="A12925" s="2" t="n">
        <v>13237</v>
      </c>
      <c r="B12925" s="3" t="n">
        <v>44194</v>
      </c>
      <c r="C12925" s="2" t="s">
        <v>38969</v>
      </c>
      <c r="D12925" s="2" t="s">
        <v>38970</v>
      </c>
      <c r="E12925" s="2" t="s">
        <v>38971</v>
      </c>
      <c r="F12925" s="3" t="n">
        <v>44194</v>
      </c>
      <c r="G12925" s="2" t="s">
        <v>38791</v>
      </c>
      <c r="J12925" s="2" t="s">
        <v>19</v>
      </c>
    </row>
    <row r="12926" customFormat="false" ht="25.5" hidden="false" customHeight="false" outlineLevel="0" collapsed="false">
      <c r="A12926" s="2" t="n">
        <v>13238</v>
      </c>
      <c r="B12926" s="3" t="n">
        <v>44194</v>
      </c>
      <c r="C12926" s="2" t="s">
        <v>38972</v>
      </c>
      <c r="D12926" s="2" t="s">
        <v>38973</v>
      </c>
      <c r="E12926" s="2" t="s">
        <v>38974</v>
      </c>
      <c r="F12926" s="3" t="n">
        <v>44194</v>
      </c>
      <c r="G12926" s="2" t="s">
        <v>38791</v>
      </c>
      <c r="J12926" s="2" t="s">
        <v>19</v>
      </c>
    </row>
    <row r="12927" customFormat="false" ht="25.5" hidden="false" customHeight="false" outlineLevel="0" collapsed="false">
      <c r="A12927" s="2" t="n">
        <v>13239</v>
      </c>
      <c r="B12927" s="3" t="n">
        <v>44194</v>
      </c>
      <c r="C12927" s="2" t="s">
        <v>38975</v>
      </c>
      <c r="D12927" s="2" t="s">
        <v>38976</v>
      </c>
      <c r="E12927" s="2" t="s">
        <v>38977</v>
      </c>
      <c r="F12927" s="3" t="n">
        <v>44194</v>
      </c>
      <c r="G12927" s="2" t="s">
        <v>38791</v>
      </c>
      <c r="J12927" s="2" t="s">
        <v>19</v>
      </c>
    </row>
    <row r="12928" customFormat="false" ht="25.5" hidden="false" customHeight="false" outlineLevel="0" collapsed="false">
      <c r="A12928" s="2" t="n">
        <v>13240</v>
      </c>
      <c r="B12928" s="3" t="n">
        <v>44194</v>
      </c>
      <c r="C12928" s="2" t="s">
        <v>38978</v>
      </c>
      <c r="D12928" s="2" t="s">
        <v>38979</v>
      </c>
      <c r="E12928" s="2" t="s">
        <v>38980</v>
      </c>
      <c r="F12928" s="3" t="n">
        <v>44194</v>
      </c>
      <c r="G12928" s="2" t="s">
        <v>38791</v>
      </c>
      <c r="J12928" s="2" t="s">
        <v>19</v>
      </c>
    </row>
    <row r="12929" customFormat="false" ht="25.5" hidden="false" customHeight="false" outlineLevel="0" collapsed="false">
      <c r="A12929" s="2" t="n">
        <v>13241</v>
      </c>
      <c r="B12929" s="3" t="n">
        <v>44194</v>
      </c>
      <c r="C12929" s="2" t="s">
        <v>38981</v>
      </c>
      <c r="D12929" s="2" t="s">
        <v>38982</v>
      </c>
      <c r="E12929" s="2" t="s">
        <v>38983</v>
      </c>
      <c r="F12929" s="3" t="n">
        <v>44194</v>
      </c>
      <c r="G12929" s="2" t="s">
        <v>38791</v>
      </c>
      <c r="J12929" s="2" t="s">
        <v>19</v>
      </c>
    </row>
    <row r="12930" customFormat="false" ht="25.5" hidden="false" customHeight="false" outlineLevel="0" collapsed="false">
      <c r="A12930" s="2" t="n">
        <v>13242</v>
      </c>
      <c r="B12930" s="3" t="n">
        <v>44194</v>
      </c>
      <c r="C12930" s="2" t="s">
        <v>38984</v>
      </c>
      <c r="D12930" s="2" t="s">
        <v>38985</v>
      </c>
      <c r="E12930" s="2" t="s">
        <v>38986</v>
      </c>
      <c r="F12930" s="3" t="n">
        <v>44194</v>
      </c>
      <c r="G12930" s="2" t="s">
        <v>38791</v>
      </c>
      <c r="J12930" s="2" t="s">
        <v>19</v>
      </c>
    </row>
    <row r="12931" customFormat="false" ht="25.5" hidden="false" customHeight="false" outlineLevel="0" collapsed="false">
      <c r="A12931" s="2" t="n">
        <v>13243</v>
      </c>
      <c r="B12931" s="3" t="n">
        <v>44194</v>
      </c>
      <c r="C12931" s="2" t="s">
        <v>38987</v>
      </c>
      <c r="D12931" s="2" t="s">
        <v>38988</v>
      </c>
      <c r="E12931" s="2" t="s">
        <v>38989</v>
      </c>
      <c r="F12931" s="3" t="n">
        <v>44194</v>
      </c>
      <c r="G12931" s="2" t="s">
        <v>38791</v>
      </c>
      <c r="J12931" s="2" t="s">
        <v>19</v>
      </c>
    </row>
    <row r="12932" customFormat="false" ht="25.5" hidden="false" customHeight="false" outlineLevel="0" collapsed="false">
      <c r="A12932" s="2" t="n">
        <v>13244</v>
      </c>
      <c r="B12932" s="3" t="n">
        <v>44194</v>
      </c>
      <c r="C12932" s="2" t="s">
        <v>38990</v>
      </c>
      <c r="D12932" s="2" t="s">
        <v>38991</v>
      </c>
      <c r="E12932" s="2" t="s">
        <v>38992</v>
      </c>
      <c r="F12932" s="3" t="n">
        <v>44194</v>
      </c>
      <c r="G12932" s="2" t="s">
        <v>38791</v>
      </c>
      <c r="J12932" s="2" t="s">
        <v>19</v>
      </c>
    </row>
    <row r="12933" customFormat="false" ht="25.5" hidden="false" customHeight="false" outlineLevel="0" collapsed="false">
      <c r="A12933" s="2" t="n">
        <v>13245</v>
      </c>
      <c r="B12933" s="3" t="n">
        <v>44194</v>
      </c>
      <c r="C12933" s="2" t="s">
        <v>38993</v>
      </c>
      <c r="D12933" s="2" t="s">
        <v>38994</v>
      </c>
      <c r="E12933" s="2" t="s">
        <v>38995</v>
      </c>
      <c r="F12933" s="3" t="n">
        <v>44194</v>
      </c>
      <c r="G12933" s="2" t="s">
        <v>38791</v>
      </c>
      <c r="J12933" s="2" t="s">
        <v>19</v>
      </c>
    </row>
    <row r="12934" customFormat="false" ht="25.5" hidden="false" customHeight="false" outlineLevel="0" collapsed="false">
      <c r="A12934" s="2" t="n">
        <v>13246</v>
      </c>
      <c r="B12934" s="3" t="n">
        <v>44194</v>
      </c>
      <c r="C12934" s="2" t="s">
        <v>38996</v>
      </c>
      <c r="D12934" s="2" t="s">
        <v>38997</v>
      </c>
      <c r="E12934" s="2" t="s">
        <v>38998</v>
      </c>
      <c r="F12934" s="3" t="n">
        <v>44194</v>
      </c>
      <c r="G12934" s="2" t="s">
        <v>38791</v>
      </c>
      <c r="J12934" s="2" t="s">
        <v>19</v>
      </c>
    </row>
    <row r="12935" customFormat="false" ht="25.5" hidden="false" customHeight="false" outlineLevel="0" collapsed="false">
      <c r="A12935" s="2" t="n">
        <v>13248</v>
      </c>
      <c r="B12935" s="3" t="n">
        <v>44194</v>
      </c>
      <c r="C12935" s="2" t="s">
        <v>38999</v>
      </c>
      <c r="D12935" s="2" t="s">
        <v>39000</v>
      </c>
      <c r="E12935" s="2" t="s">
        <v>39001</v>
      </c>
      <c r="F12935" s="3" t="n">
        <v>44194</v>
      </c>
      <c r="G12935" s="2" t="s">
        <v>38791</v>
      </c>
      <c r="J12935" s="2" t="s">
        <v>19</v>
      </c>
    </row>
    <row r="12936" customFormat="false" ht="25.5" hidden="false" customHeight="false" outlineLevel="0" collapsed="false">
      <c r="A12936" s="2" t="n">
        <v>13249</v>
      </c>
      <c r="B12936" s="3" t="n">
        <v>44194</v>
      </c>
      <c r="C12936" s="2" t="s">
        <v>39002</v>
      </c>
      <c r="D12936" s="2" t="s">
        <v>39003</v>
      </c>
      <c r="E12936" s="2" t="s">
        <v>39004</v>
      </c>
      <c r="F12936" s="3" t="n">
        <v>44194</v>
      </c>
      <c r="G12936" s="2" t="s">
        <v>38791</v>
      </c>
      <c r="J12936" s="2" t="s">
        <v>19</v>
      </c>
    </row>
    <row r="12937" customFormat="false" ht="25.5" hidden="false" customHeight="false" outlineLevel="0" collapsed="false">
      <c r="A12937" s="2" t="n">
        <v>13250</v>
      </c>
      <c r="B12937" s="3" t="n">
        <v>44194</v>
      </c>
      <c r="C12937" s="2" t="s">
        <v>39005</v>
      </c>
      <c r="D12937" s="2" t="s">
        <v>39006</v>
      </c>
      <c r="E12937" s="2" t="s">
        <v>39007</v>
      </c>
      <c r="F12937" s="3" t="n">
        <v>44194</v>
      </c>
      <c r="G12937" s="2" t="s">
        <v>38791</v>
      </c>
      <c r="J12937" s="2" t="s">
        <v>19</v>
      </c>
    </row>
    <row r="12938" customFormat="false" ht="25.5" hidden="false" customHeight="false" outlineLevel="0" collapsed="false">
      <c r="A12938" s="2" t="n">
        <v>13251</v>
      </c>
      <c r="B12938" s="3" t="n">
        <v>44194</v>
      </c>
      <c r="C12938" s="2" t="s">
        <v>39008</v>
      </c>
      <c r="D12938" s="2" t="s">
        <v>39009</v>
      </c>
      <c r="E12938" s="2" t="s">
        <v>39010</v>
      </c>
      <c r="F12938" s="3" t="n">
        <v>44194</v>
      </c>
      <c r="G12938" s="2" t="s">
        <v>38791</v>
      </c>
      <c r="J12938" s="2" t="s">
        <v>19</v>
      </c>
    </row>
    <row r="12939" customFormat="false" ht="25.5" hidden="false" customHeight="false" outlineLevel="0" collapsed="false">
      <c r="A12939" s="2" t="n">
        <v>13252</v>
      </c>
      <c r="B12939" s="3" t="n">
        <v>44194</v>
      </c>
      <c r="C12939" s="2" t="s">
        <v>39011</v>
      </c>
      <c r="D12939" s="2" t="s">
        <v>39012</v>
      </c>
      <c r="E12939" s="2" t="s">
        <v>39013</v>
      </c>
      <c r="F12939" s="3" t="n">
        <v>44194</v>
      </c>
      <c r="G12939" s="2" t="s">
        <v>38791</v>
      </c>
      <c r="J12939" s="2" t="s">
        <v>19</v>
      </c>
    </row>
    <row r="12940" customFormat="false" ht="25.5" hidden="false" customHeight="false" outlineLevel="0" collapsed="false">
      <c r="A12940" s="2" t="n">
        <v>13253</v>
      </c>
      <c r="B12940" s="3" t="n">
        <v>44194</v>
      </c>
      <c r="C12940" s="2" t="s">
        <v>39014</v>
      </c>
      <c r="D12940" s="2" t="s">
        <v>39015</v>
      </c>
      <c r="E12940" s="2" t="s">
        <v>39016</v>
      </c>
      <c r="F12940" s="3" t="n">
        <v>44194</v>
      </c>
      <c r="G12940" s="2" t="s">
        <v>38791</v>
      </c>
      <c r="J12940" s="2" t="s">
        <v>19</v>
      </c>
    </row>
    <row r="12941" customFormat="false" ht="25.5" hidden="false" customHeight="false" outlineLevel="0" collapsed="false">
      <c r="A12941" s="2" t="n">
        <v>13254</v>
      </c>
      <c r="B12941" s="3" t="n">
        <v>44194</v>
      </c>
      <c r="C12941" s="2" t="s">
        <v>39017</v>
      </c>
      <c r="D12941" s="2" t="s">
        <v>39018</v>
      </c>
      <c r="E12941" s="2" t="s">
        <v>39019</v>
      </c>
      <c r="F12941" s="3" t="n">
        <v>44194</v>
      </c>
      <c r="G12941" s="2" t="s">
        <v>38791</v>
      </c>
      <c r="J12941" s="2" t="s">
        <v>19</v>
      </c>
    </row>
    <row r="12942" customFormat="false" ht="25.5" hidden="false" customHeight="false" outlineLevel="0" collapsed="false">
      <c r="A12942" s="2" t="n">
        <v>13255</v>
      </c>
      <c r="B12942" s="3" t="n">
        <v>44194</v>
      </c>
      <c r="C12942" s="2" t="s">
        <v>39020</v>
      </c>
      <c r="D12942" s="2" t="s">
        <v>39021</v>
      </c>
      <c r="E12942" s="2" t="s">
        <v>39022</v>
      </c>
      <c r="F12942" s="3" t="n">
        <v>44194</v>
      </c>
      <c r="G12942" s="2" t="s">
        <v>38791</v>
      </c>
      <c r="J12942" s="2" t="s">
        <v>19</v>
      </c>
    </row>
    <row r="12943" customFormat="false" ht="38.25" hidden="false" customHeight="false" outlineLevel="0" collapsed="false">
      <c r="A12943" s="2" t="n">
        <v>13256</v>
      </c>
      <c r="B12943" s="3" t="n">
        <v>44194</v>
      </c>
      <c r="C12943" s="2" t="s">
        <v>39023</v>
      </c>
      <c r="D12943" s="2" t="s">
        <v>39024</v>
      </c>
      <c r="E12943" s="2" t="s">
        <v>39025</v>
      </c>
      <c r="F12943" s="3" t="n">
        <v>44194</v>
      </c>
      <c r="G12943" s="2" t="s">
        <v>38791</v>
      </c>
      <c r="J12943" s="2" t="s">
        <v>19</v>
      </c>
    </row>
    <row r="12944" customFormat="false" ht="25.5" hidden="false" customHeight="false" outlineLevel="0" collapsed="false">
      <c r="A12944" s="2" t="n">
        <v>13257</v>
      </c>
      <c r="B12944" s="3" t="n">
        <v>44194</v>
      </c>
      <c r="C12944" s="2" t="s">
        <v>39026</v>
      </c>
      <c r="D12944" s="2" t="s">
        <v>39027</v>
      </c>
      <c r="E12944" s="2" t="s">
        <v>39028</v>
      </c>
      <c r="F12944" s="3" t="n">
        <v>44194</v>
      </c>
      <c r="G12944" s="2" t="s">
        <v>38791</v>
      </c>
      <c r="J12944" s="2" t="s">
        <v>19</v>
      </c>
    </row>
    <row r="12945" customFormat="false" ht="25.5" hidden="false" customHeight="false" outlineLevel="0" collapsed="false">
      <c r="A12945" s="2" t="n">
        <v>13258</v>
      </c>
      <c r="B12945" s="3" t="n">
        <v>44194</v>
      </c>
      <c r="C12945" s="2" t="s">
        <v>39029</v>
      </c>
      <c r="D12945" s="2" t="s">
        <v>39030</v>
      </c>
      <c r="E12945" s="2" t="s">
        <v>39031</v>
      </c>
      <c r="F12945" s="3" t="n">
        <v>44194</v>
      </c>
      <c r="G12945" s="2" t="s">
        <v>38791</v>
      </c>
      <c r="J12945" s="2" t="s">
        <v>19</v>
      </c>
    </row>
    <row r="12946" customFormat="false" ht="25.5" hidden="false" customHeight="false" outlineLevel="0" collapsed="false">
      <c r="A12946" s="2" t="n">
        <v>13259</v>
      </c>
      <c r="B12946" s="3" t="n">
        <v>44194</v>
      </c>
      <c r="C12946" s="2" t="s">
        <v>39032</v>
      </c>
      <c r="D12946" s="2" t="s">
        <v>39033</v>
      </c>
      <c r="E12946" s="2" t="s">
        <v>39034</v>
      </c>
      <c r="F12946" s="3" t="n">
        <v>44194</v>
      </c>
      <c r="G12946" s="2" t="s">
        <v>38791</v>
      </c>
      <c r="J12946" s="2" t="s">
        <v>19</v>
      </c>
    </row>
    <row r="12947" customFormat="false" ht="25.5" hidden="false" customHeight="false" outlineLevel="0" collapsed="false">
      <c r="A12947" s="2" t="n">
        <v>13260</v>
      </c>
      <c r="B12947" s="3" t="n">
        <v>44194</v>
      </c>
      <c r="C12947" s="2" t="s">
        <v>39035</v>
      </c>
      <c r="D12947" s="2" t="s">
        <v>39036</v>
      </c>
      <c r="E12947" s="2" t="s">
        <v>39037</v>
      </c>
      <c r="F12947" s="3" t="n">
        <v>44194</v>
      </c>
      <c r="G12947" s="2" t="s">
        <v>38791</v>
      </c>
      <c r="J12947" s="2" t="s">
        <v>19</v>
      </c>
    </row>
    <row r="12948" customFormat="false" ht="25.5" hidden="false" customHeight="false" outlineLevel="0" collapsed="false">
      <c r="A12948" s="2" t="n">
        <v>13261</v>
      </c>
      <c r="B12948" s="3" t="n">
        <v>44194</v>
      </c>
      <c r="C12948" s="2" t="s">
        <v>39038</v>
      </c>
      <c r="D12948" s="2" t="s">
        <v>39039</v>
      </c>
      <c r="E12948" s="2" t="s">
        <v>39040</v>
      </c>
      <c r="F12948" s="3" t="n">
        <v>44194</v>
      </c>
      <c r="G12948" s="2" t="s">
        <v>38791</v>
      </c>
      <c r="J12948" s="2" t="s">
        <v>19</v>
      </c>
    </row>
    <row r="12949" customFormat="false" ht="25.5" hidden="false" customHeight="false" outlineLevel="0" collapsed="false">
      <c r="A12949" s="2" t="n">
        <v>13262</v>
      </c>
      <c r="B12949" s="3" t="n">
        <v>44194</v>
      </c>
      <c r="C12949" s="2" t="s">
        <v>39041</v>
      </c>
      <c r="D12949" s="2" t="s">
        <v>39042</v>
      </c>
      <c r="E12949" s="2" t="s">
        <v>39043</v>
      </c>
      <c r="F12949" s="3" t="n">
        <v>44194</v>
      </c>
      <c r="G12949" s="2" t="s">
        <v>38791</v>
      </c>
      <c r="J12949" s="2" t="s">
        <v>19</v>
      </c>
    </row>
    <row r="12950" customFormat="false" ht="25.5" hidden="false" customHeight="false" outlineLevel="0" collapsed="false">
      <c r="A12950" s="2" t="n">
        <v>13263</v>
      </c>
      <c r="B12950" s="3" t="n">
        <v>44194</v>
      </c>
      <c r="C12950" s="2" t="s">
        <v>39044</v>
      </c>
      <c r="D12950" s="2" t="s">
        <v>39045</v>
      </c>
      <c r="E12950" s="2" t="s">
        <v>39046</v>
      </c>
      <c r="F12950" s="3" t="n">
        <v>44194</v>
      </c>
      <c r="G12950" s="2" t="s">
        <v>38791</v>
      </c>
      <c r="J12950" s="2" t="s">
        <v>19</v>
      </c>
    </row>
    <row r="12951" customFormat="false" ht="25.5" hidden="false" customHeight="false" outlineLevel="0" collapsed="false">
      <c r="A12951" s="2" t="n">
        <v>13264</v>
      </c>
      <c r="B12951" s="3" t="n">
        <v>44194</v>
      </c>
      <c r="C12951" s="2" t="s">
        <v>39047</v>
      </c>
      <c r="D12951" s="2" t="s">
        <v>39048</v>
      </c>
      <c r="E12951" s="2" t="s">
        <v>39049</v>
      </c>
      <c r="F12951" s="3" t="n">
        <v>44194</v>
      </c>
      <c r="G12951" s="2" t="s">
        <v>38791</v>
      </c>
      <c r="J12951" s="2" t="s">
        <v>19</v>
      </c>
    </row>
    <row r="12952" customFormat="false" ht="25.5" hidden="false" customHeight="false" outlineLevel="0" collapsed="false">
      <c r="A12952" s="2" t="n">
        <v>13265</v>
      </c>
      <c r="B12952" s="3" t="n">
        <v>44194</v>
      </c>
      <c r="C12952" s="2" t="s">
        <v>39050</v>
      </c>
      <c r="D12952" s="2" t="s">
        <v>39051</v>
      </c>
      <c r="E12952" s="2" t="s">
        <v>39052</v>
      </c>
      <c r="F12952" s="3" t="n">
        <v>44194</v>
      </c>
      <c r="G12952" s="2" t="s">
        <v>38791</v>
      </c>
      <c r="J12952" s="2" t="s">
        <v>19</v>
      </c>
    </row>
    <row r="12953" customFormat="false" ht="25.5" hidden="false" customHeight="false" outlineLevel="0" collapsed="false">
      <c r="A12953" s="2" t="n">
        <v>13266</v>
      </c>
      <c r="B12953" s="3" t="n">
        <v>44194</v>
      </c>
      <c r="C12953" s="2" t="s">
        <v>39053</v>
      </c>
      <c r="D12953" s="2" t="s">
        <v>39054</v>
      </c>
      <c r="E12953" s="2" t="s">
        <v>39055</v>
      </c>
      <c r="F12953" s="3" t="n">
        <v>44194</v>
      </c>
      <c r="G12953" s="2" t="s">
        <v>38791</v>
      </c>
      <c r="J12953" s="2" t="s">
        <v>19</v>
      </c>
    </row>
    <row r="12954" customFormat="false" ht="25.5" hidden="false" customHeight="false" outlineLevel="0" collapsed="false">
      <c r="A12954" s="2" t="n">
        <v>13267</v>
      </c>
      <c r="B12954" s="3" t="n">
        <v>44194</v>
      </c>
      <c r="C12954" s="2" t="s">
        <v>39056</v>
      </c>
      <c r="D12954" s="2" t="s">
        <v>39057</v>
      </c>
      <c r="E12954" s="2" t="s">
        <v>39058</v>
      </c>
      <c r="F12954" s="3" t="n">
        <v>44194</v>
      </c>
      <c r="G12954" s="2" t="s">
        <v>38791</v>
      </c>
      <c r="J12954" s="2" t="s">
        <v>19</v>
      </c>
    </row>
    <row r="12955" customFormat="false" ht="25.5" hidden="false" customHeight="false" outlineLevel="0" collapsed="false">
      <c r="A12955" s="2" t="n">
        <v>13268</v>
      </c>
      <c r="B12955" s="3" t="n">
        <v>44194</v>
      </c>
      <c r="C12955" s="2" t="s">
        <v>39059</v>
      </c>
      <c r="D12955" s="2" t="s">
        <v>39060</v>
      </c>
      <c r="E12955" s="2" t="s">
        <v>39061</v>
      </c>
      <c r="F12955" s="3" t="n">
        <v>44194</v>
      </c>
      <c r="G12955" s="2" t="s">
        <v>38791</v>
      </c>
      <c r="J12955" s="2" t="s">
        <v>19</v>
      </c>
    </row>
    <row r="12956" customFormat="false" ht="25.5" hidden="false" customHeight="false" outlineLevel="0" collapsed="false">
      <c r="A12956" s="2" t="n">
        <v>13269</v>
      </c>
      <c r="B12956" s="3" t="n">
        <v>44194</v>
      </c>
      <c r="C12956" s="2" t="s">
        <v>39062</v>
      </c>
      <c r="D12956" s="2" t="s">
        <v>39063</v>
      </c>
      <c r="E12956" s="2" t="s">
        <v>39064</v>
      </c>
      <c r="F12956" s="3" t="n">
        <v>44194</v>
      </c>
      <c r="G12956" s="2" t="s">
        <v>38791</v>
      </c>
      <c r="J12956" s="2" t="s">
        <v>19</v>
      </c>
    </row>
    <row r="12957" customFormat="false" ht="25.5" hidden="false" customHeight="false" outlineLevel="0" collapsed="false">
      <c r="A12957" s="2" t="n">
        <v>13270</v>
      </c>
      <c r="B12957" s="3" t="n">
        <v>44194</v>
      </c>
      <c r="C12957" s="2" t="s">
        <v>39065</v>
      </c>
      <c r="D12957" s="2" t="s">
        <v>39066</v>
      </c>
      <c r="E12957" s="2" t="s">
        <v>39067</v>
      </c>
      <c r="F12957" s="3" t="n">
        <v>44194</v>
      </c>
      <c r="G12957" s="2" t="s">
        <v>38791</v>
      </c>
      <c r="J12957" s="2" t="s">
        <v>19</v>
      </c>
    </row>
    <row r="12958" customFormat="false" ht="12.75" hidden="false" customHeight="false" outlineLevel="0" collapsed="false">
      <c r="A12958" s="2" t="n">
        <v>13271</v>
      </c>
      <c r="B12958" s="3" t="n">
        <v>44194</v>
      </c>
      <c r="C12958" s="2" t="s">
        <v>39068</v>
      </c>
      <c r="D12958" s="2" t="s">
        <v>39069</v>
      </c>
      <c r="E12958" s="2" t="s">
        <v>39070</v>
      </c>
      <c r="F12958" s="3" t="n">
        <v>44194</v>
      </c>
      <c r="G12958" s="2" t="s">
        <v>38791</v>
      </c>
      <c r="J12958" s="2" t="s">
        <v>19</v>
      </c>
    </row>
    <row r="12959" customFormat="false" ht="25.5" hidden="false" customHeight="false" outlineLevel="0" collapsed="false">
      <c r="A12959" s="2" t="n">
        <v>13272</v>
      </c>
      <c r="B12959" s="3" t="n">
        <v>44194</v>
      </c>
      <c r="C12959" s="2" t="s">
        <v>39071</v>
      </c>
      <c r="D12959" s="2" t="s">
        <v>39072</v>
      </c>
      <c r="E12959" s="2" t="s">
        <v>39073</v>
      </c>
      <c r="F12959" s="3" t="n">
        <v>44194</v>
      </c>
      <c r="G12959" s="2" t="s">
        <v>38791</v>
      </c>
      <c r="J12959" s="2" t="s">
        <v>19</v>
      </c>
    </row>
    <row r="12960" customFormat="false" ht="25.5" hidden="false" customHeight="false" outlineLevel="0" collapsed="false">
      <c r="A12960" s="2" t="n">
        <v>13273</v>
      </c>
      <c r="B12960" s="3" t="n">
        <v>44194</v>
      </c>
      <c r="C12960" s="2" t="s">
        <v>39074</v>
      </c>
      <c r="D12960" s="2" t="s">
        <v>39075</v>
      </c>
      <c r="E12960" s="2" t="s">
        <v>39076</v>
      </c>
      <c r="F12960" s="3" t="n">
        <v>44194</v>
      </c>
      <c r="G12960" s="2" t="s">
        <v>38791</v>
      </c>
      <c r="J12960" s="2" t="s">
        <v>19</v>
      </c>
    </row>
    <row r="12961" customFormat="false" ht="25.5" hidden="false" customHeight="false" outlineLevel="0" collapsed="false">
      <c r="A12961" s="2" t="n">
        <v>13274</v>
      </c>
      <c r="B12961" s="3" t="n">
        <v>44194</v>
      </c>
      <c r="C12961" s="2" t="s">
        <v>39077</v>
      </c>
      <c r="D12961" s="2" t="s">
        <v>39078</v>
      </c>
      <c r="E12961" s="2" t="s">
        <v>39079</v>
      </c>
      <c r="F12961" s="3" t="n">
        <v>44194</v>
      </c>
      <c r="G12961" s="2" t="s">
        <v>38791</v>
      </c>
      <c r="J12961" s="2" t="s">
        <v>19</v>
      </c>
    </row>
    <row r="12962" customFormat="false" ht="25.5" hidden="false" customHeight="false" outlineLevel="0" collapsed="false">
      <c r="A12962" s="2" t="n">
        <v>13275</v>
      </c>
      <c r="B12962" s="3" t="n">
        <v>44194</v>
      </c>
      <c r="C12962" s="2" t="s">
        <v>39080</v>
      </c>
      <c r="D12962" s="2" t="s">
        <v>39081</v>
      </c>
      <c r="E12962" s="2" t="s">
        <v>39082</v>
      </c>
      <c r="F12962" s="3" t="n">
        <v>44194</v>
      </c>
      <c r="G12962" s="2" t="s">
        <v>38791</v>
      </c>
      <c r="J12962" s="2" t="s">
        <v>19</v>
      </c>
    </row>
    <row r="12963" customFormat="false" ht="25.5" hidden="false" customHeight="false" outlineLevel="0" collapsed="false">
      <c r="A12963" s="2" t="n">
        <v>13276</v>
      </c>
      <c r="B12963" s="3" t="n">
        <v>44194</v>
      </c>
      <c r="C12963" s="2" t="s">
        <v>39083</v>
      </c>
      <c r="D12963" s="2" t="s">
        <v>39084</v>
      </c>
      <c r="E12963" s="2" t="s">
        <v>39085</v>
      </c>
      <c r="F12963" s="3" t="n">
        <v>44194</v>
      </c>
      <c r="G12963" s="2" t="s">
        <v>38791</v>
      </c>
      <c r="J12963" s="2" t="s">
        <v>19</v>
      </c>
    </row>
    <row r="12964" customFormat="false" ht="25.5" hidden="false" customHeight="false" outlineLevel="0" collapsed="false">
      <c r="A12964" s="2" t="n">
        <v>13277</v>
      </c>
      <c r="B12964" s="3" t="n">
        <v>44194</v>
      </c>
      <c r="C12964" s="2" t="s">
        <v>39086</v>
      </c>
      <c r="D12964" s="2" t="s">
        <v>39087</v>
      </c>
      <c r="E12964" s="2" t="s">
        <v>39088</v>
      </c>
      <c r="F12964" s="3" t="n">
        <v>44194</v>
      </c>
      <c r="G12964" s="2" t="s">
        <v>38791</v>
      </c>
      <c r="J12964" s="2" t="s">
        <v>19</v>
      </c>
    </row>
    <row r="12965" customFormat="false" ht="25.5" hidden="false" customHeight="false" outlineLevel="0" collapsed="false">
      <c r="A12965" s="2" t="n">
        <v>13278</v>
      </c>
      <c r="B12965" s="3" t="n">
        <v>44194</v>
      </c>
      <c r="C12965" s="2" t="s">
        <v>39089</v>
      </c>
      <c r="D12965" s="2" t="s">
        <v>39090</v>
      </c>
      <c r="E12965" s="2" t="s">
        <v>39091</v>
      </c>
      <c r="F12965" s="3" t="n">
        <v>44194</v>
      </c>
      <c r="G12965" s="2" t="s">
        <v>38791</v>
      </c>
      <c r="J12965" s="2" t="s">
        <v>19</v>
      </c>
    </row>
    <row r="12966" customFormat="false" ht="25.5" hidden="false" customHeight="false" outlineLevel="0" collapsed="false">
      <c r="A12966" s="2" t="n">
        <v>13279</v>
      </c>
      <c r="B12966" s="3" t="n">
        <v>44194</v>
      </c>
      <c r="C12966" s="2" t="s">
        <v>39092</v>
      </c>
      <c r="D12966" s="2" t="s">
        <v>39093</v>
      </c>
      <c r="E12966" s="2" t="s">
        <v>39094</v>
      </c>
      <c r="F12966" s="3" t="n">
        <v>44194</v>
      </c>
      <c r="G12966" s="2" t="s">
        <v>38791</v>
      </c>
      <c r="J12966" s="2" t="s">
        <v>19</v>
      </c>
    </row>
    <row r="12967" customFormat="false" ht="25.5" hidden="false" customHeight="false" outlineLevel="0" collapsed="false">
      <c r="A12967" s="2" t="n">
        <v>13280</v>
      </c>
      <c r="B12967" s="3" t="n">
        <v>44194</v>
      </c>
      <c r="C12967" s="2" t="s">
        <v>39095</v>
      </c>
      <c r="D12967" s="2" t="s">
        <v>39096</v>
      </c>
      <c r="E12967" s="2" t="s">
        <v>39097</v>
      </c>
      <c r="F12967" s="3" t="n">
        <v>44194</v>
      </c>
      <c r="G12967" s="2" t="s">
        <v>38791</v>
      </c>
      <c r="J12967" s="2" t="s">
        <v>19</v>
      </c>
    </row>
    <row r="12968" customFormat="false" ht="25.5" hidden="false" customHeight="false" outlineLevel="0" collapsed="false">
      <c r="A12968" s="2" t="n">
        <v>13281</v>
      </c>
      <c r="B12968" s="3" t="n">
        <v>44194</v>
      </c>
      <c r="C12968" s="2" t="s">
        <v>39098</v>
      </c>
      <c r="D12968" s="2" t="s">
        <v>39099</v>
      </c>
      <c r="E12968" s="2" t="s">
        <v>39100</v>
      </c>
      <c r="F12968" s="3" t="n">
        <v>44194</v>
      </c>
      <c r="G12968" s="2" t="s">
        <v>38791</v>
      </c>
      <c r="J12968" s="2" t="s">
        <v>19</v>
      </c>
    </row>
    <row r="12969" customFormat="false" ht="25.5" hidden="false" customHeight="false" outlineLevel="0" collapsed="false">
      <c r="A12969" s="2" t="n">
        <v>13282</v>
      </c>
      <c r="B12969" s="3" t="n">
        <v>44194</v>
      </c>
      <c r="C12969" s="2" t="s">
        <v>39101</v>
      </c>
      <c r="D12969" s="2" t="s">
        <v>39102</v>
      </c>
      <c r="E12969" s="2" t="s">
        <v>39103</v>
      </c>
      <c r="F12969" s="3" t="n">
        <v>44194</v>
      </c>
      <c r="G12969" s="2" t="s">
        <v>38791</v>
      </c>
      <c r="J12969" s="2" t="s">
        <v>19</v>
      </c>
    </row>
    <row r="12970" customFormat="false" ht="25.5" hidden="false" customHeight="false" outlineLevel="0" collapsed="false">
      <c r="A12970" s="2" t="n">
        <v>13283</v>
      </c>
      <c r="B12970" s="3" t="n">
        <v>44194</v>
      </c>
      <c r="C12970" s="2" t="s">
        <v>39104</v>
      </c>
      <c r="D12970" s="2" t="s">
        <v>39105</v>
      </c>
      <c r="E12970" s="2" t="s">
        <v>39106</v>
      </c>
      <c r="F12970" s="3" t="n">
        <v>44194</v>
      </c>
      <c r="G12970" s="2" t="s">
        <v>38791</v>
      </c>
      <c r="J12970" s="2" t="s">
        <v>19</v>
      </c>
    </row>
    <row r="12971" customFormat="false" ht="25.5" hidden="false" customHeight="false" outlineLevel="0" collapsed="false">
      <c r="A12971" s="2" t="n">
        <v>13284</v>
      </c>
      <c r="B12971" s="3" t="n">
        <v>44194</v>
      </c>
      <c r="C12971" s="2" t="s">
        <v>39107</v>
      </c>
      <c r="D12971" s="2" t="s">
        <v>39108</v>
      </c>
      <c r="E12971" s="2" t="s">
        <v>39109</v>
      </c>
      <c r="F12971" s="3" t="n">
        <v>44194</v>
      </c>
      <c r="G12971" s="2" t="s">
        <v>38791</v>
      </c>
      <c r="J12971" s="2" t="s">
        <v>19</v>
      </c>
    </row>
    <row r="12972" customFormat="false" ht="25.5" hidden="false" customHeight="false" outlineLevel="0" collapsed="false">
      <c r="A12972" s="2" t="n">
        <v>13285</v>
      </c>
      <c r="B12972" s="3" t="n">
        <v>44194</v>
      </c>
      <c r="C12972" s="2" t="s">
        <v>39110</v>
      </c>
      <c r="D12972" s="2" t="s">
        <v>39111</v>
      </c>
      <c r="E12972" s="2" t="s">
        <v>39112</v>
      </c>
      <c r="F12972" s="3" t="n">
        <v>44194</v>
      </c>
      <c r="G12972" s="2" t="s">
        <v>38791</v>
      </c>
      <c r="J12972" s="2" t="s">
        <v>19</v>
      </c>
    </row>
    <row r="12973" customFormat="false" ht="25.5" hidden="false" customHeight="false" outlineLevel="0" collapsed="false">
      <c r="A12973" s="2" t="n">
        <v>13286</v>
      </c>
      <c r="B12973" s="3" t="n">
        <v>44194</v>
      </c>
      <c r="C12973" s="2" t="s">
        <v>39113</v>
      </c>
      <c r="D12973" s="2" t="s">
        <v>39114</v>
      </c>
      <c r="E12973" s="2" t="s">
        <v>39115</v>
      </c>
      <c r="F12973" s="3" t="n">
        <v>44194</v>
      </c>
      <c r="G12973" s="2" t="s">
        <v>38791</v>
      </c>
      <c r="J12973" s="2" t="s">
        <v>19</v>
      </c>
    </row>
    <row r="12974" customFormat="false" ht="25.5" hidden="false" customHeight="false" outlineLevel="0" collapsed="false">
      <c r="A12974" s="2" t="n">
        <v>13287</v>
      </c>
      <c r="B12974" s="3" t="n">
        <v>44194</v>
      </c>
      <c r="C12974" s="2" t="s">
        <v>39116</v>
      </c>
      <c r="D12974" s="2" t="s">
        <v>39117</v>
      </c>
      <c r="E12974" s="2" t="s">
        <v>39118</v>
      </c>
      <c r="F12974" s="3" t="n">
        <v>44194</v>
      </c>
      <c r="G12974" s="2" t="s">
        <v>38791</v>
      </c>
      <c r="J12974" s="2" t="s">
        <v>19</v>
      </c>
    </row>
    <row r="12975" customFormat="false" ht="25.5" hidden="false" customHeight="false" outlineLevel="0" collapsed="false">
      <c r="A12975" s="2" t="n">
        <v>13288</v>
      </c>
      <c r="B12975" s="3" t="n">
        <v>44194</v>
      </c>
      <c r="C12975" s="2" t="s">
        <v>39119</v>
      </c>
      <c r="D12975" s="2" t="s">
        <v>39120</v>
      </c>
      <c r="E12975" s="2" t="s">
        <v>39121</v>
      </c>
      <c r="F12975" s="3" t="n">
        <v>44194</v>
      </c>
      <c r="G12975" s="2" t="s">
        <v>38791</v>
      </c>
      <c r="J12975" s="2" t="s">
        <v>19</v>
      </c>
    </row>
    <row r="12976" customFormat="false" ht="25.5" hidden="false" customHeight="false" outlineLevel="0" collapsed="false">
      <c r="A12976" s="2" t="n">
        <v>13289</v>
      </c>
      <c r="B12976" s="3" t="n">
        <v>44194</v>
      </c>
      <c r="C12976" s="2" t="s">
        <v>39122</v>
      </c>
      <c r="D12976" s="2" t="s">
        <v>39123</v>
      </c>
      <c r="E12976" s="2" t="s">
        <v>39124</v>
      </c>
      <c r="F12976" s="3" t="n">
        <v>44194</v>
      </c>
      <c r="G12976" s="2" t="s">
        <v>38791</v>
      </c>
      <c r="J12976" s="2" t="s">
        <v>19</v>
      </c>
    </row>
    <row r="12977" customFormat="false" ht="25.5" hidden="false" customHeight="false" outlineLevel="0" collapsed="false">
      <c r="A12977" s="2" t="n">
        <v>13290</v>
      </c>
      <c r="B12977" s="3" t="n">
        <v>44194</v>
      </c>
      <c r="C12977" s="2" t="s">
        <v>39125</v>
      </c>
      <c r="D12977" s="2" t="s">
        <v>39126</v>
      </c>
      <c r="E12977" s="2" t="s">
        <v>39127</v>
      </c>
      <c r="F12977" s="3" t="n">
        <v>44194</v>
      </c>
      <c r="G12977" s="2" t="s">
        <v>38791</v>
      </c>
      <c r="J12977" s="2" t="s">
        <v>19</v>
      </c>
    </row>
    <row r="12978" customFormat="false" ht="25.5" hidden="false" customHeight="false" outlineLevel="0" collapsed="false">
      <c r="A12978" s="2" t="n">
        <v>13291</v>
      </c>
      <c r="B12978" s="3" t="n">
        <v>44194</v>
      </c>
      <c r="C12978" s="2" t="s">
        <v>39128</v>
      </c>
      <c r="D12978" s="2" t="s">
        <v>39129</v>
      </c>
      <c r="E12978" s="2" t="s">
        <v>39130</v>
      </c>
      <c r="F12978" s="3" t="n">
        <v>44194</v>
      </c>
      <c r="G12978" s="2" t="s">
        <v>38791</v>
      </c>
      <c r="J12978" s="2" t="s">
        <v>19</v>
      </c>
    </row>
    <row r="12979" customFormat="false" ht="25.5" hidden="false" customHeight="false" outlineLevel="0" collapsed="false">
      <c r="A12979" s="2" t="n">
        <v>13292</v>
      </c>
      <c r="B12979" s="3" t="n">
        <v>44194</v>
      </c>
      <c r="C12979" s="2" t="s">
        <v>39131</v>
      </c>
      <c r="D12979" s="2" t="s">
        <v>39132</v>
      </c>
      <c r="E12979" s="2" t="s">
        <v>39133</v>
      </c>
      <c r="F12979" s="3" t="n">
        <v>44194</v>
      </c>
      <c r="G12979" s="2" t="s">
        <v>38791</v>
      </c>
      <c r="J12979" s="2" t="s">
        <v>19</v>
      </c>
    </row>
    <row r="12980" customFormat="false" ht="25.5" hidden="false" customHeight="false" outlineLevel="0" collapsed="false">
      <c r="A12980" s="2" t="n">
        <v>13293</v>
      </c>
      <c r="B12980" s="3" t="n">
        <v>44194</v>
      </c>
      <c r="C12980" s="2" t="s">
        <v>39134</v>
      </c>
      <c r="D12980" s="2" t="s">
        <v>39135</v>
      </c>
      <c r="E12980" s="2" t="s">
        <v>39136</v>
      </c>
      <c r="F12980" s="3" t="n">
        <v>44194</v>
      </c>
      <c r="G12980" s="2" t="s">
        <v>38791</v>
      </c>
      <c r="J12980" s="2" t="s">
        <v>19</v>
      </c>
    </row>
    <row r="12981" customFormat="false" ht="25.5" hidden="false" customHeight="false" outlineLevel="0" collapsed="false">
      <c r="A12981" s="2" t="n">
        <v>13294</v>
      </c>
      <c r="B12981" s="3" t="n">
        <v>44194</v>
      </c>
      <c r="C12981" s="2" t="s">
        <v>39137</v>
      </c>
      <c r="D12981" s="2" t="s">
        <v>39138</v>
      </c>
      <c r="E12981" s="2" t="s">
        <v>39139</v>
      </c>
      <c r="F12981" s="3" t="n">
        <v>44194</v>
      </c>
      <c r="G12981" s="2" t="s">
        <v>38791</v>
      </c>
      <c r="J12981" s="2" t="s">
        <v>19</v>
      </c>
    </row>
    <row r="12982" customFormat="false" ht="25.5" hidden="false" customHeight="false" outlineLevel="0" collapsed="false">
      <c r="A12982" s="2" t="n">
        <v>13295</v>
      </c>
      <c r="B12982" s="3" t="n">
        <v>44194</v>
      </c>
      <c r="C12982" s="2" t="s">
        <v>39140</v>
      </c>
      <c r="D12982" s="2" t="s">
        <v>39141</v>
      </c>
      <c r="E12982" s="2" t="s">
        <v>39142</v>
      </c>
      <c r="F12982" s="3" t="n">
        <v>44194</v>
      </c>
      <c r="G12982" s="2" t="s">
        <v>38791</v>
      </c>
      <c r="J12982" s="2" t="s">
        <v>19</v>
      </c>
    </row>
    <row r="12983" customFormat="false" ht="25.5" hidden="false" customHeight="false" outlineLevel="0" collapsed="false">
      <c r="A12983" s="2" t="n">
        <v>13296</v>
      </c>
      <c r="B12983" s="3" t="n">
        <v>44194</v>
      </c>
      <c r="C12983" s="2" t="s">
        <v>39143</v>
      </c>
      <c r="D12983" s="2" t="s">
        <v>39144</v>
      </c>
      <c r="E12983" s="2" t="s">
        <v>39145</v>
      </c>
      <c r="F12983" s="3" t="n">
        <v>44194</v>
      </c>
      <c r="G12983" s="2" t="s">
        <v>38791</v>
      </c>
      <c r="J12983" s="2" t="s">
        <v>19</v>
      </c>
    </row>
    <row r="12984" customFormat="false" ht="25.5" hidden="false" customHeight="false" outlineLevel="0" collapsed="false">
      <c r="A12984" s="2" t="n">
        <v>13297</v>
      </c>
      <c r="B12984" s="3" t="n">
        <v>44194</v>
      </c>
      <c r="C12984" s="2" t="s">
        <v>39146</v>
      </c>
      <c r="D12984" s="2" t="s">
        <v>39147</v>
      </c>
      <c r="E12984" s="2" t="s">
        <v>39148</v>
      </c>
      <c r="F12984" s="3" t="n">
        <v>44194</v>
      </c>
      <c r="G12984" s="2" t="s">
        <v>38791</v>
      </c>
      <c r="J12984" s="2" t="s">
        <v>19</v>
      </c>
    </row>
    <row r="12985" customFormat="false" ht="25.5" hidden="false" customHeight="false" outlineLevel="0" collapsed="false">
      <c r="A12985" s="2" t="n">
        <v>13298</v>
      </c>
      <c r="B12985" s="3" t="n">
        <v>44194</v>
      </c>
      <c r="C12985" s="2" t="s">
        <v>39149</v>
      </c>
      <c r="D12985" s="2" t="s">
        <v>39150</v>
      </c>
      <c r="E12985" s="2" t="s">
        <v>39151</v>
      </c>
      <c r="F12985" s="3" t="n">
        <v>44194</v>
      </c>
      <c r="G12985" s="2" t="s">
        <v>38791</v>
      </c>
      <c r="J12985" s="2" t="s">
        <v>19</v>
      </c>
    </row>
    <row r="12986" customFormat="false" ht="25.5" hidden="false" customHeight="false" outlineLevel="0" collapsed="false">
      <c r="A12986" s="2" t="n">
        <v>13299</v>
      </c>
      <c r="B12986" s="3" t="n">
        <v>44194</v>
      </c>
      <c r="C12986" s="2" t="s">
        <v>39152</v>
      </c>
      <c r="D12986" s="2" t="s">
        <v>39153</v>
      </c>
      <c r="E12986" s="2" t="s">
        <v>39154</v>
      </c>
      <c r="F12986" s="3" t="n">
        <v>44194</v>
      </c>
      <c r="G12986" s="2" t="s">
        <v>38791</v>
      </c>
      <c r="J12986" s="2" t="s">
        <v>19</v>
      </c>
    </row>
    <row r="12987" customFormat="false" ht="25.5" hidden="false" customHeight="false" outlineLevel="0" collapsed="false">
      <c r="A12987" s="2" t="n">
        <v>13300</v>
      </c>
      <c r="B12987" s="3" t="n">
        <v>44194</v>
      </c>
      <c r="C12987" s="2" t="s">
        <v>39155</v>
      </c>
      <c r="D12987" s="2" t="s">
        <v>39156</v>
      </c>
      <c r="E12987" s="2" t="s">
        <v>39157</v>
      </c>
      <c r="F12987" s="3" t="n">
        <v>44194</v>
      </c>
      <c r="G12987" s="2" t="s">
        <v>38791</v>
      </c>
      <c r="J12987" s="2" t="s">
        <v>19</v>
      </c>
    </row>
    <row r="12988" customFormat="false" ht="25.5" hidden="false" customHeight="false" outlineLevel="0" collapsed="false">
      <c r="A12988" s="2" t="n">
        <v>13301</v>
      </c>
      <c r="B12988" s="3" t="n">
        <v>44194</v>
      </c>
      <c r="C12988" s="2" t="s">
        <v>39158</v>
      </c>
      <c r="D12988" s="2" t="s">
        <v>39159</v>
      </c>
      <c r="E12988" s="2" t="s">
        <v>39160</v>
      </c>
      <c r="F12988" s="3" t="n">
        <v>44194</v>
      </c>
      <c r="G12988" s="2" t="s">
        <v>38791</v>
      </c>
      <c r="J12988" s="2" t="s">
        <v>19</v>
      </c>
    </row>
    <row r="12989" customFormat="false" ht="25.5" hidden="false" customHeight="false" outlineLevel="0" collapsed="false">
      <c r="A12989" s="2" t="n">
        <v>13302</v>
      </c>
      <c r="B12989" s="3" t="n">
        <v>44194</v>
      </c>
      <c r="C12989" s="2" t="s">
        <v>39161</v>
      </c>
      <c r="D12989" s="2" t="s">
        <v>39162</v>
      </c>
      <c r="E12989" s="2" t="s">
        <v>39163</v>
      </c>
      <c r="F12989" s="3" t="n">
        <v>44194</v>
      </c>
      <c r="G12989" s="2" t="s">
        <v>38791</v>
      </c>
      <c r="J12989" s="2" t="s">
        <v>19</v>
      </c>
    </row>
    <row r="12990" customFormat="false" ht="25.5" hidden="false" customHeight="false" outlineLevel="0" collapsed="false">
      <c r="A12990" s="2" t="n">
        <v>13303</v>
      </c>
      <c r="B12990" s="3" t="n">
        <v>44194</v>
      </c>
      <c r="C12990" s="2" t="s">
        <v>39164</v>
      </c>
      <c r="D12990" s="2" t="s">
        <v>39165</v>
      </c>
      <c r="E12990" s="2" t="s">
        <v>39166</v>
      </c>
      <c r="F12990" s="3" t="n">
        <v>44194</v>
      </c>
      <c r="G12990" s="2" t="s">
        <v>38791</v>
      </c>
      <c r="J12990" s="2" t="s">
        <v>19</v>
      </c>
    </row>
    <row r="12991" customFormat="false" ht="25.5" hidden="false" customHeight="false" outlineLevel="0" collapsed="false">
      <c r="A12991" s="2" t="n">
        <v>13304</v>
      </c>
      <c r="B12991" s="3" t="n">
        <v>44194</v>
      </c>
      <c r="C12991" s="2" t="s">
        <v>39167</v>
      </c>
      <c r="D12991" s="2" t="s">
        <v>39168</v>
      </c>
      <c r="E12991" s="2" t="s">
        <v>39169</v>
      </c>
      <c r="F12991" s="3" t="n">
        <v>44194</v>
      </c>
      <c r="G12991" s="2" t="s">
        <v>38791</v>
      </c>
      <c r="J12991" s="2" t="s">
        <v>19</v>
      </c>
    </row>
    <row r="12992" customFormat="false" ht="25.5" hidden="false" customHeight="false" outlineLevel="0" collapsed="false">
      <c r="A12992" s="2" t="n">
        <v>13305</v>
      </c>
      <c r="B12992" s="3" t="n">
        <v>44194</v>
      </c>
      <c r="C12992" s="2" t="s">
        <v>39170</v>
      </c>
      <c r="D12992" s="2" t="s">
        <v>39171</v>
      </c>
      <c r="E12992" s="2" t="s">
        <v>39172</v>
      </c>
      <c r="F12992" s="3" t="n">
        <v>44194</v>
      </c>
      <c r="G12992" s="2" t="s">
        <v>38791</v>
      </c>
      <c r="J12992" s="2" t="s">
        <v>19</v>
      </c>
    </row>
    <row r="12993" customFormat="false" ht="25.5" hidden="false" customHeight="false" outlineLevel="0" collapsed="false">
      <c r="A12993" s="2" t="n">
        <v>13306</v>
      </c>
      <c r="B12993" s="3" t="n">
        <v>44194</v>
      </c>
      <c r="C12993" s="2" t="s">
        <v>39173</v>
      </c>
      <c r="D12993" s="2" t="s">
        <v>39174</v>
      </c>
      <c r="E12993" s="2" t="s">
        <v>39175</v>
      </c>
      <c r="F12993" s="3" t="n">
        <v>44194</v>
      </c>
      <c r="G12993" s="2" t="s">
        <v>38791</v>
      </c>
      <c r="J12993" s="2" t="s">
        <v>19</v>
      </c>
    </row>
    <row r="12994" customFormat="false" ht="25.5" hidden="false" customHeight="false" outlineLevel="0" collapsed="false">
      <c r="A12994" s="2" t="n">
        <v>13307</v>
      </c>
      <c r="B12994" s="3" t="n">
        <v>44194</v>
      </c>
      <c r="C12994" s="2" t="s">
        <v>39176</v>
      </c>
      <c r="D12994" s="2" t="s">
        <v>39177</v>
      </c>
      <c r="E12994" s="2" t="s">
        <v>39178</v>
      </c>
      <c r="F12994" s="3" t="n">
        <v>44194</v>
      </c>
      <c r="G12994" s="2" t="s">
        <v>38791</v>
      </c>
      <c r="J12994" s="2" t="s">
        <v>19</v>
      </c>
    </row>
    <row r="12995" customFormat="false" ht="25.5" hidden="false" customHeight="false" outlineLevel="0" collapsed="false">
      <c r="A12995" s="2" t="n">
        <v>13308</v>
      </c>
      <c r="B12995" s="3" t="n">
        <v>44194</v>
      </c>
      <c r="C12995" s="2" t="s">
        <v>39179</v>
      </c>
      <c r="D12995" s="2" t="s">
        <v>39180</v>
      </c>
      <c r="E12995" s="2" t="s">
        <v>39181</v>
      </c>
      <c r="F12995" s="3" t="n">
        <v>44194</v>
      </c>
      <c r="G12995" s="2" t="s">
        <v>38791</v>
      </c>
      <c r="J12995" s="2" t="s">
        <v>19</v>
      </c>
    </row>
    <row r="12996" customFormat="false" ht="25.5" hidden="false" customHeight="false" outlineLevel="0" collapsed="false">
      <c r="A12996" s="2" t="n">
        <v>13309</v>
      </c>
      <c r="B12996" s="3" t="n">
        <v>44194</v>
      </c>
      <c r="C12996" s="2" t="s">
        <v>39182</v>
      </c>
      <c r="D12996" s="2" t="s">
        <v>39183</v>
      </c>
      <c r="E12996" s="2" t="s">
        <v>39184</v>
      </c>
      <c r="F12996" s="3" t="n">
        <v>44194</v>
      </c>
      <c r="G12996" s="2" t="s">
        <v>38791</v>
      </c>
      <c r="J12996" s="2" t="s">
        <v>19</v>
      </c>
    </row>
    <row r="12997" customFormat="false" ht="25.5" hidden="false" customHeight="false" outlineLevel="0" collapsed="false">
      <c r="A12997" s="2" t="n">
        <v>13310</v>
      </c>
      <c r="B12997" s="3" t="n">
        <v>44194</v>
      </c>
      <c r="C12997" s="2" t="s">
        <v>39185</v>
      </c>
      <c r="D12997" s="2" t="s">
        <v>39186</v>
      </c>
      <c r="E12997" s="2" t="s">
        <v>39187</v>
      </c>
      <c r="F12997" s="3" t="n">
        <v>44194</v>
      </c>
      <c r="G12997" s="2" t="s">
        <v>38791</v>
      </c>
      <c r="J12997" s="2" t="s">
        <v>19</v>
      </c>
    </row>
    <row r="12998" customFormat="false" ht="25.5" hidden="false" customHeight="false" outlineLevel="0" collapsed="false">
      <c r="A12998" s="2" t="n">
        <v>13311</v>
      </c>
      <c r="B12998" s="3" t="n">
        <v>44194</v>
      </c>
      <c r="C12998" s="2" t="s">
        <v>39188</v>
      </c>
      <c r="D12998" s="2" t="s">
        <v>39189</v>
      </c>
      <c r="E12998" s="2" t="s">
        <v>39190</v>
      </c>
      <c r="F12998" s="3" t="n">
        <v>44194</v>
      </c>
      <c r="G12998" s="2" t="s">
        <v>38791</v>
      </c>
      <c r="J12998" s="2" t="s">
        <v>19</v>
      </c>
    </row>
    <row r="12999" customFormat="false" ht="25.5" hidden="false" customHeight="false" outlineLevel="0" collapsed="false">
      <c r="A12999" s="2" t="n">
        <v>13312</v>
      </c>
      <c r="B12999" s="3" t="n">
        <v>44194</v>
      </c>
      <c r="C12999" s="2" t="s">
        <v>7834</v>
      </c>
      <c r="D12999" s="2" t="s">
        <v>39191</v>
      </c>
      <c r="E12999" s="2" t="s">
        <v>39192</v>
      </c>
      <c r="F12999" s="3" t="n">
        <v>44194</v>
      </c>
      <c r="G12999" s="2" t="s">
        <v>38791</v>
      </c>
      <c r="J12999" s="2" t="s">
        <v>19</v>
      </c>
    </row>
    <row r="13000" customFormat="false" ht="25.5" hidden="false" customHeight="false" outlineLevel="0" collapsed="false">
      <c r="A13000" s="2" t="n">
        <v>13313</v>
      </c>
      <c r="B13000" s="3" t="n">
        <v>44194</v>
      </c>
      <c r="C13000" s="2" t="s">
        <v>39193</v>
      </c>
      <c r="D13000" s="2" t="s">
        <v>39194</v>
      </c>
      <c r="E13000" s="2" t="s">
        <v>39195</v>
      </c>
      <c r="F13000" s="3" t="n">
        <v>44194</v>
      </c>
      <c r="G13000" s="2" t="s">
        <v>38791</v>
      </c>
      <c r="J13000" s="2" t="s">
        <v>19</v>
      </c>
    </row>
    <row r="13001" customFormat="false" ht="25.5" hidden="false" customHeight="false" outlineLevel="0" collapsed="false">
      <c r="A13001" s="2" t="n">
        <v>13314</v>
      </c>
      <c r="B13001" s="3" t="n">
        <v>44194</v>
      </c>
      <c r="C13001" s="2" t="s">
        <v>39196</v>
      </c>
      <c r="D13001" s="2" t="s">
        <v>39197</v>
      </c>
      <c r="E13001" s="2" t="s">
        <v>39198</v>
      </c>
      <c r="F13001" s="3" t="n">
        <v>44194</v>
      </c>
      <c r="G13001" s="2" t="s">
        <v>38791</v>
      </c>
      <c r="J13001" s="2" t="s">
        <v>19</v>
      </c>
    </row>
    <row r="13002" customFormat="false" ht="25.5" hidden="false" customHeight="false" outlineLevel="0" collapsed="false">
      <c r="A13002" s="2" t="n">
        <v>13315</v>
      </c>
      <c r="B13002" s="3" t="n">
        <v>44194</v>
      </c>
      <c r="C13002" s="2" t="s">
        <v>39199</v>
      </c>
      <c r="D13002" s="2" t="s">
        <v>39200</v>
      </c>
      <c r="E13002" s="2" t="s">
        <v>39201</v>
      </c>
      <c r="F13002" s="3" t="n">
        <v>44194</v>
      </c>
      <c r="G13002" s="2" t="s">
        <v>38791</v>
      </c>
      <c r="J13002" s="2" t="s">
        <v>19</v>
      </c>
    </row>
    <row r="13003" customFormat="false" ht="25.5" hidden="false" customHeight="false" outlineLevel="0" collapsed="false">
      <c r="A13003" s="2" t="n">
        <v>13316</v>
      </c>
      <c r="B13003" s="3" t="n">
        <v>44194</v>
      </c>
      <c r="C13003" s="2" t="s">
        <v>39202</v>
      </c>
      <c r="D13003" s="2" t="s">
        <v>39203</v>
      </c>
      <c r="E13003" s="2" t="s">
        <v>39204</v>
      </c>
      <c r="F13003" s="3" t="n">
        <v>44194</v>
      </c>
      <c r="G13003" s="2" t="s">
        <v>38791</v>
      </c>
      <c r="J13003" s="2" t="s">
        <v>19</v>
      </c>
    </row>
    <row r="13004" customFormat="false" ht="25.5" hidden="false" customHeight="false" outlineLevel="0" collapsed="false">
      <c r="A13004" s="2" t="n">
        <v>13317</v>
      </c>
      <c r="B13004" s="3" t="n">
        <v>44194</v>
      </c>
      <c r="C13004" s="2" t="s">
        <v>39205</v>
      </c>
      <c r="D13004" s="2" t="s">
        <v>39206</v>
      </c>
      <c r="E13004" s="2" t="s">
        <v>39207</v>
      </c>
      <c r="F13004" s="3" t="n">
        <v>44194</v>
      </c>
      <c r="G13004" s="2" t="s">
        <v>38791</v>
      </c>
      <c r="J13004" s="2" t="s">
        <v>19</v>
      </c>
    </row>
    <row r="13005" customFormat="false" ht="25.5" hidden="false" customHeight="false" outlineLevel="0" collapsed="false">
      <c r="A13005" s="2" t="n">
        <v>13318</v>
      </c>
      <c r="B13005" s="3" t="n">
        <v>44194</v>
      </c>
      <c r="C13005" s="2" t="s">
        <v>39208</v>
      </c>
      <c r="D13005" s="2" t="s">
        <v>39209</v>
      </c>
      <c r="E13005" s="2" t="s">
        <v>39210</v>
      </c>
      <c r="F13005" s="3" t="n">
        <v>44194</v>
      </c>
      <c r="G13005" s="2" t="s">
        <v>38791</v>
      </c>
      <c r="J13005" s="2" t="s">
        <v>19</v>
      </c>
    </row>
    <row r="13006" customFormat="false" ht="25.5" hidden="false" customHeight="false" outlineLevel="0" collapsed="false">
      <c r="A13006" s="2" t="n">
        <v>13319</v>
      </c>
      <c r="B13006" s="3" t="n">
        <v>44232</v>
      </c>
      <c r="C13006" s="2" t="s">
        <v>39211</v>
      </c>
      <c r="D13006" s="2" t="s">
        <v>39212</v>
      </c>
      <c r="E13006" s="2" t="s">
        <v>39213</v>
      </c>
      <c r="F13006" s="3" t="n">
        <v>44232</v>
      </c>
      <c r="G13006" s="2" t="s">
        <v>860</v>
      </c>
      <c r="J13006" s="2" t="s">
        <v>19</v>
      </c>
    </row>
    <row r="13007" customFormat="false" ht="25.5" hidden="false" customHeight="false" outlineLevel="0" collapsed="false">
      <c r="A13007" s="2" t="n">
        <v>13320</v>
      </c>
      <c r="B13007" s="3" t="n">
        <v>44232</v>
      </c>
      <c r="C13007" s="2" t="s">
        <v>39214</v>
      </c>
      <c r="D13007" s="2" t="s">
        <v>39215</v>
      </c>
      <c r="E13007" s="2" t="s">
        <v>39216</v>
      </c>
      <c r="F13007" s="3" t="n">
        <v>44232</v>
      </c>
      <c r="G13007" s="2" t="s">
        <v>860</v>
      </c>
      <c r="J13007" s="2" t="s">
        <v>19</v>
      </c>
    </row>
    <row r="13008" customFormat="false" ht="25.5" hidden="false" customHeight="false" outlineLevel="0" collapsed="false">
      <c r="A13008" s="2" t="n">
        <v>13321</v>
      </c>
      <c r="B13008" s="3" t="n">
        <v>44232</v>
      </c>
      <c r="C13008" s="2" t="s">
        <v>39217</v>
      </c>
      <c r="D13008" s="2" t="s">
        <v>39218</v>
      </c>
      <c r="E13008" s="2" t="s">
        <v>39219</v>
      </c>
      <c r="F13008" s="3" t="n">
        <v>44232</v>
      </c>
      <c r="G13008" s="2" t="s">
        <v>860</v>
      </c>
      <c r="J13008" s="2" t="s">
        <v>19</v>
      </c>
    </row>
    <row r="13009" customFormat="false" ht="25.5" hidden="false" customHeight="false" outlineLevel="0" collapsed="false">
      <c r="A13009" s="2" t="n">
        <v>13322</v>
      </c>
      <c r="B13009" s="3" t="n">
        <v>44232</v>
      </c>
      <c r="C13009" s="2" t="s">
        <v>39220</v>
      </c>
      <c r="D13009" s="2" t="s">
        <v>39221</v>
      </c>
      <c r="E13009" s="2" t="s">
        <v>39222</v>
      </c>
      <c r="F13009" s="3" t="n">
        <v>44232</v>
      </c>
      <c r="G13009" s="2" t="s">
        <v>860</v>
      </c>
      <c r="J13009" s="2" t="s">
        <v>19</v>
      </c>
    </row>
    <row r="13010" customFormat="false" ht="25.5" hidden="false" customHeight="false" outlineLevel="0" collapsed="false">
      <c r="A13010" s="2" t="n">
        <v>13323</v>
      </c>
      <c r="B13010" s="3" t="n">
        <v>44232</v>
      </c>
      <c r="C13010" s="2" t="s">
        <v>39223</v>
      </c>
      <c r="D13010" s="2" t="s">
        <v>39224</v>
      </c>
      <c r="E13010" s="2" t="s">
        <v>39225</v>
      </c>
      <c r="F13010" s="3" t="n">
        <v>44232</v>
      </c>
      <c r="G13010" s="2" t="s">
        <v>860</v>
      </c>
      <c r="J13010" s="2" t="s">
        <v>19</v>
      </c>
    </row>
    <row r="13011" customFormat="false" ht="25.5" hidden="false" customHeight="false" outlineLevel="0" collapsed="false">
      <c r="A13011" s="2" t="n">
        <v>13324</v>
      </c>
      <c r="B13011" s="3" t="n">
        <v>44232</v>
      </c>
      <c r="C13011" s="2" t="s">
        <v>39226</v>
      </c>
      <c r="D13011" s="2" t="s">
        <v>39227</v>
      </c>
      <c r="E13011" s="2" t="s">
        <v>39228</v>
      </c>
      <c r="F13011" s="3" t="n">
        <v>44232</v>
      </c>
      <c r="G13011" s="2" t="s">
        <v>860</v>
      </c>
      <c r="J13011" s="2" t="s">
        <v>19</v>
      </c>
    </row>
    <row r="13012" customFormat="false" ht="25.5" hidden="false" customHeight="false" outlineLevel="0" collapsed="false">
      <c r="A13012" s="2" t="n">
        <v>13325</v>
      </c>
      <c r="B13012" s="3" t="n">
        <v>44232</v>
      </c>
      <c r="C13012" s="2" t="s">
        <v>39229</v>
      </c>
      <c r="D13012" s="2" t="s">
        <v>39230</v>
      </c>
      <c r="E13012" s="2" t="s">
        <v>39231</v>
      </c>
      <c r="F13012" s="3" t="n">
        <v>44232</v>
      </c>
      <c r="G13012" s="2" t="s">
        <v>860</v>
      </c>
      <c r="J13012" s="2" t="s">
        <v>19</v>
      </c>
    </row>
    <row r="13013" customFormat="false" ht="25.5" hidden="false" customHeight="false" outlineLevel="0" collapsed="false">
      <c r="A13013" s="2" t="n">
        <v>13326</v>
      </c>
      <c r="B13013" s="3" t="n">
        <v>44232</v>
      </c>
      <c r="C13013" s="2" t="s">
        <v>39232</v>
      </c>
      <c r="D13013" s="2" t="s">
        <v>39233</v>
      </c>
      <c r="E13013" s="2" t="s">
        <v>39234</v>
      </c>
      <c r="F13013" s="3" t="n">
        <v>44232</v>
      </c>
      <c r="G13013" s="2" t="s">
        <v>860</v>
      </c>
      <c r="J13013" s="2" t="s">
        <v>19</v>
      </c>
    </row>
    <row r="13014" customFormat="false" ht="25.5" hidden="false" customHeight="false" outlineLevel="0" collapsed="false">
      <c r="A13014" s="2" t="n">
        <v>13327</v>
      </c>
      <c r="B13014" s="3" t="n">
        <v>44232</v>
      </c>
      <c r="C13014" s="2" t="s">
        <v>39235</v>
      </c>
      <c r="D13014" s="2" t="s">
        <v>39236</v>
      </c>
      <c r="E13014" s="2" t="s">
        <v>39237</v>
      </c>
      <c r="F13014" s="3" t="n">
        <v>44232</v>
      </c>
      <c r="G13014" s="2" t="s">
        <v>860</v>
      </c>
      <c r="J13014" s="2" t="s">
        <v>19</v>
      </c>
    </row>
    <row r="13015" customFormat="false" ht="25.5" hidden="false" customHeight="false" outlineLevel="0" collapsed="false">
      <c r="A13015" s="2" t="n">
        <v>13328</v>
      </c>
      <c r="B13015" s="3" t="n">
        <v>44232</v>
      </c>
      <c r="C13015" s="2" t="s">
        <v>39238</v>
      </c>
      <c r="D13015" s="2" t="s">
        <v>39239</v>
      </c>
      <c r="E13015" s="2" t="s">
        <v>39240</v>
      </c>
      <c r="F13015" s="3" t="n">
        <v>44232</v>
      </c>
      <c r="G13015" s="2" t="s">
        <v>860</v>
      </c>
      <c r="J13015" s="2" t="s">
        <v>19</v>
      </c>
    </row>
    <row r="13016" customFormat="false" ht="25.5" hidden="false" customHeight="false" outlineLevel="0" collapsed="false">
      <c r="A13016" s="2" t="n">
        <v>13329</v>
      </c>
      <c r="B13016" s="3" t="n">
        <v>44232</v>
      </c>
      <c r="C13016" s="2" t="s">
        <v>39241</v>
      </c>
      <c r="D13016" s="2" t="s">
        <v>39242</v>
      </c>
      <c r="E13016" s="2" t="s">
        <v>39243</v>
      </c>
      <c r="F13016" s="3" t="n">
        <v>44232</v>
      </c>
      <c r="G13016" s="2" t="s">
        <v>860</v>
      </c>
      <c r="J13016" s="2" t="s">
        <v>19</v>
      </c>
    </row>
    <row r="13017" customFormat="false" ht="12.75" hidden="false" customHeight="false" outlineLevel="0" collapsed="false">
      <c r="A13017" s="2" t="n">
        <v>13330</v>
      </c>
      <c r="B13017" s="3" t="n">
        <v>44232</v>
      </c>
      <c r="C13017" s="2" t="s">
        <v>39244</v>
      </c>
      <c r="D13017" s="2" t="s">
        <v>39245</v>
      </c>
      <c r="E13017" s="2" t="s">
        <v>39246</v>
      </c>
      <c r="F13017" s="3" t="n">
        <v>44232</v>
      </c>
      <c r="G13017" s="2" t="s">
        <v>860</v>
      </c>
      <c r="J13017" s="2" t="s">
        <v>19</v>
      </c>
    </row>
    <row r="13018" customFormat="false" ht="25.5" hidden="false" customHeight="false" outlineLevel="0" collapsed="false">
      <c r="A13018" s="2" t="n">
        <v>13331</v>
      </c>
      <c r="B13018" s="3" t="n">
        <v>44232</v>
      </c>
      <c r="C13018" s="2" t="s">
        <v>39247</v>
      </c>
      <c r="D13018" s="2" t="s">
        <v>39248</v>
      </c>
      <c r="E13018" s="2" t="s">
        <v>39249</v>
      </c>
      <c r="F13018" s="3" t="n">
        <v>44232</v>
      </c>
      <c r="G13018" s="2" t="s">
        <v>860</v>
      </c>
      <c r="J13018" s="2" t="s">
        <v>19</v>
      </c>
    </row>
    <row r="13019" customFormat="false" ht="25.5" hidden="false" customHeight="false" outlineLevel="0" collapsed="false">
      <c r="A13019" s="2" t="n">
        <v>13332</v>
      </c>
      <c r="B13019" s="3" t="n">
        <v>44232</v>
      </c>
      <c r="C13019" s="2" t="s">
        <v>39250</v>
      </c>
      <c r="D13019" s="2" t="s">
        <v>39251</v>
      </c>
      <c r="E13019" s="2" t="s">
        <v>39252</v>
      </c>
      <c r="F13019" s="3" t="n">
        <v>44232</v>
      </c>
      <c r="G13019" s="2" t="s">
        <v>860</v>
      </c>
      <c r="J13019" s="2" t="s">
        <v>19</v>
      </c>
    </row>
    <row r="13020" customFormat="false" ht="25.5" hidden="false" customHeight="false" outlineLevel="0" collapsed="false">
      <c r="A13020" s="2" t="n">
        <v>13333</v>
      </c>
      <c r="B13020" s="3" t="n">
        <v>44232</v>
      </c>
      <c r="C13020" s="2" t="s">
        <v>39253</v>
      </c>
      <c r="D13020" s="2" t="s">
        <v>39254</v>
      </c>
      <c r="E13020" s="2" t="s">
        <v>39255</v>
      </c>
      <c r="F13020" s="3" t="n">
        <v>44232</v>
      </c>
      <c r="G13020" s="2" t="s">
        <v>860</v>
      </c>
      <c r="J13020" s="2" t="s">
        <v>19</v>
      </c>
    </row>
    <row r="13021" customFormat="false" ht="25.5" hidden="false" customHeight="false" outlineLevel="0" collapsed="false">
      <c r="A13021" s="2" t="n">
        <v>13334</v>
      </c>
      <c r="B13021" s="3" t="n">
        <v>44232</v>
      </c>
      <c r="C13021" s="2" t="s">
        <v>39256</v>
      </c>
      <c r="D13021" s="2" t="s">
        <v>39257</v>
      </c>
      <c r="E13021" s="2" t="s">
        <v>39258</v>
      </c>
      <c r="F13021" s="3" t="n">
        <v>44232</v>
      </c>
      <c r="G13021" s="2" t="s">
        <v>860</v>
      </c>
      <c r="J13021" s="2" t="s">
        <v>19</v>
      </c>
    </row>
    <row r="13022" customFormat="false" ht="25.5" hidden="false" customHeight="false" outlineLevel="0" collapsed="false">
      <c r="A13022" s="2" t="n">
        <v>13335</v>
      </c>
      <c r="B13022" s="3" t="n">
        <v>44232</v>
      </c>
      <c r="C13022" s="2" t="s">
        <v>39259</v>
      </c>
      <c r="D13022" s="2" t="s">
        <v>39260</v>
      </c>
      <c r="E13022" s="2" t="s">
        <v>39261</v>
      </c>
      <c r="F13022" s="3" t="n">
        <v>44232</v>
      </c>
      <c r="G13022" s="2" t="s">
        <v>860</v>
      </c>
      <c r="J13022" s="2" t="s">
        <v>19</v>
      </c>
    </row>
    <row r="13023" customFormat="false" ht="25.5" hidden="false" customHeight="false" outlineLevel="0" collapsed="false">
      <c r="A13023" s="2" t="n">
        <v>13336</v>
      </c>
      <c r="B13023" s="3" t="n">
        <v>44232</v>
      </c>
      <c r="C13023" s="2" t="s">
        <v>39262</v>
      </c>
      <c r="D13023" s="2" t="s">
        <v>39263</v>
      </c>
      <c r="E13023" s="2" t="s">
        <v>39264</v>
      </c>
      <c r="F13023" s="3" t="n">
        <v>44232</v>
      </c>
      <c r="G13023" s="2" t="s">
        <v>860</v>
      </c>
      <c r="J13023" s="2" t="s">
        <v>19</v>
      </c>
    </row>
    <row r="13024" customFormat="false" ht="25.5" hidden="false" customHeight="false" outlineLevel="0" collapsed="false">
      <c r="A13024" s="2" t="n">
        <v>13337</v>
      </c>
      <c r="B13024" s="3" t="n">
        <v>44232</v>
      </c>
      <c r="C13024" s="2" t="s">
        <v>424</v>
      </c>
      <c r="D13024" s="2" t="s">
        <v>39265</v>
      </c>
      <c r="E13024" s="2" t="s">
        <v>39266</v>
      </c>
      <c r="F13024" s="3" t="n">
        <v>44232</v>
      </c>
      <c r="G13024" s="2" t="s">
        <v>860</v>
      </c>
      <c r="J13024" s="2" t="s">
        <v>19</v>
      </c>
    </row>
    <row r="13025" customFormat="false" ht="25.5" hidden="false" customHeight="false" outlineLevel="0" collapsed="false">
      <c r="A13025" s="2" t="n">
        <v>13338</v>
      </c>
      <c r="B13025" s="3" t="n">
        <v>44232</v>
      </c>
      <c r="C13025" s="2" t="s">
        <v>39267</v>
      </c>
      <c r="D13025" s="2" t="s">
        <v>39268</v>
      </c>
      <c r="E13025" s="2" t="s">
        <v>39269</v>
      </c>
      <c r="F13025" s="3" t="n">
        <v>44232</v>
      </c>
      <c r="G13025" s="2" t="s">
        <v>860</v>
      </c>
      <c r="J13025" s="2" t="s">
        <v>19</v>
      </c>
    </row>
    <row r="13026" customFormat="false" ht="25.5" hidden="false" customHeight="false" outlineLevel="0" collapsed="false">
      <c r="A13026" s="2" t="n">
        <v>13339</v>
      </c>
      <c r="B13026" s="3" t="n">
        <v>44232</v>
      </c>
      <c r="C13026" s="2" t="s">
        <v>39270</v>
      </c>
      <c r="D13026" s="2" t="s">
        <v>39271</v>
      </c>
      <c r="E13026" s="2" t="s">
        <v>39272</v>
      </c>
      <c r="F13026" s="3" t="n">
        <v>44232</v>
      </c>
      <c r="G13026" s="2" t="s">
        <v>860</v>
      </c>
      <c r="J13026" s="2" t="s">
        <v>19</v>
      </c>
    </row>
    <row r="13027" customFormat="false" ht="25.5" hidden="false" customHeight="false" outlineLevel="0" collapsed="false">
      <c r="A13027" s="2" t="n">
        <v>13340</v>
      </c>
      <c r="B13027" s="3" t="n">
        <v>44232</v>
      </c>
      <c r="C13027" s="2" t="s">
        <v>39273</v>
      </c>
      <c r="D13027" s="2" t="s">
        <v>39274</v>
      </c>
      <c r="E13027" s="2" t="s">
        <v>39275</v>
      </c>
      <c r="F13027" s="3" t="n">
        <v>44232</v>
      </c>
      <c r="G13027" s="2" t="s">
        <v>860</v>
      </c>
      <c r="J13027" s="2" t="s">
        <v>19</v>
      </c>
    </row>
    <row r="13028" customFormat="false" ht="25.5" hidden="false" customHeight="false" outlineLevel="0" collapsed="false">
      <c r="A13028" s="2" t="n">
        <v>13341</v>
      </c>
      <c r="B13028" s="3" t="n">
        <v>44232</v>
      </c>
      <c r="C13028" s="2" t="s">
        <v>39276</v>
      </c>
      <c r="D13028" s="2" t="s">
        <v>39277</v>
      </c>
      <c r="E13028" s="2" t="s">
        <v>39278</v>
      </c>
      <c r="F13028" s="3" t="n">
        <v>44232</v>
      </c>
      <c r="G13028" s="2" t="s">
        <v>860</v>
      </c>
      <c r="J13028" s="2" t="s">
        <v>19</v>
      </c>
    </row>
    <row r="13029" customFormat="false" ht="25.5" hidden="false" customHeight="false" outlineLevel="0" collapsed="false">
      <c r="A13029" s="2" t="n">
        <v>13342</v>
      </c>
      <c r="B13029" s="3" t="n">
        <v>44232</v>
      </c>
      <c r="C13029" s="2" t="s">
        <v>39279</v>
      </c>
      <c r="D13029" s="2" t="s">
        <v>39280</v>
      </c>
      <c r="E13029" s="2" t="s">
        <v>39281</v>
      </c>
      <c r="F13029" s="3" t="n">
        <v>44232</v>
      </c>
      <c r="G13029" s="2" t="s">
        <v>860</v>
      </c>
      <c r="J13029" s="2" t="s">
        <v>19</v>
      </c>
    </row>
    <row r="13030" customFormat="false" ht="25.5" hidden="false" customHeight="false" outlineLevel="0" collapsed="false">
      <c r="A13030" s="2" t="n">
        <v>13343</v>
      </c>
      <c r="B13030" s="3" t="n">
        <v>44232</v>
      </c>
      <c r="C13030" s="2" t="s">
        <v>39282</v>
      </c>
      <c r="D13030" s="2" t="s">
        <v>39283</v>
      </c>
      <c r="E13030" s="2" t="s">
        <v>39284</v>
      </c>
      <c r="F13030" s="3" t="n">
        <v>44232</v>
      </c>
      <c r="G13030" s="2" t="s">
        <v>860</v>
      </c>
      <c r="J13030" s="2" t="s">
        <v>19</v>
      </c>
    </row>
    <row r="13031" customFormat="false" ht="12.75" hidden="false" customHeight="false" outlineLevel="0" collapsed="false">
      <c r="A13031" s="2" t="n">
        <v>13344</v>
      </c>
      <c r="B13031" s="3" t="n">
        <v>44232</v>
      </c>
      <c r="C13031" s="2" t="s">
        <v>39285</v>
      </c>
      <c r="D13031" s="2" t="s">
        <v>39286</v>
      </c>
      <c r="E13031" s="2" t="s">
        <v>39287</v>
      </c>
      <c r="F13031" s="3" t="n">
        <v>44232</v>
      </c>
      <c r="G13031" s="2" t="s">
        <v>860</v>
      </c>
      <c r="J13031" s="2" t="s">
        <v>19</v>
      </c>
    </row>
    <row r="13032" customFormat="false" ht="25.5" hidden="false" customHeight="false" outlineLevel="0" collapsed="false">
      <c r="A13032" s="2" t="n">
        <v>13345</v>
      </c>
      <c r="B13032" s="3" t="n">
        <v>44232</v>
      </c>
      <c r="C13032" s="2" t="s">
        <v>39288</v>
      </c>
      <c r="D13032" s="2" t="s">
        <v>39289</v>
      </c>
      <c r="E13032" s="2" t="s">
        <v>39290</v>
      </c>
      <c r="F13032" s="3" t="n">
        <v>44232</v>
      </c>
      <c r="G13032" s="2" t="s">
        <v>860</v>
      </c>
      <c r="J13032" s="2" t="s">
        <v>19</v>
      </c>
    </row>
    <row r="13033" customFormat="false" ht="25.5" hidden="false" customHeight="false" outlineLevel="0" collapsed="false">
      <c r="A13033" s="2" t="n">
        <v>13346</v>
      </c>
      <c r="B13033" s="3" t="n">
        <v>44232</v>
      </c>
      <c r="C13033" s="2" t="s">
        <v>39291</v>
      </c>
      <c r="D13033" s="2" t="s">
        <v>39292</v>
      </c>
      <c r="E13033" s="2" t="s">
        <v>39293</v>
      </c>
      <c r="F13033" s="3" t="n">
        <v>44232</v>
      </c>
      <c r="G13033" s="2" t="s">
        <v>860</v>
      </c>
      <c r="J13033" s="2" t="s">
        <v>19</v>
      </c>
    </row>
    <row r="13034" customFormat="false" ht="25.5" hidden="false" customHeight="false" outlineLevel="0" collapsed="false">
      <c r="A13034" s="2" t="n">
        <v>13347</v>
      </c>
      <c r="B13034" s="3" t="n">
        <v>44232</v>
      </c>
      <c r="C13034" s="2" t="s">
        <v>39294</v>
      </c>
      <c r="D13034" s="2" t="s">
        <v>39295</v>
      </c>
      <c r="E13034" s="2" t="s">
        <v>39296</v>
      </c>
      <c r="F13034" s="3" t="n">
        <v>44232</v>
      </c>
      <c r="G13034" s="2" t="s">
        <v>860</v>
      </c>
      <c r="J13034" s="2" t="s">
        <v>19</v>
      </c>
    </row>
    <row r="13035" customFormat="false" ht="25.5" hidden="false" customHeight="false" outlineLevel="0" collapsed="false">
      <c r="A13035" s="2" t="n">
        <v>13349</v>
      </c>
      <c r="B13035" s="3" t="n">
        <v>44232</v>
      </c>
      <c r="C13035" s="2" t="s">
        <v>39297</v>
      </c>
      <c r="D13035" s="2" t="s">
        <v>39298</v>
      </c>
      <c r="E13035" s="2" t="s">
        <v>39299</v>
      </c>
      <c r="F13035" s="3" t="n">
        <v>44232</v>
      </c>
      <c r="G13035" s="2" t="s">
        <v>860</v>
      </c>
      <c r="J13035" s="2" t="s">
        <v>19</v>
      </c>
    </row>
    <row r="13036" customFormat="false" ht="25.5" hidden="false" customHeight="false" outlineLevel="0" collapsed="false">
      <c r="A13036" s="2" t="n">
        <v>13350</v>
      </c>
      <c r="B13036" s="3" t="n">
        <v>44232</v>
      </c>
      <c r="C13036" s="2" t="s">
        <v>39300</v>
      </c>
      <c r="D13036" s="2" t="s">
        <v>39301</v>
      </c>
      <c r="E13036" s="2" t="s">
        <v>39302</v>
      </c>
      <c r="F13036" s="3" t="n">
        <v>44232</v>
      </c>
      <c r="G13036" s="2" t="s">
        <v>860</v>
      </c>
      <c r="J13036" s="2" t="s">
        <v>19</v>
      </c>
    </row>
    <row r="13037" customFormat="false" ht="25.5" hidden="false" customHeight="false" outlineLevel="0" collapsed="false">
      <c r="A13037" s="2" t="n">
        <v>13351</v>
      </c>
      <c r="B13037" s="3" t="n">
        <v>44232</v>
      </c>
      <c r="C13037" s="2" t="s">
        <v>39303</v>
      </c>
      <c r="D13037" s="2" t="s">
        <v>39304</v>
      </c>
      <c r="E13037" s="2" t="s">
        <v>39305</v>
      </c>
      <c r="F13037" s="3" t="n">
        <v>44232</v>
      </c>
      <c r="G13037" s="2" t="s">
        <v>860</v>
      </c>
      <c r="J13037" s="2" t="s">
        <v>19</v>
      </c>
    </row>
    <row r="13038" customFormat="false" ht="25.5" hidden="false" customHeight="false" outlineLevel="0" collapsed="false">
      <c r="A13038" s="2" t="n">
        <v>13352</v>
      </c>
      <c r="B13038" s="3" t="n">
        <v>44232</v>
      </c>
      <c r="C13038" s="2" t="s">
        <v>39306</v>
      </c>
      <c r="D13038" s="2" t="s">
        <v>39307</v>
      </c>
      <c r="E13038" s="2" t="s">
        <v>39308</v>
      </c>
      <c r="F13038" s="3" t="n">
        <v>44232</v>
      </c>
      <c r="G13038" s="2" t="s">
        <v>860</v>
      </c>
      <c r="J13038" s="2" t="s">
        <v>19</v>
      </c>
    </row>
    <row r="13039" customFormat="false" ht="25.5" hidden="false" customHeight="false" outlineLevel="0" collapsed="false">
      <c r="A13039" s="2" t="n">
        <v>13353</v>
      </c>
      <c r="B13039" s="3" t="n">
        <v>44232</v>
      </c>
      <c r="C13039" s="2" t="s">
        <v>39309</v>
      </c>
      <c r="D13039" s="2" t="s">
        <v>39310</v>
      </c>
      <c r="E13039" s="2" t="s">
        <v>39311</v>
      </c>
      <c r="F13039" s="3" t="n">
        <v>44232</v>
      </c>
      <c r="G13039" s="2" t="s">
        <v>860</v>
      </c>
      <c r="J13039" s="2" t="s">
        <v>19</v>
      </c>
    </row>
    <row r="13040" customFormat="false" ht="25.5" hidden="false" customHeight="false" outlineLevel="0" collapsed="false">
      <c r="A13040" s="2" t="n">
        <v>13354</v>
      </c>
      <c r="B13040" s="3" t="n">
        <v>44232</v>
      </c>
      <c r="C13040" s="2" t="s">
        <v>39312</v>
      </c>
      <c r="D13040" s="2" t="s">
        <v>39313</v>
      </c>
      <c r="E13040" s="2" t="s">
        <v>39314</v>
      </c>
      <c r="F13040" s="3" t="n">
        <v>44232</v>
      </c>
      <c r="G13040" s="2" t="s">
        <v>860</v>
      </c>
      <c r="J13040" s="2" t="s">
        <v>19</v>
      </c>
    </row>
    <row r="13041" customFormat="false" ht="25.5" hidden="false" customHeight="false" outlineLevel="0" collapsed="false">
      <c r="A13041" s="2" t="n">
        <v>13355</v>
      </c>
      <c r="B13041" s="3" t="n">
        <v>44232</v>
      </c>
      <c r="C13041" s="2" t="s">
        <v>39315</v>
      </c>
      <c r="D13041" s="2" t="s">
        <v>39316</v>
      </c>
      <c r="E13041" s="2" t="s">
        <v>39317</v>
      </c>
      <c r="F13041" s="3" t="n">
        <v>44232</v>
      </c>
      <c r="G13041" s="2" t="s">
        <v>860</v>
      </c>
      <c r="J13041" s="2" t="s">
        <v>19</v>
      </c>
    </row>
    <row r="13042" customFormat="false" ht="25.5" hidden="false" customHeight="false" outlineLevel="0" collapsed="false">
      <c r="A13042" s="2" t="n">
        <v>13356</v>
      </c>
      <c r="B13042" s="3" t="n">
        <v>44232</v>
      </c>
      <c r="C13042" s="2" t="s">
        <v>39318</v>
      </c>
      <c r="D13042" s="2" t="s">
        <v>39319</v>
      </c>
      <c r="E13042" s="2" t="s">
        <v>39320</v>
      </c>
      <c r="F13042" s="3" t="n">
        <v>44232</v>
      </c>
      <c r="G13042" s="2" t="s">
        <v>860</v>
      </c>
      <c r="J13042" s="2" t="s">
        <v>19</v>
      </c>
    </row>
    <row r="13043" customFormat="false" ht="25.5" hidden="false" customHeight="false" outlineLevel="0" collapsed="false">
      <c r="A13043" s="2" t="n">
        <v>13357</v>
      </c>
      <c r="B13043" s="3" t="n">
        <v>44232</v>
      </c>
      <c r="C13043" s="2" t="s">
        <v>39321</v>
      </c>
      <c r="D13043" s="2" t="s">
        <v>39322</v>
      </c>
      <c r="E13043" s="2" t="s">
        <v>39323</v>
      </c>
      <c r="F13043" s="3" t="n">
        <v>44232</v>
      </c>
      <c r="G13043" s="2" t="s">
        <v>860</v>
      </c>
      <c r="J13043" s="2" t="s">
        <v>19</v>
      </c>
    </row>
    <row r="13044" customFormat="false" ht="25.5" hidden="false" customHeight="false" outlineLevel="0" collapsed="false">
      <c r="A13044" s="2" t="n">
        <v>13358</v>
      </c>
      <c r="B13044" s="3" t="n">
        <v>44232</v>
      </c>
      <c r="C13044" s="2" t="s">
        <v>39324</v>
      </c>
      <c r="D13044" s="2" t="s">
        <v>39325</v>
      </c>
      <c r="E13044" s="2" t="s">
        <v>39326</v>
      </c>
      <c r="F13044" s="3" t="n">
        <v>44232</v>
      </c>
      <c r="G13044" s="2" t="s">
        <v>860</v>
      </c>
      <c r="J13044" s="2" t="s">
        <v>19</v>
      </c>
    </row>
    <row r="13045" customFormat="false" ht="25.5" hidden="false" customHeight="false" outlineLevel="0" collapsed="false">
      <c r="A13045" s="2" t="n">
        <v>13359</v>
      </c>
      <c r="B13045" s="3" t="n">
        <v>44232</v>
      </c>
      <c r="C13045" s="2" t="s">
        <v>39327</v>
      </c>
      <c r="D13045" s="2" t="s">
        <v>39328</v>
      </c>
      <c r="E13045" s="2" t="s">
        <v>39329</v>
      </c>
      <c r="F13045" s="3" t="n">
        <v>44232</v>
      </c>
      <c r="G13045" s="2" t="s">
        <v>860</v>
      </c>
      <c r="J13045" s="2" t="s">
        <v>19</v>
      </c>
    </row>
    <row r="13046" customFormat="false" ht="25.5" hidden="false" customHeight="false" outlineLevel="0" collapsed="false">
      <c r="A13046" s="2" t="n">
        <v>13360</v>
      </c>
      <c r="B13046" s="3" t="n">
        <v>44232</v>
      </c>
      <c r="C13046" s="2" t="s">
        <v>39330</v>
      </c>
      <c r="D13046" s="2" t="s">
        <v>39331</v>
      </c>
      <c r="E13046" s="2" t="s">
        <v>39332</v>
      </c>
      <c r="F13046" s="3" t="n">
        <v>44232</v>
      </c>
      <c r="G13046" s="2" t="s">
        <v>860</v>
      </c>
      <c r="J13046" s="2" t="s">
        <v>19</v>
      </c>
    </row>
    <row r="13047" customFormat="false" ht="25.5" hidden="false" customHeight="false" outlineLevel="0" collapsed="false">
      <c r="A13047" s="2" t="n">
        <v>13361</v>
      </c>
      <c r="B13047" s="3" t="n">
        <v>44232</v>
      </c>
      <c r="C13047" s="2" t="s">
        <v>39333</v>
      </c>
      <c r="D13047" s="2" t="s">
        <v>39334</v>
      </c>
      <c r="E13047" s="2" t="s">
        <v>39335</v>
      </c>
      <c r="F13047" s="3" t="n">
        <v>44232</v>
      </c>
      <c r="G13047" s="2" t="s">
        <v>860</v>
      </c>
      <c r="J13047" s="2" t="s">
        <v>19</v>
      </c>
    </row>
    <row r="13048" customFormat="false" ht="25.5" hidden="false" customHeight="false" outlineLevel="0" collapsed="false">
      <c r="A13048" s="2" t="n">
        <v>13362</v>
      </c>
      <c r="B13048" s="3" t="n">
        <v>44232</v>
      </c>
      <c r="C13048" s="2" t="s">
        <v>39336</v>
      </c>
      <c r="D13048" s="2" t="s">
        <v>39337</v>
      </c>
      <c r="E13048" s="2" t="s">
        <v>39338</v>
      </c>
      <c r="F13048" s="3" t="n">
        <v>44232</v>
      </c>
      <c r="G13048" s="2" t="s">
        <v>860</v>
      </c>
      <c r="J13048" s="2" t="s">
        <v>19</v>
      </c>
    </row>
    <row r="13049" customFormat="false" ht="25.5" hidden="false" customHeight="false" outlineLevel="0" collapsed="false">
      <c r="A13049" s="2" t="n">
        <v>13363</v>
      </c>
      <c r="B13049" s="3" t="n">
        <v>44232</v>
      </c>
      <c r="C13049" s="2" t="s">
        <v>39339</v>
      </c>
      <c r="D13049" s="2" t="s">
        <v>39340</v>
      </c>
      <c r="E13049" s="2" t="s">
        <v>39341</v>
      </c>
      <c r="F13049" s="3" t="n">
        <v>44232</v>
      </c>
      <c r="G13049" s="2" t="s">
        <v>860</v>
      </c>
      <c r="J13049" s="2" t="s">
        <v>19</v>
      </c>
    </row>
    <row r="13050" customFormat="false" ht="25.5" hidden="false" customHeight="false" outlineLevel="0" collapsed="false">
      <c r="A13050" s="2" t="n">
        <v>13364</v>
      </c>
      <c r="B13050" s="3" t="n">
        <v>44232</v>
      </c>
      <c r="C13050" s="2" t="s">
        <v>39342</v>
      </c>
      <c r="D13050" s="2" t="s">
        <v>39343</v>
      </c>
      <c r="E13050" s="2" t="s">
        <v>39344</v>
      </c>
      <c r="F13050" s="3" t="n">
        <v>44232</v>
      </c>
      <c r="G13050" s="2" t="s">
        <v>860</v>
      </c>
      <c r="J13050" s="2" t="s">
        <v>19</v>
      </c>
    </row>
    <row r="13051" customFormat="false" ht="25.5" hidden="false" customHeight="false" outlineLevel="0" collapsed="false">
      <c r="A13051" s="2" t="n">
        <v>13365</v>
      </c>
      <c r="B13051" s="3" t="n">
        <v>44232</v>
      </c>
      <c r="C13051" s="2" t="s">
        <v>39345</v>
      </c>
      <c r="D13051" s="2" t="s">
        <v>39346</v>
      </c>
      <c r="E13051" s="2" t="s">
        <v>39347</v>
      </c>
      <c r="F13051" s="3" t="n">
        <v>44232</v>
      </c>
      <c r="G13051" s="2" t="s">
        <v>860</v>
      </c>
      <c r="J13051" s="2" t="s">
        <v>19</v>
      </c>
    </row>
    <row r="13052" customFormat="false" ht="25.5" hidden="false" customHeight="false" outlineLevel="0" collapsed="false">
      <c r="A13052" s="2" t="n">
        <v>13366</v>
      </c>
      <c r="B13052" s="3" t="n">
        <v>44232</v>
      </c>
      <c r="C13052" s="2" t="s">
        <v>39348</v>
      </c>
      <c r="D13052" s="2" t="s">
        <v>39349</v>
      </c>
      <c r="E13052" s="2" t="s">
        <v>39350</v>
      </c>
      <c r="F13052" s="3" t="n">
        <v>44232</v>
      </c>
      <c r="G13052" s="2" t="s">
        <v>860</v>
      </c>
      <c r="J13052" s="2" t="s">
        <v>19</v>
      </c>
    </row>
    <row r="13053" customFormat="false" ht="25.5" hidden="false" customHeight="false" outlineLevel="0" collapsed="false">
      <c r="A13053" s="2" t="n">
        <v>13367</v>
      </c>
      <c r="B13053" s="3" t="n">
        <v>44232</v>
      </c>
      <c r="C13053" s="2" t="s">
        <v>39351</v>
      </c>
      <c r="D13053" s="2" t="s">
        <v>39352</v>
      </c>
      <c r="E13053" s="2" t="s">
        <v>39353</v>
      </c>
      <c r="F13053" s="3" t="n">
        <v>44232</v>
      </c>
      <c r="G13053" s="2" t="s">
        <v>860</v>
      </c>
      <c r="J13053" s="2" t="s">
        <v>19</v>
      </c>
    </row>
    <row r="13054" customFormat="false" ht="25.5" hidden="false" customHeight="false" outlineLevel="0" collapsed="false">
      <c r="A13054" s="2" t="n">
        <v>13368</v>
      </c>
      <c r="B13054" s="3" t="n">
        <v>44232</v>
      </c>
      <c r="C13054" s="2" t="s">
        <v>39354</v>
      </c>
      <c r="D13054" s="2" t="s">
        <v>39355</v>
      </c>
      <c r="E13054" s="2" t="s">
        <v>39356</v>
      </c>
      <c r="F13054" s="3" t="n">
        <v>44232</v>
      </c>
      <c r="G13054" s="2" t="s">
        <v>860</v>
      </c>
      <c r="J13054" s="2" t="s">
        <v>19</v>
      </c>
    </row>
    <row r="13055" customFormat="false" ht="25.5" hidden="false" customHeight="false" outlineLevel="0" collapsed="false">
      <c r="A13055" s="2" t="n">
        <v>13369</v>
      </c>
      <c r="B13055" s="3" t="n">
        <v>44232</v>
      </c>
      <c r="C13055" s="2" t="s">
        <v>39357</v>
      </c>
      <c r="D13055" s="2" t="s">
        <v>39358</v>
      </c>
      <c r="E13055" s="2" t="s">
        <v>39359</v>
      </c>
      <c r="F13055" s="3" t="n">
        <v>44232</v>
      </c>
      <c r="G13055" s="2" t="s">
        <v>860</v>
      </c>
      <c r="J13055" s="2" t="s">
        <v>19</v>
      </c>
    </row>
    <row r="13056" customFormat="false" ht="25.5" hidden="false" customHeight="false" outlineLevel="0" collapsed="false">
      <c r="A13056" s="2" t="n">
        <v>13370</v>
      </c>
      <c r="B13056" s="3" t="n">
        <v>44232</v>
      </c>
      <c r="C13056" s="2" t="s">
        <v>39360</v>
      </c>
      <c r="D13056" s="2" t="s">
        <v>39361</v>
      </c>
      <c r="E13056" s="2" t="s">
        <v>39362</v>
      </c>
      <c r="F13056" s="3" t="n">
        <v>44232</v>
      </c>
      <c r="G13056" s="2" t="s">
        <v>860</v>
      </c>
      <c r="J13056" s="2" t="s">
        <v>19</v>
      </c>
    </row>
    <row r="13057" customFormat="false" ht="25.5" hidden="false" customHeight="false" outlineLevel="0" collapsed="false">
      <c r="A13057" s="2" t="n">
        <v>13371</v>
      </c>
      <c r="B13057" s="3" t="n">
        <v>44232</v>
      </c>
      <c r="C13057" s="2" t="s">
        <v>39363</v>
      </c>
      <c r="D13057" s="2" t="s">
        <v>39364</v>
      </c>
      <c r="E13057" s="2" t="s">
        <v>39365</v>
      </c>
      <c r="F13057" s="3" t="n">
        <v>44232</v>
      </c>
      <c r="G13057" s="2" t="s">
        <v>860</v>
      </c>
      <c r="J13057" s="2" t="s">
        <v>19</v>
      </c>
    </row>
    <row r="13058" customFormat="false" ht="25.5" hidden="false" customHeight="false" outlineLevel="0" collapsed="false">
      <c r="A13058" s="2" t="n">
        <v>13372</v>
      </c>
      <c r="B13058" s="3" t="n">
        <v>44232</v>
      </c>
      <c r="C13058" s="2" t="s">
        <v>39366</v>
      </c>
      <c r="D13058" s="2" t="s">
        <v>39367</v>
      </c>
      <c r="E13058" s="2" t="s">
        <v>39368</v>
      </c>
      <c r="F13058" s="3" t="n">
        <v>44232</v>
      </c>
      <c r="G13058" s="2" t="s">
        <v>860</v>
      </c>
      <c r="J13058" s="2" t="s">
        <v>19</v>
      </c>
    </row>
    <row r="13059" customFormat="false" ht="25.5" hidden="false" customHeight="false" outlineLevel="0" collapsed="false">
      <c r="A13059" s="2" t="n">
        <v>13373</v>
      </c>
      <c r="B13059" s="3" t="n">
        <v>44232</v>
      </c>
      <c r="C13059" s="2" t="s">
        <v>39369</v>
      </c>
      <c r="D13059" s="2" t="s">
        <v>39370</v>
      </c>
      <c r="E13059" s="2" t="s">
        <v>39371</v>
      </c>
      <c r="F13059" s="3" t="n">
        <v>44232</v>
      </c>
      <c r="G13059" s="2" t="s">
        <v>860</v>
      </c>
      <c r="J13059" s="2" t="s">
        <v>19</v>
      </c>
    </row>
    <row r="13060" customFormat="false" ht="25.5" hidden="false" customHeight="false" outlineLevel="0" collapsed="false">
      <c r="A13060" s="2" t="n">
        <v>13374</v>
      </c>
      <c r="B13060" s="3" t="n">
        <v>44232</v>
      </c>
      <c r="C13060" s="2" t="s">
        <v>39372</v>
      </c>
      <c r="D13060" s="2" t="s">
        <v>39373</v>
      </c>
      <c r="E13060" s="2" t="s">
        <v>39374</v>
      </c>
      <c r="F13060" s="3" t="n">
        <v>44232</v>
      </c>
      <c r="G13060" s="2" t="s">
        <v>860</v>
      </c>
      <c r="J13060" s="2" t="s">
        <v>19</v>
      </c>
    </row>
    <row r="13061" customFormat="false" ht="25.5" hidden="false" customHeight="false" outlineLevel="0" collapsed="false">
      <c r="A13061" s="2" t="n">
        <v>13375</v>
      </c>
      <c r="B13061" s="3" t="n">
        <v>44232</v>
      </c>
      <c r="C13061" s="2" t="s">
        <v>39375</v>
      </c>
      <c r="D13061" s="2" t="s">
        <v>39376</v>
      </c>
      <c r="E13061" s="2" t="s">
        <v>39377</v>
      </c>
      <c r="F13061" s="3" t="n">
        <v>44232</v>
      </c>
      <c r="G13061" s="2" t="s">
        <v>860</v>
      </c>
      <c r="J13061" s="2" t="s">
        <v>19</v>
      </c>
    </row>
    <row r="13062" customFormat="false" ht="25.5" hidden="false" customHeight="false" outlineLevel="0" collapsed="false">
      <c r="A13062" s="2" t="n">
        <v>13377</v>
      </c>
      <c r="B13062" s="3" t="n">
        <v>44232</v>
      </c>
      <c r="C13062" s="2" t="s">
        <v>39378</v>
      </c>
      <c r="D13062" s="2" t="s">
        <v>39379</v>
      </c>
      <c r="E13062" s="2" t="s">
        <v>39380</v>
      </c>
      <c r="F13062" s="3" t="n">
        <v>44232</v>
      </c>
      <c r="G13062" s="2" t="s">
        <v>860</v>
      </c>
      <c r="J13062" s="2" t="s">
        <v>19</v>
      </c>
    </row>
    <row r="13063" customFormat="false" ht="25.5" hidden="false" customHeight="false" outlineLevel="0" collapsed="false">
      <c r="A13063" s="2" t="n">
        <v>13378</v>
      </c>
      <c r="B13063" s="3" t="n">
        <v>44232</v>
      </c>
      <c r="C13063" s="2" t="s">
        <v>39381</v>
      </c>
      <c r="D13063" s="2" t="s">
        <v>39382</v>
      </c>
      <c r="E13063" s="2" t="s">
        <v>39383</v>
      </c>
      <c r="F13063" s="3" t="n">
        <v>44232</v>
      </c>
      <c r="G13063" s="2" t="s">
        <v>860</v>
      </c>
      <c r="J13063" s="2" t="s">
        <v>19</v>
      </c>
    </row>
    <row r="13064" customFormat="false" ht="38.25" hidden="false" customHeight="false" outlineLevel="0" collapsed="false">
      <c r="A13064" s="2" t="n">
        <v>13379</v>
      </c>
      <c r="B13064" s="3" t="n">
        <v>44232</v>
      </c>
      <c r="C13064" s="2" t="s">
        <v>39384</v>
      </c>
      <c r="D13064" s="2" t="s">
        <v>39385</v>
      </c>
      <c r="E13064" s="2" t="s">
        <v>39386</v>
      </c>
      <c r="F13064" s="3" t="n">
        <v>44232</v>
      </c>
      <c r="G13064" s="2" t="s">
        <v>860</v>
      </c>
      <c r="J13064" s="2" t="s">
        <v>19</v>
      </c>
    </row>
    <row r="13065" customFormat="false" ht="25.5" hidden="false" customHeight="false" outlineLevel="0" collapsed="false">
      <c r="A13065" s="2" t="n">
        <v>13380</v>
      </c>
      <c r="B13065" s="3" t="n">
        <v>44232</v>
      </c>
      <c r="C13065" s="2" t="s">
        <v>39387</v>
      </c>
      <c r="D13065" s="2" t="s">
        <v>39388</v>
      </c>
      <c r="E13065" s="2" t="s">
        <v>39389</v>
      </c>
      <c r="F13065" s="3" t="n">
        <v>44232</v>
      </c>
      <c r="G13065" s="2" t="s">
        <v>860</v>
      </c>
      <c r="J13065" s="2" t="s">
        <v>19</v>
      </c>
    </row>
    <row r="13066" customFormat="false" ht="25.5" hidden="false" customHeight="false" outlineLevel="0" collapsed="false">
      <c r="A13066" s="2" t="n">
        <v>13381</v>
      </c>
      <c r="B13066" s="3" t="n">
        <v>44232</v>
      </c>
      <c r="C13066" s="2" t="s">
        <v>39390</v>
      </c>
      <c r="D13066" s="2" t="s">
        <v>39391</v>
      </c>
      <c r="E13066" s="2" t="s">
        <v>39392</v>
      </c>
      <c r="F13066" s="3" t="n">
        <v>44232</v>
      </c>
      <c r="G13066" s="2" t="s">
        <v>860</v>
      </c>
      <c r="J13066" s="2" t="s">
        <v>19</v>
      </c>
    </row>
    <row r="13067" customFormat="false" ht="25.5" hidden="false" customHeight="false" outlineLevel="0" collapsed="false">
      <c r="A13067" s="2" t="n">
        <v>13382</v>
      </c>
      <c r="B13067" s="3" t="n">
        <v>44232</v>
      </c>
      <c r="C13067" s="2" t="s">
        <v>39393</v>
      </c>
      <c r="D13067" s="2" t="s">
        <v>39394</v>
      </c>
      <c r="E13067" s="2" t="s">
        <v>39395</v>
      </c>
      <c r="F13067" s="3" t="n">
        <v>44232</v>
      </c>
      <c r="G13067" s="2" t="s">
        <v>860</v>
      </c>
      <c r="J13067" s="2" t="s">
        <v>19</v>
      </c>
    </row>
    <row r="13068" customFormat="false" ht="25.5" hidden="false" customHeight="false" outlineLevel="0" collapsed="false">
      <c r="A13068" s="2" t="n">
        <v>13383</v>
      </c>
      <c r="B13068" s="3" t="n">
        <v>44232</v>
      </c>
      <c r="C13068" s="2" t="s">
        <v>34228</v>
      </c>
      <c r="D13068" s="2" t="s">
        <v>39396</v>
      </c>
      <c r="E13068" s="2" t="s">
        <v>39397</v>
      </c>
      <c r="F13068" s="3" t="n">
        <v>44232</v>
      </c>
      <c r="G13068" s="2" t="s">
        <v>860</v>
      </c>
      <c r="J13068" s="2" t="s">
        <v>19</v>
      </c>
    </row>
    <row r="13069" customFormat="false" ht="25.5" hidden="false" customHeight="false" outlineLevel="0" collapsed="false">
      <c r="A13069" s="2" t="n">
        <v>13384</v>
      </c>
      <c r="B13069" s="3" t="n">
        <v>44232</v>
      </c>
      <c r="C13069" s="2" t="s">
        <v>39398</v>
      </c>
      <c r="D13069" s="2" t="s">
        <v>39399</v>
      </c>
      <c r="E13069" s="2" t="s">
        <v>39400</v>
      </c>
      <c r="F13069" s="3" t="n">
        <v>44232</v>
      </c>
      <c r="G13069" s="2" t="s">
        <v>860</v>
      </c>
      <c r="J13069" s="2" t="s">
        <v>19</v>
      </c>
    </row>
    <row r="13070" customFormat="false" ht="25.5" hidden="false" customHeight="false" outlineLevel="0" collapsed="false">
      <c r="A13070" s="2" t="n">
        <v>13385</v>
      </c>
      <c r="B13070" s="3" t="n">
        <v>44232</v>
      </c>
      <c r="C13070" s="2" t="s">
        <v>39401</v>
      </c>
      <c r="D13070" s="2" t="s">
        <v>39402</v>
      </c>
      <c r="E13070" s="2" t="s">
        <v>39403</v>
      </c>
      <c r="F13070" s="3" t="n">
        <v>44232</v>
      </c>
      <c r="G13070" s="2" t="s">
        <v>860</v>
      </c>
      <c r="J13070" s="2" t="s">
        <v>19</v>
      </c>
    </row>
    <row r="13071" customFormat="false" ht="51" hidden="false" customHeight="false" outlineLevel="0" collapsed="false">
      <c r="A13071" s="2" t="n">
        <v>13386</v>
      </c>
      <c r="B13071" s="3" t="n">
        <v>44232</v>
      </c>
      <c r="C13071" s="2" t="s">
        <v>39404</v>
      </c>
      <c r="D13071" s="2" t="s">
        <v>39405</v>
      </c>
      <c r="E13071" s="2" t="s">
        <v>39406</v>
      </c>
      <c r="F13071" s="3" t="n">
        <v>44232</v>
      </c>
      <c r="G13071" s="2" t="s">
        <v>860</v>
      </c>
      <c r="J13071" s="2" t="s">
        <v>19</v>
      </c>
    </row>
    <row r="13072" customFormat="false" ht="25.5" hidden="false" customHeight="false" outlineLevel="0" collapsed="false">
      <c r="A13072" s="2" t="n">
        <v>13387</v>
      </c>
      <c r="B13072" s="3" t="n">
        <v>44232</v>
      </c>
      <c r="C13072" s="2" t="s">
        <v>39407</v>
      </c>
      <c r="D13072" s="2" t="s">
        <v>39408</v>
      </c>
      <c r="E13072" s="2" t="s">
        <v>39409</v>
      </c>
      <c r="F13072" s="3" t="n">
        <v>44232</v>
      </c>
      <c r="G13072" s="2" t="s">
        <v>860</v>
      </c>
      <c r="J13072" s="2" t="s">
        <v>19</v>
      </c>
    </row>
    <row r="13073" customFormat="false" ht="25.5" hidden="false" customHeight="false" outlineLevel="0" collapsed="false">
      <c r="A13073" s="2" t="n">
        <v>13388</v>
      </c>
      <c r="B13073" s="3" t="n">
        <v>44232</v>
      </c>
      <c r="C13073" s="2" t="s">
        <v>39410</v>
      </c>
      <c r="D13073" s="2" t="s">
        <v>39411</v>
      </c>
      <c r="E13073" s="2" t="s">
        <v>39412</v>
      </c>
      <c r="F13073" s="3" t="n">
        <v>44232</v>
      </c>
      <c r="G13073" s="2" t="s">
        <v>860</v>
      </c>
      <c r="J13073" s="2" t="s">
        <v>19</v>
      </c>
    </row>
    <row r="13074" customFormat="false" ht="25.5" hidden="false" customHeight="false" outlineLevel="0" collapsed="false">
      <c r="A13074" s="2" t="n">
        <v>13389</v>
      </c>
      <c r="B13074" s="3" t="n">
        <v>44232</v>
      </c>
      <c r="C13074" s="2" t="s">
        <v>39413</v>
      </c>
      <c r="D13074" s="2" t="s">
        <v>39414</v>
      </c>
      <c r="E13074" s="2" t="s">
        <v>39415</v>
      </c>
      <c r="F13074" s="3" t="n">
        <v>44232</v>
      </c>
      <c r="G13074" s="2" t="s">
        <v>860</v>
      </c>
      <c r="J13074" s="2" t="s">
        <v>19</v>
      </c>
    </row>
    <row r="13075" customFormat="false" ht="25.5" hidden="false" customHeight="false" outlineLevel="0" collapsed="false">
      <c r="A13075" s="2" t="n">
        <v>13390</v>
      </c>
      <c r="B13075" s="3" t="n">
        <v>44232</v>
      </c>
      <c r="C13075" s="2" t="s">
        <v>33754</v>
      </c>
      <c r="D13075" s="2" t="s">
        <v>39416</v>
      </c>
      <c r="E13075" s="2" t="s">
        <v>39417</v>
      </c>
      <c r="F13075" s="3" t="n">
        <v>44232</v>
      </c>
      <c r="G13075" s="2" t="s">
        <v>860</v>
      </c>
      <c r="J13075" s="2" t="s">
        <v>19</v>
      </c>
    </row>
    <row r="13076" customFormat="false" ht="25.5" hidden="false" customHeight="false" outlineLevel="0" collapsed="false">
      <c r="A13076" s="2" t="n">
        <v>13391</v>
      </c>
      <c r="B13076" s="3" t="n">
        <v>44232</v>
      </c>
      <c r="C13076" s="2" t="s">
        <v>39418</v>
      </c>
      <c r="D13076" s="2" t="s">
        <v>39419</v>
      </c>
      <c r="E13076" s="2" t="s">
        <v>39420</v>
      </c>
      <c r="F13076" s="3" t="n">
        <v>44232</v>
      </c>
      <c r="G13076" s="2" t="s">
        <v>860</v>
      </c>
      <c r="J13076" s="2" t="s">
        <v>19</v>
      </c>
    </row>
    <row r="13077" customFormat="false" ht="25.5" hidden="false" customHeight="false" outlineLevel="0" collapsed="false">
      <c r="A13077" s="2" t="n">
        <v>13392</v>
      </c>
      <c r="B13077" s="3" t="n">
        <v>44232</v>
      </c>
      <c r="C13077" s="2" t="s">
        <v>39421</v>
      </c>
      <c r="D13077" s="2" t="s">
        <v>39422</v>
      </c>
      <c r="E13077" s="2" t="s">
        <v>39423</v>
      </c>
      <c r="F13077" s="3" t="n">
        <v>44232</v>
      </c>
      <c r="G13077" s="2" t="s">
        <v>860</v>
      </c>
      <c r="J13077" s="2" t="s">
        <v>19</v>
      </c>
    </row>
    <row r="13078" customFormat="false" ht="25.5" hidden="false" customHeight="false" outlineLevel="0" collapsed="false">
      <c r="A13078" s="2" t="n">
        <v>13393</v>
      </c>
      <c r="B13078" s="3" t="n">
        <v>44232</v>
      </c>
      <c r="C13078" s="2" t="s">
        <v>39424</v>
      </c>
      <c r="D13078" s="2" t="s">
        <v>39425</v>
      </c>
      <c r="E13078" s="2" t="s">
        <v>39426</v>
      </c>
      <c r="F13078" s="3" t="n">
        <v>44232</v>
      </c>
      <c r="G13078" s="2" t="s">
        <v>860</v>
      </c>
      <c r="J13078" s="2" t="s">
        <v>19</v>
      </c>
    </row>
    <row r="13079" customFormat="false" ht="25.5" hidden="false" customHeight="false" outlineLevel="0" collapsed="false">
      <c r="A13079" s="2" t="n">
        <v>13394</v>
      </c>
      <c r="B13079" s="3" t="n">
        <v>44232</v>
      </c>
      <c r="C13079" s="2" t="s">
        <v>39427</v>
      </c>
      <c r="D13079" s="2" t="s">
        <v>39428</v>
      </c>
      <c r="E13079" s="2" t="s">
        <v>39429</v>
      </c>
      <c r="F13079" s="3" t="n">
        <v>44232</v>
      </c>
      <c r="G13079" s="2" t="s">
        <v>860</v>
      </c>
      <c r="J13079" s="2" t="s">
        <v>19</v>
      </c>
    </row>
    <row r="13080" customFormat="false" ht="25.5" hidden="false" customHeight="false" outlineLevel="0" collapsed="false">
      <c r="A13080" s="2" t="n">
        <v>13395</v>
      </c>
      <c r="B13080" s="3" t="n">
        <v>44232</v>
      </c>
      <c r="C13080" s="2" t="s">
        <v>39430</v>
      </c>
      <c r="D13080" s="2" t="s">
        <v>39431</v>
      </c>
      <c r="E13080" s="2" t="s">
        <v>39432</v>
      </c>
      <c r="F13080" s="3" t="n">
        <v>44232</v>
      </c>
      <c r="G13080" s="2" t="s">
        <v>860</v>
      </c>
      <c r="J13080" s="2" t="s">
        <v>19</v>
      </c>
    </row>
    <row r="13081" customFormat="false" ht="25.5" hidden="false" customHeight="false" outlineLevel="0" collapsed="false">
      <c r="A13081" s="2" t="n">
        <v>13396</v>
      </c>
      <c r="B13081" s="3" t="n">
        <v>44232</v>
      </c>
      <c r="C13081" s="2" t="s">
        <v>39433</v>
      </c>
      <c r="D13081" s="2" t="s">
        <v>39434</v>
      </c>
      <c r="E13081" s="2" t="s">
        <v>39435</v>
      </c>
      <c r="F13081" s="3" t="n">
        <v>44232</v>
      </c>
      <c r="G13081" s="2" t="s">
        <v>860</v>
      </c>
      <c r="J13081" s="2" t="s">
        <v>19</v>
      </c>
    </row>
    <row r="13082" customFormat="false" ht="25.5" hidden="false" customHeight="false" outlineLevel="0" collapsed="false">
      <c r="A13082" s="2" t="n">
        <v>13397</v>
      </c>
      <c r="B13082" s="3" t="n">
        <v>44232</v>
      </c>
      <c r="C13082" s="2" t="s">
        <v>39436</v>
      </c>
      <c r="D13082" s="2" t="s">
        <v>39437</v>
      </c>
      <c r="E13082" s="2" t="s">
        <v>39438</v>
      </c>
      <c r="F13082" s="3" t="n">
        <v>44232</v>
      </c>
      <c r="G13082" s="2" t="s">
        <v>860</v>
      </c>
      <c r="J13082" s="2" t="s">
        <v>19</v>
      </c>
    </row>
    <row r="13083" customFormat="false" ht="25.5" hidden="false" customHeight="false" outlineLevel="0" collapsed="false">
      <c r="A13083" s="2" t="n">
        <v>13398</v>
      </c>
      <c r="B13083" s="3" t="n">
        <v>44232</v>
      </c>
      <c r="C13083" s="2" t="s">
        <v>39439</v>
      </c>
      <c r="D13083" s="2" t="s">
        <v>39440</v>
      </c>
      <c r="E13083" s="2" t="s">
        <v>39441</v>
      </c>
      <c r="F13083" s="3" t="n">
        <v>44232</v>
      </c>
      <c r="G13083" s="2" t="s">
        <v>860</v>
      </c>
      <c r="J13083" s="2" t="s">
        <v>19</v>
      </c>
    </row>
    <row r="13084" customFormat="false" ht="25.5" hidden="false" customHeight="false" outlineLevel="0" collapsed="false">
      <c r="A13084" s="2" t="n">
        <v>13399</v>
      </c>
      <c r="B13084" s="3" t="n">
        <v>44232</v>
      </c>
      <c r="C13084" s="2" t="s">
        <v>39442</v>
      </c>
      <c r="D13084" s="2" t="s">
        <v>39443</v>
      </c>
      <c r="E13084" s="2" t="s">
        <v>39444</v>
      </c>
      <c r="F13084" s="3" t="n">
        <v>44232</v>
      </c>
      <c r="G13084" s="2" t="s">
        <v>860</v>
      </c>
      <c r="J13084" s="2" t="s">
        <v>19</v>
      </c>
    </row>
    <row r="13085" customFormat="false" ht="25.5" hidden="false" customHeight="false" outlineLevel="0" collapsed="false">
      <c r="A13085" s="2" t="n">
        <v>13400</v>
      </c>
      <c r="B13085" s="3" t="n">
        <v>44232</v>
      </c>
      <c r="C13085" s="2" t="s">
        <v>39445</v>
      </c>
      <c r="D13085" s="2" t="s">
        <v>39446</v>
      </c>
      <c r="E13085" s="2" t="s">
        <v>39447</v>
      </c>
      <c r="F13085" s="3" t="n">
        <v>44232</v>
      </c>
      <c r="G13085" s="2" t="s">
        <v>860</v>
      </c>
      <c r="J13085" s="2" t="s">
        <v>19</v>
      </c>
    </row>
    <row r="13086" customFormat="false" ht="25.5" hidden="false" customHeight="false" outlineLevel="0" collapsed="false">
      <c r="A13086" s="2" t="n">
        <v>13401</v>
      </c>
      <c r="B13086" s="3" t="n">
        <v>44232</v>
      </c>
      <c r="C13086" s="2" t="s">
        <v>39448</v>
      </c>
      <c r="D13086" s="2" t="s">
        <v>39449</v>
      </c>
      <c r="E13086" s="2" t="s">
        <v>39450</v>
      </c>
      <c r="F13086" s="3" t="n">
        <v>44232</v>
      </c>
      <c r="G13086" s="2" t="s">
        <v>860</v>
      </c>
      <c r="J13086" s="2" t="s">
        <v>19</v>
      </c>
    </row>
    <row r="13087" customFormat="false" ht="25.5" hidden="false" customHeight="false" outlineLevel="0" collapsed="false">
      <c r="A13087" s="2" t="n">
        <v>13402</v>
      </c>
      <c r="B13087" s="3" t="n">
        <v>44232</v>
      </c>
      <c r="C13087" s="2" t="s">
        <v>39451</v>
      </c>
      <c r="D13087" s="2" t="s">
        <v>39452</v>
      </c>
      <c r="E13087" s="2" t="s">
        <v>39453</v>
      </c>
      <c r="F13087" s="3" t="n">
        <v>44232</v>
      </c>
      <c r="G13087" s="2" t="s">
        <v>860</v>
      </c>
      <c r="J13087" s="2" t="s">
        <v>19</v>
      </c>
    </row>
    <row r="13088" customFormat="false" ht="25.5" hidden="false" customHeight="false" outlineLevel="0" collapsed="false">
      <c r="A13088" s="2" t="n">
        <v>13403</v>
      </c>
      <c r="B13088" s="3" t="n">
        <v>44232</v>
      </c>
      <c r="C13088" s="2" t="s">
        <v>39454</v>
      </c>
      <c r="D13088" s="2" t="s">
        <v>39455</v>
      </c>
      <c r="E13088" s="2" t="s">
        <v>39456</v>
      </c>
      <c r="F13088" s="3" t="n">
        <v>44232</v>
      </c>
      <c r="G13088" s="2" t="s">
        <v>860</v>
      </c>
      <c r="J13088" s="2" t="s">
        <v>19</v>
      </c>
    </row>
    <row r="13089" customFormat="false" ht="25.5" hidden="false" customHeight="false" outlineLevel="0" collapsed="false">
      <c r="A13089" s="2" t="n">
        <v>13404</v>
      </c>
      <c r="B13089" s="3" t="n">
        <v>44232</v>
      </c>
      <c r="C13089" s="2" t="s">
        <v>39457</v>
      </c>
      <c r="D13089" s="2" t="s">
        <v>39458</v>
      </c>
      <c r="E13089" s="2" t="s">
        <v>39459</v>
      </c>
      <c r="F13089" s="3" t="n">
        <v>44232</v>
      </c>
      <c r="G13089" s="2" t="s">
        <v>860</v>
      </c>
      <c r="J13089" s="2" t="s">
        <v>19</v>
      </c>
    </row>
    <row r="13090" customFormat="false" ht="25.5" hidden="false" customHeight="false" outlineLevel="0" collapsed="false">
      <c r="A13090" s="2" t="n">
        <v>13405</v>
      </c>
      <c r="B13090" s="3" t="n">
        <v>44232</v>
      </c>
      <c r="C13090" s="2" t="s">
        <v>39460</v>
      </c>
      <c r="D13090" s="2" t="s">
        <v>39461</v>
      </c>
      <c r="E13090" s="2" t="s">
        <v>39462</v>
      </c>
      <c r="F13090" s="3" t="n">
        <v>44232</v>
      </c>
      <c r="G13090" s="2" t="s">
        <v>860</v>
      </c>
      <c r="J13090" s="2" t="s">
        <v>19</v>
      </c>
    </row>
    <row r="13091" customFormat="false" ht="25.5" hidden="false" customHeight="false" outlineLevel="0" collapsed="false">
      <c r="A13091" s="2" t="n">
        <v>13406</v>
      </c>
      <c r="B13091" s="3" t="n">
        <v>44232</v>
      </c>
      <c r="C13091" s="2" t="s">
        <v>39463</v>
      </c>
      <c r="D13091" s="2" t="s">
        <v>39464</v>
      </c>
      <c r="E13091" s="2" t="s">
        <v>39465</v>
      </c>
      <c r="F13091" s="3" t="n">
        <v>44232</v>
      </c>
      <c r="G13091" s="2" t="s">
        <v>860</v>
      </c>
      <c r="J13091" s="2" t="s">
        <v>19</v>
      </c>
    </row>
    <row r="13092" customFormat="false" ht="25.5" hidden="false" customHeight="false" outlineLevel="0" collapsed="false">
      <c r="A13092" s="2" t="n">
        <v>13407</v>
      </c>
      <c r="B13092" s="3" t="n">
        <v>44232</v>
      </c>
      <c r="C13092" s="2" t="s">
        <v>39466</v>
      </c>
      <c r="D13092" s="2" t="s">
        <v>39467</v>
      </c>
      <c r="E13092" s="2" t="s">
        <v>39468</v>
      </c>
      <c r="F13092" s="3" t="n">
        <v>44232</v>
      </c>
      <c r="G13092" s="2" t="s">
        <v>860</v>
      </c>
      <c r="J13092" s="2" t="s">
        <v>19</v>
      </c>
    </row>
    <row r="13093" customFormat="false" ht="25.5" hidden="false" customHeight="false" outlineLevel="0" collapsed="false">
      <c r="A13093" s="2" t="n">
        <v>13408</v>
      </c>
      <c r="B13093" s="3" t="n">
        <v>44232</v>
      </c>
      <c r="C13093" s="2" t="s">
        <v>39469</v>
      </c>
      <c r="D13093" s="2" t="s">
        <v>39470</v>
      </c>
      <c r="E13093" s="2" t="s">
        <v>39471</v>
      </c>
      <c r="F13093" s="3" t="n">
        <v>44232</v>
      </c>
      <c r="G13093" s="2" t="s">
        <v>860</v>
      </c>
      <c r="J13093" s="2" t="s">
        <v>19</v>
      </c>
    </row>
    <row r="13094" customFormat="false" ht="25.5" hidden="false" customHeight="false" outlineLevel="0" collapsed="false">
      <c r="A13094" s="2" t="n">
        <v>13409</v>
      </c>
      <c r="B13094" s="3" t="n">
        <v>44232</v>
      </c>
      <c r="C13094" s="2" t="s">
        <v>39472</v>
      </c>
      <c r="D13094" s="2" t="s">
        <v>39473</v>
      </c>
      <c r="E13094" s="2" t="s">
        <v>39474</v>
      </c>
      <c r="F13094" s="3" t="n">
        <v>44232</v>
      </c>
      <c r="G13094" s="2" t="s">
        <v>860</v>
      </c>
      <c r="J13094" s="2" t="s">
        <v>19</v>
      </c>
    </row>
    <row r="13095" customFormat="false" ht="25.5" hidden="false" customHeight="false" outlineLevel="0" collapsed="false">
      <c r="A13095" s="2" t="n">
        <v>13410</v>
      </c>
      <c r="B13095" s="3" t="n">
        <v>44232</v>
      </c>
      <c r="C13095" s="2" t="s">
        <v>39475</v>
      </c>
      <c r="D13095" s="2" t="s">
        <v>39476</v>
      </c>
      <c r="E13095" s="2" t="s">
        <v>39477</v>
      </c>
      <c r="F13095" s="3" t="n">
        <v>44232</v>
      </c>
      <c r="G13095" s="2" t="s">
        <v>860</v>
      </c>
      <c r="J13095" s="2" t="s">
        <v>19</v>
      </c>
    </row>
    <row r="13096" customFormat="false" ht="25.5" hidden="false" customHeight="false" outlineLevel="0" collapsed="false">
      <c r="A13096" s="2" t="n">
        <v>13411</v>
      </c>
      <c r="B13096" s="3" t="n">
        <v>44232</v>
      </c>
      <c r="C13096" s="2" t="s">
        <v>39478</v>
      </c>
      <c r="D13096" s="2" t="s">
        <v>39479</v>
      </c>
      <c r="E13096" s="2" t="s">
        <v>39480</v>
      </c>
      <c r="F13096" s="3" t="n">
        <v>44232</v>
      </c>
      <c r="G13096" s="2" t="s">
        <v>860</v>
      </c>
      <c r="J13096" s="2" t="s">
        <v>19</v>
      </c>
    </row>
    <row r="13097" customFormat="false" ht="25.5" hidden="false" customHeight="false" outlineLevel="0" collapsed="false">
      <c r="A13097" s="2" t="n">
        <v>13412</v>
      </c>
      <c r="B13097" s="3" t="n">
        <v>44232</v>
      </c>
      <c r="C13097" s="2" t="s">
        <v>39481</v>
      </c>
      <c r="D13097" s="2" t="s">
        <v>39482</v>
      </c>
      <c r="E13097" s="2" t="s">
        <v>39483</v>
      </c>
      <c r="F13097" s="3" t="n">
        <v>44232</v>
      </c>
      <c r="G13097" s="2" t="s">
        <v>860</v>
      </c>
      <c r="J13097" s="2" t="s">
        <v>19</v>
      </c>
    </row>
    <row r="13098" customFormat="false" ht="25.5" hidden="false" customHeight="false" outlineLevel="0" collapsed="false">
      <c r="A13098" s="2" t="n">
        <v>13413</v>
      </c>
      <c r="B13098" s="3" t="n">
        <v>44232</v>
      </c>
      <c r="C13098" s="2" t="s">
        <v>39484</v>
      </c>
      <c r="D13098" s="2" t="s">
        <v>39485</v>
      </c>
      <c r="E13098" s="2" t="s">
        <v>39486</v>
      </c>
      <c r="F13098" s="3" t="n">
        <v>44232</v>
      </c>
      <c r="G13098" s="2" t="s">
        <v>860</v>
      </c>
      <c r="J13098" s="2" t="s">
        <v>19</v>
      </c>
    </row>
    <row r="13099" customFormat="false" ht="25.5" hidden="false" customHeight="false" outlineLevel="0" collapsed="false">
      <c r="A13099" s="2" t="n">
        <v>13414</v>
      </c>
      <c r="B13099" s="3" t="n">
        <v>44232</v>
      </c>
      <c r="C13099" s="2" t="s">
        <v>39487</v>
      </c>
      <c r="D13099" s="2" t="s">
        <v>39488</v>
      </c>
      <c r="E13099" s="2" t="s">
        <v>39489</v>
      </c>
      <c r="F13099" s="3" t="n">
        <v>44232</v>
      </c>
      <c r="G13099" s="2" t="s">
        <v>860</v>
      </c>
      <c r="J13099" s="2" t="s">
        <v>19</v>
      </c>
    </row>
    <row r="13100" customFormat="false" ht="25.5" hidden="false" customHeight="false" outlineLevel="0" collapsed="false">
      <c r="A13100" s="2" t="n">
        <v>13415</v>
      </c>
      <c r="B13100" s="3" t="n">
        <v>44232</v>
      </c>
      <c r="C13100" s="2" t="s">
        <v>39490</v>
      </c>
      <c r="D13100" s="2" t="s">
        <v>39491</v>
      </c>
      <c r="E13100" s="2" t="s">
        <v>39492</v>
      </c>
      <c r="F13100" s="3" t="n">
        <v>44232</v>
      </c>
      <c r="G13100" s="2" t="s">
        <v>860</v>
      </c>
      <c r="J13100" s="2" t="s">
        <v>19</v>
      </c>
    </row>
    <row r="13101" customFormat="false" ht="25.5" hidden="false" customHeight="false" outlineLevel="0" collapsed="false">
      <c r="A13101" s="2" t="n">
        <v>13416</v>
      </c>
      <c r="B13101" s="3" t="n">
        <v>44232</v>
      </c>
      <c r="C13101" s="2" t="s">
        <v>39493</v>
      </c>
      <c r="D13101" s="2" t="s">
        <v>39494</v>
      </c>
      <c r="E13101" s="2" t="s">
        <v>39495</v>
      </c>
      <c r="F13101" s="3" t="n">
        <v>44232</v>
      </c>
      <c r="G13101" s="2" t="s">
        <v>860</v>
      </c>
      <c r="J13101" s="2" t="s">
        <v>19</v>
      </c>
    </row>
    <row r="13102" customFormat="false" ht="25.5" hidden="false" customHeight="false" outlineLevel="0" collapsed="false">
      <c r="A13102" s="2" t="n">
        <v>13417</v>
      </c>
      <c r="B13102" s="3" t="n">
        <v>44232</v>
      </c>
      <c r="C13102" s="2" t="s">
        <v>39496</v>
      </c>
      <c r="D13102" s="2" t="s">
        <v>39497</v>
      </c>
      <c r="E13102" s="2" t="s">
        <v>39498</v>
      </c>
      <c r="F13102" s="3" t="n">
        <v>44232</v>
      </c>
      <c r="G13102" s="2" t="s">
        <v>860</v>
      </c>
      <c r="J13102" s="2" t="s">
        <v>19</v>
      </c>
    </row>
    <row r="13103" customFormat="false" ht="25.5" hidden="false" customHeight="false" outlineLevel="0" collapsed="false">
      <c r="A13103" s="2" t="n">
        <v>13418</v>
      </c>
      <c r="B13103" s="3" t="n">
        <v>44232</v>
      </c>
      <c r="C13103" s="2" t="s">
        <v>39499</v>
      </c>
      <c r="D13103" s="2" t="s">
        <v>39500</v>
      </c>
      <c r="E13103" s="2" t="s">
        <v>39501</v>
      </c>
      <c r="F13103" s="3" t="n">
        <v>44232</v>
      </c>
      <c r="G13103" s="2" t="s">
        <v>860</v>
      </c>
      <c r="J13103" s="2" t="s">
        <v>19</v>
      </c>
    </row>
    <row r="13104" customFormat="false" ht="25.5" hidden="false" customHeight="false" outlineLevel="0" collapsed="false">
      <c r="A13104" s="2" t="n">
        <v>13419</v>
      </c>
      <c r="B13104" s="3" t="n">
        <v>44232</v>
      </c>
      <c r="C13104" s="2" t="s">
        <v>24358</v>
      </c>
      <c r="D13104" s="2" t="s">
        <v>39502</v>
      </c>
      <c r="E13104" s="2" t="s">
        <v>39503</v>
      </c>
      <c r="F13104" s="3" t="n">
        <v>44232</v>
      </c>
      <c r="G13104" s="2" t="s">
        <v>860</v>
      </c>
      <c r="J13104" s="2" t="s">
        <v>19</v>
      </c>
    </row>
    <row r="13105" customFormat="false" ht="25.5" hidden="false" customHeight="false" outlineLevel="0" collapsed="false">
      <c r="A13105" s="2" t="n">
        <v>13420</v>
      </c>
      <c r="B13105" s="3" t="n">
        <v>44232</v>
      </c>
      <c r="C13105" s="2" t="s">
        <v>39504</v>
      </c>
      <c r="D13105" s="2" t="s">
        <v>39505</v>
      </c>
      <c r="E13105" s="2" t="s">
        <v>39506</v>
      </c>
      <c r="F13105" s="3" t="n">
        <v>44232</v>
      </c>
      <c r="G13105" s="2" t="s">
        <v>860</v>
      </c>
      <c r="J13105" s="2" t="s">
        <v>19</v>
      </c>
    </row>
    <row r="13106" customFormat="false" ht="25.5" hidden="false" customHeight="false" outlineLevel="0" collapsed="false">
      <c r="A13106" s="2" t="n">
        <v>13421</v>
      </c>
      <c r="B13106" s="3" t="n">
        <v>44232</v>
      </c>
      <c r="C13106" s="2" t="s">
        <v>39507</v>
      </c>
      <c r="D13106" s="2" t="s">
        <v>39508</v>
      </c>
      <c r="E13106" s="2" t="s">
        <v>39509</v>
      </c>
      <c r="F13106" s="3" t="n">
        <v>44232</v>
      </c>
      <c r="G13106" s="2" t="s">
        <v>860</v>
      </c>
      <c r="J13106" s="2" t="s">
        <v>19</v>
      </c>
    </row>
    <row r="13107" customFormat="false" ht="25.5" hidden="false" customHeight="false" outlineLevel="0" collapsed="false">
      <c r="A13107" s="2" t="n">
        <v>13422</v>
      </c>
      <c r="B13107" s="3" t="n">
        <v>44232</v>
      </c>
      <c r="C13107" s="2" t="s">
        <v>39510</v>
      </c>
      <c r="D13107" s="2" t="s">
        <v>39511</v>
      </c>
      <c r="E13107" s="2" t="s">
        <v>39512</v>
      </c>
      <c r="F13107" s="3" t="n">
        <v>44232</v>
      </c>
      <c r="G13107" s="2" t="s">
        <v>860</v>
      </c>
      <c r="J13107" s="2" t="s">
        <v>19</v>
      </c>
    </row>
    <row r="13108" customFormat="false" ht="25.5" hidden="false" customHeight="false" outlineLevel="0" collapsed="false">
      <c r="A13108" s="2" t="n">
        <v>13423</v>
      </c>
      <c r="B13108" s="3" t="n">
        <v>44232</v>
      </c>
      <c r="C13108" s="2" t="s">
        <v>39513</v>
      </c>
      <c r="D13108" s="2" t="s">
        <v>39514</v>
      </c>
      <c r="E13108" s="2" t="s">
        <v>39515</v>
      </c>
      <c r="F13108" s="3" t="n">
        <v>44232</v>
      </c>
      <c r="G13108" s="2" t="s">
        <v>860</v>
      </c>
      <c r="J13108" s="2" t="s">
        <v>19</v>
      </c>
    </row>
    <row r="13109" customFormat="false" ht="25.5" hidden="false" customHeight="false" outlineLevel="0" collapsed="false">
      <c r="A13109" s="2" t="n">
        <v>13424</v>
      </c>
      <c r="B13109" s="3" t="n">
        <v>44232</v>
      </c>
      <c r="C13109" s="2" t="s">
        <v>39516</v>
      </c>
      <c r="D13109" s="2" t="s">
        <v>39517</v>
      </c>
      <c r="E13109" s="2" t="s">
        <v>39518</v>
      </c>
      <c r="F13109" s="3" t="n">
        <v>44232</v>
      </c>
      <c r="G13109" s="2" t="s">
        <v>860</v>
      </c>
      <c r="J13109" s="2" t="s">
        <v>19</v>
      </c>
    </row>
    <row r="13110" customFormat="false" ht="25.5" hidden="false" customHeight="false" outlineLevel="0" collapsed="false">
      <c r="A13110" s="2" t="n">
        <v>13425</v>
      </c>
      <c r="B13110" s="3" t="n">
        <v>44232</v>
      </c>
      <c r="C13110" s="2" t="s">
        <v>39519</v>
      </c>
      <c r="D13110" s="2" t="s">
        <v>39520</v>
      </c>
      <c r="E13110" s="2" t="s">
        <v>39521</v>
      </c>
      <c r="F13110" s="3" t="n">
        <v>44232</v>
      </c>
      <c r="G13110" s="2" t="s">
        <v>860</v>
      </c>
      <c r="J13110" s="2" t="s">
        <v>19</v>
      </c>
    </row>
    <row r="13111" customFormat="false" ht="25.5" hidden="false" customHeight="false" outlineLevel="0" collapsed="false">
      <c r="A13111" s="2" t="n">
        <v>13426</v>
      </c>
      <c r="B13111" s="3" t="n">
        <v>44232</v>
      </c>
      <c r="C13111" s="2" t="s">
        <v>39522</v>
      </c>
      <c r="D13111" s="2" t="s">
        <v>39523</v>
      </c>
      <c r="E13111" s="2" t="s">
        <v>39524</v>
      </c>
      <c r="F13111" s="3" t="n">
        <v>44232</v>
      </c>
      <c r="G13111" s="2" t="s">
        <v>860</v>
      </c>
      <c r="J13111" s="2" t="s">
        <v>19</v>
      </c>
    </row>
    <row r="13112" customFormat="false" ht="25.5" hidden="false" customHeight="false" outlineLevel="0" collapsed="false">
      <c r="A13112" s="2" t="n">
        <v>13427</v>
      </c>
      <c r="B13112" s="3" t="n">
        <v>44232</v>
      </c>
      <c r="C13112" s="2" t="s">
        <v>39525</v>
      </c>
      <c r="D13112" s="2" t="s">
        <v>39526</v>
      </c>
      <c r="E13112" s="2" t="s">
        <v>39527</v>
      </c>
      <c r="F13112" s="3" t="n">
        <v>44232</v>
      </c>
      <c r="G13112" s="2" t="s">
        <v>860</v>
      </c>
      <c r="J13112" s="2" t="s">
        <v>19</v>
      </c>
    </row>
    <row r="13113" customFormat="false" ht="25.5" hidden="false" customHeight="false" outlineLevel="0" collapsed="false">
      <c r="A13113" s="2" t="n">
        <v>13428</v>
      </c>
      <c r="B13113" s="3" t="n">
        <v>44232</v>
      </c>
      <c r="C13113" s="2" t="s">
        <v>39528</v>
      </c>
      <c r="D13113" s="2" t="s">
        <v>39529</v>
      </c>
      <c r="E13113" s="2" t="s">
        <v>39530</v>
      </c>
      <c r="F13113" s="3" t="n">
        <v>44232</v>
      </c>
      <c r="G13113" s="2" t="s">
        <v>860</v>
      </c>
      <c r="J13113" s="2" t="s">
        <v>19</v>
      </c>
    </row>
    <row r="13114" customFormat="false" ht="25.5" hidden="false" customHeight="false" outlineLevel="0" collapsed="false">
      <c r="A13114" s="2" t="n">
        <v>13429</v>
      </c>
      <c r="B13114" s="3" t="n">
        <v>44232</v>
      </c>
      <c r="C13114" s="2" t="s">
        <v>39531</v>
      </c>
      <c r="D13114" s="2" t="s">
        <v>39532</v>
      </c>
      <c r="E13114" s="2" t="s">
        <v>39533</v>
      </c>
      <c r="F13114" s="3" t="n">
        <v>44232</v>
      </c>
      <c r="G13114" s="2" t="s">
        <v>860</v>
      </c>
      <c r="J13114" s="2" t="s">
        <v>19</v>
      </c>
    </row>
    <row r="13115" customFormat="false" ht="25.5" hidden="false" customHeight="false" outlineLevel="0" collapsed="false">
      <c r="A13115" s="2" t="n">
        <v>13430</v>
      </c>
      <c r="B13115" s="3" t="n">
        <v>44232</v>
      </c>
      <c r="C13115" s="2" t="s">
        <v>39534</v>
      </c>
      <c r="D13115" s="2" t="s">
        <v>39535</v>
      </c>
      <c r="E13115" s="2" t="s">
        <v>39536</v>
      </c>
      <c r="F13115" s="3" t="n">
        <v>44232</v>
      </c>
      <c r="G13115" s="2" t="s">
        <v>860</v>
      </c>
      <c r="J13115" s="2" t="s">
        <v>19</v>
      </c>
    </row>
    <row r="13116" customFormat="false" ht="25.5" hidden="false" customHeight="false" outlineLevel="0" collapsed="false">
      <c r="A13116" s="2" t="n">
        <v>13431</v>
      </c>
      <c r="B13116" s="3" t="n">
        <v>44232</v>
      </c>
      <c r="C13116" s="2" t="s">
        <v>39537</v>
      </c>
      <c r="D13116" s="2" t="s">
        <v>39538</v>
      </c>
      <c r="E13116" s="2" t="s">
        <v>39539</v>
      </c>
      <c r="F13116" s="3" t="n">
        <v>44232</v>
      </c>
      <c r="G13116" s="2" t="s">
        <v>860</v>
      </c>
      <c r="J13116" s="2" t="s">
        <v>19</v>
      </c>
    </row>
    <row r="13117" customFormat="false" ht="25.5" hidden="false" customHeight="false" outlineLevel="0" collapsed="false">
      <c r="A13117" s="2" t="n">
        <v>13432</v>
      </c>
      <c r="B13117" s="3" t="n">
        <v>44232</v>
      </c>
      <c r="C13117" s="2" t="s">
        <v>39540</v>
      </c>
      <c r="D13117" s="2" t="s">
        <v>39541</v>
      </c>
      <c r="E13117" s="2" t="s">
        <v>39542</v>
      </c>
      <c r="F13117" s="3" t="n">
        <v>44232</v>
      </c>
      <c r="G13117" s="2" t="s">
        <v>860</v>
      </c>
      <c r="J13117" s="2" t="s">
        <v>19</v>
      </c>
    </row>
    <row r="13118" customFormat="false" ht="25.5" hidden="false" customHeight="false" outlineLevel="0" collapsed="false">
      <c r="A13118" s="2" t="n">
        <v>13433</v>
      </c>
      <c r="B13118" s="3" t="n">
        <v>44232</v>
      </c>
      <c r="C13118" s="2" t="s">
        <v>39543</v>
      </c>
      <c r="D13118" s="2" t="s">
        <v>39544</v>
      </c>
      <c r="E13118" s="2" t="s">
        <v>39545</v>
      </c>
      <c r="F13118" s="3" t="n">
        <v>44232</v>
      </c>
      <c r="G13118" s="2" t="s">
        <v>860</v>
      </c>
      <c r="J13118" s="2" t="s">
        <v>19</v>
      </c>
    </row>
    <row r="13119" customFormat="false" ht="25.5" hidden="false" customHeight="false" outlineLevel="0" collapsed="false">
      <c r="A13119" s="2" t="n">
        <v>13434</v>
      </c>
      <c r="B13119" s="3" t="n">
        <v>44232</v>
      </c>
      <c r="C13119" s="2" t="s">
        <v>39546</v>
      </c>
      <c r="D13119" s="2" t="s">
        <v>39547</v>
      </c>
      <c r="E13119" s="2" t="s">
        <v>39548</v>
      </c>
      <c r="F13119" s="3" t="n">
        <v>44232</v>
      </c>
      <c r="G13119" s="2" t="s">
        <v>860</v>
      </c>
      <c r="J13119" s="2" t="s">
        <v>19</v>
      </c>
    </row>
    <row r="13120" customFormat="false" ht="25.5" hidden="false" customHeight="false" outlineLevel="0" collapsed="false">
      <c r="A13120" s="2" t="n">
        <v>13435</v>
      </c>
      <c r="B13120" s="3" t="n">
        <v>44232</v>
      </c>
      <c r="C13120" s="2" t="s">
        <v>39549</v>
      </c>
      <c r="D13120" s="2" t="s">
        <v>39550</v>
      </c>
      <c r="E13120" s="2" t="s">
        <v>39551</v>
      </c>
      <c r="F13120" s="3" t="n">
        <v>44232</v>
      </c>
      <c r="G13120" s="2" t="s">
        <v>860</v>
      </c>
      <c r="J13120" s="2" t="s">
        <v>19</v>
      </c>
    </row>
    <row r="13121" customFormat="false" ht="25.5" hidden="false" customHeight="false" outlineLevel="0" collapsed="false">
      <c r="A13121" s="2" t="n">
        <v>13436</v>
      </c>
      <c r="B13121" s="3" t="n">
        <v>44232</v>
      </c>
      <c r="C13121" s="2" t="s">
        <v>39552</v>
      </c>
      <c r="D13121" s="2" t="s">
        <v>39553</v>
      </c>
      <c r="E13121" s="2" t="s">
        <v>39554</v>
      </c>
      <c r="F13121" s="3" t="n">
        <v>44232</v>
      </c>
      <c r="G13121" s="2" t="s">
        <v>860</v>
      </c>
      <c r="J13121" s="2" t="s">
        <v>19</v>
      </c>
    </row>
    <row r="13122" customFormat="false" ht="25.5" hidden="false" customHeight="false" outlineLevel="0" collapsed="false">
      <c r="A13122" s="2" t="n">
        <v>13437</v>
      </c>
      <c r="B13122" s="3" t="n">
        <v>44232</v>
      </c>
      <c r="C13122" s="2" t="s">
        <v>39555</v>
      </c>
      <c r="D13122" s="2" t="s">
        <v>39556</v>
      </c>
      <c r="E13122" s="2" t="s">
        <v>39557</v>
      </c>
      <c r="F13122" s="3" t="n">
        <v>44232</v>
      </c>
      <c r="G13122" s="2" t="s">
        <v>860</v>
      </c>
      <c r="J13122" s="2" t="s">
        <v>19</v>
      </c>
    </row>
    <row r="13123" customFormat="false" ht="25.5" hidden="false" customHeight="false" outlineLevel="0" collapsed="false">
      <c r="A13123" s="2" t="n">
        <v>13438</v>
      </c>
      <c r="B13123" s="3" t="n">
        <v>44232</v>
      </c>
      <c r="C13123" s="2" t="s">
        <v>39558</v>
      </c>
      <c r="D13123" s="2" t="s">
        <v>39559</v>
      </c>
      <c r="E13123" s="2" t="s">
        <v>39560</v>
      </c>
      <c r="F13123" s="3" t="n">
        <v>44232</v>
      </c>
      <c r="G13123" s="2" t="s">
        <v>860</v>
      </c>
      <c r="J13123" s="2" t="s">
        <v>19</v>
      </c>
    </row>
    <row r="13124" customFormat="false" ht="25.5" hidden="false" customHeight="false" outlineLevel="0" collapsed="false">
      <c r="A13124" s="2" t="n">
        <v>13439</v>
      </c>
      <c r="B13124" s="3" t="n">
        <v>44232</v>
      </c>
      <c r="C13124" s="2" t="s">
        <v>39561</v>
      </c>
      <c r="D13124" s="2" t="s">
        <v>39562</v>
      </c>
      <c r="E13124" s="2" t="s">
        <v>39563</v>
      </c>
      <c r="F13124" s="3" t="n">
        <v>44232</v>
      </c>
      <c r="G13124" s="2" t="s">
        <v>860</v>
      </c>
      <c r="J13124" s="2" t="s">
        <v>19</v>
      </c>
    </row>
    <row r="13125" customFormat="false" ht="25.5" hidden="false" customHeight="false" outlineLevel="0" collapsed="false">
      <c r="A13125" s="2" t="n">
        <v>13440</v>
      </c>
      <c r="B13125" s="3" t="n">
        <v>44232</v>
      </c>
      <c r="C13125" s="2" t="s">
        <v>39564</v>
      </c>
      <c r="D13125" s="2" t="s">
        <v>39565</v>
      </c>
      <c r="E13125" s="2" t="s">
        <v>39566</v>
      </c>
      <c r="F13125" s="3" t="n">
        <v>44232</v>
      </c>
      <c r="G13125" s="2" t="s">
        <v>860</v>
      </c>
      <c r="J13125" s="2" t="s">
        <v>19</v>
      </c>
    </row>
    <row r="13126" customFormat="false" ht="25.5" hidden="false" customHeight="false" outlineLevel="0" collapsed="false">
      <c r="A13126" s="2" t="n">
        <v>13441</v>
      </c>
      <c r="B13126" s="3" t="n">
        <v>44232</v>
      </c>
      <c r="C13126" s="2" t="s">
        <v>39567</v>
      </c>
      <c r="D13126" s="2" t="s">
        <v>39568</v>
      </c>
      <c r="E13126" s="2" t="s">
        <v>39569</v>
      </c>
      <c r="F13126" s="3" t="n">
        <v>44232</v>
      </c>
      <c r="G13126" s="2" t="s">
        <v>860</v>
      </c>
      <c r="J13126" s="2" t="s">
        <v>19</v>
      </c>
    </row>
    <row r="13127" customFormat="false" ht="25.5" hidden="false" customHeight="false" outlineLevel="0" collapsed="false">
      <c r="A13127" s="2" t="n">
        <v>13442</v>
      </c>
      <c r="B13127" s="3" t="n">
        <v>44232</v>
      </c>
      <c r="C13127" s="2" t="s">
        <v>39570</v>
      </c>
      <c r="D13127" s="2" t="s">
        <v>39571</v>
      </c>
      <c r="E13127" s="2" t="s">
        <v>39572</v>
      </c>
      <c r="F13127" s="3" t="n">
        <v>44232</v>
      </c>
      <c r="G13127" s="2" t="s">
        <v>860</v>
      </c>
      <c r="J13127" s="2" t="s">
        <v>19</v>
      </c>
    </row>
    <row r="13128" customFormat="false" ht="25.5" hidden="false" customHeight="false" outlineLevel="0" collapsed="false">
      <c r="A13128" s="2" t="n">
        <v>13443</v>
      </c>
      <c r="B13128" s="3" t="n">
        <v>44232</v>
      </c>
      <c r="C13128" s="2" t="s">
        <v>39573</v>
      </c>
      <c r="D13128" s="2" t="s">
        <v>39574</v>
      </c>
      <c r="E13128" s="2" t="s">
        <v>39575</v>
      </c>
      <c r="F13128" s="3" t="n">
        <v>44232</v>
      </c>
      <c r="G13128" s="2" t="s">
        <v>860</v>
      </c>
      <c r="J13128" s="2" t="s">
        <v>19</v>
      </c>
    </row>
    <row r="13129" customFormat="false" ht="25.5" hidden="false" customHeight="false" outlineLevel="0" collapsed="false">
      <c r="A13129" s="2" t="n">
        <v>13444</v>
      </c>
      <c r="B13129" s="3" t="n">
        <v>44232</v>
      </c>
      <c r="C13129" s="2" t="s">
        <v>39576</v>
      </c>
      <c r="D13129" s="2" t="s">
        <v>39577</v>
      </c>
      <c r="E13129" s="2" t="s">
        <v>39578</v>
      </c>
      <c r="F13129" s="3" t="n">
        <v>44232</v>
      </c>
      <c r="G13129" s="2" t="s">
        <v>860</v>
      </c>
      <c r="J13129" s="2" t="s">
        <v>19</v>
      </c>
    </row>
    <row r="13130" customFormat="false" ht="25.5" hidden="false" customHeight="false" outlineLevel="0" collapsed="false">
      <c r="A13130" s="2" t="n">
        <v>13445</v>
      </c>
      <c r="B13130" s="3" t="n">
        <v>44232</v>
      </c>
      <c r="C13130" s="2" t="s">
        <v>39579</v>
      </c>
      <c r="D13130" s="2" t="s">
        <v>39580</v>
      </c>
      <c r="E13130" s="2" t="s">
        <v>39581</v>
      </c>
      <c r="F13130" s="3" t="n">
        <v>44232</v>
      </c>
      <c r="G13130" s="2" t="s">
        <v>860</v>
      </c>
      <c r="J13130" s="2" t="s">
        <v>19</v>
      </c>
    </row>
    <row r="13131" customFormat="false" ht="25.5" hidden="false" customHeight="false" outlineLevel="0" collapsed="false">
      <c r="A13131" s="2" t="n">
        <v>13446</v>
      </c>
      <c r="B13131" s="3" t="n">
        <v>44232</v>
      </c>
      <c r="C13131" s="2" t="s">
        <v>39582</v>
      </c>
      <c r="D13131" s="2" t="s">
        <v>39583</v>
      </c>
      <c r="E13131" s="2" t="s">
        <v>39584</v>
      </c>
      <c r="F13131" s="3" t="n">
        <v>44232</v>
      </c>
      <c r="G13131" s="2" t="s">
        <v>860</v>
      </c>
      <c r="J13131" s="2" t="s">
        <v>19</v>
      </c>
    </row>
    <row r="13132" customFormat="false" ht="25.5" hidden="false" customHeight="false" outlineLevel="0" collapsed="false">
      <c r="A13132" s="2" t="n">
        <v>13447</v>
      </c>
      <c r="B13132" s="3" t="n">
        <v>44232</v>
      </c>
      <c r="C13132" s="2" t="s">
        <v>39585</v>
      </c>
      <c r="D13132" s="2" t="s">
        <v>39586</v>
      </c>
      <c r="E13132" s="2" t="s">
        <v>39587</v>
      </c>
      <c r="F13132" s="3" t="n">
        <v>44232</v>
      </c>
      <c r="G13132" s="2" t="s">
        <v>860</v>
      </c>
      <c r="J13132" s="2" t="s">
        <v>19</v>
      </c>
    </row>
    <row r="13133" customFormat="false" ht="25.5" hidden="false" customHeight="false" outlineLevel="0" collapsed="false">
      <c r="A13133" s="2" t="n">
        <v>13448</v>
      </c>
      <c r="B13133" s="3" t="n">
        <v>44232</v>
      </c>
      <c r="C13133" s="2" t="s">
        <v>39588</v>
      </c>
      <c r="D13133" s="2" t="s">
        <v>39589</v>
      </c>
      <c r="E13133" s="2" t="s">
        <v>39590</v>
      </c>
      <c r="F13133" s="3" t="n">
        <v>44232</v>
      </c>
      <c r="G13133" s="2" t="s">
        <v>860</v>
      </c>
      <c r="J13133" s="2" t="s">
        <v>19</v>
      </c>
    </row>
    <row r="13134" customFormat="false" ht="25.5" hidden="false" customHeight="false" outlineLevel="0" collapsed="false">
      <c r="A13134" s="2" t="n">
        <v>13449</v>
      </c>
      <c r="B13134" s="3" t="n">
        <v>44232</v>
      </c>
      <c r="C13134" s="2" t="s">
        <v>37182</v>
      </c>
      <c r="D13134" s="2" t="s">
        <v>39591</v>
      </c>
      <c r="E13134" s="2" t="s">
        <v>39592</v>
      </c>
      <c r="F13134" s="3" t="n">
        <v>44232</v>
      </c>
      <c r="G13134" s="2" t="s">
        <v>860</v>
      </c>
      <c r="J13134" s="2" t="s">
        <v>19</v>
      </c>
    </row>
    <row r="13135" customFormat="false" ht="25.5" hidden="false" customHeight="false" outlineLevel="0" collapsed="false">
      <c r="A13135" s="2" t="n">
        <v>13450</v>
      </c>
      <c r="B13135" s="3" t="n">
        <v>44232</v>
      </c>
      <c r="C13135" s="2" t="s">
        <v>39593</v>
      </c>
      <c r="D13135" s="2" t="s">
        <v>39594</v>
      </c>
      <c r="E13135" s="2" t="s">
        <v>39595</v>
      </c>
      <c r="F13135" s="3" t="n">
        <v>44232</v>
      </c>
      <c r="G13135" s="2" t="s">
        <v>860</v>
      </c>
      <c r="J13135" s="2" t="s">
        <v>19</v>
      </c>
    </row>
    <row r="13136" customFormat="false" ht="25.5" hidden="false" customHeight="false" outlineLevel="0" collapsed="false">
      <c r="A13136" s="2" t="n">
        <v>13451</v>
      </c>
      <c r="B13136" s="3" t="n">
        <v>44232</v>
      </c>
      <c r="C13136" s="2" t="s">
        <v>39596</v>
      </c>
      <c r="D13136" s="2" t="s">
        <v>39597</v>
      </c>
      <c r="E13136" s="2" t="s">
        <v>39598</v>
      </c>
      <c r="F13136" s="3" t="n">
        <v>44232</v>
      </c>
      <c r="G13136" s="2" t="s">
        <v>860</v>
      </c>
      <c r="J13136" s="2" t="s">
        <v>19</v>
      </c>
    </row>
    <row r="13137" customFormat="false" ht="25.5" hidden="false" customHeight="false" outlineLevel="0" collapsed="false">
      <c r="A13137" s="2" t="n">
        <v>13452</v>
      </c>
      <c r="B13137" s="3" t="n">
        <v>44232</v>
      </c>
      <c r="C13137" s="2" t="s">
        <v>39599</v>
      </c>
      <c r="D13137" s="2" t="s">
        <v>39600</v>
      </c>
      <c r="E13137" s="2" t="s">
        <v>39601</v>
      </c>
      <c r="F13137" s="3" t="n">
        <v>44232</v>
      </c>
      <c r="G13137" s="2" t="s">
        <v>860</v>
      </c>
      <c r="J13137" s="2" t="s">
        <v>19</v>
      </c>
    </row>
    <row r="13138" customFormat="false" ht="25.5" hidden="false" customHeight="false" outlineLevel="0" collapsed="false">
      <c r="A13138" s="2" t="n">
        <v>13453</v>
      </c>
      <c r="B13138" s="3" t="n">
        <v>44232</v>
      </c>
      <c r="C13138" s="2" t="s">
        <v>39602</v>
      </c>
      <c r="D13138" s="2" t="s">
        <v>39603</v>
      </c>
      <c r="E13138" s="2" t="s">
        <v>39604</v>
      </c>
      <c r="F13138" s="3" t="n">
        <v>44232</v>
      </c>
      <c r="G13138" s="2" t="s">
        <v>860</v>
      </c>
      <c r="J13138" s="2" t="s">
        <v>19</v>
      </c>
    </row>
    <row r="13139" customFormat="false" ht="25.5" hidden="false" customHeight="false" outlineLevel="0" collapsed="false">
      <c r="A13139" s="2" t="n">
        <v>13454</v>
      </c>
      <c r="B13139" s="3" t="n">
        <v>44232</v>
      </c>
      <c r="C13139" s="2" t="s">
        <v>39605</v>
      </c>
      <c r="D13139" s="2" t="s">
        <v>39606</v>
      </c>
      <c r="E13139" s="2" t="s">
        <v>39607</v>
      </c>
      <c r="F13139" s="3" t="n">
        <v>44232</v>
      </c>
      <c r="G13139" s="2" t="s">
        <v>860</v>
      </c>
      <c r="J13139" s="2" t="s">
        <v>19</v>
      </c>
    </row>
    <row r="13140" customFormat="false" ht="25.5" hidden="false" customHeight="false" outlineLevel="0" collapsed="false">
      <c r="A13140" s="2" t="n">
        <v>13455</v>
      </c>
      <c r="B13140" s="3" t="n">
        <v>44232</v>
      </c>
      <c r="C13140" s="2" t="s">
        <v>39608</v>
      </c>
      <c r="D13140" s="2" t="s">
        <v>39609</v>
      </c>
      <c r="E13140" s="2" t="s">
        <v>39610</v>
      </c>
      <c r="F13140" s="3" t="n">
        <v>44232</v>
      </c>
      <c r="G13140" s="2" t="s">
        <v>860</v>
      </c>
      <c r="J13140" s="2" t="s">
        <v>19</v>
      </c>
    </row>
    <row r="13141" customFormat="false" ht="25.5" hidden="false" customHeight="false" outlineLevel="0" collapsed="false">
      <c r="A13141" s="2" t="n">
        <v>13456</v>
      </c>
      <c r="B13141" s="3" t="n">
        <v>44232</v>
      </c>
      <c r="C13141" s="2" t="s">
        <v>39611</v>
      </c>
      <c r="D13141" s="2" t="s">
        <v>39612</v>
      </c>
      <c r="E13141" s="2" t="s">
        <v>39613</v>
      </c>
      <c r="F13141" s="3" t="n">
        <v>44232</v>
      </c>
      <c r="G13141" s="2" t="s">
        <v>860</v>
      </c>
      <c r="J13141" s="2" t="s">
        <v>19</v>
      </c>
    </row>
    <row r="13142" customFormat="false" ht="25.5" hidden="false" customHeight="false" outlineLevel="0" collapsed="false">
      <c r="A13142" s="2" t="n">
        <v>13457</v>
      </c>
      <c r="B13142" s="3" t="n">
        <v>44232</v>
      </c>
      <c r="C13142" s="2" t="s">
        <v>39614</v>
      </c>
      <c r="D13142" s="2" t="s">
        <v>39615</v>
      </c>
      <c r="E13142" s="2" t="s">
        <v>39616</v>
      </c>
      <c r="F13142" s="3" t="n">
        <v>44232</v>
      </c>
      <c r="G13142" s="2" t="s">
        <v>860</v>
      </c>
      <c r="J13142" s="2" t="s">
        <v>19</v>
      </c>
    </row>
    <row r="13143" customFormat="false" ht="12.75" hidden="false" customHeight="false" outlineLevel="0" collapsed="false">
      <c r="A13143" s="2" t="n">
        <v>13458</v>
      </c>
      <c r="B13143" s="3" t="n">
        <v>44232</v>
      </c>
      <c r="C13143" s="2" t="s">
        <v>39617</v>
      </c>
      <c r="D13143" s="2" t="s">
        <v>39618</v>
      </c>
      <c r="E13143" s="2" t="s">
        <v>39619</v>
      </c>
      <c r="F13143" s="3" t="n">
        <v>44232</v>
      </c>
      <c r="G13143" s="2" t="s">
        <v>860</v>
      </c>
      <c r="J13143" s="2" t="s">
        <v>19</v>
      </c>
    </row>
    <row r="13144" customFormat="false" ht="25.5" hidden="false" customHeight="false" outlineLevel="0" collapsed="false">
      <c r="A13144" s="2" t="n">
        <v>13459</v>
      </c>
      <c r="B13144" s="3" t="n">
        <v>44232</v>
      </c>
      <c r="C13144" s="2" t="s">
        <v>39620</v>
      </c>
      <c r="D13144" s="2" t="s">
        <v>39621</v>
      </c>
      <c r="E13144" s="2" t="s">
        <v>39622</v>
      </c>
      <c r="F13144" s="3" t="n">
        <v>44232</v>
      </c>
      <c r="G13144" s="2" t="s">
        <v>860</v>
      </c>
      <c r="J13144" s="2" t="s">
        <v>19</v>
      </c>
    </row>
    <row r="13145" customFormat="false" ht="25.5" hidden="false" customHeight="false" outlineLevel="0" collapsed="false">
      <c r="A13145" s="2" t="n">
        <v>13460</v>
      </c>
      <c r="B13145" s="3" t="n">
        <v>44232</v>
      </c>
      <c r="C13145" s="2" t="s">
        <v>39623</v>
      </c>
      <c r="D13145" s="2" t="s">
        <v>39624</v>
      </c>
      <c r="E13145" s="2" t="s">
        <v>39625</v>
      </c>
      <c r="F13145" s="3" t="n">
        <v>44232</v>
      </c>
      <c r="G13145" s="2" t="s">
        <v>860</v>
      </c>
      <c r="J13145" s="2" t="s">
        <v>19</v>
      </c>
    </row>
    <row r="13146" customFormat="false" ht="25.5" hidden="false" customHeight="false" outlineLevel="0" collapsed="false">
      <c r="A13146" s="2" t="n">
        <v>13461</v>
      </c>
      <c r="B13146" s="3" t="n">
        <v>44232</v>
      </c>
      <c r="C13146" s="2" t="s">
        <v>39626</v>
      </c>
      <c r="D13146" s="2" t="s">
        <v>39627</v>
      </c>
      <c r="E13146" s="2" t="s">
        <v>39628</v>
      </c>
      <c r="F13146" s="3" t="n">
        <v>44232</v>
      </c>
      <c r="G13146" s="2" t="s">
        <v>860</v>
      </c>
      <c r="J13146" s="2" t="s">
        <v>19</v>
      </c>
    </row>
    <row r="13147" customFormat="false" ht="25.5" hidden="false" customHeight="false" outlineLevel="0" collapsed="false">
      <c r="A13147" s="2" t="n">
        <v>13462</v>
      </c>
      <c r="B13147" s="3" t="n">
        <v>44232</v>
      </c>
      <c r="C13147" s="2" t="s">
        <v>39629</v>
      </c>
      <c r="D13147" s="2" t="s">
        <v>39630</v>
      </c>
      <c r="E13147" s="2" t="s">
        <v>39631</v>
      </c>
      <c r="F13147" s="3" t="n">
        <v>44232</v>
      </c>
      <c r="G13147" s="2" t="s">
        <v>860</v>
      </c>
      <c r="J13147" s="2" t="s">
        <v>19</v>
      </c>
    </row>
    <row r="13148" customFormat="false" ht="25.5" hidden="false" customHeight="false" outlineLevel="0" collapsed="false">
      <c r="A13148" s="2" t="n">
        <v>13463</v>
      </c>
      <c r="B13148" s="3" t="n">
        <v>44232</v>
      </c>
      <c r="C13148" s="2" t="s">
        <v>39632</v>
      </c>
      <c r="D13148" s="2" t="s">
        <v>39633</v>
      </c>
      <c r="E13148" s="2" t="s">
        <v>39634</v>
      </c>
      <c r="F13148" s="3" t="n">
        <v>44232</v>
      </c>
      <c r="G13148" s="2" t="s">
        <v>860</v>
      </c>
      <c r="J13148" s="2" t="s">
        <v>19</v>
      </c>
    </row>
    <row r="13149" customFormat="false" ht="38.25" hidden="false" customHeight="false" outlineLevel="0" collapsed="false">
      <c r="A13149" s="2" t="n">
        <v>13464</v>
      </c>
      <c r="B13149" s="3" t="n">
        <v>44232</v>
      </c>
      <c r="C13149" s="2" t="s">
        <v>39635</v>
      </c>
      <c r="D13149" s="2" t="s">
        <v>39636</v>
      </c>
      <c r="E13149" s="2" t="s">
        <v>39637</v>
      </c>
      <c r="F13149" s="3" t="n">
        <v>44232</v>
      </c>
      <c r="G13149" s="2" t="s">
        <v>860</v>
      </c>
      <c r="J13149" s="2" t="s">
        <v>19</v>
      </c>
    </row>
    <row r="13150" customFormat="false" ht="25.5" hidden="false" customHeight="false" outlineLevel="0" collapsed="false">
      <c r="A13150" s="2" t="n">
        <v>13465</v>
      </c>
      <c r="B13150" s="3" t="n">
        <v>44232</v>
      </c>
      <c r="C13150" s="2" t="s">
        <v>39638</v>
      </c>
      <c r="D13150" s="2" t="s">
        <v>39639</v>
      </c>
      <c r="E13150" s="2" t="s">
        <v>39640</v>
      </c>
      <c r="F13150" s="3" t="n">
        <v>44232</v>
      </c>
      <c r="G13150" s="2" t="s">
        <v>860</v>
      </c>
      <c r="J13150" s="2" t="s">
        <v>19</v>
      </c>
    </row>
    <row r="13151" customFormat="false" ht="25.5" hidden="false" customHeight="false" outlineLevel="0" collapsed="false">
      <c r="A13151" s="2" t="n">
        <v>13466</v>
      </c>
      <c r="B13151" s="3" t="n">
        <v>44232</v>
      </c>
      <c r="C13151" s="2" t="s">
        <v>39641</v>
      </c>
      <c r="D13151" s="2" t="s">
        <v>39642</v>
      </c>
      <c r="E13151" s="2" t="s">
        <v>39643</v>
      </c>
      <c r="F13151" s="3" t="n">
        <v>44232</v>
      </c>
      <c r="G13151" s="2" t="s">
        <v>860</v>
      </c>
      <c r="J13151" s="2" t="s">
        <v>19</v>
      </c>
    </row>
    <row r="13152" customFormat="false" ht="25.5" hidden="false" customHeight="false" outlineLevel="0" collapsed="false">
      <c r="A13152" s="2" t="n">
        <v>13467</v>
      </c>
      <c r="B13152" s="3" t="n">
        <v>44232</v>
      </c>
      <c r="C13152" s="2" t="s">
        <v>39644</v>
      </c>
      <c r="D13152" s="2" t="s">
        <v>39645</v>
      </c>
      <c r="E13152" s="2" t="s">
        <v>39646</v>
      </c>
      <c r="F13152" s="3" t="n">
        <v>44232</v>
      </c>
      <c r="G13152" s="2" t="s">
        <v>860</v>
      </c>
      <c r="J13152" s="2" t="s">
        <v>19</v>
      </c>
    </row>
    <row r="13153" customFormat="false" ht="25.5" hidden="false" customHeight="false" outlineLevel="0" collapsed="false">
      <c r="A13153" s="2" t="n">
        <v>13468</v>
      </c>
      <c r="B13153" s="3" t="n">
        <v>44232</v>
      </c>
      <c r="C13153" s="2" t="s">
        <v>39647</v>
      </c>
      <c r="D13153" s="2" t="s">
        <v>39648</v>
      </c>
      <c r="E13153" s="2" t="s">
        <v>39649</v>
      </c>
      <c r="F13153" s="3" t="n">
        <v>44232</v>
      </c>
      <c r="G13153" s="2" t="s">
        <v>860</v>
      </c>
      <c r="J13153" s="2" t="s">
        <v>19</v>
      </c>
    </row>
    <row r="13154" customFormat="false" ht="25.5" hidden="false" customHeight="false" outlineLevel="0" collapsed="false">
      <c r="A13154" s="2" t="n">
        <v>13469</v>
      </c>
      <c r="B13154" s="3" t="n">
        <v>44232</v>
      </c>
      <c r="C13154" s="2" t="s">
        <v>39650</v>
      </c>
      <c r="D13154" s="2" t="s">
        <v>39651</v>
      </c>
      <c r="E13154" s="2" t="s">
        <v>39652</v>
      </c>
      <c r="F13154" s="3" t="n">
        <v>44232</v>
      </c>
      <c r="G13154" s="2" t="s">
        <v>860</v>
      </c>
      <c r="J13154" s="2" t="s">
        <v>19</v>
      </c>
    </row>
    <row r="13155" customFormat="false" ht="25.5" hidden="false" customHeight="false" outlineLevel="0" collapsed="false">
      <c r="A13155" s="2" t="n">
        <v>13470</v>
      </c>
      <c r="B13155" s="3" t="n">
        <v>44232</v>
      </c>
      <c r="C13155" s="2" t="s">
        <v>39653</v>
      </c>
      <c r="D13155" s="2" t="s">
        <v>39654</v>
      </c>
      <c r="E13155" s="2" t="s">
        <v>39655</v>
      </c>
      <c r="F13155" s="3" t="n">
        <v>44232</v>
      </c>
      <c r="G13155" s="2" t="s">
        <v>860</v>
      </c>
      <c r="J13155" s="2" t="s">
        <v>19</v>
      </c>
    </row>
    <row r="13156" customFormat="false" ht="25.5" hidden="false" customHeight="false" outlineLevel="0" collapsed="false">
      <c r="A13156" s="2" t="n">
        <v>13471</v>
      </c>
      <c r="B13156" s="3" t="n">
        <v>44232</v>
      </c>
      <c r="C13156" s="2" t="s">
        <v>39656</v>
      </c>
      <c r="D13156" s="2" t="s">
        <v>39657</v>
      </c>
      <c r="E13156" s="2" t="s">
        <v>39658</v>
      </c>
      <c r="F13156" s="3" t="n">
        <v>44232</v>
      </c>
      <c r="G13156" s="2" t="s">
        <v>860</v>
      </c>
      <c r="J13156" s="2" t="s">
        <v>19</v>
      </c>
    </row>
    <row r="13157" customFormat="false" ht="25.5" hidden="false" customHeight="false" outlineLevel="0" collapsed="false">
      <c r="A13157" s="2" t="n">
        <v>13472</v>
      </c>
      <c r="B13157" s="3" t="n">
        <v>44232</v>
      </c>
      <c r="C13157" s="2" t="s">
        <v>39659</v>
      </c>
      <c r="D13157" s="2" t="s">
        <v>39660</v>
      </c>
      <c r="E13157" s="2" t="s">
        <v>39661</v>
      </c>
      <c r="F13157" s="3" t="n">
        <v>44232</v>
      </c>
      <c r="G13157" s="2" t="s">
        <v>860</v>
      </c>
      <c r="J13157" s="2" t="s">
        <v>19</v>
      </c>
    </row>
    <row r="13158" customFormat="false" ht="25.5" hidden="false" customHeight="false" outlineLevel="0" collapsed="false">
      <c r="A13158" s="2" t="n">
        <v>13473</v>
      </c>
      <c r="B13158" s="3" t="n">
        <v>44232</v>
      </c>
      <c r="C13158" s="2" t="s">
        <v>39662</v>
      </c>
      <c r="D13158" s="2" t="s">
        <v>39663</v>
      </c>
      <c r="E13158" s="2" t="s">
        <v>39664</v>
      </c>
      <c r="F13158" s="3" t="n">
        <v>44232</v>
      </c>
      <c r="G13158" s="2" t="s">
        <v>860</v>
      </c>
      <c r="J13158" s="2" t="s">
        <v>19</v>
      </c>
    </row>
    <row r="13159" customFormat="false" ht="25.5" hidden="false" customHeight="false" outlineLevel="0" collapsed="false">
      <c r="A13159" s="2" t="n">
        <v>13474</v>
      </c>
      <c r="B13159" s="3" t="n">
        <v>44232</v>
      </c>
      <c r="C13159" s="2" t="s">
        <v>39665</v>
      </c>
      <c r="D13159" s="2" t="s">
        <v>39666</v>
      </c>
      <c r="E13159" s="2" t="s">
        <v>39667</v>
      </c>
      <c r="F13159" s="3" t="n">
        <v>44232</v>
      </c>
      <c r="G13159" s="2" t="s">
        <v>860</v>
      </c>
      <c r="J13159" s="2" t="s">
        <v>19</v>
      </c>
    </row>
    <row r="13160" customFormat="false" ht="25.5" hidden="false" customHeight="false" outlineLevel="0" collapsed="false">
      <c r="A13160" s="2" t="n">
        <v>13475</v>
      </c>
      <c r="B13160" s="3" t="n">
        <v>44232</v>
      </c>
      <c r="C13160" s="2" t="s">
        <v>39668</v>
      </c>
      <c r="D13160" s="2" t="s">
        <v>39669</v>
      </c>
      <c r="E13160" s="2" t="s">
        <v>39670</v>
      </c>
      <c r="F13160" s="3" t="n">
        <v>44232</v>
      </c>
      <c r="G13160" s="2" t="s">
        <v>860</v>
      </c>
      <c r="J13160" s="2" t="s">
        <v>19</v>
      </c>
    </row>
    <row r="13161" customFormat="false" ht="25.5" hidden="false" customHeight="false" outlineLevel="0" collapsed="false">
      <c r="A13161" s="2" t="n">
        <v>13476</v>
      </c>
      <c r="B13161" s="3" t="n">
        <v>44232</v>
      </c>
      <c r="C13161" s="2" t="s">
        <v>39671</v>
      </c>
      <c r="D13161" s="2" t="s">
        <v>39672</v>
      </c>
      <c r="E13161" s="2" t="s">
        <v>39673</v>
      </c>
      <c r="F13161" s="3" t="n">
        <v>44232</v>
      </c>
      <c r="G13161" s="2" t="s">
        <v>860</v>
      </c>
      <c r="J13161" s="2" t="s">
        <v>19</v>
      </c>
    </row>
    <row r="13162" customFormat="false" ht="38.25" hidden="false" customHeight="false" outlineLevel="0" collapsed="false">
      <c r="A13162" s="2" t="n">
        <v>13477</v>
      </c>
      <c r="B13162" s="3" t="n">
        <v>44232</v>
      </c>
      <c r="C13162" s="2" t="s">
        <v>39674</v>
      </c>
      <c r="D13162" s="2" t="s">
        <v>39675</v>
      </c>
      <c r="E13162" s="2" t="s">
        <v>39676</v>
      </c>
      <c r="F13162" s="3" t="n">
        <v>44232</v>
      </c>
      <c r="G13162" s="2" t="s">
        <v>860</v>
      </c>
      <c r="J13162" s="2" t="s">
        <v>19</v>
      </c>
    </row>
    <row r="13163" customFormat="false" ht="25.5" hidden="false" customHeight="false" outlineLevel="0" collapsed="false">
      <c r="A13163" s="2" t="n">
        <v>13478</v>
      </c>
      <c r="B13163" s="3" t="n">
        <v>44232</v>
      </c>
      <c r="C13163" s="2" t="s">
        <v>39677</v>
      </c>
      <c r="D13163" s="2" t="s">
        <v>39678</v>
      </c>
      <c r="E13163" s="2" t="s">
        <v>39679</v>
      </c>
      <c r="F13163" s="3" t="n">
        <v>44232</v>
      </c>
      <c r="G13163" s="2" t="s">
        <v>860</v>
      </c>
      <c r="J13163" s="2" t="s">
        <v>19</v>
      </c>
    </row>
    <row r="13164" customFormat="false" ht="25.5" hidden="false" customHeight="false" outlineLevel="0" collapsed="false">
      <c r="A13164" s="2" t="n">
        <v>13479</v>
      </c>
      <c r="B13164" s="3" t="n">
        <v>44232</v>
      </c>
      <c r="C13164" s="2" t="s">
        <v>39680</v>
      </c>
      <c r="D13164" s="2" t="s">
        <v>39681</v>
      </c>
      <c r="E13164" s="2" t="s">
        <v>39682</v>
      </c>
      <c r="F13164" s="3" t="n">
        <v>44232</v>
      </c>
      <c r="G13164" s="2" t="s">
        <v>860</v>
      </c>
      <c r="J13164" s="2" t="s">
        <v>19</v>
      </c>
    </row>
    <row r="13165" customFormat="false" ht="25.5" hidden="false" customHeight="false" outlineLevel="0" collapsed="false">
      <c r="A13165" s="2" t="n">
        <v>13480</v>
      </c>
      <c r="B13165" s="3" t="n">
        <v>44232</v>
      </c>
      <c r="C13165" s="2" t="s">
        <v>39683</v>
      </c>
      <c r="D13165" s="2" t="s">
        <v>39684</v>
      </c>
      <c r="E13165" s="2" t="s">
        <v>39685</v>
      </c>
      <c r="F13165" s="3" t="n">
        <v>44232</v>
      </c>
      <c r="G13165" s="2" t="s">
        <v>860</v>
      </c>
      <c r="J13165" s="2" t="s">
        <v>19</v>
      </c>
    </row>
    <row r="13166" customFormat="false" ht="25.5" hidden="false" customHeight="false" outlineLevel="0" collapsed="false">
      <c r="A13166" s="2" t="n">
        <v>13481</v>
      </c>
      <c r="B13166" s="3" t="n">
        <v>44232</v>
      </c>
      <c r="C13166" s="2" t="s">
        <v>39686</v>
      </c>
      <c r="D13166" s="2" t="s">
        <v>39687</v>
      </c>
      <c r="E13166" s="2" t="s">
        <v>39688</v>
      </c>
      <c r="F13166" s="3" t="n">
        <v>44232</v>
      </c>
      <c r="G13166" s="2" t="s">
        <v>860</v>
      </c>
      <c r="J13166" s="2" t="s">
        <v>19</v>
      </c>
    </row>
    <row r="13167" customFormat="false" ht="25.5" hidden="false" customHeight="false" outlineLevel="0" collapsed="false">
      <c r="A13167" s="2" t="n">
        <v>13482</v>
      </c>
      <c r="B13167" s="3" t="n">
        <v>44232</v>
      </c>
      <c r="C13167" s="2" t="s">
        <v>33936</v>
      </c>
      <c r="D13167" s="2" t="s">
        <v>39689</v>
      </c>
      <c r="E13167" s="2" t="s">
        <v>39690</v>
      </c>
      <c r="F13167" s="3" t="n">
        <v>44232</v>
      </c>
      <c r="G13167" s="2" t="s">
        <v>860</v>
      </c>
      <c r="J13167" s="2" t="s">
        <v>19</v>
      </c>
    </row>
    <row r="13168" customFormat="false" ht="25.5" hidden="false" customHeight="false" outlineLevel="0" collapsed="false">
      <c r="A13168" s="2" t="n">
        <v>13483</v>
      </c>
      <c r="B13168" s="3" t="n">
        <v>44232</v>
      </c>
      <c r="C13168" s="2" t="s">
        <v>39691</v>
      </c>
      <c r="D13168" s="2" t="s">
        <v>39692</v>
      </c>
      <c r="E13168" s="2" t="s">
        <v>39693</v>
      </c>
      <c r="F13168" s="3" t="n">
        <v>44232</v>
      </c>
      <c r="G13168" s="2" t="s">
        <v>860</v>
      </c>
      <c r="J13168" s="2" t="s">
        <v>19</v>
      </c>
    </row>
    <row r="13169" customFormat="false" ht="38.25" hidden="false" customHeight="false" outlineLevel="0" collapsed="false">
      <c r="A13169" s="2" t="n">
        <v>13484</v>
      </c>
      <c r="B13169" s="3" t="n">
        <v>44232</v>
      </c>
      <c r="C13169" s="2" t="s">
        <v>39694</v>
      </c>
      <c r="D13169" s="2" t="s">
        <v>39695</v>
      </c>
      <c r="E13169" s="2" t="s">
        <v>39696</v>
      </c>
      <c r="F13169" s="3" t="n">
        <v>44232</v>
      </c>
      <c r="G13169" s="2" t="s">
        <v>860</v>
      </c>
      <c r="J13169" s="2" t="s">
        <v>19</v>
      </c>
    </row>
    <row r="13170" customFormat="false" ht="25.5" hidden="false" customHeight="false" outlineLevel="0" collapsed="false">
      <c r="A13170" s="2" t="n">
        <v>13485</v>
      </c>
      <c r="B13170" s="3" t="n">
        <v>44232</v>
      </c>
      <c r="C13170" s="2" t="s">
        <v>39697</v>
      </c>
      <c r="D13170" s="2" t="s">
        <v>39698</v>
      </c>
      <c r="E13170" s="2" t="s">
        <v>39699</v>
      </c>
      <c r="F13170" s="3" t="n">
        <v>44232</v>
      </c>
      <c r="G13170" s="2" t="s">
        <v>860</v>
      </c>
      <c r="J13170" s="2" t="s">
        <v>19</v>
      </c>
    </row>
    <row r="13171" customFormat="false" ht="25.5" hidden="false" customHeight="false" outlineLevel="0" collapsed="false">
      <c r="A13171" s="2" t="n">
        <v>13486</v>
      </c>
      <c r="B13171" s="3" t="n">
        <v>44232</v>
      </c>
      <c r="C13171" s="2" t="s">
        <v>39700</v>
      </c>
      <c r="D13171" s="2" t="s">
        <v>39701</v>
      </c>
      <c r="E13171" s="2" t="s">
        <v>39702</v>
      </c>
      <c r="F13171" s="3" t="n">
        <v>44232</v>
      </c>
      <c r="G13171" s="2" t="s">
        <v>860</v>
      </c>
      <c r="J13171" s="2" t="s">
        <v>19</v>
      </c>
    </row>
    <row r="13172" customFormat="false" ht="25.5" hidden="false" customHeight="false" outlineLevel="0" collapsed="false">
      <c r="A13172" s="2" t="n">
        <v>13487</v>
      </c>
      <c r="B13172" s="3" t="n">
        <v>44232</v>
      </c>
      <c r="C13172" s="2" t="s">
        <v>39703</v>
      </c>
      <c r="D13172" s="2" t="s">
        <v>39704</v>
      </c>
      <c r="E13172" s="2" t="s">
        <v>39705</v>
      </c>
      <c r="F13172" s="3" t="n">
        <v>44232</v>
      </c>
      <c r="G13172" s="2" t="s">
        <v>860</v>
      </c>
      <c r="J13172" s="2" t="s">
        <v>19</v>
      </c>
    </row>
    <row r="13173" customFormat="false" ht="25.5" hidden="false" customHeight="false" outlineLevel="0" collapsed="false">
      <c r="A13173" s="2" t="n">
        <v>13488</v>
      </c>
      <c r="B13173" s="3" t="n">
        <v>44232</v>
      </c>
      <c r="C13173" s="2" t="s">
        <v>39706</v>
      </c>
      <c r="D13173" s="2" t="s">
        <v>39707</v>
      </c>
      <c r="E13173" s="2" t="s">
        <v>39708</v>
      </c>
      <c r="F13173" s="3" t="n">
        <v>44232</v>
      </c>
      <c r="G13173" s="2" t="s">
        <v>860</v>
      </c>
      <c r="J13173" s="2" t="s">
        <v>19</v>
      </c>
    </row>
    <row r="13174" customFormat="false" ht="25.5" hidden="false" customHeight="false" outlineLevel="0" collapsed="false">
      <c r="A13174" s="2" t="n">
        <v>13489</v>
      </c>
      <c r="B13174" s="3" t="n">
        <v>44232</v>
      </c>
      <c r="C13174" s="2" t="s">
        <v>39709</v>
      </c>
      <c r="D13174" s="2" t="s">
        <v>39710</v>
      </c>
      <c r="E13174" s="2" t="s">
        <v>39711</v>
      </c>
      <c r="F13174" s="3" t="n">
        <v>44232</v>
      </c>
      <c r="G13174" s="2" t="s">
        <v>860</v>
      </c>
      <c r="J13174" s="2" t="s">
        <v>19</v>
      </c>
    </row>
    <row r="13175" customFormat="false" ht="25.5" hidden="false" customHeight="false" outlineLevel="0" collapsed="false">
      <c r="A13175" s="2" t="n">
        <v>13490</v>
      </c>
      <c r="B13175" s="3" t="n">
        <v>44232</v>
      </c>
      <c r="C13175" s="2" t="s">
        <v>39712</v>
      </c>
      <c r="D13175" s="2" t="s">
        <v>39713</v>
      </c>
      <c r="E13175" s="2" t="s">
        <v>39714</v>
      </c>
      <c r="F13175" s="3" t="n">
        <v>44232</v>
      </c>
      <c r="G13175" s="2" t="s">
        <v>860</v>
      </c>
      <c r="J13175" s="2" t="s">
        <v>19</v>
      </c>
    </row>
    <row r="13176" customFormat="false" ht="25.5" hidden="false" customHeight="false" outlineLevel="0" collapsed="false">
      <c r="A13176" s="2" t="n">
        <v>13491</v>
      </c>
      <c r="B13176" s="3" t="n">
        <v>44232</v>
      </c>
      <c r="C13176" s="2" t="s">
        <v>39715</v>
      </c>
      <c r="D13176" s="2" t="s">
        <v>39716</v>
      </c>
      <c r="E13176" s="2" t="s">
        <v>39717</v>
      </c>
      <c r="F13176" s="3" t="n">
        <v>44232</v>
      </c>
      <c r="G13176" s="2" t="s">
        <v>860</v>
      </c>
      <c r="J13176" s="2" t="s">
        <v>19</v>
      </c>
    </row>
    <row r="13177" customFormat="false" ht="25.5" hidden="false" customHeight="false" outlineLevel="0" collapsed="false">
      <c r="A13177" s="2" t="n">
        <v>13492</v>
      </c>
      <c r="B13177" s="3" t="n">
        <v>44232</v>
      </c>
      <c r="C13177" s="2" t="s">
        <v>39718</v>
      </c>
      <c r="D13177" s="2" t="s">
        <v>39719</v>
      </c>
      <c r="E13177" s="2" t="s">
        <v>39720</v>
      </c>
      <c r="F13177" s="3" t="n">
        <v>44232</v>
      </c>
      <c r="G13177" s="2" t="s">
        <v>860</v>
      </c>
      <c r="J13177" s="2" t="s">
        <v>19</v>
      </c>
    </row>
    <row r="13178" customFormat="false" ht="25.5" hidden="false" customHeight="false" outlineLevel="0" collapsed="false">
      <c r="A13178" s="2" t="n">
        <v>13493</v>
      </c>
      <c r="B13178" s="3" t="n">
        <v>44232</v>
      </c>
      <c r="C13178" s="2" t="s">
        <v>39721</v>
      </c>
      <c r="D13178" s="2" t="s">
        <v>39722</v>
      </c>
      <c r="E13178" s="2" t="s">
        <v>39723</v>
      </c>
      <c r="F13178" s="3" t="n">
        <v>44232</v>
      </c>
      <c r="G13178" s="2" t="s">
        <v>860</v>
      </c>
      <c r="J13178" s="2" t="s">
        <v>19</v>
      </c>
    </row>
    <row r="13179" customFormat="false" ht="25.5" hidden="false" customHeight="false" outlineLevel="0" collapsed="false">
      <c r="A13179" s="2" t="n">
        <v>13494</v>
      </c>
      <c r="B13179" s="3" t="n">
        <v>44232</v>
      </c>
      <c r="C13179" s="2" t="s">
        <v>39724</v>
      </c>
      <c r="D13179" s="2" t="s">
        <v>39725</v>
      </c>
      <c r="E13179" s="2" t="s">
        <v>39726</v>
      </c>
      <c r="F13179" s="3" t="n">
        <v>44232</v>
      </c>
      <c r="G13179" s="2" t="s">
        <v>860</v>
      </c>
      <c r="J13179" s="2" t="s">
        <v>19</v>
      </c>
    </row>
    <row r="13180" customFormat="false" ht="25.5" hidden="false" customHeight="false" outlineLevel="0" collapsed="false">
      <c r="A13180" s="2" t="n">
        <v>13495</v>
      </c>
      <c r="B13180" s="3" t="n">
        <v>44232</v>
      </c>
      <c r="C13180" s="2" t="s">
        <v>39727</v>
      </c>
      <c r="D13180" s="2" t="s">
        <v>39728</v>
      </c>
      <c r="E13180" s="2" t="s">
        <v>39729</v>
      </c>
      <c r="F13180" s="3" t="n">
        <v>44232</v>
      </c>
      <c r="G13180" s="2" t="s">
        <v>860</v>
      </c>
      <c r="J13180" s="2" t="s">
        <v>19</v>
      </c>
    </row>
    <row r="13181" customFormat="false" ht="25.5" hidden="false" customHeight="false" outlineLevel="0" collapsed="false">
      <c r="A13181" s="2" t="n">
        <v>13496</v>
      </c>
      <c r="B13181" s="3" t="n">
        <v>44232</v>
      </c>
      <c r="C13181" s="2" t="s">
        <v>39730</v>
      </c>
      <c r="D13181" s="2" t="s">
        <v>39731</v>
      </c>
      <c r="E13181" s="2" t="s">
        <v>39732</v>
      </c>
      <c r="F13181" s="3" t="n">
        <v>44232</v>
      </c>
      <c r="G13181" s="2" t="s">
        <v>860</v>
      </c>
      <c r="J13181" s="2" t="s">
        <v>19</v>
      </c>
    </row>
    <row r="13182" customFormat="false" ht="25.5" hidden="false" customHeight="false" outlineLevel="0" collapsed="false">
      <c r="A13182" s="2" t="n">
        <v>13497</v>
      </c>
      <c r="B13182" s="3" t="n">
        <v>44232</v>
      </c>
      <c r="C13182" s="2" t="s">
        <v>39733</v>
      </c>
      <c r="D13182" s="2" t="s">
        <v>39734</v>
      </c>
      <c r="E13182" s="2" t="s">
        <v>39735</v>
      </c>
      <c r="F13182" s="3" t="n">
        <v>44232</v>
      </c>
      <c r="G13182" s="2" t="s">
        <v>860</v>
      </c>
      <c r="J13182" s="2" t="s">
        <v>19</v>
      </c>
    </row>
    <row r="13183" customFormat="false" ht="25.5" hidden="false" customHeight="false" outlineLevel="0" collapsed="false">
      <c r="A13183" s="2" t="n">
        <v>13498</v>
      </c>
      <c r="B13183" s="3" t="n">
        <v>44232</v>
      </c>
      <c r="C13183" s="2" t="s">
        <v>39736</v>
      </c>
      <c r="D13183" s="2" t="s">
        <v>39737</v>
      </c>
      <c r="E13183" s="2" t="s">
        <v>39738</v>
      </c>
      <c r="F13183" s="3" t="n">
        <v>44232</v>
      </c>
      <c r="G13183" s="2" t="s">
        <v>860</v>
      </c>
      <c r="J13183" s="2" t="s">
        <v>19</v>
      </c>
    </row>
    <row r="13184" customFormat="false" ht="25.5" hidden="false" customHeight="false" outlineLevel="0" collapsed="false">
      <c r="A13184" s="2" t="n">
        <v>13499</v>
      </c>
      <c r="B13184" s="3" t="n">
        <v>44232</v>
      </c>
      <c r="C13184" s="2" t="s">
        <v>39739</v>
      </c>
      <c r="D13184" s="2" t="s">
        <v>39740</v>
      </c>
      <c r="E13184" s="2" t="s">
        <v>39741</v>
      </c>
      <c r="F13184" s="3" t="n">
        <v>44232</v>
      </c>
      <c r="G13184" s="2" t="s">
        <v>860</v>
      </c>
      <c r="J13184" s="2" t="s">
        <v>19</v>
      </c>
    </row>
    <row r="13185" customFormat="false" ht="25.5" hidden="false" customHeight="false" outlineLevel="0" collapsed="false">
      <c r="A13185" s="2" t="n">
        <v>13500</v>
      </c>
      <c r="B13185" s="3" t="n">
        <v>44232</v>
      </c>
      <c r="C13185" s="2" t="s">
        <v>39742</v>
      </c>
      <c r="D13185" s="2" t="s">
        <v>39743</v>
      </c>
      <c r="E13185" s="2" t="s">
        <v>39744</v>
      </c>
      <c r="F13185" s="3" t="n">
        <v>44232</v>
      </c>
      <c r="G13185" s="2" t="s">
        <v>860</v>
      </c>
      <c r="J13185" s="2" t="s">
        <v>19</v>
      </c>
    </row>
    <row r="13186" customFormat="false" ht="25.5" hidden="false" customHeight="false" outlineLevel="0" collapsed="false">
      <c r="A13186" s="2" t="n">
        <v>13501</v>
      </c>
      <c r="B13186" s="3" t="n">
        <v>44232</v>
      </c>
      <c r="C13186" s="2" t="s">
        <v>39745</v>
      </c>
      <c r="D13186" s="2" t="s">
        <v>39746</v>
      </c>
      <c r="E13186" s="2" t="s">
        <v>39747</v>
      </c>
      <c r="F13186" s="3" t="n">
        <v>44232</v>
      </c>
      <c r="G13186" s="2" t="s">
        <v>860</v>
      </c>
      <c r="J13186" s="2" t="s">
        <v>19</v>
      </c>
    </row>
    <row r="13187" customFormat="false" ht="25.5" hidden="false" customHeight="false" outlineLevel="0" collapsed="false">
      <c r="A13187" s="2" t="n">
        <v>13502</v>
      </c>
      <c r="B13187" s="3" t="n">
        <v>44232</v>
      </c>
      <c r="C13187" s="2" t="s">
        <v>39748</v>
      </c>
      <c r="D13187" s="2" t="s">
        <v>39749</v>
      </c>
      <c r="E13187" s="2" t="s">
        <v>39750</v>
      </c>
      <c r="F13187" s="3" t="n">
        <v>44232</v>
      </c>
      <c r="G13187" s="2" t="s">
        <v>860</v>
      </c>
      <c r="J13187" s="2" t="s">
        <v>19</v>
      </c>
    </row>
    <row r="13188" customFormat="false" ht="25.5" hidden="false" customHeight="false" outlineLevel="0" collapsed="false">
      <c r="A13188" s="2" t="n">
        <v>13503</v>
      </c>
      <c r="B13188" s="3" t="n">
        <v>44232</v>
      </c>
      <c r="C13188" s="2" t="s">
        <v>39751</v>
      </c>
      <c r="D13188" s="2" t="s">
        <v>39752</v>
      </c>
      <c r="E13188" s="2" t="s">
        <v>39753</v>
      </c>
      <c r="F13188" s="3" t="n">
        <v>44232</v>
      </c>
      <c r="G13188" s="2" t="s">
        <v>860</v>
      </c>
      <c r="J13188" s="2" t="s">
        <v>19</v>
      </c>
    </row>
    <row r="13189" customFormat="false" ht="25.5" hidden="false" customHeight="false" outlineLevel="0" collapsed="false">
      <c r="A13189" s="2" t="n">
        <v>13504</v>
      </c>
      <c r="B13189" s="3" t="n">
        <v>44232</v>
      </c>
      <c r="C13189" s="2" t="s">
        <v>39754</v>
      </c>
      <c r="D13189" s="2" t="s">
        <v>39755</v>
      </c>
      <c r="E13189" s="2" t="s">
        <v>39756</v>
      </c>
      <c r="F13189" s="3" t="n">
        <v>44232</v>
      </c>
      <c r="G13189" s="2" t="s">
        <v>860</v>
      </c>
      <c r="J13189" s="2" t="s">
        <v>19</v>
      </c>
    </row>
    <row r="13190" customFormat="false" ht="25.5" hidden="false" customHeight="false" outlineLevel="0" collapsed="false">
      <c r="A13190" s="2" t="n">
        <v>13505</v>
      </c>
      <c r="B13190" s="3" t="n">
        <v>44232</v>
      </c>
      <c r="C13190" s="2" t="s">
        <v>39757</v>
      </c>
      <c r="D13190" s="2" t="s">
        <v>39758</v>
      </c>
      <c r="E13190" s="2" t="s">
        <v>39759</v>
      </c>
      <c r="F13190" s="3" t="n">
        <v>44232</v>
      </c>
      <c r="G13190" s="2" t="s">
        <v>860</v>
      </c>
      <c r="J13190" s="2" t="s">
        <v>19</v>
      </c>
    </row>
    <row r="13191" customFormat="false" ht="25.5" hidden="false" customHeight="false" outlineLevel="0" collapsed="false">
      <c r="A13191" s="2" t="n">
        <v>13506</v>
      </c>
      <c r="B13191" s="3" t="n">
        <v>44232</v>
      </c>
      <c r="C13191" s="2" t="s">
        <v>39760</v>
      </c>
      <c r="D13191" s="2" t="s">
        <v>39761</v>
      </c>
      <c r="E13191" s="2" t="s">
        <v>39762</v>
      </c>
      <c r="F13191" s="3" t="n">
        <v>44232</v>
      </c>
      <c r="G13191" s="2" t="s">
        <v>860</v>
      </c>
      <c r="J13191" s="2" t="s">
        <v>19</v>
      </c>
    </row>
    <row r="13192" customFormat="false" ht="25.5" hidden="false" customHeight="false" outlineLevel="0" collapsed="false">
      <c r="A13192" s="2" t="n">
        <v>13507</v>
      </c>
      <c r="B13192" s="3" t="n">
        <v>44232</v>
      </c>
      <c r="C13192" s="2" t="s">
        <v>39763</v>
      </c>
      <c r="D13192" s="2" t="s">
        <v>39764</v>
      </c>
      <c r="E13192" s="2" t="s">
        <v>39765</v>
      </c>
      <c r="F13192" s="3" t="n">
        <v>44232</v>
      </c>
      <c r="G13192" s="2" t="s">
        <v>860</v>
      </c>
      <c r="J13192" s="2" t="s">
        <v>19</v>
      </c>
    </row>
    <row r="13193" customFormat="false" ht="25.5" hidden="false" customHeight="false" outlineLevel="0" collapsed="false">
      <c r="A13193" s="2" t="n">
        <v>13508</v>
      </c>
      <c r="B13193" s="3" t="n">
        <v>44232</v>
      </c>
      <c r="C13193" s="2" t="s">
        <v>39766</v>
      </c>
      <c r="D13193" s="2" t="s">
        <v>39767</v>
      </c>
      <c r="E13193" s="2" t="s">
        <v>39768</v>
      </c>
      <c r="F13193" s="3" t="n">
        <v>44232</v>
      </c>
      <c r="G13193" s="2" t="s">
        <v>860</v>
      </c>
      <c r="J13193" s="2" t="s">
        <v>19</v>
      </c>
    </row>
    <row r="13194" customFormat="false" ht="25.5" hidden="false" customHeight="false" outlineLevel="0" collapsed="false">
      <c r="A13194" s="2" t="n">
        <v>13509</v>
      </c>
      <c r="B13194" s="3" t="n">
        <v>44232</v>
      </c>
      <c r="C13194" s="2" t="s">
        <v>39769</v>
      </c>
      <c r="D13194" s="2" t="s">
        <v>39770</v>
      </c>
      <c r="E13194" s="2" t="s">
        <v>39771</v>
      </c>
      <c r="F13194" s="3" t="n">
        <v>44232</v>
      </c>
      <c r="G13194" s="2" t="s">
        <v>860</v>
      </c>
      <c r="J13194" s="2" t="s">
        <v>19</v>
      </c>
    </row>
    <row r="13195" customFormat="false" ht="25.5" hidden="false" customHeight="false" outlineLevel="0" collapsed="false">
      <c r="A13195" s="2" t="n">
        <v>13510</v>
      </c>
      <c r="B13195" s="3" t="n">
        <v>44232</v>
      </c>
      <c r="C13195" s="2" t="s">
        <v>39772</v>
      </c>
      <c r="D13195" s="2" t="s">
        <v>39773</v>
      </c>
      <c r="E13195" s="2" t="s">
        <v>39774</v>
      </c>
      <c r="F13195" s="3" t="n">
        <v>44232</v>
      </c>
      <c r="G13195" s="2" t="s">
        <v>860</v>
      </c>
      <c r="J13195" s="2" t="s">
        <v>19</v>
      </c>
    </row>
    <row r="13196" customFormat="false" ht="25.5" hidden="false" customHeight="false" outlineLevel="0" collapsed="false">
      <c r="A13196" s="2" t="n">
        <v>13511</v>
      </c>
      <c r="B13196" s="3" t="n">
        <v>44232</v>
      </c>
      <c r="C13196" s="2" t="s">
        <v>39775</v>
      </c>
      <c r="D13196" s="2" t="s">
        <v>39776</v>
      </c>
      <c r="E13196" s="2" t="s">
        <v>39777</v>
      </c>
      <c r="F13196" s="3" t="n">
        <v>44232</v>
      </c>
      <c r="G13196" s="2" t="s">
        <v>860</v>
      </c>
      <c r="J13196" s="2" t="s">
        <v>19</v>
      </c>
    </row>
    <row r="13197" customFormat="false" ht="25.5" hidden="false" customHeight="false" outlineLevel="0" collapsed="false">
      <c r="A13197" s="2" t="n">
        <v>13512</v>
      </c>
      <c r="B13197" s="3" t="n">
        <v>44232</v>
      </c>
      <c r="C13197" s="2" t="s">
        <v>39778</v>
      </c>
      <c r="D13197" s="2" t="s">
        <v>39779</v>
      </c>
      <c r="E13197" s="2" t="s">
        <v>39780</v>
      </c>
      <c r="F13197" s="3" t="n">
        <v>44232</v>
      </c>
      <c r="G13197" s="2" t="s">
        <v>860</v>
      </c>
      <c r="J13197" s="2" t="s">
        <v>19</v>
      </c>
    </row>
    <row r="13198" customFormat="false" ht="25.5" hidden="false" customHeight="false" outlineLevel="0" collapsed="false">
      <c r="A13198" s="2" t="n">
        <v>13513</v>
      </c>
      <c r="B13198" s="3" t="n">
        <v>44232</v>
      </c>
      <c r="C13198" s="2" t="s">
        <v>39781</v>
      </c>
      <c r="D13198" s="2" t="s">
        <v>39782</v>
      </c>
      <c r="E13198" s="2" t="s">
        <v>39783</v>
      </c>
      <c r="F13198" s="3" t="n">
        <v>44232</v>
      </c>
      <c r="G13198" s="2" t="s">
        <v>860</v>
      </c>
      <c r="J13198" s="2" t="s">
        <v>19</v>
      </c>
    </row>
    <row r="13199" customFormat="false" ht="25.5" hidden="false" customHeight="false" outlineLevel="0" collapsed="false">
      <c r="A13199" s="2" t="n">
        <v>13514</v>
      </c>
      <c r="B13199" s="3" t="n">
        <v>44232</v>
      </c>
      <c r="C13199" s="2" t="s">
        <v>39784</v>
      </c>
      <c r="D13199" s="2" t="s">
        <v>39785</v>
      </c>
      <c r="E13199" s="2" t="s">
        <v>39786</v>
      </c>
      <c r="F13199" s="3" t="n">
        <v>44232</v>
      </c>
      <c r="G13199" s="2" t="s">
        <v>860</v>
      </c>
      <c r="J13199" s="2" t="s">
        <v>19</v>
      </c>
    </row>
    <row r="13200" customFormat="false" ht="25.5" hidden="false" customHeight="false" outlineLevel="0" collapsed="false">
      <c r="A13200" s="2" t="n">
        <v>13515</v>
      </c>
      <c r="B13200" s="3" t="n">
        <v>44232</v>
      </c>
      <c r="C13200" s="2" t="s">
        <v>39787</v>
      </c>
      <c r="D13200" s="2" t="s">
        <v>39788</v>
      </c>
      <c r="E13200" s="2" t="s">
        <v>39789</v>
      </c>
      <c r="F13200" s="3" t="n">
        <v>44232</v>
      </c>
      <c r="G13200" s="2" t="s">
        <v>860</v>
      </c>
      <c r="J13200" s="2" t="s">
        <v>19</v>
      </c>
    </row>
    <row r="13201" customFormat="false" ht="25.5" hidden="false" customHeight="false" outlineLevel="0" collapsed="false">
      <c r="A13201" s="2" t="n">
        <v>13516</v>
      </c>
      <c r="B13201" s="3" t="n">
        <v>44232</v>
      </c>
      <c r="C13201" s="2" t="s">
        <v>39790</v>
      </c>
      <c r="D13201" s="2" t="s">
        <v>39791</v>
      </c>
      <c r="E13201" s="2" t="s">
        <v>39792</v>
      </c>
      <c r="F13201" s="3" t="n">
        <v>44232</v>
      </c>
      <c r="G13201" s="2" t="s">
        <v>860</v>
      </c>
      <c r="J13201" s="2" t="s">
        <v>19</v>
      </c>
    </row>
    <row r="13202" customFormat="false" ht="25.5" hidden="false" customHeight="false" outlineLevel="0" collapsed="false">
      <c r="A13202" s="2" t="n">
        <v>13517</v>
      </c>
      <c r="B13202" s="3" t="n">
        <v>44232</v>
      </c>
      <c r="C13202" s="2" t="s">
        <v>39793</v>
      </c>
      <c r="D13202" s="2" t="s">
        <v>39794</v>
      </c>
      <c r="E13202" s="2" t="s">
        <v>39795</v>
      </c>
      <c r="F13202" s="3" t="n">
        <v>44232</v>
      </c>
      <c r="G13202" s="2" t="s">
        <v>860</v>
      </c>
      <c r="J13202" s="2" t="s">
        <v>19</v>
      </c>
    </row>
    <row r="13203" customFormat="false" ht="25.5" hidden="false" customHeight="false" outlineLevel="0" collapsed="false">
      <c r="A13203" s="2" t="n">
        <v>13518</v>
      </c>
      <c r="B13203" s="3" t="n">
        <v>44232</v>
      </c>
      <c r="C13203" s="2" t="s">
        <v>39796</v>
      </c>
      <c r="D13203" s="2" t="s">
        <v>39797</v>
      </c>
      <c r="E13203" s="2" t="s">
        <v>39798</v>
      </c>
      <c r="F13203" s="3" t="n">
        <v>44232</v>
      </c>
      <c r="G13203" s="2" t="s">
        <v>860</v>
      </c>
      <c r="J13203" s="2" t="s">
        <v>19</v>
      </c>
    </row>
    <row r="13204" customFormat="false" ht="25.5" hidden="false" customHeight="false" outlineLevel="0" collapsed="false">
      <c r="A13204" s="2" t="n">
        <v>13519</v>
      </c>
      <c r="B13204" s="3" t="n">
        <v>44232</v>
      </c>
      <c r="C13204" s="2" t="s">
        <v>39799</v>
      </c>
      <c r="D13204" s="2" t="s">
        <v>39800</v>
      </c>
      <c r="E13204" s="2" t="s">
        <v>39801</v>
      </c>
      <c r="F13204" s="3" t="n">
        <v>44232</v>
      </c>
      <c r="G13204" s="2" t="s">
        <v>860</v>
      </c>
      <c r="J13204" s="2" t="s">
        <v>19</v>
      </c>
    </row>
    <row r="13205" customFormat="false" ht="25.5" hidden="false" customHeight="false" outlineLevel="0" collapsed="false">
      <c r="A13205" s="2" t="n">
        <v>13520</v>
      </c>
      <c r="B13205" s="3" t="n">
        <v>44232</v>
      </c>
      <c r="C13205" s="2" t="s">
        <v>39802</v>
      </c>
      <c r="D13205" s="2" t="s">
        <v>39803</v>
      </c>
      <c r="E13205" s="2" t="s">
        <v>39804</v>
      </c>
      <c r="F13205" s="3" t="n">
        <v>44232</v>
      </c>
      <c r="G13205" s="2" t="s">
        <v>860</v>
      </c>
      <c r="J13205" s="2" t="s">
        <v>19</v>
      </c>
    </row>
    <row r="13206" customFormat="false" ht="25.5" hidden="false" customHeight="false" outlineLevel="0" collapsed="false">
      <c r="A13206" s="2" t="n">
        <v>13521</v>
      </c>
      <c r="B13206" s="3" t="n">
        <v>44232</v>
      </c>
      <c r="C13206" s="2" t="s">
        <v>39805</v>
      </c>
      <c r="D13206" s="2" t="s">
        <v>39806</v>
      </c>
      <c r="E13206" s="2" t="s">
        <v>39807</v>
      </c>
      <c r="F13206" s="3" t="n">
        <v>44232</v>
      </c>
      <c r="G13206" s="2" t="s">
        <v>860</v>
      </c>
      <c r="J13206" s="2" t="s">
        <v>19</v>
      </c>
    </row>
    <row r="13207" customFormat="false" ht="25.5" hidden="false" customHeight="false" outlineLevel="0" collapsed="false">
      <c r="A13207" s="2" t="n">
        <v>13522</v>
      </c>
      <c r="B13207" s="3" t="n">
        <v>44232</v>
      </c>
      <c r="C13207" s="2" t="s">
        <v>39808</v>
      </c>
      <c r="D13207" s="2" t="s">
        <v>39809</v>
      </c>
      <c r="E13207" s="2" t="s">
        <v>39810</v>
      </c>
      <c r="F13207" s="3" t="n">
        <v>44232</v>
      </c>
      <c r="G13207" s="2" t="s">
        <v>860</v>
      </c>
      <c r="J13207" s="2" t="s">
        <v>19</v>
      </c>
    </row>
    <row r="13208" customFormat="false" ht="25.5" hidden="false" customHeight="false" outlineLevel="0" collapsed="false">
      <c r="A13208" s="2" t="n">
        <v>13523</v>
      </c>
      <c r="B13208" s="3" t="n">
        <v>44232</v>
      </c>
      <c r="C13208" s="2" t="s">
        <v>39811</v>
      </c>
      <c r="D13208" s="2" t="s">
        <v>39812</v>
      </c>
      <c r="E13208" s="2" t="s">
        <v>39813</v>
      </c>
      <c r="F13208" s="3" t="n">
        <v>44232</v>
      </c>
      <c r="G13208" s="2" t="s">
        <v>860</v>
      </c>
      <c r="J13208" s="2" t="s">
        <v>19</v>
      </c>
    </row>
    <row r="13209" customFormat="false" ht="25.5" hidden="false" customHeight="false" outlineLevel="0" collapsed="false">
      <c r="A13209" s="2" t="n">
        <v>13524</v>
      </c>
      <c r="B13209" s="3" t="n">
        <v>44232</v>
      </c>
      <c r="C13209" s="2" t="s">
        <v>39814</v>
      </c>
      <c r="D13209" s="2" t="s">
        <v>39815</v>
      </c>
      <c r="E13209" s="2" t="s">
        <v>39816</v>
      </c>
      <c r="F13209" s="3" t="n">
        <v>44232</v>
      </c>
      <c r="G13209" s="2" t="s">
        <v>860</v>
      </c>
      <c r="J13209" s="2" t="s">
        <v>19</v>
      </c>
    </row>
    <row r="13210" customFormat="false" ht="25.5" hidden="false" customHeight="false" outlineLevel="0" collapsed="false">
      <c r="A13210" s="2" t="n">
        <v>13525</v>
      </c>
      <c r="B13210" s="3" t="n">
        <v>44232</v>
      </c>
      <c r="C13210" s="2" t="s">
        <v>5250</v>
      </c>
      <c r="D13210" s="2" t="s">
        <v>39817</v>
      </c>
      <c r="E13210" s="2" t="s">
        <v>39818</v>
      </c>
      <c r="F13210" s="3" t="n">
        <v>44232</v>
      </c>
      <c r="G13210" s="2" t="s">
        <v>860</v>
      </c>
      <c r="J13210" s="2" t="s">
        <v>19</v>
      </c>
    </row>
    <row r="13211" customFormat="false" ht="25.5" hidden="false" customHeight="false" outlineLevel="0" collapsed="false">
      <c r="A13211" s="2" t="n">
        <v>13526</v>
      </c>
      <c r="B13211" s="3" t="n">
        <v>44232</v>
      </c>
      <c r="C13211" s="2" t="s">
        <v>39819</v>
      </c>
      <c r="D13211" s="2" t="s">
        <v>39820</v>
      </c>
      <c r="E13211" s="2" t="s">
        <v>39821</v>
      </c>
      <c r="F13211" s="3" t="n">
        <v>44232</v>
      </c>
      <c r="G13211" s="2" t="s">
        <v>860</v>
      </c>
      <c r="J13211" s="2" t="s">
        <v>19</v>
      </c>
    </row>
    <row r="13212" customFormat="false" ht="25.5" hidden="false" customHeight="false" outlineLevel="0" collapsed="false">
      <c r="A13212" s="2" t="n">
        <v>13527</v>
      </c>
      <c r="B13212" s="3" t="n">
        <v>44232</v>
      </c>
      <c r="C13212" s="2" t="s">
        <v>39822</v>
      </c>
      <c r="D13212" s="2" t="s">
        <v>39823</v>
      </c>
      <c r="E13212" s="2" t="s">
        <v>39824</v>
      </c>
      <c r="F13212" s="3" t="n">
        <v>44232</v>
      </c>
      <c r="G13212" s="2" t="s">
        <v>860</v>
      </c>
      <c r="J13212" s="2" t="s">
        <v>19</v>
      </c>
    </row>
    <row r="13213" customFormat="false" ht="25.5" hidden="false" customHeight="false" outlineLevel="0" collapsed="false">
      <c r="A13213" s="2" t="n">
        <v>13528</v>
      </c>
      <c r="B13213" s="3" t="n">
        <v>44232</v>
      </c>
      <c r="C13213" s="2" t="s">
        <v>39825</v>
      </c>
      <c r="D13213" s="2" t="s">
        <v>39826</v>
      </c>
      <c r="E13213" s="2" t="s">
        <v>39827</v>
      </c>
      <c r="F13213" s="3" t="n">
        <v>44232</v>
      </c>
      <c r="G13213" s="2" t="s">
        <v>860</v>
      </c>
      <c r="J13213" s="2" t="s">
        <v>19</v>
      </c>
    </row>
    <row r="13214" customFormat="false" ht="25.5" hidden="false" customHeight="false" outlineLevel="0" collapsed="false">
      <c r="A13214" s="2" t="n">
        <v>13529</v>
      </c>
      <c r="B13214" s="3" t="n">
        <v>44232</v>
      </c>
      <c r="C13214" s="2" t="s">
        <v>10286</v>
      </c>
      <c r="D13214" s="2" t="s">
        <v>39828</v>
      </c>
      <c r="E13214" s="2" t="s">
        <v>39829</v>
      </c>
      <c r="F13214" s="3" t="n">
        <v>44232</v>
      </c>
      <c r="G13214" s="2" t="s">
        <v>860</v>
      </c>
      <c r="J13214" s="2" t="s">
        <v>19</v>
      </c>
    </row>
    <row r="13215" customFormat="false" ht="25.5" hidden="false" customHeight="false" outlineLevel="0" collapsed="false">
      <c r="A13215" s="2" t="n">
        <v>13530</v>
      </c>
      <c r="B13215" s="3" t="n">
        <v>44232</v>
      </c>
      <c r="C13215" s="2" t="s">
        <v>39830</v>
      </c>
      <c r="D13215" s="2" t="s">
        <v>39831</v>
      </c>
      <c r="E13215" s="2" t="s">
        <v>39832</v>
      </c>
      <c r="F13215" s="3" t="n">
        <v>44232</v>
      </c>
      <c r="G13215" s="2" t="s">
        <v>860</v>
      </c>
      <c r="J13215" s="2" t="s">
        <v>19</v>
      </c>
    </row>
    <row r="13216" customFormat="false" ht="25.5" hidden="false" customHeight="false" outlineLevel="0" collapsed="false">
      <c r="A13216" s="2" t="n">
        <v>13531</v>
      </c>
      <c r="B13216" s="3" t="n">
        <v>44232</v>
      </c>
      <c r="C13216" s="2" t="s">
        <v>39833</v>
      </c>
      <c r="D13216" s="2" t="s">
        <v>39834</v>
      </c>
      <c r="E13216" s="2" t="s">
        <v>39835</v>
      </c>
      <c r="F13216" s="3" t="n">
        <v>44232</v>
      </c>
      <c r="G13216" s="2" t="s">
        <v>860</v>
      </c>
      <c r="J13216" s="2" t="s">
        <v>19</v>
      </c>
    </row>
    <row r="13217" customFormat="false" ht="25.5" hidden="false" customHeight="false" outlineLevel="0" collapsed="false">
      <c r="A13217" s="2" t="n">
        <v>13532</v>
      </c>
      <c r="B13217" s="3" t="n">
        <v>44232</v>
      </c>
      <c r="C13217" s="2" t="s">
        <v>39836</v>
      </c>
      <c r="D13217" s="2" t="s">
        <v>39837</v>
      </c>
      <c r="E13217" s="2" t="s">
        <v>39838</v>
      </c>
      <c r="F13217" s="3" t="n">
        <v>44232</v>
      </c>
      <c r="G13217" s="2" t="s">
        <v>860</v>
      </c>
      <c r="J13217" s="2" t="s">
        <v>19</v>
      </c>
    </row>
    <row r="13218" customFormat="false" ht="25.5" hidden="false" customHeight="false" outlineLevel="0" collapsed="false">
      <c r="A13218" s="2" t="n">
        <v>13533</v>
      </c>
      <c r="B13218" s="3" t="n">
        <v>44232</v>
      </c>
      <c r="C13218" s="2" t="s">
        <v>39839</v>
      </c>
      <c r="D13218" s="2" t="s">
        <v>39840</v>
      </c>
      <c r="E13218" s="2" t="s">
        <v>39841</v>
      </c>
      <c r="F13218" s="3" t="n">
        <v>44232</v>
      </c>
      <c r="G13218" s="2" t="s">
        <v>860</v>
      </c>
      <c r="J13218" s="2" t="s">
        <v>19</v>
      </c>
    </row>
    <row r="13219" customFormat="false" ht="25.5" hidden="false" customHeight="false" outlineLevel="0" collapsed="false">
      <c r="A13219" s="2" t="n">
        <v>13534</v>
      </c>
      <c r="B13219" s="3" t="n">
        <v>44232</v>
      </c>
      <c r="C13219" s="2" t="s">
        <v>39842</v>
      </c>
      <c r="D13219" s="2" t="s">
        <v>39843</v>
      </c>
      <c r="E13219" s="2" t="s">
        <v>39844</v>
      </c>
      <c r="F13219" s="3" t="n">
        <v>44232</v>
      </c>
      <c r="G13219" s="2" t="s">
        <v>860</v>
      </c>
      <c r="J13219" s="2" t="s">
        <v>19</v>
      </c>
    </row>
    <row r="13220" customFormat="false" ht="25.5" hidden="false" customHeight="false" outlineLevel="0" collapsed="false">
      <c r="A13220" s="2" t="n">
        <v>13535</v>
      </c>
      <c r="B13220" s="3" t="n">
        <v>44232</v>
      </c>
      <c r="C13220" s="2" t="s">
        <v>39845</v>
      </c>
      <c r="D13220" s="2" t="s">
        <v>39846</v>
      </c>
      <c r="E13220" s="2" t="s">
        <v>39847</v>
      </c>
      <c r="F13220" s="3" t="n">
        <v>44232</v>
      </c>
      <c r="G13220" s="2" t="s">
        <v>860</v>
      </c>
      <c r="J13220" s="2" t="s">
        <v>19</v>
      </c>
    </row>
    <row r="13221" customFormat="false" ht="25.5" hidden="false" customHeight="false" outlineLevel="0" collapsed="false">
      <c r="A13221" s="2" t="n">
        <v>13536</v>
      </c>
      <c r="B13221" s="3" t="n">
        <v>44232</v>
      </c>
      <c r="C13221" s="2" t="s">
        <v>39848</v>
      </c>
      <c r="D13221" s="2" t="s">
        <v>39849</v>
      </c>
      <c r="E13221" s="2" t="s">
        <v>39850</v>
      </c>
      <c r="F13221" s="3" t="n">
        <v>44232</v>
      </c>
      <c r="G13221" s="2" t="s">
        <v>860</v>
      </c>
      <c r="J13221" s="2" t="s">
        <v>19</v>
      </c>
    </row>
    <row r="13222" customFormat="false" ht="25.5" hidden="false" customHeight="false" outlineLevel="0" collapsed="false">
      <c r="A13222" s="2" t="n">
        <v>13537</v>
      </c>
      <c r="B13222" s="3" t="n">
        <v>44232</v>
      </c>
      <c r="C13222" s="2" t="s">
        <v>39851</v>
      </c>
      <c r="D13222" s="2" t="s">
        <v>39852</v>
      </c>
      <c r="E13222" s="2" t="s">
        <v>39853</v>
      </c>
      <c r="F13222" s="3" t="n">
        <v>44232</v>
      </c>
      <c r="G13222" s="2" t="s">
        <v>860</v>
      </c>
      <c r="J13222" s="2" t="s">
        <v>19</v>
      </c>
    </row>
    <row r="13223" customFormat="false" ht="25.5" hidden="false" customHeight="false" outlineLevel="0" collapsed="false">
      <c r="A13223" s="2" t="n">
        <v>13538</v>
      </c>
      <c r="B13223" s="3" t="n">
        <v>44232</v>
      </c>
      <c r="C13223" s="2" t="s">
        <v>39854</v>
      </c>
      <c r="D13223" s="2" t="s">
        <v>39855</v>
      </c>
      <c r="E13223" s="2" t="s">
        <v>39856</v>
      </c>
      <c r="F13223" s="3" t="n">
        <v>44232</v>
      </c>
      <c r="G13223" s="2" t="s">
        <v>860</v>
      </c>
      <c r="J13223" s="2" t="s">
        <v>19</v>
      </c>
    </row>
    <row r="13224" customFormat="false" ht="25.5" hidden="false" customHeight="false" outlineLevel="0" collapsed="false">
      <c r="A13224" s="2" t="n">
        <v>13539</v>
      </c>
      <c r="B13224" s="3" t="n">
        <v>44232</v>
      </c>
      <c r="C13224" s="2" t="s">
        <v>39857</v>
      </c>
      <c r="D13224" s="2" t="s">
        <v>39858</v>
      </c>
      <c r="E13224" s="2" t="s">
        <v>39859</v>
      </c>
      <c r="F13224" s="3" t="n">
        <v>44232</v>
      </c>
      <c r="G13224" s="2" t="s">
        <v>860</v>
      </c>
      <c r="J13224" s="2" t="s">
        <v>19</v>
      </c>
    </row>
    <row r="13225" customFormat="false" ht="25.5" hidden="false" customHeight="false" outlineLevel="0" collapsed="false">
      <c r="A13225" s="2" t="n">
        <v>13540</v>
      </c>
      <c r="B13225" s="3" t="n">
        <v>44232</v>
      </c>
      <c r="C13225" s="2" t="s">
        <v>39860</v>
      </c>
      <c r="D13225" s="2" t="s">
        <v>39861</v>
      </c>
      <c r="E13225" s="2" t="s">
        <v>39862</v>
      </c>
      <c r="F13225" s="3" t="n">
        <v>44232</v>
      </c>
      <c r="G13225" s="2" t="s">
        <v>860</v>
      </c>
      <c r="J13225" s="2" t="s">
        <v>19</v>
      </c>
    </row>
    <row r="13226" customFormat="false" ht="25.5" hidden="false" customHeight="false" outlineLevel="0" collapsed="false">
      <c r="A13226" s="2" t="n">
        <v>13541</v>
      </c>
      <c r="B13226" s="3" t="n">
        <v>44232</v>
      </c>
      <c r="C13226" s="2" t="s">
        <v>39863</v>
      </c>
      <c r="D13226" s="2" t="s">
        <v>39864</v>
      </c>
      <c r="E13226" s="2" t="s">
        <v>39865</v>
      </c>
      <c r="F13226" s="3" t="n">
        <v>44232</v>
      </c>
      <c r="G13226" s="2" t="s">
        <v>860</v>
      </c>
      <c r="J13226" s="2" t="s">
        <v>19</v>
      </c>
    </row>
    <row r="13227" customFormat="false" ht="25.5" hidden="false" customHeight="false" outlineLevel="0" collapsed="false">
      <c r="A13227" s="2" t="n">
        <v>13542</v>
      </c>
      <c r="B13227" s="3" t="n">
        <v>44232</v>
      </c>
      <c r="C13227" s="2" t="s">
        <v>39866</v>
      </c>
      <c r="D13227" s="2" t="s">
        <v>39867</v>
      </c>
      <c r="E13227" s="2" t="s">
        <v>39868</v>
      </c>
      <c r="F13227" s="3" t="n">
        <v>44232</v>
      </c>
      <c r="G13227" s="2" t="s">
        <v>860</v>
      </c>
      <c r="J13227" s="2" t="s">
        <v>19</v>
      </c>
    </row>
    <row r="13228" customFormat="false" ht="25.5" hidden="false" customHeight="false" outlineLevel="0" collapsed="false">
      <c r="A13228" s="2" t="n">
        <v>13543</v>
      </c>
      <c r="B13228" s="3" t="n">
        <v>44232</v>
      </c>
      <c r="C13228" s="2" t="s">
        <v>39869</v>
      </c>
      <c r="D13228" s="2" t="s">
        <v>39870</v>
      </c>
      <c r="E13228" s="2" t="s">
        <v>39871</v>
      </c>
      <c r="F13228" s="3" t="n">
        <v>44232</v>
      </c>
      <c r="G13228" s="2" t="s">
        <v>860</v>
      </c>
      <c r="J13228" s="2" t="s">
        <v>19</v>
      </c>
    </row>
    <row r="13229" customFormat="false" ht="25.5" hidden="false" customHeight="false" outlineLevel="0" collapsed="false">
      <c r="A13229" s="2" t="n">
        <v>13544</v>
      </c>
      <c r="B13229" s="3" t="n">
        <v>44232</v>
      </c>
      <c r="C13229" s="2" t="s">
        <v>39872</v>
      </c>
      <c r="D13229" s="2" t="s">
        <v>39873</v>
      </c>
      <c r="E13229" s="2" t="s">
        <v>39874</v>
      </c>
      <c r="F13229" s="3" t="n">
        <v>44232</v>
      </c>
      <c r="G13229" s="2" t="s">
        <v>860</v>
      </c>
      <c r="J13229" s="2" t="s">
        <v>19</v>
      </c>
    </row>
    <row r="13230" customFormat="false" ht="25.5" hidden="false" customHeight="false" outlineLevel="0" collapsed="false">
      <c r="A13230" s="2" t="n">
        <v>13545</v>
      </c>
      <c r="B13230" s="3" t="n">
        <v>44232</v>
      </c>
      <c r="C13230" s="2" t="s">
        <v>39875</v>
      </c>
      <c r="D13230" s="2" t="s">
        <v>39876</v>
      </c>
      <c r="E13230" s="2" t="s">
        <v>39877</v>
      </c>
      <c r="F13230" s="3" t="n">
        <v>44232</v>
      </c>
      <c r="G13230" s="2" t="s">
        <v>860</v>
      </c>
      <c r="J13230" s="2" t="s">
        <v>19</v>
      </c>
    </row>
    <row r="13231" customFormat="false" ht="25.5" hidden="false" customHeight="false" outlineLevel="0" collapsed="false">
      <c r="A13231" s="2" t="n">
        <v>13546</v>
      </c>
      <c r="B13231" s="3" t="n">
        <v>44232</v>
      </c>
      <c r="C13231" s="2" t="s">
        <v>39878</v>
      </c>
      <c r="D13231" s="2" t="s">
        <v>39879</v>
      </c>
      <c r="E13231" s="2" t="s">
        <v>39880</v>
      </c>
      <c r="F13231" s="3" t="n">
        <v>44232</v>
      </c>
      <c r="G13231" s="2" t="s">
        <v>860</v>
      </c>
      <c r="J13231" s="2" t="s">
        <v>19</v>
      </c>
    </row>
    <row r="13232" customFormat="false" ht="25.5" hidden="false" customHeight="false" outlineLevel="0" collapsed="false">
      <c r="A13232" s="2" t="n">
        <v>13547</v>
      </c>
      <c r="B13232" s="3" t="n">
        <v>44232</v>
      </c>
      <c r="C13232" s="2" t="s">
        <v>39881</v>
      </c>
      <c r="D13232" s="2" t="s">
        <v>39882</v>
      </c>
      <c r="E13232" s="2" t="s">
        <v>39883</v>
      </c>
      <c r="F13232" s="3" t="n">
        <v>44232</v>
      </c>
      <c r="G13232" s="2" t="s">
        <v>860</v>
      </c>
      <c r="J13232" s="2" t="s">
        <v>19</v>
      </c>
    </row>
    <row r="13233" customFormat="false" ht="25.5" hidden="false" customHeight="false" outlineLevel="0" collapsed="false">
      <c r="A13233" s="2" t="n">
        <v>13548</v>
      </c>
      <c r="B13233" s="3" t="n">
        <v>44232</v>
      </c>
      <c r="C13233" s="2" t="s">
        <v>39884</v>
      </c>
      <c r="D13233" s="2" t="s">
        <v>39885</v>
      </c>
      <c r="E13233" s="2" t="s">
        <v>39886</v>
      </c>
      <c r="F13233" s="3" t="n">
        <v>44232</v>
      </c>
      <c r="G13233" s="2" t="s">
        <v>860</v>
      </c>
      <c r="J13233" s="2" t="s">
        <v>19</v>
      </c>
    </row>
    <row r="13234" customFormat="false" ht="25.5" hidden="false" customHeight="false" outlineLevel="0" collapsed="false">
      <c r="A13234" s="2" t="n">
        <v>13549</v>
      </c>
      <c r="B13234" s="3" t="n">
        <v>44232</v>
      </c>
      <c r="C13234" s="2" t="s">
        <v>39887</v>
      </c>
      <c r="D13234" s="2" t="s">
        <v>39888</v>
      </c>
      <c r="E13234" s="2" t="s">
        <v>39889</v>
      </c>
      <c r="F13234" s="3" t="n">
        <v>44232</v>
      </c>
      <c r="G13234" s="2" t="s">
        <v>860</v>
      </c>
      <c r="J13234" s="2" t="s">
        <v>19</v>
      </c>
    </row>
    <row r="13235" customFormat="false" ht="25.5" hidden="false" customHeight="false" outlineLevel="0" collapsed="false">
      <c r="A13235" s="2" t="n">
        <v>13550</v>
      </c>
      <c r="B13235" s="3" t="n">
        <v>44232</v>
      </c>
      <c r="C13235" s="2" t="s">
        <v>39890</v>
      </c>
      <c r="D13235" s="2" t="s">
        <v>39891</v>
      </c>
      <c r="E13235" s="2" t="s">
        <v>39892</v>
      </c>
      <c r="F13235" s="3" t="n">
        <v>44232</v>
      </c>
      <c r="G13235" s="2" t="s">
        <v>860</v>
      </c>
      <c r="J13235" s="2" t="s">
        <v>19</v>
      </c>
    </row>
    <row r="13236" customFormat="false" ht="25.5" hidden="false" customHeight="false" outlineLevel="0" collapsed="false">
      <c r="A13236" s="2" t="n">
        <v>13551</v>
      </c>
      <c r="B13236" s="3" t="n">
        <v>44232</v>
      </c>
      <c r="C13236" s="2" t="s">
        <v>39893</v>
      </c>
      <c r="D13236" s="2" t="s">
        <v>39894</v>
      </c>
      <c r="E13236" s="2" t="s">
        <v>39895</v>
      </c>
      <c r="F13236" s="3" t="n">
        <v>44232</v>
      </c>
      <c r="G13236" s="2" t="s">
        <v>860</v>
      </c>
      <c r="J13236" s="2" t="s">
        <v>19</v>
      </c>
    </row>
    <row r="13237" customFormat="false" ht="25.5" hidden="false" customHeight="false" outlineLevel="0" collapsed="false">
      <c r="A13237" s="2" t="n">
        <v>13552</v>
      </c>
      <c r="B13237" s="3" t="n">
        <v>44232</v>
      </c>
      <c r="C13237" s="2" t="s">
        <v>39896</v>
      </c>
      <c r="D13237" s="2" t="s">
        <v>39897</v>
      </c>
      <c r="E13237" s="2" t="s">
        <v>39898</v>
      </c>
      <c r="F13237" s="3" t="n">
        <v>44232</v>
      </c>
      <c r="G13237" s="2" t="s">
        <v>860</v>
      </c>
      <c r="J13237" s="2" t="s">
        <v>19</v>
      </c>
    </row>
    <row r="13238" customFormat="false" ht="25.5" hidden="false" customHeight="false" outlineLevel="0" collapsed="false">
      <c r="A13238" s="2" t="n">
        <v>13553</v>
      </c>
      <c r="B13238" s="3" t="n">
        <v>44232</v>
      </c>
      <c r="C13238" s="2" t="s">
        <v>39899</v>
      </c>
      <c r="D13238" s="2" t="s">
        <v>39900</v>
      </c>
      <c r="E13238" s="2" t="s">
        <v>39901</v>
      </c>
      <c r="F13238" s="3" t="n">
        <v>44232</v>
      </c>
      <c r="G13238" s="2" t="s">
        <v>860</v>
      </c>
      <c r="J13238" s="2" t="s">
        <v>19</v>
      </c>
    </row>
    <row r="13239" customFormat="false" ht="25.5" hidden="false" customHeight="false" outlineLevel="0" collapsed="false">
      <c r="A13239" s="2" t="n">
        <v>13554</v>
      </c>
      <c r="B13239" s="3" t="n">
        <v>44232</v>
      </c>
      <c r="C13239" s="2" t="s">
        <v>39902</v>
      </c>
      <c r="D13239" s="2" t="s">
        <v>39903</v>
      </c>
      <c r="E13239" s="2" t="s">
        <v>39904</v>
      </c>
      <c r="F13239" s="3" t="n">
        <v>44232</v>
      </c>
      <c r="G13239" s="2" t="s">
        <v>860</v>
      </c>
      <c r="J13239" s="2" t="s">
        <v>19</v>
      </c>
    </row>
    <row r="13240" customFormat="false" ht="25.5" hidden="false" customHeight="false" outlineLevel="0" collapsed="false">
      <c r="A13240" s="2" t="n">
        <v>13555</v>
      </c>
      <c r="B13240" s="3" t="n">
        <v>44232</v>
      </c>
      <c r="C13240" s="2" t="s">
        <v>39905</v>
      </c>
      <c r="D13240" s="2" t="s">
        <v>39906</v>
      </c>
      <c r="E13240" s="2" t="s">
        <v>39907</v>
      </c>
      <c r="F13240" s="3" t="n">
        <v>44232</v>
      </c>
      <c r="G13240" s="2" t="s">
        <v>860</v>
      </c>
      <c r="J13240" s="2" t="s">
        <v>19</v>
      </c>
    </row>
    <row r="13241" customFormat="false" ht="25.5" hidden="false" customHeight="false" outlineLevel="0" collapsed="false">
      <c r="A13241" s="2" t="n">
        <v>13556</v>
      </c>
      <c r="B13241" s="3" t="n">
        <v>44232</v>
      </c>
      <c r="C13241" s="2" t="s">
        <v>39908</v>
      </c>
      <c r="D13241" s="2" t="s">
        <v>39909</v>
      </c>
      <c r="E13241" s="2" t="s">
        <v>39910</v>
      </c>
      <c r="F13241" s="3" t="n">
        <v>44232</v>
      </c>
      <c r="G13241" s="2" t="s">
        <v>860</v>
      </c>
      <c r="J13241" s="2" t="s">
        <v>19</v>
      </c>
    </row>
    <row r="13242" customFormat="false" ht="25.5" hidden="false" customHeight="false" outlineLevel="0" collapsed="false">
      <c r="A13242" s="2" t="n">
        <v>13557</v>
      </c>
      <c r="B13242" s="3" t="n">
        <v>44232</v>
      </c>
      <c r="C13242" s="2" t="s">
        <v>39911</v>
      </c>
      <c r="D13242" s="2" t="s">
        <v>39912</v>
      </c>
      <c r="E13242" s="2" t="s">
        <v>39913</v>
      </c>
      <c r="F13242" s="3" t="n">
        <v>44232</v>
      </c>
      <c r="G13242" s="2" t="s">
        <v>860</v>
      </c>
      <c r="J13242" s="2" t="s">
        <v>19</v>
      </c>
    </row>
    <row r="13243" customFormat="false" ht="25.5" hidden="false" customHeight="false" outlineLevel="0" collapsed="false">
      <c r="A13243" s="2" t="n">
        <v>13558</v>
      </c>
      <c r="B13243" s="3" t="n">
        <v>44232</v>
      </c>
      <c r="C13243" s="2" t="s">
        <v>39914</v>
      </c>
      <c r="D13243" s="2" t="s">
        <v>39915</v>
      </c>
      <c r="E13243" s="2" t="s">
        <v>39916</v>
      </c>
      <c r="F13243" s="3" t="n">
        <v>44232</v>
      </c>
      <c r="G13243" s="2" t="s">
        <v>860</v>
      </c>
      <c r="J13243" s="2" t="s">
        <v>19</v>
      </c>
    </row>
    <row r="13244" customFormat="false" ht="38.25" hidden="false" customHeight="false" outlineLevel="0" collapsed="false">
      <c r="A13244" s="2" t="n">
        <v>13559</v>
      </c>
      <c r="B13244" s="3" t="n">
        <v>44232</v>
      </c>
      <c r="C13244" s="2" t="s">
        <v>39917</v>
      </c>
      <c r="D13244" s="2" t="s">
        <v>39918</v>
      </c>
      <c r="E13244" s="2" t="s">
        <v>39919</v>
      </c>
      <c r="F13244" s="3" t="n">
        <v>44232</v>
      </c>
      <c r="G13244" s="2" t="s">
        <v>860</v>
      </c>
      <c r="J13244" s="2" t="s">
        <v>19</v>
      </c>
    </row>
    <row r="13245" customFormat="false" ht="25.5" hidden="false" customHeight="false" outlineLevel="0" collapsed="false">
      <c r="A13245" s="2" t="n">
        <v>13560</v>
      </c>
      <c r="B13245" s="3" t="n">
        <v>44232</v>
      </c>
      <c r="C13245" s="2" t="s">
        <v>39920</v>
      </c>
      <c r="D13245" s="2" t="s">
        <v>39921</v>
      </c>
      <c r="E13245" s="2" t="s">
        <v>39922</v>
      </c>
      <c r="F13245" s="3" t="n">
        <v>44232</v>
      </c>
      <c r="G13245" s="2" t="s">
        <v>860</v>
      </c>
      <c r="J13245" s="2" t="s">
        <v>19</v>
      </c>
    </row>
    <row r="13246" customFormat="false" ht="25.5" hidden="false" customHeight="false" outlineLevel="0" collapsed="false">
      <c r="A13246" s="2" t="n">
        <v>13561</v>
      </c>
      <c r="B13246" s="3" t="n">
        <v>44232</v>
      </c>
      <c r="C13246" s="2" t="s">
        <v>2430</v>
      </c>
      <c r="D13246" s="2" t="s">
        <v>39923</v>
      </c>
      <c r="E13246" s="2" t="s">
        <v>39924</v>
      </c>
      <c r="F13246" s="3" t="n">
        <v>44232</v>
      </c>
      <c r="G13246" s="2" t="s">
        <v>860</v>
      </c>
      <c r="J13246" s="2" t="s">
        <v>19</v>
      </c>
    </row>
    <row r="13247" customFormat="false" ht="25.5" hidden="false" customHeight="false" outlineLevel="0" collapsed="false">
      <c r="A13247" s="2" t="n">
        <v>13562</v>
      </c>
      <c r="B13247" s="3" t="n">
        <v>44232</v>
      </c>
      <c r="C13247" s="2" t="s">
        <v>39925</v>
      </c>
      <c r="D13247" s="2" t="s">
        <v>39926</v>
      </c>
      <c r="E13247" s="2" t="s">
        <v>39927</v>
      </c>
      <c r="F13247" s="3" t="n">
        <v>44232</v>
      </c>
      <c r="G13247" s="2" t="s">
        <v>860</v>
      </c>
      <c r="J13247" s="2" t="s">
        <v>19</v>
      </c>
    </row>
    <row r="13248" customFormat="false" ht="25.5" hidden="false" customHeight="false" outlineLevel="0" collapsed="false">
      <c r="A13248" s="2" t="n">
        <v>13563</v>
      </c>
      <c r="B13248" s="3" t="n">
        <v>44232</v>
      </c>
      <c r="C13248" s="2" t="s">
        <v>39928</v>
      </c>
      <c r="D13248" s="2" t="s">
        <v>39929</v>
      </c>
      <c r="E13248" s="2" t="s">
        <v>39930</v>
      </c>
      <c r="F13248" s="3" t="n">
        <v>44232</v>
      </c>
      <c r="G13248" s="2" t="s">
        <v>860</v>
      </c>
      <c r="J13248" s="2" t="s">
        <v>19</v>
      </c>
    </row>
    <row r="13249" customFormat="false" ht="25.5" hidden="false" customHeight="false" outlineLevel="0" collapsed="false">
      <c r="A13249" s="2" t="n">
        <v>13564</v>
      </c>
      <c r="B13249" s="3" t="n">
        <v>44232</v>
      </c>
      <c r="C13249" s="2" t="s">
        <v>39931</v>
      </c>
      <c r="D13249" s="2" t="s">
        <v>39932</v>
      </c>
      <c r="E13249" s="2" t="s">
        <v>39933</v>
      </c>
      <c r="F13249" s="3" t="n">
        <v>44232</v>
      </c>
      <c r="G13249" s="2" t="s">
        <v>860</v>
      </c>
      <c r="J13249" s="2" t="s">
        <v>19</v>
      </c>
    </row>
    <row r="13250" customFormat="false" ht="25.5" hidden="false" customHeight="false" outlineLevel="0" collapsed="false">
      <c r="A13250" s="2" t="n">
        <v>13565</v>
      </c>
      <c r="B13250" s="3" t="n">
        <v>44232</v>
      </c>
      <c r="C13250" s="2" t="s">
        <v>39934</v>
      </c>
      <c r="D13250" s="2" t="s">
        <v>39935</v>
      </c>
      <c r="E13250" s="2" t="s">
        <v>39936</v>
      </c>
      <c r="F13250" s="3" t="n">
        <v>44232</v>
      </c>
      <c r="G13250" s="2" t="s">
        <v>860</v>
      </c>
      <c r="J13250" s="2" t="s">
        <v>19</v>
      </c>
    </row>
    <row r="13251" customFormat="false" ht="25.5" hidden="false" customHeight="false" outlineLevel="0" collapsed="false">
      <c r="A13251" s="2" t="n">
        <v>13566</v>
      </c>
      <c r="B13251" s="3" t="n">
        <v>44232</v>
      </c>
      <c r="C13251" s="2" t="s">
        <v>39937</v>
      </c>
      <c r="D13251" s="2" t="s">
        <v>39938</v>
      </c>
      <c r="E13251" s="2" t="s">
        <v>39939</v>
      </c>
      <c r="F13251" s="3" t="n">
        <v>44232</v>
      </c>
      <c r="G13251" s="2" t="s">
        <v>860</v>
      </c>
      <c r="J13251" s="2" t="s">
        <v>19</v>
      </c>
    </row>
    <row r="13252" customFormat="false" ht="25.5" hidden="false" customHeight="false" outlineLevel="0" collapsed="false">
      <c r="A13252" s="2" t="n">
        <v>13567</v>
      </c>
      <c r="B13252" s="3" t="n">
        <v>44245</v>
      </c>
      <c r="C13252" s="2" t="s">
        <v>39940</v>
      </c>
      <c r="D13252" s="2" t="s">
        <v>39941</v>
      </c>
      <c r="E13252" s="2" t="s">
        <v>39942</v>
      </c>
      <c r="F13252" s="3" t="n">
        <v>44245</v>
      </c>
      <c r="G13252" s="2" t="s">
        <v>279</v>
      </c>
      <c r="J13252" s="2" t="s">
        <v>19</v>
      </c>
    </row>
    <row r="13253" customFormat="false" ht="25.5" hidden="false" customHeight="false" outlineLevel="0" collapsed="false">
      <c r="A13253" s="2" t="n">
        <v>13568</v>
      </c>
      <c r="B13253" s="3" t="n">
        <v>44245</v>
      </c>
      <c r="C13253" s="2" t="s">
        <v>39943</v>
      </c>
      <c r="D13253" s="2" t="s">
        <v>39944</v>
      </c>
      <c r="E13253" s="2" t="s">
        <v>39945</v>
      </c>
      <c r="F13253" s="3" t="n">
        <v>44245</v>
      </c>
      <c r="G13253" s="2" t="s">
        <v>279</v>
      </c>
      <c r="J13253" s="2" t="s">
        <v>19</v>
      </c>
    </row>
    <row r="13254" customFormat="false" ht="25.5" hidden="false" customHeight="false" outlineLevel="0" collapsed="false">
      <c r="A13254" s="2" t="n">
        <v>13569</v>
      </c>
      <c r="B13254" s="3" t="n">
        <v>44245</v>
      </c>
      <c r="C13254" s="2" t="s">
        <v>39946</v>
      </c>
      <c r="D13254" s="2" t="s">
        <v>39947</v>
      </c>
      <c r="E13254" s="2" t="s">
        <v>39948</v>
      </c>
      <c r="F13254" s="3" t="n">
        <v>44245</v>
      </c>
      <c r="G13254" s="2" t="s">
        <v>279</v>
      </c>
      <c r="J13254" s="2" t="s">
        <v>19</v>
      </c>
    </row>
    <row r="13255" customFormat="false" ht="25.5" hidden="false" customHeight="false" outlineLevel="0" collapsed="false">
      <c r="A13255" s="2" t="n">
        <v>13570</v>
      </c>
      <c r="B13255" s="3" t="n">
        <v>44245</v>
      </c>
      <c r="C13255" s="2" t="s">
        <v>39949</v>
      </c>
      <c r="D13255" s="2" t="s">
        <v>39950</v>
      </c>
      <c r="E13255" s="2" t="s">
        <v>39951</v>
      </c>
      <c r="F13255" s="3" t="n">
        <v>44245</v>
      </c>
      <c r="G13255" s="2" t="s">
        <v>279</v>
      </c>
      <c r="J13255" s="2" t="s">
        <v>19</v>
      </c>
    </row>
    <row r="13256" customFormat="false" ht="25.5" hidden="false" customHeight="false" outlineLevel="0" collapsed="false">
      <c r="A13256" s="2" t="n">
        <v>13571</v>
      </c>
      <c r="B13256" s="3" t="n">
        <v>44245</v>
      </c>
      <c r="C13256" s="2" t="s">
        <v>39952</v>
      </c>
      <c r="D13256" s="2" t="s">
        <v>39953</v>
      </c>
      <c r="E13256" s="2" t="s">
        <v>39954</v>
      </c>
      <c r="F13256" s="3" t="n">
        <v>44245</v>
      </c>
      <c r="G13256" s="2" t="s">
        <v>279</v>
      </c>
      <c r="J13256" s="2" t="s">
        <v>19</v>
      </c>
    </row>
    <row r="13257" customFormat="false" ht="25.5" hidden="false" customHeight="false" outlineLevel="0" collapsed="false">
      <c r="A13257" s="2" t="n">
        <v>13572</v>
      </c>
      <c r="B13257" s="3" t="n">
        <v>44245</v>
      </c>
      <c r="C13257" s="2" t="s">
        <v>39955</v>
      </c>
      <c r="D13257" s="2" t="s">
        <v>39956</v>
      </c>
      <c r="E13257" s="2" t="s">
        <v>39957</v>
      </c>
      <c r="F13257" s="3" t="n">
        <v>44245</v>
      </c>
      <c r="G13257" s="2" t="s">
        <v>279</v>
      </c>
      <c r="J13257" s="2" t="s">
        <v>19</v>
      </c>
    </row>
    <row r="13258" customFormat="false" ht="25.5" hidden="false" customHeight="false" outlineLevel="0" collapsed="false">
      <c r="A13258" s="2" t="n">
        <v>13573</v>
      </c>
      <c r="B13258" s="3" t="n">
        <v>44245</v>
      </c>
      <c r="C13258" s="2" t="s">
        <v>39958</v>
      </c>
      <c r="D13258" s="2" t="s">
        <v>39959</v>
      </c>
      <c r="E13258" s="2" t="s">
        <v>39960</v>
      </c>
      <c r="F13258" s="3" t="n">
        <v>44245</v>
      </c>
      <c r="G13258" s="2" t="s">
        <v>279</v>
      </c>
      <c r="J13258" s="2" t="s">
        <v>19</v>
      </c>
    </row>
    <row r="13259" customFormat="false" ht="25.5" hidden="false" customHeight="false" outlineLevel="0" collapsed="false">
      <c r="A13259" s="2" t="n">
        <v>13574</v>
      </c>
      <c r="B13259" s="3" t="n">
        <v>44245</v>
      </c>
      <c r="C13259" s="2" t="s">
        <v>39961</v>
      </c>
      <c r="D13259" s="2" t="s">
        <v>39962</v>
      </c>
      <c r="E13259" s="2" t="s">
        <v>39963</v>
      </c>
      <c r="F13259" s="3" t="n">
        <v>44245</v>
      </c>
      <c r="G13259" s="2" t="s">
        <v>279</v>
      </c>
      <c r="J13259" s="2" t="s">
        <v>19</v>
      </c>
    </row>
    <row r="13260" customFormat="false" ht="25.5" hidden="false" customHeight="false" outlineLevel="0" collapsed="false">
      <c r="A13260" s="2" t="n">
        <v>13575</v>
      </c>
      <c r="B13260" s="3" t="n">
        <v>44245</v>
      </c>
      <c r="C13260" s="2" t="s">
        <v>39964</v>
      </c>
      <c r="D13260" s="2" t="s">
        <v>39965</v>
      </c>
      <c r="E13260" s="2" t="s">
        <v>39966</v>
      </c>
      <c r="F13260" s="3" t="n">
        <v>44245</v>
      </c>
      <c r="G13260" s="2" t="s">
        <v>279</v>
      </c>
      <c r="J13260" s="2" t="s">
        <v>19</v>
      </c>
    </row>
    <row r="13261" customFormat="false" ht="25.5" hidden="false" customHeight="false" outlineLevel="0" collapsed="false">
      <c r="A13261" s="2" t="n">
        <v>13576</v>
      </c>
      <c r="B13261" s="3" t="n">
        <v>44245</v>
      </c>
      <c r="C13261" s="2" t="s">
        <v>7941</v>
      </c>
      <c r="D13261" s="2" t="s">
        <v>39967</v>
      </c>
      <c r="E13261" s="2" t="s">
        <v>39968</v>
      </c>
      <c r="F13261" s="3" t="n">
        <v>44245</v>
      </c>
      <c r="G13261" s="2" t="s">
        <v>279</v>
      </c>
      <c r="J13261" s="2" t="s">
        <v>19</v>
      </c>
    </row>
    <row r="13262" customFormat="false" ht="25.5" hidden="false" customHeight="false" outlineLevel="0" collapsed="false">
      <c r="A13262" s="2" t="n">
        <v>13577</v>
      </c>
      <c r="B13262" s="3" t="n">
        <v>44245</v>
      </c>
      <c r="C13262" s="2" t="s">
        <v>39969</v>
      </c>
      <c r="D13262" s="2" t="s">
        <v>39970</v>
      </c>
      <c r="E13262" s="2" t="s">
        <v>39971</v>
      </c>
      <c r="F13262" s="3" t="n">
        <v>44245</v>
      </c>
      <c r="G13262" s="2" t="s">
        <v>279</v>
      </c>
      <c r="J13262" s="2" t="s">
        <v>19</v>
      </c>
    </row>
    <row r="13263" customFormat="false" ht="12.75" hidden="false" customHeight="false" outlineLevel="0" collapsed="false">
      <c r="A13263" s="2" t="n">
        <v>13578</v>
      </c>
      <c r="B13263" s="3" t="n">
        <v>44245</v>
      </c>
      <c r="C13263" s="2" t="s">
        <v>39972</v>
      </c>
      <c r="D13263" s="2" t="s">
        <v>39973</v>
      </c>
      <c r="E13263" s="2" t="s">
        <v>39974</v>
      </c>
      <c r="F13263" s="3" t="n">
        <v>44245</v>
      </c>
      <c r="G13263" s="2" t="s">
        <v>279</v>
      </c>
      <c r="J13263" s="2" t="s">
        <v>19</v>
      </c>
    </row>
    <row r="13264" customFormat="false" ht="25.5" hidden="false" customHeight="false" outlineLevel="0" collapsed="false">
      <c r="A13264" s="2" t="n">
        <v>13579</v>
      </c>
      <c r="B13264" s="3" t="n">
        <v>44245</v>
      </c>
      <c r="C13264" s="2" t="s">
        <v>39975</v>
      </c>
      <c r="D13264" s="2" t="s">
        <v>39976</v>
      </c>
      <c r="E13264" s="2" t="s">
        <v>39977</v>
      </c>
      <c r="F13264" s="3" t="n">
        <v>44245</v>
      </c>
      <c r="G13264" s="2" t="s">
        <v>279</v>
      </c>
      <c r="J13264" s="2" t="s">
        <v>19</v>
      </c>
    </row>
    <row r="13265" customFormat="false" ht="25.5" hidden="false" customHeight="false" outlineLevel="0" collapsed="false">
      <c r="A13265" s="2" t="n">
        <v>13580</v>
      </c>
      <c r="B13265" s="3" t="n">
        <v>44245</v>
      </c>
      <c r="C13265" s="2" t="s">
        <v>39978</v>
      </c>
      <c r="D13265" s="2" t="s">
        <v>39979</v>
      </c>
      <c r="E13265" s="2" t="s">
        <v>39980</v>
      </c>
      <c r="F13265" s="3" t="n">
        <v>44245</v>
      </c>
      <c r="G13265" s="2" t="s">
        <v>279</v>
      </c>
      <c r="J13265" s="2" t="s">
        <v>19</v>
      </c>
    </row>
    <row r="13266" customFormat="false" ht="12.75" hidden="false" customHeight="false" outlineLevel="0" collapsed="false">
      <c r="A13266" s="2" t="n">
        <v>13581</v>
      </c>
      <c r="B13266" s="3" t="n">
        <v>44245</v>
      </c>
      <c r="C13266" s="2" t="s">
        <v>39981</v>
      </c>
      <c r="D13266" s="2" t="s">
        <v>39982</v>
      </c>
      <c r="E13266" s="2" t="s">
        <v>39983</v>
      </c>
      <c r="F13266" s="3" t="n">
        <v>44245</v>
      </c>
      <c r="G13266" s="2" t="s">
        <v>279</v>
      </c>
      <c r="J13266" s="2" t="s">
        <v>19</v>
      </c>
    </row>
    <row r="13267" customFormat="false" ht="25.5" hidden="false" customHeight="false" outlineLevel="0" collapsed="false">
      <c r="A13267" s="2" t="n">
        <v>13582</v>
      </c>
      <c r="B13267" s="3" t="n">
        <v>44245</v>
      </c>
      <c r="C13267" s="2" t="s">
        <v>39984</v>
      </c>
      <c r="D13267" s="2" t="s">
        <v>39985</v>
      </c>
      <c r="E13267" s="2" t="s">
        <v>39986</v>
      </c>
      <c r="F13267" s="3" t="n">
        <v>44245</v>
      </c>
      <c r="G13267" s="2" t="s">
        <v>279</v>
      </c>
      <c r="J13267" s="2" t="s">
        <v>19</v>
      </c>
    </row>
    <row r="13268" customFormat="false" ht="38.25" hidden="false" customHeight="false" outlineLevel="0" collapsed="false">
      <c r="A13268" s="2" t="n">
        <v>13583</v>
      </c>
      <c r="B13268" s="3" t="n">
        <v>44245</v>
      </c>
      <c r="C13268" s="2" t="s">
        <v>39987</v>
      </c>
      <c r="D13268" s="2" t="s">
        <v>39988</v>
      </c>
      <c r="E13268" s="2" t="s">
        <v>39989</v>
      </c>
      <c r="F13268" s="3" t="n">
        <v>44245</v>
      </c>
      <c r="G13268" s="2" t="s">
        <v>279</v>
      </c>
      <c r="J13268" s="2" t="s">
        <v>19</v>
      </c>
    </row>
    <row r="13269" customFormat="false" ht="25.5" hidden="false" customHeight="false" outlineLevel="0" collapsed="false">
      <c r="A13269" s="2" t="n">
        <v>13584</v>
      </c>
      <c r="B13269" s="3" t="n">
        <v>44245</v>
      </c>
      <c r="C13269" s="2" t="s">
        <v>39990</v>
      </c>
      <c r="D13269" s="2" t="s">
        <v>39991</v>
      </c>
      <c r="E13269" s="2" t="s">
        <v>39992</v>
      </c>
      <c r="F13269" s="3" t="n">
        <v>44245</v>
      </c>
      <c r="G13269" s="2" t="s">
        <v>279</v>
      </c>
      <c r="J13269" s="2" t="s">
        <v>19</v>
      </c>
    </row>
    <row r="13270" customFormat="false" ht="25.5" hidden="false" customHeight="false" outlineLevel="0" collapsed="false">
      <c r="A13270" s="2" t="n">
        <v>13585</v>
      </c>
      <c r="B13270" s="3" t="n">
        <v>44245</v>
      </c>
      <c r="C13270" s="2" t="s">
        <v>39993</v>
      </c>
      <c r="D13270" s="2" t="s">
        <v>39994</v>
      </c>
      <c r="E13270" s="2" t="s">
        <v>39995</v>
      </c>
      <c r="F13270" s="3" t="n">
        <v>44245</v>
      </c>
      <c r="G13270" s="2" t="s">
        <v>279</v>
      </c>
      <c r="J13270" s="2" t="s">
        <v>19</v>
      </c>
    </row>
    <row r="13271" customFormat="false" ht="25.5" hidden="false" customHeight="false" outlineLevel="0" collapsed="false">
      <c r="A13271" s="2" t="n">
        <v>13587</v>
      </c>
      <c r="B13271" s="3" t="n">
        <v>44245</v>
      </c>
      <c r="C13271" s="2" t="s">
        <v>39996</v>
      </c>
      <c r="D13271" s="2" t="s">
        <v>39997</v>
      </c>
      <c r="E13271" s="2" t="s">
        <v>39998</v>
      </c>
      <c r="F13271" s="3" t="n">
        <v>44245</v>
      </c>
      <c r="G13271" s="2" t="s">
        <v>279</v>
      </c>
      <c r="J13271" s="2" t="s">
        <v>19</v>
      </c>
    </row>
    <row r="13272" customFormat="false" ht="25.5" hidden="false" customHeight="false" outlineLevel="0" collapsed="false">
      <c r="A13272" s="2" t="n">
        <v>13588</v>
      </c>
      <c r="B13272" s="3" t="n">
        <v>44245</v>
      </c>
      <c r="C13272" s="2" t="s">
        <v>39999</v>
      </c>
      <c r="D13272" s="2" t="s">
        <v>40000</v>
      </c>
      <c r="E13272" s="2" t="s">
        <v>40001</v>
      </c>
      <c r="F13272" s="3" t="n">
        <v>44245</v>
      </c>
      <c r="G13272" s="2" t="s">
        <v>279</v>
      </c>
      <c r="J13272" s="2" t="s">
        <v>19</v>
      </c>
    </row>
    <row r="13273" customFormat="false" ht="25.5" hidden="false" customHeight="false" outlineLevel="0" collapsed="false">
      <c r="A13273" s="2" t="n">
        <v>13589</v>
      </c>
      <c r="B13273" s="3" t="n">
        <v>44245</v>
      </c>
      <c r="C13273" s="2" t="s">
        <v>39555</v>
      </c>
      <c r="D13273" s="2" t="s">
        <v>40002</v>
      </c>
      <c r="E13273" s="2" t="s">
        <v>40003</v>
      </c>
      <c r="F13273" s="3" t="n">
        <v>44245</v>
      </c>
      <c r="G13273" s="2" t="s">
        <v>279</v>
      </c>
      <c r="J13273" s="2" t="s">
        <v>19</v>
      </c>
    </row>
    <row r="13274" customFormat="false" ht="25.5" hidden="false" customHeight="false" outlineLevel="0" collapsed="false">
      <c r="A13274" s="2" t="n">
        <v>13590</v>
      </c>
      <c r="B13274" s="3" t="n">
        <v>44245</v>
      </c>
      <c r="C13274" s="2" t="s">
        <v>40004</v>
      </c>
      <c r="D13274" s="2" t="s">
        <v>40005</v>
      </c>
      <c r="E13274" s="2" t="s">
        <v>40006</v>
      </c>
      <c r="F13274" s="3" t="n">
        <v>44245</v>
      </c>
      <c r="G13274" s="2" t="s">
        <v>279</v>
      </c>
      <c r="J13274" s="2" t="s">
        <v>19</v>
      </c>
    </row>
    <row r="13275" customFormat="false" ht="25.5" hidden="false" customHeight="false" outlineLevel="0" collapsed="false">
      <c r="A13275" s="2" t="n">
        <v>13591</v>
      </c>
      <c r="B13275" s="3" t="n">
        <v>44245</v>
      </c>
      <c r="C13275" s="2" t="s">
        <v>40007</v>
      </c>
      <c r="D13275" s="2" t="s">
        <v>40008</v>
      </c>
      <c r="E13275" s="2" t="s">
        <v>40009</v>
      </c>
      <c r="F13275" s="3" t="n">
        <v>44245</v>
      </c>
      <c r="G13275" s="2" t="s">
        <v>279</v>
      </c>
      <c r="J13275" s="2" t="s">
        <v>19</v>
      </c>
    </row>
    <row r="13276" customFormat="false" ht="25.5" hidden="false" customHeight="false" outlineLevel="0" collapsed="false">
      <c r="A13276" s="2" t="n">
        <v>13592</v>
      </c>
      <c r="B13276" s="3" t="n">
        <v>44245</v>
      </c>
      <c r="C13276" s="2" t="s">
        <v>40010</v>
      </c>
      <c r="D13276" s="2" t="s">
        <v>40011</v>
      </c>
      <c r="E13276" s="2" t="s">
        <v>40012</v>
      </c>
      <c r="F13276" s="3" t="n">
        <v>44245</v>
      </c>
      <c r="G13276" s="2" t="s">
        <v>279</v>
      </c>
      <c r="J13276" s="2" t="s">
        <v>19</v>
      </c>
    </row>
    <row r="13277" customFormat="false" ht="25.5" hidden="false" customHeight="false" outlineLevel="0" collapsed="false">
      <c r="A13277" s="2" t="n">
        <v>13593</v>
      </c>
      <c r="B13277" s="3" t="n">
        <v>44245</v>
      </c>
      <c r="C13277" s="2" t="s">
        <v>40013</v>
      </c>
      <c r="D13277" s="2" t="s">
        <v>40014</v>
      </c>
      <c r="E13277" s="2" t="s">
        <v>40015</v>
      </c>
      <c r="F13277" s="3" t="n">
        <v>44245</v>
      </c>
      <c r="G13277" s="2" t="s">
        <v>279</v>
      </c>
      <c r="J13277" s="2" t="s">
        <v>19</v>
      </c>
    </row>
    <row r="13278" customFormat="false" ht="25.5" hidden="false" customHeight="false" outlineLevel="0" collapsed="false">
      <c r="A13278" s="2" t="n">
        <v>13594</v>
      </c>
      <c r="B13278" s="3" t="n">
        <v>44245</v>
      </c>
      <c r="C13278" s="2" t="s">
        <v>40016</v>
      </c>
      <c r="D13278" s="2" t="s">
        <v>40017</v>
      </c>
      <c r="E13278" s="2" t="s">
        <v>40018</v>
      </c>
      <c r="F13278" s="3" t="n">
        <v>44245</v>
      </c>
      <c r="G13278" s="2" t="s">
        <v>279</v>
      </c>
      <c r="J13278" s="2" t="s">
        <v>19</v>
      </c>
    </row>
    <row r="13279" customFormat="false" ht="25.5" hidden="false" customHeight="false" outlineLevel="0" collapsed="false">
      <c r="A13279" s="2" t="n">
        <v>13595</v>
      </c>
      <c r="B13279" s="3" t="n">
        <v>44245</v>
      </c>
      <c r="C13279" s="2" t="s">
        <v>40019</v>
      </c>
      <c r="D13279" s="2" t="s">
        <v>40020</v>
      </c>
      <c r="E13279" s="2" t="s">
        <v>40021</v>
      </c>
      <c r="F13279" s="3" t="n">
        <v>44245</v>
      </c>
      <c r="G13279" s="2" t="s">
        <v>279</v>
      </c>
      <c r="J13279" s="2" t="s">
        <v>19</v>
      </c>
    </row>
    <row r="13280" customFormat="false" ht="25.5" hidden="false" customHeight="false" outlineLevel="0" collapsed="false">
      <c r="A13280" s="2" t="n">
        <v>13596</v>
      </c>
      <c r="B13280" s="3" t="n">
        <v>44245</v>
      </c>
      <c r="C13280" s="2" t="s">
        <v>40022</v>
      </c>
      <c r="D13280" s="2" t="s">
        <v>40023</v>
      </c>
      <c r="E13280" s="2" t="s">
        <v>40024</v>
      </c>
      <c r="F13280" s="3" t="n">
        <v>44245</v>
      </c>
      <c r="G13280" s="2" t="s">
        <v>279</v>
      </c>
      <c r="J13280" s="2" t="s">
        <v>19</v>
      </c>
    </row>
    <row r="13281" customFormat="false" ht="25.5" hidden="false" customHeight="false" outlineLevel="0" collapsed="false">
      <c r="A13281" s="2" t="n">
        <v>13597</v>
      </c>
      <c r="B13281" s="3" t="n">
        <v>44245</v>
      </c>
      <c r="C13281" s="2" t="s">
        <v>40025</v>
      </c>
      <c r="D13281" s="2" t="s">
        <v>40026</v>
      </c>
      <c r="E13281" s="2" t="s">
        <v>40027</v>
      </c>
      <c r="F13281" s="3" t="n">
        <v>44245</v>
      </c>
      <c r="G13281" s="2" t="s">
        <v>279</v>
      </c>
      <c r="J13281" s="2" t="s">
        <v>19</v>
      </c>
    </row>
    <row r="13282" customFormat="false" ht="25.5" hidden="false" customHeight="false" outlineLevel="0" collapsed="false">
      <c r="A13282" s="2" t="n">
        <v>13598</v>
      </c>
      <c r="B13282" s="3" t="n">
        <v>44245</v>
      </c>
      <c r="C13282" s="2" t="s">
        <v>40028</v>
      </c>
      <c r="D13282" s="2" t="s">
        <v>40029</v>
      </c>
      <c r="E13282" s="2" t="s">
        <v>40030</v>
      </c>
      <c r="F13282" s="3" t="n">
        <v>44245</v>
      </c>
      <c r="G13282" s="2" t="s">
        <v>279</v>
      </c>
      <c r="J13282" s="2" t="s">
        <v>19</v>
      </c>
    </row>
    <row r="13283" customFormat="false" ht="25.5" hidden="false" customHeight="false" outlineLevel="0" collapsed="false">
      <c r="A13283" s="2" t="n">
        <v>13599</v>
      </c>
      <c r="B13283" s="3" t="n">
        <v>44245</v>
      </c>
      <c r="C13283" s="2" t="s">
        <v>40031</v>
      </c>
      <c r="D13283" s="2" t="s">
        <v>40032</v>
      </c>
      <c r="E13283" s="2" t="s">
        <v>40033</v>
      </c>
      <c r="F13283" s="3" t="n">
        <v>44245</v>
      </c>
      <c r="G13283" s="2" t="s">
        <v>279</v>
      </c>
      <c r="J13283" s="2" t="s">
        <v>19</v>
      </c>
    </row>
    <row r="13284" customFormat="false" ht="25.5" hidden="false" customHeight="false" outlineLevel="0" collapsed="false">
      <c r="A13284" s="2" t="n">
        <v>13600</v>
      </c>
      <c r="B13284" s="3" t="n">
        <v>44245</v>
      </c>
      <c r="C13284" s="2" t="s">
        <v>40034</v>
      </c>
      <c r="D13284" s="2" t="s">
        <v>40035</v>
      </c>
      <c r="E13284" s="2" t="s">
        <v>40036</v>
      </c>
      <c r="F13284" s="3" t="n">
        <v>44245</v>
      </c>
      <c r="G13284" s="2" t="s">
        <v>279</v>
      </c>
      <c r="J13284" s="2" t="s">
        <v>19</v>
      </c>
    </row>
    <row r="13285" customFormat="false" ht="25.5" hidden="false" customHeight="false" outlineLevel="0" collapsed="false">
      <c r="A13285" s="2" t="n">
        <v>13601</v>
      </c>
      <c r="B13285" s="3" t="n">
        <v>44245</v>
      </c>
      <c r="C13285" s="2" t="s">
        <v>40037</v>
      </c>
      <c r="D13285" s="2" t="s">
        <v>40038</v>
      </c>
      <c r="E13285" s="2" t="s">
        <v>40039</v>
      </c>
      <c r="F13285" s="3" t="n">
        <v>44245</v>
      </c>
      <c r="G13285" s="2" t="s">
        <v>279</v>
      </c>
      <c r="J13285" s="2" t="s">
        <v>19</v>
      </c>
    </row>
    <row r="13286" customFormat="false" ht="51" hidden="false" customHeight="false" outlineLevel="0" collapsed="false">
      <c r="A13286" s="2" t="n">
        <v>13602</v>
      </c>
      <c r="B13286" s="3" t="n">
        <v>44245</v>
      </c>
      <c r="C13286" s="2" t="s">
        <v>40040</v>
      </c>
      <c r="D13286" s="2" t="s">
        <v>40041</v>
      </c>
      <c r="E13286" s="2" t="s">
        <v>40042</v>
      </c>
      <c r="F13286" s="3" t="n">
        <v>44245</v>
      </c>
      <c r="G13286" s="2" t="s">
        <v>279</v>
      </c>
      <c r="J13286" s="2" t="s">
        <v>19</v>
      </c>
    </row>
    <row r="13287" customFormat="false" ht="25.5" hidden="false" customHeight="false" outlineLevel="0" collapsed="false">
      <c r="A13287" s="2" t="n">
        <v>13603</v>
      </c>
      <c r="B13287" s="3" t="n">
        <v>44245</v>
      </c>
      <c r="C13287" s="2" t="s">
        <v>40043</v>
      </c>
      <c r="D13287" s="2" t="s">
        <v>40044</v>
      </c>
      <c r="E13287" s="2" t="s">
        <v>40045</v>
      </c>
      <c r="F13287" s="3" t="n">
        <v>44245</v>
      </c>
      <c r="G13287" s="2" t="s">
        <v>279</v>
      </c>
      <c r="J13287" s="2" t="s">
        <v>19</v>
      </c>
    </row>
    <row r="13288" customFormat="false" ht="25.5" hidden="false" customHeight="false" outlineLevel="0" collapsed="false">
      <c r="A13288" s="2" t="n">
        <v>13604</v>
      </c>
      <c r="B13288" s="3" t="n">
        <v>44245</v>
      </c>
      <c r="C13288" s="2" t="s">
        <v>40046</v>
      </c>
      <c r="D13288" s="2" t="s">
        <v>40047</v>
      </c>
      <c r="E13288" s="2" t="s">
        <v>40048</v>
      </c>
      <c r="F13288" s="3" t="n">
        <v>44245</v>
      </c>
      <c r="G13288" s="2" t="s">
        <v>279</v>
      </c>
      <c r="J13288" s="2" t="s">
        <v>19</v>
      </c>
    </row>
    <row r="13289" customFormat="false" ht="25.5" hidden="false" customHeight="false" outlineLevel="0" collapsed="false">
      <c r="A13289" s="2" t="n">
        <v>13605</v>
      </c>
      <c r="B13289" s="3" t="n">
        <v>44245</v>
      </c>
      <c r="C13289" s="2" t="s">
        <v>40049</v>
      </c>
      <c r="D13289" s="2" t="s">
        <v>40050</v>
      </c>
      <c r="E13289" s="2" t="s">
        <v>40051</v>
      </c>
      <c r="F13289" s="3" t="n">
        <v>44245</v>
      </c>
      <c r="G13289" s="2" t="s">
        <v>279</v>
      </c>
      <c r="J13289" s="2" t="s">
        <v>19</v>
      </c>
    </row>
    <row r="13290" customFormat="false" ht="25.5" hidden="false" customHeight="false" outlineLevel="0" collapsed="false">
      <c r="A13290" s="2" t="n">
        <v>13606</v>
      </c>
      <c r="B13290" s="3" t="n">
        <v>44245</v>
      </c>
      <c r="C13290" s="2" t="s">
        <v>40052</v>
      </c>
      <c r="D13290" s="2" t="s">
        <v>40053</v>
      </c>
      <c r="E13290" s="2" t="s">
        <v>40054</v>
      </c>
      <c r="F13290" s="3" t="n">
        <v>44245</v>
      </c>
      <c r="G13290" s="2" t="s">
        <v>279</v>
      </c>
      <c r="J13290" s="2" t="s">
        <v>19</v>
      </c>
    </row>
    <row r="13291" customFormat="false" ht="25.5" hidden="false" customHeight="false" outlineLevel="0" collapsed="false">
      <c r="A13291" s="2" t="n">
        <v>13607</v>
      </c>
      <c r="B13291" s="3" t="n">
        <v>44245</v>
      </c>
      <c r="C13291" s="2" t="s">
        <v>40055</v>
      </c>
      <c r="D13291" s="2" t="s">
        <v>40056</v>
      </c>
      <c r="E13291" s="2" t="s">
        <v>40057</v>
      </c>
      <c r="F13291" s="3" t="n">
        <v>44245</v>
      </c>
      <c r="G13291" s="2" t="s">
        <v>279</v>
      </c>
      <c r="J13291" s="2" t="s">
        <v>19</v>
      </c>
    </row>
    <row r="13292" customFormat="false" ht="25.5" hidden="false" customHeight="false" outlineLevel="0" collapsed="false">
      <c r="A13292" s="2" t="n">
        <v>13608</v>
      </c>
      <c r="B13292" s="3" t="n">
        <v>44245</v>
      </c>
      <c r="C13292" s="2" t="s">
        <v>40058</v>
      </c>
      <c r="D13292" s="2" t="s">
        <v>40059</v>
      </c>
      <c r="E13292" s="2" t="s">
        <v>40060</v>
      </c>
      <c r="F13292" s="3" t="n">
        <v>44245</v>
      </c>
      <c r="G13292" s="2" t="s">
        <v>279</v>
      </c>
      <c r="J13292" s="2" t="s">
        <v>19</v>
      </c>
    </row>
    <row r="13293" customFormat="false" ht="25.5" hidden="false" customHeight="false" outlineLevel="0" collapsed="false">
      <c r="A13293" s="2" t="n">
        <v>13609</v>
      </c>
      <c r="B13293" s="3" t="n">
        <v>44245</v>
      </c>
      <c r="C13293" s="2" t="s">
        <v>40061</v>
      </c>
      <c r="D13293" s="2" t="s">
        <v>40062</v>
      </c>
      <c r="E13293" s="2" t="s">
        <v>40063</v>
      </c>
      <c r="F13293" s="3" t="n">
        <v>44245</v>
      </c>
      <c r="G13293" s="2" t="s">
        <v>279</v>
      </c>
      <c r="J13293" s="2" t="s">
        <v>19</v>
      </c>
    </row>
    <row r="13294" customFormat="false" ht="25.5" hidden="false" customHeight="false" outlineLevel="0" collapsed="false">
      <c r="A13294" s="2" t="n">
        <v>13610</v>
      </c>
      <c r="B13294" s="3" t="n">
        <v>44245</v>
      </c>
      <c r="C13294" s="2" t="s">
        <v>40064</v>
      </c>
      <c r="D13294" s="2" t="s">
        <v>40065</v>
      </c>
      <c r="E13294" s="2" t="s">
        <v>40066</v>
      </c>
      <c r="F13294" s="3" t="n">
        <v>44245</v>
      </c>
      <c r="G13294" s="2" t="s">
        <v>279</v>
      </c>
      <c r="J13294" s="2" t="s">
        <v>19</v>
      </c>
    </row>
    <row r="13295" customFormat="false" ht="25.5" hidden="false" customHeight="false" outlineLevel="0" collapsed="false">
      <c r="A13295" s="2" t="n">
        <v>13611</v>
      </c>
      <c r="B13295" s="3" t="n">
        <v>44245</v>
      </c>
      <c r="C13295" s="2" t="s">
        <v>40067</v>
      </c>
      <c r="D13295" s="2" t="s">
        <v>40068</v>
      </c>
      <c r="E13295" s="2" t="s">
        <v>40069</v>
      </c>
      <c r="F13295" s="3" t="n">
        <v>44245</v>
      </c>
      <c r="G13295" s="2" t="s">
        <v>279</v>
      </c>
      <c r="J13295" s="2" t="s">
        <v>19</v>
      </c>
    </row>
    <row r="13296" customFormat="false" ht="25.5" hidden="false" customHeight="false" outlineLevel="0" collapsed="false">
      <c r="A13296" s="2" t="n">
        <v>13612</v>
      </c>
      <c r="B13296" s="3" t="n">
        <v>44245</v>
      </c>
      <c r="C13296" s="2" t="s">
        <v>40070</v>
      </c>
      <c r="D13296" s="2" t="s">
        <v>40071</v>
      </c>
      <c r="E13296" s="2" t="s">
        <v>40072</v>
      </c>
      <c r="F13296" s="3" t="n">
        <v>44245</v>
      </c>
      <c r="G13296" s="2" t="s">
        <v>279</v>
      </c>
      <c r="J13296" s="2" t="s">
        <v>19</v>
      </c>
    </row>
    <row r="13297" customFormat="false" ht="25.5" hidden="false" customHeight="false" outlineLevel="0" collapsed="false">
      <c r="A13297" s="2" t="n">
        <v>13613</v>
      </c>
      <c r="B13297" s="3" t="n">
        <v>44245</v>
      </c>
      <c r="C13297" s="2" t="s">
        <v>40073</v>
      </c>
      <c r="D13297" s="2" t="s">
        <v>40074</v>
      </c>
      <c r="E13297" s="2" t="s">
        <v>40075</v>
      </c>
      <c r="F13297" s="3" t="n">
        <v>44245</v>
      </c>
      <c r="G13297" s="2" t="s">
        <v>279</v>
      </c>
      <c r="J13297" s="2" t="s">
        <v>19</v>
      </c>
    </row>
    <row r="13298" customFormat="false" ht="25.5" hidden="false" customHeight="false" outlineLevel="0" collapsed="false">
      <c r="A13298" s="2" t="n">
        <v>13614</v>
      </c>
      <c r="B13298" s="3" t="n">
        <v>44245</v>
      </c>
      <c r="C13298" s="2" t="s">
        <v>40076</v>
      </c>
      <c r="D13298" s="2" t="s">
        <v>40077</v>
      </c>
      <c r="E13298" s="2" t="s">
        <v>40078</v>
      </c>
      <c r="F13298" s="3" t="n">
        <v>44245</v>
      </c>
      <c r="G13298" s="2" t="s">
        <v>279</v>
      </c>
      <c r="J13298" s="2" t="s">
        <v>19</v>
      </c>
    </row>
    <row r="13299" customFormat="false" ht="25.5" hidden="false" customHeight="false" outlineLevel="0" collapsed="false">
      <c r="A13299" s="2" t="n">
        <v>13615</v>
      </c>
      <c r="B13299" s="3" t="n">
        <v>44245</v>
      </c>
      <c r="C13299" s="2" t="s">
        <v>40079</v>
      </c>
      <c r="D13299" s="2" t="s">
        <v>40080</v>
      </c>
      <c r="E13299" s="2" t="s">
        <v>40081</v>
      </c>
      <c r="F13299" s="3" t="n">
        <v>44245</v>
      </c>
      <c r="G13299" s="2" t="s">
        <v>279</v>
      </c>
      <c r="J13299" s="2" t="s">
        <v>19</v>
      </c>
    </row>
    <row r="13300" customFormat="false" ht="25.5" hidden="false" customHeight="false" outlineLevel="0" collapsed="false">
      <c r="A13300" s="2" t="n">
        <v>13616</v>
      </c>
      <c r="B13300" s="3" t="n">
        <v>44245</v>
      </c>
      <c r="C13300" s="2" t="s">
        <v>40082</v>
      </c>
      <c r="D13300" s="2" t="s">
        <v>40083</v>
      </c>
      <c r="E13300" s="2" t="s">
        <v>40084</v>
      </c>
      <c r="F13300" s="3" t="n">
        <v>44245</v>
      </c>
      <c r="G13300" s="2" t="s">
        <v>279</v>
      </c>
      <c r="J13300" s="2" t="s">
        <v>19</v>
      </c>
    </row>
    <row r="13301" customFormat="false" ht="25.5" hidden="false" customHeight="false" outlineLevel="0" collapsed="false">
      <c r="A13301" s="2" t="n">
        <v>13617</v>
      </c>
      <c r="B13301" s="3" t="n">
        <v>44245</v>
      </c>
      <c r="C13301" s="2" t="s">
        <v>40085</v>
      </c>
      <c r="D13301" s="2" t="s">
        <v>40086</v>
      </c>
      <c r="E13301" s="2" t="s">
        <v>40087</v>
      </c>
      <c r="F13301" s="3" t="n">
        <v>44245</v>
      </c>
      <c r="G13301" s="2" t="s">
        <v>279</v>
      </c>
      <c r="J13301" s="2" t="s">
        <v>19</v>
      </c>
    </row>
    <row r="13302" customFormat="false" ht="25.5" hidden="false" customHeight="false" outlineLevel="0" collapsed="false">
      <c r="A13302" s="2" t="n">
        <v>13618</v>
      </c>
      <c r="B13302" s="3" t="n">
        <v>44245</v>
      </c>
      <c r="C13302" s="2" t="s">
        <v>40088</v>
      </c>
      <c r="D13302" s="2" t="s">
        <v>40089</v>
      </c>
      <c r="E13302" s="2" t="s">
        <v>40090</v>
      </c>
      <c r="F13302" s="3" t="n">
        <v>44245</v>
      </c>
      <c r="G13302" s="2" t="s">
        <v>279</v>
      </c>
      <c r="J13302" s="2" t="s">
        <v>19</v>
      </c>
    </row>
    <row r="13303" customFormat="false" ht="25.5" hidden="false" customHeight="false" outlineLevel="0" collapsed="false">
      <c r="A13303" s="2" t="n">
        <v>13619</v>
      </c>
      <c r="B13303" s="3" t="n">
        <v>44245</v>
      </c>
      <c r="C13303" s="2" t="s">
        <v>40091</v>
      </c>
      <c r="D13303" s="2" t="s">
        <v>40092</v>
      </c>
      <c r="E13303" s="2" t="s">
        <v>40093</v>
      </c>
      <c r="F13303" s="3" t="n">
        <v>44245</v>
      </c>
      <c r="G13303" s="2" t="s">
        <v>279</v>
      </c>
      <c r="J13303" s="2" t="s">
        <v>19</v>
      </c>
    </row>
    <row r="13304" customFormat="false" ht="25.5" hidden="false" customHeight="false" outlineLevel="0" collapsed="false">
      <c r="A13304" s="2" t="n">
        <v>13620</v>
      </c>
      <c r="B13304" s="3" t="n">
        <v>44245</v>
      </c>
      <c r="C13304" s="2" t="s">
        <v>40094</v>
      </c>
      <c r="D13304" s="2" t="s">
        <v>40095</v>
      </c>
      <c r="E13304" s="2" t="s">
        <v>40096</v>
      </c>
      <c r="F13304" s="3" t="n">
        <v>44245</v>
      </c>
      <c r="G13304" s="2" t="s">
        <v>279</v>
      </c>
      <c r="J13304" s="2" t="s">
        <v>19</v>
      </c>
    </row>
    <row r="13305" customFormat="false" ht="25.5" hidden="false" customHeight="false" outlineLevel="0" collapsed="false">
      <c r="A13305" s="2" t="n">
        <v>13622</v>
      </c>
      <c r="B13305" s="3" t="n">
        <v>44245</v>
      </c>
      <c r="C13305" s="2" t="s">
        <v>40097</v>
      </c>
      <c r="D13305" s="2" t="s">
        <v>40098</v>
      </c>
      <c r="E13305" s="2" t="s">
        <v>40099</v>
      </c>
      <c r="F13305" s="3" t="n">
        <v>44245</v>
      </c>
      <c r="G13305" s="2" t="s">
        <v>279</v>
      </c>
      <c r="J13305" s="2" t="s">
        <v>19</v>
      </c>
    </row>
    <row r="13306" customFormat="false" ht="25.5" hidden="false" customHeight="false" outlineLevel="0" collapsed="false">
      <c r="A13306" s="2" t="n">
        <v>13623</v>
      </c>
      <c r="B13306" s="3" t="n">
        <v>44245</v>
      </c>
      <c r="C13306" s="2" t="s">
        <v>40100</v>
      </c>
      <c r="D13306" s="2" t="s">
        <v>40101</v>
      </c>
      <c r="E13306" s="2" t="s">
        <v>40102</v>
      </c>
      <c r="F13306" s="3" t="n">
        <v>44245</v>
      </c>
      <c r="G13306" s="2" t="s">
        <v>279</v>
      </c>
      <c r="J13306" s="2" t="s">
        <v>19</v>
      </c>
    </row>
    <row r="13307" customFormat="false" ht="25.5" hidden="false" customHeight="false" outlineLevel="0" collapsed="false">
      <c r="A13307" s="2" t="n">
        <v>13624</v>
      </c>
      <c r="B13307" s="3" t="n">
        <v>44245</v>
      </c>
      <c r="C13307" s="2" t="s">
        <v>40103</v>
      </c>
      <c r="D13307" s="2" t="s">
        <v>40104</v>
      </c>
      <c r="E13307" s="2" t="s">
        <v>40105</v>
      </c>
      <c r="F13307" s="3" t="n">
        <v>44245</v>
      </c>
      <c r="G13307" s="2" t="s">
        <v>279</v>
      </c>
      <c r="J13307" s="2" t="s">
        <v>19</v>
      </c>
    </row>
    <row r="13308" customFormat="false" ht="25.5" hidden="false" customHeight="false" outlineLevel="0" collapsed="false">
      <c r="A13308" s="2" t="n">
        <v>13625</v>
      </c>
      <c r="B13308" s="3" t="n">
        <v>44245</v>
      </c>
      <c r="C13308" s="2" t="s">
        <v>40106</v>
      </c>
      <c r="D13308" s="2" t="s">
        <v>40107</v>
      </c>
      <c r="E13308" s="2" t="s">
        <v>40108</v>
      </c>
      <c r="F13308" s="3" t="n">
        <v>44245</v>
      </c>
      <c r="G13308" s="2" t="s">
        <v>279</v>
      </c>
      <c r="J13308" s="2" t="s">
        <v>19</v>
      </c>
    </row>
    <row r="13309" customFormat="false" ht="25.5" hidden="false" customHeight="false" outlineLevel="0" collapsed="false">
      <c r="A13309" s="2" t="n">
        <v>13626</v>
      </c>
      <c r="B13309" s="3" t="n">
        <v>44245</v>
      </c>
      <c r="C13309" s="2" t="s">
        <v>40109</v>
      </c>
      <c r="D13309" s="2" t="s">
        <v>40110</v>
      </c>
      <c r="E13309" s="2" t="s">
        <v>40111</v>
      </c>
      <c r="F13309" s="3" t="n">
        <v>44245</v>
      </c>
      <c r="G13309" s="2" t="s">
        <v>279</v>
      </c>
      <c r="J13309" s="2" t="s">
        <v>19</v>
      </c>
    </row>
    <row r="13310" customFormat="false" ht="25.5" hidden="false" customHeight="false" outlineLevel="0" collapsed="false">
      <c r="A13310" s="2" t="n">
        <v>13627</v>
      </c>
      <c r="B13310" s="3" t="n">
        <v>44245</v>
      </c>
      <c r="C13310" s="2" t="s">
        <v>40112</v>
      </c>
      <c r="D13310" s="2" t="s">
        <v>40113</v>
      </c>
      <c r="E13310" s="2" t="s">
        <v>40114</v>
      </c>
      <c r="F13310" s="3" t="n">
        <v>44245</v>
      </c>
      <c r="G13310" s="2" t="s">
        <v>279</v>
      </c>
      <c r="J13310" s="2" t="s">
        <v>19</v>
      </c>
    </row>
    <row r="13311" customFormat="false" ht="25.5" hidden="false" customHeight="false" outlineLevel="0" collapsed="false">
      <c r="A13311" s="2" t="n">
        <v>13628</v>
      </c>
      <c r="B13311" s="3" t="n">
        <v>44245</v>
      </c>
      <c r="C13311" s="2" t="s">
        <v>40115</v>
      </c>
      <c r="D13311" s="2" t="s">
        <v>40116</v>
      </c>
      <c r="E13311" s="2" t="s">
        <v>40117</v>
      </c>
      <c r="F13311" s="3" t="n">
        <v>44245</v>
      </c>
      <c r="G13311" s="2" t="s">
        <v>279</v>
      </c>
      <c r="J13311" s="2" t="s">
        <v>19</v>
      </c>
    </row>
    <row r="13312" customFormat="false" ht="25.5" hidden="false" customHeight="false" outlineLevel="0" collapsed="false">
      <c r="A13312" s="2" t="n">
        <v>13629</v>
      </c>
      <c r="B13312" s="3" t="n">
        <v>44245</v>
      </c>
      <c r="C13312" s="2" t="s">
        <v>40118</v>
      </c>
      <c r="D13312" s="2" t="s">
        <v>40119</v>
      </c>
      <c r="E13312" s="2" t="s">
        <v>40120</v>
      </c>
      <c r="F13312" s="3" t="n">
        <v>44245</v>
      </c>
      <c r="G13312" s="2" t="s">
        <v>279</v>
      </c>
      <c r="J13312" s="2" t="s">
        <v>19</v>
      </c>
    </row>
    <row r="13313" customFormat="false" ht="25.5" hidden="false" customHeight="false" outlineLevel="0" collapsed="false">
      <c r="A13313" s="2" t="n">
        <v>13630</v>
      </c>
      <c r="B13313" s="3" t="n">
        <v>44245</v>
      </c>
      <c r="C13313" s="2" t="s">
        <v>40121</v>
      </c>
      <c r="D13313" s="2" t="s">
        <v>40122</v>
      </c>
      <c r="E13313" s="2" t="s">
        <v>40123</v>
      </c>
      <c r="F13313" s="3" t="n">
        <v>44245</v>
      </c>
      <c r="G13313" s="2" t="s">
        <v>279</v>
      </c>
      <c r="J13313" s="2" t="s">
        <v>19</v>
      </c>
    </row>
    <row r="13314" customFormat="false" ht="25.5" hidden="false" customHeight="false" outlineLevel="0" collapsed="false">
      <c r="A13314" s="2" t="n">
        <v>13631</v>
      </c>
      <c r="B13314" s="3" t="n">
        <v>44245</v>
      </c>
      <c r="C13314" s="2" t="s">
        <v>40124</v>
      </c>
      <c r="D13314" s="2" t="s">
        <v>40125</v>
      </c>
      <c r="E13314" s="2" t="s">
        <v>40126</v>
      </c>
      <c r="F13314" s="3" t="n">
        <v>44245</v>
      </c>
      <c r="G13314" s="2" t="s">
        <v>279</v>
      </c>
      <c r="J13314" s="2" t="s">
        <v>19</v>
      </c>
    </row>
    <row r="13315" customFormat="false" ht="25.5" hidden="false" customHeight="false" outlineLevel="0" collapsed="false">
      <c r="A13315" s="2" t="n">
        <v>13632</v>
      </c>
      <c r="B13315" s="3" t="n">
        <v>44245</v>
      </c>
      <c r="C13315" s="2" t="s">
        <v>40127</v>
      </c>
      <c r="D13315" s="2" t="s">
        <v>40128</v>
      </c>
      <c r="E13315" s="2" t="s">
        <v>40129</v>
      </c>
      <c r="F13315" s="3" t="n">
        <v>44245</v>
      </c>
      <c r="G13315" s="2" t="s">
        <v>279</v>
      </c>
      <c r="J13315" s="2" t="s">
        <v>19</v>
      </c>
    </row>
    <row r="13316" customFormat="false" ht="25.5" hidden="false" customHeight="false" outlineLevel="0" collapsed="false">
      <c r="A13316" s="2" t="n">
        <v>13633</v>
      </c>
      <c r="B13316" s="3" t="n">
        <v>44245</v>
      </c>
      <c r="C13316" s="2" t="s">
        <v>40130</v>
      </c>
      <c r="D13316" s="2" t="s">
        <v>40131</v>
      </c>
      <c r="E13316" s="2" t="s">
        <v>40132</v>
      </c>
      <c r="F13316" s="3" t="n">
        <v>44245</v>
      </c>
      <c r="G13316" s="2" t="s">
        <v>279</v>
      </c>
      <c r="J13316" s="2" t="s">
        <v>19</v>
      </c>
    </row>
    <row r="13317" customFormat="false" ht="25.5" hidden="false" customHeight="false" outlineLevel="0" collapsed="false">
      <c r="A13317" s="2" t="n">
        <v>13634</v>
      </c>
      <c r="B13317" s="3" t="n">
        <v>44245</v>
      </c>
      <c r="C13317" s="2" t="s">
        <v>40133</v>
      </c>
      <c r="D13317" s="2" t="s">
        <v>40134</v>
      </c>
      <c r="E13317" s="2" t="s">
        <v>40135</v>
      </c>
      <c r="F13317" s="3" t="n">
        <v>44245</v>
      </c>
      <c r="G13317" s="2" t="s">
        <v>279</v>
      </c>
      <c r="J13317" s="2" t="s">
        <v>19</v>
      </c>
    </row>
    <row r="13318" customFormat="false" ht="25.5" hidden="false" customHeight="false" outlineLevel="0" collapsed="false">
      <c r="A13318" s="2" t="n">
        <v>13635</v>
      </c>
      <c r="B13318" s="3" t="n">
        <v>44245</v>
      </c>
      <c r="C13318" s="2" t="s">
        <v>40136</v>
      </c>
      <c r="D13318" s="2" t="s">
        <v>40137</v>
      </c>
      <c r="E13318" s="2" t="s">
        <v>40138</v>
      </c>
      <c r="F13318" s="3" t="n">
        <v>44245</v>
      </c>
      <c r="G13318" s="2" t="s">
        <v>279</v>
      </c>
      <c r="J13318" s="2" t="s">
        <v>19</v>
      </c>
    </row>
    <row r="13319" customFormat="false" ht="25.5" hidden="false" customHeight="false" outlineLevel="0" collapsed="false">
      <c r="A13319" s="2" t="n">
        <v>13636</v>
      </c>
      <c r="B13319" s="3" t="n">
        <v>44245</v>
      </c>
      <c r="C13319" s="2" t="s">
        <v>40139</v>
      </c>
      <c r="D13319" s="2" t="s">
        <v>40140</v>
      </c>
      <c r="E13319" s="2" t="s">
        <v>40141</v>
      </c>
      <c r="F13319" s="3" t="n">
        <v>44245</v>
      </c>
      <c r="G13319" s="2" t="s">
        <v>279</v>
      </c>
      <c r="J13319" s="2" t="s">
        <v>19</v>
      </c>
    </row>
    <row r="13320" customFormat="false" ht="25.5" hidden="false" customHeight="false" outlineLevel="0" collapsed="false">
      <c r="A13320" s="2" t="n">
        <v>13637</v>
      </c>
      <c r="B13320" s="3" t="n">
        <v>44245</v>
      </c>
      <c r="C13320" s="2" t="s">
        <v>40142</v>
      </c>
      <c r="D13320" s="2" t="s">
        <v>40143</v>
      </c>
      <c r="E13320" s="2" t="s">
        <v>40144</v>
      </c>
      <c r="F13320" s="3" t="n">
        <v>44245</v>
      </c>
      <c r="G13320" s="2" t="s">
        <v>279</v>
      </c>
      <c r="J13320" s="2" t="s">
        <v>19</v>
      </c>
    </row>
    <row r="13321" customFormat="false" ht="25.5" hidden="false" customHeight="false" outlineLevel="0" collapsed="false">
      <c r="A13321" s="2" t="n">
        <v>13638</v>
      </c>
      <c r="B13321" s="3" t="n">
        <v>44245</v>
      </c>
      <c r="C13321" s="2" t="s">
        <v>40145</v>
      </c>
      <c r="D13321" s="2" t="s">
        <v>40146</v>
      </c>
      <c r="E13321" s="2" t="s">
        <v>40147</v>
      </c>
      <c r="F13321" s="3" t="n">
        <v>44245</v>
      </c>
      <c r="G13321" s="2" t="s">
        <v>279</v>
      </c>
      <c r="J13321" s="2" t="s">
        <v>19</v>
      </c>
    </row>
    <row r="13322" customFormat="false" ht="25.5" hidden="false" customHeight="false" outlineLevel="0" collapsed="false">
      <c r="A13322" s="2" t="n">
        <v>13639</v>
      </c>
      <c r="B13322" s="3" t="n">
        <v>44245</v>
      </c>
      <c r="C13322" s="2" t="s">
        <v>40148</v>
      </c>
      <c r="D13322" s="2" t="s">
        <v>40149</v>
      </c>
      <c r="E13322" s="2" t="s">
        <v>40150</v>
      </c>
      <c r="F13322" s="3" t="n">
        <v>44245</v>
      </c>
      <c r="G13322" s="2" t="s">
        <v>279</v>
      </c>
      <c r="J13322" s="2" t="s">
        <v>19</v>
      </c>
    </row>
    <row r="13323" customFormat="false" ht="25.5" hidden="false" customHeight="false" outlineLevel="0" collapsed="false">
      <c r="A13323" s="2" t="n">
        <v>13640</v>
      </c>
      <c r="B13323" s="3" t="n">
        <v>44245</v>
      </c>
      <c r="C13323" s="2" t="s">
        <v>40151</v>
      </c>
      <c r="D13323" s="2" t="s">
        <v>40152</v>
      </c>
      <c r="E13323" s="2" t="s">
        <v>40153</v>
      </c>
      <c r="F13323" s="3" t="n">
        <v>44245</v>
      </c>
      <c r="G13323" s="2" t="s">
        <v>279</v>
      </c>
      <c r="J13323" s="2" t="s">
        <v>19</v>
      </c>
    </row>
    <row r="13324" customFormat="false" ht="63.75" hidden="false" customHeight="false" outlineLevel="0" collapsed="false">
      <c r="A13324" s="2" t="n">
        <v>13641</v>
      </c>
      <c r="B13324" s="3" t="n">
        <v>44245</v>
      </c>
      <c r="C13324" s="2" t="s">
        <v>40154</v>
      </c>
      <c r="D13324" s="2" t="s">
        <v>40155</v>
      </c>
      <c r="E13324" s="2" t="s">
        <v>40156</v>
      </c>
      <c r="F13324" s="3" t="n">
        <v>44245</v>
      </c>
      <c r="G13324" s="2" t="s">
        <v>279</v>
      </c>
      <c r="J13324" s="2" t="s">
        <v>19</v>
      </c>
    </row>
    <row r="13325" customFormat="false" ht="25.5" hidden="false" customHeight="false" outlineLevel="0" collapsed="false">
      <c r="A13325" s="2" t="n">
        <v>13642</v>
      </c>
      <c r="B13325" s="3" t="n">
        <v>44245</v>
      </c>
      <c r="C13325" s="2" t="s">
        <v>40157</v>
      </c>
      <c r="D13325" s="2" t="s">
        <v>40158</v>
      </c>
      <c r="E13325" s="2" t="s">
        <v>40159</v>
      </c>
      <c r="F13325" s="3" t="n">
        <v>44245</v>
      </c>
      <c r="G13325" s="2" t="s">
        <v>279</v>
      </c>
      <c r="J13325" s="2" t="s">
        <v>19</v>
      </c>
    </row>
    <row r="13326" customFormat="false" ht="25.5" hidden="false" customHeight="false" outlineLevel="0" collapsed="false">
      <c r="A13326" s="2" t="n">
        <v>13643</v>
      </c>
      <c r="B13326" s="3" t="n">
        <v>44245</v>
      </c>
      <c r="C13326" s="2" t="s">
        <v>40160</v>
      </c>
      <c r="D13326" s="2" t="s">
        <v>40161</v>
      </c>
      <c r="E13326" s="2" t="s">
        <v>40162</v>
      </c>
      <c r="F13326" s="3" t="n">
        <v>44245</v>
      </c>
      <c r="G13326" s="2" t="s">
        <v>279</v>
      </c>
      <c r="J13326" s="2" t="s">
        <v>19</v>
      </c>
    </row>
    <row r="13327" customFormat="false" ht="25.5" hidden="false" customHeight="false" outlineLevel="0" collapsed="false">
      <c r="A13327" s="2" t="n">
        <v>13644</v>
      </c>
      <c r="B13327" s="3" t="n">
        <v>44245</v>
      </c>
      <c r="C13327" s="2" t="s">
        <v>40163</v>
      </c>
      <c r="D13327" s="2" t="s">
        <v>40164</v>
      </c>
      <c r="E13327" s="2" t="s">
        <v>40165</v>
      </c>
      <c r="F13327" s="3" t="n">
        <v>44245</v>
      </c>
      <c r="G13327" s="2" t="s">
        <v>279</v>
      </c>
      <c r="J13327" s="2" t="s">
        <v>19</v>
      </c>
    </row>
    <row r="13328" customFormat="false" ht="25.5" hidden="false" customHeight="false" outlineLevel="0" collapsed="false">
      <c r="A13328" s="2" t="n">
        <v>13645</v>
      </c>
      <c r="B13328" s="3" t="n">
        <v>44245</v>
      </c>
      <c r="C13328" s="2" t="s">
        <v>40166</v>
      </c>
      <c r="D13328" s="2" t="s">
        <v>40167</v>
      </c>
      <c r="E13328" s="2" t="s">
        <v>40168</v>
      </c>
      <c r="F13328" s="3" t="n">
        <v>44245</v>
      </c>
      <c r="G13328" s="2" t="s">
        <v>279</v>
      </c>
      <c r="J13328" s="2" t="s">
        <v>19</v>
      </c>
    </row>
    <row r="13329" customFormat="false" ht="25.5" hidden="false" customHeight="false" outlineLevel="0" collapsed="false">
      <c r="A13329" s="2" t="n">
        <v>13646</v>
      </c>
      <c r="B13329" s="3" t="n">
        <v>44245</v>
      </c>
      <c r="C13329" s="2" t="s">
        <v>40169</v>
      </c>
      <c r="D13329" s="2" t="s">
        <v>40170</v>
      </c>
      <c r="E13329" s="2" t="s">
        <v>40171</v>
      </c>
      <c r="F13329" s="3" t="n">
        <v>44245</v>
      </c>
      <c r="G13329" s="2" t="s">
        <v>279</v>
      </c>
      <c r="J13329" s="2" t="s">
        <v>19</v>
      </c>
    </row>
    <row r="13330" customFormat="false" ht="25.5" hidden="false" customHeight="false" outlineLevel="0" collapsed="false">
      <c r="A13330" s="2" t="n">
        <v>13647</v>
      </c>
      <c r="B13330" s="3" t="n">
        <v>44245</v>
      </c>
      <c r="C13330" s="2" t="s">
        <v>40172</v>
      </c>
      <c r="D13330" s="2" t="s">
        <v>40173</v>
      </c>
      <c r="E13330" s="2" t="s">
        <v>40174</v>
      </c>
      <c r="F13330" s="3" t="n">
        <v>44245</v>
      </c>
      <c r="G13330" s="2" t="s">
        <v>279</v>
      </c>
      <c r="J13330" s="2" t="s">
        <v>19</v>
      </c>
    </row>
    <row r="13331" customFormat="false" ht="25.5" hidden="false" customHeight="false" outlineLevel="0" collapsed="false">
      <c r="A13331" s="2" t="n">
        <v>13648</v>
      </c>
      <c r="B13331" s="3" t="n">
        <v>44245</v>
      </c>
      <c r="C13331" s="2" t="s">
        <v>40175</v>
      </c>
      <c r="D13331" s="2" t="s">
        <v>40176</v>
      </c>
      <c r="E13331" s="2" t="s">
        <v>40177</v>
      </c>
      <c r="F13331" s="3" t="n">
        <v>44245</v>
      </c>
      <c r="G13331" s="2" t="s">
        <v>279</v>
      </c>
      <c r="J13331" s="2" t="s">
        <v>19</v>
      </c>
    </row>
    <row r="13332" customFormat="false" ht="25.5" hidden="false" customHeight="false" outlineLevel="0" collapsed="false">
      <c r="A13332" s="2" t="n">
        <v>13649</v>
      </c>
      <c r="B13332" s="3" t="n">
        <v>44245</v>
      </c>
      <c r="C13332" s="2" t="s">
        <v>40178</v>
      </c>
      <c r="D13332" s="2" t="s">
        <v>40179</v>
      </c>
      <c r="E13332" s="2" t="s">
        <v>40180</v>
      </c>
      <c r="F13332" s="3" t="n">
        <v>44245</v>
      </c>
      <c r="G13332" s="2" t="s">
        <v>279</v>
      </c>
      <c r="J13332" s="2" t="s">
        <v>19</v>
      </c>
    </row>
    <row r="13333" customFormat="false" ht="25.5" hidden="false" customHeight="false" outlineLevel="0" collapsed="false">
      <c r="A13333" s="2" t="n">
        <v>13650</v>
      </c>
      <c r="B13333" s="3" t="n">
        <v>44245</v>
      </c>
      <c r="C13333" s="2" t="s">
        <v>40181</v>
      </c>
      <c r="D13333" s="2" t="s">
        <v>40182</v>
      </c>
      <c r="E13333" s="2" t="s">
        <v>40183</v>
      </c>
      <c r="F13333" s="3" t="n">
        <v>44245</v>
      </c>
      <c r="G13333" s="2" t="s">
        <v>279</v>
      </c>
      <c r="J13333" s="2" t="s">
        <v>19</v>
      </c>
    </row>
    <row r="13334" customFormat="false" ht="25.5" hidden="false" customHeight="false" outlineLevel="0" collapsed="false">
      <c r="A13334" s="2" t="n">
        <v>13651</v>
      </c>
      <c r="B13334" s="3" t="n">
        <v>44245</v>
      </c>
      <c r="C13334" s="2" t="s">
        <v>40184</v>
      </c>
      <c r="D13334" s="2" t="s">
        <v>40185</v>
      </c>
      <c r="E13334" s="2" t="s">
        <v>40186</v>
      </c>
      <c r="F13334" s="3" t="n">
        <v>44245</v>
      </c>
      <c r="G13334" s="2" t="s">
        <v>279</v>
      </c>
      <c r="J13334" s="2" t="s">
        <v>19</v>
      </c>
    </row>
    <row r="13335" customFormat="false" ht="25.5" hidden="false" customHeight="false" outlineLevel="0" collapsed="false">
      <c r="A13335" s="2" t="n">
        <v>13652</v>
      </c>
      <c r="B13335" s="3" t="n">
        <v>44245</v>
      </c>
      <c r="C13335" s="2" t="s">
        <v>40187</v>
      </c>
      <c r="D13335" s="2" t="s">
        <v>40188</v>
      </c>
      <c r="E13335" s="2" t="s">
        <v>40189</v>
      </c>
      <c r="F13335" s="3" t="n">
        <v>44245</v>
      </c>
      <c r="G13335" s="2" t="s">
        <v>279</v>
      </c>
      <c r="J13335" s="2" t="s">
        <v>19</v>
      </c>
    </row>
    <row r="13336" customFormat="false" ht="25.5" hidden="false" customHeight="false" outlineLevel="0" collapsed="false">
      <c r="A13336" s="2" t="n">
        <v>13653</v>
      </c>
      <c r="B13336" s="3" t="n">
        <v>44245</v>
      </c>
      <c r="C13336" s="2" t="s">
        <v>40190</v>
      </c>
      <c r="D13336" s="2" t="s">
        <v>40191</v>
      </c>
      <c r="E13336" s="2" t="s">
        <v>40192</v>
      </c>
      <c r="F13336" s="3" t="n">
        <v>44245</v>
      </c>
      <c r="G13336" s="2" t="s">
        <v>279</v>
      </c>
      <c r="J13336" s="2" t="s">
        <v>19</v>
      </c>
    </row>
    <row r="13337" customFormat="false" ht="25.5" hidden="false" customHeight="false" outlineLevel="0" collapsed="false">
      <c r="A13337" s="2" t="n">
        <v>13654</v>
      </c>
      <c r="B13337" s="3" t="n">
        <v>44245</v>
      </c>
      <c r="C13337" s="2" t="s">
        <v>40193</v>
      </c>
      <c r="D13337" s="2" t="s">
        <v>40194</v>
      </c>
      <c r="E13337" s="2" t="s">
        <v>40195</v>
      </c>
      <c r="F13337" s="3" t="n">
        <v>44245</v>
      </c>
      <c r="G13337" s="2" t="s">
        <v>279</v>
      </c>
      <c r="J13337" s="2" t="s">
        <v>19</v>
      </c>
    </row>
    <row r="13338" customFormat="false" ht="25.5" hidden="false" customHeight="false" outlineLevel="0" collapsed="false">
      <c r="A13338" s="2" t="n">
        <v>13655</v>
      </c>
      <c r="B13338" s="3" t="n">
        <v>44245</v>
      </c>
      <c r="C13338" s="2" t="s">
        <v>40196</v>
      </c>
      <c r="D13338" s="2" t="s">
        <v>40197</v>
      </c>
      <c r="E13338" s="2" t="s">
        <v>40198</v>
      </c>
      <c r="F13338" s="3" t="n">
        <v>44245</v>
      </c>
      <c r="G13338" s="2" t="s">
        <v>279</v>
      </c>
      <c r="J13338" s="2" t="s">
        <v>19</v>
      </c>
    </row>
    <row r="13339" customFormat="false" ht="25.5" hidden="false" customHeight="false" outlineLevel="0" collapsed="false">
      <c r="A13339" s="2" t="n">
        <v>13656</v>
      </c>
      <c r="B13339" s="3" t="n">
        <v>44245</v>
      </c>
      <c r="C13339" s="2" t="s">
        <v>40199</v>
      </c>
      <c r="D13339" s="2" t="s">
        <v>40200</v>
      </c>
      <c r="E13339" s="2" t="s">
        <v>40201</v>
      </c>
      <c r="F13339" s="3" t="n">
        <v>44245</v>
      </c>
      <c r="G13339" s="2" t="s">
        <v>279</v>
      </c>
      <c r="J13339" s="2" t="s">
        <v>19</v>
      </c>
    </row>
    <row r="13340" customFormat="false" ht="25.5" hidden="false" customHeight="false" outlineLevel="0" collapsed="false">
      <c r="A13340" s="2" t="n">
        <v>13657</v>
      </c>
      <c r="B13340" s="3" t="n">
        <v>44245</v>
      </c>
      <c r="C13340" s="2" t="s">
        <v>40202</v>
      </c>
      <c r="D13340" s="2" t="s">
        <v>40203</v>
      </c>
      <c r="E13340" s="2" t="s">
        <v>40204</v>
      </c>
      <c r="F13340" s="3" t="n">
        <v>44245</v>
      </c>
      <c r="G13340" s="2" t="s">
        <v>279</v>
      </c>
      <c r="J13340" s="2" t="s">
        <v>19</v>
      </c>
    </row>
    <row r="13341" customFormat="false" ht="25.5" hidden="false" customHeight="false" outlineLevel="0" collapsed="false">
      <c r="A13341" s="2" t="n">
        <v>13658</v>
      </c>
      <c r="B13341" s="3" t="n">
        <v>44245</v>
      </c>
      <c r="C13341" s="2" t="s">
        <v>40205</v>
      </c>
      <c r="D13341" s="2" t="s">
        <v>40206</v>
      </c>
      <c r="E13341" s="2" t="s">
        <v>40207</v>
      </c>
      <c r="F13341" s="3" t="n">
        <v>44245</v>
      </c>
      <c r="G13341" s="2" t="s">
        <v>279</v>
      </c>
      <c r="J13341" s="2" t="s">
        <v>19</v>
      </c>
    </row>
    <row r="13342" customFormat="false" ht="25.5" hidden="false" customHeight="false" outlineLevel="0" collapsed="false">
      <c r="A13342" s="2" t="n">
        <v>13659</v>
      </c>
      <c r="B13342" s="3" t="n">
        <v>44245</v>
      </c>
      <c r="C13342" s="2" t="s">
        <v>21533</v>
      </c>
      <c r="D13342" s="2" t="s">
        <v>40208</v>
      </c>
      <c r="E13342" s="2" t="s">
        <v>40209</v>
      </c>
      <c r="F13342" s="3" t="n">
        <v>44245</v>
      </c>
      <c r="G13342" s="2" t="s">
        <v>279</v>
      </c>
      <c r="J13342" s="2" t="s">
        <v>19</v>
      </c>
    </row>
    <row r="13343" customFormat="false" ht="25.5" hidden="false" customHeight="false" outlineLevel="0" collapsed="false">
      <c r="A13343" s="2" t="n">
        <v>13660</v>
      </c>
      <c r="B13343" s="3" t="n">
        <v>44245</v>
      </c>
      <c r="C13343" s="2" t="s">
        <v>40210</v>
      </c>
      <c r="D13343" s="2" t="s">
        <v>40211</v>
      </c>
      <c r="E13343" s="2" t="s">
        <v>40212</v>
      </c>
      <c r="F13343" s="3" t="n">
        <v>44245</v>
      </c>
      <c r="G13343" s="2" t="s">
        <v>279</v>
      </c>
      <c r="J13343" s="2" t="s">
        <v>19</v>
      </c>
    </row>
    <row r="13344" customFormat="false" ht="25.5" hidden="false" customHeight="false" outlineLevel="0" collapsed="false">
      <c r="A13344" s="2" t="n">
        <v>13661</v>
      </c>
      <c r="B13344" s="3" t="n">
        <v>44245</v>
      </c>
      <c r="C13344" s="2" t="s">
        <v>31599</v>
      </c>
      <c r="D13344" s="2" t="s">
        <v>40213</v>
      </c>
      <c r="E13344" s="2" t="s">
        <v>40214</v>
      </c>
      <c r="F13344" s="3" t="n">
        <v>44245</v>
      </c>
      <c r="G13344" s="2" t="s">
        <v>279</v>
      </c>
      <c r="J13344" s="2" t="s">
        <v>19</v>
      </c>
    </row>
    <row r="13345" customFormat="false" ht="25.5" hidden="false" customHeight="false" outlineLevel="0" collapsed="false">
      <c r="A13345" s="2" t="n">
        <v>13663</v>
      </c>
      <c r="B13345" s="3" t="n">
        <v>44245</v>
      </c>
      <c r="C13345" s="2" t="s">
        <v>40215</v>
      </c>
      <c r="D13345" s="2" t="s">
        <v>40216</v>
      </c>
      <c r="E13345" s="2" t="s">
        <v>40217</v>
      </c>
      <c r="F13345" s="3" t="n">
        <v>44245</v>
      </c>
      <c r="G13345" s="2" t="s">
        <v>279</v>
      </c>
      <c r="J13345" s="2" t="s">
        <v>19</v>
      </c>
    </row>
    <row r="13346" customFormat="false" ht="25.5" hidden="false" customHeight="false" outlineLevel="0" collapsed="false">
      <c r="A13346" s="2" t="n">
        <v>13664</v>
      </c>
      <c r="B13346" s="3" t="n">
        <v>44245</v>
      </c>
      <c r="C13346" s="2" t="s">
        <v>40218</v>
      </c>
      <c r="D13346" s="2" t="s">
        <v>40219</v>
      </c>
      <c r="E13346" s="2" t="s">
        <v>40220</v>
      </c>
      <c r="F13346" s="3" t="n">
        <v>44245</v>
      </c>
      <c r="G13346" s="2" t="s">
        <v>279</v>
      </c>
      <c r="J13346" s="2" t="s">
        <v>19</v>
      </c>
    </row>
    <row r="13347" customFormat="false" ht="25.5" hidden="false" customHeight="false" outlineLevel="0" collapsed="false">
      <c r="A13347" s="2" t="n">
        <v>13665</v>
      </c>
      <c r="B13347" s="3" t="n">
        <v>44245</v>
      </c>
      <c r="C13347" s="2" t="s">
        <v>40221</v>
      </c>
      <c r="D13347" s="2" t="s">
        <v>40222</v>
      </c>
      <c r="E13347" s="2" t="s">
        <v>40223</v>
      </c>
      <c r="F13347" s="3" t="n">
        <v>44245</v>
      </c>
      <c r="G13347" s="2" t="s">
        <v>279</v>
      </c>
      <c r="J13347" s="2" t="s">
        <v>19</v>
      </c>
    </row>
    <row r="13348" customFormat="false" ht="25.5" hidden="false" customHeight="false" outlineLevel="0" collapsed="false">
      <c r="A13348" s="2" t="n">
        <v>13666</v>
      </c>
      <c r="B13348" s="3" t="n">
        <v>44245</v>
      </c>
      <c r="C13348" s="2" t="s">
        <v>40224</v>
      </c>
      <c r="D13348" s="2" t="s">
        <v>40225</v>
      </c>
      <c r="E13348" s="2" t="s">
        <v>40226</v>
      </c>
      <c r="F13348" s="3" t="n">
        <v>44245</v>
      </c>
      <c r="G13348" s="2" t="s">
        <v>279</v>
      </c>
      <c r="J13348" s="2" t="s">
        <v>19</v>
      </c>
    </row>
    <row r="13349" customFormat="false" ht="25.5" hidden="false" customHeight="false" outlineLevel="0" collapsed="false">
      <c r="A13349" s="2" t="n">
        <v>13667</v>
      </c>
      <c r="B13349" s="3" t="n">
        <v>44245</v>
      </c>
      <c r="C13349" s="2" t="s">
        <v>40227</v>
      </c>
      <c r="D13349" s="2" t="s">
        <v>40228</v>
      </c>
      <c r="E13349" s="2" t="s">
        <v>40229</v>
      </c>
      <c r="F13349" s="3" t="n">
        <v>44245</v>
      </c>
      <c r="G13349" s="2" t="s">
        <v>279</v>
      </c>
      <c r="J13349" s="2" t="s">
        <v>19</v>
      </c>
    </row>
    <row r="13350" customFormat="false" ht="25.5" hidden="false" customHeight="false" outlineLevel="0" collapsed="false">
      <c r="A13350" s="2" t="n">
        <v>13668</v>
      </c>
      <c r="B13350" s="3" t="n">
        <v>44245</v>
      </c>
      <c r="C13350" s="2" t="s">
        <v>40230</v>
      </c>
      <c r="D13350" s="2" t="s">
        <v>40231</v>
      </c>
      <c r="E13350" s="2" t="s">
        <v>40232</v>
      </c>
      <c r="F13350" s="3" t="n">
        <v>44245</v>
      </c>
      <c r="G13350" s="2" t="s">
        <v>279</v>
      </c>
      <c r="J13350" s="2" t="s">
        <v>19</v>
      </c>
    </row>
    <row r="13351" customFormat="false" ht="25.5" hidden="false" customHeight="false" outlineLevel="0" collapsed="false">
      <c r="A13351" s="2" t="n">
        <v>13669</v>
      </c>
      <c r="B13351" s="3" t="n">
        <v>44245</v>
      </c>
      <c r="C13351" s="2" t="s">
        <v>40233</v>
      </c>
      <c r="D13351" s="2" t="s">
        <v>40234</v>
      </c>
      <c r="E13351" s="2" t="s">
        <v>40235</v>
      </c>
      <c r="F13351" s="3" t="n">
        <v>44245</v>
      </c>
      <c r="G13351" s="2" t="s">
        <v>279</v>
      </c>
      <c r="J13351" s="2" t="s">
        <v>19</v>
      </c>
    </row>
    <row r="13352" customFormat="false" ht="25.5" hidden="false" customHeight="false" outlineLevel="0" collapsed="false">
      <c r="A13352" s="2" t="n">
        <v>13670</v>
      </c>
      <c r="B13352" s="3" t="n">
        <v>44245</v>
      </c>
      <c r="C13352" s="2" t="s">
        <v>40236</v>
      </c>
      <c r="D13352" s="2" t="s">
        <v>40237</v>
      </c>
      <c r="E13352" s="2" t="s">
        <v>40238</v>
      </c>
      <c r="F13352" s="3" t="n">
        <v>44245</v>
      </c>
      <c r="G13352" s="2" t="s">
        <v>279</v>
      </c>
      <c r="J13352" s="2" t="s">
        <v>19</v>
      </c>
    </row>
    <row r="13353" customFormat="false" ht="38.25" hidden="false" customHeight="false" outlineLevel="0" collapsed="false">
      <c r="A13353" s="2" t="n">
        <v>13671</v>
      </c>
      <c r="B13353" s="3" t="n">
        <v>44245</v>
      </c>
      <c r="C13353" s="2" t="s">
        <v>40239</v>
      </c>
      <c r="D13353" s="2" t="s">
        <v>40240</v>
      </c>
      <c r="E13353" s="2" t="s">
        <v>40241</v>
      </c>
      <c r="F13353" s="3" t="n">
        <v>44245</v>
      </c>
      <c r="G13353" s="2" t="s">
        <v>279</v>
      </c>
      <c r="J13353" s="2" t="s">
        <v>19</v>
      </c>
    </row>
    <row r="13354" customFormat="false" ht="25.5" hidden="false" customHeight="false" outlineLevel="0" collapsed="false">
      <c r="A13354" s="2" t="n">
        <v>13672</v>
      </c>
      <c r="B13354" s="3" t="n">
        <v>44245</v>
      </c>
      <c r="C13354" s="2" t="s">
        <v>40242</v>
      </c>
      <c r="D13354" s="2" t="s">
        <v>40243</v>
      </c>
      <c r="E13354" s="2" t="s">
        <v>40244</v>
      </c>
      <c r="F13354" s="3" t="n">
        <v>44245</v>
      </c>
      <c r="G13354" s="2" t="s">
        <v>279</v>
      </c>
      <c r="J13354" s="2" t="s">
        <v>19</v>
      </c>
    </row>
    <row r="13355" customFormat="false" ht="25.5" hidden="false" customHeight="false" outlineLevel="0" collapsed="false">
      <c r="A13355" s="2" t="n">
        <v>13673</v>
      </c>
      <c r="B13355" s="3" t="n">
        <v>44245</v>
      </c>
      <c r="C13355" s="2" t="s">
        <v>40245</v>
      </c>
      <c r="D13355" s="2" t="s">
        <v>40246</v>
      </c>
      <c r="E13355" s="2" t="s">
        <v>40247</v>
      </c>
      <c r="F13355" s="3" t="n">
        <v>44245</v>
      </c>
      <c r="G13355" s="2" t="s">
        <v>279</v>
      </c>
      <c r="J13355" s="2" t="s">
        <v>19</v>
      </c>
    </row>
    <row r="13356" customFormat="false" ht="25.5" hidden="false" customHeight="false" outlineLevel="0" collapsed="false">
      <c r="A13356" s="2" t="n">
        <v>13674</v>
      </c>
      <c r="B13356" s="3" t="n">
        <v>44245</v>
      </c>
      <c r="C13356" s="2" t="s">
        <v>40248</v>
      </c>
      <c r="D13356" s="2" t="s">
        <v>40249</v>
      </c>
      <c r="E13356" s="2" t="s">
        <v>40250</v>
      </c>
      <c r="F13356" s="3" t="n">
        <v>44245</v>
      </c>
      <c r="G13356" s="2" t="s">
        <v>279</v>
      </c>
      <c r="J13356" s="2" t="s">
        <v>19</v>
      </c>
    </row>
    <row r="13357" customFormat="false" ht="25.5" hidden="false" customHeight="false" outlineLevel="0" collapsed="false">
      <c r="A13357" s="2" t="n">
        <v>13675</v>
      </c>
      <c r="B13357" s="3" t="n">
        <v>44245</v>
      </c>
      <c r="C13357" s="2" t="s">
        <v>40251</v>
      </c>
      <c r="D13357" s="2" t="s">
        <v>40252</v>
      </c>
      <c r="E13357" s="2" t="s">
        <v>40253</v>
      </c>
      <c r="F13357" s="3" t="n">
        <v>44245</v>
      </c>
      <c r="G13357" s="2" t="s">
        <v>279</v>
      </c>
      <c r="J13357" s="2" t="s">
        <v>19</v>
      </c>
    </row>
    <row r="13358" customFormat="false" ht="12.75" hidden="false" customHeight="false" outlineLevel="0" collapsed="false">
      <c r="A13358" s="2" t="n">
        <v>13676</v>
      </c>
      <c r="B13358" s="3" t="n">
        <v>44245</v>
      </c>
      <c r="C13358" s="2" t="s">
        <v>40254</v>
      </c>
      <c r="D13358" s="2" t="s">
        <v>40255</v>
      </c>
      <c r="E13358" s="2" t="s">
        <v>40256</v>
      </c>
      <c r="F13358" s="3" t="n">
        <v>44245</v>
      </c>
      <c r="G13358" s="2" t="s">
        <v>279</v>
      </c>
      <c r="J13358" s="2" t="s">
        <v>19</v>
      </c>
    </row>
    <row r="13359" customFormat="false" ht="25.5" hidden="false" customHeight="false" outlineLevel="0" collapsed="false">
      <c r="A13359" s="2" t="n">
        <v>13677</v>
      </c>
      <c r="B13359" s="3" t="n">
        <v>44245</v>
      </c>
      <c r="C13359" s="2" t="s">
        <v>40257</v>
      </c>
      <c r="D13359" s="2" t="s">
        <v>40258</v>
      </c>
      <c r="E13359" s="2" t="s">
        <v>40259</v>
      </c>
      <c r="F13359" s="3" t="n">
        <v>44245</v>
      </c>
      <c r="G13359" s="2" t="s">
        <v>279</v>
      </c>
      <c r="J13359" s="2" t="s">
        <v>19</v>
      </c>
    </row>
    <row r="13360" customFormat="false" ht="25.5" hidden="false" customHeight="false" outlineLevel="0" collapsed="false">
      <c r="A13360" s="2" t="n">
        <v>13678</v>
      </c>
      <c r="B13360" s="3" t="n">
        <v>44245</v>
      </c>
      <c r="C13360" s="2" t="s">
        <v>40260</v>
      </c>
      <c r="D13360" s="2" t="s">
        <v>40261</v>
      </c>
      <c r="E13360" s="2" t="s">
        <v>40262</v>
      </c>
      <c r="F13360" s="3" t="n">
        <v>44245</v>
      </c>
      <c r="G13360" s="2" t="s">
        <v>279</v>
      </c>
      <c r="J13360" s="2" t="s">
        <v>19</v>
      </c>
    </row>
    <row r="13361" customFormat="false" ht="25.5" hidden="false" customHeight="false" outlineLevel="0" collapsed="false">
      <c r="A13361" s="2" t="n">
        <v>13679</v>
      </c>
      <c r="B13361" s="3" t="n">
        <v>44245</v>
      </c>
      <c r="C13361" s="2" t="s">
        <v>40263</v>
      </c>
      <c r="D13361" s="2" t="s">
        <v>40264</v>
      </c>
      <c r="E13361" s="2" t="s">
        <v>40265</v>
      </c>
      <c r="F13361" s="3" t="n">
        <v>44245</v>
      </c>
      <c r="G13361" s="2" t="s">
        <v>279</v>
      </c>
      <c r="J13361" s="2" t="s">
        <v>19</v>
      </c>
    </row>
    <row r="13362" customFormat="false" ht="38.25" hidden="false" customHeight="false" outlineLevel="0" collapsed="false">
      <c r="A13362" s="2" t="n">
        <v>13680</v>
      </c>
      <c r="B13362" s="3" t="n">
        <v>44245</v>
      </c>
      <c r="C13362" s="2" t="s">
        <v>10749</v>
      </c>
      <c r="D13362" s="2" t="s">
        <v>40266</v>
      </c>
      <c r="E13362" s="2" t="s">
        <v>40267</v>
      </c>
      <c r="F13362" s="3" t="n">
        <v>44245</v>
      </c>
      <c r="G13362" s="2" t="s">
        <v>279</v>
      </c>
      <c r="J13362" s="2" t="s">
        <v>19</v>
      </c>
    </row>
    <row r="13363" customFormat="false" ht="25.5" hidden="false" customHeight="false" outlineLevel="0" collapsed="false">
      <c r="A13363" s="2" t="n">
        <v>13681</v>
      </c>
      <c r="B13363" s="3" t="n">
        <v>44245</v>
      </c>
      <c r="C13363" s="2" t="s">
        <v>40268</v>
      </c>
      <c r="D13363" s="2" t="s">
        <v>40269</v>
      </c>
      <c r="E13363" s="2" t="s">
        <v>40270</v>
      </c>
      <c r="F13363" s="3" t="n">
        <v>44245</v>
      </c>
      <c r="G13363" s="2" t="s">
        <v>279</v>
      </c>
      <c r="J13363" s="2" t="s">
        <v>19</v>
      </c>
    </row>
    <row r="13364" customFormat="false" ht="25.5" hidden="false" customHeight="false" outlineLevel="0" collapsed="false">
      <c r="A13364" s="2" t="n">
        <v>13682</v>
      </c>
      <c r="B13364" s="3" t="n">
        <v>44245</v>
      </c>
      <c r="C13364" s="2" t="s">
        <v>40271</v>
      </c>
      <c r="D13364" s="2" t="s">
        <v>40272</v>
      </c>
      <c r="E13364" s="2" t="s">
        <v>40273</v>
      </c>
      <c r="F13364" s="3" t="n">
        <v>44245</v>
      </c>
      <c r="G13364" s="2" t="s">
        <v>279</v>
      </c>
      <c r="J13364" s="2" t="s">
        <v>19</v>
      </c>
    </row>
    <row r="13365" customFormat="false" ht="25.5" hidden="false" customHeight="false" outlineLevel="0" collapsed="false">
      <c r="A13365" s="2" t="n">
        <v>13683</v>
      </c>
      <c r="B13365" s="3" t="n">
        <v>44245</v>
      </c>
      <c r="C13365" s="2" t="s">
        <v>40274</v>
      </c>
      <c r="D13365" s="2" t="s">
        <v>40275</v>
      </c>
      <c r="E13365" s="2" t="s">
        <v>40276</v>
      </c>
      <c r="F13365" s="3" t="n">
        <v>44245</v>
      </c>
      <c r="G13365" s="2" t="s">
        <v>279</v>
      </c>
      <c r="J13365" s="2" t="s">
        <v>19</v>
      </c>
    </row>
    <row r="13366" customFormat="false" ht="25.5" hidden="false" customHeight="false" outlineLevel="0" collapsed="false">
      <c r="A13366" s="2" t="n">
        <v>13684</v>
      </c>
      <c r="B13366" s="3" t="n">
        <v>44245</v>
      </c>
      <c r="C13366" s="2" t="s">
        <v>40277</v>
      </c>
      <c r="D13366" s="2" t="s">
        <v>40278</v>
      </c>
      <c r="E13366" s="2" t="s">
        <v>40279</v>
      </c>
      <c r="F13366" s="3" t="n">
        <v>44245</v>
      </c>
      <c r="G13366" s="2" t="s">
        <v>279</v>
      </c>
      <c r="J13366" s="2" t="s">
        <v>19</v>
      </c>
    </row>
    <row r="13367" customFormat="false" ht="25.5" hidden="false" customHeight="false" outlineLevel="0" collapsed="false">
      <c r="A13367" s="2" t="n">
        <v>13685</v>
      </c>
      <c r="B13367" s="3" t="n">
        <v>44245</v>
      </c>
      <c r="C13367" s="2" t="s">
        <v>40280</v>
      </c>
      <c r="D13367" s="2" t="s">
        <v>40281</v>
      </c>
      <c r="E13367" s="2" t="s">
        <v>40282</v>
      </c>
      <c r="F13367" s="3" t="n">
        <v>44245</v>
      </c>
      <c r="G13367" s="2" t="s">
        <v>279</v>
      </c>
      <c r="J13367" s="2" t="s">
        <v>19</v>
      </c>
    </row>
    <row r="13368" customFormat="false" ht="25.5" hidden="false" customHeight="false" outlineLevel="0" collapsed="false">
      <c r="A13368" s="2" t="n">
        <v>13686</v>
      </c>
      <c r="B13368" s="3" t="n">
        <v>44245</v>
      </c>
      <c r="C13368" s="2" t="s">
        <v>40283</v>
      </c>
      <c r="D13368" s="2" t="s">
        <v>40284</v>
      </c>
      <c r="E13368" s="2" t="s">
        <v>40285</v>
      </c>
      <c r="F13368" s="3" t="n">
        <v>44245</v>
      </c>
      <c r="G13368" s="2" t="s">
        <v>279</v>
      </c>
      <c r="J13368" s="2" t="s">
        <v>19</v>
      </c>
    </row>
    <row r="13369" customFormat="false" ht="25.5" hidden="false" customHeight="false" outlineLevel="0" collapsed="false">
      <c r="A13369" s="2" t="n">
        <v>13687</v>
      </c>
      <c r="B13369" s="3" t="n">
        <v>44245</v>
      </c>
      <c r="C13369" s="2" t="s">
        <v>40286</v>
      </c>
      <c r="D13369" s="2" t="s">
        <v>40287</v>
      </c>
      <c r="E13369" s="2" t="s">
        <v>40288</v>
      </c>
      <c r="F13369" s="3" t="n">
        <v>44245</v>
      </c>
      <c r="G13369" s="2" t="s">
        <v>279</v>
      </c>
      <c r="J13369" s="2" t="s">
        <v>19</v>
      </c>
    </row>
    <row r="13370" customFormat="false" ht="25.5" hidden="false" customHeight="false" outlineLevel="0" collapsed="false">
      <c r="A13370" s="2" t="n">
        <v>13688</v>
      </c>
      <c r="B13370" s="3" t="n">
        <v>44260</v>
      </c>
      <c r="C13370" s="2" t="s">
        <v>40289</v>
      </c>
      <c r="D13370" s="2" t="s">
        <v>40290</v>
      </c>
      <c r="E13370" s="2" t="s">
        <v>40291</v>
      </c>
      <c r="F13370" s="3" t="n">
        <v>44260</v>
      </c>
      <c r="G13370" s="2" t="s">
        <v>391</v>
      </c>
      <c r="J13370" s="2" t="s">
        <v>19</v>
      </c>
    </row>
    <row r="13371" customFormat="false" ht="25.5" hidden="false" customHeight="false" outlineLevel="0" collapsed="false">
      <c r="A13371" s="2" t="n">
        <v>13689</v>
      </c>
      <c r="B13371" s="3" t="n">
        <v>44260</v>
      </c>
      <c r="C13371" s="2" t="s">
        <v>40292</v>
      </c>
      <c r="D13371" s="2" t="s">
        <v>40293</v>
      </c>
      <c r="E13371" s="2" t="s">
        <v>40294</v>
      </c>
      <c r="F13371" s="3" t="n">
        <v>44260</v>
      </c>
      <c r="G13371" s="2" t="s">
        <v>391</v>
      </c>
      <c r="J13371" s="2" t="s">
        <v>19</v>
      </c>
    </row>
    <row r="13372" customFormat="false" ht="25.5" hidden="false" customHeight="false" outlineLevel="0" collapsed="false">
      <c r="A13372" s="2" t="n">
        <v>13690</v>
      </c>
      <c r="B13372" s="3" t="n">
        <v>44260</v>
      </c>
      <c r="C13372" s="2" t="s">
        <v>40295</v>
      </c>
      <c r="D13372" s="2" t="s">
        <v>40296</v>
      </c>
      <c r="E13372" s="2" t="s">
        <v>40297</v>
      </c>
      <c r="F13372" s="3" t="n">
        <v>44260</v>
      </c>
      <c r="G13372" s="2" t="s">
        <v>391</v>
      </c>
      <c r="J13372" s="2" t="s">
        <v>19</v>
      </c>
    </row>
    <row r="13373" customFormat="false" ht="25.5" hidden="false" customHeight="false" outlineLevel="0" collapsed="false">
      <c r="A13373" s="2" t="n">
        <v>13691</v>
      </c>
      <c r="B13373" s="3" t="n">
        <v>44260</v>
      </c>
      <c r="C13373" s="2" t="s">
        <v>40298</v>
      </c>
      <c r="D13373" s="2" t="s">
        <v>40299</v>
      </c>
      <c r="E13373" s="2" t="s">
        <v>40300</v>
      </c>
      <c r="F13373" s="3" t="n">
        <v>44260</v>
      </c>
      <c r="G13373" s="2" t="s">
        <v>391</v>
      </c>
      <c r="J13373" s="2" t="s">
        <v>19</v>
      </c>
    </row>
    <row r="13374" customFormat="false" ht="25.5" hidden="false" customHeight="false" outlineLevel="0" collapsed="false">
      <c r="A13374" s="2" t="n">
        <v>13692</v>
      </c>
      <c r="B13374" s="3" t="n">
        <v>44260</v>
      </c>
      <c r="C13374" s="2" t="s">
        <v>40301</v>
      </c>
      <c r="D13374" s="2" t="s">
        <v>40302</v>
      </c>
      <c r="E13374" s="2" t="s">
        <v>40303</v>
      </c>
      <c r="F13374" s="3" t="n">
        <v>44260</v>
      </c>
      <c r="G13374" s="2" t="s">
        <v>391</v>
      </c>
      <c r="J13374" s="2" t="s">
        <v>19</v>
      </c>
    </row>
    <row r="13375" customFormat="false" ht="25.5" hidden="false" customHeight="false" outlineLevel="0" collapsed="false">
      <c r="A13375" s="2" t="n">
        <v>13693</v>
      </c>
      <c r="B13375" s="3" t="n">
        <v>44260</v>
      </c>
      <c r="C13375" s="2" t="s">
        <v>40304</v>
      </c>
      <c r="D13375" s="2" t="s">
        <v>40305</v>
      </c>
      <c r="E13375" s="2" t="s">
        <v>40306</v>
      </c>
      <c r="F13375" s="3" t="n">
        <v>44260</v>
      </c>
      <c r="G13375" s="2" t="s">
        <v>391</v>
      </c>
      <c r="J13375" s="2" t="s">
        <v>19</v>
      </c>
    </row>
    <row r="13376" customFormat="false" ht="25.5" hidden="false" customHeight="false" outlineLevel="0" collapsed="false">
      <c r="A13376" s="2" t="n">
        <v>13694</v>
      </c>
      <c r="B13376" s="3" t="n">
        <v>44260</v>
      </c>
      <c r="C13376" s="2" t="s">
        <v>40307</v>
      </c>
      <c r="D13376" s="2" t="s">
        <v>40308</v>
      </c>
      <c r="E13376" s="2" t="s">
        <v>40309</v>
      </c>
      <c r="F13376" s="3" t="n">
        <v>44260</v>
      </c>
      <c r="G13376" s="2" t="s">
        <v>391</v>
      </c>
      <c r="J13376" s="2" t="s">
        <v>19</v>
      </c>
    </row>
    <row r="13377" customFormat="false" ht="25.5" hidden="false" customHeight="false" outlineLevel="0" collapsed="false">
      <c r="A13377" s="2" t="n">
        <v>13695</v>
      </c>
      <c r="B13377" s="3" t="n">
        <v>44260</v>
      </c>
      <c r="C13377" s="2" t="s">
        <v>40310</v>
      </c>
      <c r="D13377" s="2" t="s">
        <v>40311</v>
      </c>
      <c r="E13377" s="2" t="s">
        <v>40312</v>
      </c>
      <c r="F13377" s="3" t="n">
        <v>44260</v>
      </c>
      <c r="G13377" s="2" t="s">
        <v>391</v>
      </c>
      <c r="J13377" s="2" t="s">
        <v>19</v>
      </c>
    </row>
    <row r="13378" customFormat="false" ht="25.5" hidden="false" customHeight="false" outlineLevel="0" collapsed="false">
      <c r="A13378" s="2" t="n">
        <v>13696</v>
      </c>
      <c r="B13378" s="3" t="n">
        <v>44260</v>
      </c>
      <c r="C13378" s="2" t="s">
        <v>40313</v>
      </c>
      <c r="D13378" s="2" t="s">
        <v>40314</v>
      </c>
      <c r="E13378" s="2" t="s">
        <v>40315</v>
      </c>
      <c r="F13378" s="3" t="n">
        <v>44260</v>
      </c>
      <c r="G13378" s="2" t="s">
        <v>391</v>
      </c>
      <c r="J13378" s="2" t="s">
        <v>19</v>
      </c>
    </row>
    <row r="13379" customFormat="false" ht="25.5" hidden="false" customHeight="false" outlineLevel="0" collapsed="false">
      <c r="A13379" s="2" t="n">
        <v>13697</v>
      </c>
      <c r="B13379" s="3" t="n">
        <v>44260</v>
      </c>
      <c r="C13379" s="2" t="s">
        <v>40316</v>
      </c>
      <c r="D13379" s="2" t="s">
        <v>40317</v>
      </c>
      <c r="E13379" s="2" t="s">
        <v>40318</v>
      </c>
      <c r="F13379" s="3" t="n">
        <v>44260</v>
      </c>
      <c r="G13379" s="2" t="s">
        <v>391</v>
      </c>
      <c r="J13379" s="2" t="s">
        <v>19</v>
      </c>
    </row>
    <row r="13380" customFormat="false" ht="25.5" hidden="false" customHeight="false" outlineLevel="0" collapsed="false">
      <c r="A13380" s="2" t="n">
        <v>13698</v>
      </c>
      <c r="B13380" s="3" t="n">
        <v>44260</v>
      </c>
      <c r="C13380" s="2" t="s">
        <v>40319</v>
      </c>
      <c r="D13380" s="2" t="s">
        <v>40320</v>
      </c>
      <c r="E13380" s="2" t="s">
        <v>40321</v>
      </c>
      <c r="F13380" s="3" t="n">
        <v>44260</v>
      </c>
      <c r="G13380" s="2" t="s">
        <v>391</v>
      </c>
      <c r="J13380" s="2" t="s">
        <v>19</v>
      </c>
    </row>
    <row r="13381" customFormat="false" ht="25.5" hidden="false" customHeight="false" outlineLevel="0" collapsed="false">
      <c r="A13381" s="2" t="n">
        <v>13699</v>
      </c>
      <c r="B13381" s="3" t="n">
        <v>44260</v>
      </c>
      <c r="C13381" s="2" t="s">
        <v>40322</v>
      </c>
      <c r="D13381" s="2" t="s">
        <v>40323</v>
      </c>
      <c r="E13381" s="2" t="s">
        <v>40324</v>
      </c>
      <c r="F13381" s="3" t="n">
        <v>44260</v>
      </c>
      <c r="G13381" s="2" t="s">
        <v>391</v>
      </c>
      <c r="J13381" s="2" t="s">
        <v>19</v>
      </c>
    </row>
    <row r="13382" customFormat="false" ht="25.5" hidden="false" customHeight="false" outlineLevel="0" collapsed="false">
      <c r="A13382" s="2" t="n">
        <v>13700</v>
      </c>
      <c r="B13382" s="3" t="n">
        <v>44260</v>
      </c>
      <c r="C13382" s="2" t="s">
        <v>40325</v>
      </c>
      <c r="D13382" s="2" t="s">
        <v>40326</v>
      </c>
      <c r="E13382" s="2" t="s">
        <v>40327</v>
      </c>
      <c r="F13382" s="3" t="n">
        <v>44260</v>
      </c>
      <c r="G13382" s="2" t="s">
        <v>391</v>
      </c>
      <c r="J13382" s="2" t="s">
        <v>19</v>
      </c>
    </row>
    <row r="13383" customFormat="false" ht="12.75" hidden="false" customHeight="false" outlineLevel="0" collapsed="false">
      <c r="A13383" s="2" t="n">
        <v>13701</v>
      </c>
      <c r="B13383" s="3" t="n">
        <v>44260</v>
      </c>
      <c r="C13383" s="2" t="s">
        <v>40328</v>
      </c>
      <c r="D13383" s="2" t="s">
        <v>40329</v>
      </c>
      <c r="E13383" s="2" t="s">
        <v>40330</v>
      </c>
      <c r="F13383" s="3" t="n">
        <v>44260</v>
      </c>
      <c r="G13383" s="2" t="s">
        <v>391</v>
      </c>
      <c r="J13383" s="2" t="s">
        <v>19</v>
      </c>
    </row>
    <row r="13384" customFormat="false" ht="25.5" hidden="false" customHeight="false" outlineLevel="0" collapsed="false">
      <c r="A13384" s="2" t="n">
        <v>13702</v>
      </c>
      <c r="B13384" s="3" t="n">
        <v>44260</v>
      </c>
      <c r="C13384" s="2" t="s">
        <v>40331</v>
      </c>
      <c r="D13384" s="2" t="s">
        <v>40332</v>
      </c>
      <c r="E13384" s="2" t="s">
        <v>40333</v>
      </c>
      <c r="F13384" s="3" t="n">
        <v>44260</v>
      </c>
      <c r="G13384" s="2" t="s">
        <v>391</v>
      </c>
      <c r="J13384" s="2" t="s">
        <v>19</v>
      </c>
    </row>
    <row r="13385" customFormat="false" ht="25.5" hidden="false" customHeight="false" outlineLevel="0" collapsed="false">
      <c r="A13385" s="2" t="n">
        <v>13703</v>
      </c>
      <c r="B13385" s="3" t="n">
        <v>44260</v>
      </c>
      <c r="C13385" s="2" t="s">
        <v>40334</v>
      </c>
      <c r="D13385" s="2" t="s">
        <v>40335</v>
      </c>
      <c r="E13385" s="2" t="s">
        <v>40336</v>
      </c>
      <c r="F13385" s="3" t="n">
        <v>44260</v>
      </c>
      <c r="G13385" s="2" t="s">
        <v>391</v>
      </c>
      <c r="J13385" s="2" t="s">
        <v>19</v>
      </c>
    </row>
    <row r="13386" customFormat="false" ht="38.25" hidden="false" customHeight="false" outlineLevel="0" collapsed="false">
      <c r="A13386" s="2" t="n">
        <v>13704</v>
      </c>
      <c r="B13386" s="3" t="n">
        <v>44260</v>
      </c>
      <c r="C13386" s="2" t="s">
        <v>40337</v>
      </c>
      <c r="D13386" s="2" t="s">
        <v>40338</v>
      </c>
      <c r="E13386" s="2" t="s">
        <v>40339</v>
      </c>
      <c r="F13386" s="3" t="n">
        <v>44260</v>
      </c>
      <c r="G13386" s="2" t="s">
        <v>391</v>
      </c>
      <c r="J13386" s="2" t="s">
        <v>19</v>
      </c>
    </row>
    <row r="13387" customFormat="false" ht="25.5" hidden="false" customHeight="false" outlineLevel="0" collapsed="false">
      <c r="A13387" s="2" t="n">
        <v>13705</v>
      </c>
      <c r="B13387" s="3" t="n">
        <v>44260</v>
      </c>
      <c r="C13387" s="2" t="s">
        <v>40340</v>
      </c>
      <c r="D13387" s="2" t="s">
        <v>40341</v>
      </c>
      <c r="E13387" s="2" t="s">
        <v>40342</v>
      </c>
      <c r="F13387" s="3" t="n">
        <v>44260</v>
      </c>
      <c r="G13387" s="2" t="s">
        <v>391</v>
      </c>
      <c r="J13387" s="2" t="s">
        <v>19</v>
      </c>
    </row>
    <row r="13388" customFormat="false" ht="25.5" hidden="false" customHeight="false" outlineLevel="0" collapsed="false">
      <c r="A13388" s="2" t="n">
        <v>13706</v>
      </c>
      <c r="B13388" s="3" t="n">
        <v>44260</v>
      </c>
      <c r="C13388" s="2" t="s">
        <v>40343</v>
      </c>
      <c r="D13388" s="2" t="s">
        <v>40344</v>
      </c>
      <c r="E13388" s="2" t="s">
        <v>40345</v>
      </c>
      <c r="F13388" s="3" t="n">
        <v>44260</v>
      </c>
      <c r="G13388" s="2" t="s">
        <v>391</v>
      </c>
      <c r="J13388" s="2" t="s">
        <v>19</v>
      </c>
    </row>
    <row r="13389" customFormat="false" ht="25.5" hidden="false" customHeight="false" outlineLevel="0" collapsed="false">
      <c r="A13389" s="2" t="n">
        <v>13707</v>
      </c>
      <c r="B13389" s="3" t="n">
        <v>44260</v>
      </c>
      <c r="C13389" s="2" t="s">
        <v>40346</v>
      </c>
      <c r="D13389" s="2" t="s">
        <v>40347</v>
      </c>
      <c r="E13389" s="2" t="s">
        <v>40348</v>
      </c>
      <c r="F13389" s="3" t="n">
        <v>44260</v>
      </c>
      <c r="G13389" s="2" t="s">
        <v>391</v>
      </c>
      <c r="J13389" s="2" t="s">
        <v>19</v>
      </c>
    </row>
    <row r="13390" customFormat="false" ht="25.5" hidden="false" customHeight="false" outlineLevel="0" collapsed="false">
      <c r="A13390" s="2" t="n">
        <v>13708</v>
      </c>
      <c r="B13390" s="3" t="n">
        <v>44260</v>
      </c>
      <c r="C13390" s="2" t="s">
        <v>40349</v>
      </c>
      <c r="D13390" s="2" t="s">
        <v>40350</v>
      </c>
      <c r="E13390" s="2" t="s">
        <v>40351</v>
      </c>
      <c r="F13390" s="3" t="n">
        <v>44260</v>
      </c>
      <c r="G13390" s="2" t="s">
        <v>391</v>
      </c>
      <c r="J13390" s="2" t="s">
        <v>19</v>
      </c>
    </row>
    <row r="13391" customFormat="false" ht="25.5" hidden="false" customHeight="false" outlineLevel="0" collapsed="false">
      <c r="A13391" s="2" t="n">
        <v>13709</v>
      </c>
      <c r="B13391" s="3" t="n">
        <v>44260</v>
      </c>
      <c r="C13391" s="2" t="s">
        <v>40352</v>
      </c>
      <c r="D13391" s="2" t="s">
        <v>40353</v>
      </c>
      <c r="E13391" s="2" t="s">
        <v>40354</v>
      </c>
      <c r="F13391" s="3" t="n">
        <v>44260</v>
      </c>
      <c r="G13391" s="2" t="s">
        <v>391</v>
      </c>
      <c r="J13391" s="2" t="s">
        <v>19</v>
      </c>
    </row>
    <row r="13392" customFormat="false" ht="25.5" hidden="false" customHeight="false" outlineLevel="0" collapsed="false">
      <c r="A13392" s="2" t="n">
        <v>13710</v>
      </c>
      <c r="B13392" s="3" t="n">
        <v>44260</v>
      </c>
      <c r="C13392" s="2" t="s">
        <v>40355</v>
      </c>
      <c r="D13392" s="2" t="s">
        <v>40356</v>
      </c>
      <c r="E13392" s="2" t="s">
        <v>40357</v>
      </c>
      <c r="F13392" s="3" t="n">
        <v>44260</v>
      </c>
      <c r="G13392" s="2" t="s">
        <v>391</v>
      </c>
      <c r="J13392" s="2" t="s">
        <v>19</v>
      </c>
    </row>
    <row r="13393" customFormat="false" ht="25.5" hidden="false" customHeight="false" outlineLevel="0" collapsed="false">
      <c r="A13393" s="2" t="n">
        <v>13711</v>
      </c>
      <c r="B13393" s="3" t="n">
        <v>44260</v>
      </c>
      <c r="C13393" s="2" t="s">
        <v>40358</v>
      </c>
      <c r="D13393" s="2" t="s">
        <v>40359</v>
      </c>
      <c r="E13393" s="2" t="s">
        <v>40360</v>
      </c>
      <c r="F13393" s="3" t="n">
        <v>44260</v>
      </c>
      <c r="G13393" s="2" t="s">
        <v>391</v>
      </c>
      <c r="J13393" s="2" t="s">
        <v>19</v>
      </c>
    </row>
    <row r="13394" customFormat="false" ht="25.5" hidden="false" customHeight="false" outlineLevel="0" collapsed="false">
      <c r="A13394" s="2" t="n">
        <v>13712</v>
      </c>
      <c r="B13394" s="3" t="n">
        <v>44260</v>
      </c>
      <c r="C13394" s="2" t="s">
        <v>40361</v>
      </c>
      <c r="D13394" s="2" t="s">
        <v>40362</v>
      </c>
      <c r="E13394" s="2" t="s">
        <v>40363</v>
      </c>
      <c r="F13394" s="3" t="n">
        <v>44260</v>
      </c>
      <c r="G13394" s="2" t="s">
        <v>391</v>
      </c>
      <c r="J13394" s="2" t="s">
        <v>19</v>
      </c>
    </row>
    <row r="13395" customFormat="false" ht="25.5" hidden="false" customHeight="false" outlineLevel="0" collapsed="false">
      <c r="A13395" s="2" t="n">
        <v>13713</v>
      </c>
      <c r="B13395" s="3" t="n">
        <v>44260</v>
      </c>
      <c r="C13395" s="2" t="s">
        <v>40364</v>
      </c>
      <c r="D13395" s="2" t="s">
        <v>40365</v>
      </c>
      <c r="E13395" s="2" t="s">
        <v>40366</v>
      </c>
      <c r="F13395" s="3" t="n">
        <v>44260</v>
      </c>
      <c r="G13395" s="2" t="s">
        <v>391</v>
      </c>
      <c r="J13395" s="2" t="s">
        <v>19</v>
      </c>
    </row>
    <row r="13396" customFormat="false" ht="25.5" hidden="false" customHeight="false" outlineLevel="0" collapsed="false">
      <c r="A13396" s="2" t="n">
        <v>13714</v>
      </c>
      <c r="B13396" s="3" t="n">
        <v>44260</v>
      </c>
      <c r="C13396" s="2" t="s">
        <v>40367</v>
      </c>
      <c r="D13396" s="2" t="s">
        <v>40368</v>
      </c>
      <c r="E13396" s="2" t="s">
        <v>40369</v>
      </c>
      <c r="F13396" s="3" t="n">
        <v>44260</v>
      </c>
      <c r="G13396" s="2" t="s">
        <v>391</v>
      </c>
      <c r="J13396" s="2" t="s">
        <v>19</v>
      </c>
    </row>
    <row r="13397" customFormat="false" ht="25.5" hidden="false" customHeight="false" outlineLevel="0" collapsed="false">
      <c r="A13397" s="2" t="n">
        <v>13715</v>
      </c>
      <c r="B13397" s="3" t="n">
        <v>44260</v>
      </c>
      <c r="C13397" s="2" t="s">
        <v>40370</v>
      </c>
      <c r="D13397" s="2" t="s">
        <v>40371</v>
      </c>
      <c r="E13397" s="2" t="s">
        <v>40372</v>
      </c>
      <c r="F13397" s="3" t="n">
        <v>44260</v>
      </c>
      <c r="G13397" s="2" t="s">
        <v>391</v>
      </c>
      <c r="J13397" s="2" t="s">
        <v>19</v>
      </c>
    </row>
    <row r="13398" customFormat="false" ht="25.5" hidden="false" customHeight="false" outlineLevel="0" collapsed="false">
      <c r="A13398" s="2" t="n">
        <v>13716</v>
      </c>
      <c r="B13398" s="3" t="n">
        <v>44260</v>
      </c>
      <c r="C13398" s="2" t="s">
        <v>40373</v>
      </c>
      <c r="D13398" s="2" t="s">
        <v>40374</v>
      </c>
      <c r="E13398" s="2" t="s">
        <v>40375</v>
      </c>
      <c r="F13398" s="3" t="n">
        <v>44260</v>
      </c>
      <c r="G13398" s="2" t="s">
        <v>391</v>
      </c>
      <c r="J13398" s="2" t="s">
        <v>19</v>
      </c>
    </row>
    <row r="13399" customFormat="false" ht="25.5" hidden="false" customHeight="false" outlineLevel="0" collapsed="false">
      <c r="A13399" s="2" t="n">
        <v>13717</v>
      </c>
      <c r="B13399" s="3" t="n">
        <v>44260</v>
      </c>
      <c r="C13399" s="2" t="s">
        <v>40376</v>
      </c>
      <c r="D13399" s="2" t="s">
        <v>40377</v>
      </c>
      <c r="E13399" s="2" t="s">
        <v>40378</v>
      </c>
      <c r="F13399" s="3" t="n">
        <v>44260</v>
      </c>
      <c r="G13399" s="2" t="s">
        <v>391</v>
      </c>
      <c r="J13399" s="2" t="s">
        <v>19</v>
      </c>
    </row>
    <row r="13400" customFormat="false" ht="25.5" hidden="false" customHeight="false" outlineLevel="0" collapsed="false">
      <c r="A13400" s="2" t="n">
        <v>13718</v>
      </c>
      <c r="B13400" s="3" t="n">
        <v>44260</v>
      </c>
      <c r="C13400" s="2" t="s">
        <v>40379</v>
      </c>
      <c r="D13400" s="2" t="s">
        <v>40380</v>
      </c>
      <c r="E13400" s="2" t="s">
        <v>40381</v>
      </c>
      <c r="F13400" s="3" t="n">
        <v>44260</v>
      </c>
      <c r="G13400" s="2" t="s">
        <v>391</v>
      </c>
      <c r="J13400" s="2" t="s">
        <v>19</v>
      </c>
    </row>
    <row r="13401" customFormat="false" ht="25.5" hidden="false" customHeight="false" outlineLevel="0" collapsed="false">
      <c r="A13401" s="2" t="n">
        <v>13719</v>
      </c>
      <c r="B13401" s="3" t="n">
        <v>44260</v>
      </c>
      <c r="C13401" s="2" t="s">
        <v>40382</v>
      </c>
      <c r="D13401" s="2" t="s">
        <v>40383</v>
      </c>
      <c r="E13401" s="2" t="s">
        <v>40384</v>
      </c>
      <c r="F13401" s="3" t="n">
        <v>44260</v>
      </c>
      <c r="G13401" s="2" t="s">
        <v>391</v>
      </c>
      <c r="J13401" s="2" t="s">
        <v>19</v>
      </c>
    </row>
    <row r="13402" customFormat="false" ht="25.5" hidden="false" customHeight="false" outlineLevel="0" collapsed="false">
      <c r="A13402" s="2" t="n">
        <v>13720</v>
      </c>
      <c r="B13402" s="3" t="n">
        <v>44260</v>
      </c>
      <c r="C13402" s="2" t="s">
        <v>40385</v>
      </c>
      <c r="D13402" s="2" t="s">
        <v>40386</v>
      </c>
      <c r="E13402" s="2" t="s">
        <v>40387</v>
      </c>
      <c r="F13402" s="3" t="n">
        <v>44260</v>
      </c>
      <c r="G13402" s="2" t="s">
        <v>391</v>
      </c>
      <c r="J13402" s="2" t="s">
        <v>19</v>
      </c>
    </row>
    <row r="13403" customFormat="false" ht="25.5" hidden="false" customHeight="false" outlineLevel="0" collapsed="false">
      <c r="A13403" s="2" t="n">
        <v>13721</v>
      </c>
      <c r="B13403" s="3" t="n">
        <v>44260</v>
      </c>
      <c r="C13403" s="2" t="s">
        <v>40388</v>
      </c>
      <c r="D13403" s="2" t="s">
        <v>40389</v>
      </c>
      <c r="E13403" s="2" t="s">
        <v>40390</v>
      </c>
      <c r="F13403" s="3" t="n">
        <v>44260</v>
      </c>
      <c r="G13403" s="2" t="s">
        <v>391</v>
      </c>
      <c r="J13403" s="2" t="s">
        <v>19</v>
      </c>
    </row>
    <row r="13404" customFormat="false" ht="25.5" hidden="false" customHeight="false" outlineLevel="0" collapsed="false">
      <c r="A13404" s="2" t="n">
        <v>13722</v>
      </c>
      <c r="B13404" s="3" t="n">
        <v>44260</v>
      </c>
      <c r="C13404" s="2" t="s">
        <v>40391</v>
      </c>
      <c r="D13404" s="2" t="s">
        <v>40392</v>
      </c>
      <c r="E13404" s="2" t="s">
        <v>40393</v>
      </c>
      <c r="F13404" s="3" t="n">
        <v>44260</v>
      </c>
      <c r="G13404" s="2" t="s">
        <v>391</v>
      </c>
      <c r="J13404" s="2" t="s">
        <v>19</v>
      </c>
    </row>
    <row r="13405" customFormat="false" ht="25.5" hidden="false" customHeight="false" outlineLevel="0" collapsed="false">
      <c r="A13405" s="2" t="n">
        <v>13723</v>
      </c>
      <c r="B13405" s="3" t="n">
        <v>44260</v>
      </c>
      <c r="C13405" s="2" t="s">
        <v>40394</v>
      </c>
      <c r="D13405" s="2" t="s">
        <v>40395</v>
      </c>
      <c r="E13405" s="2" t="s">
        <v>40396</v>
      </c>
      <c r="F13405" s="3" t="n">
        <v>44260</v>
      </c>
      <c r="G13405" s="2" t="s">
        <v>391</v>
      </c>
      <c r="J13405" s="2" t="s">
        <v>19</v>
      </c>
    </row>
    <row r="13406" customFormat="false" ht="25.5" hidden="false" customHeight="false" outlineLevel="0" collapsed="false">
      <c r="A13406" s="2" t="n">
        <v>13724</v>
      </c>
      <c r="B13406" s="3" t="n">
        <v>44260</v>
      </c>
      <c r="C13406" s="2" t="s">
        <v>40397</v>
      </c>
      <c r="D13406" s="2" t="s">
        <v>40398</v>
      </c>
      <c r="E13406" s="2" t="s">
        <v>40399</v>
      </c>
      <c r="F13406" s="3" t="n">
        <v>44260</v>
      </c>
      <c r="G13406" s="2" t="s">
        <v>391</v>
      </c>
      <c r="J13406" s="2" t="s">
        <v>19</v>
      </c>
    </row>
    <row r="13407" customFormat="false" ht="25.5" hidden="false" customHeight="false" outlineLevel="0" collapsed="false">
      <c r="A13407" s="2" t="n">
        <v>13725</v>
      </c>
      <c r="B13407" s="3" t="n">
        <v>44260</v>
      </c>
      <c r="C13407" s="2" t="s">
        <v>40400</v>
      </c>
      <c r="D13407" s="2" t="s">
        <v>40401</v>
      </c>
      <c r="E13407" s="2" t="s">
        <v>40402</v>
      </c>
      <c r="F13407" s="3" t="n">
        <v>44260</v>
      </c>
      <c r="G13407" s="2" t="s">
        <v>391</v>
      </c>
      <c r="J13407" s="2" t="s">
        <v>19</v>
      </c>
    </row>
    <row r="13408" customFormat="false" ht="25.5" hidden="false" customHeight="false" outlineLevel="0" collapsed="false">
      <c r="A13408" s="2" t="n">
        <v>13726</v>
      </c>
      <c r="B13408" s="3" t="n">
        <v>44260</v>
      </c>
      <c r="C13408" s="2" t="s">
        <v>40403</v>
      </c>
      <c r="D13408" s="2" t="s">
        <v>40404</v>
      </c>
      <c r="E13408" s="2" t="s">
        <v>40405</v>
      </c>
      <c r="F13408" s="3" t="n">
        <v>44260</v>
      </c>
      <c r="G13408" s="2" t="s">
        <v>391</v>
      </c>
      <c r="J13408" s="2" t="s">
        <v>19</v>
      </c>
    </row>
    <row r="13409" customFormat="false" ht="25.5" hidden="false" customHeight="false" outlineLevel="0" collapsed="false">
      <c r="A13409" s="2" t="n">
        <v>13727</v>
      </c>
      <c r="B13409" s="3" t="n">
        <v>44260</v>
      </c>
      <c r="C13409" s="2" t="s">
        <v>40406</v>
      </c>
      <c r="D13409" s="2" t="s">
        <v>40407</v>
      </c>
      <c r="E13409" s="2" t="s">
        <v>40408</v>
      </c>
      <c r="F13409" s="3" t="n">
        <v>44260</v>
      </c>
      <c r="G13409" s="2" t="s">
        <v>391</v>
      </c>
      <c r="J13409" s="2" t="s">
        <v>19</v>
      </c>
    </row>
    <row r="13410" customFormat="false" ht="25.5" hidden="false" customHeight="false" outlineLevel="0" collapsed="false">
      <c r="A13410" s="2" t="n">
        <v>13728</v>
      </c>
      <c r="B13410" s="3" t="n">
        <v>44260</v>
      </c>
      <c r="C13410" s="2" t="s">
        <v>40409</v>
      </c>
      <c r="D13410" s="2" t="s">
        <v>40410</v>
      </c>
      <c r="E13410" s="2" t="s">
        <v>40411</v>
      </c>
      <c r="F13410" s="3" t="n">
        <v>44260</v>
      </c>
      <c r="G13410" s="2" t="s">
        <v>391</v>
      </c>
      <c r="J13410" s="2" t="s">
        <v>19</v>
      </c>
    </row>
    <row r="13411" customFormat="false" ht="25.5" hidden="false" customHeight="false" outlineLevel="0" collapsed="false">
      <c r="A13411" s="2" t="n">
        <v>13729</v>
      </c>
      <c r="B13411" s="3" t="n">
        <v>44260</v>
      </c>
      <c r="C13411" s="2" t="s">
        <v>40412</v>
      </c>
      <c r="D13411" s="2" t="s">
        <v>40413</v>
      </c>
      <c r="E13411" s="2" t="s">
        <v>40414</v>
      </c>
      <c r="F13411" s="3" t="n">
        <v>44260</v>
      </c>
      <c r="G13411" s="2" t="s">
        <v>391</v>
      </c>
      <c r="J13411" s="2" t="s">
        <v>19</v>
      </c>
    </row>
    <row r="13412" customFormat="false" ht="25.5" hidden="false" customHeight="false" outlineLevel="0" collapsed="false">
      <c r="A13412" s="2" t="n">
        <v>13730</v>
      </c>
      <c r="B13412" s="3" t="n">
        <v>44260</v>
      </c>
      <c r="C13412" s="2" t="s">
        <v>40415</v>
      </c>
      <c r="D13412" s="2" t="s">
        <v>40416</v>
      </c>
      <c r="E13412" s="2" t="s">
        <v>40417</v>
      </c>
      <c r="F13412" s="3" t="n">
        <v>44260</v>
      </c>
      <c r="G13412" s="2" t="s">
        <v>391</v>
      </c>
      <c r="J13412" s="2" t="s">
        <v>19</v>
      </c>
    </row>
    <row r="13413" customFormat="false" ht="25.5" hidden="false" customHeight="false" outlineLevel="0" collapsed="false">
      <c r="A13413" s="2" t="n">
        <v>13731</v>
      </c>
      <c r="B13413" s="3" t="n">
        <v>44260</v>
      </c>
      <c r="C13413" s="2" t="s">
        <v>40418</v>
      </c>
      <c r="D13413" s="2" t="s">
        <v>40419</v>
      </c>
      <c r="E13413" s="2" t="s">
        <v>40420</v>
      </c>
      <c r="F13413" s="3" t="n">
        <v>44260</v>
      </c>
      <c r="G13413" s="2" t="s">
        <v>391</v>
      </c>
      <c r="J13413" s="2" t="s">
        <v>19</v>
      </c>
    </row>
    <row r="13414" customFormat="false" ht="38.25" hidden="false" customHeight="false" outlineLevel="0" collapsed="false">
      <c r="A13414" s="2" t="n">
        <v>13732</v>
      </c>
      <c r="B13414" s="3" t="n">
        <v>44260</v>
      </c>
      <c r="C13414" s="2" t="s">
        <v>40421</v>
      </c>
      <c r="D13414" s="2" t="s">
        <v>40422</v>
      </c>
      <c r="E13414" s="2" t="s">
        <v>40423</v>
      </c>
      <c r="F13414" s="3" t="n">
        <v>44260</v>
      </c>
      <c r="G13414" s="2" t="s">
        <v>391</v>
      </c>
      <c r="J13414" s="2" t="s">
        <v>19</v>
      </c>
    </row>
    <row r="13415" customFormat="false" ht="25.5" hidden="false" customHeight="false" outlineLevel="0" collapsed="false">
      <c r="A13415" s="2" t="n">
        <v>13733</v>
      </c>
      <c r="B13415" s="3" t="n">
        <v>44260</v>
      </c>
      <c r="C13415" s="2" t="s">
        <v>40424</v>
      </c>
      <c r="D13415" s="2" t="s">
        <v>40425</v>
      </c>
      <c r="E13415" s="2" t="s">
        <v>40426</v>
      </c>
      <c r="F13415" s="3" t="n">
        <v>44260</v>
      </c>
      <c r="G13415" s="2" t="s">
        <v>391</v>
      </c>
      <c r="J13415" s="2" t="s">
        <v>19</v>
      </c>
    </row>
    <row r="13416" customFormat="false" ht="25.5" hidden="false" customHeight="false" outlineLevel="0" collapsed="false">
      <c r="A13416" s="2" t="n">
        <v>13734</v>
      </c>
      <c r="B13416" s="3" t="n">
        <v>44260</v>
      </c>
      <c r="C13416" s="2" t="s">
        <v>40427</v>
      </c>
      <c r="D13416" s="2" t="s">
        <v>40428</v>
      </c>
      <c r="E13416" s="2" t="s">
        <v>40429</v>
      </c>
      <c r="F13416" s="3" t="n">
        <v>44260</v>
      </c>
      <c r="G13416" s="2" t="s">
        <v>391</v>
      </c>
      <c r="J13416" s="2" t="s">
        <v>19</v>
      </c>
    </row>
    <row r="13417" customFormat="false" ht="25.5" hidden="false" customHeight="false" outlineLevel="0" collapsed="false">
      <c r="A13417" s="2" t="n">
        <v>13735</v>
      </c>
      <c r="B13417" s="3" t="n">
        <v>44260</v>
      </c>
      <c r="C13417" s="2" t="s">
        <v>40430</v>
      </c>
      <c r="D13417" s="2" t="s">
        <v>40431</v>
      </c>
      <c r="E13417" s="2" t="s">
        <v>40432</v>
      </c>
      <c r="F13417" s="3" t="n">
        <v>44260</v>
      </c>
      <c r="G13417" s="2" t="s">
        <v>391</v>
      </c>
      <c r="J13417" s="2" t="s">
        <v>19</v>
      </c>
    </row>
    <row r="13418" customFormat="false" ht="25.5" hidden="false" customHeight="false" outlineLevel="0" collapsed="false">
      <c r="A13418" s="2" t="n">
        <v>13736</v>
      </c>
      <c r="B13418" s="3" t="n">
        <v>44260</v>
      </c>
      <c r="C13418" s="2" t="s">
        <v>40433</v>
      </c>
      <c r="D13418" s="2" t="s">
        <v>40434</v>
      </c>
      <c r="E13418" s="2" t="s">
        <v>40435</v>
      </c>
      <c r="F13418" s="3" t="n">
        <v>44260</v>
      </c>
      <c r="G13418" s="2" t="s">
        <v>391</v>
      </c>
      <c r="J13418" s="2" t="s">
        <v>19</v>
      </c>
    </row>
    <row r="13419" customFormat="false" ht="25.5" hidden="false" customHeight="false" outlineLevel="0" collapsed="false">
      <c r="A13419" s="2" t="n">
        <v>13737</v>
      </c>
      <c r="B13419" s="3" t="n">
        <v>44260</v>
      </c>
      <c r="C13419" s="2" t="s">
        <v>40436</v>
      </c>
      <c r="D13419" s="2" t="s">
        <v>40437</v>
      </c>
      <c r="E13419" s="2" t="s">
        <v>40438</v>
      </c>
      <c r="F13419" s="3" t="n">
        <v>44260</v>
      </c>
      <c r="G13419" s="2" t="s">
        <v>391</v>
      </c>
      <c r="J13419" s="2" t="s">
        <v>19</v>
      </c>
    </row>
    <row r="13420" customFormat="false" ht="25.5" hidden="false" customHeight="false" outlineLevel="0" collapsed="false">
      <c r="A13420" s="2" t="n">
        <v>13738</v>
      </c>
      <c r="B13420" s="3" t="n">
        <v>44260</v>
      </c>
      <c r="C13420" s="2" t="s">
        <v>40439</v>
      </c>
      <c r="D13420" s="2" t="s">
        <v>40440</v>
      </c>
      <c r="E13420" s="2" t="s">
        <v>40441</v>
      </c>
      <c r="F13420" s="3" t="n">
        <v>44260</v>
      </c>
      <c r="G13420" s="2" t="s">
        <v>391</v>
      </c>
      <c r="J13420" s="2" t="s">
        <v>19</v>
      </c>
    </row>
    <row r="13421" customFormat="false" ht="25.5" hidden="false" customHeight="false" outlineLevel="0" collapsed="false">
      <c r="A13421" s="2" t="n">
        <v>13739</v>
      </c>
      <c r="B13421" s="3" t="n">
        <v>44260</v>
      </c>
      <c r="C13421" s="2" t="s">
        <v>40442</v>
      </c>
      <c r="D13421" s="2" t="s">
        <v>40443</v>
      </c>
      <c r="E13421" s="2" t="s">
        <v>40444</v>
      </c>
      <c r="F13421" s="3" t="n">
        <v>44260</v>
      </c>
      <c r="G13421" s="2" t="s">
        <v>391</v>
      </c>
      <c r="J13421" s="2" t="s">
        <v>19</v>
      </c>
    </row>
    <row r="13422" customFormat="false" ht="25.5" hidden="false" customHeight="false" outlineLevel="0" collapsed="false">
      <c r="A13422" s="2" t="n">
        <v>13740</v>
      </c>
      <c r="B13422" s="3" t="n">
        <v>44260</v>
      </c>
      <c r="C13422" s="2" t="s">
        <v>40445</v>
      </c>
      <c r="D13422" s="2" t="s">
        <v>40446</v>
      </c>
      <c r="E13422" s="2" t="s">
        <v>40447</v>
      </c>
      <c r="F13422" s="3" t="n">
        <v>44260</v>
      </c>
      <c r="G13422" s="2" t="s">
        <v>391</v>
      </c>
      <c r="J13422" s="2" t="s">
        <v>19</v>
      </c>
    </row>
    <row r="13423" customFormat="false" ht="25.5" hidden="false" customHeight="false" outlineLevel="0" collapsed="false">
      <c r="A13423" s="2" t="n">
        <v>13741</v>
      </c>
      <c r="B13423" s="3" t="n">
        <v>44260</v>
      </c>
      <c r="C13423" s="2" t="s">
        <v>40448</v>
      </c>
      <c r="D13423" s="2" t="s">
        <v>40449</v>
      </c>
      <c r="E13423" s="2" t="s">
        <v>40450</v>
      </c>
      <c r="F13423" s="3" t="n">
        <v>44260</v>
      </c>
      <c r="G13423" s="2" t="s">
        <v>391</v>
      </c>
      <c r="J13423" s="2" t="s">
        <v>19</v>
      </c>
    </row>
    <row r="13424" customFormat="false" ht="25.5" hidden="false" customHeight="false" outlineLevel="0" collapsed="false">
      <c r="A13424" s="2" t="n">
        <v>13742</v>
      </c>
      <c r="B13424" s="3" t="n">
        <v>44260</v>
      </c>
      <c r="C13424" s="2" t="s">
        <v>40451</v>
      </c>
      <c r="D13424" s="2" t="s">
        <v>40452</v>
      </c>
      <c r="E13424" s="2" t="s">
        <v>40453</v>
      </c>
      <c r="F13424" s="3" t="n">
        <v>44260</v>
      </c>
      <c r="G13424" s="2" t="s">
        <v>391</v>
      </c>
      <c r="J13424" s="2" t="s">
        <v>19</v>
      </c>
    </row>
    <row r="13425" customFormat="false" ht="25.5" hidden="false" customHeight="false" outlineLevel="0" collapsed="false">
      <c r="A13425" s="2" t="n">
        <v>13743</v>
      </c>
      <c r="B13425" s="3" t="n">
        <v>44260</v>
      </c>
      <c r="C13425" s="2" t="s">
        <v>40454</v>
      </c>
      <c r="D13425" s="2" t="s">
        <v>40455</v>
      </c>
      <c r="E13425" s="2" t="s">
        <v>40456</v>
      </c>
      <c r="F13425" s="3" t="n">
        <v>44260</v>
      </c>
      <c r="G13425" s="2" t="s">
        <v>391</v>
      </c>
      <c r="J13425" s="2" t="s">
        <v>19</v>
      </c>
    </row>
    <row r="13426" customFormat="false" ht="25.5" hidden="false" customHeight="false" outlineLevel="0" collapsed="false">
      <c r="A13426" s="2" t="n">
        <v>13744</v>
      </c>
      <c r="B13426" s="3" t="n">
        <v>44260</v>
      </c>
      <c r="C13426" s="2" t="s">
        <v>40457</v>
      </c>
      <c r="D13426" s="2" t="s">
        <v>40458</v>
      </c>
      <c r="E13426" s="2" t="s">
        <v>40459</v>
      </c>
      <c r="F13426" s="3" t="n">
        <v>44260</v>
      </c>
      <c r="G13426" s="2" t="s">
        <v>391</v>
      </c>
      <c r="J13426" s="2" t="s">
        <v>19</v>
      </c>
    </row>
    <row r="13427" customFormat="false" ht="25.5" hidden="false" customHeight="false" outlineLevel="0" collapsed="false">
      <c r="A13427" s="2" t="n">
        <v>13745</v>
      </c>
      <c r="B13427" s="3" t="n">
        <v>44260</v>
      </c>
      <c r="C13427" s="2" t="s">
        <v>40460</v>
      </c>
      <c r="D13427" s="2" t="s">
        <v>40461</v>
      </c>
      <c r="E13427" s="2" t="s">
        <v>40462</v>
      </c>
      <c r="F13427" s="3" t="n">
        <v>44260</v>
      </c>
      <c r="G13427" s="2" t="s">
        <v>391</v>
      </c>
      <c r="J13427" s="2" t="s">
        <v>19</v>
      </c>
    </row>
    <row r="13428" customFormat="false" ht="25.5" hidden="false" customHeight="false" outlineLevel="0" collapsed="false">
      <c r="A13428" s="2" t="n">
        <v>13746</v>
      </c>
      <c r="B13428" s="3" t="n">
        <v>44260</v>
      </c>
      <c r="C13428" s="2" t="s">
        <v>40463</v>
      </c>
      <c r="D13428" s="2" t="s">
        <v>40464</v>
      </c>
      <c r="E13428" s="2" t="s">
        <v>40465</v>
      </c>
      <c r="F13428" s="3" t="n">
        <v>44260</v>
      </c>
      <c r="G13428" s="2" t="s">
        <v>391</v>
      </c>
      <c r="J13428" s="2" t="s">
        <v>19</v>
      </c>
    </row>
    <row r="13429" customFormat="false" ht="25.5" hidden="false" customHeight="false" outlineLevel="0" collapsed="false">
      <c r="A13429" s="2" t="n">
        <v>13747</v>
      </c>
      <c r="B13429" s="3" t="n">
        <v>44260</v>
      </c>
      <c r="C13429" s="2" t="s">
        <v>40466</v>
      </c>
      <c r="D13429" s="2" t="s">
        <v>40467</v>
      </c>
      <c r="E13429" s="2" t="s">
        <v>40468</v>
      </c>
      <c r="F13429" s="3" t="n">
        <v>44260</v>
      </c>
      <c r="G13429" s="2" t="s">
        <v>391</v>
      </c>
      <c r="J13429" s="2" t="s">
        <v>19</v>
      </c>
    </row>
    <row r="13430" customFormat="false" ht="25.5" hidden="false" customHeight="false" outlineLevel="0" collapsed="false">
      <c r="A13430" s="2" t="n">
        <v>13748</v>
      </c>
      <c r="B13430" s="3" t="n">
        <v>44260</v>
      </c>
      <c r="C13430" s="2" t="s">
        <v>40469</v>
      </c>
      <c r="D13430" s="2" t="s">
        <v>40470</v>
      </c>
      <c r="E13430" s="2" t="s">
        <v>40471</v>
      </c>
      <c r="F13430" s="3" t="n">
        <v>44260</v>
      </c>
      <c r="G13430" s="2" t="s">
        <v>391</v>
      </c>
      <c r="J13430" s="2" t="s">
        <v>19</v>
      </c>
    </row>
    <row r="13431" customFormat="false" ht="25.5" hidden="false" customHeight="false" outlineLevel="0" collapsed="false">
      <c r="A13431" s="2" t="n">
        <v>13749</v>
      </c>
      <c r="B13431" s="3" t="n">
        <v>44260</v>
      </c>
      <c r="C13431" s="2" t="s">
        <v>40472</v>
      </c>
      <c r="D13431" s="2" t="s">
        <v>40473</v>
      </c>
      <c r="E13431" s="2" t="s">
        <v>40474</v>
      </c>
      <c r="F13431" s="3" t="n">
        <v>44260</v>
      </c>
      <c r="G13431" s="2" t="s">
        <v>391</v>
      </c>
      <c r="J13431" s="2" t="s">
        <v>19</v>
      </c>
    </row>
    <row r="13432" customFormat="false" ht="25.5" hidden="false" customHeight="false" outlineLevel="0" collapsed="false">
      <c r="A13432" s="2" t="n">
        <v>13750</v>
      </c>
      <c r="B13432" s="3" t="n">
        <v>44260</v>
      </c>
      <c r="C13432" s="2" t="s">
        <v>40475</v>
      </c>
      <c r="D13432" s="2" t="s">
        <v>40476</v>
      </c>
      <c r="E13432" s="2" t="s">
        <v>40477</v>
      </c>
      <c r="F13432" s="3" t="n">
        <v>44260</v>
      </c>
      <c r="G13432" s="2" t="s">
        <v>391</v>
      </c>
      <c r="J13432" s="2" t="s">
        <v>19</v>
      </c>
    </row>
    <row r="13433" customFormat="false" ht="25.5" hidden="false" customHeight="false" outlineLevel="0" collapsed="false">
      <c r="A13433" s="2" t="n">
        <v>13751</v>
      </c>
      <c r="B13433" s="3" t="n">
        <v>44260</v>
      </c>
      <c r="C13433" s="2" t="s">
        <v>40478</v>
      </c>
      <c r="D13433" s="2" t="s">
        <v>40479</v>
      </c>
      <c r="E13433" s="2" t="s">
        <v>40480</v>
      </c>
      <c r="F13433" s="3" t="n">
        <v>44260</v>
      </c>
      <c r="G13433" s="2" t="s">
        <v>391</v>
      </c>
      <c r="J13433" s="2" t="s">
        <v>19</v>
      </c>
    </row>
    <row r="13434" customFormat="false" ht="25.5" hidden="false" customHeight="false" outlineLevel="0" collapsed="false">
      <c r="A13434" s="2" t="n">
        <v>13752</v>
      </c>
      <c r="B13434" s="3" t="n">
        <v>44260</v>
      </c>
      <c r="C13434" s="2" t="s">
        <v>40481</v>
      </c>
      <c r="D13434" s="2" t="s">
        <v>40482</v>
      </c>
      <c r="E13434" s="2" t="s">
        <v>40483</v>
      </c>
      <c r="F13434" s="3" t="n">
        <v>44260</v>
      </c>
      <c r="G13434" s="2" t="s">
        <v>391</v>
      </c>
      <c r="J13434" s="2" t="s">
        <v>19</v>
      </c>
    </row>
    <row r="13435" customFormat="false" ht="25.5" hidden="false" customHeight="false" outlineLevel="0" collapsed="false">
      <c r="A13435" s="2" t="n">
        <v>13753</v>
      </c>
      <c r="B13435" s="3" t="n">
        <v>44260</v>
      </c>
      <c r="C13435" s="2" t="s">
        <v>40484</v>
      </c>
      <c r="D13435" s="2" t="s">
        <v>40485</v>
      </c>
      <c r="E13435" s="2" t="s">
        <v>40486</v>
      </c>
      <c r="F13435" s="3" t="n">
        <v>44260</v>
      </c>
      <c r="G13435" s="2" t="s">
        <v>391</v>
      </c>
      <c r="J13435" s="2" t="s">
        <v>19</v>
      </c>
    </row>
    <row r="13436" customFormat="false" ht="25.5" hidden="false" customHeight="false" outlineLevel="0" collapsed="false">
      <c r="A13436" s="2" t="n">
        <v>13754</v>
      </c>
      <c r="B13436" s="3" t="n">
        <v>44260</v>
      </c>
      <c r="C13436" s="2" t="s">
        <v>40487</v>
      </c>
      <c r="D13436" s="2" t="s">
        <v>40488</v>
      </c>
      <c r="E13436" s="2" t="s">
        <v>40489</v>
      </c>
      <c r="F13436" s="3" t="n">
        <v>44260</v>
      </c>
      <c r="G13436" s="2" t="s">
        <v>391</v>
      </c>
      <c r="J13436" s="2" t="s">
        <v>19</v>
      </c>
    </row>
    <row r="13437" customFormat="false" ht="25.5" hidden="false" customHeight="false" outlineLevel="0" collapsed="false">
      <c r="A13437" s="2" t="n">
        <v>13755</v>
      </c>
      <c r="B13437" s="3" t="n">
        <v>44260</v>
      </c>
      <c r="C13437" s="2" t="s">
        <v>40490</v>
      </c>
      <c r="D13437" s="2" t="s">
        <v>40491</v>
      </c>
      <c r="E13437" s="2" t="s">
        <v>40492</v>
      </c>
      <c r="F13437" s="3" t="n">
        <v>44260</v>
      </c>
      <c r="G13437" s="2" t="s">
        <v>391</v>
      </c>
      <c r="J13437" s="2" t="s">
        <v>19</v>
      </c>
    </row>
    <row r="13438" customFormat="false" ht="25.5" hidden="false" customHeight="false" outlineLevel="0" collapsed="false">
      <c r="A13438" s="2" t="n">
        <v>13756</v>
      </c>
      <c r="B13438" s="3" t="n">
        <v>44260</v>
      </c>
      <c r="C13438" s="2" t="s">
        <v>40493</v>
      </c>
      <c r="D13438" s="2" t="s">
        <v>40494</v>
      </c>
      <c r="E13438" s="2" t="s">
        <v>40495</v>
      </c>
      <c r="F13438" s="3" t="n">
        <v>44260</v>
      </c>
      <c r="G13438" s="2" t="s">
        <v>391</v>
      </c>
      <c r="J13438" s="2" t="s">
        <v>19</v>
      </c>
    </row>
    <row r="13439" customFormat="false" ht="25.5" hidden="false" customHeight="false" outlineLevel="0" collapsed="false">
      <c r="A13439" s="2" t="n">
        <v>13757</v>
      </c>
      <c r="B13439" s="3" t="n">
        <v>44260</v>
      </c>
      <c r="C13439" s="2" t="s">
        <v>40496</v>
      </c>
      <c r="D13439" s="2" t="s">
        <v>40497</v>
      </c>
      <c r="E13439" s="2" t="s">
        <v>40498</v>
      </c>
      <c r="F13439" s="3" t="n">
        <v>44260</v>
      </c>
      <c r="G13439" s="2" t="s">
        <v>391</v>
      </c>
      <c r="J13439" s="2" t="s">
        <v>19</v>
      </c>
    </row>
    <row r="13440" customFormat="false" ht="25.5" hidden="false" customHeight="false" outlineLevel="0" collapsed="false">
      <c r="A13440" s="2" t="n">
        <v>13758</v>
      </c>
      <c r="B13440" s="3" t="n">
        <v>44260</v>
      </c>
      <c r="C13440" s="2" t="s">
        <v>40499</v>
      </c>
      <c r="D13440" s="2" t="s">
        <v>40500</v>
      </c>
      <c r="E13440" s="2" t="s">
        <v>40501</v>
      </c>
      <c r="F13440" s="3" t="n">
        <v>44260</v>
      </c>
      <c r="G13440" s="2" t="s">
        <v>391</v>
      </c>
      <c r="J13440" s="2" t="s">
        <v>19</v>
      </c>
    </row>
    <row r="13441" customFormat="false" ht="25.5" hidden="false" customHeight="false" outlineLevel="0" collapsed="false">
      <c r="A13441" s="2" t="n">
        <v>13759</v>
      </c>
      <c r="B13441" s="3" t="n">
        <v>44260</v>
      </c>
      <c r="C13441" s="2" t="s">
        <v>40502</v>
      </c>
      <c r="D13441" s="2" t="s">
        <v>40503</v>
      </c>
      <c r="E13441" s="2" t="s">
        <v>40504</v>
      </c>
      <c r="F13441" s="3" t="n">
        <v>44260</v>
      </c>
      <c r="G13441" s="2" t="s">
        <v>391</v>
      </c>
      <c r="J13441" s="2" t="s">
        <v>19</v>
      </c>
    </row>
    <row r="13442" customFormat="false" ht="25.5" hidden="false" customHeight="false" outlineLevel="0" collapsed="false">
      <c r="A13442" s="2" t="n">
        <v>13760</v>
      </c>
      <c r="B13442" s="3" t="n">
        <v>44260</v>
      </c>
      <c r="C13442" s="2" t="s">
        <v>40505</v>
      </c>
      <c r="D13442" s="2" t="s">
        <v>40506</v>
      </c>
      <c r="E13442" s="2" t="s">
        <v>40507</v>
      </c>
      <c r="F13442" s="3" t="n">
        <v>44260</v>
      </c>
      <c r="G13442" s="2" t="s">
        <v>391</v>
      </c>
      <c r="J13442" s="2" t="s">
        <v>19</v>
      </c>
    </row>
    <row r="13443" customFormat="false" ht="25.5" hidden="false" customHeight="false" outlineLevel="0" collapsed="false">
      <c r="A13443" s="2" t="n">
        <v>13761</v>
      </c>
      <c r="B13443" s="3" t="n">
        <v>44260</v>
      </c>
      <c r="C13443" s="2" t="s">
        <v>40508</v>
      </c>
      <c r="D13443" s="2" t="s">
        <v>40509</v>
      </c>
      <c r="E13443" s="2" t="s">
        <v>40510</v>
      </c>
      <c r="F13443" s="3" t="n">
        <v>44260</v>
      </c>
      <c r="G13443" s="2" t="s">
        <v>391</v>
      </c>
      <c r="J13443" s="2" t="s">
        <v>19</v>
      </c>
    </row>
    <row r="13444" customFormat="false" ht="25.5" hidden="false" customHeight="false" outlineLevel="0" collapsed="false">
      <c r="A13444" s="2" t="n">
        <v>13762</v>
      </c>
      <c r="B13444" s="3" t="n">
        <v>44260</v>
      </c>
      <c r="C13444" s="2" t="s">
        <v>40511</v>
      </c>
      <c r="D13444" s="2" t="s">
        <v>40512</v>
      </c>
      <c r="E13444" s="2" t="s">
        <v>40513</v>
      </c>
      <c r="F13444" s="3" t="n">
        <v>44260</v>
      </c>
      <c r="G13444" s="2" t="s">
        <v>391</v>
      </c>
      <c r="J13444" s="2" t="s">
        <v>19</v>
      </c>
    </row>
    <row r="13445" customFormat="false" ht="25.5" hidden="false" customHeight="false" outlineLevel="0" collapsed="false">
      <c r="A13445" s="2" t="n">
        <v>13763</v>
      </c>
      <c r="B13445" s="3" t="n">
        <v>44260</v>
      </c>
      <c r="C13445" s="2" t="s">
        <v>40514</v>
      </c>
      <c r="D13445" s="2" t="s">
        <v>40515</v>
      </c>
      <c r="E13445" s="2" t="s">
        <v>40516</v>
      </c>
      <c r="F13445" s="3" t="n">
        <v>44260</v>
      </c>
      <c r="G13445" s="2" t="s">
        <v>391</v>
      </c>
      <c r="J13445" s="2" t="s">
        <v>19</v>
      </c>
    </row>
    <row r="13446" customFormat="false" ht="25.5" hidden="false" customHeight="false" outlineLevel="0" collapsed="false">
      <c r="A13446" s="2" t="n">
        <v>13764</v>
      </c>
      <c r="B13446" s="3" t="n">
        <v>44260</v>
      </c>
      <c r="C13446" s="2" t="s">
        <v>40517</v>
      </c>
      <c r="D13446" s="2" t="s">
        <v>40518</v>
      </c>
      <c r="E13446" s="2" t="s">
        <v>40519</v>
      </c>
      <c r="F13446" s="3" t="n">
        <v>44260</v>
      </c>
      <c r="G13446" s="2" t="s">
        <v>391</v>
      </c>
      <c r="J13446" s="2" t="s">
        <v>19</v>
      </c>
    </row>
    <row r="13447" customFormat="false" ht="25.5" hidden="false" customHeight="false" outlineLevel="0" collapsed="false">
      <c r="A13447" s="2" t="n">
        <v>13765</v>
      </c>
      <c r="B13447" s="3" t="n">
        <v>44260</v>
      </c>
      <c r="C13447" s="2" t="s">
        <v>40520</v>
      </c>
      <c r="D13447" s="2" t="s">
        <v>40521</v>
      </c>
      <c r="E13447" s="2" t="s">
        <v>40522</v>
      </c>
      <c r="F13447" s="3" t="n">
        <v>44260</v>
      </c>
      <c r="G13447" s="2" t="s">
        <v>391</v>
      </c>
      <c r="J13447" s="2" t="s">
        <v>19</v>
      </c>
    </row>
    <row r="13448" customFormat="false" ht="25.5" hidden="false" customHeight="false" outlineLevel="0" collapsed="false">
      <c r="A13448" s="2" t="n">
        <v>13766</v>
      </c>
      <c r="B13448" s="3" t="n">
        <v>44260</v>
      </c>
      <c r="C13448" s="2" t="s">
        <v>40523</v>
      </c>
      <c r="D13448" s="2" t="s">
        <v>40524</v>
      </c>
      <c r="E13448" s="2" t="s">
        <v>40525</v>
      </c>
      <c r="F13448" s="3" t="n">
        <v>44260</v>
      </c>
      <c r="G13448" s="2" t="s">
        <v>391</v>
      </c>
      <c r="J13448" s="2" t="s">
        <v>19</v>
      </c>
    </row>
    <row r="13449" customFormat="false" ht="25.5" hidden="false" customHeight="false" outlineLevel="0" collapsed="false">
      <c r="A13449" s="2" t="n">
        <v>13767</v>
      </c>
      <c r="B13449" s="3" t="n">
        <v>44260</v>
      </c>
      <c r="C13449" s="2" t="s">
        <v>40526</v>
      </c>
      <c r="D13449" s="2" t="s">
        <v>40527</v>
      </c>
      <c r="E13449" s="2" t="s">
        <v>40528</v>
      </c>
      <c r="F13449" s="3" t="n">
        <v>44260</v>
      </c>
      <c r="G13449" s="2" t="s">
        <v>391</v>
      </c>
      <c r="J13449" s="2" t="s">
        <v>19</v>
      </c>
    </row>
    <row r="13450" customFormat="false" ht="51" hidden="false" customHeight="false" outlineLevel="0" collapsed="false">
      <c r="A13450" s="2" t="n">
        <v>13768</v>
      </c>
      <c r="B13450" s="3" t="n">
        <v>44260</v>
      </c>
      <c r="C13450" s="2" t="s">
        <v>40529</v>
      </c>
      <c r="D13450" s="2" t="s">
        <v>40530</v>
      </c>
      <c r="E13450" s="2" t="s">
        <v>40531</v>
      </c>
      <c r="F13450" s="3" t="n">
        <v>44260</v>
      </c>
      <c r="G13450" s="2" t="s">
        <v>391</v>
      </c>
      <c r="J13450" s="2" t="s">
        <v>19</v>
      </c>
    </row>
    <row r="13451" customFormat="false" ht="25.5" hidden="false" customHeight="false" outlineLevel="0" collapsed="false">
      <c r="A13451" s="2" t="n">
        <v>13769</v>
      </c>
      <c r="B13451" s="3" t="n">
        <v>44260</v>
      </c>
      <c r="C13451" s="2" t="s">
        <v>40532</v>
      </c>
      <c r="D13451" s="2" t="s">
        <v>40533</v>
      </c>
      <c r="E13451" s="2" t="s">
        <v>40534</v>
      </c>
      <c r="F13451" s="3" t="n">
        <v>44260</v>
      </c>
      <c r="G13451" s="2" t="s">
        <v>391</v>
      </c>
      <c r="J13451" s="2" t="s">
        <v>19</v>
      </c>
    </row>
    <row r="13452" customFormat="false" ht="25.5" hidden="false" customHeight="false" outlineLevel="0" collapsed="false">
      <c r="A13452" s="2" t="n">
        <v>13770</v>
      </c>
      <c r="B13452" s="3" t="n">
        <v>44260</v>
      </c>
      <c r="C13452" s="2" t="s">
        <v>40535</v>
      </c>
      <c r="D13452" s="2" t="s">
        <v>40536</v>
      </c>
      <c r="E13452" s="2" t="s">
        <v>40537</v>
      </c>
      <c r="F13452" s="3" t="n">
        <v>44260</v>
      </c>
      <c r="G13452" s="2" t="s">
        <v>391</v>
      </c>
      <c r="J13452" s="2" t="s">
        <v>19</v>
      </c>
    </row>
    <row r="13453" customFormat="false" ht="25.5" hidden="false" customHeight="false" outlineLevel="0" collapsed="false">
      <c r="A13453" s="2" t="n">
        <v>13771</v>
      </c>
      <c r="B13453" s="3" t="n">
        <v>44260</v>
      </c>
      <c r="C13453" s="2" t="s">
        <v>40538</v>
      </c>
      <c r="D13453" s="2" t="s">
        <v>40539</v>
      </c>
      <c r="E13453" s="2" t="s">
        <v>40540</v>
      </c>
      <c r="F13453" s="3" t="n">
        <v>44260</v>
      </c>
      <c r="G13453" s="2" t="s">
        <v>391</v>
      </c>
      <c r="J13453" s="2" t="s">
        <v>19</v>
      </c>
    </row>
    <row r="13454" customFormat="false" ht="25.5" hidden="false" customHeight="false" outlineLevel="0" collapsed="false">
      <c r="A13454" s="2" t="n">
        <v>13772</v>
      </c>
      <c r="B13454" s="3" t="n">
        <v>44260</v>
      </c>
      <c r="C13454" s="2" t="s">
        <v>40541</v>
      </c>
      <c r="D13454" s="2" t="s">
        <v>40542</v>
      </c>
      <c r="E13454" s="2" t="s">
        <v>40543</v>
      </c>
      <c r="F13454" s="3" t="n">
        <v>44260</v>
      </c>
      <c r="G13454" s="2" t="s">
        <v>391</v>
      </c>
      <c r="J13454" s="2" t="s">
        <v>19</v>
      </c>
    </row>
    <row r="13455" customFormat="false" ht="25.5" hidden="false" customHeight="false" outlineLevel="0" collapsed="false">
      <c r="A13455" s="2" t="n">
        <v>13773</v>
      </c>
      <c r="B13455" s="3" t="n">
        <v>44260</v>
      </c>
      <c r="C13455" s="2" t="s">
        <v>40544</v>
      </c>
      <c r="D13455" s="2" t="s">
        <v>40545</v>
      </c>
      <c r="E13455" s="2" t="s">
        <v>40546</v>
      </c>
      <c r="F13455" s="3" t="n">
        <v>44260</v>
      </c>
      <c r="G13455" s="2" t="s">
        <v>391</v>
      </c>
      <c r="J13455" s="2" t="s">
        <v>19</v>
      </c>
    </row>
    <row r="13456" customFormat="false" ht="25.5" hidden="false" customHeight="false" outlineLevel="0" collapsed="false">
      <c r="A13456" s="2" t="n">
        <v>13774</v>
      </c>
      <c r="B13456" s="3" t="n">
        <v>44260</v>
      </c>
      <c r="C13456" s="2" t="s">
        <v>40547</v>
      </c>
      <c r="D13456" s="2" t="s">
        <v>40548</v>
      </c>
      <c r="E13456" s="2" t="s">
        <v>40549</v>
      </c>
      <c r="F13456" s="3" t="n">
        <v>44260</v>
      </c>
      <c r="G13456" s="2" t="s">
        <v>391</v>
      </c>
      <c r="J13456" s="2" t="s">
        <v>19</v>
      </c>
    </row>
    <row r="13457" customFormat="false" ht="25.5" hidden="false" customHeight="false" outlineLevel="0" collapsed="false">
      <c r="A13457" s="2" t="n">
        <v>13775</v>
      </c>
      <c r="B13457" s="3" t="n">
        <v>44260</v>
      </c>
      <c r="C13457" s="2" t="s">
        <v>40550</v>
      </c>
      <c r="D13457" s="2" t="s">
        <v>40551</v>
      </c>
      <c r="E13457" s="2" t="s">
        <v>40552</v>
      </c>
      <c r="F13457" s="3" t="n">
        <v>44260</v>
      </c>
      <c r="G13457" s="2" t="s">
        <v>391</v>
      </c>
      <c r="J13457" s="2" t="s">
        <v>19</v>
      </c>
    </row>
    <row r="13458" customFormat="false" ht="25.5" hidden="false" customHeight="false" outlineLevel="0" collapsed="false">
      <c r="A13458" s="2" t="n">
        <v>13776</v>
      </c>
      <c r="B13458" s="3" t="n">
        <v>44260</v>
      </c>
      <c r="C13458" s="2" t="s">
        <v>40553</v>
      </c>
      <c r="D13458" s="2" t="s">
        <v>40554</v>
      </c>
      <c r="E13458" s="2" t="s">
        <v>40555</v>
      </c>
      <c r="F13458" s="3" t="n">
        <v>44260</v>
      </c>
      <c r="G13458" s="2" t="s">
        <v>391</v>
      </c>
      <c r="J13458" s="2" t="s">
        <v>19</v>
      </c>
    </row>
    <row r="13459" customFormat="false" ht="25.5" hidden="false" customHeight="false" outlineLevel="0" collapsed="false">
      <c r="A13459" s="2" t="n">
        <v>13777</v>
      </c>
      <c r="B13459" s="3" t="n">
        <v>44260</v>
      </c>
      <c r="C13459" s="2" t="s">
        <v>40556</v>
      </c>
      <c r="D13459" s="2" t="s">
        <v>40557</v>
      </c>
      <c r="E13459" s="2" t="s">
        <v>40558</v>
      </c>
      <c r="F13459" s="3" t="n">
        <v>44260</v>
      </c>
      <c r="G13459" s="2" t="s">
        <v>391</v>
      </c>
      <c r="J13459" s="2" t="s">
        <v>19</v>
      </c>
    </row>
    <row r="13460" customFormat="false" ht="25.5" hidden="false" customHeight="false" outlineLevel="0" collapsed="false">
      <c r="A13460" s="2" t="n">
        <v>13778</v>
      </c>
      <c r="B13460" s="3" t="n">
        <v>44260</v>
      </c>
      <c r="C13460" s="2" t="s">
        <v>40559</v>
      </c>
      <c r="D13460" s="2" t="s">
        <v>40560</v>
      </c>
      <c r="E13460" s="2" t="s">
        <v>40561</v>
      </c>
      <c r="F13460" s="3" t="n">
        <v>44260</v>
      </c>
      <c r="G13460" s="2" t="s">
        <v>391</v>
      </c>
      <c r="J13460" s="2" t="s">
        <v>19</v>
      </c>
    </row>
    <row r="13461" customFormat="false" ht="25.5" hidden="false" customHeight="false" outlineLevel="0" collapsed="false">
      <c r="A13461" s="2" t="n">
        <v>13779</v>
      </c>
      <c r="B13461" s="3" t="n">
        <v>44260</v>
      </c>
      <c r="C13461" s="2" t="s">
        <v>40562</v>
      </c>
      <c r="D13461" s="2" t="s">
        <v>40563</v>
      </c>
      <c r="E13461" s="2" t="s">
        <v>40564</v>
      </c>
      <c r="F13461" s="3" t="n">
        <v>44260</v>
      </c>
      <c r="G13461" s="2" t="s">
        <v>391</v>
      </c>
      <c r="J13461" s="2" t="s">
        <v>19</v>
      </c>
    </row>
    <row r="13462" customFormat="false" ht="25.5" hidden="false" customHeight="false" outlineLevel="0" collapsed="false">
      <c r="A13462" s="2" t="n">
        <v>13780</v>
      </c>
      <c r="B13462" s="3" t="n">
        <v>44260</v>
      </c>
      <c r="C13462" s="2" t="s">
        <v>40565</v>
      </c>
      <c r="D13462" s="2" t="s">
        <v>40566</v>
      </c>
      <c r="E13462" s="2" t="s">
        <v>40567</v>
      </c>
      <c r="F13462" s="3" t="n">
        <v>44260</v>
      </c>
      <c r="G13462" s="2" t="s">
        <v>391</v>
      </c>
      <c r="J13462" s="2" t="s">
        <v>19</v>
      </c>
    </row>
    <row r="13463" customFormat="false" ht="25.5" hidden="false" customHeight="false" outlineLevel="0" collapsed="false">
      <c r="A13463" s="2" t="n">
        <v>13781</v>
      </c>
      <c r="B13463" s="3" t="n">
        <v>44260</v>
      </c>
      <c r="C13463" s="2" t="s">
        <v>40568</v>
      </c>
      <c r="D13463" s="2" t="s">
        <v>40569</v>
      </c>
      <c r="E13463" s="2" t="s">
        <v>40570</v>
      </c>
      <c r="F13463" s="3" t="n">
        <v>44260</v>
      </c>
      <c r="G13463" s="2" t="s">
        <v>391</v>
      </c>
      <c r="J13463" s="2" t="s">
        <v>19</v>
      </c>
    </row>
    <row r="13464" customFormat="false" ht="25.5" hidden="false" customHeight="false" outlineLevel="0" collapsed="false">
      <c r="A13464" s="2" t="n">
        <v>13782</v>
      </c>
      <c r="B13464" s="3" t="n">
        <v>44260</v>
      </c>
      <c r="C13464" s="2" t="s">
        <v>40571</v>
      </c>
      <c r="D13464" s="2" t="s">
        <v>40572</v>
      </c>
      <c r="E13464" s="2" t="s">
        <v>40573</v>
      </c>
      <c r="F13464" s="3" t="n">
        <v>44260</v>
      </c>
      <c r="G13464" s="2" t="s">
        <v>391</v>
      </c>
      <c r="J13464" s="2" t="s">
        <v>19</v>
      </c>
    </row>
    <row r="13465" customFormat="false" ht="25.5" hidden="false" customHeight="false" outlineLevel="0" collapsed="false">
      <c r="A13465" s="2" t="n">
        <v>13783</v>
      </c>
      <c r="B13465" s="3" t="n">
        <v>44260</v>
      </c>
      <c r="C13465" s="2" t="s">
        <v>40574</v>
      </c>
      <c r="D13465" s="2" t="s">
        <v>40575</v>
      </c>
      <c r="E13465" s="2" t="s">
        <v>40576</v>
      </c>
      <c r="F13465" s="3" t="n">
        <v>44260</v>
      </c>
      <c r="G13465" s="2" t="s">
        <v>391</v>
      </c>
      <c r="J13465" s="2" t="s">
        <v>19</v>
      </c>
    </row>
    <row r="13466" customFormat="false" ht="25.5" hidden="false" customHeight="false" outlineLevel="0" collapsed="false">
      <c r="A13466" s="2" t="n">
        <v>13784</v>
      </c>
      <c r="B13466" s="3" t="n">
        <v>44260</v>
      </c>
      <c r="C13466" s="2" t="s">
        <v>40577</v>
      </c>
      <c r="D13466" s="2" t="s">
        <v>40578</v>
      </c>
      <c r="E13466" s="2" t="s">
        <v>40579</v>
      </c>
      <c r="F13466" s="3" t="n">
        <v>44260</v>
      </c>
      <c r="G13466" s="2" t="s">
        <v>391</v>
      </c>
      <c r="J13466" s="2" t="s">
        <v>19</v>
      </c>
    </row>
    <row r="13467" customFormat="false" ht="25.5" hidden="false" customHeight="false" outlineLevel="0" collapsed="false">
      <c r="A13467" s="2" t="n">
        <v>13785</v>
      </c>
      <c r="B13467" s="3" t="n">
        <v>44260</v>
      </c>
      <c r="C13467" s="2" t="s">
        <v>40580</v>
      </c>
      <c r="D13467" s="2" t="s">
        <v>40581</v>
      </c>
      <c r="E13467" s="2" t="s">
        <v>40582</v>
      </c>
      <c r="F13467" s="3" t="n">
        <v>44260</v>
      </c>
      <c r="G13467" s="2" t="s">
        <v>391</v>
      </c>
      <c r="J13467" s="2" t="s">
        <v>19</v>
      </c>
    </row>
    <row r="13468" customFormat="false" ht="25.5" hidden="false" customHeight="false" outlineLevel="0" collapsed="false">
      <c r="A13468" s="2" t="n">
        <v>13786</v>
      </c>
      <c r="B13468" s="3" t="n">
        <v>44260</v>
      </c>
      <c r="C13468" s="2" t="s">
        <v>40583</v>
      </c>
      <c r="D13468" s="2" t="s">
        <v>40584</v>
      </c>
      <c r="E13468" s="2" t="s">
        <v>40585</v>
      </c>
      <c r="F13468" s="3" t="n">
        <v>44260</v>
      </c>
      <c r="G13468" s="2" t="s">
        <v>391</v>
      </c>
      <c r="J13468" s="2" t="s">
        <v>19</v>
      </c>
    </row>
    <row r="13469" customFormat="false" ht="25.5" hidden="false" customHeight="false" outlineLevel="0" collapsed="false">
      <c r="A13469" s="2" t="n">
        <v>13787</v>
      </c>
      <c r="B13469" s="3" t="n">
        <v>44260</v>
      </c>
      <c r="C13469" s="2" t="s">
        <v>40586</v>
      </c>
      <c r="D13469" s="2" t="s">
        <v>40587</v>
      </c>
      <c r="E13469" s="2" t="s">
        <v>40588</v>
      </c>
      <c r="F13469" s="3" t="n">
        <v>44260</v>
      </c>
      <c r="G13469" s="2" t="s">
        <v>391</v>
      </c>
      <c r="J13469" s="2" t="s">
        <v>19</v>
      </c>
    </row>
    <row r="13470" customFormat="false" ht="25.5" hidden="false" customHeight="false" outlineLevel="0" collapsed="false">
      <c r="A13470" s="2" t="n">
        <v>13788</v>
      </c>
      <c r="B13470" s="3" t="n">
        <v>44260</v>
      </c>
      <c r="C13470" s="2" t="s">
        <v>40589</v>
      </c>
      <c r="D13470" s="2" t="s">
        <v>40590</v>
      </c>
      <c r="E13470" s="2" t="s">
        <v>40591</v>
      </c>
      <c r="F13470" s="3" t="n">
        <v>44260</v>
      </c>
      <c r="G13470" s="2" t="s">
        <v>391</v>
      </c>
      <c r="J13470" s="2" t="s">
        <v>19</v>
      </c>
    </row>
    <row r="13471" customFormat="false" ht="25.5" hidden="false" customHeight="false" outlineLevel="0" collapsed="false">
      <c r="A13471" s="2" t="n">
        <v>13789</v>
      </c>
      <c r="B13471" s="3" t="n">
        <v>44260</v>
      </c>
      <c r="C13471" s="2" t="s">
        <v>40592</v>
      </c>
      <c r="D13471" s="2" t="s">
        <v>40593</v>
      </c>
      <c r="E13471" s="2" t="s">
        <v>40594</v>
      </c>
      <c r="F13471" s="3" t="n">
        <v>44260</v>
      </c>
      <c r="G13471" s="2" t="s">
        <v>391</v>
      </c>
      <c r="J13471" s="2" t="s">
        <v>19</v>
      </c>
    </row>
    <row r="13472" customFormat="false" ht="25.5" hidden="false" customHeight="false" outlineLevel="0" collapsed="false">
      <c r="A13472" s="2" t="n">
        <v>13790</v>
      </c>
      <c r="B13472" s="3" t="n">
        <v>44260</v>
      </c>
      <c r="C13472" s="2" t="s">
        <v>40595</v>
      </c>
      <c r="D13472" s="2" t="s">
        <v>40596</v>
      </c>
      <c r="E13472" s="2" t="s">
        <v>40597</v>
      </c>
      <c r="F13472" s="3" t="n">
        <v>44260</v>
      </c>
      <c r="G13472" s="2" t="s">
        <v>391</v>
      </c>
      <c r="J13472" s="2" t="s">
        <v>19</v>
      </c>
    </row>
    <row r="13473" customFormat="false" ht="25.5" hidden="false" customHeight="false" outlineLevel="0" collapsed="false">
      <c r="A13473" s="2" t="n">
        <v>13791</v>
      </c>
      <c r="B13473" s="3" t="n">
        <v>44260</v>
      </c>
      <c r="C13473" s="2" t="s">
        <v>40598</v>
      </c>
      <c r="D13473" s="2" t="s">
        <v>40599</v>
      </c>
      <c r="E13473" s="2" t="s">
        <v>40600</v>
      </c>
      <c r="F13473" s="3" t="n">
        <v>44260</v>
      </c>
      <c r="G13473" s="2" t="s">
        <v>391</v>
      </c>
      <c r="J13473" s="2" t="s">
        <v>19</v>
      </c>
    </row>
    <row r="13474" customFormat="false" ht="25.5" hidden="false" customHeight="false" outlineLevel="0" collapsed="false">
      <c r="A13474" s="2" t="n">
        <v>13792</v>
      </c>
      <c r="B13474" s="3" t="n">
        <v>44260</v>
      </c>
      <c r="C13474" s="2" t="s">
        <v>40601</v>
      </c>
      <c r="D13474" s="2" t="s">
        <v>40602</v>
      </c>
      <c r="E13474" s="2" t="s">
        <v>40603</v>
      </c>
      <c r="F13474" s="3" t="n">
        <v>44260</v>
      </c>
      <c r="G13474" s="2" t="s">
        <v>391</v>
      </c>
      <c r="J13474" s="2" t="s">
        <v>19</v>
      </c>
    </row>
    <row r="13475" customFormat="false" ht="25.5" hidden="false" customHeight="false" outlineLevel="0" collapsed="false">
      <c r="A13475" s="2" t="n">
        <v>13793</v>
      </c>
      <c r="B13475" s="3" t="n">
        <v>44260</v>
      </c>
      <c r="C13475" s="2" t="s">
        <v>40604</v>
      </c>
      <c r="D13475" s="2" t="s">
        <v>40605</v>
      </c>
      <c r="E13475" s="2" t="s">
        <v>40606</v>
      </c>
      <c r="F13475" s="3" t="n">
        <v>44260</v>
      </c>
      <c r="G13475" s="2" t="s">
        <v>391</v>
      </c>
      <c r="J13475" s="2" t="s">
        <v>19</v>
      </c>
    </row>
    <row r="13476" customFormat="false" ht="25.5" hidden="false" customHeight="false" outlineLevel="0" collapsed="false">
      <c r="A13476" s="2" t="n">
        <v>13794</v>
      </c>
      <c r="B13476" s="3" t="n">
        <v>44260</v>
      </c>
      <c r="C13476" s="2" t="s">
        <v>40607</v>
      </c>
      <c r="D13476" s="2" t="s">
        <v>40608</v>
      </c>
      <c r="E13476" s="2" t="s">
        <v>40609</v>
      </c>
      <c r="F13476" s="3" t="n">
        <v>44260</v>
      </c>
      <c r="G13476" s="2" t="s">
        <v>391</v>
      </c>
      <c r="J13476" s="2" t="s">
        <v>19</v>
      </c>
    </row>
    <row r="13477" customFormat="false" ht="25.5" hidden="false" customHeight="false" outlineLevel="0" collapsed="false">
      <c r="A13477" s="2" t="n">
        <v>13795</v>
      </c>
      <c r="B13477" s="3" t="n">
        <v>44260</v>
      </c>
      <c r="C13477" s="2" t="s">
        <v>40610</v>
      </c>
      <c r="D13477" s="2" t="s">
        <v>40611</v>
      </c>
      <c r="E13477" s="2" t="s">
        <v>40612</v>
      </c>
      <c r="F13477" s="3" t="n">
        <v>44260</v>
      </c>
      <c r="G13477" s="2" t="s">
        <v>391</v>
      </c>
      <c r="J13477" s="2" t="s">
        <v>19</v>
      </c>
    </row>
    <row r="13478" customFormat="false" ht="25.5" hidden="false" customHeight="false" outlineLevel="0" collapsed="false">
      <c r="A13478" s="2" t="n">
        <v>13796</v>
      </c>
      <c r="B13478" s="3" t="n">
        <v>44260</v>
      </c>
      <c r="C13478" s="2" t="s">
        <v>40613</v>
      </c>
      <c r="D13478" s="2" t="s">
        <v>40614</v>
      </c>
      <c r="E13478" s="2" t="s">
        <v>40615</v>
      </c>
      <c r="F13478" s="3" t="n">
        <v>44260</v>
      </c>
      <c r="G13478" s="2" t="s">
        <v>391</v>
      </c>
      <c r="J13478" s="2" t="s">
        <v>19</v>
      </c>
    </row>
    <row r="13479" customFormat="false" ht="25.5" hidden="false" customHeight="false" outlineLevel="0" collapsed="false">
      <c r="A13479" s="2" t="n">
        <v>13797</v>
      </c>
      <c r="B13479" s="3" t="n">
        <v>44260</v>
      </c>
      <c r="C13479" s="2" t="s">
        <v>40616</v>
      </c>
      <c r="D13479" s="2" t="s">
        <v>40617</v>
      </c>
      <c r="E13479" s="2" t="s">
        <v>40618</v>
      </c>
      <c r="F13479" s="3" t="n">
        <v>44260</v>
      </c>
      <c r="G13479" s="2" t="s">
        <v>391</v>
      </c>
      <c r="J13479" s="2" t="s">
        <v>19</v>
      </c>
    </row>
    <row r="13480" customFormat="false" ht="25.5" hidden="false" customHeight="false" outlineLevel="0" collapsed="false">
      <c r="A13480" s="2" t="n">
        <v>13798</v>
      </c>
      <c r="B13480" s="3" t="n">
        <v>44260</v>
      </c>
      <c r="C13480" s="2" t="s">
        <v>40619</v>
      </c>
      <c r="D13480" s="2" t="s">
        <v>40620</v>
      </c>
      <c r="E13480" s="2" t="s">
        <v>40621</v>
      </c>
      <c r="F13480" s="3" t="n">
        <v>44260</v>
      </c>
      <c r="G13480" s="2" t="s">
        <v>391</v>
      </c>
      <c r="J13480" s="2" t="s">
        <v>19</v>
      </c>
    </row>
    <row r="13481" customFormat="false" ht="25.5" hidden="false" customHeight="false" outlineLevel="0" collapsed="false">
      <c r="A13481" s="2" t="n">
        <v>13799</v>
      </c>
      <c r="B13481" s="3" t="n">
        <v>44260</v>
      </c>
      <c r="C13481" s="2" t="s">
        <v>40622</v>
      </c>
      <c r="D13481" s="2" t="s">
        <v>40623</v>
      </c>
      <c r="E13481" s="2" t="s">
        <v>40624</v>
      </c>
      <c r="F13481" s="3" t="n">
        <v>44260</v>
      </c>
      <c r="G13481" s="2" t="s">
        <v>391</v>
      </c>
      <c r="J13481" s="2" t="s">
        <v>19</v>
      </c>
    </row>
    <row r="13482" customFormat="false" ht="25.5" hidden="false" customHeight="false" outlineLevel="0" collapsed="false">
      <c r="A13482" s="2" t="n">
        <v>13800</v>
      </c>
      <c r="B13482" s="3" t="n">
        <v>44260</v>
      </c>
      <c r="C13482" s="2" t="s">
        <v>40625</v>
      </c>
      <c r="D13482" s="2" t="s">
        <v>40626</v>
      </c>
      <c r="E13482" s="2" t="s">
        <v>40627</v>
      </c>
      <c r="F13482" s="3" t="n">
        <v>44260</v>
      </c>
      <c r="G13482" s="2" t="s">
        <v>391</v>
      </c>
      <c r="J13482" s="2" t="s">
        <v>19</v>
      </c>
    </row>
    <row r="13483" customFormat="false" ht="25.5" hidden="false" customHeight="false" outlineLevel="0" collapsed="false">
      <c r="A13483" s="2" t="n">
        <v>13801</v>
      </c>
      <c r="B13483" s="3" t="n">
        <v>44260</v>
      </c>
      <c r="C13483" s="2" t="s">
        <v>40628</v>
      </c>
      <c r="D13483" s="2" t="s">
        <v>40629</v>
      </c>
      <c r="E13483" s="2" t="s">
        <v>40630</v>
      </c>
      <c r="F13483" s="3" t="n">
        <v>44260</v>
      </c>
      <c r="G13483" s="2" t="s">
        <v>391</v>
      </c>
      <c r="J13483" s="2" t="s">
        <v>19</v>
      </c>
    </row>
    <row r="13484" customFormat="false" ht="25.5" hidden="false" customHeight="false" outlineLevel="0" collapsed="false">
      <c r="A13484" s="2" t="n">
        <v>13802</v>
      </c>
      <c r="B13484" s="3" t="n">
        <v>44260</v>
      </c>
      <c r="C13484" s="2" t="s">
        <v>40631</v>
      </c>
      <c r="D13484" s="2" t="s">
        <v>40632</v>
      </c>
      <c r="E13484" s="2" t="s">
        <v>40633</v>
      </c>
      <c r="F13484" s="3" t="n">
        <v>44260</v>
      </c>
      <c r="G13484" s="2" t="s">
        <v>391</v>
      </c>
      <c r="J13484" s="2" t="s">
        <v>19</v>
      </c>
    </row>
    <row r="13485" customFormat="false" ht="25.5" hidden="false" customHeight="false" outlineLevel="0" collapsed="false">
      <c r="A13485" s="2" t="n">
        <v>13803</v>
      </c>
      <c r="B13485" s="3" t="n">
        <v>44260</v>
      </c>
      <c r="C13485" s="2" t="s">
        <v>40634</v>
      </c>
      <c r="D13485" s="2" t="s">
        <v>40635</v>
      </c>
      <c r="E13485" s="2" t="s">
        <v>40636</v>
      </c>
      <c r="F13485" s="3" t="n">
        <v>44260</v>
      </c>
      <c r="G13485" s="2" t="s">
        <v>391</v>
      </c>
      <c r="J13485" s="2" t="s">
        <v>19</v>
      </c>
    </row>
    <row r="13486" customFormat="false" ht="25.5" hidden="false" customHeight="false" outlineLevel="0" collapsed="false">
      <c r="A13486" s="2" t="n">
        <v>13804</v>
      </c>
      <c r="B13486" s="3" t="n">
        <v>44281</v>
      </c>
      <c r="C13486" s="2" t="s">
        <v>40637</v>
      </c>
      <c r="D13486" s="2" t="s">
        <v>40638</v>
      </c>
      <c r="E13486" s="2" t="s">
        <v>40639</v>
      </c>
      <c r="F13486" s="3" t="n">
        <v>44281</v>
      </c>
      <c r="G13486" s="2" t="s">
        <v>40640</v>
      </c>
      <c r="J13486" s="2" t="s">
        <v>19</v>
      </c>
    </row>
    <row r="13487" customFormat="false" ht="25.5" hidden="false" customHeight="false" outlineLevel="0" collapsed="false">
      <c r="A13487" s="2" t="n">
        <v>13805</v>
      </c>
      <c r="B13487" s="3" t="n">
        <v>44281</v>
      </c>
      <c r="C13487" s="2" t="s">
        <v>40641</v>
      </c>
      <c r="D13487" s="2" t="s">
        <v>40642</v>
      </c>
      <c r="E13487" s="2" t="s">
        <v>40643</v>
      </c>
      <c r="F13487" s="3" t="n">
        <v>44281</v>
      </c>
      <c r="G13487" s="2" t="s">
        <v>40640</v>
      </c>
      <c r="J13487" s="2" t="s">
        <v>19</v>
      </c>
    </row>
    <row r="13488" customFormat="false" ht="25.5" hidden="false" customHeight="false" outlineLevel="0" collapsed="false">
      <c r="A13488" s="2" t="n">
        <v>13806</v>
      </c>
      <c r="B13488" s="3" t="n">
        <v>44281</v>
      </c>
      <c r="C13488" s="2" t="s">
        <v>40644</v>
      </c>
      <c r="D13488" s="2" t="s">
        <v>40645</v>
      </c>
      <c r="E13488" s="2" t="s">
        <v>40646</v>
      </c>
      <c r="F13488" s="3" t="n">
        <v>44281</v>
      </c>
      <c r="G13488" s="2" t="s">
        <v>40640</v>
      </c>
      <c r="J13488" s="2" t="s">
        <v>19</v>
      </c>
    </row>
    <row r="13489" customFormat="false" ht="25.5" hidden="false" customHeight="false" outlineLevel="0" collapsed="false">
      <c r="A13489" s="2" t="n">
        <v>13807</v>
      </c>
      <c r="B13489" s="3" t="n">
        <v>44281</v>
      </c>
      <c r="C13489" s="2" t="s">
        <v>40647</v>
      </c>
      <c r="D13489" s="2" t="s">
        <v>40648</v>
      </c>
      <c r="E13489" s="2" t="s">
        <v>40649</v>
      </c>
      <c r="F13489" s="3" t="n">
        <v>44281</v>
      </c>
      <c r="G13489" s="2" t="s">
        <v>40640</v>
      </c>
      <c r="J13489" s="2" t="s">
        <v>19</v>
      </c>
    </row>
    <row r="13490" customFormat="false" ht="25.5" hidden="false" customHeight="false" outlineLevel="0" collapsed="false">
      <c r="A13490" s="2" t="n">
        <v>13808</v>
      </c>
      <c r="B13490" s="3" t="n">
        <v>44281</v>
      </c>
      <c r="C13490" s="2" t="s">
        <v>40650</v>
      </c>
      <c r="D13490" s="2" t="s">
        <v>40651</v>
      </c>
      <c r="E13490" s="2" t="s">
        <v>40652</v>
      </c>
      <c r="F13490" s="3" t="n">
        <v>44281</v>
      </c>
      <c r="G13490" s="2" t="s">
        <v>40640</v>
      </c>
      <c r="J13490" s="2" t="s">
        <v>19</v>
      </c>
    </row>
    <row r="13491" customFormat="false" ht="25.5" hidden="false" customHeight="false" outlineLevel="0" collapsed="false">
      <c r="A13491" s="2" t="n">
        <v>13809</v>
      </c>
      <c r="B13491" s="3" t="n">
        <v>44281</v>
      </c>
      <c r="C13491" s="2" t="s">
        <v>40653</v>
      </c>
      <c r="D13491" s="2" t="s">
        <v>40654</v>
      </c>
      <c r="E13491" s="2" t="s">
        <v>40655</v>
      </c>
      <c r="F13491" s="3" t="n">
        <v>44281</v>
      </c>
      <c r="G13491" s="2" t="s">
        <v>40640</v>
      </c>
      <c r="J13491" s="2" t="s">
        <v>19</v>
      </c>
    </row>
    <row r="13492" customFormat="false" ht="25.5" hidden="false" customHeight="false" outlineLevel="0" collapsed="false">
      <c r="A13492" s="2" t="n">
        <v>13810</v>
      </c>
      <c r="B13492" s="3" t="n">
        <v>44281</v>
      </c>
      <c r="C13492" s="2" t="s">
        <v>40656</v>
      </c>
      <c r="D13492" s="2" t="s">
        <v>40657</v>
      </c>
      <c r="E13492" s="2" t="s">
        <v>40658</v>
      </c>
      <c r="F13492" s="3" t="n">
        <v>44281</v>
      </c>
      <c r="G13492" s="2" t="s">
        <v>40640</v>
      </c>
      <c r="J13492" s="2" t="s">
        <v>19</v>
      </c>
    </row>
    <row r="13493" customFormat="false" ht="25.5" hidden="false" customHeight="false" outlineLevel="0" collapsed="false">
      <c r="A13493" s="2" t="n">
        <v>13811</v>
      </c>
      <c r="B13493" s="3" t="n">
        <v>44281</v>
      </c>
      <c r="C13493" s="2" t="s">
        <v>40659</v>
      </c>
      <c r="D13493" s="2" t="s">
        <v>40660</v>
      </c>
      <c r="E13493" s="2" t="s">
        <v>40661</v>
      </c>
      <c r="F13493" s="3" t="n">
        <v>44281</v>
      </c>
      <c r="G13493" s="2" t="s">
        <v>40640</v>
      </c>
      <c r="J13493" s="2" t="s">
        <v>19</v>
      </c>
    </row>
    <row r="13494" customFormat="false" ht="38.25" hidden="false" customHeight="false" outlineLevel="0" collapsed="false">
      <c r="A13494" s="2" t="n">
        <v>13812</v>
      </c>
      <c r="B13494" s="3" t="n">
        <v>44281</v>
      </c>
      <c r="C13494" s="2" t="s">
        <v>40662</v>
      </c>
      <c r="D13494" s="2" t="s">
        <v>40663</v>
      </c>
      <c r="E13494" s="2" t="s">
        <v>40664</v>
      </c>
      <c r="F13494" s="3" t="n">
        <v>44281</v>
      </c>
      <c r="G13494" s="2" t="s">
        <v>40640</v>
      </c>
      <c r="J13494" s="2" t="s">
        <v>19</v>
      </c>
    </row>
    <row r="13495" customFormat="false" ht="25.5" hidden="false" customHeight="false" outlineLevel="0" collapsed="false">
      <c r="A13495" s="2" t="n">
        <v>13813</v>
      </c>
      <c r="B13495" s="3" t="n">
        <v>44281</v>
      </c>
      <c r="C13495" s="2" t="s">
        <v>40665</v>
      </c>
      <c r="D13495" s="2" t="s">
        <v>40666</v>
      </c>
      <c r="E13495" s="2" t="s">
        <v>40667</v>
      </c>
      <c r="F13495" s="3" t="n">
        <v>44281</v>
      </c>
      <c r="G13495" s="2" t="s">
        <v>40640</v>
      </c>
      <c r="J13495" s="2" t="s">
        <v>19</v>
      </c>
    </row>
    <row r="13496" customFormat="false" ht="25.5" hidden="false" customHeight="false" outlineLevel="0" collapsed="false">
      <c r="A13496" s="2" t="n">
        <v>13814</v>
      </c>
      <c r="B13496" s="3" t="n">
        <v>44281</v>
      </c>
      <c r="C13496" s="2" t="s">
        <v>40668</v>
      </c>
      <c r="D13496" s="2" t="s">
        <v>40669</v>
      </c>
      <c r="E13496" s="2" t="s">
        <v>40670</v>
      </c>
      <c r="F13496" s="3" t="n">
        <v>44281</v>
      </c>
      <c r="G13496" s="2" t="s">
        <v>40640</v>
      </c>
      <c r="J13496" s="2" t="s">
        <v>19</v>
      </c>
    </row>
    <row r="13497" customFormat="false" ht="25.5" hidden="false" customHeight="false" outlineLevel="0" collapsed="false">
      <c r="A13497" s="2" t="n">
        <v>13815</v>
      </c>
      <c r="B13497" s="3" t="n">
        <v>44281</v>
      </c>
      <c r="C13497" s="2" t="s">
        <v>40671</v>
      </c>
      <c r="D13497" s="2" t="s">
        <v>40672</v>
      </c>
      <c r="E13497" s="2" t="s">
        <v>40673</v>
      </c>
      <c r="F13497" s="3" t="n">
        <v>44281</v>
      </c>
      <c r="G13497" s="2" t="s">
        <v>40640</v>
      </c>
      <c r="J13497" s="2" t="s">
        <v>19</v>
      </c>
    </row>
    <row r="13498" customFormat="false" ht="25.5" hidden="false" customHeight="false" outlineLevel="0" collapsed="false">
      <c r="A13498" s="2" t="n">
        <v>13816</v>
      </c>
      <c r="B13498" s="3" t="n">
        <v>44281</v>
      </c>
      <c r="C13498" s="2" t="s">
        <v>40674</v>
      </c>
      <c r="D13498" s="2" t="s">
        <v>40675</v>
      </c>
      <c r="E13498" s="2" t="s">
        <v>40676</v>
      </c>
      <c r="F13498" s="3" t="n">
        <v>44281</v>
      </c>
      <c r="G13498" s="2" t="s">
        <v>40640</v>
      </c>
      <c r="J13498" s="2" t="s">
        <v>19</v>
      </c>
    </row>
    <row r="13499" customFormat="false" ht="25.5" hidden="false" customHeight="false" outlineLevel="0" collapsed="false">
      <c r="A13499" s="2" t="n">
        <v>13817</v>
      </c>
      <c r="B13499" s="3" t="n">
        <v>44281</v>
      </c>
      <c r="C13499" s="2" t="s">
        <v>40677</v>
      </c>
      <c r="D13499" s="2" t="s">
        <v>40678</v>
      </c>
      <c r="E13499" s="2" t="s">
        <v>40679</v>
      </c>
      <c r="F13499" s="3" t="n">
        <v>44281</v>
      </c>
      <c r="G13499" s="2" t="s">
        <v>40640</v>
      </c>
      <c r="J13499" s="2" t="s">
        <v>19</v>
      </c>
    </row>
    <row r="13500" customFormat="false" ht="25.5" hidden="false" customHeight="false" outlineLevel="0" collapsed="false">
      <c r="A13500" s="2" t="n">
        <v>13818</v>
      </c>
      <c r="B13500" s="3" t="n">
        <v>44281</v>
      </c>
      <c r="C13500" s="2" t="s">
        <v>40680</v>
      </c>
      <c r="D13500" s="2" t="s">
        <v>40681</v>
      </c>
      <c r="E13500" s="2" t="s">
        <v>40682</v>
      </c>
      <c r="F13500" s="3" t="n">
        <v>44281</v>
      </c>
      <c r="G13500" s="2" t="s">
        <v>40640</v>
      </c>
      <c r="J13500" s="2" t="s">
        <v>19</v>
      </c>
    </row>
    <row r="13501" customFormat="false" ht="12.75" hidden="false" customHeight="false" outlineLevel="0" collapsed="false">
      <c r="A13501" s="2" t="n">
        <v>13819</v>
      </c>
      <c r="B13501" s="3" t="n">
        <v>44281</v>
      </c>
      <c r="C13501" s="2" t="s">
        <v>40683</v>
      </c>
      <c r="D13501" s="2" t="s">
        <v>40684</v>
      </c>
      <c r="E13501" s="2" t="s">
        <v>40685</v>
      </c>
      <c r="F13501" s="3" t="n">
        <v>44281</v>
      </c>
      <c r="G13501" s="2" t="s">
        <v>40640</v>
      </c>
      <c r="J13501" s="2" t="s">
        <v>19</v>
      </c>
    </row>
    <row r="13502" customFormat="false" ht="25.5" hidden="false" customHeight="false" outlineLevel="0" collapsed="false">
      <c r="A13502" s="2" t="n">
        <v>13820</v>
      </c>
      <c r="B13502" s="3" t="n">
        <v>44281</v>
      </c>
      <c r="C13502" s="2" t="s">
        <v>40686</v>
      </c>
      <c r="D13502" s="2" t="s">
        <v>40687</v>
      </c>
      <c r="E13502" s="2" t="s">
        <v>40688</v>
      </c>
      <c r="F13502" s="3" t="n">
        <v>44281</v>
      </c>
      <c r="G13502" s="2" t="s">
        <v>40640</v>
      </c>
      <c r="J13502" s="2" t="s">
        <v>19</v>
      </c>
    </row>
    <row r="13503" customFormat="false" ht="25.5" hidden="false" customHeight="false" outlineLevel="0" collapsed="false">
      <c r="A13503" s="2" t="n">
        <v>13821</v>
      </c>
      <c r="B13503" s="3" t="n">
        <v>44281</v>
      </c>
      <c r="C13503" s="2" t="s">
        <v>40689</v>
      </c>
      <c r="D13503" s="2" t="s">
        <v>40690</v>
      </c>
      <c r="E13503" s="2" t="s">
        <v>40691</v>
      </c>
      <c r="F13503" s="3" t="n">
        <v>44281</v>
      </c>
      <c r="G13503" s="2" t="s">
        <v>40640</v>
      </c>
      <c r="J13503" s="2" t="s">
        <v>19</v>
      </c>
    </row>
    <row r="13504" customFormat="false" ht="25.5" hidden="false" customHeight="false" outlineLevel="0" collapsed="false">
      <c r="A13504" s="2" t="n">
        <v>13822</v>
      </c>
      <c r="B13504" s="3" t="n">
        <v>44281</v>
      </c>
      <c r="C13504" s="2" t="s">
        <v>21533</v>
      </c>
      <c r="D13504" s="2" t="s">
        <v>40692</v>
      </c>
      <c r="E13504" s="2" t="s">
        <v>40693</v>
      </c>
      <c r="F13504" s="3" t="n">
        <v>44281</v>
      </c>
      <c r="G13504" s="2" t="s">
        <v>40640</v>
      </c>
      <c r="J13504" s="2" t="s">
        <v>19</v>
      </c>
    </row>
    <row r="13505" customFormat="false" ht="25.5" hidden="false" customHeight="false" outlineLevel="0" collapsed="false">
      <c r="A13505" s="2" t="n">
        <v>13823</v>
      </c>
      <c r="B13505" s="3" t="n">
        <v>44281</v>
      </c>
      <c r="C13505" s="2" t="s">
        <v>40694</v>
      </c>
      <c r="D13505" s="2" t="s">
        <v>40695</v>
      </c>
      <c r="E13505" s="2" t="s">
        <v>40696</v>
      </c>
      <c r="F13505" s="3" t="n">
        <v>44281</v>
      </c>
      <c r="G13505" s="2" t="s">
        <v>40640</v>
      </c>
      <c r="J13505" s="2" t="s">
        <v>19</v>
      </c>
    </row>
    <row r="13506" customFormat="false" ht="25.5" hidden="false" customHeight="false" outlineLevel="0" collapsed="false">
      <c r="A13506" s="2" t="n">
        <v>13824</v>
      </c>
      <c r="B13506" s="3" t="n">
        <v>44281</v>
      </c>
      <c r="C13506" s="2" t="s">
        <v>40697</v>
      </c>
      <c r="D13506" s="2" t="s">
        <v>40698</v>
      </c>
      <c r="E13506" s="2" t="s">
        <v>40699</v>
      </c>
      <c r="F13506" s="3" t="n">
        <v>44281</v>
      </c>
      <c r="G13506" s="2" t="s">
        <v>40640</v>
      </c>
      <c r="J13506" s="2" t="s">
        <v>19</v>
      </c>
    </row>
    <row r="13507" customFormat="false" ht="25.5" hidden="false" customHeight="false" outlineLevel="0" collapsed="false">
      <c r="A13507" s="2" t="n">
        <v>13825</v>
      </c>
      <c r="B13507" s="3" t="n">
        <v>44281</v>
      </c>
      <c r="C13507" s="2" t="s">
        <v>40700</v>
      </c>
      <c r="D13507" s="2" t="s">
        <v>40701</v>
      </c>
      <c r="E13507" s="2" t="s">
        <v>40702</v>
      </c>
      <c r="F13507" s="3" t="n">
        <v>44281</v>
      </c>
      <c r="G13507" s="2" t="s">
        <v>40640</v>
      </c>
      <c r="J13507" s="2" t="s">
        <v>19</v>
      </c>
    </row>
    <row r="13508" customFormat="false" ht="25.5" hidden="false" customHeight="false" outlineLevel="0" collapsed="false">
      <c r="A13508" s="2" t="n">
        <v>13826</v>
      </c>
      <c r="B13508" s="3" t="n">
        <v>44281</v>
      </c>
      <c r="C13508" s="2" t="s">
        <v>40703</v>
      </c>
      <c r="D13508" s="2" t="s">
        <v>40704</v>
      </c>
      <c r="E13508" s="2" t="s">
        <v>40705</v>
      </c>
      <c r="F13508" s="3" t="n">
        <v>44281</v>
      </c>
      <c r="G13508" s="2" t="s">
        <v>40640</v>
      </c>
      <c r="J13508" s="2" t="s">
        <v>19</v>
      </c>
    </row>
    <row r="13509" customFormat="false" ht="25.5" hidden="false" customHeight="false" outlineLevel="0" collapsed="false">
      <c r="A13509" s="2" t="n">
        <v>13827</v>
      </c>
      <c r="B13509" s="3" t="n">
        <v>44281</v>
      </c>
      <c r="C13509" s="2" t="s">
        <v>40706</v>
      </c>
      <c r="D13509" s="2" t="s">
        <v>40707</v>
      </c>
      <c r="E13509" s="2" t="s">
        <v>40708</v>
      </c>
      <c r="F13509" s="3" t="n">
        <v>44281</v>
      </c>
      <c r="G13509" s="2" t="s">
        <v>40640</v>
      </c>
      <c r="J13509" s="2" t="s">
        <v>19</v>
      </c>
    </row>
    <row r="13510" customFormat="false" ht="25.5" hidden="false" customHeight="false" outlineLevel="0" collapsed="false">
      <c r="A13510" s="2" t="n">
        <v>13828</v>
      </c>
      <c r="B13510" s="3" t="n">
        <v>44281</v>
      </c>
      <c r="C13510" s="2" t="s">
        <v>40709</v>
      </c>
      <c r="D13510" s="2" t="s">
        <v>40710</v>
      </c>
      <c r="E13510" s="2" t="s">
        <v>40711</v>
      </c>
      <c r="F13510" s="3" t="n">
        <v>44281</v>
      </c>
      <c r="G13510" s="2" t="s">
        <v>40640</v>
      </c>
      <c r="J13510" s="2" t="s">
        <v>19</v>
      </c>
    </row>
    <row r="13511" customFormat="false" ht="25.5" hidden="false" customHeight="false" outlineLevel="0" collapsed="false">
      <c r="A13511" s="2" t="n">
        <v>13829</v>
      </c>
      <c r="B13511" s="3" t="n">
        <v>44281</v>
      </c>
      <c r="C13511" s="2" t="s">
        <v>40712</v>
      </c>
      <c r="D13511" s="2" t="s">
        <v>40713</v>
      </c>
      <c r="E13511" s="2" t="s">
        <v>40714</v>
      </c>
      <c r="F13511" s="3" t="n">
        <v>44281</v>
      </c>
      <c r="G13511" s="2" t="s">
        <v>40640</v>
      </c>
      <c r="J13511" s="2" t="s">
        <v>19</v>
      </c>
    </row>
    <row r="13512" customFormat="false" ht="25.5" hidden="false" customHeight="false" outlineLevel="0" collapsed="false">
      <c r="A13512" s="2" t="n">
        <v>13830</v>
      </c>
      <c r="B13512" s="3" t="n">
        <v>44281</v>
      </c>
      <c r="C13512" s="2" t="s">
        <v>40715</v>
      </c>
      <c r="D13512" s="2" t="s">
        <v>40716</v>
      </c>
      <c r="E13512" s="2" t="s">
        <v>40717</v>
      </c>
      <c r="F13512" s="3" t="n">
        <v>44281</v>
      </c>
      <c r="G13512" s="2" t="s">
        <v>40640</v>
      </c>
      <c r="J13512" s="2" t="s">
        <v>19</v>
      </c>
    </row>
    <row r="13513" customFormat="false" ht="25.5" hidden="false" customHeight="false" outlineLevel="0" collapsed="false">
      <c r="A13513" s="2" t="n">
        <v>13831</v>
      </c>
      <c r="B13513" s="3" t="n">
        <v>44281</v>
      </c>
      <c r="C13513" s="2" t="s">
        <v>40718</v>
      </c>
      <c r="D13513" s="2" t="s">
        <v>40719</v>
      </c>
      <c r="E13513" s="2" t="s">
        <v>40720</v>
      </c>
      <c r="F13513" s="3" t="n">
        <v>44281</v>
      </c>
      <c r="G13513" s="2" t="s">
        <v>40640</v>
      </c>
      <c r="J13513" s="2" t="s">
        <v>19</v>
      </c>
    </row>
    <row r="13514" customFormat="false" ht="25.5" hidden="false" customHeight="false" outlineLevel="0" collapsed="false">
      <c r="A13514" s="2" t="n">
        <v>13832</v>
      </c>
      <c r="B13514" s="3" t="n">
        <v>44281</v>
      </c>
      <c r="C13514" s="2" t="s">
        <v>40721</v>
      </c>
      <c r="D13514" s="2" t="s">
        <v>40722</v>
      </c>
      <c r="E13514" s="2" t="s">
        <v>40723</v>
      </c>
      <c r="F13514" s="3" t="n">
        <v>44281</v>
      </c>
      <c r="G13514" s="2" t="s">
        <v>40640</v>
      </c>
      <c r="J13514" s="2" t="s">
        <v>19</v>
      </c>
    </row>
    <row r="13515" customFormat="false" ht="12.75" hidden="false" customHeight="false" outlineLevel="0" collapsed="false">
      <c r="A13515" s="2" t="n">
        <v>13833</v>
      </c>
      <c r="B13515" s="3" t="n">
        <v>44281</v>
      </c>
      <c r="C13515" s="2" t="s">
        <v>40724</v>
      </c>
      <c r="D13515" s="2" t="s">
        <v>40725</v>
      </c>
      <c r="E13515" s="2" t="s">
        <v>40726</v>
      </c>
      <c r="F13515" s="3" t="n">
        <v>44281</v>
      </c>
      <c r="G13515" s="2" t="s">
        <v>40640</v>
      </c>
      <c r="J13515" s="2" t="s">
        <v>19</v>
      </c>
    </row>
    <row r="13516" customFormat="false" ht="25.5" hidden="false" customHeight="false" outlineLevel="0" collapsed="false">
      <c r="A13516" s="2" t="n">
        <v>13834</v>
      </c>
      <c r="B13516" s="3" t="n">
        <v>44281</v>
      </c>
      <c r="C13516" s="2" t="s">
        <v>40727</v>
      </c>
      <c r="D13516" s="2" t="s">
        <v>40728</v>
      </c>
      <c r="E13516" s="2" t="s">
        <v>40729</v>
      </c>
      <c r="F13516" s="3" t="n">
        <v>44281</v>
      </c>
      <c r="G13516" s="2" t="s">
        <v>40640</v>
      </c>
      <c r="J13516" s="2" t="s">
        <v>19</v>
      </c>
    </row>
    <row r="13517" customFormat="false" ht="25.5" hidden="false" customHeight="false" outlineLevel="0" collapsed="false">
      <c r="A13517" s="2" t="n">
        <v>13835</v>
      </c>
      <c r="B13517" s="3" t="n">
        <v>44281</v>
      </c>
      <c r="C13517" s="2" t="s">
        <v>40730</v>
      </c>
      <c r="D13517" s="2" t="s">
        <v>40731</v>
      </c>
      <c r="E13517" s="2" t="s">
        <v>40732</v>
      </c>
      <c r="F13517" s="3" t="n">
        <v>44281</v>
      </c>
      <c r="G13517" s="2" t="s">
        <v>40640</v>
      </c>
      <c r="J13517" s="2" t="s">
        <v>19</v>
      </c>
    </row>
    <row r="13518" customFormat="false" ht="38.25" hidden="false" customHeight="false" outlineLevel="0" collapsed="false">
      <c r="A13518" s="2" t="n">
        <v>13836</v>
      </c>
      <c r="B13518" s="3" t="n">
        <v>44281</v>
      </c>
      <c r="C13518" s="2" t="s">
        <v>40733</v>
      </c>
      <c r="D13518" s="2" t="s">
        <v>40734</v>
      </c>
      <c r="E13518" s="2" t="s">
        <v>40735</v>
      </c>
      <c r="F13518" s="3" t="n">
        <v>44281</v>
      </c>
      <c r="G13518" s="2" t="s">
        <v>40640</v>
      </c>
      <c r="J13518" s="2" t="s">
        <v>19</v>
      </c>
    </row>
    <row r="13519" customFormat="false" ht="25.5" hidden="false" customHeight="false" outlineLevel="0" collapsed="false">
      <c r="A13519" s="2" t="n">
        <v>13837</v>
      </c>
      <c r="B13519" s="3" t="n">
        <v>44281</v>
      </c>
      <c r="C13519" s="2" t="s">
        <v>40736</v>
      </c>
      <c r="D13519" s="2" t="s">
        <v>40737</v>
      </c>
      <c r="E13519" s="2" t="s">
        <v>40738</v>
      </c>
      <c r="F13519" s="3" t="n">
        <v>44281</v>
      </c>
      <c r="G13519" s="2" t="s">
        <v>40640</v>
      </c>
      <c r="J13519" s="2" t="s">
        <v>19</v>
      </c>
    </row>
    <row r="13520" customFormat="false" ht="25.5" hidden="false" customHeight="false" outlineLevel="0" collapsed="false">
      <c r="A13520" s="2" t="n">
        <v>13838</v>
      </c>
      <c r="B13520" s="3" t="n">
        <v>44281</v>
      </c>
      <c r="C13520" s="2" t="s">
        <v>40739</v>
      </c>
      <c r="D13520" s="2" t="s">
        <v>40740</v>
      </c>
      <c r="E13520" s="2" t="s">
        <v>40741</v>
      </c>
      <c r="F13520" s="3" t="n">
        <v>44281</v>
      </c>
      <c r="G13520" s="2" t="s">
        <v>40640</v>
      </c>
      <c r="J13520" s="2" t="s">
        <v>19</v>
      </c>
    </row>
    <row r="13521" customFormat="false" ht="25.5" hidden="false" customHeight="false" outlineLevel="0" collapsed="false">
      <c r="A13521" s="2" t="n">
        <v>13839</v>
      </c>
      <c r="B13521" s="3" t="n">
        <v>44281</v>
      </c>
      <c r="C13521" s="2" t="s">
        <v>40742</v>
      </c>
      <c r="D13521" s="2" t="s">
        <v>40743</v>
      </c>
      <c r="E13521" s="2" t="s">
        <v>40744</v>
      </c>
      <c r="F13521" s="3" t="n">
        <v>44281</v>
      </c>
      <c r="G13521" s="2" t="s">
        <v>40640</v>
      </c>
      <c r="J13521" s="2" t="s">
        <v>19</v>
      </c>
    </row>
    <row r="13522" customFormat="false" ht="25.5" hidden="false" customHeight="false" outlineLevel="0" collapsed="false">
      <c r="A13522" s="2" t="n">
        <v>13840</v>
      </c>
      <c r="B13522" s="3" t="n">
        <v>44281</v>
      </c>
      <c r="C13522" s="2" t="s">
        <v>40745</v>
      </c>
      <c r="D13522" s="2" t="s">
        <v>40746</v>
      </c>
      <c r="E13522" s="2" t="s">
        <v>40747</v>
      </c>
      <c r="F13522" s="3" t="n">
        <v>44281</v>
      </c>
      <c r="G13522" s="2" t="s">
        <v>40640</v>
      </c>
      <c r="J13522" s="2" t="s">
        <v>19</v>
      </c>
    </row>
    <row r="13523" customFormat="false" ht="25.5" hidden="false" customHeight="false" outlineLevel="0" collapsed="false">
      <c r="A13523" s="2" t="n">
        <v>13841</v>
      </c>
      <c r="B13523" s="3" t="n">
        <v>44281</v>
      </c>
      <c r="C13523" s="2" t="s">
        <v>40748</v>
      </c>
      <c r="D13523" s="2" t="s">
        <v>40749</v>
      </c>
      <c r="E13523" s="2" t="s">
        <v>40750</v>
      </c>
      <c r="F13523" s="3" t="n">
        <v>44281</v>
      </c>
      <c r="G13523" s="2" t="s">
        <v>40640</v>
      </c>
      <c r="J13523" s="2" t="s">
        <v>19</v>
      </c>
    </row>
    <row r="13524" customFormat="false" ht="25.5" hidden="false" customHeight="false" outlineLevel="0" collapsed="false">
      <c r="A13524" s="2" t="n">
        <v>13842</v>
      </c>
      <c r="B13524" s="3" t="n">
        <v>44281</v>
      </c>
      <c r="C13524" s="2" t="s">
        <v>40751</v>
      </c>
      <c r="D13524" s="2" t="s">
        <v>40752</v>
      </c>
      <c r="E13524" s="2" t="s">
        <v>40753</v>
      </c>
      <c r="F13524" s="3" t="n">
        <v>44281</v>
      </c>
      <c r="G13524" s="2" t="s">
        <v>40640</v>
      </c>
      <c r="J13524" s="2" t="s">
        <v>19</v>
      </c>
    </row>
    <row r="13525" customFormat="false" ht="25.5" hidden="false" customHeight="false" outlineLevel="0" collapsed="false">
      <c r="A13525" s="2" t="n">
        <v>13843</v>
      </c>
      <c r="B13525" s="3" t="n">
        <v>44281</v>
      </c>
      <c r="C13525" s="2" t="s">
        <v>40754</v>
      </c>
      <c r="D13525" s="2" t="s">
        <v>40755</v>
      </c>
      <c r="E13525" s="2" t="s">
        <v>40756</v>
      </c>
      <c r="F13525" s="3" t="n">
        <v>44281</v>
      </c>
      <c r="G13525" s="2" t="s">
        <v>40640</v>
      </c>
      <c r="J13525" s="2" t="s">
        <v>19</v>
      </c>
    </row>
    <row r="13526" customFormat="false" ht="25.5" hidden="false" customHeight="false" outlineLevel="0" collapsed="false">
      <c r="A13526" s="2" t="n">
        <v>13844</v>
      </c>
      <c r="B13526" s="3" t="n">
        <v>44281</v>
      </c>
      <c r="C13526" s="2" t="s">
        <v>40757</v>
      </c>
      <c r="D13526" s="2" t="s">
        <v>40758</v>
      </c>
      <c r="E13526" s="2" t="s">
        <v>40759</v>
      </c>
      <c r="F13526" s="3" t="n">
        <v>44281</v>
      </c>
      <c r="G13526" s="2" t="s">
        <v>40640</v>
      </c>
      <c r="J13526" s="2" t="s">
        <v>19</v>
      </c>
    </row>
    <row r="13527" customFormat="false" ht="25.5" hidden="false" customHeight="false" outlineLevel="0" collapsed="false">
      <c r="A13527" s="2" t="n">
        <v>13845</v>
      </c>
      <c r="B13527" s="3" t="n">
        <v>44281</v>
      </c>
      <c r="C13527" s="2" t="s">
        <v>40760</v>
      </c>
      <c r="D13527" s="2" t="s">
        <v>40761</v>
      </c>
      <c r="E13527" s="2" t="s">
        <v>40762</v>
      </c>
      <c r="F13527" s="3" t="n">
        <v>44281</v>
      </c>
      <c r="G13527" s="2" t="s">
        <v>40640</v>
      </c>
      <c r="J13527" s="2" t="s">
        <v>19</v>
      </c>
    </row>
    <row r="13528" customFormat="false" ht="25.5" hidden="false" customHeight="false" outlineLevel="0" collapsed="false">
      <c r="A13528" s="2" t="n">
        <v>13846</v>
      </c>
      <c r="B13528" s="3" t="n">
        <v>44281</v>
      </c>
      <c r="C13528" s="2" t="s">
        <v>40763</v>
      </c>
      <c r="D13528" s="2" t="s">
        <v>40764</v>
      </c>
      <c r="E13528" s="2" t="s">
        <v>40765</v>
      </c>
      <c r="F13528" s="3" t="n">
        <v>44281</v>
      </c>
      <c r="G13528" s="2" t="s">
        <v>40640</v>
      </c>
      <c r="J13528" s="2" t="s">
        <v>19</v>
      </c>
    </row>
    <row r="13529" customFormat="false" ht="12.75" hidden="false" customHeight="false" outlineLevel="0" collapsed="false">
      <c r="A13529" s="2" t="n">
        <v>13847</v>
      </c>
      <c r="B13529" s="3" t="n">
        <v>44281</v>
      </c>
      <c r="C13529" s="2" t="s">
        <v>40766</v>
      </c>
      <c r="D13529" s="2" t="s">
        <v>40767</v>
      </c>
      <c r="E13529" s="2" t="s">
        <v>40768</v>
      </c>
      <c r="F13529" s="3" t="n">
        <v>44281</v>
      </c>
      <c r="G13529" s="2" t="s">
        <v>40640</v>
      </c>
      <c r="J13529" s="2" t="s">
        <v>19</v>
      </c>
    </row>
    <row r="13530" customFormat="false" ht="25.5" hidden="false" customHeight="false" outlineLevel="0" collapsed="false">
      <c r="A13530" s="2" t="n">
        <v>13848</v>
      </c>
      <c r="B13530" s="3" t="n">
        <v>44281</v>
      </c>
      <c r="C13530" s="2" t="s">
        <v>40769</v>
      </c>
      <c r="D13530" s="2" t="s">
        <v>40770</v>
      </c>
      <c r="E13530" s="2" t="s">
        <v>40771</v>
      </c>
      <c r="F13530" s="3" t="n">
        <v>44281</v>
      </c>
      <c r="G13530" s="2" t="s">
        <v>40640</v>
      </c>
      <c r="J13530" s="2" t="s">
        <v>19</v>
      </c>
    </row>
    <row r="13531" customFormat="false" ht="25.5" hidden="false" customHeight="false" outlineLevel="0" collapsed="false">
      <c r="A13531" s="2" t="n">
        <v>13849</v>
      </c>
      <c r="B13531" s="3" t="n">
        <v>44281</v>
      </c>
      <c r="C13531" s="2" t="s">
        <v>40772</v>
      </c>
      <c r="D13531" s="2" t="s">
        <v>40773</v>
      </c>
      <c r="E13531" s="2" t="s">
        <v>40774</v>
      </c>
      <c r="F13531" s="3" t="n">
        <v>44281</v>
      </c>
      <c r="G13531" s="2" t="s">
        <v>40640</v>
      </c>
      <c r="J13531" s="2" t="s">
        <v>19</v>
      </c>
    </row>
    <row r="13532" customFormat="false" ht="25.5" hidden="false" customHeight="false" outlineLevel="0" collapsed="false">
      <c r="A13532" s="2" t="n">
        <v>13850</v>
      </c>
      <c r="B13532" s="3" t="n">
        <v>44281</v>
      </c>
      <c r="C13532" s="2" t="s">
        <v>3857</v>
      </c>
      <c r="D13532" s="2" t="s">
        <v>40775</v>
      </c>
      <c r="E13532" s="2" t="s">
        <v>40776</v>
      </c>
      <c r="F13532" s="3" t="n">
        <v>44281</v>
      </c>
      <c r="G13532" s="2" t="s">
        <v>40640</v>
      </c>
      <c r="J13532" s="2" t="s">
        <v>19</v>
      </c>
    </row>
    <row r="13533" customFormat="false" ht="25.5" hidden="false" customHeight="false" outlineLevel="0" collapsed="false">
      <c r="A13533" s="2" t="n">
        <v>13851</v>
      </c>
      <c r="B13533" s="3" t="n">
        <v>44281</v>
      </c>
      <c r="C13533" s="2" t="s">
        <v>40777</v>
      </c>
      <c r="D13533" s="2" t="s">
        <v>40778</v>
      </c>
      <c r="E13533" s="2" t="s">
        <v>40779</v>
      </c>
      <c r="F13533" s="3" t="n">
        <v>44281</v>
      </c>
      <c r="G13533" s="2" t="s">
        <v>40640</v>
      </c>
      <c r="J13533" s="2" t="s">
        <v>19</v>
      </c>
    </row>
    <row r="13534" customFormat="false" ht="25.5" hidden="false" customHeight="false" outlineLevel="0" collapsed="false">
      <c r="A13534" s="2" t="n">
        <v>13852</v>
      </c>
      <c r="B13534" s="3" t="n">
        <v>44281</v>
      </c>
      <c r="C13534" s="2" t="s">
        <v>40780</v>
      </c>
      <c r="D13534" s="2" t="s">
        <v>40781</v>
      </c>
      <c r="E13534" s="2" t="s">
        <v>40782</v>
      </c>
      <c r="F13534" s="3" t="n">
        <v>44281</v>
      </c>
      <c r="G13534" s="2" t="s">
        <v>40640</v>
      </c>
      <c r="J13534" s="2" t="s">
        <v>19</v>
      </c>
    </row>
    <row r="13535" customFormat="false" ht="25.5" hidden="false" customHeight="false" outlineLevel="0" collapsed="false">
      <c r="A13535" s="2" t="n">
        <v>13853</v>
      </c>
      <c r="B13535" s="3" t="n">
        <v>44281</v>
      </c>
      <c r="C13535" s="2" t="s">
        <v>40783</v>
      </c>
      <c r="D13535" s="2" t="s">
        <v>40784</v>
      </c>
      <c r="E13535" s="2" t="s">
        <v>40785</v>
      </c>
      <c r="F13535" s="3" t="n">
        <v>44281</v>
      </c>
      <c r="G13535" s="2" t="s">
        <v>40640</v>
      </c>
      <c r="J13535" s="2" t="s">
        <v>19</v>
      </c>
    </row>
    <row r="13536" customFormat="false" ht="25.5" hidden="false" customHeight="false" outlineLevel="0" collapsed="false">
      <c r="A13536" s="2" t="n">
        <v>13854</v>
      </c>
      <c r="B13536" s="3" t="n">
        <v>44281</v>
      </c>
      <c r="C13536" s="2" t="s">
        <v>40786</v>
      </c>
      <c r="D13536" s="2" t="s">
        <v>40787</v>
      </c>
      <c r="E13536" s="2" t="s">
        <v>40788</v>
      </c>
      <c r="F13536" s="3" t="n">
        <v>44281</v>
      </c>
      <c r="G13536" s="2" t="s">
        <v>40640</v>
      </c>
      <c r="J13536" s="2" t="s">
        <v>19</v>
      </c>
    </row>
    <row r="13537" customFormat="false" ht="25.5" hidden="false" customHeight="false" outlineLevel="0" collapsed="false">
      <c r="A13537" s="2" t="n">
        <v>13855</v>
      </c>
      <c r="B13537" s="3" t="n">
        <v>44281</v>
      </c>
      <c r="C13537" s="2" t="s">
        <v>40789</v>
      </c>
      <c r="D13537" s="2" t="s">
        <v>40790</v>
      </c>
      <c r="E13537" s="2" t="s">
        <v>40791</v>
      </c>
      <c r="F13537" s="3" t="n">
        <v>44281</v>
      </c>
      <c r="G13537" s="2" t="s">
        <v>40640</v>
      </c>
      <c r="J13537" s="2" t="s">
        <v>19</v>
      </c>
    </row>
    <row r="13538" customFormat="false" ht="25.5" hidden="false" customHeight="false" outlineLevel="0" collapsed="false">
      <c r="A13538" s="2" t="n">
        <v>13856</v>
      </c>
      <c r="B13538" s="3" t="n">
        <v>44281</v>
      </c>
      <c r="C13538" s="2" t="s">
        <v>40792</v>
      </c>
      <c r="D13538" s="2" t="s">
        <v>40793</v>
      </c>
      <c r="E13538" s="2" t="s">
        <v>40794</v>
      </c>
      <c r="F13538" s="3" t="n">
        <v>44281</v>
      </c>
      <c r="G13538" s="2" t="s">
        <v>40640</v>
      </c>
      <c r="J13538" s="2" t="s">
        <v>19</v>
      </c>
    </row>
    <row r="13539" customFormat="false" ht="25.5" hidden="false" customHeight="false" outlineLevel="0" collapsed="false">
      <c r="A13539" s="2" t="n">
        <v>13857</v>
      </c>
      <c r="B13539" s="3" t="n">
        <v>44281</v>
      </c>
      <c r="C13539" s="2" t="s">
        <v>40795</v>
      </c>
      <c r="D13539" s="2" t="s">
        <v>40796</v>
      </c>
      <c r="E13539" s="2" t="s">
        <v>40797</v>
      </c>
      <c r="F13539" s="3" t="n">
        <v>44281</v>
      </c>
      <c r="G13539" s="2" t="s">
        <v>40640</v>
      </c>
      <c r="J13539" s="2" t="s">
        <v>19</v>
      </c>
    </row>
    <row r="13540" customFormat="false" ht="25.5" hidden="false" customHeight="false" outlineLevel="0" collapsed="false">
      <c r="A13540" s="2" t="n">
        <v>13858</v>
      </c>
      <c r="B13540" s="3" t="n">
        <v>44281</v>
      </c>
      <c r="C13540" s="2" t="s">
        <v>40798</v>
      </c>
      <c r="D13540" s="2" t="s">
        <v>40799</v>
      </c>
      <c r="E13540" s="2" t="s">
        <v>40800</v>
      </c>
      <c r="F13540" s="3" t="n">
        <v>44281</v>
      </c>
      <c r="G13540" s="2" t="s">
        <v>40640</v>
      </c>
      <c r="J13540" s="2" t="s">
        <v>19</v>
      </c>
    </row>
    <row r="13541" customFormat="false" ht="25.5" hidden="false" customHeight="false" outlineLevel="0" collapsed="false">
      <c r="A13541" s="2" t="n">
        <v>13859</v>
      </c>
      <c r="B13541" s="3" t="n">
        <v>44281</v>
      </c>
      <c r="C13541" s="2" t="s">
        <v>40801</v>
      </c>
      <c r="D13541" s="2" t="s">
        <v>40802</v>
      </c>
      <c r="E13541" s="2" t="s">
        <v>40803</v>
      </c>
      <c r="F13541" s="3" t="n">
        <v>44281</v>
      </c>
      <c r="G13541" s="2" t="s">
        <v>40640</v>
      </c>
      <c r="J13541" s="2" t="s">
        <v>19</v>
      </c>
    </row>
    <row r="13542" customFormat="false" ht="25.5" hidden="false" customHeight="false" outlineLevel="0" collapsed="false">
      <c r="A13542" s="2" t="n">
        <v>13860</v>
      </c>
      <c r="B13542" s="3" t="n">
        <v>44281</v>
      </c>
      <c r="C13542" s="2" t="s">
        <v>40804</v>
      </c>
      <c r="D13542" s="2" t="s">
        <v>40805</v>
      </c>
      <c r="E13542" s="2" t="s">
        <v>40806</v>
      </c>
      <c r="F13542" s="3" t="n">
        <v>44281</v>
      </c>
      <c r="G13542" s="2" t="s">
        <v>40640</v>
      </c>
      <c r="J13542" s="2" t="s">
        <v>19</v>
      </c>
    </row>
    <row r="13543" customFormat="false" ht="25.5" hidden="false" customHeight="false" outlineLevel="0" collapsed="false">
      <c r="A13543" s="2" t="n">
        <v>13861</v>
      </c>
      <c r="B13543" s="3" t="n">
        <v>44281</v>
      </c>
      <c r="C13543" s="2" t="s">
        <v>40807</v>
      </c>
      <c r="D13543" s="2" t="s">
        <v>40808</v>
      </c>
      <c r="E13543" s="2" t="s">
        <v>40809</v>
      </c>
      <c r="F13543" s="3" t="n">
        <v>44281</v>
      </c>
      <c r="G13543" s="2" t="s">
        <v>40640</v>
      </c>
      <c r="J13543" s="2" t="s">
        <v>19</v>
      </c>
    </row>
    <row r="13544" customFormat="false" ht="25.5" hidden="false" customHeight="false" outlineLevel="0" collapsed="false">
      <c r="A13544" s="2" t="n">
        <v>13862</v>
      </c>
      <c r="B13544" s="3" t="n">
        <v>44281</v>
      </c>
      <c r="C13544" s="2" t="s">
        <v>40810</v>
      </c>
      <c r="D13544" s="2" t="s">
        <v>40811</v>
      </c>
      <c r="E13544" s="2" t="s">
        <v>40812</v>
      </c>
      <c r="F13544" s="3" t="n">
        <v>44281</v>
      </c>
      <c r="G13544" s="2" t="s">
        <v>40640</v>
      </c>
      <c r="J13544" s="2" t="s">
        <v>19</v>
      </c>
    </row>
    <row r="13545" customFormat="false" ht="25.5" hidden="false" customHeight="false" outlineLevel="0" collapsed="false">
      <c r="A13545" s="2" t="n">
        <v>13863</v>
      </c>
      <c r="B13545" s="3" t="n">
        <v>44281</v>
      </c>
      <c r="C13545" s="2" t="s">
        <v>40813</v>
      </c>
      <c r="D13545" s="2" t="s">
        <v>40814</v>
      </c>
      <c r="E13545" s="2" t="s">
        <v>40815</v>
      </c>
      <c r="F13545" s="3" t="n">
        <v>44281</v>
      </c>
      <c r="G13545" s="2" t="s">
        <v>40640</v>
      </c>
      <c r="J13545" s="2" t="s">
        <v>19</v>
      </c>
    </row>
    <row r="13546" customFormat="false" ht="25.5" hidden="false" customHeight="false" outlineLevel="0" collapsed="false">
      <c r="A13546" s="2" t="n">
        <v>13864</v>
      </c>
      <c r="B13546" s="3" t="n">
        <v>44281</v>
      </c>
      <c r="C13546" s="2" t="s">
        <v>40816</v>
      </c>
      <c r="D13546" s="2" t="s">
        <v>40817</v>
      </c>
      <c r="E13546" s="2" t="s">
        <v>40818</v>
      </c>
      <c r="F13546" s="3" t="n">
        <v>44281</v>
      </c>
      <c r="G13546" s="2" t="s">
        <v>40640</v>
      </c>
      <c r="J13546" s="2" t="s">
        <v>19</v>
      </c>
    </row>
    <row r="13547" customFormat="false" ht="25.5" hidden="false" customHeight="false" outlineLevel="0" collapsed="false">
      <c r="A13547" s="2" t="n">
        <v>13865</v>
      </c>
      <c r="B13547" s="3" t="n">
        <v>44281</v>
      </c>
      <c r="C13547" s="2" t="s">
        <v>40819</v>
      </c>
      <c r="D13547" s="2" t="s">
        <v>40820</v>
      </c>
      <c r="E13547" s="2" t="s">
        <v>40821</v>
      </c>
      <c r="F13547" s="3" t="n">
        <v>44281</v>
      </c>
      <c r="G13547" s="2" t="s">
        <v>40640</v>
      </c>
      <c r="J13547" s="2" t="s">
        <v>19</v>
      </c>
    </row>
    <row r="13548" customFormat="false" ht="25.5" hidden="false" customHeight="false" outlineLevel="0" collapsed="false">
      <c r="A13548" s="2" t="n">
        <v>13866</v>
      </c>
      <c r="B13548" s="3" t="n">
        <v>44281</v>
      </c>
      <c r="C13548" s="2" t="s">
        <v>40822</v>
      </c>
      <c r="D13548" s="2" t="s">
        <v>40823</v>
      </c>
      <c r="E13548" s="2" t="s">
        <v>40824</v>
      </c>
      <c r="F13548" s="3" t="n">
        <v>44281</v>
      </c>
      <c r="G13548" s="2" t="s">
        <v>40640</v>
      </c>
      <c r="J13548" s="2" t="s">
        <v>19</v>
      </c>
    </row>
    <row r="13549" customFormat="false" ht="25.5" hidden="false" customHeight="false" outlineLevel="0" collapsed="false">
      <c r="A13549" s="2" t="n">
        <v>13867</v>
      </c>
      <c r="B13549" s="3" t="n">
        <v>44281</v>
      </c>
      <c r="C13549" s="2" t="s">
        <v>40825</v>
      </c>
      <c r="D13549" s="2" t="s">
        <v>40826</v>
      </c>
      <c r="E13549" s="2" t="s">
        <v>40827</v>
      </c>
      <c r="F13549" s="3" t="n">
        <v>44281</v>
      </c>
      <c r="G13549" s="2" t="s">
        <v>40640</v>
      </c>
      <c r="J13549" s="2" t="s">
        <v>19</v>
      </c>
    </row>
    <row r="13550" customFormat="false" ht="25.5" hidden="false" customHeight="false" outlineLevel="0" collapsed="false">
      <c r="A13550" s="2" t="n">
        <v>13868</v>
      </c>
      <c r="B13550" s="3" t="n">
        <v>44281</v>
      </c>
      <c r="C13550" s="2" t="s">
        <v>40828</v>
      </c>
      <c r="D13550" s="2" t="s">
        <v>40829</v>
      </c>
      <c r="E13550" s="2" t="s">
        <v>40830</v>
      </c>
      <c r="F13550" s="3" t="n">
        <v>44281</v>
      </c>
      <c r="G13550" s="2" t="s">
        <v>40640</v>
      </c>
      <c r="J13550" s="2" t="s">
        <v>19</v>
      </c>
    </row>
    <row r="13551" customFormat="false" ht="25.5" hidden="false" customHeight="false" outlineLevel="0" collapsed="false">
      <c r="A13551" s="2" t="n">
        <v>13869</v>
      </c>
      <c r="B13551" s="3" t="n">
        <v>44281</v>
      </c>
      <c r="C13551" s="2" t="s">
        <v>40831</v>
      </c>
      <c r="D13551" s="2" t="s">
        <v>40832</v>
      </c>
      <c r="E13551" s="2" t="s">
        <v>40833</v>
      </c>
      <c r="F13551" s="3" t="n">
        <v>44281</v>
      </c>
      <c r="G13551" s="2" t="s">
        <v>40640</v>
      </c>
      <c r="J13551" s="2" t="s">
        <v>19</v>
      </c>
    </row>
    <row r="13552" customFormat="false" ht="38.25" hidden="false" customHeight="false" outlineLevel="0" collapsed="false">
      <c r="A13552" s="2" t="n">
        <v>13870</v>
      </c>
      <c r="B13552" s="3" t="n">
        <v>44281</v>
      </c>
      <c r="C13552" s="2" t="s">
        <v>40834</v>
      </c>
      <c r="D13552" s="2" t="s">
        <v>40835</v>
      </c>
      <c r="E13552" s="2" t="s">
        <v>40836</v>
      </c>
      <c r="F13552" s="3" t="n">
        <v>44281</v>
      </c>
      <c r="G13552" s="2" t="s">
        <v>40640</v>
      </c>
      <c r="J13552" s="2" t="s">
        <v>19</v>
      </c>
    </row>
    <row r="13553" customFormat="false" ht="25.5" hidden="false" customHeight="false" outlineLevel="0" collapsed="false">
      <c r="A13553" s="2" t="n">
        <v>13871</v>
      </c>
      <c r="B13553" s="3" t="n">
        <v>44281</v>
      </c>
      <c r="C13553" s="2" t="s">
        <v>40837</v>
      </c>
      <c r="D13553" s="2" t="s">
        <v>40838</v>
      </c>
      <c r="E13553" s="2" t="s">
        <v>40839</v>
      </c>
      <c r="F13553" s="3" t="n">
        <v>44281</v>
      </c>
      <c r="G13553" s="2" t="s">
        <v>40640</v>
      </c>
      <c r="J13553" s="2" t="s">
        <v>19</v>
      </c>
    </row>
    <row r="13554" customFormat="false" ht="25.5" hidden="false" customHeight="false" outlineLevel="0" collapsed="false">
      <c r="A13554" s="2" t="n">
        <v>13872</v>
      </c>
      <c r="B13554" s="3" t="n">
        <v>44281</v>
      </c>
      <c r="C13554" s="2" t="s">
        <v>40840</v>
      </c>
      <c r="D13554" s="2" t="s">
        <v>40841</v>
      </c>
      <c r="E13554" s="2" t="s">
        <v>40842</v>
      </c>
      <c r="F13554" s="3" t="n">
        <v>44281</v>
      </c>
      <c r="G13554" s="2" t="s">
        <v>40640</v>
      </c>
      <c r="J13554" s="2" t="s">
        <v>19</v>
      </c>
    </row>
    <row r="13555" customFormat="false" ht="25.5" hidden="false" customHeight="false" outlineLevel="0" collapsed="false">
      <c r="A13555" s="2" t="n">
        <v>13873</v>
      </c>
      <c r="B13555" s="3" t="n">
        <v>44281</v>
      </c>
      <c r="C13555" s="2" t="s">
        <v>40843</v>
      </c>
      <c r="D13555" s="2" t="s">
        <v>40844</v>
      </c>
      <c r="E13555" s="2" t="s">
        <v>40845</v>
      </c>
      <c r="F13555" s="3" t="n">
        <v>44281</v>
      </c>
      <c r="G13555" s="2" t="s">
        <v>40640</v>
      </c>
      <c r="J13555" s="2" t="s">
        <v>19</v>
      </c>
    </row>
    <row r="13556" customFormat="false" ht="25.5" hidden="false" customHeight="false" outlineLevel="0" collapsed="false">
      <c r="A13556" s="2" t="n">
        <v>13874</v>
      </c>
      <c r="B13556" s="3" t="n">
        <v>44281</v>
      </c>
      <c r="C13556" s="2" t="s">
        <v>40136</v>
      </c>
      <c r="D13556" s="2" t="s">
        <v>40846</v>
      </c>
      <c r="E13556" s="2" t="s">
        <v>40847</v>
      </c>
      <c r="F13556" s="3" t="n">
        <v>44281</v>
      </c>
      <c r="G13556" s="2" t="s">
        <v>40640</v>
      </c>
      <c r="J13556" s="2" t="s">
        <v>19</v>
      </c>
    </row>
    <row r="13557" customFormat="false" ht="25.5" hidden="false" customHeight="false" outlineLevel="0" collapsed="false">
      <c r="A13557" s="2" t="n">
        <v>13875</v>
      </c>
      <c r="B13557" s="3" t="n">
        <v>44281</v>
      </c>
      <c r="C13557" s="2" t="s">
        <v>40848</v>
      </c>
      <c r="D13557" s="2" t="s">
        <v>40849</v>
      </c>
      <c r="E13557" s="2" t="s">
        <v>40850</v>
      </c>
      <c r="F13557" s="3" t="n">
        <v>44281</v>
      </c>
      <c r="G13557" s="2" t="s">
        <v>40640</v>
      </c>
      <c r="J13557" s="2" t="s">
        <v>19</v>
      </c>
    </row>
    <row r="13558" customFormat="false" ht="25.5" hidden="false" customHeight="false" outlineLevel="0" collapsed="false">
      <c r="A13558" s="2" t="n">
        <v>13876</v>
      </c>
      <c r="B13558" s="3" t="n">
        <v>44281</v>
      </c>
      <c r="C13558" s="2" t="s">
        <v>40851</v>
      </c>
      <c r="D13558" s="2" t="s">
        <v>40852</v>
      </c>
      <c r="E13558" s="2" t="s">
        <v>40853</v>
      </c>
      <c r="F13558" s="3" t="n">
        <v>44281</v>
      </c>
      <c r="G13558" s="2" t="s">
        <v>40640</v>
      </c>
      <c r="J13558" s="2" t="s">
        <v>19</v>
      </c>
    </row>
    <row r="13559" customFormat="false" ht="25.5" hidden="false" customHeight="false" outlineLevel="0" collapsed="false">
      <c r="A13559" s="2" t="n">
        <v>13877</v>
      </c>
      <c r="B13559" s="3" t="n">
        <v>44281</v>
      </c>
      <c r="C13559" s="2" t="s">
        <v>40854</v>
      </c>
      <c r="D13559" s="2" t="s">
        <v>40855</v>
      </c>
      <c r="E13559" s="2" t="s">
        <v>40856</v>
      </c>
      <c r="F13559" s="3" t="n">
        <v>44281</v>
      </c>
      <c r="G13559" s="2" t="s">
        <v>40640</v>
      </c>
      <c r="J13559" s="2" t="s">
        <v>19</v>
      </c>
    </row>
    <row r="13560" customFormat="false" ht="25.5" hidden="false" customHeight="false" outlineLevel="0" collapsed="false">
      <c r="A13560" s="2" t="n">
        <v>13878</v>
      </c>
      <c r="B13560" s="3" t="n">
        <v>44281</v>
      </c>
      <c r="C13560" s="2" t="s">
        <v>40857</v>
      </c>
      <c r="D13560" s="2" t="s">
        <v>40858</v>
      </c>
      <c r="E13560" s="2" t="s">
        <v>40859</v>
      </c>
      <c r="F13560" s="3" t="n">
        <v>44281</v>
      </c>
      <c r="G13560" s="2" t="s">
        <v>40640</v>
      </c>
      <c r="J13560" s="2" t="s">
        <v>19</v>
      </c>
    </row>
    <row r="13561" customFormat="false" ht="25.5" hidden="false" customHeight="false" outlineLevel="0" collapsed="false">
      <c r="A13561" s="2" t="n">
        <v>13879</v>
      </c>
      <c r="B13561" s="3" t="n">
        <v>44281</v>
      </c>
      <c r="C13561" s="2" t="s">
        <v>40860</v>
      </c>
      <c r="D13561" s="2" t="s">
        <v>40861</v>
      </c>
      <c r="E13561" s="2" t="s">
        <v>40862</v>
      </c>
      <c r="F13561" s="3" t="n">
        <v>44281</v>
      </c>
      <c r="G13561" s="2" t="s">
        <v>40640</v>
      </c>
      <c r="J13561" s="2" t="s">
        <v>19</v>
      </c>
    </row>
    <row r="13562" customFormat="false" ht="25.5" hidden="false" customHeight="false" outlineLevel="0" collapsed="false">
      <c r="A13562" s="2" t="n">
        <v>13880</v>
      </c>
      <c r="B13562" s="3" t="n">
        <v>44281</v>
      </c>
      <c r="C13562" s="2" t="s">
        <v>40863</v>
      </c>
      <c r="D13562" s="2" t="s">
        <v>40864</v>
      </c>
      <c r="E13562" s="2" t="s">
        <v>40865</v>
      </c>
      <c r="F13562" s="3" t="n">
        <v>44281</v>
      </c>
      <c r="G13562" s="2" t="s">
        <v>40640</v>
      </c>
      <c r="J13562" s="2" t="s">
        <v>19</v>
      </c>
    </row>
    <row r="13563" customFormat="false" ht="25.5" hidden="false" customHeight="false" outlineLevel="0" collapsed="false">
      <c r="A13563" s="2" t="n">
        <v>13881</v>
      </c>
      <c r="B13563" s="3" t="n">
        <v>44281</v>
      </c>
      <c r="C13563" s="2" t="s">
        <v>40866</v>
      </c>
      <c r="D13563" s="2" t="s">
        <v>40867</v>
      </c>
      <c r="E13563" s="2" t="s">
        <v>40868</v>
      </c>
      <c r="F13563" s="3" t="n">
        <v>44281</v>
      </c>
      <c r="G13563" s="2" t="s">
        <v>40640</v>
      </c>
      <c r="J13563" s="2" t="s">
        <v>19</v>
      </c>
    </row>
    <row r="13564" customFormat="false" ht="25.5" hidden="false" customHeight="false" outlineLevel="0" collapsed="false">
      <c r="A13564" s="2" t="n">
        <v>13882</v>
      </c>
      <c r="B13564" s="3" t="n">
        <v>44281</v>
      </c>
      <c r="C13564" s="2" t="s">
        <v>40869</v>
      </c>
      <c r="D13564" s="2" t="s">
        <v>40870</v>
      </c>
      <c r="E13564" s="2" t="s">
        <v>40871</v>
      </c>
      <c r="F13564" s="3" t="n">
        <v>44281</v>
      </c>
      <c r="G13564" s="2" t="s">
        <v>40640</v>
      </c>
      <c r="J13564" s="2" t="s">
        <v>19</v>
      </c>
    </row>
    <row r="13565" customFormat="false" ht="25.5" hidden="false" customHeight="false" outlineLevel="0" collapsed="false">
      <c r="A13565" s="2" t="n">
        <v>13883</v>
      </c>
      <c r="B13565" s="3" t="n">
        <v>44281</v>
      </c>
      <c r="C13565" s="2" t="s">
        <v>40872</v>
      </c>
      <c r="D13565" s="2" t="s">
        <v>40873</v>
      </c>
      <c r="E13565" s="2" t="s">
        <v>40874</v>
      </c>
      <c r="F13565" s="3" t="n">
        <v>44281</v>
      </c>
      <c r="G13565" s="2" t="s">
        <v>40640</v>
      </c>
      <c r="J13565" s="2" t="s">
        <v>19</v>
      </c>
    </row>
    <row r="13566" customFormat="false" ht="25.5" hidden="false" customHeight="false" outlineLevel="0" collapsed="false">
      <c r="A13566" s="2" t="n">
        <v>13884</v>
      </c>
      <c r="B13566" s="3" t="n">
        <v>44281</v>
      </c>
      <c r="C13566" s="2" t="s">
        <v>40875</v>
      </c>
      <c r="D13566" s="2" t="s">
        <v>40876</v>
      </c>
      <c r="E13566" s="2" t="s">
        <v>40877</v>
      </c>
      <c r="F13566" s="3" t="n">
        <v>44281</v>
      </c>
      <c r="G13566" s="2" t="s">
        <v>40640</v>
      </c>
      <c r="J13566" s="2" t="s">
        <v>19</v>
      </c>
    </row>
    <row r="13567" customFormat="false" ht="25.5" hidden="false" customHeight="false" outlineLevel="0" collapsed="false">
      <c r="A13567" s="2" t="n">
        <v>13885</v>
      </c>
      <c r="B13567" s="3" t="n">
        <v>44281</v>
      </c>
      <c r="C13567" s="2" t="s">
        <v>40878</v>
      </c>
      <c r="D13567" s="2" t="s">
        <v>40879</v>
      </c>
      <c r="E13567" s="2" t="s">
        <v>40880</v>
      </c>
      <c r="F13567" s="3" t="n">
        <v>44281</v>
      </c>
      <c r="G13567" s="2" t="s">
        <v>40640</v>
      </c>
      <c r="J13567" s="2" t="s">
        <v>19</v>
      </c>
    </row>
    <row r="13568" customFormat="false" ht="25.5" hidden="false" customHeight="false" outlineLevel="0" collapsed="false">
      <c r="A13568" s="2" t="n">
        <v>13886</v>
      </c>
      <c r="B13568" s="3" t="n">
        <v>44281</v>
      </c>
      <c r="C13568" s="2" t="s">
        <v>40881</v>
      </c>
      <c r="D13568" s="2" t="s">
        <v>40882</v>
      </c>
      <c r="E13568" s="2" t="s">
        <v>40883</v>
      </c>
      <c r="F13568" s="3" t="n">
        <v>44281</v>
      </c>
      <c r="G13568" s="2" t="s">
        <v>40640</v>
      </c>
      <c r="J13568" s="2" t="s">
        <v>19</v>
      </c>
    </row>
    <row r="13569" customFormat="false" ht="25.5" hidden="false" customHeight="false" outlineLevel="0" collapsed="false">
      <c r="A13569" s="2" t="n">
        <v>13887</v>
      </c>
      <c r="B13569" s="3" t="n">
        <v>44298</v>
      </c>
      <c r="C13569" s="2" t="s">
        <v>40884</v>
      </c>
      <c r="D13569" s="2" t="s">
        <v>40885</v>
      </c>
      <c r="E13569" s="2" t="s">
        <v>40886</v>
      </c>
      <c r="F13569" s="3" t="n">
        <v>44298</v>
      </c>
      <c r="G13569" s="2" t="s">
        <v>8244</v>
      </c>
      <c r="J13569" s="2" t="s">
        <v>19</v>
      </c>
    </row>
    <row r="13570" customFormat="false" ht="25.5" hidden="false" customHeight="false" outlineLevel="0" collapsed="false">
      <c r="A13570" s="2" t="n">
        <v>13888</v>
      </c>
      <c r="B13570" s="3" t="n">
        <v>44298</v>
      </c>
      <c r="C13570" s="2" t="s">
        <v>40887</v>
      </c>
      <c r="D13570" s="2" t="s">
        <v>40888</v>
      </c>
      <c r="E13570" s="2" t="s">
        <v>40889</v>
      </c>
      <c r="F13570" s="3" t="n">
        <v>44298</v>
      </c>
      <c r="G13570" s="2" t="s">
        <v>8244</v>
      </c>
      <c r="J13570" s="2" t="s">
        <v>19</v>
      </c>
    </row>
    <row r="13571" customFormat="false" ht="25.5" hidden="false" customHeight="false" outlineLevel="0" collapsed="false">
      <c r="A13571" s="2" t="n">
        <v>13889</v>
      </c>
      <c r="B13571" s="3" t="n">
        <v>44298</v>
      </c>
      <c r="C13571" s="2" t="s">
        <v>40890</v>
      </c>
      <c r="D13571" s="2" t="s">
        <v>40891</v>
      </c>
      <c r="E13571" s="2" t="s">
        <v>40892</v>
      </c>
      <c r="F13571" s="3" t="n">
        <v>44298</v>
      </c>
      <c r="G13571" s="2" t="s">
        <v>8244</v>
      </c>
      <c r="J13571" s="2" t="s">
        <v>19</v>
      </c>
    </row>
    <row r="13572" customFormat="false" ht="25.5" hidden="false" customHeight="false" outlineLevel="0" collapsed="false">
      <c r="A13572" s="2" t="n">
        <v>13890</v>
      </c>
      <c r="B13572" s="3" t="n">
        <v>44298</v>
      </c>
      <c r="C13572" s="2" t="s">
        <v>40893</v>
      </c>
      <c r="D13572" s="2" t="s">
        <v>40894</v>
      </c>
      <c r="E13572" s="2" t="s">
        <v>40895</v>
      </c>
      <c r="F13572" s="3" t="n">
        <v>44298</v>
      </c>
      <c r="G13572" s="2" t="s">
        <v>8244</v>
      </c>
      <c r="J13572" s="2" t="s">
        <v>19</v>
      </c>
    </row>
    <row r="13573" customFormat="false" ht="25.5" hidden="false" customHeight="false" outlineLevel="0" collapsed="false">
      <c r="A13573" s="2" t="n">
        <v>13891</v>
      </c>
      <c r="B13573" s="3" t="n">
        <v>44298</v>
      </c>
      <c r="C13573" s="2" t="s">
        <v>40896</v>
      </c>
      <c r="D13573" s="2" t="s">
        <v>40897</v>
      </c>
      <c r="E13573" s="2" t="s">
        <v>40898</v>
      </c>
      <c r="F13573" s="3" t="n">
        <v>44298</v>
      </c>
      <c r="G13573" s="2" t="s">
        <v>8244</v>
      </c>
      <c r="J13573" s="2" t="s">
        <v>19</v>
      </c>
    </row>
    <row r="13574" customFormat="false" ht="25.5" hidden="false" customHeight="false" outlineLevel="0" collapsed="false">
      <c r="A13574" s="2" t="n">
        <v>13892</v>
      </c>
      <c r="B13574" s="3" t="n">
        <v>44298</v>
      </c>
      <c r="C13574" s="2" t="s">
        <v>40899</v>
      </c>
      <c r="D13574" s="2" t="s">
        <v>40900</v>
      </c>
      <c r="E13574" s="2" t="s">
        <v>40901</v>
      </c>
      <c r="F13574" s="3" t="n">
        <v>44298</v>
      </c>
      <c r="G13574" s="2" t="s">
        <v>8244</v>
      </c>
      <c r="J13574" s="2" t="s">
        <v>19</v>
      </c>
    </row>
    <row r="13575" customFormat="false" ht="25.5" hidden="false" customHeight="false" outlineLevel="0" collapsed="false">
      <c r="A13575" s="2" t="n">
        <v>13893</v>
      </c>
      <c r="B13575" s="3" t="n">
        <v>44298</v>
      </c>
      <c r="C13575" s="2" t="s">
        <v>40902</v>
      </c>
      <c r="D13575" s="2" t="s">
        <v>40903</v>
      </c>
      <c r="E13575" s="2" t="s">
        <v>40904</v>
      </c>
      <c r="F13575" s="3" t="n">
        <v>44298</v>
      </c>
      <c r="G13575" s="2" t="s">
        <v>8244</v>
      </c>
      <c r="J13575" s="2" t="s">
        <v>19</v>
      </c>
    </row>
    <row r="13576" customFormat="false" ht="25.5" hidden="false" customHeight="false" outlineLevel="0" collapsed="false">
      <c r="A13576" s="2" t="n">
        <v>13894</v>
      </c>
      <c r="B13576" s="3" t="n">
        <v>44298</v>
      </c>
      <c r="C13576" s="2" t="s">
        <v>40905</v>
      </c>
      <c r="D13576" s="2" t="s">
        <v>40906</v>
      </c>
      <c r="E13576" s="2" t="s">
        <v>40907</v>
      </c>
      <c r="F13576" s="3" t="n">
        <v>44298</v>
      </c>
      <c r="G13576" s="2" t="s">
        <v>8244</v>
      </c>
      <c r="J13576" s="2" t="s">
        <v>19</v>
      </c>
    </row>
    <row r="13577" customFormat="false" ht="25.5" hidden="false" customHeight="false" outlineLevel="0" collapsed="false">
      <c r="A13577" s="2" t="n">
        <v>13895</v>
      </c>
      <c r="B13577" s="3" t="n">
        <v>44298</v>
      </c>
      <c r="C13577" s="2" t="s">
        <v>40908</v>
      </c>
      <c r="D13577" s="2" t="s">
        <v>40909</v>
      </c>
      <c r="E13577" s="2" t="s">
        <v>40910</v>
      </c>
      <c r="F13577" s="3" t="n">
        <v>44298</v>
      </c>
      <c r="G13577" s="2" t="s">
        <v>8244</v>
      </c>
      <c r="J13577" s="2" t="s">
        <v>19</v>
      </c>
    </row>
    <row r="13578" customFormat="false" ht="25.5" hidden="false" customHeight="false" outlineLevel="0" collapsed="false">
      <c r="A13578" s="2" t="n">
        <v>13896</v>
      </c>
      <c r="B13578" s="3" t="n">
        <v>44298</v>
      </c>
      <c r="C13578" s="2" t="s">
        <v>40911</v>
      </c>
      <c r="D13578" s="2" t="s">
        <v>40912</v>
      </c>
      <c r="E13578" s="2" t="s">
        <v>40913</v>
      </c>
      <c r="F13578" s="3" t="n">
        <v>44298</v>
      </c>
      <c r="G13578" s="2" t="s">
        <v>8244</v>
      </c>
      <c r="J13578" s="2" t="s">
        <v>19</v>
      </c>
    </row>
    <row r="13579" customFormat="false" ht="25.5" hidden="false" customHeight="false" outlineLevel="0" collapsed="false">
      <c r="A13579" s="2" t="n">
        <v>13897</v>
      </c>
      <c r="B13579" s="3" t="n">
        <v>44298</v>
      </c>
      <c r="C13579" s="2" t="s">
        <v>40914</v>
      </c>
      <c r="D13579" s="2" t="s">
        <v>40915</v>
      </c>
      <c r="E13579" s="2" t="s">
        <v>40916</v>
      </c>
      <c r="F13579" s="3" t="n">
        <v>44298</v>
      </c>
      <c r="G13579" s="2" t="s">
        <v>8244</v>
      </c>
      <c r="J13579" s="2" t="s">
        <v>19</v>
      </c>
    </row>
    <row r="13580" customFormat="false" ht="25.5" hidden="false" customHeight="false" outlineLevel="0" collapsed="false">
      <c r="A13580" s="2" t="n">
        <v>13898</v>
      </c>
      <c r="B13580" s="3" t="n">
        <v>44298</v>
      </c>
      <c r="C13580" s="2" t="s">
        <v>40917</v>
      </c>
      <c r="D13580" s="2" t="s">
        <v>40918</v>
      </c>
      <c r="E13580" s="2" t="s">
        <v>40919</v>
      </c>
      <c r="F13580" s="3" t="n">
        <v>44298</v>
      </c>
      <c r="G13580" s="2" t="s">
        <v>8244</v>
      </c>
      <c r="J13580" s="2" t="s">
        <v>19</v>
      </c>
    </row>
    <row r="13581" customFormat="false" ht="25.5" hidden="false" customHeight="false" outlineLevel="0" collapsed="false">
      <c r="A13581" s="2" t="n">
        <v>13899</v>
      </c>
      <c r="B13581" s="3" t="n">
        <v>44298</v>
      </c>
      <c r="C13581" s="2" t="s">
        <v>40920</v>
      </c>
      <c r="D13581" s="2" t="s">
        <v>40921</v>
      </c>
      <c r="E13581" s="2" t="s">
        <v>40922</v>
      </c>
      <c r="F13581" s="3" t="n">
        <v>44298</v>
      </c>
      <c r="G13581" s="2" t="s">
        <v>8244</v>
      </c>
      <c r="J13581" s="2" t="s">
        <v>19</v>
      </c>
    </row>
    <row r="13582" customFormat="false" ht="25.5" hidden="false" customHeight="false" outlineLevel="0" collapsed="false">
      <c r="A13582" s="2" t="n">
        <v>13900</v>
      </c>
      <c r="B13582" s="3" t="n">
        <v>44298</v>
      </c>
      <c r="C13582" s="2" t="s">
        <v>40923</v>
      </c>
      <c r="D13582" s="2" t="s">
        <v>40924</v>
      </c>
      <c r="E13582" s="2" t="s">
        <v>40925</v>
      </c>
      <c r="F13582" s="3" t="n">
        <v>44298</v>
      </c>
      <c r="G13582" s="2" t="s">
        <v>8244</v>
      </c>
      <c r="J13582" s="2" t="s">
        <v>19</v>
      </c>
    </row>
    <row r="13583" customFormat="false" ht="25.5" hidden="false" customHeight="false" outlineLevel="0" collapsed="false">
      <c r="A13583" s="2" t="n">
        <v>13901</v>
      </c>
      <c r="B13583" s="3" t="n">
        <v>44298</v>
      </c>
      <c r="C13583" s="2" t="s">
        <v>40926</v>
      </c>
      <c r="D13583" s="2" t="s">
        <v>40927</v>
      </c>
      <c r="E13583" s="2" t="s">
        <v>40928</v>
      </c>
      <c r="F13583" s="3" t="n">
        <v>44298</v>
      </c>
      <c r="G13583" s="2" t="s">
        <v>8244</v>
      </c>
      <c r="J13583" s="2" t="s">
        <v>19</v>
      </c>
    </row>
    <row r="13584" customFormat="false" ht="25.5" hidden="false" customHeight="false" outlineLevel="0" collapsed="false">
      <c r="A13584" s="2" t="n">
        <v>13902</v>
      </c>
      <c r="B13584" s="3" t="n">
        <v>44298</v>
      </c>
      <c r="C13584" s="2" t="s">
        <v>40929</v>
      </c>
      <c r="D13584" s="2" t="s">
        <v>40930</v>
      </c>
      <c r="E13584" s="2" t="s">
        <v>40931</v>
      </c>
      <c r="F13584" s="3" t="n">
        <v>44298</v>
      </c>
      <c r="G13584" s="2" t="s">
        <v>8244</v>
      </c>
      <c r="J13584" s="2" t="s">
        <v>19</v>
      </c>
    </row>
    <row r="13585" customFormat="false" ht="25.5" hidden="false" customHeight="false" outlineLevel="0" collapsed="false">
      <c r="A13585" s="2" t="n">
        <v>13903</v>
      </c>
      <c r="B13585" s="3" t="n">
        <v>44298</v>
      </c>
      <c r="C13585" s="2" t="s">
        <v>40932</v>
      </c>
      <c r="D13585" s="2" t="s">
        <v>40933</v>
      </c>
      <c r="E13585" s="2" t="s">
        <v>40934</v>
      </c>
      <c r="F13585" s="3" t="n">
        <v>44298</v>
      </c>
      <c r="G13585" s="2" t="s">
        <v>8244</v>
      </c>
      <c r="J13585" s="2" t="s">
        <v>19</v>
      </c>
    </row>
    <row r="13586" customFormat="false" ht="25.5" hidden="false" customHeight="false" outlineLevel="0" collapsed="false">
      <c r="A13586" s="2" t="n">
        <v>13904</v>
      </c>
      <c r="B13586" s="3" t="n">
        <v>44298</v>
      </c>
      <c r="C13586" s="2" t="s">
        <v>40935</v>
      </c>
      <c r="D13586" s="2" t="s">
        <v>40936</v>
      </c>
      <c r="E13586" s="2" t="s">
        <v>40937</v>
      </c>
      <c r="F13586" s="3" t="n">
        <v>44298</v>
      </c>
      <c r="G13586" s="2" t="s">
        <v>8244</v>
      </c>
      <c r="J13586" s="2" t="s">
        <v>19</v>
      </c>
    </row>
    <row r="13587" customFormat="false" ht="25.5" hidden="false" customHeight="false" outlineLevel="0" collapsed="false">
      <c r="A13587" s="2" t="n">
        <v>13905</v>
      </c>
      <c r="B13587" s="3" t="n">
        <v>44298</v>
      </c>
      <c r="C13587" s="2" t="s">
        <v>40938</v>
      </c>
      <c r="D13587" s="2" t="s">
        <v>40939</v>
      </c>
      <c r="E13587" s="2" t="s">
        <v>40940</v>
      </c>
      <c r="F13587" s="3" t="n">
        <v>44298</v>
      </c>
      <c r="G13587" s="2" t="s">
        <v>8244</v>
      </c>
      <c r="J13587" s="2" t="s">
        <v>19</v>
      </c>
    </row>
    <row r="13588" customFormat="false" ht="25.5" hidden="false" customHeight="false" outlineLevel="0" collapsed="false">
      <c r="A13588" s="2" t="n">
        <v>13906</v>
      </c>
      <c r="B13588" s="3" t="n">
        <v>44298</v>
      </c>
      <c r="C13588" s="2" t="s">
        <v>40941</v>
      </c>
      <c r="D13588" s="2" t="s">
        <v>40942</v>
      </c>
      <c r="E13588" s="2" t="s">
        <v>40943</v>
      </c>
      <c r="F13588" s="3" t="n">
        <v>44298</v>
      </c>
      <c r="G13588" s="2" t="s">
        <v>8244</v>
      </c>
      <c r="J13588" s="2" t="s">
        <v>19</v>
      </c>
    </row>
    <row r="13589" customFormat="false" ht="12.75" hidden="false" customHeight="false" outlineLevel="0" collapsed="false">
      <c r="A13589" s="2" t="n">
        <v>13907</v>
      </c>
      <c r="B13589" s="3" t="n">
        <v>44298</v>
      </c>
      <c r="C13589" s="2" t="s">
        <v>40944</v>
      </c>
      <c r="D13589" s="2" t="s">
        <v>40945</v>
      </c>
      <c r="E13589" s="2" t="s">
        <v>40946</v>
      </c>
      <c r="F13589" s="3" t="n">
        <v>44298</v>
      </c>
      <c r="G13589" s="2" t="s">
        <v>8244</v>
      </c>
      <c r="J13589" s="2" t="s">
        <v>19</v>
      </c>
    </row>
    <row r="13590" customFormat="false" ht="25.5" hidden="false" customHeight="false" outlineLevel="0" collapsed="false">
      <c r="A13590" s="2" t="n">
        <v>13908</v>
      </c>
      <c r="B13590" s="3" t="n">
        <v>44298</v>
      </c>
      <c r="C13590" s="2" t="s">
        <v>40947</v>
      </c>
      <c r="D13590" s="2" t="s">
        <v>40948</v>
      </c>
      <c r="E13590" s="2" t="s">
        <v>40949</v>
      </c>
      <c r="F13590" s="3" t="n">
        <v>44298</v>
      </c>
      <c r="G13590" s="2" t="s">
        <v>8244</v>
      </c>
      <c r="J13590" s="2" t="s">
        <v>19</v>
      </c>
    </row>
    <row r="13591" customFormat="false" ht="25.5" hidden="false" customHeight="false" outlineLevel="0" collapsed="false">
      <c r="A13591" s="2" t="n">
        <v>13909</v>
      </c>
      <c r="B13591" s="3" t="n">
        <v>44298</v>
      </c>
      <c r="C13591" s="2" t="s">
        <v>40950</v>
      </c>
      <c r="D13591" s="2" t="s">
        <v>40951</v>
      </c>
      <c r="E13591" s="2" t="s">
        <v>40952</v>
      </c>
      <c r="F13591" s="3" t="n">
        <v>44298</v>
      </c>
      <c r="G13591" s="2" t="s">
        <v>8244</v>
      </c>
      <c r="J13591" s="2" t="s">
        <v>19</v>
      </c>
    </row>
    <row r="13592" customFormat="false" ht="25.5" hidden="false" customHeight="false" outlineLevel="0" collapsed="false">
      <c r="A13592" s="2" t="n">
        <v>13910</v>
      </c>
      <c r="B13592" s="3" t="n">
        <v>44298</v>
      </c>
      <c r="C13592" s="2" t="s">
        <v>40953</v>
      </c>
      <c r="D13592" s="2" t="s">
        <v>40954</v>
      </c>
      <c r="E13592" s="2" t="s">
        <v>40955</v>
      </c>
      <c r="F13592" s="3" t="n">
        <v>44298</v>
      </c>
      <c r="G13592" s="2" t="s">
        <v>8244</v>
      </c>
      <c r="J13592" s="2" t="s">
        <v>19</v>
      </c>
    </row>
    <row r="13593" customFormat="false" ht="25.5" hidden="false" customHeight="false" outlineLevel="0" collapsed="false">
      <c r="A13593" s="2" t="n">
        <v>13911</v>
      </c>
      <c r="B13593" s="3" t="n">
        <v>44298</v>
      </c>
      <c r="C13593" s="2" t="s">
        <v>40956</v>
      </c>
      <c r="D13593" s="2" t="s">
        <v>40957</v>
      </c>
      <c r="E13593" s="2" t="s">
        <v>40958</v>
      </c>
      <c r="F13593" s="3" t="n">
        <v>44298</v>
      </c>
      <c r="G13593" s="2" t="s">
        <v>8244</v>
      </c>
      <c r="J13593" s="2" t="s">
        <v>19</v>
      </c>
    </row>
    <row r="13594" customFormat="false" ht="25.5" hidden="false" customHeight="false" outlineLevel="0" collapsed="false">
      <c r="A13594" s="2" t="n">
        <v>13912</v>
      </c>
      <c r="B13594" s="3" t="n">
        <v>44298</v>
      </c>
      <c r="C13594" s="2" t="s">
        <v>40959</v>
      </c>
      <c r="D13594" s="2" t="s">
        <v>40960</v>
      </c>
      <c r="E13594" s="2" t="s">
        <v>40961</v>
      </c>
      <c r="F13594" s="3" t="n">
        <v>44298</v>
      </c>
      <c r="G13594" s="2" t="s">
        <v>8244</v>
      </c>
      <c r="J13594" s="2" t="s">
        <v>19</v>
      </c>
    </row>
    <row r="13595" customFormat="false" ht="25.5" hidden="false" customHeight="false" outlineLevel="0" collapsed="false">
      <c r="A13595" s="2" t="n">
        <v>13913</v>
      </c>
      <c r="B13595" s="3" t="n">
        <v>44298</v>
      </c>
      <c r="C13595" s="2" t="s">
        <v>40962</v>
      </c>
      <c r="D13595" s="2" t="s">
        <v>40963</v>
      </c>
      <c r="E13595" s="2" t="s">
        <v>40964</v>
      </c>
      <c r="F13595" s="3" t="n">
        <v>44298</v>
      </c>
      <c r="G13595" s="2" t="s">
        <v>8244</v>
      </c>
      <c r="J13595" s="2" t="s">
        <v>19</v>
      </c>
    </row>
    <row r="13596" customFormat="false" ht="25.5" hidden="false" customHeight="false" outlineLevel="0" collapsed="false">
      <c r="A13596" s="2" t="n">
        <v>13914</v>
      </c>
      <c r="B13596" s="3" t="n">
        <v>44298</v>
      </c>
      <c r="C13596" s="2" t="s">
        <v>40965</v>
      </c>
      <c r="D13596" s="2" t="s">
        <v>40966</v>
      </c>
      <c r="E13596" s="2" t="s">
        <v>40967</v>
      </c>
      <c r="F13596" s="3" t="n">
        <v>44298</v>
      </c>
      <c r="G13596" s="2" t="s">
        <v>8244</v>
      </c>
      <c r="J13596" s="2" t="s">
        <v>19</v>
      </c>
    </row>
    <row r="13597" customFormat="false" ht="25.5" hidden="false" customHeight="false" outlineLevel="0" collapsed="false">
      <c r="A13597" s="2" t="n">
        <v>13915</v>
      </c>
      <c r="B13597" s="3" t="n">
        <v>44298</v>
      </c>
      <c r="C13597" s="2" t="s">
        <v>40968</v>
      </c>
      <c r="D13597" s="2" t="s">
        <v>40969</v>
      </c>
      <c r="E13597" s="2" t="s">
        <v>40970</v>
      </c>
      <c r="F13597" s="3" t="n">
        <v>44298</v>
      </c>
      <c r="G13597" s="2" t="s">
        <v>8244</v>
      </c>
      <c r="J13597" s="2" t="s">
        <v>19</v>
      </c>
    </row>
    <row r="13598" customFormat="false" ht="25.5" hidden="false" customHeight="false" outlineLevel="0" collapsed="false">
      <c r="A13598" s="2" t="n">
        <v>13916</v>
      </c>
      <c r="B13598" s="3" t="n">
        <v>44298</v>
      </c>
      <c r="C13598" s="2" t="s">
        <v>40971</v>
      </c>
      <c r="D13598" s="2" t="s">
        <v>40972</v>
      </c>
      <c r="E13598" s="2" t="s">
        <v>40973</v>
      </c>
      <c r="F13598" s="3" t="n">
        <v>44298</v>
      </c>
      <c r="G13598" s="2" t="s">
        <v>8244</v>
      </c>
      <c r="J13598" s="2" t="s">
        <v>19</v>
      </c>
    </row>
    <row r="13599" customFormat="false" ht="25.5" hidden="false" customHeight="false" outlineLevel="0" collapsed="false">
      <c r="A13599" s="2" t="n">
        <v>13917</v>
      </c>
      <c r="B13599" s="3" t="n">
        <v>44298</v>
      </c>
      <c r="C13599" s="2" t="s">
        <v>40974</v>
      </c>
      <c r="D13599" s="2" t="s">
        <v>40975</v>
      </c>
      <c r="E13599" s="2" t="s">
        <v>40976</v>
      </c>
      <c r="F13599" s="3" t="n">
        <v>44298</v>
      </c>
      <c r="G13599" s="2" t="s">
        <v>8244</v>
      </c>
      <c r="J13599" s="2" t="s">
        <v>19</v>
      </c>
    </row>
    <row r="13600" customFormat="false" ht="25.5" hidden="false" customHeight="false" outlineLevel="0" collapsed="false">
      <c r="A13600" s="2" t="n">
        <v>13918</v>
      </c>
      <c r="B13600" s="3" t="n">
        <v>44298</v>
      </c>
      <c r="C13600" s="2" t="s">
        <v>40977</v>
      </c>
      <c r="D13600" s="2" t="s">
        <v>40978</v>
      </c>
      <c r="E13600" s="2" t="s">
        <v>40979</v>
      </c>
      <c r="F13600" s="3" t="n">
        <v>44298</v>
      </c>
      <c r="G13600" s="2" t="s">
        <v>8244</v>
      </c>
      <c r="J13600" s="2" t="s">
        <v>19</v>
      </c>
    </row>
    <row r="13601" customFormat="false" ht="25.5" hidden="false" customHeight="false" outlineLevel="0" collapsed="false">
      <c r="A13601" s="2" t="n">
        <v>13919</v>
      </c>
      <c r="B13601" s="3" t="n">
        <v>44298</v>
      </c>
      <c r="C13601" s="2" t="s">
        <v>40980</v>
      </c>
      <c r="D13601" s="2" t="s">
        <v>40981</v>
      </c>
      <c r="E13601" s="2" t="s">
        <v>40982</v>
      </c>
      <c r="F13601" s="3" t="n">
        <v>44298</v>
      </c>
      <c r="G13601" s="2" t="s">
        <v>8244</v>
      </c>
      <c r="J13601" s="2" t="s">
        <v>19</v>
      </c>
    </row>
    <row r="13602" customFormat="false" ht="25.5" hidden="false" customHeight="false" outlineLevel="0" collapsed="false">
      <c r="A13602" s="2" t="n">
        <v>13920</v>
      </c>
      <c r="B13602" s="3" t="n">
        <v>44298</v>
      </c>
      <c r="C13602" s="2" t="s">
        <v>40983</v>
      </c>
      <c r="D13602" s="2" t="s">
        <v>40984</v>
      </c>
      <c r="E13602" s="2" t="s">
        <v>40985</v>
      </c>
      <c r="F13602" s="3" t="n">
        <v>44298</v>
      </c>
      <c r="G13602" s="2" t="s">
        <v>8244</v>
      </c>
      <c r="J13602" s="2" t="s">
        <v>19</v>
      </c>
    </row>
    <row r="13603" customFormat="false" ht="12.75" hidden="false" customHeight="false" outlineLevel="0" collapsed="false">
      <c r="A13603" s="2" t="n">
        <v>13921</v>
      </c>
      <c r="B13603" s="3" t="n">
        <v>44298</v>
      </c>
      <c r="C13603" s="2" t="s">
        <v>40986</v>
      </c>
      <c r="D13603" s="2" t="s">
        <v>40987</v>
      </c>
      <c r="E13603" s="2" t="s">
        <v>40988</v>
      </c>
      <c r="F13603" s="3" t="n">
        <v>44298</v>
      </c>
      <c r="G13603" s="2" t="s">
        <v>8244</v>
      </c>
      <c r="J13603" s="2" t="s">
        <v>19</v>
      </c>
    </row>
    <row r="13604" customFormat="false" ht="25.5" hidden="false" customHeight="false" outlineLevel="0" collapsed="false">
      <c r="A13604" s="2" t="n">
        <v>13922</v>
      </c>
      <c r="B13604" s="3" t="n">
        <v>44298</v>
      </c>
      <c r="C13604" s="2" t="s">
        <v>40989</v>
      </c>
      <c r="D13604" s="2" t="s">
        <v>40990</v>
      </c>
      <c r="E13604" s="2" t="s">
        <v>40991</v>
      </c>
      <c r="F13604" s="3" t="n">
        <v>44298</v>
      </c>
      <c r="G13604" s="2" t="s">
        <v>8244</v>
      </c>
      <c r="J13604" s="2" t="s">
        <v>19</v>
      </c>
    </row>
    <row r="13605" customFormat="false" ht="25.5" hidden="false" customHeight="false" outlineLevel="0" collapsed="false">
      <c r="A13605" s="2" t="n">
        <v>13923</v>
      </c>
      <c r="B13605" s="3" t="n">
        <v>44298</v>
      </c>
      <c r="C13605" s="2" t="s">
        <v>40992</v>
      </c>
      <c r="D13605" s="2" t="s">
        <v>40993</v>
      </c>
      <c r="E13605" s="2" t="s">
        <v>40994</v>
      </c>
      <c r="F13605" s="3" t="n">
        <v>44298</v>
      </c>
      <c r="G13605" s="2" t="s">
        <v>8244</v>
      </c>
      <c r="J13605" s="2" t="s">
        <v>19</v>
      </c>
    </row>
    <row r="13606" customFormat="false" ht="25.5" hidden="false" customHeight="false" outlineLevel="0" collapsed="false">
      <c r="A13606" s="2" t="n">
        <v>13924</v>
      </c>
      <c r="B13606" s="3" t="n">
        <v>44298</v>
      </c>
      <c r="C13606" s="2" t="s">
        <v>40995</v>
      </c>
      <c r="D13606" s="2" t="s">
        <v>40996</v>
      </c>
      <c r="E13606" s="2" t="s">
        <v>40997</v>
      </c>
      <c r="F13606" s="3" t="n">
        <v>44298</v>
      </c>
      <c r="G13606" s="2" t="s">
        <v>8244</v>
      </c>
      <c r="J13606" s="2" t="s">
        <v>19</v>
      </c>
    </row>
    <row r="13607" customFormat="false" ht="25.5" hidden="false" customHeight="false" outlineLevel="0" collapsed="false">
      <c r="A13607" s="2" t="n">
        <v>13926</v>
      </c>
      <c r="B13607" s="3" t="n">
        <v>44298</v>
      </c>
      <c r="C13607" s="2" t="s">
        <v>40998</v>
      </c>
      <c r="D13607" s="2" t="s">
        <v>40999</v>
      </c>
      <c r="E13607" s="2" t="s">
        <v>41000</v>
      </c>
      <c r="F13607" s="3" t="n">
        <v>44298</v>
      </c>
      <c r="G13607" s="2" t="s">
        <v>8244</v>
      </c>
      <c r="J13607" s="2" t="s">
        <v>19</v>
      </c>
    </row>
    <row r="13608" customFormat="false" ht="25.5" hidden="false" customHeight="false" outlineLevel="0" collapsed="false">
      <c r="A13608" s="2" t="n">
        <v>13927</v>
      </c>
      <c r="B13608" s="3" t="n">
        <v>44298</v>
      </c>
      <c r="C13608" s="2" t="s">
        <v>41001</v>
      </c>
      <c r="D13608" s="2" t="s">
        <v>41002</v>
      </c>
      <c r="E13608" s="2" t="s">
        <v>41003</v>
      </c>
      <c r="F13608" s="3" t="n">
        <v>44298</v>
      </c>
      <c r="G13608" s="2" t="s">
        <v>8244</v>
      </c>
      <c r="J13608" s="2" t="s">
        <v>19</v>
      </c>
    </row>
    <row r="13609" customFormat="false" ht="25.5" hidden="false" customHeight="false" outlineLevel="0" collapsed="false">
      <c r="A13609" s="2" t="n">
        <v>13928</v>
      </c>
      <c r="B13609" s="3" t="n">
        <v>44298</v>
      </c>
      <c r="C13609" s="2" t="s">
        <v>41004</v>
      </c>
      <c r="D13609" s="2" t="s">
        <v>41005</v>
      </c>
      <c r="E13609" s="2" t="s">
        <v>41006</v>
      </c>
      <c r="F13609" s="3" t="n">
        <v>44298</v>
      </c>
      <c r="G13609" s="2" t="s">
        <v>8244</v>
      </c>
      <c r="J13609" s="2" t="s">
        <v>19</v>
      </c>
    </row>
    <row r="13610" customFormat="false" ht="25.5" hidden="false" customHeight="false" outlineLevel="0" collapsed="false">
      <c r="A13610" s="2" t="n">
        <v>13929</v>
      </c>
      <c r="B13610" s="3" t="n">
        <v>44298</v>
      </c>
      <c r="C13610" s="2" t="s">
        <v>41007</v>
      </c>
      <c r="D13610" s="2" t="s">
        <v>41008</v>
      </c>
      <c r="E13610" s="2" t="s">
        <v>41009</v>
      </c>
      <c r="F13610" s="3" t="n">
        <v>44298</v>
      </c>
      <c r="G13610" s="2" t="s">
        <v>8244</v>
      </c>
      <c r="J13610" s="2" t="s">
        <v>19</v>
      </c>
    </row>
    <row r="13611" customFormat="false" ht="25.5" hidden="false" customHeight="false" outlineLevel="0" collapsed="false">
      <c r="A13611" s="2" t="n">
        <v>13930</v>
      </c>
      <c r="B13611" s="3" t="n">
        <v>44298</v>
      </c>
      <c r="C13611" s="2" t="s">
        <v>41010</v>
      </c>
      <c r="D13611" s="2" t="s">
        <v>41011</v>
      </c>
      <c r="E13611" s="2" t="s">
        <v>41012</v>
      </c>
      <c r="F13611" s="3" t="n">
        <v>44298</v>
      </c>
      <c r="G13611" s="2" t="s">
        <v>8244</v>
      </c>
      <c r="J13611" s="2" t="s">
        <v>19</v>
      </c>
    </row>
    <row r="13612" customFormat="false" ht="25.5" hidden="false" customHeight="false" outlineLevel="0" collapsed="false">
      <c r="A13612" s="2" t="n">
        <v>13931</v>
      </c>
      <c r="B13612" s="3" t="n">
        <v>44298</v>
      </c>
      <c r="C13612" s="2" t="s">
        <v>41013</v>
      </c>
      <c r="D13612" s="2" t="s">
        <v>41014</v>
      </c>
      <c r="E13612" s="2" t="s">
        <v>41015</v>
      </c>
      <c r="F13612" s="3" t="n">
        <v>44298</v>
      </c>
      <c r="G13612" s="2" t="s">
        <v>8244</v>
      </c>
      <c r="J13612" s="2" t="s">
        <v>19</v>
      </c>
    </row>
    <row r="13613" customFormat="false" ht="25.5" hidden="false" customHeight="false" outlineLevel="0" collapsed="false">
      <c r="A13613" s="2" t="n">
        <v>13933</v>
      </c>
      <c r="B13613" s="3" t="n">
        <v>44298</v>
      </c>
      <c r="C13613" s="2" t="s">
        <v>41016</v>
      </c>
      <c r="D13613" s="2" t="s">
        <v>41017</v>
      </c>
      <c r="E13613" s="2" t="s">
        <v>41018</v>
      </c>
      <c r="F13613" s="3" t="n">
        <v>44298</v>
      </c>
      <c r="G13613" s="2" t="s">
        <v>8244</v>
      </c>
      <c r="J13613" s="2" t="s">
        <v>19</v>
      </c>
    </row>
    <row r="13614" customFormat="false" ht="25.5" hidden="false" customHeight="false" outlineLevel="0" collapsed="false">
      <c r="A13614" s="2" t="n">
        <v>13934</v>
      </c>
      <c r="B13614" s="3" t="n">
        <v>44298</v>
      </c>
      <c r="C13614" s="2" t="s">
        <v>41019</v>
      </c>
      <c r="D13614" s="2" t="s">
        <v>41020</v>
      </c>
      <c r="E13614" s="2" t="s">
        <v>41021</v>
      </c>
      <c r="F13614" s="3" t="n">
        <v>44298</v>
      </c>
      <c r="G13614" s="2" t="s">
        <v>8244</v>
      </c>
      <c r="J13614" s="2" t="s">
        <v>19</v>
      </c>
    </row>
    <row r="13615" customFormat="false" ht="25.5" hidden="false" customHeight="false" outlineLevel="0" collapsed="false">
      <c r="A13615" s="2" t="n">
        <v>13935</v>
      </c>
      <c r="B13615" s="3" t="n">
        <v>44298</v>
      </c>
      <c r="C13615" s="2" t="s">
        <v>41022</v>
      </c>
      <c r="D13615" s="2" t="s">
        <v>41023</v>
      </c>
      <c r="E13615" s="2" t="s">
        <v>41024</v>
      </c>
      <c r="F13615" s="3" t="n">
        <v>44298</v>
      </c>
      <c r="G13615" s="2" t="s">
        <v>8244</v>
      </c>
      <c r="J13615" s="2" t="s">
        <v>19</v>
      </c>
    </row>
    <row r="13616" customFormat="false" ht="25.5" hidden="false" customHeight="false" outlineLevel="0" collapsed="false">
      <c r="A13616" s="2" t="n">
        <v>13936</v>
      </c>
      <c r="B13616" s="3" t="n">
        <v>44298</v>
      </c>
      <c r="C13616" s="2" t="s">
        <v>41025</v>
      </c>
      <c r="D13616" s="2" t="s">
        <v>41026</v>
      </c>
      <c r="E13616" s="2" t="s">
        <v>41027</v>
      </c>
      <c r="F13616" s="3" t="n">
        <v>44298</v>
      </c>
      <c r="G13616" s="2" t="s">
        <v>8244</v>
      </c>
      <c r="J13616" s="2" t="s">
        <v>19</v>
      </c>
    </row>
    <row r="13617" customFormat="false" ht="25.5" hidden="false" customHeight="false" outlineLevel="0" collapsed="false">
      <c r="A13617" s="2" t="n">
        <v>13937</v>
      </c>
      <c r="B13617" s="3" t="n">
        <v>44298</v>
      </c>
      <c r="C13617" s="2" t="s">
        <v>41028</v>
      </c>
      <c r="D13617" s="2" t="s">
        <v>41029</v>
      </c>
      <c r="E13617" s="2" t="s">
        <v>41030</v>
      </c>
      <c r="F13617" s="3" t="n">
        <v>44298</v>
      </c>
      <c r="G13617" s="2" t="s">
        <v>8244</v>
      </c>
      <c r="J13617" s="2" t="s">
        <v>19</v>
      </c>
    </row>
    <row r="13618" customFormat="false" ht="25.5" hidden="false" customHeight="false" outlineLevel="0" collapsed="false">
      <c r="A13618" s="2" t="n">
        <v>13938</v>
      </c>
      <c r="B13618" s="3" t="n">
        <v>44298</v>
      </c>
      <c r="C13618" s="2" t="s">
        <v>41031</v>
      </c>
      <c r="D13618" s="2" t="s">
        <v>41032</v>
      </c>
      <c r="E13618" s="2" t="s">
        <v>41033</v>
      </c>
      <c r="F13618" s="3" t="n">
        <v>44298</v>
      </c>
      <c r="G13618" s="2" t="s">
        <v>8244</v>
      </c>
      <c r="J13618" s="2" t="s">
        <v>19</v>
      </c>
    </row>
    <row r="13619" customFormat="false" ht="25.5" hidden="false" customHeight="false" outlineLevel="0" collapsed="false">
      <c r="A13619" s="2" t="n">
        <v>13939</v>
      </c>
      <c r="B13619" s="3" t="n">
        <v>44298</v>
      </c>
      <c r="C13619" s="2" t="s">
        <v>41034</v>
      </c>
      <c r="D13619" s="2" t="s">
        <v>41035</v>
      </c>
      <c r="E13619" s="2" t="s">
        <v>41036</v>
      </c>
      <c r="F13619" s="3" t="n">
        <v>44298</v>
      </c>
      <c r="G13619" s="2" t="s">
        <v>8244</v>
      </c>
      <c r="J13619" s="2" t="s">
        <v>19</v>
      </c>
    </row>
    <row r="13620" customFormat="false" ht="25.5" hidden="false" customHeight="false" outlineLevel="0" collapsed="false">
      <c r="A13620" s="2" t="n">
        <v>13940</v>
      </c>
      <c r="B13620" s="3" t="n">
        <v>44298</v>
      </c>
      <c r="C13620" s="2" t="s">
        <v>41037</v>
      </c>
      <c r="D13620" s="2" t="s">
        <v>41038</v>
      </c>
      <c r="E13620" s="2" t="s">
        <v>41039</v>
      </c>
      <c r="F13620" s="3" t="n">
        <v>44298</v>
      </c>
      <c r="G13620" s="2" t="s">
        <v>8244</v>
      </c>
      <c r="J13620" s="2" t="s">
        <v>19</v>
      </c>
    </row>
    <row r="13621" customFormat="false" ht="25.5" hidden="false" customHeight="false" outlineLevel="0" collapsed="false">
      <c r="A13621" s="2" t="n">
        <v>13941</v>
      </c>
      <c r="B13621" s="3" t="n">
        <v>44298</v>
      </c>
      <c r="C13621" s="2" t="s">
        <v>41040</v>
      </c>
      <c r="D13621" s="2" t="s">
        <v>41041</v>
      </c>
      <c r="E13621" s="2" t="s">
        <v>41042</v>
      </c>
      <c r="F13621" s="3" t="n">
        <v>44298</v>
      </c>
      <c r="G13621" s="2" t="s">
        <v>8244</v>
      </c>
      <c r="J13621" s="2" t="s">
        <v>19</v>
      </c>
    </row>
    <row r="13622" customFormat="false" ht="25.5" hidden="false" customHeight="false" outlineLevel="0" collapsed="false">
      <c r="A13622" s="2" t="n">
        <v>13942</v>
      </c>
      <c r="B13622" s="3" t="n">
        <v>44298</v>
      </c>
      <c r="C13622" s="2" t="s">
        <v>41043</v>
      </c>
      <c r="D13622" s="2" t="s">
        <v>41044</v>
      </c>
      <c r="E13622" s="2" t="s">
        <v>41045</v>
      </c>
      <c r="F13622" s="3" t="n">
        <v>44298</v>
      </c>
      <c r="G13622" s="2" t="s">
        <v>8244</v>
      </c>
      <c r="J13622" s="2" t="s">
        <v>19</v>
      </c>
    </row>
    <row r="13623" customFormat="false" ht="25.5" hidden="false" customHeight="false" outlineLevel="0" collapsed="false">
      <c r="A13623" s="2" t="n">
        <v>13943</v>
      </c>
      <c r="B13623" s="3" t="n">
        <v>44298</v>
      </c>
      <c r="C13623" s="2" t="s">
        <v>41046</v>
      </c>
      <c r="D13623" s="2" t="s">
        <v>41047</v>
      </c>
      <c r="E13623" s="2" t="s">
        <v>41048</v>
      </c>
      <c r="F13623" s="3" t="n">
        <v>44298</v>
      </c>
      <c r="G13623" s="2" t="s">
        <v>8244</v>
      </c>
      <c r="J13623" s="2" t="s">
        <v>19</v>
      </c>
    </row>
    <row r="13624" customFormat="false" ht="25.5" hidden="false" customHeight="false" outlineLevel="0" collapsed="false">
      <c r="A13624" s="2" t="n">
        <v>13944</v>
      </c>
      <c r="B13624" s="3" t="n">
        <v>44298</v>
      </c>
      <c r="C13624" s="2" t="s">
        <v>41049</v>
      </c>
      <c r="D13624" s="2" t="s">
        <v>41050</v>
      </c>
      <c r="E13624" s="2" t="s">
        <v>41051</v>
      </c>
      <c r="F13624" s="3" t="n">
        <v>44298</v>
      </c>
      <c r="G13624" s="2" t="s">
        <v>8244</v>
      </c>
      <c r="J13624" s="2" t="s">
        <v>19</v>
      </c>
    </row>
    <row r="13625" customFormat="false" ht="25.5" hidden="false" customHeight="false" outlineLevel="0" collapsed="false">
      <c r="A13625" s="2" t="n">
        <v>13945</v>
      </c>
      <c r="B13625" s="3" t="n">
        <v>44298</v>
      </c>
      <c r="C13625" s="2" t="s">
        <v>41052</v>
      </c>
      <c r="D13625" s="2" t="s">
        <v>41053</v>
      </c>
      <c r="E13625" s="2" t="s">
        <v>41054</v>
      </c>
      <c r="F13625" s="3" t="n">
        <v>44298</v>
      </c>
      <c r="G13625" s="2" t="s">
        <v>8244</v>
      </c>
      <c r="J13625" s="2" t="s">
        <v>19</v>
      </c>
    </row>
    <row r="13626" customFormat="false" ht="25.5" hidden="false" customHeight="false" outlineLevel="0" collapsed="false">
      <c r="A13626" s="2" t="n">
        <v>13946</v>
      </c>
      <c r="B13626" s="3" t="n">
        <v>44298</v>
      </c>
      <c r="C13626" s="2" t="s">
        <v>41055</v>
      </c>
      <c r="D13626" s="2" t="s">
        <v>41056</v>
      </c>
      <c r="E13626" s="2" t="s">
        <v>41057</v>
      </c>
      <c r="F13626" s="3" t="n">
        <v>44298</v>
      </c>
      <c r="G13626" s="2" t="s">
        <v>8244</v>
      </c>
      <c r="J13626" s="2" t="s">
        <v>19</v>
      </c>
    </row>
    <row r="13627" customFormat="false" ht="25.5" hidden="false" customHeight="false" outlineLevel="0" collapsed="false">
      <c r="A13627" s="2" t="n">
        <v>13947</v>
      </c>
      <c r="B13627" s="3" t="n">
        <v>44298</v>
      </c>
      <c r="C13627" s="2" t="s">
        <v>41058</v>
      </c>
      <c r="D13627" s="2" t="s">
        <v>41059</v>
      </c>
      <c r="E13627" s="2" t="s">
        <v>41060</v>
      </c>
      <c r="F13627" s="3" t="n">
        <v>44298</v>
      </c>
      <c r="G13627" s="2" t="s">
        <v>8244</v>
      </c>
      <c r="J13627" s="2" t="s">
        <v>19</v>
      </c>
    </row>
    <row r="13628" customFormat="false" ht="25.5" hidden="false" customHeight="false" outlineLevel="0" collapsed="false">
      <c r="A13628" s="2" t="n">
        <v>13948</v>
      </c>
      <c r="B13628" s="3" t="n">
        <v>44298</v>
      </c>
      <c r="C13628" s="2" t="s">
        <v>41061</v>
      </c>
      <c r="D13628" s="2" t="s">
        <v>41062</v>
      </c>
      <c r="E13628" s="2" t="s">
        <v>41063</v>
      </c>
      <c r="F13628" s="3" t="n">
        <v>44298</v>
      </c>
      <c r="G13628" s="2" t="s">
        <v>8244</v>
      </c>
      <c r="J13628" s="2" t="s">
        <v>19</v>
      </c>
    </row>
    <row r="13629" customFormat="false" ht="25.5" hidden="false" customHeight="false" outlineLevel="0" collapsed="false">
      <c r="A13629" s="2" t="n">
        <v>13949</v>
      </c>
      <c r="B13629" s="3" t="n">
        <v>44298</v>
      </c>
      <c r="C13629" s="2" t="s">
        <v>41064</v>
      </c>
      <c r="D13629" s="2" t="s">
        <v>41065</v>
      </c>
      <c r="E13629" s="2" t="s">
        <v>41066</v>
      </c>
      <c r="F13629" s="3" t="n">
        <v>44298</v>
      </c>
      <c r="G13629" s="2" t="s">
        <v>8244</v>
      </c>
      <c r="J13629" s="2" t="s">
        <v>19</v>
      </c>
    </row>
    <row r="13630" customFormat="false" ht="25.5" hidden="false" customHeight="false" outlineLevel="0" collapsed="false">
      <c r="A13630" s="2" t="n">
        <v>13950</v>
      </c>
      <c r="B13630" s="3" t="n">
        <v>44298</v>
      </c>
      <c r="C13630" s="2" t="s">
        <v>41067</v>
      </c>
      <c r="D13630" s="2" t="s">
        <v>41068</v>
      </c>
      <c r="E13630" s="2" t="s">
        <v>41069</v>
      </c>
      <c r="F13630" s="3" t="n">
        <v>44298</v>
      </c>
      <c r="G13630" s="2" t="s">
        <v>8244</v>
      </c>
      <c r="J13630" s="2" t="s">
        <v>19</v>
      </c>
    </row>
    <row r="13631" customFormat="false" ht="25.5" hidden="false" customHeight="false" outlineLevel="0" collapsed="false">
      <c r="A13631" s="2" t="n">
        <v>13952</v>
      </c>
      <c r="B13631" s="3" t="n">
        <v>44298</v>
      </c>
      <c r="C13631" s="2" t="s">
        <v>41070</v>
      </c>
      <c r="D13631" s="2" t="s">
        <v>41071</v>
      </c>
      <c r="E13631" s="2" t="s">
        <v>41072</v>
      </c>
      <c r="F13631" s="3" t="n">
        <v>44298</v>
      </c>
      <c r="G13631" s="2" t="s">
        <v>8244</v>
      </c>
      <c r="J13631" s="2" t="s">
        <v>19</v>
      </c>
    </row>
    <row r="13632" customFormat="false" ht="25.5" hidden="false" customHeight="false" outlineLevel="0" collapsed="false">
      <c r="A13632" s="2" t="n">
        <v>13953</v>
      </c>
      <c r="B13632" s="3" t="n">
        <v>44298</v>
      </c>
      <c r="C13632" s="2" t="s">
        <v>41073</v>
      </c>
      <c r="D13632" s="2" t="s">
        <v>41074</v>
      </c>
      <c r="E13632" s="2" t="s">
        <v>41075</v>
      </c>
      <c r="F13632" s="3" t="n">
        <v>44298</v>
      </c>
      <c r="G13632" s="2" t="s">
        <v>8244</v>
      </c>
      <c r="J13632" s="2" t="s">
        <v>19</v>
      </c>
    </row>
    <row r="13633" customFormat="false" ht="25.5" hidden="false" customHeight="false" outlineLevel="0" collapsed="false">
      <c r="A13633" s="2" t="n">
        <v>13954</v>
      </c>
      <c r="B13633" s="3" t="n">
        <v>44298</v>
      </c>
      <c r="C13633" s="2" t="s">
        <v>41076</v>
      </c>
      <c r="D13633" s="2" t="s">
        <v>41077</v>
      </c>
      <c r="E13633" s="2" t="s">
        <v>41078</v>
      </c>
      <c r="F13633" s="3" t="n">
        <v>44298</v>
      </c>
      <c r="G13633" s="2" t="s">
        <v>8244</v>
      </c>
      <c r="J13633" s="2" t="s">
        <v>19</v>
      </c>
    </row>
    <row r="13634" customFormat="false" ht="25.5" hidden="false" customHeight="false" outlineLevel="0" collapsed="false">
      <c r="A13634" s="2" t="n">
        <v>13955</v>
      </c>
      <c r="B13634" s="3" t="n">
        <v>44298</v>
      </c>
      <c r="C13634" s="2" t="s">
        <v>41079</v>
      </c>
      <c r="D13634" s="2" t="s">
        <v>41080</v>
      </c>
      <c r="E13634" s="2" t="s">
        <v>41081</v>
      </c>
      <c r="F13634" s="3" t="n">
        <v>44298</v>
      </c>
      <c r="G13634" s="2" t="s">
        <v>8244</v>
      </c>
      <c r="J13634" s="2" t="s">
        <v>19</v>
      </c>
    </row>
    <row r="13635" customFormat="false" ht="25.5" hidden="false" customHeight="false" outlineLevel="0" collapsed="false">
      <c r="A13635" s="2" t="n">
        <v>13956</v>
      </c>
      <c r="B13635" s="3" t="n">
        <v>44298</v>
      </c>
      <c r="C13635" s="2" t="s">
        <v>41082</v>
      </c>
      <c r="D13635" s="2" t="s">
        <v>41083</v>
      </c>
      <c r="E13635" s="2" t="s">
        <v>41084</v>
      </c>
      <c r="F13635" s="3" t="n">
        <v>44298</v>
      </c>
      <c r="G13635" s="2" t="s">
        <v>8244</v>
      </c>
      <c r="J13635" s="2" t="s">
        <v>19</v>
      </c>
    </row>
    <row r="13636" customFormat="false" ht="25.5" hidden="false" customHeight="false" outlineLevel="0" collapsed="false">
      <c r="A13636" s="2" t="n">
        <v>13957</v>
      </c>
      <c r="B13636" s="3" t="n">
        <v>44298</v>
      </c>
      <c r="C13636" s="2" t="s">
        <v>41085</v>
      </c>
      <c r="D13636" s="2" t="s">
        <v>41086</v>
      </c>
      <c r="E13636" s="2" t="s">
        <v>41087</v>
      </c>
      <c r="F13636" s="3" t="n">
        <v>44298</v>
      </c>
      <c r="G13636" s="2" t="s">
        <v>8244</v>
      </c>
      <c r="J13636" s="2" t="s">
        <v>19</v>
      </c>
    </row>
    <row r="13637" customFormat="false" ht="25.5" hidden="false" customHeight="false" outlineLevel="0" collapsed="false">
      <c r="A13637" s="2" t="n">
        <v>13958</v>
      </c>
      <c r="B13637" s="3" t="n">
        <v>44298</v>
      </c>
      <c r="C13637" s="2" t="s">
        <v>41088</v>
      </c>
      <c r="D13637" s="2" t="s">
        <v>41089</v>
      </c>
      <c r="E13637" s="2" t="s">
        <v>41090</v>
      </c>
      <c r="F13637" s="3" t="n">
        <v>44298</v>
      </c>
      <c r="G13637" s="2" t="s">
        <v>8244</v>
      </c>
      <c r="J13637" s="2" t="s">
        <v>19</v>
      </c>
    </row>
    <row r="13638" customFormat="false" ht="25.5" hidden="false" customHeight="false" outlineLevel="0" collapsed="false">
      <c r="A13638" s="2" t="n">
        <v>13959</v>
      </c>
      <c r="B13638" s="3" t="n">
        <v>44298</v>
      </c>
      <c r="C13638" s="2" t="s">
        <v>41091</v>
      </c>
      <c r="D13638" s="2" t="s">
        <v>41092</v>
      </c>
      <c r="E13638" s="2" t="s">
        <v>41093</v>
      </c>
      <c r="F13638" s="3" t="n">
        <v>44298</v>
      </c>
      <c r="G13638" s="2" t="s">
        <v>8244</v>
      </c>
      <c r="J13638" s="2" t="s">
        <v>19</v>
      </c>
    </row>
    <row r="13639" customFormat="false" ht="12.75" hidden="false" customHeight="false" outlineLevel="0" collapsed="false">
      <c r="A13639" s="2" t="n">
        <v>13960</v>
      </c>
      <c r="B13639" s="3" t="n">
        <v>44298</v>
      </c>
      <c r="C13639" s="2" t="s">
        <v>41094</v>
      </c>
      <c r="D13639" s="2" t="s">
        <v>41095</v>
      </c>
      <c r="E13639" s="2" t="s">
        <v>41096</v>
      </c>
      <c r="F13639" s="3" t="n">
        <v>44298</v>
      </c>
      <c r="G13639" s="2" t="s">
        <v>8244</v>
      </c>
      <c r="J13639" s="2" t="s">
        <v>19</v>
      </c>
    </row>
    <row r="13640" customFormat="false" ht="25.5" hidden="false" customHeight="false" outlineLevel="0" collapsed="false">
      <c r="A13640" s="2" t="n">
        <v>13961</v>
      </c>
      <c r="B13640" s="3" t="n">
        <v>44298</v>
      </c>
      <c r="C13640" s="2" t="s">
        <v>41097</v>
      </c>
      <c r="D13640" s="2" t="s">
        <v>41098</v>
      </c>
      <c r="E13640" s="2" t="s">
        <v>41099</v>
      </c>
      <c r="F13640" s="3" t="n">
        <v>44298</v>
      </c>
      <c r="G13640" s="2" t="s">
        <v>8244</v>
      </c>
      <c r="J13640" s="2" t="s">
        <v>19</v>
      </c>
    </row>
    <row r="13641" customFormat="false" ht="25.5" hidden="false" customHeight="false" outlineLevel="0" collapsed="false">
      <c r="A13641" s="2" t="n">
        <v>13962</v>
      </c>
      <c r="B13641" s="3" t="n">
        <v>44298</v>
      </c>
      <c r="C13641" s="2" t="s">
        <v>41100</v>
      </c>
      <c r="D13641" s="2" t="s">
        <v>41101</v>
      </c>
      <c r="E13641" s="2" t="s">
        <v>41102</v>
      </c>
      <c r="F13641" s="3" t="n">
        <v>44298</v>
      </c>
      <c r="G13641" s="2" t="s">
        <v>8244</v>
      </c>
      <c r="J13641" s="2" t="s">
        <v>19</v>
      </c>
    </row>
    <row r="13642" customFormat="false" ht="25.5" hidden="false" customHeight="false" outlineLevel="0" collapsed="false">
      <c r="A13642" s="2" t="n">
        <v>13963</v>
      </c>
      <c r="B13642" s="3" t="n">
        <v>44298</v>
      </c>
      <c r="C13642" s="2" t="s">
        <v>41103</v>
      </c>
      <c r="D13642" s="2" t="s">
        <v>41104</v>
      </c>
      <c r="E13642" s="2" t="s">
        <v>41105</v>
      </c>
      <c r="F13642" s="3" t="n">
        <v>44298</v>
      </c>
      <c r="G13642" s="2" t="s">
        <v>8244</v>
      </c>
      <c r="J13642" s="2" t="s">
        <v>19</v>
      </c>
    </row>
    <row r="13643" customFormat="false" ht="25.5" hidden="false" customHeight="false" outlineLevel="0" collapsed="false">
      <c r="A13643" s="2" t="n">
        <v>13964</v>
      </c>
      <c r="B13643" s="3" t="n">
        <v>44298</v>
      </c>
      <c r="C13643" s="2" t="s">
        <v>41106</v>
      </c>
      <c r="D13643" s="2" t="s">
        <v>41107</v>
      </c>
      <c r="E13643" s="2" t="s">
        <v>41108</v>
      </c>
      <c r="F13643" s="3" t="n">
        <v>44298</v>
      </c>
      <c r="G13643" s="2" t="s">
        <v>8244</v>
      </c>
      <c r="J13643" s="2" t="s">
        <v>19</v>
      </c>
    </row>
    <row r="13644" customFormat="false" ht="25.5" hidden="false" customHeight="false" outlineLevel="0" collapsed="false">
      <c r="A13644" s="2" t="n">
        <v>13965</v>
      </c>
      <c r="B13644" s="3" t="n">
        <v>44298</v>
      </c>
      <c r="C13644" s="2" t="s">
        <v>41109</v>
      </c>
      <c r="D13644" s="2" t="s">
        <v>41110</v>
      </c>
      <c r="E13644" s="2" t="s">
        <v>41111</v>
      </c>
      <c r="F13644" s="3" t="n">
        <v>44298</v>
      </c>
      <c r="G13644" s="2" t="s">
        <v>8244</v>
      </c>
      <c r="J13644" s="2" t="s">
        <v>19</v>
      </c>
    </row>
    <row r="13645" customFormat="false" ht="25.5" hidden="false" customHeight="false" outlineLevel="0" collapsed="false">
      <c r="A13645" s="2" t="n">
        <v>13966</v>
      </c>
      <c r="B13645" s="3" t="n">
        <v>44298</v>
      </c>
      <c r="C13645" s="2" t="s">
        <v>41112</v>
      </c>
      <c r="D13645" s="2" t="s">
        <v>41113</v>
      </c>
      <c r="E13645" s="2" t="s">
        <v>41114</v>
      </c>
      <c r="F13645" s="3" t="n">
        <v>44298</v>
      </c>
      <c r="G13645" s="2" t="s">
        <v>8244</v>
      </c>
      <c r="J13645" s="2" t="s">
        <v>19</v>
      </c>
    </row>
    <row r="13646" customFormat="false" ht="25.5" hidden="false" customHeight="false" outlineLevel="0" collapsed="false">
      <c r="A13646" s="2" t="n">
        <v>13967</v>
      </c>
      <c r="B13646" s="3" t="n">
        <v>44298</v>
      </c>
      <c r="C13646" s="2" t="s">
        <v>41115</v>
      </c>
      <c r="D13646" s="2" t="s">
        <v>41116</v>
      </c>
      <c r="E13646" s="2" t="s">
        <v>41117</v>
      </c>
      <c r="F13646" s="3" t="n">
        <v>44298</v>
      </c>
      <c r="G13646" s="2" t="s">
        <v>8244</v>
      </c>
      <c r="J13646" s="2" t="s">
        <v>19</v>
      </c>
    </row>
    <row r="13647" customFormat="false" ht="25.5" hidden="false" customHeight="false" outlineLevel="0" collapsed="false">
      <c r="A13647" s="2" t="n">
        <v>13968</v>
      </c>
      <c r="B13647" s="3" t="n">
        <v>44298</v>
      </c>
      <c r="C13647" s="2" t="s">
        <v>41118</v>
      </c>
      <c r="D13647" s="2" t="s">
        <v>41119</v>
      </c>
      <c r="E13647" s="2" t="s">
        <v>41120</v>
      </c>
      <c r="F13647" s="3" t="n">
        <v>44298</v>
      </c>
      <c r="G13647" s="2" t="s">
        <v>8244</v>
      </c>
      <c r="J13647" s="2" t="s">
        <v>19</v>
      </c>
    </row>
    <row r="13648" customFormat="false" ht="25.5" hidden="false" customHeight="false" outlineLevel="0" collapsed="false">
      <c r="A13648" s="2" t="n">
        <v>13969</v>
      </c>
      <c r="B13648" s="3" t="n">
        <v>44298</v>
      </c>
      <c r="C13648" s="2" t="s">
        <v>41121</v>
      </c>
      <c r="D13648" s="2" t="s">
        <v>41122</v>
      </c>
      <c r="E13648" s="2" t="s">
        <v>41123</v>
      </c>
      <c r="F13648" s="3" t="n">
        <v>44298</v>
      </c>
      <c r="G13648" s="2" t="s">
        <v>8244</v>
      </c>
      <c r="J13648" s="2" t="s">
        <v>19</v>
      </c>
    </row>
    <row r="13649" customFormat="false" ht="25.5" hidden="false" customHeight="false" outlineLevel="0" collapsed="false">
      <c r="A13649" s="2" t="n">
        <v>13970</v>
      </c>
      <c r="B13649" s="3" t="n">
        <v>44298</v>
      </c>
      <c r="C13649" s="2" t="s">
        <v>41124</v>
      </c>
      <c r="D13649" s="2" t="s">
        <v>41125</v>
      </c>
      <c r="E13649" s="2" t="s">
        <v>41126</v>
      </c>
      <c r="F13649" s="3" t="n">
        <v>44298</v>
      </c>
      <c r="G13649" s="2" t="s">
        <v>8244</v>
      </c>
      <c r="J13649" s="2" t="s">
        <v>19</v>
      </c>
    </row>
    <row r="13650" customFormat="false" ht="25.5" hidden="false" customHeight="false" outlineLevel="0" collapsed="false">
      <c r="A13650" s="2" t="n">
        <v>13971</v>
      </c>
      <c r="B13650" s="3" t="n">
        <v>44298</v>
      </c>
      <c r="C13650" s="2" t="s">
        <v>41127</v>
      </c>
      <c r="D13650" s="2" t="s">
        <v>41128</v>
      </c>
      <c r="E13650" s="2" t="s">
        <v>41129</v>
      </c>
      <c r="F13650" s="3" t="n">
        <v>44298</v>
      </c>
      <c r="G13650" s="2" t="s">
        <v>8244</v>
      </c>
      <c r="J13650" s="2" t="s">
        <v>19</v>
      </c>
    </row>
    <row r="13651" customFormat="false" ht="25.5" hidden="false" customHeight="false" outlineLevel="0" collapsed="false">
      <c r="A13651" s="2" t="n">
        <v>13972</v>
      </c>
      <c r="B13651" s="3" t="n">
        <v>44298</v>
      </c>
      <c r="C13651" s="2" t="s">
        <v>41130</v>
      </c>
      <c r="D13651" s="2" t="s">
        <v>41131</v>
      </c>
      <c r="E13651" s="2" t="s">
        <v>41132</v>
      </c>
      <c r="F13651" s="3" t="n">
        <v>44298</v>
      </c>
      <c r="G13651" s="2" t="s">
        <v>8244</v>
      </c>
      <c r="J13651" s="2" t="s">
        <v>19</v>
      </c>
    </row>
    <row r="13652" customFormat="false" ht="25.5" hidden="false" customHeight="false" outlineLevel="0" collapsed="false">
      <c r="A13652" s="2" t="n">
        <v>13973</v>
      </c>
      <c r="B13652" s="3" t="n">
        <v>44298</v>
      </c>
      <c r="C13652" s="2" t="s">
        <v>41133</v>
      </c>
      <c r="D13652" s="2" t="s">
        <v>41134</v>
      </c>
      <c r="E13652" s="2" t="s">
        <v>41135</v>
      </c>
      <c r="F13652" s="3" t="n">
        <v>44298</v>
      </c>
      <c r="G13652" s="2" t="s">
        <v>8244</v>
      </c>
      <c r="J13652" s="2" t="s">
        <v>19</v>
      </c>
    </row>
    <row r="13653" customFormat="false" ht="12.75" hidden="false" customHeight="false" outlineLevel="0" collapsed="false">
      <c r="A13653" s="2" t="n">
        <v>13974</v>
      </c>
      <c r="B13653" s="3" t="n">
        <v>44298</v>
      </c>
      <c r="C13653" s="2" t="s">
        <v>41136</v>
      </c>
      <c r="D13653" s="2" t="s">
        <v>41137</v>
      </c>
      <c r="E13653" s="2" t="s">
        <v>41138</v>
      </c>
      <c r="F13653" s="3" t="n">
        <v>44298</v>
      </c>
      <c r="G13653" s="2" t="s">
        <v>8244</v>
      </c>
      <c r="J13653" s="2" t="s">
        <v>19</v>
      </c>
    </row>
    <row r="13654" customFormat="false" ht="25.5" hidden="false" customHeight="false" outlineLevel="0" collapsed="false">
      <c r="A13654" s="2" t="n">
        <v>13975</v>
      </c>
      <c r="B13654" s="3" t="n">
        <v>44298</v>
      </c>
      <c r="C13654" s="2" t="s">
        <v>41139</v>
      </c>
      <c r="D13654" s="2" t="s">
        <v>41140</v>
      </c>
      <c r="E13654" s="2" t="s">
        <v>41141</v>
      </c>
      <c r="F13654" s="3" t="n">
        <v>44298</v>
      </c>
      <c r="G13654" s="2" t="s">
        <v>8244</v>
      </c>
      <c r="J13654" s="2" t="s">
        <v>19</v>
      </c>
    </row>
    <row r="13655" customFormat="false" ht="25.5" hidden="false" customHeight="false" outlineLevel="0" collapsed="false">
      <c r="A13655" s="2" t="n">
        <v>13976</v>
      </c>
      <c r="B13655" s="3" t="n">
        <v>44298</v>
      </c>
      <c r="C13655" s="2" t="s">
        <v>41142</v>
      </c>
      <c r="D13655" s="2" t="s">
        <v>41143</v>
      </c>
      <c r="E13655" s="2" t="s">
        <v>41144</v>
      </c>
      <c r="F13655" s="3" t="n">
        <v>44298</v>
      </c>
      <c r="G13655" s="2" t="s">
        <v>8244</v>
      </c>
      <c r="J13655" s="2" t="s">
        <v>19</v>
      </c>
    </row>
    <row r="13656" customFormat="false" ht="25.5" hidden="false" customHeight="false" outlineLevel="0" collapsed="false">
      <c r="A13656" s="2" t="n">
        <v>13977</v>
      </c>
      <c r="B13656" s="3" t="n">
        <v>44298</v>
      </c>
      <c r="C13656" s="2" t="s">
        <v>41145</v>
      </c>
      <c r="D13656" s="2" t="s">
        <v>41146</v>
      </c>
      <c r="E13656" s="2" t="s">
        <v>41147</v>
      </c>
      <c r="F13656" s="3" t="n">
        <v>44298</v>
      </c>
      <c r="G13656" s="2" t="s">
        <v>8244</v>
      </c>
      <c r="J13656" s="2" t="s">
        <v>19</v>
      </c>
    </row>
    <row r="13657" customFormat="false" ht="25.5" hidden="false" customHeight="false" outlineLevel="0" collapsed="false">
      <c r="A13657" s="2" t="n">
        <v>13978</v>
      </c>
      <c r="B13657" s="3" t="n">
        <v>44298</v>
      </c>
      <c r="C13657" s="2" t="s">
        <v>41148</v>
      </c>
      <c r="D13657" s="2" t="s">
        <v>41149</v>
      </c>
      <c r="E13657" s="2" t="s">
        <v>41150</v>
      </c>
      <c r="F13657" s="3" t="n">
        <v>44298</v>
      </c>
      <c r="G13657" s="2" t="s">
        <v>8244</v>
      </c>
      <c r="J13657" s="2" t="s">
        <v>19</v>
      </c>
    </row>
    <row r="13658" customFormat="false" ht="25.5" hidden="false" customHeight="false" outlineLevel="0" collapsed="false">
      <c r="A13658" s="2" t="n">
        <v>13979</v>
      </c>
      <c r="B13658" s="3" t="n">
        <v>44298</v>
      </c>
      <c r="C13658" s="2" t="s">
        <v>41151</v>
      </c>
      <c r="D13658" s="2" t="s">
        <v>41152</v>
      </c>
      <c r="E13658" s="2" t="s">
        <v>41153</v>
      </c>
      <c r="F13658" s="3" t="n">
        <v>44298</v>
      </c>
      <c r="G13658" s="2" t="s">
        <v>8244</v>
      </c>
      <c r="J13658" s="2" t="s">
        <v>19</v>
      </c>
    </row>
    <row r="13659" customFormat="false" ht="25.5" hidden="false" customHeight="false" outlineLevel="0" collapsed="false">
      <c r="A13659" s="2" t="n">
        <v>13980</v>
      </c>
      <c r="B13659" s="3" t="n">
        <v>44298</v>
      </c>
      <c r="C13659" s="2" t="s">
        <v>41154</v>
      </c>
      <c r="D13659" s="2" t="s">
        <v>41155</v>
      </c>
      <c r="E13659" s="2" t="s">
        <v>41156</v>
      </c>
      <c r="F13659" s="3" t="n">
        <v>44298</v>
      </c>
      <c r="G13659" s="2" t="s">
        <v>8244</v>
      </c>
      <c r="J13659" s="2" t="s">
        <v>19</v>
      </c>
    </row>
    <row r="13660" customFormat="false" ht="38.25" hidden="false" customHeight="false" outlineLevel="0" collapsed="false">
      <c r="A13660" s="2" t="n">
        <v>13981</v>
      </c>
      <c r="B13660" s="3" t="n">
        <v>44298</v>
      </c>
      <c r="C13660" s="2" t="s">
        <v>41157</v>
      </c>
      <c r="D13660" s="2" t="s">
        <v>41158</v>
      </c>
      <c r="E13660" s="2" t="s">
        <v>41159</v>
      </c>
      <c r="F13660" s="3" t="n">
        <v>44298</v>
      </c>
      <c r="G13660" s="2" t="s">
        <v>8244</v>
      </c>
      <c r="J13660" s="2" t="s">
        <v>19</v>
      </c>
    </row>
    <row r="13661" customFormat="false" ht="25.5" hidden="false" customHeight="false" outlineLevel="0" collapsed="false">
      <c r="A13661" s="2" t="n">
        <v>13982</v>
      </c>
      <c r="B13661" s="3" t="n">
        <v>44298</v>
      </c>
      <c r="C13661" s="2" t="s">
        <v>41160</v>
      </c>
      <c r="D13661" s="2" t="s">
        <v>41161</v>
      </c>
      <c r="E13661" s="2" t="s">
        <v>41162</v>
      </c>
      <c r="F13661" s="3" t="n">
        <v>44298</v>
      </c>
      <c r="G13661" s="2" t="s">
        <v>8244</v>
      </c>
      <c r="J13661" s="2" t="s">
        <v>19</v>
      </c>
    </row>
    <row r="13662" customFormat="false" ht="25.5" hidden="false" customHeight="false" outlineLevel="0" collapsed="false">
      <c r="A13662" s="2" t="n">
        <v>13983</v>
      </c>
      <c r="B13662" s="3" t="n">
        <v>44298</v>
      </c>
      <c r="C13662" s="2" t="s">
        <v>41163</v>
      </c>
      <c r="D13662" s="2" t="s">
        <v>41164</v>
      </c>
      <c r="E13662" s="2" t="s">
        <v>41165</v>
      </c>
      <c r="F13662" s="3" t="n">
        <v>44298</v>
      </c>
      <c r="G13662" s="2" t="s">
        <v>8244</v>
      </c>
      <c r="J13662" s="2" t="s">
        <v>19</v>
      </c>
    </row>
    <row r="13663" customFormat="false" ht="25.5" hidden="false" customHeight="false" outlineLevel="0" collapsed="false">
      <c r="A13663" s="2" t="n">
        <v>13984</v>
      </c>
      <c r="B13663" s="3" t="n">
        <v>44298</v>
      </c>
      <c r="C13663" s="2" t="s">
        <v>41166</v>
      </c>
      <c r="D13663" s="2" t="s">
        <v>41167</v>
      </c>
      <c r="E13663" s="2" t="s">
        <v>41168</v>
      </c>
      <c r="F13663" s="3" t="n">
        <v>44298</v>
      </c>
      <c r="G13663" s="2" t="s">
        <v>8244</v>
      </c>
      <c r="J13663" s="2" t="s">
        <v>19</v>
      </c>
    </row>
    <row r="13664" customFormat="false" ht="25.5" hidden="false" customHeight="false" outlineLevel="0" collapsed="false">
      <c r="A13664" s="2" t="n">
        <v>13985</v>
      </c>
      <c r="B13664" s="3" t="n">
        <v>44298</v>
      </c>
      <c r="C13664" s="2" t="s">
        <v>41169</v>
      </c>
      <c r="D13664" s="2" t="s">
        <v>41170</v>
      </c>
      <c r="E13664" s="2" t="s">
        <v>41171</v>
      </c>
      <c r="F13664" s="3" t="n">
        <v>44298</v>
      </c>
      <c r="G13664" s="2" t="s">
        <v>8244</v>
      </c>
      <c r="J13664" s="2" t="s">
        <v>19</v>
      </c>
    </row>
    <row r="13665" customFormat="false" ht="25.5" hidden="false" customHeight="false" outlineLevel="0" collapsed="false">
      <c r="A13665" s="2" t="n">
        <v>13986</v>
      </c>
      <c r="B13665" s="3" t="n">
        <v>44298</v>
      </c>
      <c r="C13665" s="2" t="s">
        <v>41172</v>
      </c>
      <c r="D13665" s="2" t="s">
        <v>41173</v>
      </c>
      <c r="E13665" s="2" t="s">
        <v>41174</v>
      </c>
      <c r="F13665" s="3" t="n">
        <v>44298</v>
      </c>
      <c r="G13665" s="2" t="s">
        <v>8244</v>
      </c>
      <c r="J13665" s="2" t="s">
        <v>19</v>
      </c>
    </row>
    <row r="13666" customFormat="false" ht="25.5" hidden="false" customHeight="false" outlineLevel="0" collapsed="false">
      <c r="A13666" s="2" t="n">
        <v>13988</v>
      </c>
      <c r="B13666" s="3" t="n">
        <v>44298</v>
      </c>
      <c r="C13666" s="2" t="s">
        <v>41175</v>
      </c>
      <c r="D13666" s="2" t="s">
        <v>41176</v>
      </c>
      <c r="E13666" s="2" t="s">
        <v>41177</v>
      </c>
      <c r="F13666" s="3" t="n">
        <v>44298</v>
      </c>
      <c r="G13666" s="2" t="s">
        <v>8244</v>
      </c>
      <c r="J13666" s="2" t="s">
        <v>19</v>
      </c>
    </row>
    <row r="13667" customFormat="false" ht="25.5" hidden="false" customHeight="false" outlineLevel="0" collapsed="false">
      <c r="A13667" s="2" t="n">
        <v>13989</v>
      </c>
      <c r="B13667" s="3" t="n">
        <v>44298</v>
      </c>
      <c r="C13667" s="2" t="s">
        <v>41178</v>
      </c>
      <c r="D13667" s="2" t="s">
        <v>41179</v>
      </c>
      <c r="E13667" s="2" t="s">
        <v>41180</v>
      </c>
      <c r="F13667" s="3" t="n">
        <v>44298</v>
      </c>
      <c r="G13667" s="2" t="s">
        <v>8244</v>
      </c>
      <c r="J13667" s="2" t="s">
        <v>19</v>
      </c>
    </row>
    <row r="13668" customFormat="false" ht="25.5" hidden="false" customHeight="false" outlineLevel="0" collapsed="false">
      <c r="A13668" s="2" t="n">
        <v>13990</v>
      </c>
      <c r="B13668" s="3" t="n">
        <v>44298</v>
      </c>
      <c r="C13668" s="2" t="s">
        <v>41181</v>
      </c>
      <c r="D13668" s="2" t="s">
        <v>41182</v>
      </c>
      <c r="E13668" s="2" t="s">
        <v>41183</v>
      </c>
      <c r="F13668" s="3" t="n">
        <v>44298</v>
      </c>
      <c r="G13668" s="2" t="s">
        <v>8244</v>
      </c>
      <c r="J13668" s="2" t="s">
        <v>19</v>
      </c>
    </row>
    <row r="13669" customFormat="false" ht="25.5" hidden="false" customHeight="false" outlineLevel="0" collapsed="false">
      <c r="A13669" s="2" t="n">
        <v>13991</v>
      </c>
      <c r="B13669" s="3" t="n">
        <v>44298</v>
      </c>
      <c r="C13669" s="2" t="s">
        <v>41184</v>
      </c>
      <c r="D13669" s="2" t="s">
        <v>41185</v>
      </c>
      <c r="E13669" s="2" t="s">
        <v>41186</v>
      </c>
      <c r="F13669" s="3" t="n">
        <v>44298</v>
      </c>
      <c r="G13669" s="2" t="s">
        <v>8244</v>
      </c>
      <c r="J13669" s="2" t="s">
        <v>19</v>
      </c>
    </row>
    <row r="13670" customFormat="false" ht="25.5" hidden="false" customHeight="false" outlineLevel="0" collapsed="false">
      <c r="A13670" s="2" t="n">
        <v>13992</v>
      </c>
      <c r="B13670" s="3" t="n">
        <v>44316</v>
      </c>
      <c r="C13670" s="2" t="s">
        <v>41187</v>
      </c>
      <c r="D13670" s="2" t="s">
        <v>41188</v>
      </c>
      <c r="E13670" s="2" t="s">
        <v>41189</v>
      </c>
      <c r="F13670" s="3" t="n">
        <v>44316</v>
      </c>
      <c r="G13670" s="2" t="s">
        <v>1972</v>
      </c>
      <c r="J13670" s="2" t="s">
        <v>19</v>
      </c>
    </row>
    <row r="13671" customFormat="false" ht="25.5" hidden="false" customHeight="false" outlineLevel="0" collapsed="false">
      <c r="A13671" s="2" t="n">
        <v>13993</v>
      </c>
      <c r="B13671" s="3" t="n">
        <v>44316</v>
      </c>
      <c r="C13671" s="2" t="s">
        <v>41190</v>
      </c>
      <c r="D13671" s="2" t="s">
        <v>41191</v>
      </c>
      <c r="E13671" s="2" t="s">
        <v>41192</v>
      </c>
      <c r="F13671" s="3" t="n">
        <v>44316</v>
      </c>
      <c r="G13671" s="2" t="s">
        <v>1972</v>
      </c>
      <c r="J13671" s="2" t="s">
        <v>19</v>
      </c>
    </row>
    <row r="13672" customFormat="false" ht="25.5" hidden="false" customHeight="false" outlineLevel="0" collapsed="false">
      <c r="A13672" s="2" t="n">
        <v>13994</v>
      </c>
      <c r="B13672" s="3" t="n">
        <v>44316</v>
      </c>
      <c r="C13672" s="2" t="s">
        <v>41193</v>
      </c>
      <c r="D13672" s="2" t="s">
        <v>41194</v>
      </c>
      <c r="E13672" s="2" t="s">
        <v>41195</v>
      </c>
      <c r="F13672" s="3" t="n">
        <v>44316</v>
      </c>
      <c r="G13672" s="2" t="s">
        <v>1972</v>
      </c>
      <c r="J13672" s="2" t="s">
        <v>19</v>
      </c>
    </row>
    <row r="13673" customFormat="false" ht="25.5" hidden="false" customHeight="false" outlineLevel="0" collapsed="false">
      <c r="A13673" s="2" t="n">
        <v>13995</v>
      </c>
      <c r="B13673" s="3" t="n">
        <v>44316</v>
      </c>
      <c r="C13673" s="2" t="s">
        <v>41196</v>
      </c>
      <c r="D13673" s="2" t="s">
        <v>41197</v>
      </c>
      <c r="E13673" s="2" t="s">
        <v>41198</v>
      </c>
      <c r="F13673" s="3" t="n">
        <v>44316</v>
      </c>
      <c r="G13673" s="2" t="s">
        <v>1972</v>
      </c>
      <c r="J13673" s="2" t="s">
        <v>19</v>
      </c>
    </row>
    <row r="13674" customFormat="false" ht="25.5" hidden="false" customHeight="false" outlineLevel="0" collapsed="false">
      <c r="A13674" s="2" t="n">
        <v>13996</v>
      </c>
      <c r="B13674" s="3" t="n">
        <v>44316</v>
      </c>
      <c r="C13674" s="2" t="s">
        <v>41199</v>
      </c>
      <c r="D13674" s="2" t="s">
        <v>41200</v>
      </c>
      <c r="E13674" s="2" t="s">
        <v>41201</v>
      </c>
      <c r="F13674" s="3" t="n">
        <v>44316</v>
      </c>
      <c r="G13674" s="2" t="s">
        <v>1972</v>
      </c>
      <c r="J13674" s="2" t="s">
        <v>19</v>
      </c>
    </row>
    <row r="13675" customFormat="false" ht="25.5" hidden="false" customHeight="false" outlineLevel="0" collapsed="false">
      <c r="A13675" s="2" t="n">
        <v>13997</v>
      </c>
      <c r="B13675" s="3" t="n">
        <v>44316</v>
      </c>
      <c r="C13675" s="2" t="s">
        <v>41202</v>
      </c>
      <c r="D13675" s="2" t="s">
        <v>41203</v>
      </c>
      <c r="E13675" s="2" t="s">
        <v>41204</v>
      </c>
      <c r="F13675" s="3" t="n">
        <v>44316</v>
      </c>
      <c r="G13675" s="2" t="s">
        <v>1972</v>
      </c>
      <c r="J13675" s="2" t="s">
        <v>19</v>
      </c>
    </row>
    <row r="13676" customFormat="false" ht="25.5" hidden="false" customHeight="false" outlineLevel="0" collapsed="false">
      <c r="A13676" s="2" t="n">
        <v>13998</v>
      </c>
      <c r="B13676" s="3" t="n">
        <v>44316</v>
      </c>
      <c r="C13676" s="2" t="s">
        <v>41205</v>
      </c>
      <c r="D13676" s="2" t="s">
        <v>41206</v>
      </c>
      <c r="E13676" s="2" t="s">
        <v>41207</v>
      </c>
      <c r="F13676" s="3" t="n">
        <v>44316</v>
      </c>
      <c r="G13676" s="2" t="s">
        <v>1972</v>
      </c>
      <c r="J13676" s="2" t="s">
        <v>19</v>
      </c>
    </row>
    <row r="13677" customFormat="false" ht="25.5" hidden="false" customHeight="false" outlineLevel="0" collapsed="false">
      <c r="A13677" s="2" t="n">
        <v>13999</v>
      </c>
      <c r="B13677" s="3" t="n">
        <v>44316</v>
      </c>
      <c r="C13677" s="2" t="s">
        <v>41208</v>
      </c>
      <c r="D13677" s="2" t="s">
        <v>41209</v>
      </c>
      <c r="E13677" s="2" t="s">
        <v>41210</v>
      </c>
      <c r="F13677" s="3" t="n">
        <v>44316</v>
      </c>
      <c r="G13677" s="2" t="s">
        <v>1972</v>
      </c>
      <c r="J13677" s="2" t="s">
        <v>19</v>
      </c>
    </row>
    <row r="13678" customFormat="false" ht="25.5" hidden="false" customHeight="false" outlineLevel="0" collapsed="false">
      <c r="A13678" s="2" t="n">
        <v>14000</v>
      </c>
      <c r="B13678" s="3" t="n">
        <v>44316</v>
      </c>
      <c r="C13678" s="2" t="s">
        <v>41211</v>
      </c>
      <c r="D13678" s="2" t="s">
        <v>41212</v>
      </c>
      <c r="E13678" s="2" t="s">
        <v>41213</v>
      </c>
      <c r="F13678" s="3" t="n">
        <v>44316</v>
      </c>
      <c r="G13678" s="2" t="s">
        <v>1972</v>
      </c>
      <c r="J13678" s="2" t="s">
        <v>19</v>
      </c>
    </row>
    <row r="13679" customFormat="false" ht="25.5" hidden="false" customHeight="false" outlineLevel="0" collapsed="false">
      <c r="A13679" s="2" t="n">
        <v>14001</v>
      </c>
      <c r="B13679" s="3" t="n">
        <v>44316</v>
      </c>
      <c r="C13679" s="2" t="s">
        <v>41214</v>
      </c>
      <c r="D13679" s="2" t="s">
        <v>41215</v>
      </c>
      <c r="E13679" s="2" t="s">
        <v>41216</v>
      </c>
      <c r="F13679" s="3" t="n">
        <v>44316</v>
      </c>
      <c r="G13679" s="2" t="s">
        <v>1972</v>
      </c>
      <c r="J13679" s="2" t="s">
        <v>19</v>
      </c>
    </row>
    <row r="13680" customFormat="false" ht="25.5" hidden="false" customHeight="false" outlineLevel="0" collapsed="false">
      <c r="A13680" s="2" t="n">
        <v>14002</v>
      </c>
      <c r="B13680" s="3" t="n">
        <v>44316</v>
      </c>
      <c r="C13680" s="2" t="s">
        <v>41217</v>
      </c>
      <c r="D13680" s="2" t="s">
        <v>41218</v>
      </c>
      <c r="E13680" s="2" t="s">
        <v>41219</v>
      </c>
      <c r="F13680" s="3" t="n">
        <v>44316</v>
      </c>
      <c r="G13680" s="2" t="s">
        <v>1972</v>
      </c>
      <c r="J13680" s="2" t="s">
        <v>19</v>
      </c>
    </row>
    <row r="13681" customFormat="false" ht="25.5" hidden="false" customHeight="false" outlineLevel="0" collapsed="false">
      <c r="A13681" s="2" t="n">
        <v>14003</v>
      </c>
      <c r="B13681" s="3" t="n">
        <v>44316</v>
      </c>
      <c r="C13681" s="2" t="s">
        <v>41220</v>
      </c>
      <c r="D13681" s="2" t="s">
        <v>41221</v>
      </c>
      <c r="E13681" s="2" t="s">
        <v>41222</v>
      </c>
      <c r="F13681" s="3" t="n">
        <v>44316</v>
      </c>
      <c r="G13681" s="2" t="s">
        <v>1972</v>
      </c>
      <c r="J13681" s="2" t="s">
        <v>19</v>
      </c>
    </row>
    <row r="13682" customFormat="false" ht="25.5" hidden="false" customHeight="false" outlineLevel="0" collapsed="false">
      <c r="A13682" s="2" t="n">
        <v>14004</v>
      </c>
      <c r="B13682" s="3" t="n">
        <v>44316</v>
      </c>
      <c r="C13682" s="2" t="s">
        <v>41223</v>
      </c>
      <c r="D13682" s="2" t="s">
        <v>41224</v>
      </c>
      <c r="E13682" s="2" t="s">
        <v>41225</v>
      </c>
      <c r="F13682" s="3" t="n">
        <v>44316</v>
      </c>
      <c r="G13682" s="2" t="s">
        <v>1972</v>
      </c>
      <c r="J13682" s="2" t="s">
        <v>19</v>
      </c>
    </row>
    <row r="13683" customFormat="false" ht="25.5" hidden="false" customHeight="false" outlineLevel="0" collapsed="false">
      <c r="A13683" s="2" t="n">
        <v>14005</v>
      </c>
      <c r="B13683" s="3" t="n">
        <v>44316</v>
      </c>
      <c r="C13683" s="2" t="s">
        <v>41226</v>
      </c>
      <c r="D13683" s="2" t="s">
        <v>41227</v>
      </c>
      <c r="E13683" s="2" t="s">
        <v>41228</v>
      </c>
      <c r="F13683" s="3" t="n">
        <v>44316</v>
      </c>
      <c r="G13683" s="2" t="s">
        <v>1972</v>
      </c>
      <c r="J13683" s="2" t="s">
        <v>19</v>
      </c>
    </row>
    <row r="13684" customFormat="false" ht="25.5" hidden="false" customHeight="false" outlineLevel="0" collapsed="false">
      <c r="A13684" s="2" t="n">
        <v>14006</v>
      </c>
      <c r="B13684" s="3" t="n">
        <v>44316</v>
      </c>
      <c r="C13684" s="2" t="s">
        <v>41229</v>
      </c>
      <c r="D13684" s="2" t="s">
        <v>41230</v>
      </c>
      <c r="E13684" s="2" t="s">
        <v>41231</v>
      </c>
      <c r="F13684" s="3" t="n">
        <v>44316</v>
      </c>
      <c r="G13684" s="2" t="s">
        <v>1972</v>
      </c>
      <c r="J13684" s="2" t="s">
        <v>19</v>
      </c>
    </row>
    <row r="13685" customFormat="false" ht="25.5" hidden="false" customHeight="false" outlineLevel="0" collapsed="false">
      <c r="A13685" s="2" t="n">
        <v>14007</v>
      </c>
      <c r="B13685" s="3" t="n">
        <v>44316</v>
      </c>
      <c r="C13685" s="2" t="s">
        <v>41232</v>
      </c>
      <c r="D13685" s="2" t="s">
        <v>41233</v>
      </c>
      <c r="E13685" s="2" t="s">
        <v>41234</v>
      </c>
      <c r="F13685" s="3" t="n">
        <v>44316</v>
      </c>
      <c r="G13685" s="2" t="s">
        <v>1972</v>
      </c>
      <c r="J13685" s="2" t="s">
        <v>19</v>
      </c>
    </row>
    <row r="13686" customFormat="false" ht="25.5" hidden="false" customHeight="false" outlineLevel="0" collapsed="false">
      <c r="A13686" s="2" t="n">
        <v>14008</v>
      </c>
      <c r="B13686" s="3" t="n">
        <v>44316</v>
      </c>
      <c r="C13686" s="2" t="s">
        <v>41235</v>
      </c>
      <c r="D13686" s="2" t="s">
        <v>41236</v>
      </c>
      <c r="E13686" s="2" t="s">
        <v>41237</v>
      </c>
      <c r="F13686" s="3" t="n">
        <v>44316</v>
      </c>
      <c r="G13686" s="2" t="s">
        <v>1972</v>
      </c>
      <c r="J13686" s="2" t="s">
        <v>19</v>
      </c>
    </row>
    <row r="13687" customFormat="false" ht="38.25" hidden="false" customHeight="false" outlineLevel="0" collapsed="false">
      <c r="A13687" s="2" t="n">
        <v>14009</v>
      </c>
      <c r="B13687" s="3" t="n">
        <v>44316</v>
      </c>
      <c r="C13687" s="2" t="s">
        <v>41238</v>
      </c>
      <c r="D13687" s="2" t="s">
        <v>41239</v>
      </c>
      <c r="E13687" s="2" t="s">
        <v>41240</v>
      </c>
      <c r="F13687" s="3" t="n">
        <v>44316</v>
      </c>
      <c r="G13687" s="2" t="s">
        <v>1972</v>
      </c>
      <c r="J13687" s="2" t="s">
        <v>19</v>
      </c>
    </row>
    <row r="13688" customFormat="false" ht="25.5" hidden="false" customHeight="false" outlineLevel="0" collapsed="false">
      <c r="A13688" s="2" t="n">
        <v>14010</v>
      </c>
      <c r="B13688" s="3" t="n">
        <v>44316</v>
      </c>
      <c r="C13688" s="2" t="s">
        <v>41241</v>
      </c>
      <c r="D13688" s="2" t="s">
        <v>41242</v>
      </c>
      <c r="E13688" s="2" t="s">
        <v>41243</v>
      </c>
      <c r="F13688" s="3" t="n">
        <v>44316</v>
      </c>
      <c r="G13688" s="2" t="s">
        <v>1972</v>
      </c>
      <c r="J13688" s="2" t="s">
        <v>19</v>
      </c>
    </row>
    <row r="13689" customFormat="false" ht="25.5" hidden="false" customHeight="false" outlineLevel="0" collapsed="false">
      <c r="A13689" s="2" t="n">
        <v>14011</v>
      </c>
      <c r="B13689" s="3" t="n">
        <v>44316</v>
      </c>
      <c r="C13689" s="2" t="s">
        <v>41244</v>
      </c>
      <c r="D13689" s="2" t="s">
        <v>41245</v>
      </c>
      <c r="E13689" s="2" t="s">
        <v>41246</v>
      </c>
      <c r="F13689" s="3" t="n">
        <v>44316</v>
      </c>
      <c r="G13689" s="2" t="s">
        <v>1972</v>
      </c>
      <c r="J13689" s="2" t="s">
        <v>19</v>
      </c>
    </row>
    <row r="13690" customFormat="false" ht="25.5" hidden="false" customHeight="false" outlineLevel="0" collapsed="false">
      <c r="A13690" s="2" t="n">
        <v>14012</v>
      </c>
      <c r="B13690" s="3" t="n">
        <v>44316</v>
      </c>
      <c r="C13690" s="2" t="s">
        <v>41247</v>
      </c>
      <c r="D13690" s="2" t="s">
        <v>41248</v>
      </c>
      <c r="E13690" s="2" t="s">
        <v>41249</v>
      </c>
      <c r="F13690" s="3" t="n">
        <v>44316</v>
      </c>
      <c r="G13690" s="2" t="s">
        <v>1972</v>
      </c>
      <c r="J13690" s="2" t="s">
        <v>19</v>
      </c>
    </row>
    <row r="13691" customFormat="false" ht="25.5" hidden="false" customHeight="false" outlineLevel="0" collapsed="false">
      <c r="A13691" s="2" t="n">
        <v>14013</v>
      </c>
      <c r="B13691" s="3" t="n">
        <v>44316</v>
      </c>
      <c r="C13691" s="2" t="s">
        <v>41250</v>
      </c>
      <c r="D13691" s="2" t="s">
        <v>41251</v>
      </c>
      <c r="E13691" s="2" t="s">
        <v>41252</v>
      </c>
      <c r="F13691" s="3" t="n">
        <v>44316</v>
      </c>
      <c r="G13691" s="2" t="s">
        <v>1972</v>
      </c>
      <c r="J13691" s="2" t="s">
        <v>19</v>
      </c>
    </row>
    <row r="13692" customFormat="false" ht="25.5" hidden="false" customHeight="false" outlineLevel="0" collapsed="false">
      <c r="A13692" s="2" t="n">
        <v>14014</v>
      </c>
      <c r="B13692" s="3" t="n">
        <v>44316</v>
      </c>
      <c r="C13692" s="2" t="s">
        <v>41253</v>
      </c>
      <c r="D13692" s="2" t="s">
        <v>41254</v>
      </c>
      <c r="E13692" s="2" t="s">
        <v>41255</v>
      </c>
      <c r="F13692" s="3" t="n">
        <v>44316</v>
      </c>
      <c r="G13692" s="2" t="s">
        <v>1972</v>
      </c>
      <c r="J13692" s="2" t="s">
        <v>19</v>
      </c>
    </row>
    <row r="13693" customFormat="false" ht="25.5" hidden="false" customHeight="false" outlineLevel="0" collapsed="false">
      <c r="A13693" s="2" t="n">
        <v>14015</v>
      </c>
      <c r="B13693" s="3" t="n">
        <v>44316</v>
      </c>
      <c r="C13693" s="2" t="s">
        <v>41256</v>
      </c>
      <c r="D13693" s="2" t="s">
        <v>41257</v>
      </c>
      <c r="E13693" s="2" t="s">
        <v>41258</v>
      </c>
      <c r="F13693" s="3" t="n">
        <v>44316</v>
      </c>
      <c r="G13693" s="2" t="s">
        <v>1972</v>
      </c>
      <c r="J13693" s="2" t="s">
        <v>19</v>
      </c>
    </row>
    <row r="13694" customFormat="false" ht="25.5" hidden="false" customHeight="false" outlineLevel="0" collapsed="false">
      <c r="A13694" s="2" t="n">
        <v>14016</v>
      </c>
      <c r="B13694" s="3" t="n">
        <v>44316</v>
      </c>
      <c r="C13694" s="2" t="s">
        <v>41259</v>
      </c>
      <c r="D13694" s="2" t="s">
        <v>41260</v>
      </c>
      <c r="E13694" s="2" t="s">
        <v>41261</v>
      </c>
      <c r="F13694" s="3" t="n">
        <v>44316</v>
      </c>
      <c r="G13694" s="2" t="s">
        <v>1972</v>
      </c>
      <c r="J13694" s="2" t="s">
        <v>19</v>
      </c>
    </row>
    <row r="13695" customFormat="false" ht="25.5" hidden="false" customHeight="false" outlineLevel="0" collapsed="false">
      <c r="A13695" s="2" t="n">
        <v>14018</v>
      </c>
      <c r="B13695" s="3" t="n">
        <v>44316</v>
      </c>
      <c r="C13695" s="2" t="s">
        <v>41262</v>
      </c>
      <c r="D13695" s="2" t="s">
        <v>41263</v>
      </c>
      <c r="E13695" s="2" t="s">
        <v>41264</v>
      </c>
      <c r="F13695" s="3" t="n">
        <v>44316</v>
      </c>
      <c r="G13695" s="2" t="s">
        <v>1972</v>
      </c>
      <c r="J13695" s="2" t="s">
        <v>19</v>
      </c>
    </row>
    <row r="13696" customFormat="false" ht="25.5" hidden="false" customHeight="false" outlineLevel="0" collapsed="false">
      <c r="A13696" s="2" t="n">
        <v>14019</v>
      </c>
      <c r="B13696" s="3" t="n">
        <v>44316</v>
      </c>
      <c r="C13696" s="2" t="s">
        <v>41265</v>
      </c>
      <c r="D13696" s="2" t="s">
        <v>41266</v>
      </c>
      <c r="E13696" s="2" t="s">
        <v>41267</v>
      </c>
      <c r="F13696" s="3" t="n">
        <v>44316</v>
      </c>
      <c r="G13696" s="2" t="s">
        <v>1972</v>
      </c>
      <c r="J13696" s="2" t="s">
        <v>19</v>
      </c>
    </row>
    <row r="13697" customFormat="false" ht="25.5" hidden="false" customHeight="false" outlineLevel="0" collapsed="false">
      <c r="A13697" s="2" t="n">
        <v>14020</v>
      </c>
      <c r="B13697" s="3" t="n">
        <v>44316</v>
      </c>
      <c r="C13697" s="2" t="s">
        <v>41268</v>
      </c>
      <c r="D13697" s="2" t="s">
        <v>41269</v>
      </c>
      <c r="E13697" s="2" t="s">
        <v>41270</v>
      </c>
      <c r="F13697" s="3" t="n">
        <v>44316</v>
      </c>
      <c r="G13697" s="2" t="s">
        <v>1972</v>
      </c>
      <c r="J13697" s="2" t="s">
        <v>19</v>
      </c>
    </row>
    <row r="13698" customFormat="false" ht="25.5" hidden="false" customHeight="false" outlineLevel="0" collapsed="false">
      <c r="A13698" s="2" t="n">
        <v>14021</v>
      </c>
      <c r="B13698" s="3" t="n">
        <v>44316</v>
      </c>
      <c r="C13698" s="2" t="s">
        <v>41271</v>
      </c>
      <c r="D13698" s="2" t="s">
        <v>41272</v>
      </c>
      <c r="E13698" s="2" t="s">
        <v>41273</v>
      </c>
      <c r="F13698" s="3" t="n">
        <v>44316</v>
      </c>
      <c r="G13698" s="2" t="s">
        <v>1972</v>
      </c>
      <c r="J13698" s="2" t="s">
        <v>19</v>
      </c>
    </row>
    <row r="13699" customFormat="false" ht="38.25" hidden="false" customHeight="false" outlineLevel="0" collapsed="false">
      <c r="A13699" s="2" t="n">
        <v>14022</v>
      </c>
      <c r="B13699" s="3" t="n">
        <v>44316</v>
      </c>
      <c r="C13699" s="2" t="s">
        <v>41274</v>
      </c>
      <c r="D13699" s="2" t="s">
        <v>41275</v>
      </c>
      <c r="E13699" s="2" t="s">
        <v>41276</v>
      </c>
      <c r="F13699" s="3" t="n">
        <v>44316</v>
      </c>
      <c r="G13699" s="2" t="s">
        <v>1972</v>
      </c>
      <c r="J13699" s="2" t="s">
        <v>19</v>
      </c>
    </row>
    <row r="13700" customFormat="false" ht="25.5" hidden="false" customHeight="false" outlineLevel="0" collapsed="false">
      <c r="A13700" s="2" t="n">
        <v>14023</v>
      </c>
      <c r="B13700" s="3" t="n">
        <v>44316</v>
      </c>
      <c r="C13700" s="2" t="s">
        <v>41277</v>
      </c>
      <c r="D13700" s="2" t="s">
        <v>41278</v>
      </c>
      <c r="E13700" s="2" t="s">
        <v>41279</v>
      </c>
      <c r="F13700" s="3" t="n">
        <v>44316</v>
      </c>
      <c r="G13700" s="2" t="s">
        <v>1972</v>
      </c>
      <c r="J13700" s="2" t="s">
        <v>19</v>
      </c>
    </row>
    <row r="13701" customFormat="false" ht="25.5" hidden="false" customHeight="false" outlineLevel="0" collapsed="false">
      <c r="A13701" s="2" t="n">
        <v>14024</v>
      </c>
      <c r="B13701" s="3" t="n">
        <v>44316</v>
      </c>
      <c r="C13701" s="2" t="s">
        <v>41280</v>
      </c>
      <c r="D13701" s="2" t="s">
        <v>41281</v>
      </c>
      <c r="E13701" s="2" t="s">
        <v>41282</v>
      </c>
      <c r="F13701" s="3" t="n">
        <v>44316</v>
      </c>
      <c r="G13701" s="2" t="s">
        <v>1972</v>
      </c>
      <c r="J13701" s="2" t="s">
        <v>19</v>
      </c>
    </row>
    <row r="13702" customFormat="false" ht="25.5" hidden="false" customHeight="false" outlineLevel="0" collapsed="false">
      <c r="A13702" s="2" t="n">
        <v>14025</v>
      </c>
      <c r="B13702" s="3" t="n">
        <v>44316</v>
      </c>
      <c r="C13702" s="2" t="s">
        <v>41283</v>
      </c>
      <c r="D13702" s="2" t="s">
        <v>41284</v>
      </c>
      <c r="E13702" s="2" t="s">
        <v>41285</v>
      </c>
      <c r="F13702" s="3" t="n">
        <v>44316</v>
      </c>
      <c r="G13702" s="2" t="s">
        <v>1972</v>
      </c>
      <c r="J13702" s="2" t="s">
        <v>19</v>
      </c>
    </row>
    <row r="13703" customFormat="false" ht="25.5" hidden="false" customHeight="false" outlineLevel="0" collapsed="false">
      <c r="A13703" s="2" t="n">
        <v>14026</v>
      </c>
      <c r="B13703" s="3" t="n">
        <v>44316</v>
      </c>
      <c r="C13703" s="2" t="s">
        <v>41286</v>
      </c>
      <c r="D13703" s="2" t="s">
        <v>41287</v>
      </c>
      <c r="E13703" s="2" t="s">
        <v>41288</v>
      </c>
      <c r="F13703" s="3" t="n">
        <v>44316</v>
      </c>
      <c r="G13703" s="2" t="s">
        <v>1972</v>
      </c>
      <c r="J13703" s="2" t="s">
        <v>19</v>
      </c>
    </row>
    <row r="13704" customFormat="false" ht="25.5" hidden="false" customHeight="false" outlineLevel="0" collapsed="false">
      <c r="A13704" s="2" t="n">
        <v>14027</v>
      </c>
      <c r="B13704" s="3" t="n">
        <v>44316</v>
      </c>
      <c r="C13704" s="2" t="s">
        <v>41289</v>
      </c>
      <c r="D13704" s="2" t="s">
        <v>41290</v>
      </c>
      <c r="E13704" s="2" t="s">
        <v>41291</v>
      </c>
      <c r="F13704" s="3" t="n">
        <v>44316</v>
      </c>
      <c r="G13704" s="2" t="s">
        <v>1972</v>
      </c>
      <c r="J13704" s="2" t="s">
        <v>19</v>
      </c>
    </row>
    <row r="13705" customFormat="false" ht="25.5" hidden="false" customHeight="false" outlineLevel="0" collapsed="false">
      <c r="A13705" s="2" t="n">
        <v>14028</v>
      </c>
      <c r="B13705" s="3" t="n">
        <v>44316</v>
      </c>
      <c r="C13705" s="2" t="s">
        <v>41292</v>
      </c>
      <c r="D13705" s="2" t="s">
        <v>41293</v>
      </c>
      <c r="E13705" s="2" t="s">
        <v>41294</v>
      </c>
      <c r="F13705" s="3" t="n">
        <v>44316</v>
      </c>
      <c r="G13705" s="2" t="s">
        <v>1972</v>
      </c>
      <c r="J13705" s="2" t="s">
        <v>19</v>
      </c>
    </row>
    <row r="13706" customFormat="false" ht="25.5" hidden="false" customHeight="false" outlineLevel="0" collapsed="false">
      <c r="A13706" s="2" t="n">
        <v>14029</v>
      </c>
      <c r="B13706" s="3" t="n">
        <v>44316</v>
      </c>
      <c r="C13706" s="2" t="s">
        <v>41295</v>
      </c>
      <c r="D13706" s="2" t="s">
        <v>41296</v>
      </c>
      <c r="E13706" s="2" t="s">
        <v>41297</v>
      </c>
      <c r="F13706" s="3" t="n">
        <v>44316</v>
      </c>
      <c r="G13706" s="2" t="s">
        <v>1972</v>
      </c>
      <c r="J13706" s="2" t="s">
        <v>19</v>
      </c>
    </row>
    <row r="13707" customFormat="false" ht="25.5" hidden="false" customHeight="false" outlineLevel="0" collapsed="false">
      <c r="A13707" s="2" t="n">
        <v>14030</v>
      </c>
      <c r="B13707" s="3" t="n">
        <v>44316</v>
      </c>
      <c r="C13707" s="2" t="s">
        <v>41298</v>
      </c>
      <c r="D13707" s="2" t="s">
        <v>41299</v>
      </c>
      <c r="E13707" s="2" t="s">
        <v>41300</v>
      </c>
      <c r="F13707" s="3" t="n">
        <v>44316</v>
      </c>
      <c r="G13707" s="2" t="s">
        <v>1972</v>
      </c>
      <c r="J13707" s="2" t="s">
        <v>19</v>
      </c>
    </row>
    <row r="13708" customFormat="false" ht="25.5" hidden="false" customHeight="false" outlineLevel="0" collapsed="false">
      <c r="A13708" s="2" t="n">
        <v>14031</v>
      </c>
      <c r="B13708" s="3" t="n">
        <v>44316</v>
      </c>
      <c r="C13708" s="2" t="s">
        <v>41301</v>
      </c>
      <c r="D13708" s="2" t="s">
        <v>41302</v>
      </c>
      <c r="E13708" s="2" t="s">
        <v>41303</v>
      </c>
      <c r="F13708" s="3" t="n">
        <v>44316</v>
      </c>
      <c r="G13708" s="2" t="s">
        <v>1972</v>
      </c>
      <c r="J13708" s="2" t="s">
        <v>19</v>
      </c>
    </row>
    <row r="13709" customFormat="false" ht="12.75" hidden="false" customHeight="false" outlineLevel="0" collapsed="false">
      <c r="A13709" s="2" t="n">
        <v>14032</v>
      </c>
      <c r="B13709" s="3" t="n">
        <v>44316</v>
      </c>
      <c r="C13709" s="2" t="s">
        <v>41304</v>
      </c>
      <c r="D13709" s="2" t="s">
        <v>41305</v>
      </c>
      <c r="E13709" s="2" t="s">
        <v>41306</v>
      </c>
      <c r="F13709" s="3" t="n">
        <v>44316</v>
      </c>
      <c r="G13709" s="2" t="s">
        <v>1972</v>
      </c>
      <c r="J13709" s="2" t="s">
        <v>19</v>
      </c>
    </row>
    <row r="13710" customFormat="false" ht="25.5" hidden="false" customHeight="false" outlineLevel="0" collapsed="false">
      <c r="A13710" s="2" t="n">
        <v>14033</v>
      </c>
      <c r="B13710" s="3" t="n">
        <v>44316</v>
      </c>
      <c r="C13710" s="2" t="s">
        <v>41307</v>
      </c>
      <c r="D13710" s="2" t="s">
        <v>41308</v>
      </c>
      <c r="E13710" s="2" t="s">
        <v>41309</v>
      </c>
      <c r="F13710" s="3" t="n">
        <v>44316</v>
      </c>
      <c r="G13710" s="2" t="s">
        <v>1972</v>
      </c>
      <c r="J13710" s="2" t="s">
        <v>19</v>
      </c>
    </row>
    <row r="13711" customFormat="false" ht="25.5" hidden="false" customHeight="false" outlineLevel="0" collapsed="false">
      <c r="A13711" s="2" t="n">
        <v>14034</v>
      </c>
      <c r="B13711" s="3" t="n">
        <v>44316</v>
      </c>
      <c r="C13711" s="2" t="s">
        <v>41310</v>
      </c>
      <c r="D13711" s="2" t="s">
        <v>41311</v>
      </c>
      <c r="E13711" s="2" t="s">
        <v>41312</v>
      </c>
      <c r="F13711" s="3" t="n">
        <v>44316</v>
      </c>
      <c r="G13711" s="2" t="s">
        <v>1972</v>
      </c>
      <c r="J13711" s="2" t="s">
        <v>19</v>
      </c>
    </row>
    <row r="13712" customFormat="false" ht="25.5" hidden="false" customHeight="false" outlineLevel="0" collapsed="false">
      <c r="A13712" s="2" t="n">
        <v>14035</v>
      </c>
      <c r="B13712" s="3" t="n">
        <v>44316</v>
      </c>
      <c r="C13712" s="2" t="s">
        <v>41313</v>
      </c>
      <c r="D13712" s="2" t="s">
        <v>41314</v>
      </c>
      <c r="E13712" s="2" t="s">
        <v>41315</v>
      </c>
      <c r="F13712" s="3" t="n">
        <v>44316</v>
      </c>
      <c r="G13712" s="2" t="s">
        <v>1972</v>
      </c>
      <c r="J13712" s="2" t="s">
        <v>19</v>
      </c>
    </row>
    <row r="13713" customFormat="false" ht="25.5" hidden="false" customHeight="false" outlineLevel="0" collapsed="false">
      <c r="A13713" s="2" t="n">
        <v>14036</v>
      </c>
      <c r="B13713" s="3" t="n">
        <v>44316</v>
      </c>
      <c r="C13713" s="2" t="s">
        <v>41316</v>
      </c>
      <c r="D13713" s="2" t="s">
        <v>41317</v>
      </c>
      <c r="E13713" s="2" t="s">
        <v>41318</v>
      </c>
      <c r="F13713" s="3" t="n">
        <v>44316</v>
      </c>
      <c r="G13713" s="2" t="s">
        <v>1972</v>
      </c>
      <c r="J13713" s="2" t="s">
        <v>19</v>
      </c>
    </row>
    <row r="13714" customFormat="false" ht="25.5" hidden="false" customHeight="false" outlineLevel="0" collapsed="false">
      <c r="A13714" s="2" t="n">
        <v>14037</v>
      </c>
      <c r="B13714" s="3" t="n">
        <v>44316</v>
      </c>
      <c r="C13714" s="2" t="s">
        <v>41319</v>
      </c>
      <c r="D13714" s="2" t="s">
        <v>41320</v>
      </c>
      <c r="E13714" s="2" t="s">
        <v>41321</v>
      </c>
      <c r="F13714" s="3" t="n">
        <v>44316</v>
      </c>
      <c r="G13714" s="2" t="s">
        <v>1972</v>
      </c>
      <c r="J13714" s="2" t="s">
        <v>19</v>
      </c>
    </row>
    <row r="13715" customFormat="false" ht="25.5" hidden="false" customHeight="false" outlineLevel="0" collapsed="false">
      <c r="A13715" s="2" t="n">
        <v>14038</v>
      </c>
      <c r="B13715" s="3" t="n">
        <v>44316</v>
      </c>
      <c r="C13715" s="2" t="s">
        <v>41322</v>
      </c>
      <c r="D13715" s="2" t="s">
        <v>41323</v>
      </c>
      <c r="E13715" s="2" t="s">
        <v>41324</v>
      </c>
      <c r="F13715" s="3" t="n">
        <v>44316</v>
      </c>
      <c r="G13715" s="2" t="s">
        <v>1972</v>
      </c>
      <c r="J13715" s="2" t="s">
        <v>19</v>
      </c>
    </row>
    <row r="13716" customFormat="false" ht="25.5" hidden="false" customHeight="false" outlineLevel="0" collapsed="false">
      <c r="A13716" s="2" t="n">
        <v>14040</v>
      </c>
      <c r="B13716" s="3" t="n">
        <v>44316</v>
      </c>
      <c r="C13716" s="2" t="s">
        <v>41325</v>
      </c>
      <c r="D13716" s="2" t="s">
        <v>41326</v>
      </c>
      <c r="E13716" s="2" t="s">
        <v>41327</v>
      </c>
      <c r="F13716" s="3" t="n">
        <v>44316</v>
      </c>
      <c r="G13716" s="2" t="s">
        <v>1972</v>
      </c>
      <c r="J13716" s="2" t="s">
        <v>19</v>
      </c>
    </row>
    <row r="13717" customFormat="false" ht="25.5" hidden="false" customHeight="false" outlineLevel="0" collapsed="false">
      <c r="A13717" s="2" t="n">
        <v>14041</v>
      </c>
      <c r="B13717" s="3" t="n">
        <v>44316</v>
      </c>
      <c r="C13717" s="2" t="s">
        <v>41328</v>
      </c>
      <c r="D13717" s="2" t="s">
        <v>41329</v>
      </c>
      <c r="E13717" s="2" t="s">
        <v>41330</v>
      </c>
      <c r="F13717" s="3" t="n">
        <v>44316</v>
      </c>
      <c r="G13717" s="2" t="s">
        <v>1972</v>
      </c>
      <c r="J13717" s="2" t="s">
        <v>19</v>
      </c>
    </row>
    <row r="13718" customFormat="false" ht="25.5" hidden="false" customHeight="false" outlineLevel="0" collapsed="false">
      <c r="A13718" s="2" t="n">
        <v>14042</v>
      </c>
      <c r="B13718" s="3" t="n">
        <v>44316</v>
      </c>
      <c r="C13718" s="2" t="s">
        <v>41331</v>
      </c>
      <c r="D13718" s="2" t="s">
        <v>41332</v>
      </c>
      <c r="E13718" s="2" t="s">
        <v>41333</v>
      </c>
      <c r="F13718" s="3" t="n">
        <v>44316</v>
      </c>
      <c r="G13718" s="2" t="s">
        <v>1972</v>
      </c>
      <c r="J13718" s="2" t="s">
        <v>19</v>
      </c>
    </row>
    <row r="13719" customFormat="false" ht="25.5" hidden="false" customHeight="false" outlineLevel="0" collapsed="false">
      <c r="A13719" s="2" t="n">
        <v>14043</v>
      </c>
      <c r="B13719" s="3" t="n">
        <v>44316</v>
      </c>
      <c r="C13719" s="2" t="s">
        <v>41334</v>
      </c>
      <c r="D13719" s="2" t="s">
        <v>41335</v>
      </c>
      <c r="E13719" s="2" t="s">
        <v>41336</v>
      </c>
      <c r="F13719" s="3" t="n">
        <v>44316</v>
      </c>
      <c r="G13719" s="2" t="s">
        <v>1972</v>
      </c>
      <c r="J13719" s="2" t="s">
        <v>19</v>
      </c>
    </row>
    <row r="13720" customFormat="false" ht="25.5" hidden="false" customHeight="false" outlineLevel="0" collapsed="false">
      <c r="A13720" s="2" t="n">
        <v>14044</v>
      </c>
      <c r="B13720" s="3" t="n">
        <v>44316</v>
      </c>
      <c r="C13720" s="2" t="s">
        <v>41337</v>
      </c>
      <c r="D13720" s="2" t="s">
        <v>41338</v>
      </c>
      <c r="E13720" s="2" t="s">
        <v>41339</v>
      </c>
      <c r="F13720" s="3" t="n">
        <v>44316</v>
      </c>
      <c r="G13720" s="2" t="s">
        <v>1972</v>
      </c>
      <c r="J13720" s="2" t="s">
        <v>19</v>
      </c>
    </row>
    <row r="13721" customFormat="false" ht="25.5" hidden="false" customHeight="false" outlineLevel="0" collapsed="false">
      <c r="A13721" s="2" t="n">
        <v>14045</v>
      </c>
      <c r="B13721" s="3" t="n">
        <v>44316</v>
      </c>
      <c r="C13721" s="2" t="s">
        <v>41340</v>
      </c>
      <c r="D13721" s="2" t="s">
        <v>41341</v>
      </c>
      <c r="E13721" s="2" t="s">
        <v>41342</v>
      </c>
      <c r="F13721" s="3" t="n">
        <v>44316</v>
      </c>
      <c r="G13721" s="2" t="s">
        <v>1972</v>
      </c>
      <c r="J13721" s="2" t="s">
        <v>19</v>
      </c>
    </row>
    <row r="13722" customFormat="false" ht="25.5" hidden="false" customHeight="false" outlineLevel="0" collapsed="false">
      <c r="A13722" s="2" t="n">
        <v>14046</v>
      </c>
      <c r="B13722" s="3" t="n">
        <v>44316</v>
      </c>
      <c r="C13722" s="2" t="s">
        <v>41343</v>
      </c>
      <c r="D13722" s="2" t="s">
        <v>41344</v>
      </c>
      <c r="E13722" s="2" t="s">
        <v>41345</v>
      </c>
      <c r="F13722" s="3" t="n">
        <v>44316</v>
      </c>
      <c r="G13722" s="2" t="s">
        <v>1972</v>
      </c>
      <c r="J13722" s="2" t="s">
        <v>19</v>
      </c>
    </row>
    <row r="13723" customFormat="false" ht="25.5" hidden="false" customHeight="false" outlineLevel="0" collapsed="false">
      <c r="A13723" s="2" t="n">
        <v>14047</v>
      </c>
      <c r="B13723" s="3" t="n">
        <v>44316</v>
      </c>
      <c r="C13723" s="2" t="s">
        <v>41346</v>
      </c>
      <c r="D13723" s="2" t="s">
        <v>41347</v>
      </c>
      <c r="E13723" s="2" t="s">
        <v>41348</v>
      </c>
      <c r="F13723" s="3" t="n">
        <v>44316</v>
      </c>
      <c r="G13723" s="2" t="s">
        <v>1972</v>
      </c>
      <c r="J13723" s="2" t="s">
        <v>19</v>
      </c>
    </row>
    <row r="13724" customFormat="false" ht="25.5" hidden="false" customHeight="false" outlineLevel="0" collapsed="false">
      <c r="A13724" s="2" t="n">
        <v>14048</v>
      </c>
      <c r="B13724" s="3" t="n">
        <v>44316</v>
      </c>
      <c r="C13724" s="2" t="s">
        <v>41349</v>
      </c>
      <c r="D13724" s="2" t="s">
        <v>41350</v>
      </c>
      <c r="E13724" s="2" t="s">
        <v>41351</v>
      </c>
      <c r="F13724" s="3" t="n">
        <v>44316</v>
      </c>
      <c r="G13724" s="2" t="s">
        <v>1972</v>
      </c>
      <c r="J13724" s="2" t="s">
        <v>19</v>
      </c>
    </row>
    <row r="13725" customFormat="false" ht="25.5" hidden="false" customHeight="false" outlineLevel="0" collapsed="false">
      <c r="A13725" s="2" t="n">
        <v>14049</v>
      </c>
      <c r="B13725" s="3" t="n">
        <v>44316</v>
      </c>
      <c r="C13725" s="2" t="s">
        <v>41352</v>
      </c>
      <c r="D13725" s="2" t="s">
        <v>41353</v>
      </c>
      <c r="E13725" s="2" t="s">
        <v>41354</v>
      </c>
      <c r="F13725" s="3" t="n">
        <v>44316</v>
      </c>
      <c r="G13725" s="2" t="s">
        <v>1972</v>
      </c>
      <c r="J13725" s="2" t="s">
        <v>19</v>
      </c>
    </row>
    <row r="13726" customFormat="false" ht="25.5" hidden="false" customHeight="false" outlineLevel="0" collapsed="false">
      <c r="A13726" s="2" t="n">
        <v>14050</v>
      </c>
      <c r="B13726" s="3" t="n">
        <v>44316</v>
      </c>
      <c r="C13726" s="2" t="s">
        <v>41355</v>
      </c>
      <c r="D13726" s="2" t="s">
        <v>41356</v>
      </c>
      <c r="E13726" s="2" t="s">
        <v>41357</v>
      </c>
      <c r="F13726" s="3" t="n">
        <v>44316</v>
      </c>
      <c r="G13726" s="2" t="s">
        <v>1972</v>
      </c>
      <c r="J13726" s="2" t="s">
        <v>19</v>
      </c>
    </row>
    <row r="13727" customFormat="false" ht="25.5" hidden="false" customHeight="false" outlineLevel="0" collapsed="false">
      <c r="A13727" s="2" t="n">
        <v>14051</v>
      </c>
      <c r="B13727" s="3" t="n">
        <v>44316</v>
      </c>
      <c r="C13727" s="2" t="s">
        <v>41358</v>
      </c>
      <c r="D13727" s="2" t="s">
        <v>41359</v>
      </c>
      <c r="E13727" s="2" t="s">
        <v>41360</v>
      </c>
      <c r="F13727" s="3" t="n">
        <v>44316</v>
      </c>
      <c r="G13727" s="2" t="s">
        <v>1972</v>
      </c>
      <c r="J13727" s="2" t="s">
        <v>19</v>
      </c>
    </row>
    <row r="13728" customFormat="false" ht="25.5" hidden="false" customHeight="false" outlineLevel="0" collapsed="false">
      <c r="A13728" s="2" t="n">
        <v>14052</v>
      </c>
      <c r="B13728" s="3" t="n">
        <v>44316</v>
      </c>
      <c r="C13728" s="2" t="s">
        <v>41361</v>
      </c>
      <c r="D13728" s="2" t="s">
        <v>41362</v>
      </c>
      <c r="E13728" s="2" t="s">
        <v>41363</v>
      </c>
      <c r="F13728" s="3" t="n">
        <v>44316</v>
      </c>
      <c r="G13728" s="2" t="s">
        <v>1972</v>
      </c>
      <c r="J13728" s="2" t="s">
        <v>19</v>
      </c>
    </row>
    <row r="13729" customFormat="false" ht="25.5" hidden="false" customHeight="false" outlineLevel="0" collapsed="false">
      <c r="A13729" s="2" t="n">
        <v>14053</v>
      </c>
      <c r="B13729" s="3" t="n">
        <v>44316</v>
      </c>
      <c r="C13729" s="2" t="s">
        <v>41364</v>
      </c>
      <c r="D13729" s="2" t="s">
        <v>41365</v>
      </c>
      <c r="E13729" s="2" t="s">
        <v>41366</v>
      </c>
      <c r="F13729" s="3" t="n">
        <v>44316</v>
      </c>
      <c r="G13729" s="2" t="s">
        <v>1972</v>
      </c>
      <c r="J13729" s="2" t="s">
        <v>19</v>
      </c>
    </row>
    <row r="13730" customFormat="false" ht="25.5" hidden="false" customHeight="false" outlineLevel="0" collapsed="false">
      <c r="A13730" s="2" t="n">
        <v>14054</v>
      </c>
      <c r="B13730" s="3" t="n">
        <v>44316</v>
      </c>
      <c r="C13730" s="2" t="s">
        <v>41367</v>
      </c>
      <c r="D13730" s="2" t="s">
        <v>41368</v>
      </c>
      <c r="E13730" s="2" t="s">
        <v>41369</v>
      </c>
      <c r="F13730" s="3" t="n">
        <v>44316</v>
      </c>
      <c r="G13730" s="2" t="s">
        <v>1972</v>
      </c>
      <c r="J13730" s="2" t="s">
        <v>19</v>
      </c>
    </row>
    <row r="13731" customFormat="false" ht="25.5" hidden="false" customHeight="false" outlineLevel="0" collapsed="false">
      <c r="A13731" s="2" t="n">
        <v>14055</v>
      </c>
      <c r="B13731" s="3" t="n">
        <v>44316</v>
      </c>
      <c r="C13731" s="2" t="s">
        <v>41370</v>
      </c>
      <c r="D13731" s="2" t="s">
        <v>41371</v>
      </c>
      <c r="E13731" s="2" t="s">
        <v>41372</v>
      </c>
      <c r="F13731" s="3" t="n">
        <v>44316</v>
      </c>
      <c r="G13731" s="2" t="s">
        <v>1972</v>
      </c>
      <c r="J13731" s="2" t="s">
        <v>19</v>
      </c>
    </row>
    <row r="13732" customFormat="false" ht="25.5" hidden="false" customHeight="false" outlineLevel="0" collapsed="false">
      <c r="A13732" s="2" t="n">
        <v>14056</v>
      </c>
      <c r="B13732" s="3" t="n">
        <v>44316</v>
      </c>
      <c r="C13732" s="2" t="s">
        <v>41373</v>
      </c>
      <c r="D13732" s="2" t="s">
        <v>41374</v>
      </c>
      <c r="E13732" s="2" t="s">
        <v>41375</v>
      </c>
      <c r="F13732" s="3" t="n">
        <v>44316</v>
      </c>
      <c r="G13732" s="2" t="s">
        <v>1972</v>
      </c>
      <c r="J13732" s="2" t="s">
        <v>19</v>
      </c>
    </row>
    <row r="13733" customFormat="false" ht="25.5" hidden="false" customHeight="false" outlineLevel="0" collapsed="false">
      <c r="A13733" s="2" t="n">
        <v>14057</v>
      </c>
      <c r="B13733" s="3" t="n">
        <v>44316</v>
      </c>
      <c r="C13733" s="2" t="s">
        <v>41376</v>
      </c>
      <c r="D13733" s="2" t="s">
        <v>41377</v>
      </c>
      <c r="E13733" s="2" t="s">
        <v>41378</v>
      </c>
      <c r="F13733" s="3" t="n">
        <v>44316</v>
      </c>
      <c r="G13733" s="2" t="s">
        <v>1972</v>
      </c>
      <c r="J13733" s="2" t="s">
        <v>19</v>
      </c>
    </row>
    <row r="13734" customFormat="false" ht="25.5" hidden="false" customHeight="false" outlineLevel="0" collapsed="false">
      <c r="A13734" s="2" t="n">
        <v>14058</v>
      </c>
      <c r="B13734" s="3" t="n">
        <v>44316</v>
      </c>
      <c r="C13734" s="2" t="s">
        <v>41379</v>
      </c>
      <c r="D13734" s="2" t="s">
        <v>41380</v>
      </c>
      <c r="E13734" s="2" t="s">
        <v>41381</v>
      </c>
      <c r="F13734" s="3" t="n">
        <v>44316</v>
      </c>
      <c r="G13734" s="2" t="s">
        <v>1972</v>
      </c>
      <c r="J13734" s="2" t="s">
        <v>19</v>
      </c>
    </row>
    <row r="13735" customFormat="false" ht="25.5" hidden="false" customHeight="false" outlineLevel="0" collapsed="false">
      <c r="A13735" s="2" t="n">
        <v>14059</v>
      </c>
      <c r="B13735" s="3" t="n">
        <v>44316</v>
      </c>
      <c r="C13735" s="2" t="s">
        <v>41382</v>
      </c>
      <c r="D13735" s="2" t="s">
        <v>41383</v>
      </c>
      <c r="E13735" s="2" t="s">
        <v>41384</v>
      </c>
      <c r="F13735" s="3" t="n">
        <v>44316</v>
      </c>
      <c r="G13735" s="2" t="s">
        <v>1972</v>
      </c>
      <c r="J13735" s="2" t="s">
        <v>19</v>
      </c>
    </row>
    <row r="13736" customFormat="false" ht="25.5" hidden="false" customHeight="false" outlineLevel="0" collapsed="false">
      <c r="A13736" s="2" t="n">
        <v>14060</v>
      </c>
      <c r="B13736" s="3" t="n">
        <v>44316</v>
      </c>
      <c r="C13736" s="2" t="s">
        <v>41385</v>
      </c>
      <c r="D13736" s="2" t="s">
        <v>41386</v>
      </c>
      <c r="E13736" s="2" t="s">
        <v>41387</v>
      </c>
      <c r="F13736" s="3" t="n">
        <v>44316</v>
      </c>
      <c r="G13736" s="2" t="s">
        <v>1972</v>
      </c>
      <c r="J13736" s="2" t="s">
        <v>19</v>
      </c>
    </row>
    <row r="13737" customFormat="false" ht="25.5" hidden="false" customHeight="false" outlineLevel="0" collapsed="false">
      <c r="A13737" s="2" t="n">
        <v>14061</v>
      </c>
      <c r="B13737" s="3" t="n">
        <v>44316</v>
      </c>
      <c r="C13737" s="2" t="s">
        <v>41388</v>
      </c>
      <c r="D13737" s="2" t="s">
        <v>41389</v>
      </c>
      <c r="E13737" s="2" t="s">
        <v>41390</v>
      </c>
      <c r="F13737" s="3" t="n">
        <v>44316</v>
      </c>
      <c r="G13737" s="2" t="s">
        <v>1972</v>
      </c>
      <c r="J13737" s="2" t="s">
        <v>19</v>
      </c>
    </row>
    <row r="13738" customFormat="false" ht="25.5" hidden="false" customHeight="false" outlineLevel="0" collapsed="false">
      <c r="A13738" s="2" t="n">
        <v>14062</v>
      </c>
      <c r="B13738" s="3" t="n">
        <v>44316</v>
      </c>
      <c r="C13738" s="2" t="s">
        <v>41391</v>
      </c>
      <c r="D13738" s="2" t="s">
        <v>41392</v>
      </c>
      <c r="E13738" s="2" t="s">
        <v>41393</v>
      </c>
      <c r="F13738" s="3" t="n">
        <v>44316</v>
      </c>
      <c r="G13738" s="2" t="s">
        <v>1972</v>
      </c>
      <c r="J13738" s="2" t="s">
        <v>19</v>
      </c>
    </row>
    <row r="13739" customFormat="false" ht="25.5" hidden="false" customHeight="false" outlineLevel="0" collapsed="false">
      <c r="A13739" s="2" t="n">
        <v>14063</v>
      </c>
      <c r="B13739" s="3" t="n">
        <v>44316</v>
      </c>
      <c r="C13739" s="2" t="s">
        <v>41394</v>
      </c>
      <c r="D13739" s="2" t="s">
        <v>41395</v>
      </c>
      <c r="E13739" s="2" t="s">
        <v>41396</v>
      </c>
      <c r="F13739" s="3" t="n">
        <v>44316</v>
      </c>
      <c r="G13739" s="2" t="s">
        <v>1972</v>
      </c>
      <c r="J13739" s="2" t="s">
        <v>19</v>
      </c>
    </row>
    <row r="13740" customFormat="false" ht="25.5" hidden="false" customHeight="false" outlineLevel="0" collapsed="false">
      <c r="A13740" s="2" t="n">
        <v>14064</v>
      </c>
      <c r="B13740" s="3" t="n">
        <v>44316</v>
      </c>
      <c r="C13740" s="2" t="s">
        <v>41397</v>
      </c>
      <c r="D13740" s="2" t="s">
        <v>41398</v>
      </c>
      <c r="E13740" s="2" t="s">
        <v>41399</v>
      </c>
      <c r="F13740" s="3" t="n">
        <v>44316</v>
      </c>
      <c r="G13740" s="2" t="s">
        <v>1972</v>
      </c>
      <c r="J13740" s="2" t="s">
        <v>19</v>
      </c>
    </row>
    <row r="13741" customFormat="false" ht="25.5" hidden="false" customHeight="false" outlineLevel="0" collapsed="false">
      <c r="A13741" s="2" t="n">
        <v>14065</v>
      </c>
      <c r="B13741" s="3" t="n">
        <v>44316</v>
      </c>
      <c r="C13741" s="2" t="s">
        <v>41400</v>
      </c>
      <c r="D13741" s="2" t="s">
        <v>41401</v>
      </c>
      <c r="E13741" s="2" t="s">
        <v>41402</v>
      </c>
      <c r="F13741" s="3" t="n">
        <v>44316</v>
      </c>
      <c r="G13741" s="2" t="s">
        <v>1972</v>
      </c>
      <c r="J13741" s="2" t="s">
        <v>19</v>
      </c>
    </row>
    <row r="13742" customFormat="false" ht="25.5" hidden="false" customHeight="false" outlineLevel="0" collapsed="false">
      <c r="A13742" s="2" t="n">
        <v>14066</v>
      </c>
      <c r="B13742" s="3" t="n">
        <v>44316</v>
      </c>
      <c r="C13742" s="2" t="s">
        <v>41403</v>
      </c>
      <c r="D13742" s="2" t="s">
        <v>41404</v>
      </c>
      <c r="E13742" s="2" t="s">
        <v>41405</v>
      </c>
      <c r="F13742" s="3" t="n">
        <v>44316</v>
      </c>
      <c r="G13742" s="2" t="s">
        <v>1972</v>
      </c>
      <c r="J13742" s="2" t="s">
        <v>19</v>
      </c>
    </row>
    <row r="13743" customFormat="false" ht="25.5" hidden="false" customHeight="false" outlineLevel="0" collapsed="false">
      <c r="A13743" s="2" t="n">
        <v>14067</v>
      </c>
      <c r="B13743" s="3" t="n">
        <v>44316</v>
      </c>
      <c r="C13743" s="2" t="s">
        <v>41406</v>
      </c>
      <c r="D13743" s="2" t="s">
        <v>41407</v>
      </c>
      <c r="E13743" s="2" t="s">
        <v>41408</v>
      </c>
      <c r="F13743" s="3" t="n">
        <v>44316</v>
      </c>
      <c r="G13743" s="2" t="s">
        <v>1972</v>
      </c>
      <c r="J13743" s="2" t="s">
        <v>19</v>
      </c>
    </row>
    <row r="13744" customFormat="false" ht="25.5" hidden="false" customHeight="false" outlineLevel="0" collapsed="false">
      <c r="A13744" s="2" t="n">
        <v>14068</v>
      </c>
      <c r="B13744" s="3" t="n">
        <v>44316</v>
      </c>
      <c r="C13744" s="2" t="s">
        <v>41409</v>
      </c>
      <c r="D13744" s="2" t="s">
        <v>41410</v>
      </c>
      <c r="E13744" s="2" t="s">
        <v>41411</v>
      </c>
      <c r="F13744" s="3" t="n">
        <v>44316</v>
      </c>
      <c r="G13744" s="2" t="s">
        <v>1972</v>
      </c>
      <c r="J13744" s="2" t="s">
        <v>19</v>
      </c>
    </row>
    <row r="13745" customFormat="false" ht="38.25" hidden="false" customHeight="false" outlineLevel="0" collapsed="false">
      <c r="A13745" s="2" t="n">
        <v>14069</v>
      </c>
      <c r="B13745" s="3" t="n">
        <v>44316</v>
      </c>
      <c r="C13745" s="2" t="s">
        <v>41412</v>
      </c>
      <c r="D13745" s="2" t="s">
        <v>41413</v>
      </c>
      <c r="E13745" s="2" t="s">
        <v>41414</v>
      </c>
      <c r="F13745" s="3" t="n">
        <v>44316</v>
      </c>
      <c r="G13745" s="2" t="s">
        <v>1972</v>
      </c>
      <c r="J13745" s="2" t="s">
        <v>19</v>
      </c>
    </row>
    <row r="13746" customFormat="false" ht="25.5" hidden="false" customHeight="false" outlineLevel="0" collapsed="false">
      <c r="A13746" s="2" t="n">
        <v>14070</v>
      </c>
      <c r="B13746" s="3" t="n">
        <v>44316</v>
      </c>
      <c r="C13746" s="2" t="s">
        <v>41415</v>
      </c>
      <c r="D13746" s="2" t="s">
        <v>41416</v>
      </c>
      <c r="E13746" s="2" t="s">
        <v>41417</v>
      </c>
      <c r="F13746" s="3" t="n">
        <v>44316</v>
      </c>
      <c r="G13746" s="2" t="s">
        <v>1972</v>
      </c>
      <c r="J13746" s="2" t="s">
        <v>19</v>
      </c>
    </row>
    <row r="13747" customFormat="false" ht="38.25" hidden="false" customHeight="false" outlineLevel="0" collapsed="false">
      <c r="A13747" s="2" t="n">
        <v>14071</v>
      </c>
      <c r="B13747" s="3" t="n">
        <v>44316</v>
      </c>
      <c r="C13747" s="2" t="s">
        <v>41418</v>
      </c>
      <c r="D13747" s="2" t="s">
        <v>41419</v>
      </c>
      <c r="E13747" s="2" t="s">
        <v>41420</v>
      </c>
      <c r="F13747" s="3" t="n">
        <v>44316</v>
      </c>
      <c r="G13747" s="2" t="s">
        <v>1972</v>
      </c>
      <c r="J13747" s="2" t="s">
        <v>19</v>
      </c>
    </row>
    <row r="13748" customFormat="false" ht="25.5" hidden="false" customHeight="false" outlineLevel="0" collapsed="false">
      <c r="A13748" s="2" t="n">
        <v>14072</v>
      </c>
      <c r="B13748" s="3" t="n">
        <v>44316</v>
      </c>
      <c r="C13748" s="2" t="s">
        <v>41421</v>
      </c>
      <c r="D13748" s="2" t="s">
        <v>41422</v>
      </c>
      <c r="E13748" s="2" t="s">
        <v>41423</v>
      </c>
      <c r="F13748" s="3" t="n">
        <v>44316</v>
      </c>
      <c r="G13748" s="2" t="s">
        <v>1972</v>
      </c>
      <c r="J13748" s="2" t="s">
        <v>19</v>
      </c>
    </row>
    <row r="13749" customFormat="false" ht="25.5" hidden="false" customHeight="false" outlineLevel="0" collapsed="false">
      <c r="A13749" s="2" t="n">
        <v>14073</v>
      </c>
      <c r="B13749" s="3" t="n">
        <v>44316</v>
      </c>
      <c r="C13749" s="2" t="s">
        <v>41424</v>
      </c>
      <c r="D13749" s="2" t="s">
        <v>41425</v>
      </c>
      <c r="E13749" s="2" t="s">
        <v>41426</v>
      </c>
      <c r="F13749" s="3" t="n">
        <v>44316</v>
      </c>
      <c r="G13749" s="2" t="s">
        <v>1972</v>
      </c>
      <c r="J13749" s="2" t="s">
        <v>19</v>
      </c>
    </row>
    <row r="13750" customFormat="false" ht="25.5" hidden="false" customHeight="false" outlineLevel="0" collapsed="false">
      <c r="A13750" s="2" t="n">
        <v>14074</v>
      </c>
      <c r="B13750" s="3" t="n">
        <v>44316</v>
      </c>
      <c r="C13750" s="2" t="s">
        <v>41427</v>
      </c>
      <c r="D13750" s="2" t="s">
        <v>41428</v>
      </c>
      <c r="E13750" s="2" t="s">
        <v>41429</v>
      </c>
      <c r="F13750" s="3" t="n">
        <v>44316</v>
      </c>
      <c r="G13750" s="2" t="s">
        <v>1972</v>
      </c>
      <c r="J13750" s="2" t="s">
        <v>19</v>
      </c>
    </row>
    <row r="13751" customFormat="false" ht="25.5" hidden="false" customHeight="false" outlineLevel="0" collapsed="false">
      <c r="A13751" s="2" t="n">
        <v>14075</v>
      </c>
      <c r="B13751" s="3" t="n">
        <v>44316</v>
      </c>
      <c r="C13751" s="2" t="s">
        <v>41430</v>
      </c>
      <c r="D13751" s="2" t="s">
        <v>41431</v>
      </c>
      <c r="E13751" s="2" t="s">
        <v>41432</v>
      </c>
      <c r="F13751" s="3" t="n">
        <v>44316</v>
      </c>
      <c r="G13751" s="2" t="s">
        <v>1972</v>
      </c>
      <c r="J13751" s="2" t="s">
        <v>19</v>
      </c>
    </row>
    <row r="13752" customFormat="false" ht="25.5" hidden="false" customHeight="false" outlineLevel="0" collapsed="false">
      <c r="A13752" s="2" t="n">
        <v>14076</v>
      </c>
      <c r="B13752" s="3" t="n">
        <v>44316</v>
      </c>
      <c r="C13752" s="2" t="s">
        <v>41433</v>
      </c>
      <c r="D13752" s="2" t="s">
        <v>41434</v>
      </c>
      <c r="E13752" s="2" t="s">
        <v>41435</v>
      </c>
      <c r="F13752" s="3" t="n">
        <v>44316</v>
      </c>
      <c r="G13752" s="2" t="s">
        <v>1972</v>
      </c>
      <c r="J13752" s="2" t="s">
        <v>19</v>
      </c>
    </row>
    <row r="13753" customFormat="false" ht="25.5" hidden="false" customHeight="false" outlineLevel="0" collapsed="false">
      <c r="A13753" s="2" t="n">
        <v>14077</v>
      </c>
      <c r="B13753" s="3" t="n">
        <v>44316</v>
      </c>
      <c r="C13753" s="2" t="s">
        <v>41436</v>
      </c>
      <c r="D13753" s="2" t="s">
        <v>41437</v>
      </c>
      <c r="E13753" s="2" t="s">
        <v>41438</v>
      </c>
      <c r="F13753" s="3" t="n">
        <v>44316</v>
      </c>
      <c r="G13753" s="2" t="s">
        <v>1972</v>
      </c>
      <c r="J13753" s="2" t="s">
        <v>19</v>
      </c>
    </row>
    <row r="13754" customFormat="false" ht="25.5" hidden="false" customHeight="false" outlineLevel="0" collapsed="false">
      <c r="A13754" s="2" t="n">
        <v>14078</v>
      </c>
      <c r="B13754" s="3" t="n">
        <v>44316</v>
      </c>
      <c r="C13754" s="2" t="s">
        <v>41439</v>
      </c>
      <c r="D13754" s="2" t="s">
        <v>41440</v>
      </c>
      <c r="E13754" s="2" t="s">
        <v>41441</v>
      </c>
      <c r="F13754" s="3" t="n">
        <v>44316</v>
      </c>
      <c r="G13754" s="2" t="s">
        <v>1972</v>
      </c>
      <c r="J13754" s="2" t="s">
        <v>19</v>
      </c>
    </row>
    <row r="13755" customFormat="false" ht="25.5" hidden="false" customHeight="false" outlineLevel="0" collapsed="false">
      <c r="A13755" s="2" t="n">
        <v>14079</v>
      </c>
      <c r="B13755" s="3" t="n">
        <v>44316</v>
      </c>
      <c r="C13755" s="2" t="s">
        <v>41442</v>
      </c>
      <c r="D13755" s="2" t="s">
        <v>41443</v>
      </c>
      <c r="E13755" s="2" t="s">
        <v>41444</v>
      </c>
      <c r="F13755" s="3" t="n">
        <v>44316</v>
      </c>
      <c r="G13755" s="2" t="s">
        <v>1972</v>
      </c>
      <c r="J13755" s="2" t="s">
        <v>19</v>
      </c>
    </row>
    <row r="13756" customFormat="false" ht="25.5" hidden="false" customHeight="false" outlineLevel="0" collapsed="false">
      <c r="A13756" s="2" t="n">
        <v>14080</v>
      </c>
      <c r="B13756" s="3" t="n">
        <v>44316</v>
      </c>
      <c r="C13756" s="2" t="s">
        <v>41445</v>
      </c>
      <c r="D13756" s="2" t="s">
        <v>41446</v>
      </c>
      <c r="E13756" s="2" t="s">
        <v>41447</v>
      </c>
      <c r="F13756" s="3" t="n">
        <v>44316</v>
      </c>
      <c r="G13756" s="2" t="s">
        <v>1972</v>
      </c>
      <c r="J13756" s="2" t="s">
        <v>19</v>
      </c>
    </row>
    <row r="13757" customFormat="false" ht="25.5" hidden="false" customHeight="false" outlineLevel="0" collapsed="false">
      <c r="A13757" s="2" t="n">
        <v>14081</v>
      </c>
      <c r="B13757" s="3" t="n">
        <v>44316</v>
      </c>
      <c r="C13757" s="2" t="s">
        <v>41448</v>
      </c>
      <c r="D13757" s="2" t="s">
        <v>41449</v>
      </c>
      <c r="E13757" s="2" t="s">
        <v>41450</v>
      </c>
      <c r="F13757" s="3" t="n">
        <v>44316</v>
      </c>
      <c r="G13757" s="2" t="s">
        <v>1972</v>
      </c>
      <c r="J13757" s="2" t="s">
        <v>19</v>
      </c>
    </row>
    <row r="13758" customFormat="false" ht="25.5" hidden="false" customHeight="false" outlineLevel="0" collapsed="false">
      <c r="A13758" s="2" t="n">
        <v>14082</v>
      </c>
      <c r="B13758" s="3" t="n">
        <v>44316</v>
      </c>
      <c r="C13758" s="2" t="s">
        <v>41451</v>
      </c>
      <c r="D13758" s="2" t="s">
        <v>41452</v>
      </c>
      <c r="E13758" s="2" t="s">
        <v>41453</v>
      </c>
      <c r="F13758" s="3" t="n">
        <v>44316</v>
      </c>
      <c r="G13758" s="2" t="s">
        <v>1972</v>
      </c>
      <c r="J13758" s="2" t="s">
        <v>19</v>
      </c>
    </row>
    <row r="13759" customFormat="false" ht="25.5" hidden="false" customHeight="false" outlineLevel="0" collapsed="false">
      <c r="A13759" s="2" t="n">
        <v>14083</v>
      </c>
      <c r="B13759" s="3" t="n">
        <v>44316</v>
      </c>
      <c r="C13759" s="2" t="s">
        <v>41454</v>
      </c>
      <c r="D13759" s="2" t="s">
        <v>41455</v>
      </c>
      <c r="E13759" s="2" t="s">
        <v>41456</v>
      </c>
      <c r="F13759" s="3" t="n">
        <v>44316</v>
      </c>
      <c r="G13759" s="2" t="s">
        <v>1972</v>
      </c>
      <c r="J13759" s="2" t="s">
        <v>19</v>
      </c>
    </row>
    <row r="13760" customFormat="false" ht="25.5" hidden="false" customHeight="false" outlineLevel="0" collapsed="false">
      <c r="A13760" s="2" t="n">
        <v>14084</v>
      </c>
      <c r="B13760" s="3" t="n">
        <v>44316</v>
      </c>
      <c r="C13760" s="2" t="s">
        <v>41457</v>
      </c>
      <c r="D13760" s="2" t="s">
        <v>41458</v>
      </c>
      <c r="E13760" s="2" t="s">
        <v>41459</v>
      </c>
      <c r="F13760" s="3" t="n">
        <v>44316</v>
      </c>
      <c r="G13760" s="2" t="s">
        <v>1972</v>
      </c>
      <c r="J13760" s="2" t="s">
        <v>19</v>
      </c>
    </row>
    <row r="13761" customFormat="false" ht="25.5" hidden="false" customHeight="false" outlineLevel="0" collapsed="false">
      <c r="A13761" s="2" t="n">
        <v>14086</v>
      </c>
      <c r="B13761" s="3" t="n">
        <v>44316</v>
      </c>
      <c r="C13761" s="2" t="s">
        <v>41460</v>
      </c>
      <c r="D13761" s="2" t="s">
        <v>41461</v>
      </c>
      <c r="E13761" s="2" t="s">
        <v>41462</v>
      </c>
      <c r="F13761" s="3" t="n">
        <v>44316</v>
      </c>
      <c r="G13761" s="2" t="s">
        <v>1972</v>
      </c>
      <c r="J13761" s="2" t="s">
        <v>19</v>
      </c>
    </row>
    <row r="13762" customFormat="false" ht="25.5" hidden="false" customHeight="false" outlineLevel="0" collapsed="false">
      <c r="A13762" s="2" t="n">
        <v>14087</v>
      </c>
      <c r="B13762" s="3" t="n">
        <v>44316</v>
      </c>
      <c r="C13762" s="2" t="s">
        <v>41463</v>
      </c>
      <c r="D13762" s="2" t="s">
        <v>41464</v>
      </c>
      <c r="E13762" s="2" t="s">
        <v>41465</v>
      </c>
      <c r="F13762" s="3" t="n">
        <v>44316</v>
      </c>
      <c r="G13762" s="2" t="s">
        <v>1972</v>
      </c>
      <c r="J13762" s="2" t="s">
        <v>19</v>
      </c>
    </row>
    <row r="13763" customFormat="false" ht="25.5" hidden="false" customHeight="false" outlineLevel="0" collapsed="false">
      <c r="A13763" s="2" t="n">
        <v>14088</v>
      </c>
      <c r="B13763" s="3" t="n">
        <v>44316</v>
      </c>
      <c r="C13763" s="2" t="s">
        <v>41466</v>
      </c>
      <c r="D13763" s="2" t="s">
        <v>41467</v>
      </c>
      <c r="E13763" s="2" t="s">
        <v>41468</v>
      </c>
      <c r="F13763" s="3" t="n">
        <v>44316</v>
      </c>
      <c r="G13763" s="2" t="s">
        <v>1972</v>
      </c>
      <c r="J13763" s="2" t="s">
        <v>19</v>
      </c>
    </row>
    <row r="13764" customFormat="false" ht="25.5" hidden="false" customHeight="false" outlineLevel="0" collapsed="false">
      <c r="A13764" s="2" t="n">
        <v>14089</v>
      </c>
      <c r="B13764" s="3" t="n">
        <v>44316</v>
      </c>
      <c r="C13764" s="2" t="s">
        <v>41469</v>
      </c>
      <c r="D13764" s="2" t="s">
        <v>41470</v>
      </c>
      <c r="E13764" s="2" t="s">
        <v>41471</v>
      </c>
      <c r="F13764" s="3" t="n">
        <v>44316</v>
      </c>
      <c r="G13764" s="2" t="s">
        <v>1972</v>
      </c>
      <c r="J13764" s="2" t="s">
        <v>19</v>
      </c>
    </row>
    <row r="13765" customFormat="false" ht="25.5" hidden="false" customHeight="false" outlineLevel="0" collapsed="false">
      <c r="A13765" s="2" t="n">
        <v>14090</v>
      </c>
      <c r="B13765" s="3" t="n">
        <v>44316</v>
      </c>
      <c r="C13765" s="2" t="s">
        <v>41472</v>
      </c>
      <c r="D13765" s="2" t="s">
        <v>41473</v>
      </c>
      <c r="E13765" s="2" t="s">
        <v>41474</v>
      </c>
      <c r="F13765" s="3" t="n">
        <v>44316</v>
      </c>
      <c r="G13765" s="2" t="s">
        <v>1972</v>
      </c>
      <c r="J13765" s="2" t="s">
        <v>19</v>
      </c>
    </row>
    <row r="13766" customFormat="false" ht="25.5" hidden="false" customHeight="false" outlineLevel="0" collapsed="false">
      <c r="A13766" s="2" t="n">
        <v>14091</v>
      </c>
      <c r="B13766" s="3" t="n">
        <v>44316</v>
      </c>
      <c r="C13766" s="2" t="s">
        <v>41475</v>
      </c>
      <c r="D13766" s="2" t="s">
        <v>41476</v>
      </c>
      <c r="E13766" s="2" t="s">
        <v>41477</v>
      </c>
      <c r="F13766" s="3" t="n">
        <v>44316</v>
      </c>
      <c r="G13766" s="2" t="s">
        <v>1972</v>
      </c>
      <c r="J13766" s="2" t="s">
        <v>19</v>
      </c>
    </row>
    <row r="13767" customFormat="false" ht="25.5" hidden="false" customHeight="false" outlineLevel="0" collapsed="false">
      <c r="A13767" s="2" t="n">
        <v>14092</v>
      </c>
      <c r="B13767" s="3" t="n">
        <v>44334</v>
      </c>
      <c r="C13767" s="2" t="s">
        <v>41478</v>
      </c>
      <c r="D13767" s="2" t="s">
        <v>41479</v>
      </c>
      <c r="E13767" s="2" t="s">
        <v>41480</v>
      </c>
      <c r="F13767" s="3" t="n">
        <v>44334</v>
      </c>
      <c r="G13767" s="2" t="s">
        <v>2159</v>
      </c>
      <c r="J13767" s="2" t="s">
        <v>19</v>
      </c>
    </row>
    <row r="13768" customFormat="false" ht="25.5" hidden="false" customHeight="false" outlineLevel="0" collapsed="false">
      <c r="A13768" s="2" t="n">
        <v>14093</v>
      </c>
      <c r="B13768" s="3" t="n">
        <v>44334</v>
      </c>
      <c r="C13768" s="2" t="s">
        <v>41481</v>
      </c>
      <c r="D13768" s="2" t="s">
        <v>41482</v>
      </c>
      <c r="E13768" s="2" t="s">
        <v>41483</v>
      </c>
      <c r="F13768" s="3" t="n">
        <v>44334</v>
      </c>
      <c r="G13768" s="2" t="s">
        <v>2159</v>
      </c>
      <c r="J13768" s="2" t="s">
        <v>19</v>
      </c>
    </row>
    <row r="13769" customFormat="false" ht="25.5" hidden="false" customHeight="false" outlineLevel="0" collapsed="false">
      <c r="A13769" s="2" t="n">
        <v>14094</v>
      </c>
      <c r="B13769" s="3" t="n">
        <v>44334</v>
      </c>
      <c r="C13769" s="2" t="s">
        <v>41484</v>
      </c>
      <c r="D13769" s="2" t="s">
        <v>41485</v>
      </c>
      <c r="E13769" s="2" t="s">
        <v>41486</v>
      </c>
      <c r="F13769" s="3" t="n">
        <v>44334</v>
      </c>
      <c r="G13769" s="2" t="s">
        <v>2159</v>
      </c>
      <c r="J13769" s="2" t="s">
        <v>19</v>
      </c>
    </row>
    <row r="13770" customFormat="false" ht="25.5" hidden="false" customHeight="false" outlineLevel="0" collapsed="false">
      <c r="A13770" s="2" t="n">
        <v>14095</v>
      </c>
      <c r="B13770" s="3" t="n">
        <v>44334</v>
      </c>
      <c r="C13770" s="2" t="s">
        <v>41487</v>
      </c>
      <c r="D13770" s="2" t="s">
        <v>41488</v>
      </c>
      <c r="E13770" s="2" t="s">
        <v>41489</v>
      </c>
      <c r="F13770" s="3" t="n">
        <v>44334</v>
      </c>
      <c r="G13770" s="2" t="s">
        <v>2159</v>
      </c>
      <c r="J13770" s="2" t="s">
        <v>19</v>
      </c>
    </row>
    <row r="13771" customFormat="false" ht="25.5" hidden="false" customHeight="false" outlineLevel="0" collapsed="false">
      <c r="A13771" s="2" t="n">
        <v>14096</v>
      </c>
      <c r="B13771" s="3" t="n">
        <v>44334</v>
      </c>
      <c r="C13771" s="2" t="s">
        <v>41490</v>
      </c>
      <c r="D13771" s="2" t="s">
        <v>41491</v>
      </c>
      <c r="E13771" s="2" t="s">
        <v>41492</v>
      </c>
      <c r="F13771" s="3" t="n">
        <v>44334</v>
      </c>
      <c r="G13771" s="2" t="s">
        <v>2159</v>
      </c>
      <c r="J13771" s="2" t="s">
        <v>19</v>
      </c>
    </row>
    <row r="13772" customFormat="false" ht="25.5" hidden="false" customHeight="false" outlineLevel="0" collapsed="false">
      <c r="A13772" s="2" t="n">
        <v>14097</v>
      </c>
      <c r="B13772" s="3" t="n">
        <v>44334</v>
      </c>
      <c r="C13772" s="2" t="s">
        <v>41493</v>
      </c>
      <c r="D13772" s="2" t="s">
        <v>41494</v>
      </c>
      <c r="E13772" s="2" t="s">
        <v>41495</v>
      </c>
      <c r="F13772" s="3" t="n">
        <v>44334</v>
      </c>
      <c r="G13772" s="2" t="s">
        <v>2159</v>
      </c>
      <c r="J13772" s="2" t="s">
        <v>19</v>
      </c>
    </row>
    <row r="13773" customFormat="false" ht="25.5" hidden="false" customHeight="false" outlineLevel="0" collapsed="false">
      <c r="A13773" s="2" t="n">
        <v>14098</v>
      </c>
      <c r="B13773" s="3" t="n">
        <v>44334</v>
      </c>
      <c r="C13773" s="2" t="s">
        <v>41496</v>
      </c>
      <c r="D13773" s="2" t="s">
        <v>41497</v>
      </c>
      <c r="E13773" s="2" t="s">
        <v>41498</v>
      </c>
      <c r="F13773" s="3" t="n">
        <v>44334</v>
      </c>
      <c r="G13773" s="2" t="s">
        <v>2159</v>
      </c>
      <c r="J13773" s="2" t="s">
        <v>19</v>
      </c>
    </row>
    <row r="13774" customFormat="false" ht="25.5" hidden="false" customHeight="false" outlineLevel="0" collapsed="false">
      <c r="A13774" s="2" t="n">
        <v>14099</v>
      </c>
      <c r="B13774" s="3" t="n">
        <v>44334</v>
      </c>
      <c r="C13774" s="2" t="s">
        <v>41499</v>
      </c>
      <c r="D13774" s="2" t="s">
        <v>41500</v>
      </c>
      <c r="E13774" s="2" t="s">
        <v>41501</v>
      </c>
      <c r="F13774" s="3" t="n">
        <v>44334</v>
      </c>
      <c r="G13774" s="2" t="s">
        <v>2159</v>
      </c>
      <c r="J13774" s="2" t="s">
        <v>19</v>
      </c>
    </row>
    <row r="13775" customFormat="false" ht="25.5" hidden="false" customHeight="false" outlineLevel="0" collapsed="false">
      <c r="A13775" s="2" t="n">
        <v>14100</v>
      </c>
      <c r="B13775" s="3" t="n">
        <v>44334</v>
      </c>
      <c r="C13775" s="2" t="s">
        <v>41502</v>
      </c>
      <c r="D13775" s="2" t="s">
        <v>41503</v>
      </c>
      <c r="E13775" s="2" t="s">
        <v>41504</v>
      </c>
      <c r="F13775" s="3" t="n">
        <v>44334</v>
      </c>
      <c r="G13775" s="2" t="s">
        <v>2159</v>
      </c>
      <c r="J13775" s="2" t="s">
        <v>19</v>
      </c>
    </row>
    <row r="13776" customFormat="false" ht="25.5" hidden="false" customHeight="false" outlineLevel="0" collapsed="false">
      <c r="A13776" s="2" t="n">
        <v>14101</v>
      </c>
      <c r="B13776" s="3" t="n">
        <v>44334</v>
      </c>
      <c r="C13776" s="2" t="s">
        <v>41505</v>
      </c>
      <c r="D13776" s="2" t="s">
        <v>41506</v>
      </c>
      <c r="E13776" s="2" t="s">
        <v>41507</v>
      </c>
      <c r="F13776" s="3" t="n">
        <v>44334</v>
      </c>
      <c r="G13776" s="2" t="s">
        <v>2159</v>
      </c>
      <c r="J13776" s="2" t="s">
        <v>19</v>
      </c>
    </row>
    <row r="13777" customFormat="false" ht="25.5" hidden="false" customHeight="false" outlineLevel="0" collapsed="false">
      <c r="A13777" s="2" t="n">
        <v>14102</v>
      </c>
      <c r="B13777" s="3" t="n">
        <v>44334</v>
      </c>
      <c r="C13777" s="2" t="s">
        <v>41508</v>
      </c>
      <c r="D13777" s="2" t="s">
        <v>41509</v>
      </c>
      <c r="E13777" s="2" t="s">
        <v>41510</v>
      </c>
      <c r="F13777" s="3" t="n">
        <v>44334</v>
      </c>
      <c r="G13777" s="2" t="s">
        <v>2159</v>
      </c>
      <c r="J13777" s="2" t="s">
        <v>19</v>
      </c>
    </row>
    <row r="13778" customFormat="false" ht="25.5" hidden="false" customHeight="false" outlineLevel="0" collapsed="false">
      <c r="A13778" s="2" t="n">
        <v>14103</v>
      </c>
      <c r="B13778" s="3" t="n">
        <v>44334</v>
      </c>
      <c r="C13778" s="2" t="s">
        <v>41511</v>
      </c>
      <c r="D13778" s="2" t="s">
        <v>41512</v>
      </c>
      <c r="E13778" s="2" t="s">
        <v>41513</v>
      </c>
      <c r="F13778" s="3" t="n">
        <v>44334</v>
      </c>
      <c r="G13778" s="2" t="s">
        <v>2159</v>
      </c>
      <c r="J13778" s="2" t="s">
        <v>19</v>
      </c>
    </row>
    <row r="13779" customFormat="false" ht="25.5" hidden="false" customHeight="false" outlineLevel="0" collapsed="false">
      <c r="A13779" s="2" t="n">
        <v>14104</v>
      </c>
      <c r="B13779" s="3" t="n">
        <v>44334</v>
      </c>
      <c r="C13779" s="2" t="s">
        <v>41514</v>
      </c>
      <c r="D13779" s="2" t="s">
        <v>41515</v>
      </c>
      <c r="E13779" s="2" t="s">
        <v>41516</v>
      </c>
      <c r="F13779" s="3" t="n">
        <v>44334</v>
      </c>
      <c r="G13779" s="2" t="s">
        <v>2159</v>
      </c>
      <c r="J13779" s="2" t="s">
        <v>19</v>
      </c>
    </row>
    <row r="13780" customFormat="false" ht="25.5" hidden="false" customHeight="false" outlineLevel="0" collapsed="false">
      <c r="A13780" s="2" t="n">
        <v>14105</v>
      </c>
      <c r="B13780" s="3" t="n">
        <v>44334</v>
      </c>
      <c r="C13780" s="2" t="s">
        <v>41517</v>
      </c>
      <c r="D13780" s="2" t="s">
        <v>41518</v>
      </c>
      <c r="E13780" s="2" t="s">
        <v>41519</v>
      </c>
      <c r="F13780" s="3" t="n">
        <v>44334</v>
      </c>
      <c r="G13780" s="2" t="s">
        <v>2159</v>
      </c>
      <c r="J13780" s="2" t="s">
        <v>19</v>
      </c>
    </row>
    <row r="13781" customFormat="false" ht="25.5" hidden="false" customHeight="false" outlineLevel="0" collapsed="false">
      <c r="A13781" s="2" t="n">
        <v>14106</v>
      </c>
      <c r="B13781" s="3" t="n">
        <v>44334</v>
      </c>
      <c r="C13781" s="2" t="s">
        <v>41520</v>
      </c>
      <c r="D13781" s="2" t="s">
        <v>41521</v>
      </c>
      <c r="E13781" s="2" t="s">
        <v>41522</v>
      </c>
      <c r="F13781" s="3" t="n">
        <v>44334</v>
      </c>
      <c r="G13781" s="2" t="s">
        <v>2159</v>
      </c>
      <c r="J13781" s="2" t="s">
        <v>19</v>
      </c>
    </row>
    <row r="13782" customFormat="false" ht="25.5" hidden="false" customHeight="false" outlineLevel="0" collapsed="false">
      <c r="A13782" s="2" t="n">
        <v>14107</v>
      </c>
      <c r="B13782" s="3" t="n">
        <v>44334</v>
      </c>
      <c r="C13782" s="2" t="s">
        <v>41523</v>
      </c>
      <c r="D13782" s="2" t="s">
        <v>41524</v>
      </c>
      <c r="E13782" s="2" t="s">
        <v>41525</v>
      </c>
      <c r="F13782" s="3" t="n">
        <v>44334</v>
      </c>
      <c r="G13782" s="2" t="s">
        <v>2159</v>
      </c>
      <c r="J13782" s="2" t="s">
        <v>19</v>
      </c>
    </row>
    <row r="13783" customFormat="false" ht="25.5" hidden="false" customHeight="false" outlineLevel="0" collapsed="false">
      <c r="A13783" s="2" t="n">
        <v>14108</v>
      </c>
      <c r="B13783" s="3" t="n">
        <v>44334</v>
      </c>
      <c r="C13783" s="2" t="s">
        <v>41526</v>
      </c>
      <c r="D13783" s="2" t="s">
        <v>41527</v>
      </c>
      <c r="E13783" s="2" t="s">
        <v>41528</v>
      </c>
      <c r="F13783" s="3" t="n">
        <v>44334</v>
      </c>
      <c r="G13783" s="2" t="s">
        <v>2159</v>
      </c>
      <c r="J13783" s="2" t="s">
        <v>19</v>
      </c>
    </row>
    <row r="13784" customFormat="false" ht="25.5" hidden="false" customHeight="false" outlineLevel="0" collapsed="false">
      <c r="A13784" s="2" t="n">
        <v>14109</v>
      </c>
      <c r="B13784" s="3" t="n">
        <v>44334</v>
      </c>
      <c r="C13784" s="2" t="s">
        <v>41529</v>
      </c>
      <c r="D13784" s="2" t="s">
        <v>41530</v>
      </c>
      <c r="E13784" s="2" t="s">
        <v>41531</v>
      </c>
      <c r="F13784" s="3" t="n">
        <v>44334</v>
      </c>
      <c r="G13784" s="2" t="s">
        <v>2159</v>
      </c>
      <c r="J13784" s="2" t="s">
        <v>19</v>
      </c>
    </row>
    <row r="13785" customFormat="false" ht="25.5" hidden="false" customHeight="false" outlineLevel="0" collapsed="false">
      <c r="A13785" s="2" t="n">
        <v>14110</v>
      </c>
      <c r="B13785" s="3" t="n">
        <v>44334</v>
      </c>
      <c r="C13785" s="2" t="s">
        <v>41532</v>
      </c>
      <c r="D13785" s="2" t="s">
        <v>41533</v>
      </c>
      <c r="E13785" s="2" t="s">
        <v>41534</v>
      </c>
      <c r="F13785" s="3" t="n">
        <v>44334</v>
      </c>
      <c r="G13785" s="2" t="s">
        <v>2159</v>
      </c>
      <c r="J13785" s="2" t="s">
        <v>19</v>
      </c>
    </row>
    <row r="13786" customFormat="false" ht="25.5" hidden="false" customHeight="false" outlineLevel="0" collapsed="false">
      <c r="A13786" s="2" t="n">
        <v>14111</v>
      </c>
      <c r="B13786" s="3" t="n">
        <v>44334</v>
      </c>
      <c r="C13786" s="2" t="s">
        <v>41535</v>
      </c>
      <c r="D13786" s="2" t="s">
        <v>41536</v>
      </c>
      <c r="E13786" s="2" t="s">
        <v>41537</v>
      </c>
      <c r="F13786" s="3" t="n">
        <v>44334</v>
      </c>
      <c r="G13786" s="2" t="s">
        <v>2159</v>
      </c>
      <c r="J13786" s="2" t="s">
        <v>19</v>
      </c>
    </row>
    <row r="13787" customFormat="false" ht="25.5" hidden="false" customHeight="false" outlineLevel="0" collapsed="false">
      <c r="A13787" s="2" t="n">
        <v>14112</v>
      </c>
      <c r="B13787" s="3" t="n">
        <v>44334</v>
      </c>
      <c r="C13787" s="2" t="s">
        <v>41538</v>
      </c>
      <c r="D13787" s="2" t="s">
        <v>41539</v>
      </c>
      <c r="E13787" s="2" t="s">
        <v>41540</v>
      </c>
      <c r="F13787" s="3" t="n">
        <v>44334</v>
      </c>
      <c r="G13787" s="2" t="s">
        <v>2159</v>
      </c>
      <c r="J13787" s="2" t="s">
        <v>19</v>
      </c>
    </row>
    <row r="13788" customFormat="false" ht="38.25" hidden="false" customHeight="false" outlineLevel="0" collapsed="false">
      <c r="A13788" s="2" t="n">
        <v>14113</v>
      </c>
      <c r="B13788" s="3" t="n">
        <v>44334</v>
      </c>
      <c r="C13788" s="2" t="s">
        <v>41541</v>
      </c>
      <c r="D13788" s="2" t="s">
        <v>41542</v>
      </c>
      <c r="E13788" s="2" t="s">
        <v>41543</v>
      </c>
      <c r="F13788" s="3" t="n">
        <v>44334</v>
      </c>
      <c r="G13788" s="2" t="s">
        <v>2159</v>
      </c>
      <c r="J13788" s="2" t="s">
        <v>19</v>
      </c>
    </row>
    <row r="13789" customFormat="false" ht="25.5" hidden="false" customHeight="false" outlineLevel="0" collapsed="false">
      <c r="A13789" s="2" t="n">
        <v>14114</v>
      </c>
      <c r="B13789" s="3" t="n">
        <v>44334</v>
      </c>
      <c r="C13789" s="2" t="s">
        <v>41544</v>
      </c>
      <c r="D13789" s="2" t="s">
        <v>41545</v>
      </c>
      <c r="E13789" s="2" t="s">
        <v>41546</v>
      </c>
      <c r="F13789" s="3" t="n">
        <v>44334</v>
      </c>
      <c r="G13789" s="2" t="s">
        <v>2159</v>
      </c>
      <c r="J13789" s="2" t="s">
        <v>19</v>
      </c>
    </row>
    <row r="13790" customFormat="false" ht="25.5" hidden="false" customHeight="false" outlineLevel="0" collapsed="false">
      <c r="A13790" s="2" t="n">
        <v>14115</v>
      </c>
      <c r="B13790" s="3" t="n">
        <v>44334</v>
      </c>
      <c r="C13790" s="2" t="s">
        <v>41547</v>
      </c>
      <c r="D13790" s="2" t="s">
        <v>41548</v>
      </c>
      <c r="E13790" s="2" t="s">
        <v>41549</v>
      </c>
      <c r="F13790" s="3" t="n">
        <v>44334</v>
      </c>
      <c r="G13790" s="2" t="s">
        <v>2159</v>
      </c>
      <c r="J13790" s="2" t="s">
        <v>19</v>
      </c>
    </row>
    <row r="13791" customFormat="false" ht="25.5" hidden="false" customHeight="false" outlineLevel="0" collapsed="false">
      <c r="A13791" s="2" t="n">
        <v>14116</v>
      </c>
      <c r="B13791" s="3" t="n">
        <v>44334</v>
      </c>
      <c r="C13791" s="2" t="s">
        <v>41550</v>
      </c>
      <c r="D13791" s="2" t="s">
        <v>41551</v>
      </c>
      <c r="E13791" s="2" t="s">
        <v>41552</v>
      </c>
      <c r="F13791" s="3" t="n">
        <v>44334</v>
      </c>
      <c r="G13791" s="2" t="s">
        <v>2159</v>
      </c>
      <c r="J13791" s="2" t="s">
        <v>19</v>
      </c>
    </row>
    <row r="13792" customFormat="false" ht="25.5" hidden="false" customHeight="false" outlineLevel="0" collapsed="false">
      <c r="A13792" s="2" t="n">
        <v>14117</v>
      </c>
      <c r="B13792" s="3" t="n">
        <v>44334</v>
      </c>
      <c r="C13792" s="2" t="s">
        <v>41553</v>
      </c>
      <c r="D13792" s="2" t="s">
        <v>41554</v>
      </c>
      <c r="E13792" s="2" t="s">
        <v>41555</v>
      </c>
      <c r="F13792" s="3" t="n">
        <v>44334</v>
      </c>
      <c r="G13792" s="2" t="s">
        <v>2159</v>
      </c>
      <c r="J13792" s="2" t="s">
        <v>19</v>
      </c>
    </row>
    <row r="13793" customFormat="false" ht="25.5" hidden="false" customHeight="false" outlineLevel="0" collapsed="false">
      <c r="A13793" s="2" t="n">
        <v>14118</v>
      </c>
      <c r="B13793" s="3" t="n">
        <v>44334</v>
      </c>
      <c r="C13793" s="2" t="s">
        <v>41556</v>
      </c>
      <c r="D13793" s="2" t="s">
        <v>41557</v>
      </c>
      <c r="E13793" s="2" t="s">
        <v>41558</v>
      </c>
      <c r="F13793" s="3" t="n">
        <v>44334</v>
      </c>
      <c r="G13793" s="2" t="s">
        <v>2159</v>
      </c>
      <c r="J13793" s="2" t="s">
        <v>19</v>
      </c>
    </row>
    <row r="13794" customFormat="false" ht="25.5" hidden="false" customHeight="false" outlineLevel="0" collapsed="false">
      <c r="A13794" s="2" t="n">
        <v>14119</v>
      </c>
      <c r="B13794" s="3" t="n">
        <v>44334</v>
      </c>
      <c r="C13794" s="2" t="s">
        <v>41559</v>
      </c>
      <c r="D13794" s="2" t="s">
        <v>41560</v>
      </c>
      <c r="E13794" s="2" t="s">
        <v>41561</v>
      </c>
      <c r="F13794" s="3" t="n">
        <v>44334</v>
      </c>
      <c r="G13794" s="2" t="s">
        <v>2159</v>
      </c>
      <c r="J13794" s="2" t="s">
        <v>19</v>
      </c>
    </row>
    <row r="13795" customFormat="false" ht="25.5" hidden="false" customHeight="false" outlineLevel="0" collapsed="false">
      <c r="A13795" s="2" t="n">
        <v>14120</v>
      </c>
      <c r="B13795" s="3" t="n">
        <v>44334</v>
      </c>
      <c r="C13795" s="2" t="s">
        <v>41562</v>
      </c>
      <c r="D13795" s="2" t="s">
        <v>41563</v>
      </c>
      <c r="E13795" s="2" t="s">
        <v>41564</v>
      </c>
      <c r="F13795" s="3" t="n">
        <v>44334</v>
      </c>
      <c r="G13795" s="2" t="s">
        <v>2159</v>
      </c>
      <c r="J13795" s="2" t="s">
        <v>19</v>
      </c>
    </row>
    <row r="13796" customFormat="false" ht="25.5" hidden="false" customHeight="false" outlineLevel="0" collapsed="false">
      <c r="A13796" s="2" t="n">
        <v>14121</v>
      </c>
      <c r="B13796" s="3" t="n">
        <v>44334</v>
      </c>
      <c r="C13796" s="2" t="s">
        <v>41565</v>
      </c>
      <c r="D13796" s="2" t="s">
        <v>41566</v>
      </c>
      <c r="E13796" s="2" t="s">
        <v>41567</v>
      </c>
      <c r="F13796" s="3" t="n">
        <v>44334</v>
      </c>
      <c r="G13796" s="2" t="s">
        <v>2159</v>
      </c>
      <c r="J13796" s="2" t="s">
        <v>19</v>
      </c>
    </row>
    <row r="13797" customFormat="false" ht="25.5" hidden="false" customHeight="false" outlineLevel="0" collapsed="false">
      <c r="A13797" s="2" t="n">
        <v>14122</v>
      </c>
      <c r="B13797" s="3" t="n">
        <v>44334</v>
      </c>
      <c r="C13797" s="2" t="s">
        <v>41568</v>
      </c>
      <c r="D13797" s="2" t="s">
        <v>41569</v>
      </c>
      <c r="E13797" s="2" t="s">
        <v>41570</v>
      </c>
      <c r="F13797" s="3" t="n">
        <v>44334</v>
      </c>
      <c r="G13797" s="2" t="s">
        <v>2159</v>
      </c>
      <c r="J13797" s="2" t="s">
        <v>19</v>
      </c>
    </row>
    <row r="13798" customFormat="false" ht="25.5" hidden="false" customHeight="false" outlineLevel="0" collapsed="false">
      <c r="A13798" s="2" t="n">
        <v>14123</v>
      </c>
      <c r="B13798" s="3" t="n">
        <v>44334</v>
      </c>
      <c r="C13798" s="2" t="s">
        <v>41571</v>
      </c>
      <c r="D13798" s="2" t="s">
        <v>41572</v>
      </c>
      <c r="E13798" s="2" t="s">
        <v>41573</v>
      </c>
      <c r="F13798" s="3" t="n">
        <v>44334</v>
      </c>
      <c r="G13798" s="2" t="s">
        <v>2159</v>
      </c>
      <c r="J13798" s="2" t="s">
        <v>19</v>
      </c>
    </row>
    <row r="13799" customFormat="false" ht="25.5" hidden="false" customHeight="false" outlineLevel="0" collapsed="false">
      <c r="A13799" s="2" t="n">
        <v>14124</v>
      </c>
      <c r="B13799" s="3" t="n">
        <v>44334</v>
      </c>
      <c r="C13799" s="2" t="s">
        <v>41574</v>
      </c>
      <c r="D13799" s="2" t="s">
        <v>41575</v>
      </c>
      <c r="E13799" s="2" t="s">
        <v>41576</v>
      </c>
      <c r="F13799" s="3" t="n">
        <v>44334</v>
      </c>
      <c r="G13799" s="2" t="s">
        <v>2159</v>
      </c>
      <c r="J13799" s="2" t="s">
        <v>19</v>
      </c>
    </row>
    <row r="13800" customFormat="false" ht="25.5" hidden="false" customHeight="false" outlineLevel="0" collapsed="false">
      <c r="A13800" s="2" t="n">
        <v>14125</v>
      </c>
      <c r="B13800" s="3" t="n">
        <v>44334</v>
      </c>
      <c r="C13800" s="2" t="s">
        <v>41577</v>
      </c>
      <c r="D13800" s="2" t="s">
        <v>41578</v>
      </c>
      <c r="E13800" s="2" t="s">
        <v>41579</v>
      </c>
      <c r="F13800" s="3" t="n">
        <v>44334</v>
      </c>
      <c r="G13800" s="2" t="s">
        <v>2159</v>
      </c>
      <c r="J13800" s="2" t="s">
        <v>19</v>
      </c>
    </row>
    <row r="13801" customFormat="false" ht="25.5" hidden="false" customHeight="false" outlineLevel="0" collapsed="false">
      <c r="A13801" s="2" t="n">
        <v>14126</v>
      </c>
      <c r="B13801" s="3" t="n">
        <v>44334</v>
      </c>
      <c r="C13801" s="2" t="s">
        <v>41580</v>
      </c>
      <c r="D13801" s="2" t="s">
        <v>41581</v>
      </c>
      <c r="E13801" s="2" t="s">
        <v>41582</v>
      </c>
      <c r="F13801" s="3" t="n">
        <v>44334</v>
      </c>
      <c r="G13801" s="2" t="s">
        <v>2159</v>
      </c>
      <c r="J13801" s="2" t="s">
        <v>19</v>
      </c>
    </row>
    <row r="13802" customFormat="false" ht="25.5" hidden="false" customHeight="false" outlineLevel="0" collapsed="false">
      <c r="A13802" s="2" t="n">
        <v>14127</v>
      </c>
      <c r="B13802" s="3" t="n">
        <v>44334</v>
      </c>
      <c r="C13802" s="2" t="s">
        <v>41583</v>
      </c>
      <c r="D13802" s="2" t="s">
        <v>41584</v>
      </c>
      <c r="E13802" s="2" t="s">
        <v>41585</v>
      </c>
      <c r="F13802" s="3" t="n">
        <v>44334</v>
      </c>
      <c r="G13802" s="2" t="s">
        <v>2159</v>
      </c>
      <c r="J13802" s="2" t="s">
        <v>19</v>
      </c>
    </row>
    <row r="13803" customFormat="false" ht="25.5" hidden="false" customHeight="false" outlineLevel="0" collapsed="false">
      <c r="A13803" s="2" t="n">
        <v>14128</v>
      </c>
      <c r="B13803" s="3" t="n">
        <v>44334</v>
      </c>
      <c r="C13803" s="2" t="s">
        <v>41586</v>
      </c>
      <c r="D13803" s="2" t="s">
        <v>41587</v>
      </c>
      <c r="E13803" s="2" t="s">
        <v>41588</v>
      </c>
      <c r="F13803" s="3" t="n">
        <v>44334</v>
      </c>
      <c r="G13803" s="2" t="s">
        <v>2159</v>
      </c>
      <c r="J13803" s="2" t="s">
        <v>19</v>
      </c>
    </row>
    <row r="13804" customFormat="false" ht="25.5" hidden="false" customHeight="false" outlineLevel="0" collapsed="false">
      <c r="A13804" s="2" t="n">
        <v>14129</v>
      </c>
      <c r="B13804" s="3" t="n">
        <v>44334</v>
      </c>
      <c r="C13804" s="2" t="s">
        <v>41589</v>
      </c>
      <c r="D13804" s="2" t="s">
        <v>41590</v>
      </c>
      <c r="E13804" s="2" t="s">
        <v>41591</v>
      </c>
      <c r="F13804" s="3" t="n">
        <v>44334</v>
      </c>
      <c r="G13804" s="2" t="s">
        <v>2159</v>
      </c>
      <c r="J13804" s="2" t="s">
        <v>19</v>
      </c>
    </row>
    <row r="13805" customFormat="false" ht="25.5" hidden="false" customHeight="false" outlineLevel="0" collapsed="false">
      <c r="A13805" s="2" t="n">
        <v>14130</v>
      </c>
      <c r="B13805" s="3" t="n">
        <v>44334</v>
      </c>
      <c r="C13805" s="2" t="s">
        <v>41592</v>
      </c>
      <c r="D13805" s="2" t="s">
        <v>41593</v>
      </c>
      <c r="E13805" s="2" t="s">
        <v>41594</v>
      </c>
      <c r="F13805" s="3" t="n">
        <v>44334</v>
      </c>
      <c r="G13805" s="2" t="s">
        <v>2159</v>
      </c>
      <c r="J13805" s="2" t="s">
        <v>19</v>
      </c>
    </row>
    <row r="13806" customFormat="false" ht="25.5" hidden="false" customHeight="false" outlineLevel="0" collapsed="false">
      <c r="A13806" s="2" t="n">
        <v>14131</v>
      </c>
      <c r="B13806" s="3" t="n">
        <v>44334</v>
      </c>
      <c r="C13806" s="2" t="s">
        <v>41595</v>
      </c>
      <c r="D13806" s="2" t="s">
        <v>41596</v>
      </c>
      <c r="E13806" s="2" t="s">
        <v>41597</v>
      </c>
      <c r="F13806" s="3" t="n">
        <v>44334</v>
      </c>
      <c r="G13806" s="2" t="s">
        <v>2159</v>
      </c>
      <c r="J13806" s="2" t="s">
        <v>19</v>
      </c>
    </row>
    <row r="13807" customFormat="false" ht="25.5" hidden="false" customHeight="false" outlineLevel="0" collapsed="false">
      <c r="A13807" s="2" t="n">
        <v>14132</v>
      </c>
      <c r="B13807" s="3" t="n">
        <v>44334</v>
      </c>
      <c r="C13807" s="2" t="s">
        <v>41598</v>
      </c>
      <c r="D13807" s="2" t="s">
        <v>41599</v>
      </c>
      <c r="E13807" s="2" t="s">
        <v>41600</v>
      </c>
      <c r="F13807" s="3" t="n">
        <v>44334</v>
      </c>
      <c r="G13807" s="2" t="s">
        <v>2159</v>
      </c>
      <c r="J13807" s="2" t="s">
        <v>19</v>
      </c>
    </row>
    <row r="13808" customFormat="false" ht="25.5" hidden="false" customHeight="false" outlineLevel="0" collapsed="false">
      <c r="A13808" s="2" t="n">
        <v>14133</v>
      </c>
      <c r="B13808" s="3" t="n">
        <v>44334</v>
      </c>
      <c r="C13808" s="2" t="s">
        <v>41601</v>
      </c>
      <c r="D13808" s="2" t="s">
        <v>41602</v>
      </c>
      <c r="E13808" s="2" t="s">
        <v>41603</v>
      </c>
      <c r="F13808" s="3" t="n">
        <v>44334</v>
      </c>
      <c r="G13808" s="2" t="s">
        <v>2159</v>
      </c>
      <c r="J13808" s="2" t="s">
        <v>19</v>
      </c>
    </row>
    <row r="13809" customFormat="false" ht="25.5" hidden="false" customHeight="false" outlineLevel="0" collapsed="false">
      <c r="A13809" s="2" t="n">
        <v>14134</v>
      </c>
      <c r="B13809" s="3" t="n">
        <v>44334</v>
      </c>
      <c r="C13809" s="2" t="s">
        <v>41604</v>
      </c>
      <c r="D13809" s="2" t="s">
        <v>41605</v>
      </c>
      <c r="E13809" s="2" t="s">
        <v>41606</v>
      </c>
      <c r="F13809" s="3" t="n">
        <v>44334</v>
      </c>
      <c r="G13809" s="2" t="s">
        <v>2159</v>
      </c>
      <c r="J13809" s="2" t="s">
        <v>19</v>
      </c>
    </row>
    <row r="13810" customFormat="false" ht="25.5" hidden="false" customHeight="false" outlineLevel="0" collapsed="false">
      <c r="A13810" s="2" t="n">
        <v>14135</v>
      </c>
      <c r="B13810" s="3" t="n">
        <v>44334</v>
      </c>
      <c r="C13810" s="2" t="s">
        <v>41607</v>
      </c>
      <c r="D13810" s="2" t="s">
        <v>41608</v>
      </c>
      <c r="E13810" s="2" t="s">
        <v>41609</v>
      </c>
      <c r="F13810" s="3" t="n">
        <v>44334</v>
      </c>
      <c r="G13810" s="2" t="s">
        <v>2159</v>
      </c>
      <c r="J13810" s="2" t="s">
        <v>19</v>
      </c>
    </row>
    <row r="13811" customFormat="false" ht="25.5" hidden="false" customHeight="false" outlineLevel="0" collapsed="false">
      <c r="A13811" s="2" t="n">
        <v>14136</v>
      </c>
      <c r="B13811" s="3" t="n">
        <v>44334</v>
      </c>
      <c r="C13811" s="2" t="s">
        <v>41610</v>
      </c>
      <c r="D13811" s="2" t="s">
        <v>41611</v>
      </c>
      <c r="E13811" s="2" t="s">
        <v>41612</v>
      </c>
      <c r="F13811" s="3" t="n">
        <v>44334</v>
      </c>
      <c r="G13811" s="2" t="s">
        <v>2159</v>
      </c>
      <c r="J13811" s="2" t="s">
        <v>19</v>
      </c>
    </row>
    <row r="13812" customFormat="false" ht="25.5" hidden="false" customHeight="false" outlineLevel="0" collapsed="false">
      <c r="A13812" s="2" t="n">
        <v>14137</v>
      </c>
      <c r="B13812" s="3" t="n">
        <v>44334</v>
      </c>
      <c r="C13812" s="2" t="s">
        <v>41613</v>
      </c>
      <c r="D13812" s="2" t="s">
        <v>41614</v>
      </c>
      <c r="E13812" s="2" t="s">
        <v>41615</v>
      </c>
      <c r="F13812" s="3" t="n">
        <v>44334</v>
      </c>
      <c r="G13812" s="2" t="s">
        <v>2159</v>
      </c>
      <c r="J13812" s="2" t="s">
        <v>19</v>
      </c>
    </row>
    <row r="13813" customFormat="false" ht="25.5" hidden="false" customHeight="false" outlineLevel="0" collapsed="false">
      <c r="A13813" s="2" t="n">
        <v>14138</v>
      </c>
      <c r="B13813" s="3" t="n">
        <v>44334</v>
      </c>
      <c r="C13813" s="2" t="s">
        <v>41616</v>
      </c>
      <c r="D13813" s="2" t="s">
        <v>41617</v>
      </c>
      <c r="E13813" s="2" t="s">
        <v>41618</v>
      </c>
      <c r="F13813" s="3" t="n">
        <v>44334</v>
      </c>
      <c r="G13813" s="2" t="s">
        <v>2159</v>
      </c>
      <c r="J13813" s="2" t="s">
        <v>19</v>
      </c>
    </row>
    <row r="13814" customFormat="false" ht="25.5" hidden="false" customHeight="false" outlineLevel="0" collapsed="false">
      <c r="A13814" s="2" t="n">
        <v>14139</v>
      </c>
      <c r="B13814" s="3" t="n">
        <v>44334</v>
      </c>
      <c r="C13814" s="2" t="s">
        <v>41619</v>
      </c>
      <c r="D13814" s="2" t="s">
        <v>41620</v>
      </c>
      <c r="E13814" s="2" t="s">
        <v>41621</v>
      </c>
      <c r="F13814" s="3" t="n">
        <v>44334</v>
      </c>
      <c r="G13814" s="2" t="s">
        <v>2159</v>
      </c>
      <c r="J13814" s="2" t="s">
        <v>19</v>
      </c>
    </row>
    <row r="13815" customFormat="false" ht="25.5" hidden="false" customHeight="false" outlineLevel="0" collapsed="false">
      <c r="A13815" s="2" t="n">
        <v>14140</v>
      </c>
      <c r="B13815" s="3" t="n">
        <v>44334</v>
      </c>
      <c r="C13815" s="2" t="s">
        <v>41622</v>
      </c>
      <c r="D13815" s="2" t="s">
        <v>41623</v>
      </c>
      <c r="E13815" s="2" t="s">
        <v>41624</v>
      </c>
      <c r="F13815" s="3" t="n">
        <v>44334</v>
      </c>
      <c r="G13815" s="2" t="s">
        <v>2159</v>
      </c>
      <c r="J13815" s="2" t="s">
        <v>19</v>
      </c>
    </row>
    <row r="13816" customFormat="false" ht="25.5" hidden="false" customHeight="false" outlineLevel="0" collapsed="false">
      <c r="A13816" s="2" t="n">
        <v>14141</v>
      </c>
      <c r="B13816" s="3" t="n">
        <v>44334</v>
      </c>
      <c r="C13816" s="2" t="s">
        <v>41625</v>
      </c>
      <c r="D13816" s="2" t="s">
        <v>41626</v>
      </c>
      <c r="E13816" s="2" t="s">
        <v>41627</v>
      </c>
      <c r="F13816" s="3" t="n">
        <v>44334</v>
      </c>
      <c r="G13816" s="2" t="s">
        <v>2159</v>
      </c>
      <c r="J13816" s="2" t="s">
        <v>19</v>
      </c>
    </row>
    <row r="13817" customFormat="false" ht="25.5" hidden="false" customHeight="false" outlineLevel="0" collapsed="false">
      <c r="A13817" s="2" t="n">
        <v>14142</v>
      </c>
      <c r="B13817" s="3" t="n">
        <v>44334</v>
      </c>
      <c r="C13817" s="2" t="s">
        <v>41628</v>
      </c>
      <c r="D13817" s="2" t="s">
        <v>41629</v>
      </c>
      <c r="E13817" s="2" t="s">
        <v>41630</v>
      </c>
      <c r="F13817" s="3" t="n">
        <v>44334</v>
      </c>
      <c r="G13817" s="2" t="s">
        <v>2159</v>
      </c>
      <c r="J13817" s="2" t="s">
        <v>19</v>
      </c>
    </row>
    <row r="13818" customFormat="false" ht="25.5" hidden="false" customHeight="false" outlineLevel="0" collapsed="false">
      <c r="A13818" s="2" t="n">
        <v>14143</v>
      </c>
      <c r="B13818" s="3" t="n">
        <v>44334</v>
      </c>
      <c r="C13818" s="2" t="s">
        <v>41631</v>
      </c>
      <c r="D13818" s="2" t="s">
        <v>41632</v>
      </c>
      <c r="E13818" s="2" t="s">
        <v>41633</v>
      </c>
      <c r="F13818" s="3" t="n">
        <v>44334</v>
      </c>
      <c r="G13818" s="2" t="s">
        <v>2159</v>
      </c>
      <c r="J13818" s="2" t="s">
        <v>19</v>
      </c>
    </row>
    <row r="13819" customFormat="false" ht="25.5" hidden="false" customHeight="false" outlineLevel="0" collapsed="false">
      <c r="A13819" s="2" t="n">
        <v>14144</v>
      </c>
      <c r="B13819" s="3" t="n">
        <v>44334</v>
      </c>
      <c r="C13819" s="2" t="s">
        <v>41634</v>
      </c>
      <c r="D13819" s="2" t="s">
        <v>41635</v>
      </c>
      <c r="E13819" s="2" t="s">
        <v>41636</v>
      </c>
      <c r="F13819" s="3" t="n">
        <v>44334</v>
      </c>
      <c r="G13819" s="2" t="s">
        <v>2159</v>
      </c>
      <c r="J13819" s="2" t="s">
        <v>19</v>
      </c>
    </row>
    <row r="13820" customFormat="false" ht="25.5" hidden="false" customHeight="false" outlineLevel="0" collapsed="false">
      <c r="A13820" s="2" t="n">
        <v>14145</v>
      </c>
      <c r="B13820" s="3" t="n">
        <v>44334</v>
      </c>
      <c r="C13820" s="2" t="s">
        <v>41637</v>
      </c>
      <c r="D13820" s="2" t="s">
        <v>41638</v>
      </c>
      <c r="E13820" s="2" t="s">
        <v>41639</v>
      </c>
      <c r="F13820" s="3" t="n">
        <v>44334</v>
      </c>
      <c r="G13820" s="2" t="s">
        <v>2159</v>
      </c>
      <c r="J13820" s="2" t="s">
        <v>19</v>
      </c>
    </row>
    <row r="13821" customFormat="false" ht="25.5" hidden="false" customHeight="false" outlineLevel="0" collapsed="false">
      <c r="A13821" s="2" t="n">
        <v>14146</v>
      </c>
      <c r="B13821" s="3" t="n">
        <v>44334</v>
      </c>
      <c r="C13821" s="2" t="s">
        <v>41640</v>
      </c>
      <c r="D13821" s="2" t="s">
        <v>41641</v>
      </c>
      <c r="E13821" s="2" t="s">
        <v>41642</v>
      </c>
      <c r="F13821" s="3" t="n">
        <v>44334</v>
      </c>
      <c r="G13821" s="2" t="s">
        <v>2159</v>
      </c>
      <c r="J13821" s="2" t="s">
        <v>19</v>
      </c>
    </row>
    <row r="13822" customFormat="false" ht="25.5" hidden="false" customHeight="false" outlineLevel="0" collapsed="false">
      <c r="A13822" s="2" t="n">
        <v>14147</v>
      </c>
      <c r="B13822" s="3" t="n">
        <v>44334</v>
      </c>
      <c r="C13822" s="2" t="s">
        <v>41643</v>
      </c>
      <c r="D13822" s="2" t="s">
        <v>41644</v>
      </c>
      <c r="E13822" s="2" t="s">
        <v>41645</v>
      </c>
      <c r="F13822" s="3" t="n">
        <v>44334</v>
      </c>
      <c r="G13822" s="2" t="s">
        <v>2159</v>
      </c>
      <c r="J13822" s="2" t="s">
        <v>19</v>
      </c>
    </row>
    <row r="13823" customFormat="false" ht="25.5" hidden="false" customHeight="false" outlineLevel="0" collapsed="false">
      <c r="A13823" s="2" t="n">
        <v>14148</v>
      </c>
      <c r="B13823" s="3" t="n">
        <v>44334</v>
      </c>
      <c r="C13823" s="2" t="s">
        <v>41646</v>
      </c>
      <c r="D13823" s="2" t="s">
        <v>41647</v>
      </c>
      <c r="E13823" s="2" t="s">
        <v>41648</v>
      </c>
      <c r="F13823" s="3" t="n">
        <v>44334</v>
      </c>
      <c r="G13823" s="2" t="s">
        <v>2159</v>
      </c>
      <c r="J13823" s="2" t="s">
        <v>19</v>
      </c>
    </row>
    <row r="13824" customFormat="false" ht="25.5" hidden="false" customHeight="false" outlineLevel="0" collapsed="false">
      <c r="A13824" s="2" t="n">
        <v>14149</v>
      </c>
      <c r="B13824" s="3" t="n">
        <v>44334</v>
      </c>
      <c r="C13824" s="2" t="s">
        <v>41649</v>
      </c>
      <c r="D13824" s="2" t="s">
        <v>41650</v>
      </c>
      <c r="E13824" s="2" t="s">
        <v>41651</v>
      </c>
      <c r="F13824" s="3" t="n">
        <v>44334</v>
      </c>
      <c r="G13824" s="2" t="s">
        <v>2159</v>
      </c>
      <c r="J13824" s="2" t="s">
        <v>19</v>
      </c>
    </row>
    <row r="13825" customFormat="false" ht="25.5" hidden="false" customHeight="false" outlineLevel="0" collapsed="false">
      <c r="A13825" s="2" t="n">
        <v>14150</v>
      </c>
      <c r="B13825" s="3" t="n">
        <v>44334</v>
      </c>
      <c r="C13825" s="2" t="s">
        <v>41652</v>
      </c>
      <c r="D13825" s="2" t="s">
        <v>41653</v>
      </c>
      <c r="E13825" s="2" t="s">
        <v>41654</v>
      </c>
      <c r="F13825" s="3" t="n">
        <v>44334</v>
      </c>
      <c r="G13825" s="2" t="s">
        <v>2159</v>
      </c>
      <c r="J13825" s="2" t="s">
        <v>19</v>
      </c>
    </row>
    <row r="13826" customFormat="false" ht="25.5" hidden="false" customHeight="false" outlineLevel="0" collapsed="false">
      <c r="A13826" s="2" t="n">
        <v>14151</v>
      </c>
      <c r="B13826" s="3" t="n">
        <v>44334</v>
      </c>
      <c r="C13826" s="2" t="s">
        <v>41655</v>
      </c>
      <c r="D13826" s="2" t="s">
        <v>41656</v>
      </c>
      <c r="E13826" s="2" t="s">
        <v>41657</v>
      </c>
      <c r="F13826" s="3" t="n">
        <v>44334</v>
      </c>
      <c r="G13826" s="2" t="s">
        <v>2159</v>
      </c>
      <c r="J13826" s="2" t="s">
        <v>19</v>
      </c>
    </row>
    <row r="13827" customFormat="false" ht="25.5" hidden="false" customHeight="false" outlineLevel="0" collapsed="false">
      <c r="A13827" s="2" t="n">
        <v>14152</v>
      </c>
      <c r="B13827" s="3" t="n">
        <v>44334</v>
      </c>
      <c r="C13827" s="2" t="s">
        <v>41658</v>
      </c>
      <c r="D13827" s="2" t="s">
        <v>41659</v>
      </c>
      <c r="E13827" s="2" t="s">
        <v>41660</v>
      </c>
      <c r="F13827" s="3" t="n">
        <v>44334</v>
      </c>
      <c r="G13827" s="2" t="s">
        <v>2159</v>
      </c>
      <c r="J13827" s="2" t="s">
        <v>19</v>
      </c>
    </row>
    <row r="13828" customFormat="false" ht="25.5" hidden="false" customHeight="false" outlineLevel="0" collapsed="false">
      <c r="A13828" s="2" t="n">
        <v>14153</v>
      </c>
      <c r="B13828" s="3" t="n">
        <v>44334</v>
      </c>
      <c r="C13828" s="2" t="s">
        <v>41661</v>
      </c>
      <c r="D13828" s="2" t="s">
        <v>41662</v>
      </c>
      <c r="E13828" s="2" t="s">
        <v>41663</v>
      </c>
      <c r="F13828" s="3" t="n">
        <v>44334</v>
      </c>
      <c r="G13828" s="2" t="s">
        <v>2159</v>
      </c>
      <c r="J13828" s="2" t="s">
        <v>19</v>
      </c>
    </row>
    <row r="13829" customFormat="false" ht="38.25" hidden="false" customHeight="false" outlineLevel="0" collapsed="false">
      <c r="A13829" s="2" t="n">
        <v>14154</v>
      </c>
      <c r="B13829" s="3" t="n">
        <v>44334</v>
      </c>
      <c r="C13829" s="2" t="s">
        <v>41664</v>
      </c>
      <c r="D13829" s="2" t="s">
        <v>41665</v>
      </c>
      <c r="E13829" s="2" t="s">
        <v>41666</v>
      </c>
      <c r="F13829" s="3" t="n">
        <v>44334</v>
      </c>
      <c r="G13829" s="2" t="s">
        <v>2159</v>
      </c>
      <c r="J13829" s="2" t="s">
        <v>19</v>
      </c>
    </row>
    <row r="13830" customFormat="false" ht="25.5" hidden="false" customHeight="false" outlineLevel="0" collapsed="false">
      <c r="A13830" s="2" t="n">
        <v>14155</v>
      </c>
      <c r="B13830" s="3" t="n">
        <v>44334</v>
      </c>
      <c r="C13830" s="2" t="s">
        <v>41667</v>
      </c>
      <c r="D13830" s="2" t="s">
        <v>41668</v>
      </c>
      <c r="E13830" s="2" t="s">
        <v>41669</v>
      </c>
      <c r="F13830" s="3" t="n">
        <v>44334</v>
      </c>
      <c r="G13830" s="2" t="s">
        <v>2159</v>
      </c>
      <c r="J13830" s="2" t="s">
        <v>19</v>
      </c>
    </row>
    <row r="13831" customFormat="false" ht="25.5" hidden="false" customHeight="false" outlineLevel="0" collapsed="false">
      <c r="A13831" s="2" t="n">
        <v>14156</v>
      </c>
      <c r="B13831" s="3" t="n">
        <v>44334</v>
      </c>
      <c r="C13831" s="2" t="s">
        <v>41670</v>
      </c>
      <c r="D13831" s="2" t="s">
        <v>41671</v>
      </c>
      <c r="E13831" s="2" t="s">
        <v>41672</v>
      </c>
      <c r="F13831" s="3" t="n">
        <v>44334</v>
      </c>
      <c r="G13831" s="2" t="s">
        <v>2159</v>
      </c>
      <c r="J13831" s="2" t="s">
        <v>19</v>
      </c>
    </row>
    <row r="13832" customFormat="false" ht="25.5" hidden="false" customHeight="false" outlineLevel="0" collapsed="false">
      <c r="A13832" s="2" t="n">
        <v>14157</v>
      </c>
      <c r="B13832" s="3" t="n">
        <v>44334</v>
      </c>
      <c r="C13832" s="2" t="s">
        <v>41673</v>
      </c>
      <c r="D13832" s="2" t="s">
        <v>41674</v>
      </c>
      <c r="E13832" s="2" t="s">
        <v>41675</v>
      </c>
      <c r="F13832" s="3" t="n">
        <v>44334</v>
      </c>
      <c r="G13832" s="2" t="s">
        <v>2159</v>
      </c>
      <c r="J13832" s="2" t="s">
        <v>19</v>
      </c>
    </row>
    <row r="13833" customFormat="false" ht="25.5" hidden="false" customHeight="false" outlineLevel="0" collapsed="false">
      <c r="A13833" s="2" t="n">
        <v>14158</v>
      </c>
      <c r="B13833" s="3" t="n">
        <v>44334</v>
      </c>
      <c r="C13833" s="2" t="s">
        <v>41676</v>
      </c>
      <c r="D13833" s="2" t="s">
        <v>41677</v>
      </c>
      <c r="E13833" s="2" t="s">
        <v>41678</v>
      </c>
      <c r="F13833" s="3" t="n">
        <v>44334</v>
      </c>
      <c r="G13833" s="2" t="s">
        <v>2159</v>
      </c>
      <c r="J13833" s="2" t="s">
        <v>19</v>
      </c>
    </row>
    <row r="13834" customFormat="false" ht="25.5" hidden="false" customHeight="false" outlineLevel="0" collapsed="false">
      <c r="A13834" s="2" t="n">
        <v>14159</v>
      </c>
      <c r="B13834" s="3" t="n">
        <v>44334</v>
      </c>
      <c r="C13834" s="2" t="s">
        <v>41679</v>
      </c>
      <c r="D13834" s="2" t="s">
        <v>41680</v>
      </c>
      <c r="E13834" s="2" t="s">
        <v>41681</v>
      </c>
      <c r="F13834" s="3" t="n">
        <v>44334</v>
      </c>
      <c r="G13834" s="2" t="s">
        <v>2159</v>
      </c>
      <c r="J13834" s="2" t="s">
        <v>19</v>
      </c>
    </row>
    <row r="13835" customFormat="false" ht="25.5" hidden="false" customHeight="false" outlineLevel="0" collapsed="false">
      <c r="A13835" s="2" t="n">
        <v>14160</v>
      </c>
      <c r="B13835" s="3" t="n">
        <v>44334</v>
      </c>
      <c r="C13835" s="2" t="s">
        <v>41682</v>
      </c>
      <c r="D13835" s="2" t="s">
        <v>41683</v>
      </c>
      <c r="E13835" s="2" t="s">
        <v>41684</v>
      </c>
      <c r="F13835" s="3" t="n">
        <v>44334</v>
      </c>
      <c r="G13835" s="2" t="s">
        <v>2159</v>
      </c>
      <c r="J13835" s="2" t="s">
        <v>19</v>
      </c>
    </row>
    <row r="13836" customFormat="false" ht="25.5" hidden="false" customHeight="false" outlineLevel="0" collapsed="false">
      <c r="A13836" s="2" t="n">
        <v>14161</v>
      </c>
      <c r="B13836" s="3" t="n">
        <v>44334</v>
      </c>
      <c r="C13836" s="2" t="s">
        <v>41685</v>
      </c>
      <c r="D13836" s="2" t="s">
        <v>41686</v>
      </c>
      <c r="E13836" s="2" t="s">
        <v>41687</v>
      </c>
      <c r="F13836" s="3" t="n">
        <v>44334</v>
      </c>
      <c r="G13836" s="2" t="s">
        <v>2159</v>
      </c>
      <c r="J13836" s="2" t="s">
        <v>19</v>
      </c>
    </row>
    <row r="13837" customFormat="false" ht="25.5" hidden="false" customHeight="false" outlineLevel="0" collapsed="false">
      <c r="A13837" s="2" t="n">
        <v>14162</v>
      </c>
      <c r="B13837" s="3" t="n">
        <v>44334</v>
      </c>
      <c r="C13837" s="2" t="s">
        <v>41688</v>
      </c>
      <c r="D13837" s="2" t="s">
        <v>41689</v>
      </c>
      <c r="E13837" s="2" t="s">
        <v>41690</v>
      </c>
      <c r="F13837" s="3" t="n">
        <v>44334</v>
      </c>
      <c r="G13837" s="2" t="s">
        <v>2159</v>
      </c>
      <c r="J13837" s="2" t="s">
        <v>19</v>
      </c>
    </row>
    <row r="13838" customFormat="false" ht="25.5" hidden="false" customHeight="false" outlineLevel="0" collapsed="false">
      <c r="A13838" s="2" t="n">
        <v>14163</v>
      </c>
      <c r="B13838" s="3" t="n">
        <v>44334</v>
      </c>
      <c r="C13838" s="2" t="s">
        <v>41691</v>
      </c>
      <c r="D13838" s="2" t="s">
        <v>41692</v>
      </c>
      <c r="E13838" s="2" t="s">
        <v>41693</v>
      </c>
      <c r="F13838" s="3" t="n">
        <v>44334</v>
      </c>
      <c r="G13838" s="2" t="s">
        <v>2159</v>
      </c>
      <c r="J13838" s="2" t="s">
        <v>19</v>
      </c>
    </row>
    <row r="13839" customFormat="false" ht="25.5" hidden="false" customHeight="false" outlineLevel="0" collapsed="false">
      <c r="A13839" s="2" t="n">
        <v>14164</v>
      </c>
      <c r="B13839" s="3" t="n">
        <v>44334</v>
      </c>
      <c r="C13839" s="2" t="s">
        <v>41694</v>
      </c>
      <c r="D13839" s="2" t="s">
        <v>41695</v>
      </c>
      <c r="E13839" s="2" t="s">
        <v>41696</v>
      </c>
      <c r="F13839" s="3" t="n">
        <v>44334</v>
      </c>
      <c r="G13839" s="2" t="s">
        <v>2159</v>
      </c>
      <c r="J13839" s="2" t="s">
        <v>19</v>
      </c>
    </row>
    <row r="13840" customFormat="false" ht="38.25" hidden="false" customHeight="false" outlineLevel="0" collapsed="false">
      <c r="A13840" s="2" t="n">
        <v>14165</v>
      </c>
      <c r="B13840" s="3" t="n">
        <v>44334</v>
      </c>
      <c r="C13840" s="2" t="s">
        <v>41697</v>
      </c>
      <c r="D13840" s="2" t="s">
        <v>41698</v>
      </c>
      <c r="E13840" s="2" t="s">
        <v>41699</v>
      </c>
      <c r="F13840" s="3" t="n">
        <v>44334</v>
      </c>
      <c r="G13840" s="2" t="s">
        <v>2159</v>
      </c>
      <c r="J13840" s="2" t="s">
        <v>19</v>
      </c>
    </row>
    <row r="13841" customFormat="false" ht="25.5" hidden="false" customHeight="false" outlineLevel="0" collapsed="false">
      <c r="A13841" s="2" t="n">
        <v>14166</v>
      </c>
      <c r="B13841" s="3" t="n">
        <v>44334</v>
      </c>
      <c r="C13841" s="2" t="s">
        <v>41700</v>
      </c>
      <c r="D13841" s="2" t="s">
        <v>41701</v>
      </c>
      <c r="E13841" s="2" t="s">
        <v>41702</v>
      </c>
      <c r="F13841" s="3" t="n">
        <v>44334</v>
      </c>
      <c r="G13841" s="2" t="s">
        <v>2159</v>
      </c>
      <c r="J13841" s="2" t="s">
        <v>19</v>
      </c>
    </row>
    <row r="13842" customFormat="false" ht="38.25" hidden="false" customHeight="false" outlineLevel="0" collapsed="false">
      <c r="A13842" s="2" t="n">
        <v>14167</v>
      </c>
      <c r="B13842" s="3" t="n">
        <v>44334</v>
      </c>
      <c r="C13842" s="2" t="s">
        <v>41703</v>
      </c>
      <c r="D13842" s="2" t="s">
        <v>41704</v>
      </c>
      <c r="E13842" s="2" t="s">
        <v>41705</v>
      </c>
      <c r="F13842" s="3" t="n">
        <v>44334</v>
      </c>
      <c r="G13842" s="2" t="s">
        <v>2159</v>
      </c>
      <c r="J13842" s="2" t="s">
        <v>19</v>
      </c>
    </row>
    <row r="13843" customFormat="false" ht="25.5" hidden="false" customHeight="false" outlineLevel="0" collapsed="false">
      <c r="A13843" s="2" t="n">
        <v>14168</v>
      </c>
      <c r="B13843" s="3" t="n">
        <v>44343</v>
      </c>
      <c r="C13843" s="2" t="s">
        <v>41706</v>
      </c>
      <c r="D13843" s="2" t="s">
        <v>41707</v>
      </c>
      <c r="E13843" s="2" t="s">
        <v>41708</v>
      </c>
      <c r="F13843" s="3" t="n">
        <v>44343</v>
      </c>
      <c r="G13843" s="2" t="s">
        <v>2269</v>
      </c>
      <c r="J13843" s="2" t="s">
        <v>19</v>
      </c>
    </row>
    <row r="13844" customFormat="false" ht="25.5" hidden="false" customHeight="false" outlineLevel="0" collapsed="false">
      <c r="A13844" s="2" t="n">
        <v>14169</v>
      </c>
      <c r="B13844" s="3" t="n">
        <v>44343</v>
      </c>
      <c r="C13844" s="2" t="s">
        <v>41709</v>
      </c>
      <c r="D13844" s="2" t="s">
        <v>41710</v>
      </c>
      <c r="E13844" s="2" t="s">
        <v>41711</v>
      </c>
      <c r="F13844" s="3" t="n">
        <v>44343</v>
      </c>
      <c r="G13844" s="2" t="s">
        <v>2269</v>
      </c>
      <c r="J13844" s="2" t="s">
        <v>19</v>
      </c>
    </row>
    <row r="13845" customFormat="false" ht="25.5" hidden="false" customHeight="false" outlineLevel="0" collapsed="false">
      <c r="A13845" s="2" t="n">
        <v>14170</v>
      </c>
      <c r="B13845" s="3" t="n">
        <v>44343</v>
      </c>
      <c r="C13845" s="2" t="s">
        <v>41712</v>
      </c>
      <c r="D13845" s="2" t="s">
        <v>41713</v>
      </c>
      <c r="E13845" s="2" t="s">
        <v>41714</v>
      </c>
      <c r="F13845" s="3" t="n">
        <v>44343</v>
      </c>
      <c r="G13845" s="2" t="s">
        <v>2269</v>
      </c>
      <c r="J13845" s="2" t="s">
        <v>19</v>
      </c>
    </row>
    <row r="13846" customFormat="false" ht="25.5" hidden="false" customHeight="false" outlineLevel="0" collapsed="false">
      <c r="A13846" s="2" t="n">
        <v>14171</v>
      </c>
      <c r="B13846" s="3" t="n">
        <v>44343</v>
      </c>
      <c r="C13846" s="2" t="s">
        <v>41715</v>
      </c>
      <c r="D13846" s="2" t="s">
        <v>41716</v>
      </c>
      <c r="E13846" s="2" t="s">
        <v>41717</v>
      </c>
      <c r="F13846" s="3" t="n">
        <v>44343</v>
      </c>
      <c r="G13846" s="2" t="s">
        <v>2269</v>
      </c>
      <c r="J13846" s="2" t="s">
        <v>19</v>
      </c>
    </row>
    <row r="13847" customFormat="false" ht="25.5" hidden="false" customHeight="false" outlineLevel="0" collapsed="false">
      <c r="A13847" s="2" t="n">
        <v>14172</v>
      </c>
      <c r="B13847" s="3" t="n">
        <v>44343</v>
      </c>
      <c r="C13847" s="2" t="s">
        <v>41718</v>
      </c>
      <c r="D13847" s="2" t="s">
        <v>41719</v>
      </c>
      <c r="E13847" s="2" t="s">
        <v>41720</v>
      </c>
      <c r="F13847" s="3" t="n">
        <v>44343</v>
      </c>
      <c r="G13847" s="2" t="s">
        <v>2269</v>
      </c>
      <c r="J13847" s="2" t="s">
        <v>19</v>
      </c>
    </row>
    <row r="13848" customFormat="false" ht="25.5" hidden="false" customHeight="false" outlineLevel="0" collapsed="false">
      <c r="A13848" s="2" t="n">
        <v>14173</v>
      </c>
      <c r="B13848" s="3" t="n">
        <v>44343</v>
      </c>
      <c r="C13848" s="2" t="s">
        <v>41721</v>
      </c>
      <c r="D13848" s="2" t="s">
        <v>41722</v>
      </c>
      <c r="E13848" s="2" t="s">
        <v>41723</v>
      </c>
      <c r="F13848" s="3" t="n">
        <v>44343</v>
      </c>
      <c r="G13848" s="2" t="s">
        <v>2269</v>
      </c>
      <c r="J13848" s="2" t="s">
        <v>19</v>
      </c>
    </row>
    <row r="13849" customFormat="false" ht="25.5" hidden="false" customHeight="false" outlineLevel="0" collapsed="false">
      <c r="A13849" s="2" t="n">
        <v>14174</v>
      </c>
      <c r="B13849" s="3" t="n">
        <v>44343</v>
      </c>
      <c r="C13849" s="2" t="s">
        <v>41724</v>
      </c>
      <c r="D13849" s="2" t="s">
        <v>41725</v>
      </c>
      <c r="E13849" s="2" t="s">
        <v>41726</v>
      </c>
      <c r="F13849" s="3" t="n">
        <v>44343</v>
      </c>
      <c r="G13849" s="2" t="s">
        <v>2269</v>
      </c>
      <c r="J13849" s="2" t="s">
        <v>19</v>
      </c>
    </row>
    <row r="13850" customFormat="false" ht="25.5" hidden="false" customHeight="false" outlineLevel="0" collapsed="false">
      <c r="A13850" s="2" t="n">
        <v>14175</v>
      </c>
      <c r="B13850" s="3" t="n">
        <v>44343</v>
      </c>
      <c r="C13850" s="2" t="s">
        <v>41727</v>
      </c>
      <c r="D13850" s="2" t="s">
        <v>41728</v>
      </c>
      <c r="E13850" s="2" t="s">
        <v>41729</v>
      </c>
      <c r="F13850" s="3" t="n">
        <v>44343</v>
      </c>
      <c r="G13850" s="2" t="s">
        <v>2269</v>
      </c>
      <c r="J13850" s="2" t="s">
        <v>19</v>
      </c>
    </row>
    <row r="13851" customFormat="false" ht="25.5" hidden="false" customHeight="false" outlineLevel="0" collapsed="false">
      <c r="A13851" s="2" t="n">
        <v>14176</v>
      </c>
      <c r="B13851" s="3" t="n">
        <v>44343</v>
      </c>
      <c r="C13851" s="2" t="s">
        <v>41730</v>
      </c>
      <c r="D13851" s="2" t="s">
        <v>41731</v>
      </c>
      <c r="E13851" s="2" t="s">
        <v>41732</v>
      </c>
      <c r="F13851" s="3" t="n">
        <v>44343</v>
      </c>
      <c r="G13851" s="2" t="s">
        <v>2269</v>
      </c>
      <c r="J13851" s="2" t="s">
        <v>19</v>
      </c>
    </row>
    <row r="13852" customFormat="false" ht="25.5" hidden="false" customHeight="false" outlineLevel="0" collapsed="false">
      <c r="A13852" s="2" t="n">
        <v>14177</v>
      </c>
      <c r="B13852" s="3" t="n">
        <v>44343</v>
      </c>
      <c r="C13852" s="2" t="s">
        <v>41733</v>
      </c>
      <c r="D13852" s="2" t="s">
        <v>41734</v>
      </c>
      <c r="E13852" s="2" t="s">
        <v>41735</v>
      </c>
      <c r="F13852" s="3" t="n">
        <v>44343</v>
      </c>
      <c r="G13852" s="2" t="s">
        <v>2269</v>
      </c>
      <c r="J13852" s="2" t="s">
        <v>19</v>
      </c>
    </row>
    <row r="13853" customFormat="false" ht="25.5" hidden="false" customHeight="false" outlineLevel="0" collapsed="false">
      <c r="A13853" s="2" t="n">
        <v>14178</v>
      </c>
      <c r="B13853" s="3" t="n">
        <v>44343</v>
      </c>
      <c r="C13853" s="2" t="s">
        <v>41736</v>
      </c>
      <c r="D13853" s="2" t="s">
        <v>41737</v>
      </c>
      <c r="E13853" s="2" t="s">
        <v>41738</v>
      </c>
      <c r="F13853" s="3" t="n">
        <v>44343</v>
      </c>
      <c r="G13853" s="2" t="s">
        <v>2269</v>
      </c>
      <c r="J13853" s="2" t="s">
        <v>19</v>
      </c>
    </row>
    <row r="13854" customFormat="false" ht="25.5" hidden="false" customHeight="false" outlineLevel="0" collapsed="false">
      <c r="A13854" s="2" t="n">
        <v>14179</v>
      </c>
      <c r="B13854" s="3" t="n">
        <v>44343</v>
      </c>
      <c r="C13854" s="2" t="s">
        <v>41739</v>
      </c>
      <c r="D13854" s="2" t="s">
        <v>41740</v>
      </c>
      <c r="E13854" s="2" t="s">
        <v>41741</v>
      </c>
      <c r="F13854" s="3" t="n">
        <v>44343</v>
      </c>
      <c r="G13854" s="2" t="s">
        <v>2269</v>
      </c>
      <c r="J13854" s="2" t="s">
        <v>19</v>
      </c>
    </row>
    <row r="13855" customFormat="false" ht="25.5" hidden="false" customHeight="false" outlineLevel="0" collapsed="false">
      <c r="A13855" s="2" t="n">
        <v>14180</v>
      </c>
      <c r="B13855" s="3" t="n">
        <v>44343</v>
      </c>
      <c r="C13855" s="2" t="s">
        <v>41742</v>
      </c>
      <c r="D13855" s="2" t="s">
        <v>41743</v>
      </c>
      <c r="E13855" s="2" t="s">
        <v>41744</v>
      </c>
      <c r="F13855" s="3" t="n">
        <v>44343</v>
      </c>
      <c r="G13855" s="2" t="s">
        <v>2269</v>
      </c>
      <c r="J13855" s="2" t="s">
        <v>19</v>
      </c>
    </row>
    <row r="13856" customFormat="false" ht="25.5" hidden="false" customHeight="false" outlineLevel="0" collapsed="false">
      <c r="A13856" s="2" t="n">
        <v>14181</v>
      </c>
      <c r="B13856" s="3" t="n">
        <v>44343</v>
      </c>
      <c r="C13856" s="2" t="s">
        <v>41745</v>
      </c>
      <c r="D13856" s="2" t="s">
        <v>41746</v>
      </c>
      <c r="E13856" s="2" t="s">
        <v>41747</v>
      </c>
      <c r="F13856" s="3" t="n">
        <v>44343</v>
      </c>
      <c r="G13856" s="2" t="s">
        <v>2269</v>
      </c>
      <c r="J13856" s="2" t="s">
        <v>19</v>
      </c>
    </row>
    <row r="13857" customFormat="false" ht="25.5" hidden="false" customHeight="false" outlineLevel="0" collapsed="false">
      <c r="A13857" s="2" t="n">
        <v>14182</v>
      </c>
      <c r="B13857" s="3" t="n">
        <v>44343</v>
      </c>
      <c r="C13857" s="2" t="s">
        <v>41748</v>
      </c>
      <c r="D13857" s="2" t="s">
        <v>41749</v>
      </c>
      <c r="E13857" s="2" t="s">
        <v>41750</v>
      </c>
      <c r="F13857" s="3" t="n">
        <v>44343</v>
      </c>
      <c r="G13857" s="2" t="s">
        <v>2269</v>
      </c>
      <c r="J13857" s="2" t="s">
        <v>19</v>
      </c>
    </row>
    <row r="13858" customFormat="false" ht="25.5" hidden="false" customHeight="false" outlineLevel="0" collapsed="false">
      <c r="A13858" s="2" t="n">
        <v>14183</v>
      </c>
      <c r="B13858" s="3" t="n">
        <v>44343</v>
      </c>
      <c r="C13858" s="2" t="s">
        <v>41751</v>
      </c>
      <c r="D13858" s="2" t="s">
        <v>41752</v>
      </c>
      <c r="E13858" s="2" t="s">
        <v>41753</v>
      </c>
      <c r="F13858" s="3" t="n">
        <v>44343</v>
      </c>
      <c r="G13858" s="2" t="s">
        <v>2269</v>
      </c>
      <c r="J13858" s="2" t="s">
        <v>19</v>
      </c>
    </row>
    <row r="13859" customFormat="false" ht="25.5" hidden="false" customHeight="false" outlineLevel="0" collapsed="false">
      <c r="A13859" s="2" t="n">
        <v>14184</v>
      </c>
      <c r="B13859" s="3" t="n">
        <v>44343</v>
      </c>
      <c r="C13859" s="2" t="s">
        <v>41754</v>
      </c>
      <c r="D13859" s="2" t="s">
        <v>41755</v>
      </c>
      <c r="E13859" s="2" t="s">
        <v>41756</v>
      </c>
      <c r="F13859" s="3" t="n">
        <v>44343</v>
      </c>
      <c r="G13859" s="2" t="s">
        <v>2269</v>
      </c>
      <c r="J13859" s="2" t="s">
        <v>19</v>
      </c>
    </row>
    <row r="13860" customFormat="false" ht="25.5" hidden="false" customHeight="false" outlineLevel="0" collapsed="false">
      <c r="A13860" s="2" t="n">
        <v>14185</v>
      </c>
      <c r="B13860" s="3" t="n">
        <v>44343</v>
      </c>
      <c r="C13860" s="2" t="s">
        <v>41757</v>
      </c>
      <c r="D13860" s="2" t="s">
        <v>41758</v>
      </c>
      <c r="E13860" s="2" t="s">
        <v>41759</v>
      </c>
      <c r="F13860" s="3" t="n">
        <v>44343</v>
      </c>
      <c r="G13860" s="2" t="s">
        <v>2269</v>
      </c>
      <c r="J13860" s="2" t="s">
        <v>19</v>
      </c>
    </row>
    <row r="13861" customFormat="false" ht="25.5" hidden="false" customHeight="false" outlineLevel="0" collapsed="false">
      <c r="A13861" s="2" t="n">
        <v>14186</v>
      </c>
      <c r="B13861" s="3" t="n">
        <v>44343</v>
      </c>
      <c r="C13861" s="2" t="s">
        <v>41760</v>
      </c>
      <c r="D13861" s="2" t="s">
        <v>41761</v>
      </c>
      <c r="E13861" s="2" t="s">
        <v>41762</v>
      </c>
      <c r="F13861" s="3" t="n">
        <v>44343</v>
      </c>
      <c r="G13861" s="2" t="s">
        <v>2269</v>
      </c>
      <c r="J13861" s="2" t="s">
        <v>19</v>
      </c>
    </row>
    <row r="13862" customFormat="false" ht="25.5" hidden="false" customHeight="false" outlineLevel="0" collapsed="false">
      <c r="A13862" s="2" t="n">
        <v>14187</v>
      </c>
      <c r="B13862" s="3" t="n">
        <v>44343</v>
      </c>
      <c r="C13862" s="2" t="s">
        <v>41763</v>
      </c>
      <c r="D13862" s="2" t="s">
        <v>41764</v>
      </c>
      <c r="E13862" s="2" t="s">
        <v>41765</v>
      </c>
      <c r="F13862" s="3" t="n">
        <v>44343</v>
      </c>
      <c r="G13862" s="2" t="s">
        <v>2269</v>
      </c>
      <c r="J13862" s="2" t="s">
        <v>19</v>
      </c>
    </row>
    <row r="13863" customFormat="false" ht="25.5" hidden="false" customHeight="false" outlineLevel="0" collapsed="false">
      <c r="A13863" s="2" t="n">
        <v>14188</v>
      </c>
      <c r="B13863" s="3" t="n">
        <v>44343</v>
      </c>
      <c r="C13863" s="2" t="s">
        <v>41766</v>
      </c>
      <c r="D13863" s="2" t="s">
        <v>41767</v>
      </c>
      <c r="E13863" s="2" t="s">
        <v>41768</v>
      </c>
      <c r="F13863" s="3" t="n">
        <v>44343</v>
      </c>
      <c r="G13863" s="2" t="s">
        <v>2269</v>
      </c>
      <c r="J13863" s="2" t="s">
        <v>19</v>
      </c>
    </row>
    <row r="13864" customFormat="false" ht="25.5" hidden="false" customHeight="false" outlineLevel="0" collapsed="false">
      <c r="A13864" s="2" t="n">
        <v>14189</v>
      </c>
      <c r="B13864" s="3" t="n">
        <v>44343</v>
      </c>
      <c r="C13864" s="2" t="s">
        <v>41769</v>
      </c>
      <c r="D13864" s="2" t="s">
        <v>41770</v>
      </c>
      <c r="E13864" s="2" t="s">
        <v>41771</v>
      </c>
      <c r="F13864" s="3" t="n">
        <v>44343</v>
      </c>
      <c r="G13864" s="2" t="s">
        <v>2269</v>
      </c>
      <c r="J13864" s="2" t="s">
        <v>19</v>
      </c>
    </row>
    <row r="13865" customFormat="false" ht="25.5" hidden="false" customHeight="false" outlineLevel="0" collapsed="false">
      <c r="A13865" s="2" t="n">
        <v>14190</v>
      </c>
      <c r="B13865" s="3" t="n">
        <v>44343</v>
      </c>
      <c r="C13865" s="2" t="s">
        <v>41772</v>
      </c>
      <c r="D13865" s="2" t="s">
        <v>41773</v>
      </c>
      <c r="E13865" s="2" t="s">
        <v>41774</v>
      </c>
      <c r="F13865" s="3" t="n">
        <v>44343</v>
      </c>
      <c r="G13865" s="2" t="s">
        <v>2269</v>
      </c>
      <c r="J13865" s="2" t="s">
        <v>19</v>
      </c>
    </row>
    <row r="13866" customFormat="false" ht="25.5" hidden="false" customHeight="false" outlineLevel="0" collapsed="false">
      <c r="A13866" s="2" t="n">
        <v>14191</v>
      </c>
      <c r="B13866" s="3" t="n">
        <v>44343</v>
      </c>
      <c r="C13866" s="2" t="s">
        <v>41775</v>
      </c>
      <c r="D13866" s="2" t="s">
        <v>41776</v>
      </c>
      <c r="E13866" s="2" t="s">
        <v>41777</v>
      </c>
      <c r="F13866" s="3" t="n">
        <v>44343</v>
      </c>
      <c r="G13866" s="2" t="s">
        <v>2269</v>
      </c>
      <c r="J13866" s="2" t="s">
        <v>19</v>
      </c>
    </row>
    <row r="13867" customFormat="false" ht="25.5" hidden="false" customHeight="false" outlineLevel="0" collapsed="false">
      <c r="A13867" s="2" t="n">
        <v>14192</v>
      </c>
      <c r="B13867" s="3" t="n">
        <v>44343</v>
      </c>
      <c r="C13867" s="2" t="s">
        <v>41778</v>
      </c>
      <c r="D13867" s="2" t="s">
        <v>41779</v>
      </c>
      <c r="E13867" s="2" t="s">
        <v>41780</v>
      </c>
      <c r="F13867" s="3" t="n">
        <v>44343</v>
      </c>
      <c r="G13867" s="2" t="s">
        <v>2269</v>
      </c>
      <c r="J13867" s="2" t="s">
        <v>19</v>
      </c>
    </row>
    <row r="13868" customFormat="false" ht="25.5" hidden="false" customHeight="false" outlineLevel="0" collapsed="false">
      <c r="A13868" s="2" t="n">
        <v>14193</v>
      </c>
      <c r="B13868" s="3" t="n">
        <v>44343</v>
      </c>
      <c r="C13868" s="2" t="s">
        <v>41781</v>
      </c>
      <c r="D13868" s="2" t="s">
        <v>41782</v>
      </c>
      <c r="E13868" s="2" t="s">
        <v>41783</v>
      </c>
      <c r="F13868" s="3" t="n">
        <v>44343</v>
      </c>
      <c r="G13868" s="2" t="s">
        <v>2269</v>
      </c>
      <c r="J13868" s="2" t="s">
        <v>19</v>
      </c>
    </row>
    <row r="13869" customFormat="false" ht="25.5" hidden="false" customHeight="false" outlineLevel="0" collapsed="false">
      <c r="A13869" s="2" t="n">
        <v>14194</v>
      </c>
      <c r="B13869" s="3" t="n">
        <v>44343</v>
      </c>
      <c r="C13869" s="2" t="s">
        <v>41784</v>
      </c>
      <c r="D13869" s="2" t="s">
        <v>41785</v>
      </c>
      <c r="E13869" s="2" t="s">
        <v>41786</v>
      </c>
      <c r="F13869" s="3" t="n">
        <v>44343</v>
      </c>
      <c r="G13869" s="2" t="s">
        <v>2269</v>
      </c>
      <c r="J13869" s="2" t="s">
        <v>19</v>
      </c>
    </row>
    <row r="13870" customFormat="false" ht="25.5" hidden="false" customHeight="false" outlineLevel="0" collapsed="false">
      <c r="A13870" s="2" t="n">
        <v>14195</v>
      </c>
      <c r="B13870" s="3" t="n">
        <v>44343</v>
      </c>
      <c r="C13870" s="2" t="s">
        <v>41787</v>
      </c>
      <c r="D13870" s="2" t="s">
        <v>41788</v>
      </c>
      <c r="E13870" s="2" t="s">
        <v>41789</v>
      </c>
      <c r="F13870" s="3" t="n">
        <v>44343</v>
      </c>
      <c r="G13870" s="2" t="s">
        <v>2269</v>
      </c>
      <c r="J13870" s="2" t="s">
        <v>19</v>
      </c>
    </row>
    <row r="13871" customFormat="false" ht="25.5" hidden="false" customHeight="false" outlineLevel="0" collapsed="false">
      <c r="A13871" s="2" t="n">
        <v>14196</v>
      </c>
      <c r="B13871" s="3" t="n">
        <v>44343</v>
      </c>
      <c r="C13871" s="2" t="s">
        <v>41790</v>
      </c>
      <c r="D13871" s="2" t="s">
        <v>41791</v>
      </c>
      <c r="E13871" s="2" t="s">
        <v>41792</v>
      </c>
      <c r="F13871" s="3" t="n">
        <v>44343</v>
      </c>
      <c r="G13871" s="2" t="s">
        <v>2269</v>
      </c>
      <c r="J13871" s="2" t="s">
        <v>19</v>
      </c>
    </row>
    <row r="13872" customFormat="false" ht="25.5" hidden="false" customHeight="false" outlineLevel="0" collapsed="false">
      <c r="A13872" s="2" t="n">
        <v>14197</v>
      </c>
      <c r="B13872" s="3" t="n">
        <v>44343</v>
      </c>
      <c r="C13872" s="2" t="s">
        <v>41793</v>
      </c>
      <c r="D13872" s="2" t="s">
        <v>41794</v>
      </c>
      <c r="E13872" s="2" t="s">
        <v>41795</v>
      </c>
      <c r="F13872" s="3" t="n">
        <v>44343</v>
      </c>
      <c r="G13872" s="2" t="s">
        <v>2269</v>
      </c>
      <c r="J13872" s="2" t="s">
        <v>19</v>
      </c>
    </row>
    <row r="13873" customFormat="false" ht="25.5" hidden="false" customHeight="false" outlineLevel="0" collapsed="false">
      <c r="A13873" s="2" t="n">
        <v>14198</v>
      </c>
      <c r="B13873" s="3" t="n">
        <v>44343</v>
      </c>
      <c r="C13873" s="2" t="s">
        <v>41796</v>
      </c>
      <c r="D13873" s="2" t="s">
        <v>41797</v>
      </c>
      <c r="E13873" s="2" t="s">
        <v>41798</v>
      </c>
      <c r="F13873" s="3" t="n">
        <v>44343</v>
      </c>
      <c r="G13873" s="2" t="s">
        <v>2269</v>
      </c>
      <c r="J13873" s="2" t="s">
        <v>19</v>
      </c>
    </row>
    <row r="13874" customFormat="false" ht="25.5" hidden="false" customHeight="false" outlineLevel="0" collapsed="false">
      <c r="A13874" s="2" t="n">
        <v>14199</v>
      </c>
      <c r="B13874" s="3" t="n">
        <v>44343</v>
      </c>
      <c r="C13874" s="2" t="s">
        <v>41799</v>
      </c>
      <c r="D13874" s="2" t="s">
        <v>41800</v>
      </c>
      <c r="E13874" s="2" t="s">
        <v>41801</v>
      </c>
      <c r="F13874" s="3" t="n">
        <v>44343</v>
      </c>
      <c r="G13874" s="2" t="s">
        <v>2269</v>
      </c>
      <c r="J13874" s="2" t="s">
        <v>19</v>
      </c>
    </row>
    <row r="13875" customFormat="false" ht="25.5" hidden="false" customHeight="false" outlineLevel="0" collapsed="false">
      <c r="A13875" s="2" t="n">
        <v>14200</v>
      </c>
      <c r="B13875" s="3" t="n">
        <v>44343</v>
      </c>
      <c r="C13875" s="2" t="s">
        <v>41802</v>
      </c>
      <c r="D13875" s="2" t="s">
        <v>41803</v>
      </c>
      <c r="E13875" s="2" t="s">
        <v>41804</v>
      </c>
      <c r="F13875" s="3" t="n">
        <v>44343</v>
      </c>
      <c r="G13875" s="2" t="s">
        <v>2269</v>
      </c>
      <c r="J13875" s="2" t="s">
        <v>19</v>
      </c>
    </row>
    <row r="13876" customFormat="false" ht="25.5" hidden="false" customHeight="false" outlineLevel="0" collapsed="false">
      <c r="A13876" s="2" t="n">
        <v>14201</v>
      </c>
      <c r="B13876" s="3" t="n">
        <v>44343</v>
      </c>
      <c r="C13876" s="2" t="s">
        <v>41805</v>
      </c>
      <c r="D13876" s="2" t="s">
        <v>41806</v>
      </c>
      <c r="E13876" s="2" t="s">
        <v>41807</v>
      </c>
      <c r="F13876" s="3" t="n">
        <v>44343</v>
      </c>
      <c r="G13876" s="2" t="s">
        <v>2269</v>
      </c>
      <c r="J13876" s="2" t="s">
        <v>19</v>
      </c>
    </row>
    <row r="13877" customFormat="false" ht="25.5" hidden="false" customHeight="false" outlineLevel="0" collapsed="false">
      <c r="A13877" s="2" t="n">
        <v>14202</v>
      </c>
      <c r="B13877" s="3" t="n">
        <v>44343</v>
      </c>
      <c r="C13877" s="2" t="s">
        <v>41808</v>
      </c>
      <c r="D13877" s="2" t="s">
        <v>41809</v>
      </c>
      <c r="E13877" s="2" t="s">
        <v>41810</v>
      </c>
      <c r="F13877" s="3" t="n">
        <v>44343</v>
      </c>
      <c r="G13877" s="2" t="s">
        <v>2269</v>
      </c>
      <c r="J13877" s="2" t="s">
        <v>19</v>
      </c>
    </row>
    <row r="13878" customFormat="false" ht="25.5" hidden="false" customHeight="false" outlineLevel="0" collapsed="false">
      <c r="A13878" s="2" t="n">
        <v>14203</v>
      </c>
      <c r="B13878" s="3" t="n">
        <v>44343</v>
      </c>
      <c r="C13878" s="2" t="s">
        <v>41811</v>
      </c>
      <c r="D13878" s="2" t="s">
        <v>41812</v>
      </c>
      <c r="E13878" s="2" t="s">
        <v>41813</v>
      </c>
      <c r="F13878" s="3" t="n">
        <v>44343</v>
      </c>
      <c r="G13878" s="2" t="s">
        <v>2269</v>
      </c>
      <c r="J13878" s="2" t="s">
        <v>19</v>
      </c>
    </row>
    <row r="13879" customFormat="false" ht="25.5" hidden="false" customHeight="false" outlineLevel="0" collapsed="false">
      <c r="A13879" s="2" t="n">
        <v>14204</v>
      </c>
      <c r="B13879" s="3" t="n">
        <v>44343</v>
      </c>
      <c r="C13879" s="2" t="s">
        <v>41814</v>
      </c>
      <c r="D13879" s="2" t="s">
        <v>41815</v>
      </c>
      <c r="E13879" s="2" t="s">
        <v>41816</v>
      </c>
      <c r="F13879" s="3" t="n">
        <v>44343</v>
      </c>
      <c r="G13879" s="2" t="s">
        <v>2269</v>
      </c>
      <c r="J13879" s="2" t="s">
        <v>19</v>
      </c>
    </row>
    <row r="13880" customFormat="false" ht="25.5" hidden="false" customHeight="false" outlineLevel="0" collapsed="false">
      <c r="A13880" s="2" t="n">
        <v>14205</v>
      </c>
      <c r="B13880" s="3" t="n">
        <v>44343</v>
      </c>
      <c r="C13880" s="2" t="s">
        <v>41817</v>
      </c>
      <c r="D13880" s="2" t="s">
        <v>41818</v>
      </c>
      <c r="E13880" s="2" t="s">
        <v>41819</v>
      </c>
      <c r="F13880" s="3" t="n">
        <v>44343</v>
      </c>
      <c r="G13880" s="2" t="s">
        <v>2269</v>
      </c>
      <c r="J13880" s="2" t="s">
        <v>19</v>
      </c>
    </row>
    <row r="13881" customFormat="false" ht="25.5" hidden="false" customHeight="false" outlineLevel="0" collapsed="false">
      <c r="A13881" s="2" t="n">
        <v>14206</v>
      </c>
      <c r="B13881" s="3" t="n">
        <v>44343</v>
      </c>
      <c r="C13881" s="2" t="s">
        <v>41820</v>
      </c>
      <c r="D13881" s="2" t="s">
        <v>41821</v>
      </c>
      <c r="E13881" s="2" t="s">
        <v>41822</v>
      </c>
      <c r="F13881" s="3" t="n">
        <v>44343</v>
      </c>
      <c r="G13881" s="2" t="s">
        <v>2269</v>
      </c>
      <c r="J13881" s="2" t="s">
        <v>19</v>
      </c>
    </row>
    <row r="13882" customFormat="false" ht="25.5" hidden="false" customHeight="false" outlineLevel="0" collapsed="false">
      <c r="A13882" s="2" t="n">
        <v>14207</v>
      </c>
      <c r="B13882" s="3" t="n">
        <v>44343</v>
      </c>
      <c r="C13882" s="2" t="s">
        <v>41823</v>
      </c>
      <c r="D13882" s="2" t="s">
        <v>41824</v>
      </c>
      <c r="E13882" s="2" t="s">
        <v>41825</v>
      </c>
      <c r="F13882" s="3" t="n">
        <v>44343</v>
      </c>
      <c r="G13882" s="2" t="s">
        <v>2269</v>
      </c>
      <c r="J13882" s="2" t="s">
        <v>19</v>
      </c>
    </row>
    <row r="13883" customFormat="false" ht="25.5" hidden="false" customHeight="false" outlineLevel="0" collapsed="false">
      <c r="A13883" s="2" t="n">
        <v>14208</v>
      </c>
      <c r="B13883" s="3" t="n">
        <v>44343</v>
      </c>
      <c r="C13883" s="2" t="s">
        <v>41826</v>
      </c>
      <c r="D13883" s="2" t="s">
        <v>41827</v>
      </c>
      <c r="E13883" s="2" t="s">
        <v>41828</v>
      </c>
      <c r="F13883" s="3" t="n">
        <v>44343</v>
      </c>
      <c r="G13883" s="2" t="s">
        <v>2269</v>
      </c>
      <c r="J13883" s="2" t="s">
        <v>19</v>
      </c>
    </row>
    <row r="13884" customFormat="false" ht="25.5" hidden="false" customHeight="false" outlineLevel="0" collapsed="false">
      <c r="A13884" s="2" t="n">
        <v>14209</v>
      </c>
      <c r="B13884" s="3" t="n">
        <v>44343</v>
      </c>
      <c r="C13884" s="2" t="s">
        <v>41829</v>
      </c>
      <c r="D13884" s="2" t="s">
        <v>41830</v>
      </c>
      <c r="E13884" s="2" t="s">
        <v>41831</v>
      </c>
      <c r="F13884" s="3" t="n">
        <v>44343</v>
      </c>
      <c r="G13884" s="2" t="s">
        <v>2269</v>
      </c>
      <c r="J13884" s="2" t="s">
        <v>19</v>
      </c>
    </row>
    <row r="13885" customFormat="false" ht="25.5" hidden="false" customHeight="false" outlineLevel="0" collapsed="false">
      <c r="A13885" s="2" t="n">
        <v>14210</v>
      </c>
      <c r="B13885" s="3" t="n">
        <v>44343</v>
      </c>
      <c r="C13885" s="2" t="s">
        <v>41832</v>
      </c>
      <c r="D13885" s="2" t="s">
        <v>41833</v>
      </c>
      <c r="E13885" s="2" t="s">
        <v>41834</v>
      </c>
      <c r="F13885" s="3" t="n">
        <v>44343</v>
      </c>
      <c r="G13885" s="2" t="s">
        <v>2269</v>
      </c>
      <c r="J13885" s="2" t="s">
        <v>19</v>
      </c>
    </row>
    <row r="13886" customFormat="false" ht="25.5" hidden="false" customHeight="false" outlineLevel="0" collapsed="false">
      <c r="A13886" s="2" t="n">
        <v>14211</v>
      </c>
      <c r="B13886" s="3" t="n">
        <v>44343</v>
      </c>
      <c r="C13886" s="2" t="s">
        <v>41835</v>
      </c>
      <c r="D13886" s="2" t="s">
        <v>41836</v>
      </c>
      <c r="E13886" s="2" t="s">
        <v>41837</v>
      </c>
      <c r="F13886" s="3" t="n">
        <v>44343</v>
      </c>
      <c r="G13886" s="2" t="s">
        <v>2269</v>
      </c>
      <c r="J13886" s="2" t="s">
        <v>19</v>
      </c>
    </row>
    <row r="13887" customFormat="false" ht="25.5" hidden="false" customHeight="false" outlineLevel="0" collapsed="false">
      <c r="A13887" s="2" t="n">
        <v>14212</v>
      </c>
      <c r="B13887" s="3" t="n">
        <v>44343</v>
      </c>
      <c r="C13887" s="2" t="s">
        <v>41838</v>
      </c>
      <c r="D13887" s="2" t="s">
        <v>41839</v>
      </c>
      <c r="E13887" s="2" t="s">
        <v>41840</v>
      </c>
      <c r="F13887" s="3" t="n">
        <v>44343</v>
      </c>
      <c r="G13887" s="2" t="s">
        <v>2269</v>
      </c>
      <c r="J13887" s="2" t="s">
        <v>19</v>
      </c>
    </row>
    <row r="13888" customFormat="false" ht="25.5" hidden="false" customHeight="false" outlineLevel="0" collapsed="false">
      <c r="A13888" s="2" t="n">
        <v>14213</v>
      </c>
      <c r="B13888" s="3" t="n">
        <v>44343</v>
      </c>
      <c r="C13888" s="2" t="s">
        <v>41841</v>
      </c>
      <c r="D13888" s="2" t="s">
        <v>41842</v>
      </c>
      <c r="E13888" s="2" t="s">
        <v>41843</v>
      </c>
      <c r="F13888" s="3" t="n">
        <v>44343</v>
      </c>
      <c r="G13888" s="2" t="s">
        <v>2269</v>
      </c>
      <c r="J13888" s="2" t="s">
        <v>19</v>
      </c>
    </row>
    <row r="13889" customFormat="false" ht="25.5" hidden="false" customHeight="false" outlineLevel="0" collapsed="false">
      <c r="A13889" s="2" t="n">
        <v>14214</v>
      </c>
      <c r="B13889" s="3" t="n">
        <v>44343</v>
      </c>
      <c r="C13889" s="2" t="s">
        <v>41844</v>
      </c>
      <c r="D13889" s="2" t="s">
        <v>41845</v>
      </c>
      <c r="E13889" s="2" t="s">
        <v>41846</v>
      </c>
      <c r="F13889" s="3" t="n">
        <v>44343</v>
      </c>
      <c r="G13889" s="2" t="s">
        <v>2269</v>
      </c>
      <c r="J13889" s="2" t="s">
        <v>19</v>
      </c>
    </row>
    <row r="13890" customFormat="false" ht="25.5" hidden="false" customHeight="false" outlineLevel="0" collapsed="false">
      <c r="A13890" s="2" t="n">
        <v>14215</v>
      </c>
      <c r="B13890" s="3" t="n">
        <v>44343</v>
      </c>
      <c r="C13890" s="2" t="s">
        <v>41847</v>
      </c>
      <c r="D13890" s="2" t="s">
        <v>41848</v>
      </c>
      <c r="E13890" s="2" t="s">
        <v>41849</v>
      </c>
      <c r="F13890" s="3" t="n">
        <v>44343</v>
      </c>
      <c r="G13890" s="2" t="s">
        <v>2269</v>
      </c>
      <c r="J13890" s="2" t="s">
        <v>19</v>
      </c>
    </row>
    <row r="13891" customFormat="false" ht="25.5" hidden="false" customHeight="false" outlineLevel="0" collapsed="false">
      <c r="A13891" s="2" t="n">
        <v>14216</v>
      </c>
      <c r="B13891" s="3" t="n">
        <v>44343</v>
      </c>
      <c r="C13891" s="2" t="s">
        <v>41850</v>
      </c>
      <c r="D13891" s="2" t="s">
        <v>41851</v>
      </c>
      <c r="E13891" s="2" t="s">
        <v>41852</v>
      </c>
      <c r="F13891" s="3" t="n">
        <v>44343</v>
      </c>
      <c r="G13891" s="2" t="s">
        <v>2269</v>
      </c>
      <c r="J13891" s="2" t="s">
        <v>19</v>
      </c>
    </row>
    <row r="13892" customFormat="false" ht="25.5" hidden="false" customHeight="false" outlineLevel="0" collapsed="false">
      <c r="A13892" s="2" t="n">
        <v>14217</v>
      </c>
      <c r="B13892" s="3" t="n">
        <v>44343</v>
      </c>
      <c r="C13892" s="2" t="s">
        <v>41853</v>
      </c>
      <c r="D13892" s="2" t="s">
        <v>41854</v>
      </c>
      <c r="E13892" s="2" t="s">
        <v>41855</v>
      </c>
      <c r="F13892" s="3" t="n">
        <v>44343</v>
      </c>
      <c r="G13892" s="2" t="s">
        <v>2269</v>
      </c>
      <c r="J13892" s="2" t="s">
        <v>19</v>
      </c>
    </row>
    <row r="13893" customFormat="false" ht="25.5" hidden="false" customHeight="false" outlineLevel="0" collapsed="false">
      <c r="A13893" s="2" t="n">
        <v>14218</v>
      </c>
      <c r="B13893" s="3" t="n">
        <v>44343</v>
      </c>
      <c r="C13893" s="2" t="s">
        <v>41856</v>
      </c>
      <c r="D13893" s="2" t="s">
        <v>41857</v>
      </c>
      <c r="E13893" s="2" t="s">
        <v>41858</v>
      </c>
      <c r="F13893" s="3" t="n">
        <v>44343</v>
      </c>
      <c r="G13893" s="2" t="s">
        <v>2269</v>
      </c>
      <c r="J13893" s="2" t="s">
        <v>19</v>
      </c>
    </row>
    <row r="13894" customFormat="false" ht="12.75" hidden="false" customHeight="false" outlineLevel="0" collapsed="false">
      <c r="A13894" s="2" t="n">
        <v>14219</v>
      </c>
      <c r="B13894" s="3" t="n">
        <v>44343</v>
      </c>
      <c r="C13894" s="2" t="s">
        <v>41859</v>
      </c>
      <c r="D13894" s="2" t="s">
        <v>41860</v>
      </c>
      <c r="E13894" s="2" t="s">
        <v>41861</v>
      </c>
      <c r="F13894" s="3" t="n">
        <v>44343</v>
      </c>
      <c r="G13894" s="2" t="s">
        <v>2269</v>
      </c>
      <c r="J13894" s="2" t="s">
        <v>19</v>
      </c>
    </row>
    <row r="13895" customFormat="false" ht="25.5" hidden="false" customHeight="false" outlineLevel="0" collapsed="false">
      <c r="A13895" s="2" t="n">
        <v>14220</v>
      </c>
      <c r="B13895" s="3" t="n">
        <v>44343</v>
      </c>
      <c r="C13895" s="2" t="s">
        <v>41862</v>
      </c>
      <c r="D13895" s="2" t="s">
        <v>41863</v>
      </c>
      <c r="E13895" s="2" t="s">
        <v>41864</v>
      </c>
      <c r="F13895" s="3" t="n">
        <v>44343</v>
      </c>
      <c r="G13895" s="2" t="s">
        <v>2269</v>
      </c>
      <c r="J13895" s="2" t="s">
        <v>19</v>
      </c>
    </row>
    <row r="13896" customFormat="false" ht="25.5" hidden="false" customHeight="false" outlineLevel="0" collapsed="false">
      <c r="A13896" s="2" t="n">
        <v>14221</v>
      </c>
      <c r="B13896" s="3" t="n">
        <v>44343</v>
      </c>
      <c r="C13896" s="2" t="s">
        <v>41865</v>
      </c>
      <c r="D13896" s="2" t="s">
        <v>41866</v>
      </c>
      <c r="E13896" s="2" t="s">
        <v>41867</v>
      </c>
      <c r="F13896" s="3" t="n">
        <v>44343</v>
      </c>
      <c r="G13896" s="2" t="s">
        <v>2269</v>
      </c>
      <c r="J13896" s="2" t="s">
        <v>19</v>
      </c>
    </row>
    <row r="13897" customFormat="false" ht="25.5" hidden="false" customHeight="false" outlineLevel="0" collapsed="false">
      <c r="A13897" s="2" t="n">
        <v>14222</v>
      </c>
      <c r="B13897" s="3" t="n">
        <v>44343</v>
      </c>
      <c r="C13897" s="2" t="s">
        <v>41868</v>
      </c>
      <c r="D13897" s="2" t="s">
        <v>41869</v>
      </c>
      <c r="E13897" s="2" t="s">
        <v>41870</v>
      </c>
      <c r="F13897" s="3" t="n">
        <v>44343</v>
      </c>
      <c r="G13897" s="2" t="s">
        <v>2269</v>
      </c>
      <c r="J13897" s="2" t="s">
        <v>19</v>
      </c>
    </row>
    <row r="13898" customFormat="false" ht="25.5" hidden="false" customHeight="false" outlineLevel="0" collapsed="false">
      <c r="A13898" s="2" t="n">
        <v>14223</v>
      </c>
      <c r="B13898" s="3" t="n">
        <v>44343</v>
      </c>
      <c r="C13898" s="2" t="s">
        <v>41871</v>
      </c>
      <c r="D13898" s="2" t="s">
        <v>41872</v>
      </c>
      <c r="E13898" s="2" t="s">
        <v>41873</v>
      </c>
      <c r="F13898" s="3" t="n">
        <v>44343</v>
      </c>
      <c r="G13898" s="2" t="s">
        <v>2269</v>
      </c>
      <c r="J13898" s="2" t="s">
        <v>19</v>
      </c>
    </row>
    <row r="13899" customFormat="false" ht="25.5" hidden="false" customHeight="false" outlineLevel="0" collapsed="false">
      <c r="A13899" s="2" t="n">
        <v>14224</v>
      </c>
      <c r="B13899" s="3" t="n">
        <v>44343</v>
      </c>
      <c r="C13899" s="2" t="s">
        <v>41874</v>
      </c>
      <c r="D13899" s="2" t="s">
        <v>41875</v>
      </c>
      <c r="E13899" s="2" t="s">
        <v>41876</v>
      </c>
      <c r="F13899" s="3" t="n">
        <v>44343</v>
      </c>
      <c r="G13899" s="2" t="s">
        <v>2269</v>
      </c>
      <c r="J13899" s="2" t="s">
        <v>19</v>
      </c>
    </row>
    <row r="13900" customFormat="false" ht="25.5" hidden="false" customHeight="false" outlineLevel="0" collapsed="false">
      <c r="A13900" s="2" t="n">
        <v>14225</v>
      </c>
      <c r="B13900" s="3" t="n">
        <v>44343</v>
      </c>
      <c r="C13900" s="2" t="s">
        <v>41877</v>
      </c>
      <c r="D13900" s="2" t="s">
        <v>41878</v>
      </c>
      <c r="E13900" s="2" t="s">
        <v>41879</v>
      </c>
      <c r="F13900" s="3" t="n">
        <v>44343</v>
      </c>
      <c r="G13900" s="2" t="s">
        <v>2269</v>
      </c>
      <c r="J13900" s="2" t="s">
        <v>19</v>
      </c>
    </row>
    <row r="13901" customFormat="false" ht="25.5" hidden="false" customHeight="false" outlineLevel="0" collapsed="false">
      <c r="A13901" s="2" t="n">
        <v>14226</v>
      </c>
      <c r="B13901" s="3" t="n">
        <v>44343</v>
      </c>
      <c r="C13901" s="2" t="s">
        <v>41880</v>
      </c>
      <c r="D13901" s="2" t="s">
        <v>41881</v>
      </c>
      <c r="E13901" s="2" t="s">
        <v>41882</v>
      </c>
      <c r="F13901" s="3" t="n">
        <v>44343</v>
      </c>
      <c r="G13901" s="2" t="s">
        <v>2269</v>
      </c>
      <c r="J13901" s="2" t="s">
        <v>19</v>
      </c>
    </row>
    <row r="13902" customFormat="false" ht="25.5" hidden="false" customHeight="false" outlineLevel="0" collapsed="false">
      <c r="A13902" s="2" t="n">
        <v>14227</v>
      </c>
      <c r="B13902" s="3" t="n">
        <v>44343</v>
      </c>
      <c r="C13902" s="2" t="s">
        <v>41883</v>
      </c>
      <c r="D13902" s="2" t="s">
        <v>41884</v>
      </c>
      <c r="E13902" s="2" t="s">
        <v>41885</v>
      </c>
      <c r="F13902" s="3" t="n">
        <v>44343</v>
      </c>
      <c r="G13902" s="2" t="s">
        <v>2269</v>
      </c>
      <c r="J13902" s="2" t="s">
        <v>19</v>
      </c>
    </row>
    <row r="13903" customFormat="false" ht="25.5" hidden="false" customHeight="false" outlineLevel="0" collapsed="false">
      <c r="A13903" s="2" t="n">
        <v>14228</v>
      </c>
      <c r="B13903" s="3" t="n">
        <v>44343</v>
      </c>
      <c r="C13903" s="2" t="s">
        <v>41886</v>
      </c>
      <c r="D13903" s="2" t="s">
        <v>41887</v>
      </c>
      <c r="E13903" s="2" t="s">
        <v>41888</v>
      </c>
      <c r="F13903" s="3" t="n">
        <v>44343</v>
      </c>
      <c r="G13903" s="2" t="s">
        <v>2269</v>
      </c>
      <c r="J13903" s="2" t="s">
        <v>19</v>
      </c>
    </row>
    <row r="13904" customFormat="false" ht="25.5" hidden="false" customHeight="false" outlineLevel="0" collapsed="false">
      <c r="A13904" s="2" t="n">
        <v>14229</v>
      </c>
      <c r="B13904" s="3" t="n">
        <v>44343</v>
      </c>
      <c r="C13904" s="2" t="s">
        <v>41889</v>
      </c>
      <c r="D13904" s="2" t="s">
        <v>41890</v>
      </c>
      <c r="E13904" s="2" t="s">
        <v>41891</v>
      </c>
      <c r="F13904" s="3" t="n">
        <v>44343</v>
      </c>
      <c r="G13904" s="2" t="s">
        <v>2269</v>
      </c>
      <c r="J13904" s="2" t="s">
        <v>19</v>
      </c>
    </row>
    <row r="13905" customFormat="false" ht="25.5" hidden="false" customHeight="false" outlineLevel="0" collapsed="false">
      <c r="A13905" s="2" t="n">
        <v>14230</v>
      </c>
      <c r="B13905" s="3" t="n">
        <v>44343</v>
      </c>
      <c r="C13905" s="2" t="s">
        <v>41892</v>
      </c>
      <c r="D13905" s="2" t="s">
        <v>41893</v>
      </c>
      <c r="E13905" s="2" t="s">
        <v>41894</v>
      </c>
      <c r="F13905" s="3" t="n">
        <v>44343</v>
      </c>
      <c r="G13905" s="2" t="s">
        <v>2269</v>
      </c>
      <c r="J13905" s="2" t="s">
        <v>19</v>
      </c>
    </row>
    <row r="13906" customFormat="false" ht="25.5" hidden="false" customHeight="false" outlineLevel="0" collapsed="false">
      <c r="A13906" s="2" t="n">
        <v>14231</v>
      </c>
      <c r="B13906" s="3" t="n">
        <v>44343</v>
      </c>
      <c r="C13906" s="2" t="s">
        <v>41895</v>
      </c>
      <c r="D13906" s="2" t="s">
        <v>41896</v>
      </c>
      <c r="E13906" s="2" t="s">
        <v>41897</v>
      </c>
      <c r="F13906" s="3" t="n">
        <v>44343</v>
      </c>
      <c r="G13906" s="2" t="s">
        <v>2269</v>
      </c>
      <c r="J13906" s="2" t="s">
        <v>19</v>
      </c>
    </row>
    <row r="13907" customFormat="false" ht="25.5" hidden="false" customHeight="false" outlineLevel="0" collapsed="false">
      <c r="A13907" s="2" t="n">
        <v>14232</v>
      </c>
      <c r="B13907" s="3" t="n">
        <v>44343</v>
      </c>
      <c r="C13907" s="2" t="s">
        <v>41898</v>
      </c>
      <c r="D13907" s="2" t="s">
        <v>41899</v>
      </c>
      <c r="E13907" s="2" t="s">
        <v>41900</v>
      </c>
      <c r="F13907" s="3" t="n">
        <v>44343</v>
      </c>
      <c r="G13907" s="2" t="s">
        <v>2269</v>
      </c>
      <c r="J13907" s="2" t="s">
        <v>19</v>
      </c>
    </row>
    <row r="13908" customFormat="false" ht="25.5" hidden="false" customHeight="false" outlineLevel="0" collapsed="false">
      <c r="A13908" s="2" t="n">
        <v>14233</v>
      </c>
      <c r="B13908" s="3" t="n">
        <v>44343</v>
      </c>
      <c r="C13908" s="2" t="s">
        <v>41901</v>
      </c>
      <c r="D13908" s="2" t="s">
        <v>41902</v>
      </c>
      <c r="E13908" s="2" t="s">
        <v>41903</v>
      </c>
      <c r="F13908" s="3" t="n">
        <v>44343</v>
      </c>
      <c r="G13908" s="2" t="s">
        <v>2269</v>
      </c>
      <c r="J13908" s="2" t="s">
        <v>19</v>
      </c>
    </row>
    <row r="13909" customFormat="false" ht="12.75" hidden="false" customHeight="false" outlineLevel="0" collapsed="false">
      <c r="A13909" s="2" t="n">
        <v>14234</v>
      </c>
      <c r="B13909" s="3" t="n">
        <v>44343</v>
      </c>
      <c r="C13909" s="2" t="s">
        <v>41904</v>
      </c>
      <c r="D13909" s="2" t="s">
        <v>41905</v>
      </c>
      <c r="E13909" s="2" t="s">
        <v>41906</v>
      </c>
      <c r="F13909" s="3" t="n">
        <v>44343</v>
      </c>
      <c r="G13909" s="2" t="s">
        <v>2269</v>
      </c>
      <c r="J13909" s="2" t="s">
        <v>19</v>
      </c>
    </row>
    <row r="13910" customFormat="false" ht="25.5" hidden="false" customHeight="false" outlineLevel="0" collapsed="false">
      <c r="A13910" s="2" t="n">
        <v>14235</v>
      </c>
      <c r="B13910" s="3" t="n">
        <v>44343</v>
      </c>
      <c r="C13910" s="2" t="s">
        <v>41907</v>
      </c>
      <c r="D13910" s="2" t="s">
        <v>41908</v>
      </c>
      <c r="E13910" s="2" t="s">
        <v>41909</v>
      </c>
      <c r="F13910" s="3" t="n">
        <v>44343</v>
      </c>
      <c r="G13910" s="2" t="s">
        <v>2269</v>
      </c>
      <c r="J13910" s="2" t="s">
        <v>19</v>
      </c>
    </row>
    <row r="13911" customFormat="false" ht="12.75" hidden="false" customHeight="false" outlineLevel="0" collapsed="false">
      <c r="A13911" s="2" t="n">
        <v>14236</v>
      </c>
      <c r="B13911" s="3" t="n">
        <v>44343</v>
      </c>
      <c r="C13911" s="2" t="s">
        <v>41910</v>
      </c>
      <c r="D13911" s="2" t="s">
        <v>41911</v>
      </c>
      <c r="E13911" s="2" t="s">
        <v>41912</v>
      </c>
      <c r="F13911" s="3" t="n">
        <v>44343</v>
      </c>
      <c r="G13911" s="2" t="s">
        <v>2269</v>
      </c>
      <c r="J13911" s="2" t="s">
        <v>19</v>
      </c>
    </row>
    <row r="13912" customFormat="false" ht="25.5" hidden="false" customHeight="false" outlineLevel="0" collapsed="false">
      <c r="A13912" s="2" t="n">
        <v>14237</v>
      </c>
      <c r="B13912" s="3" t="n">
        <v>44343</v>
      </c>
      <c r="C13912" s="2" t="s">
        <v>41913</v>
      </c>
      <c r="D13912" s="2" t="s">
        <v>41914</v>
      </c>
      <c r="E13912" s="2" t="s">
        <v>41915</v>
      </c>
      <c r="F13912" s="3" t="n">
        <v>44343</v>
      </c>
      <c r="G13912" s="2" t="s">
        <v>2269</v>
      </c>
      <c r="J13912" s="2" t="s">
        <v>19</v>
      </c>
    </row>
    <row r="13913" customFormat="false" ht="25.5" hidden="false" customHeight="false" outlineLevel="0" collapsed="false">
      <c r="A13913" s="2" t="n">
        <v>14238</v>
      </c>
      <c r="B13913" s="3" t="n">
        <v>44343</v>
      </c>
      <c r="C13913" s="2" t="s">
        <v>41916</v>
      </c>
      <c r="D13913" s="2" t="s">
        <v>41917</v>
      </c>
      <c r="E13913" s="2" t="s">
        <v>41918</v>
      </c>
      <c r="F13913" s="3" t="n">
        <v>44343</v>
      </c>
      <c r="G13913" s="2" t="s">
        <v>2269</v>
      </c>
      <c r="J13913" s="2" t="s">
        <v>19</v>
      </c>
    </row>
    <row r="13914" customFormat="false" ht="25.5" hidden="false" customHeight="false" outlineLevel="0" collapsed="false">
      <c r="A13914" s="2" t="n">
        <v>14239</v>
      </c>
      <c r="B13914" s="3" t="n">
        <v>44343</v>
      </c>
      <c r="C13914" s="2" t="s">
        <v>41919</v>
      </c>
      <c r="D13914" s="2" t="s">
        <v>41920</v>
      </c>
      <c r="E13914" s="2" t="s">
        <v>41921</v>
      </c>
      <c r="F13914" s="3" t="n">
        <v>44343</v>
      </c>
      <c r="G13914" s="2" t="s">
        <v>2269</v>
      </c>
      <c r="J13914" s="2" t="s">
        <v>19</v>
      </c>
    </row>
    <row r="13915" customFormat="false" ht="25.5" hidden="false" customHeight="false" outlineLevel="0" collapsed="false">
      <c r="A13915" s="2" t="n">
        <v>14240</v>
      </c>
      <c r="B13915" s="3" t="n">
        <v>44343</v>
      </c>
      <c r="C13915" s="2" t="s">
        <v>41922</v>
      </c>
      <c r="D13915" s="2" t="s">
        <v>41923</v>
      </c>
      <c r="E13915" s="2" t="s">
        <v>41924</v>
      </c>
      <c r="F13915" s="3" t="n">
        <v>44343</v>
      </c>
      <c r="G13915" s="2" t="s">
        <v>2269</v>
      </c>
      <c r="J13915" s="2" t="s">
        <v>19</v>
      </c>
    </row>
    <row r="13916" customFormat="false" ht="25.5" hidden="false" customHeight="false" outlineLevel="0" collapsed="false">
      <c r="A13916" s="2" t="n">
        <v>14241</v>
      </c>
      <c r="B13916" s="3" t="n">
        <v>44343</v>
      </c>
      <c r="C13916" s="2" t="s">
        <v>41925</v>
      </c>
      <c r="D13916" s="2" t="s">
        <v>41926</v>
      </c>
      <c r="E13916" s="2" t="s">
        <v>41927</v>
      </c>
      <c r="F13916" s="3" t="n">
        <v>44343</v>
      </c>
      <c r="G13916" s="2" t="s">
        <v>2269</v>
      </c>
      <c r="J13916" s="2" t="s">
        <v>19</v>
      </c>
    </row>
    <row r="13917" customFormat="false" ht="25.5" hidden="false" customHeight="false" outlineLevel="0" collapsed="false">
      <c r="A13917" s="2" t="n">
        <v>14242</v>
      </c>
      <c r="B13917" s="3" t="n">
        <v>44343</v>
      </c>
      <c r="C13917" s="2" t="s">
        <v>41928</v>
      </c>
      <c r="D13917" s="2" t="s">
        <v>41929</v>
      </c>
      <c r="E13917" s="2" t="s">
        <v>41930</v>
      </c>
      <c r="F13917" s="3" t="n">
        <v>44343</v>
      </c>
      <c r="G13917" s="2" t="s">
        <v>2269</v>
      </c>
      <c r="J13917" s="2" t="s">
        <v>19</v>
      </c>
    </row>
    <row r="13918" customFormat="false" ht="25.5" hidden="false" customHeight="false" outlineLevel="0" collapsed="false">
      <c r="A13918" s="2" t="n">
        <v>14243</v>
      </c>
      <c r="B13918" s="3" t="n">
        <v>44343</v>
      </c>
      <c r="C13918" s="2" t="s">
        <v>41931</v>
      </c>
      <c r="D13918" s="2" t="s">
        <v>41932</v>
      </c>
      <c r="E13918" s="2" t="s">
        <v>41933</v>
      </c>
      <c r="F13918" s="3" t="n">
        <v>44343</v>
      </c>
      <c r="G13918" s="2" t="s">
        <v>2269</v>
      </c>
      <c r="J13918" s="2" t="s">
        <v>19</v>
      </c>
    </row>
    <row r="13919" customFormat="false" ht="25.5" hidden="false" customHeight="false" outlineLevel="0" collapsed="false">
      <c r="A13919" s="2" t="n">
        <v>14244</v>
      </c>
      <c r="B13919" s="3" t="n">
        <v>44343</v>
      </c>
      <c r="C13919" s="2" t="s">
        <v>41934</v>
      </c>
      <c r="D13919" s="2" t="s">
        <v>41935</v>
      </c>
      <c r="E13919" s="2" t="s">
        <v>41936</v>
      </c>
      <c r="F13919" s="3" t="n">
        <v>44343</v>
      </c>
      <c r="G13919" s="2" t="s">
        <v>2269</v>
      </c>
      <c r="J13919" s="2" t="s">
        <v>19</v>
      </c>
    </row>
    <row r="13920" customFormat="false" ht="25.5" hidden="false" customHeight="false" outlineLevel="0" collapsed="false">
      <c r="A13920" s="2" t="n">
        <v>14245</v>
      </c>
      <c r="B13920" s="3" t="n">
        <v>44343</v>
      </c>
      <c r="C13920" s="2" t="s">
        <v>41937</v>
      </c>
      <c r="D13920" s="2" t="s">
        <v>41938</v>
      </c>
      <c r="E13920" s="2" t="s">
        <v>41939</v>
      </c>
      <c r="F13920" s="3" t="n">
        <v>44343</v>
      </c>
      <c r="G13920" s="2" t="s">
        <v>2269</v>
      </c>
      <c r="J13920" s="2" t="s">
        <v>19</v>
      </c>
    </row>
    <row r="13921" customFormat="false" ht="25.5" hidden="false" customHeight="false" outlineLevel="0" collapsed="false">
      <c r="A13921" s="2" t="n">
        <v>14246</v>
      </c>
      <c r="B13921" s="3" t="n">
        <v>44343</v>
      </c>
      <c r="C13921" s="2" t="s">
        <v>41940</v>
      </c>
      <c r="D13921" s="2" t="s">
        <v>41941</v>
      </c>
      <c r="E13921" s="2" t="s">
        <v>41942</v>
      </c>
      <c r="F13921" s="3" t="n">
        <v>44343</v>
      </c>
      <c r="G13921" s="2" t="s">
        <v>2269</v>
      </c>
      <c r="J13921" s="2" t="s">
        <v>19</v>
      </c>
    </row>
    <row r="13922" customFormat="false" ht="25.5" hidden="false" customHeight="false" outlineLevel="0" collapsed="false">
      <c r="A13922" s="2" t="n">
        <v>14247</v>
      </c>
      <c r="B13922" s="3" t="n">
        <v>44343</v>
      </c>
      <c r="C13922" s="2" t="s">
        <v>41943</v>
      </c>
      <c r="D13922" s="2" t="s">
        <v>41944</v>
      </c>
      <c r="E13922" s="2" t="s">
        <v>41945</v>
      </c>
      <c r="F13922" s="3" t="n">
        <v>44343</v>
      </c>
      <c r="G13922" s="2" t="s">
        <v>2269</v>
      </c>
      <c r="J13922" s="2" t="s">
        <v>19</v>
      </c>
    </row>
    <row r="13923" customFormat="false" ht="25.5" hidden="false" customHeight="false" outlineLevel="0" collapsed="false">
      <c r="A13923" s="2" t="n">
        <v>14248</v>
      </c>
      <c r="B13923" s="3" t="n">
        <v>44343</v>
      </c>
      <c r="C13923" s="2" t="s">
        <v>41946</v>
      </c>
      <c r="D13923" s="2" t="s">
        <v>41947</v>
      </c>
      <c r="E13923" s="2" t="s">
        <v>41948</v>
      </c>
      <c r="F13923" s="3" t="n">
        <v>44343</v>
      </c>
      <c r="G13923" s="2" t="s">
        <v>2269</v>
      </c>
      <c r="J13923" s="2" t="s">
        <v>19</v>
      </c>
    </row>
    <row r="13924" customFormat="false" ht="25.5" hidden="false" customHeight="false" outlineLevel="0" collapsed="false">
      <c r="A13924" s="2" t="n">
        <v>14249</v>
      </c>
      <c r="B13924" s="3" t="n">
        <v>44362</v>
      </c>
      <c r="C13924" s="2" t="s">
        <v>41949</v>
      </c>
      <c r="D13924" s="2" t="s">
        <v>41950</v>
      </c>
      <c r="E13924" s="2" t="s">
        <v>41951</v>
      </c>
      <c r="F13924" s="3" t="n">
        <v>44362</v>
      </c>
      <c r="G13924" s="2" t="s">
        <v>2313</v>
      </c>
      <c r="J13924" s="2" t="s">
        <v>19</v>
      </c>
    </row>
    <row r="13925" customFormat="false" ht="25.5" hidden="false" customHeight="false" outlineLevel="0" collapsed="false">
      <c r="A13925" s="2" t="n">
        <v>14250</v>
      </c>
      <c r="B13925" s="3" t="n">
        <v>44362</v>
      </c>
      <c r="C13925" s="2" t="s">
        <v>41952</v>
      </c>
      <c r="D13925" s="2" t="s">
        <v>41953</v>
      </c>
      <c r="E13925" s="2" t="s">
        <v>41954</v>
      </c>
      <c r="F13925" s="3" t="n">
        <v>44362</v>
      </c>
      <c r="G13925" s="2" t="s">
        <v>2313</v>
      </c>
      <c r="J13925" s="2" t="s">
        <v>19</v>
      </c>
    </row>
    <row r="13926" customFormat="false" ht="12.75" hidden="false" customHeight="false" outlineLevel="0" collapsed="false">
      <c r="A13926" s="2" t="n">
        <v>14251</v>
      </c>
      <c r="B13926" s="3" t="n">
        <v>44362</v>
      </c>
      <c r="C13926" s="2" t="s">
        <v>41955</v>
      </c>
      <c r="D13926" s="2" t="s">
        <v>41956</v>
      </c>
      <c r="E13926" s="2" t="s">
        <v>41957</v>
      </c>
      <c r="F13926" s="3" t="n">
        <v>44362</v>
      </c>
      <c r="G13926" s="2" t="s">
        <v>2313</v>
      </c>
      <c r="J13926" s="2" t="s">
        <v>19</v>
      </c>
    </row>
    <row r="13927" customFormat="false" ht="25.5" hidden="false" customHeight="false" outlineLevel="0" collapsed="false">
      <c r="A13927" s="2" t="n">
        <v>14252</v>
      </c>
      <c r="B13927" s="3" t="n">
        <v>44362</v>
      </c>
      <c r="C13927" s="2" t="s">
        <v>41958</v>
      </c>
      <c r="D13927" s="2" t="s">
        <v>41959</v>
      </c>
      <c r="E13927" s="2" t="s">
        <v>41960</v>
      </c>
      <c r="F13927" s="3" t="n">
        <v>44362</v>
      </c>
      <c r="G13927" s="2" t="s">
        <v>2313</v>
      </c>
      <c r="J13927" s="2" t="s">
        <v>19</v>
      </c>
    </row>
    <row r="13928" customFormat="false" ht="25.5" hidden="false" customHeight="false" outlineLevel="0" collapsed="false">
      <c r="A13928" s="2" t="n">
        <v>14253</v>
      </c>
      <c r="B13928" s="3" t="n">
        <v>44362</v>
      </c>
      <c r="C13928" s="2" t="s">
        <v>41961</v>
      </c>
      <c r="D13928" s="2" t="s">
        <v>41962</v>
      </c>
      <c r="E13928" s="2" t="s">
        <v>41963</v>
      </c>
      <c r="F13928" s="3" t="n">
        <v>44362</v>
      </c>
      <c r="G13928" s="2" t="s">
        <v>2313</v>
      </c>
      <c r="J13928" s="2" t="s">
        <v>19</v>
      </c>
    </row>
    <row r="13929" customFormat="false" ht="25.5" hidden="false" customHeight="false" outlineLevel="0" collapsed="false">
      <c r="A13929" s="2" t="n">
        <v>14254</v>
      </c>
      <c r="B13929" s="3" t="n">
        <v>44362</v>
      </c>
      <c r="C13929" s="2" t="s">
        <v>41964</v>
      </c>
      <c r="D13929" s="2" t="s">
        <v>41965</v>
      </c>
      <c r="E13929" s="2" t="s">
        <v>41966</v>
      </c>
      <c r="F13929" s="3" t="n">
        <v>44362</v>
      </c>
      <c r="G13929" s="2" t="s">
        <v>2313</v>
      </c>
      <c r="J13929" s="2" t="s">
        <v>19</v>
      </c>
    </row>
    <row r="13930" customFormat="false" ht="25.5" hidden="false" customHeight="false" outlineLevel="0" collapsed="false">
      <c r="A13930" s="2" t="n">
        <v>14255</v>
      </c>
      <c r="B13930" s="3" t="n">
        <v>44362</v>
      </c>
      <c r="C13930" s="2" t="s">
        <v>41967</v>
      </c>
      <c r="D13930" s="2" t="s">
        <v>41968</v>
      </c>
      <c r="E13930" s="2" t="s">
        <v>41969</v>
      </c>
      <c r="F13930" s="3" t="n">
        <v>44362</v>
      </c>
      <c r="G13930" s="2" t="s">
        <v>2313</v>
      </c>
      <c r="J13930" s="2" t="s">
        <v>19</v>
      </c>
    </row>
    <row r="13931" customFormat="false" ht="25.5" hidden="false" customHeight="false" outlineLevel="0" collapsed="false">
      <c r="A13931" s="2" t="n">
        <v>14256</v>
      </c>
      <c r="B13931" s="3" t="n">
        <v>44362</v>
      </c>
      <c r="C13931" s="2" t="s">
        <v>41970</v>
      </c>
      <c r="D13931" s="2" t="s">
        <v>41971</v>
      </c>
      <c r="E13931" s="2" t="s">
        <v>41972</v>
      </c>
      <c r="F13931" s="3" t="n">
        <v>44362</v>
      </c>
      <c r="G13931" s="2" t="s">
        <v>2313</v>
      </c>
      <c r="J13931" s="2" t="s">
        <v>19</v>
      </c>
    </row>
    <row r="13932" customFormat="false" ht="12.75" hidden="false" customHeight="false" outlineLevel="0" collapsed="false">
      <c r="A13932" s="2" t="n">
        <v>14257</v>
      </c>
      <c r="B13932" s="3" t="n">
        <v>44362</v>
      </c>
      <c r="C13932" s="2" t="s">
        <v>41973</v>
      </c>
      <c r="D13932" s="2" t="s">
        <v>41974</v>
      </c>
      <c r="E13932" s="2" t="s">
        <v>41975</v>
      </c>
      <c r="F13932" s="3" t="n">
        <v>44362</v>
      </c>
      <c r="G13932" s="2" t="s">
        <v>2313</v>
      </c>
      <c r="J13932" s="2" t="s">
        <v>19</v>
      </c>
    </row>
    <row r="13933" customFormat="false" ht="25.5" hidden="false" customHeight="false" outlineLevel="0" collapsed="false">
      <c r="A13933" s="2" t="n">
        <v>14258</v>
      </c>
      <c r="B13933" s="3" t="n">
        <v>44362</v>
      </c>
      <c r="C13933" s="2" t="s">
        <v>41976</v>
      </c>
      <c r="D13933" s="2" t="s">
        <v>41977</v>
      </c>
      <c r="E13933" s="2" t="s">
        <v>41978</v>
      </c>
      <c r="F13933" s="3" t="n">
        <v>44362</v>
      </c>
      <c r="G13933" s="2" t="s">
        <v>2313</v>
      </c>
      <c r="J13933" s="2" t="s">
        <v>19</v>
      </c>
    </row>
    <row r="13934" customFormat="false" ht="25.5" hidden="false" customHeight="false" outlineLevel="0" collapsed="false">
      <c r="A13934" s="2" t="n">
        <v>14259</v>
      </c>
      <c r="B13934" s="3" t="n">
        <v>44362</v>
      </c>
      <c r="C13934" s="2" t="s">
        <v>41979</v>
      </c>
      <c r="D13934" s="2" t="s">
        <v>41980</v>
      </c>
      <c r="E13934" s="2" t="s">
        <v>41981</v>
      </c>
      <c r="F13934" s="3" t="n">
        <v>44362</v>
      </c>
      <c r="G13934" s="2" t="s">
        <v>2313</v>
      </c>
      <c r="J13934" s="2" t="s">
        <v>19</v>
      </c>
    </row>
    <row r="13935" customFormat="false" ht="25.5" hidden="false" customHeight="false" outlineLevel="0" collapsed="false">
      <c r="A13935" s="2" t="n">
        <v>14260</v>
      </c>
      <c r="B13935" s="3" t="n">
        <v>44362</v>
      </c>
      <c r="C13935" s="2" t="s">
        <v>41982</v>
      </c>
      <c r="D13935" s="2" t="s">
        <v>41983</v>
      </c>
      <c r="E13935" s="2" t="s">
        <v>41984</v>
      </c>
      <c r="F13935" s="3" t="n">
        <v>44362</v>
      </c>
      <c r="G13935" s="2" t="s">
        <v>2313</v>
      </c>
      <c r="J13935" s="2" t="s">
        <v>19</v>
      </c>
    </row>
    <row r="13936" customFormat="false" ht="25.5" hidden="false" customHeight="false" outlineLevel="0" collapsed="false">
      <c r="A13936" s="2" t="n">
        <v>14261</v>
      </c>
      <c r="B13936" s="3" t="n">
        <v>44362</v>
      </c>
      <c r="C13936" s="2" t="s">
        <v>41985</v>
      </c>
      <c r="D13936" s="2" t="s">
        <v>41986</v>
      </c>
      <c r="E13936" s="2" t="s">
        <v>41987</v>
      </c>
      <c r="F13936" s="3" t="n">
        <v>44362</v>
      </c>
      <c r="G13936" s="2" t="s">
        <v>2313</v>
      </c>
      <c r="J13936" s="2" t="s">
        <v>19</v>
      </c>
    </row>
    <row r="13937" customFormat="false" ht="25.5" hidden="false" customHeight="false" outlineLevel="0" collapsed="false">
      <c r="A13937" s="2" t="n">
        <v>14262</v>
      </c>
      <c r="B13937" s="3" t="n">
        <v>44362</v>
      </c>
      <c r="C13937" s="2" t="s">
        <v>41988</v>
      </c>
      <c r="D13937" s="2" t="s">
        <v>41989</v>
      </c>
      <c r="E13937" s="2" t="s">
        <v>41990</v>
      </c>
      <c r="F13937" s="3" t="n">
        <v>44362</v>
      </c>
      <c r="G13937" s="2" t="s">
        <v>2313</v>
      </c>
      <c r="J13937" s="2" t="s">
        <v>19</v>
      </c>
    </row>
    <row r="13938" customFormat="false" ht="25.5" hidden="false" customHeight="false" outlineLevel="0" collapsed="false">
      <c r="A13938" s="2" t="n">
        <v>14263</v>
      </c>
      <c r="B13938" s="3" t="n">
        <v>44362</v>
      </c>
      <c r="C13938" s="2" t="s">
        <v>5096</v>
      </c>
      <c r="D13938" s="2" t="s">
        <v>41991</v>
      </c>
      <c r="E13938" s="2" t="s">
        <v>41992</v>
      </c>
      <c r="F13938" s="3" t="n">
        <v>44362</v>
      </c>
      <c r="G13938" s="2" t="s">
        <v>2313</v>
      </c>
      <c r="J13938" s="2" t="s">
        <v>19</v>
      </c>
    </row>
    <row r="13939" customFormat="false" ht="25.5" hidden="false" customHeight="false" outlineLevel="0" collapsed="false">
      <c r="A13939" s="2" t="n">
        <v>14264</v>
      </c>
      <c r="B13939" s="3" t="n">
        <v>44362</v>
      </c>
      <c r="C13939" s="2" t="s">
        <v>41993</v>
      </c>
      <c r="D13939" s="2" t="s">
        <v>41994</v>
      </c>
      <c r="E13939" s="2" t="s">
        <v>41995</v>
      </c>
      <c r="F13939" s="3" t="n">
        <v>44362</v>
      </c>
      <c r="G13939" s="2" t="s">
        <v>2313</v>
      </c>
      <c r="J13939" s="2" t="s">
        <v>19</v>
      </c>
    </row>
    <row r="13940" customFormat="false" ht="25.5" hidden="false" customHeight="false" outlineLevel="0" collapsed="false">
      <c r="A13940" s="2" t="n">
        <v>14265</v>
      </c>
      <c r="B13940" s="3" t="n">
        <v>44362</v>
      </c>
      <c r="C13940" s="2" t="s">
        <v>41996</v>
      </c>
      <c r="D13940" s="2" t="s">
        <v>41997</v>
      </c>
      <c r="E13940" s="2" t="s">
        <v>41998</v>
      </c>
      <c r="F13940" s="3" t="n">
        <v>44362</v>
      </c>
      <c r="G13940" s="2" t="s">
        <v>2313</v>
      </c>
      <c r="J13940" s="2" t="s">
        <v>19</v>
      </c>
    </row>
    <row r="13941" customFormat="false" ht="25.5" hidden="false" customHeight="false" outlineLevel="0" collapsed="false">
      <c r="A13941" s="2" t="n">
        <v>14266</v>
      </c>
      <c r="B13941" s="3" t="n">
        <v>44362</v>
      </c>
      <c r="C13941" s="2" t="s">
        <v>41999</v>
      </c>
      <c r="D13941" s="2" t="s">
        <v>42000</v>
      </c>
      <c r="E13941" s="2" t="s">
        <v>42001</v>
      </c>
      <c r="F13941" s="3" t="n">
        <v>44362</v>
      </c>
      <c r="G13941" s="2" t="s">
        <v>2313</v>
      </c>
      <c r="J13941" s="2" t="s">
        <v>19</v>
      </c>
    </row>
    <row r="13942" customFormat="false" ht="25.5" hidden="false" customHeight="false" outlineLevel="0" collapsed="false">
      <c r="A13942" s="2" t="n">
        <v>14267</v>
      </c>
      <c r="B13942" s="3" t="n">
        <v>44362</v>
      </c>
      <c r="C13942" s="2" t="s">
        <v>42002</v>
      </c>
      <c r="D13942" s="2" t="s">
        <v>42003</v>
      </c>
      <c r="E13942" s="2" t="s">
        <v>42004</v>
      </c>
      <c r="F13942" s="3" t="n">
        <v>44362</v>
      </c>
      <c r="G13942" s="2" t="s">
        <v>2313</v>
      </c>
      <c r="J13942" s="2" t="s">
        <v>19</v>
      </c>
    </row>
    <row r="13943" customFormat="false" ht="25.5" hidden="false" customHeight="false" outlineLevel="0" collapsed="false">
      <c r="A13943" s="2" t="n">
        <v>14268</v>
      </c>
      <c r="B13943" s="3" t="n">
        <v>44362</v>
      </c>
      <c r="C13943" s="2" t="s">
        <v>42005</v>
      </c>
      <c r="D13943" s="2" t="s">
        <v>42006</v>
      </c>
      <c r="E13943" s="2" t="s">
        <v>42007</v>
      </c>
      <c r="F13943" s="3" t="n">
        <v>44362</v>
      </c>
      <c r="G13943" s="2" t="s">
        <v>2313</v>
      </c>
      <c r="J13943" s="2" t="s">
        <v>19</v>
      </c>
    </row>
    <row r="13944" customFormat="false" ht="25.5" hidden="false" customHeight="false" outlineLevel="0" collapsed="false">
      <c r="A13944" s="2" t="n">
        <v>14269</v>
      </c>
      <c r="B13944" s="3" t="n">
        <v>44362</v>
      </c>
      <c r="C13944" s="2" t="s">
        <v>42008</v>
      </c>
      <c r="D13944" s="2" t="s">
        <v>42009</v>
      </c>
      <c r="E13944" s="2" t="s">
        <v>42010</v>
      </c>
      <c r="F13944" s="3" t="n">
        <v>44362</v>
      </c>
      <c r="G13944" s="2" t="s">
        <v>2313</v>
      </c>
      <c r="J13944" s="2" t="s">
        <v>19</v>
      </c>
    </row>
    <row r="13945" customFormat="false" ht="25.5" hidden="false" customHeight="false" outlineLevel="0" collapsed="false">
      <c r="A13945" s="2" t="n">
        <v>14270</v>
      </c>
      <c r="B13945" s="3" t="n">
        <v>44362</v>
      </c>
      <c r="C13945" s="2" t="s">
        <v>42011</v>
      </c>
      <c r="D13945" s="2" t="s">
        <v>42012</v>
      </c>
      <c r="E13945" s="2" t="s">
        <v>42013</v>
      </c>
      <c r="F13945" s="3" t="n">
        <v>44362</v>
      </c>
      <c r="G13945" s="2" t="s">
        <v>2313</v>
      </c>
      <c r="J13945" s="2" t="s">
        <v>19</v>
      </c>
    </row>
    <row r="13946" customFormat="false" ht="25.5" hidden="false" customHeight="false" outlineLevel="0" collapsed="false">
      <c r="A13946" s="2" t="n">
        <v>14271</v>
      </c>
      <c r="B13946" s="3" t="n">
        <v>44362</v>
      </c>
      <c r="C13946" s="2" t="s">
        <v>42014</v>
      </c>
      <c r="D13946" s="2" t="s">
        <v>42015</v>
      </c>
      <c r="E13946" s="2" t="s">
        <v>42016</v>
      </c>
      <c r="F13946" s="3" t="n">
        <v>44362</v>
      </c>
      <c r="G13946" s="2" t="s">
        <v>2313</v>
      </c>
      <c r="J13946" s="2" t="s">
        <v>19</v>
      </c>
    </row>
    <row r="13947" customFormat="false" ht="25.5" hidden="false" customHeight="false" outlineLevel="0" collapsed="false">
      <c r="A13947" s="2" t="n">
        <v>14272</v>
      </c>
      <c r="B13947" s="3" t="n">
        <v>44362</v>
      </c>
      <c r="C13947" s="2" t="s">
        <v>42017</v>
      </c>
      <c r="D13947" s="2" t="s">
        <v>42018</v>
      </c>
      <c r="E13947" s="2" t="s">
        <v>42019</v>
      </c>
      <c r="F13947" s="3" t="n">
        <v>44362</v>
      </c>
      <c r="G13947" s="2" t="s">
        <v>2313</v>
      </c>
      <c r="J13947" s="2" t="s">
        <v>19</v>
      </c>
    </row>
    <row r="13948" customFormat="false" ht="25.5" hidden="false" customHeight="false" outlineLevel="0" collapsed="false">
      <c r="A13948" s="2" t="n">
        <v>14273</v>
      </c>
      <c r="B13948" s="3" t="n">
        <v>44362</v>
      </c>
      <c r="C13948" s="2" t="s">
        <v>42020</v>
      </c>
      <c r="D13948" s="2" t="s">
        <v>42021</v>
      </c>
      <c r="E13948" s="2" t="s">
        <v>42022</v>
      </c>
      <c r="F13948" s="3" t="n">
        <v>44362</v>
      </c>
      <c r="G13948" s="2" t="s">
        <v>2313</v>
      </c>
      <c r="J13948" s="2" t="s">
        <v>19</v>
      </c>
    </row>
    <row r="13949" customFormat="false" ht="25.5" hidden="false" customHeight="false" outlineLevel="0" collapsed="false">
      <c r="A13949" s="2" t="n">
        <v>14274</v>
      </c>
      <c r="B13949" s="3" t="n">
        <v>44362</v>
      </c>
      <c r="C13949" s="2" t="s">
        <v>42023</v>
      </c>
      <c r="D13949" s="2" t="s">
        <v>42024</v>
      </c>
      <c r="E13949" s="2" t="s">
        <v>42025</v>
      </c>
      <c r="F13949" s="3" t="n">
        <v>44362</v>
      </c>
      <c r="G13949" s="2" t="s">
        <v>2313</v>
      </c>
      <c r="J13949" s="2" t="s">
        <v>19</v>
      </c>
    </row>
    <row r="13950" customFormat="false" ht="25.5" hidden="false" customHeight="false" outlineLevel="0" collapsed="false">
      <c r="A13950" s="2" t="n">
        <v>14275</v>
      </c>
      <c r="B13950" s="3" t="n">
        <v>44362</v>
      </c>
      <c r="C13950" s="2" t="s">
        <v>42026</v>
      </c>
      <c r="D13950" s="2" t="s">
        <v>42027</v>
      </c>
      <c r="E13950" s="2" t="s">
        <v>42028</v>
      </c>
      <c r="F13950" s="3" t="n">
        <v>44362</v>
      </c>
      <c r="G13950" s="2" t="s">
        <v>2313</v>
      </c>
      <c r="J13950" s="2" t="s">
        <v>19</v>
      </c>
    </row>
    <row r="13951" customFormat="false" ht="25.5" hidden="false" customHeight="false" outlineLevel="0" collapsed="false">
      <c r="A13951" s="2" t="n">
        <v>14276</v>
      </c>
      <c r="B13951" s="3" t="n">
        <v>44362</v>
      </c>
      <c r="C13951" s="2" t="s">
        <v>42029</v>
      </c>
      <c r="D13951" s="2" t="s">
        <v>42030</v>
      </c>
      <c r="E13951" s="2" t="s">
        <v>42031</v>
      </c>
      <c r="F13951" s="3" t="n">
        <v>44362</v>
      </c>
      <c r="G13951" s="2" t="s">
        <v>2313</v>
      </c>
      <c r="J13951" s="2" t="s">
        <v>19</v>
      </c>
    </row>
    <row r="13952" customFormat="false" ht="25.5" hidden="false" customHeight="false" outlineLevel="0" collapsed="false">
      <c r="A13952" s="2" t="n">
        <v>14277</v>
      </c>
      <c r="B13952" s="3" t="n">
        <v>44362</v>
      </c>
      <c r="C13952" s="2" t="s">
        <v>42032</v>
      </c>
      <c r="D13952" s="2" t="s">
        <v>42033</v>
      </c>
      <c r="E13952" s="2" t="s">
        <v>42034</v>
      </c>
      <c r="F13952" s="3" t="n">
        <v>44362</v>
      </c>
      <c r="G13952" s="2" t="s">
        <v>2313</v>
      </c>
      <c r="J13952" s="2" t="s">
        <v>19</v>
      </c>
    </row>
    <row r="13953" customFormat="false" ht="25.5" hidden="false" customHeight="false" outlineLevel="0" collapsed="false">
      <c r="A13953" s="2" t="n">
        <v>14278</v>
      </c>
      <c r="B13953" s="3" t="n">
        <v>44362</v>
      </c>
      <c r="C13953" s="2" t="s">
        <v>42035</v>
      </c>
      <c r="D13953" s="2" t="s">
        <v>42036</v>
      </c>
      <c r="E13953" s="2" t="s">
        <v>42037</v>
      </c>
      <c r="F13953" s="3" t="n">
        <v>44362</v>
      </c>
      <c r="G13953" s="2" t="s">
        <v>2313</v>
      </c>
      <c r="J13953" s="2" t="s">
        <v>19</v>
      </c>
    </row>
    <row r="13954" customFormat="false" ht="25.5" hidden="false" customHeight="false" outlineLevel="0" collapsed="false">
      <c r="A13954" s="2" t="n">
        <v>14279</v>
      </c>
      <c r="B13954" s="3" t="n">
        <v>44362</v>
      </c>
      <c r="C13954" s="2" t="s">
        <v>42038</v>
      </c>
      <c r="D13954" s="2" t="s">
        <v>42039</v>
      </c>
      <c r="E13954" s="2" t="s">
        <v>42040</v>
      </c>
      <c r="F13954" s="3" t="n">
        <v>44362</v>
      </c>
      <c r="G13954" s="2" t="s">
        <v>2313</v>
      </c>
      <c r="J13954" s="2" t="s">
        <v>19</v>
      </c>
    </row>
    <row r="13955" customFormat="false" ht="25.5" hidden="false" customHeight="false" outlineLevel="0" collapsed="false">
      <c r="A13955" s="2" t="n">
        <v>14280</v>
      </c>
      <c r="B13955" s="3" t="n">
        <v>44362</v>
      </c>
      <c r="C13955" s="2" t="s">
        <v>42041</v>
      </c>
      <c r="D13955" s="2" t="s">
        <v>42042</v>
      </c>
      <c r="E13955" s="2" t="s">
        <v>42043</v>
      </c>
      <c r="F13955" s="3" t="n">
        <v>44362</v>
      </c>
      <c r="G13955" s="2" t="s">
        <v>2313</v>
      </c>
      <c r="J13955" s="2" t="s">
        <v>19</v>
      </c>
    </row>
    <row r="13956" customFormat="false" ht="25.5" hidden="false" customHeight="false" outlineLevel="0" collapsed="false">
      <c r="A13956" s="2" t="n">
        <v>14281</v>
      </c>
      <c r="B13956" s="3" t="n">
        <v>44362</v>
      </c>
      <c r="C13956" s="2" t="s">
        <v>42044</v>
      </c>
      <c r="D13956" s="2" t="s">
        <v>42045</v>
      </c>
      <c r="E13956" s="2" t="s">
        <v>42046</v>
      </c>
      <c r="F13956" s="3" t="n">
        <v>44362</v>
      </c>
      <c r="G13956" s="2" t="s">
        <v>2313</v>
      </c>
      <c r="J13956" s="2" t="s">
        <v>19</v>
      </c>
    </row>
    <row r="13957" customFormat="false" ht="25.5" hidden="false" customHeight="false" outlineLevel="0" collapsed="false">
      <c r="A13957" s="2" t="n">
        <v>14282</v>
      </c>
      <c r="B13957" s="3" t="n">
        <v>44362</v>
      </c>
      <c r="C13957" s="2" t="s">
        <v>42047</v>
      </c>
      <c r="D13957" s="2" t="s">
        <v>42048</v>
      </c>
      <c r="E13957" s="2" t="s">
        <v>42049</v>
      </c>
      <c r="F13957" s="3" t="n">
        <v>44362</v>
      </c>
      <c r="G13957" s="2" t="s">
        <v>2313</v>
      </c>
      <c r="J13957" s="2" t="s">
        <v>19</v>
      </c>
    </row>
    <row r="13958" customFormat="false" ht="25.5" hidden="false" customHeight="false" outlineLevel="0" collapsed="false">
      <c r="A13958" s="2" t="n">
        <v>14283</v>
      </c>
      <c r="B13958" s="3" t="n">
        <v>44362</v>
      </c>
      <c r="C13958" s="2" t="s">
        <v>42050</v>
      </c>
      <c r="D13958" s="2" t="s">
        <v>42051</v>
      </c>
      <c r="E13958" s="2" t="s">
        <v>42052</v>
      </c>
      <c r="F13958" s="3" t="n">
        <v>44362</v>
      </c>
      <c r="G13958" s="2" t="s">
        <v>2313</v>
      </c>
      <c r="J13958" s="2" t="s">
        <v>19</v>
      </c>
    </row>
    <row r="13959" customFormat="false" ht="25.5" hidden="false" customHeight="false" outlineLevel="0" collapsed="false">
      <c r="A13959" s="2" t="n">
        <v>14284</v>
      </c>
      <c r="B13959" s="3" t="n">
        <v>44362</v>
      </c>
      <c r="C13959" s="2" t="s">
        <v>42053</v>
      </c>
      <c r="D13959" s="2" t="s">
        <v>42054</v>
      </c>
      <c r="E13959" s="2" t="s">
        <v>42055</v>
      </c>
      <c r="F13959" s="3" t="n">
        <v>44362</v>
      </c>
      <c r="G13959" s="2" t="s">
        <v>2313</v>
      </c>
      <c r="J13959" s="2" t="s">
        <v>19</v>
      </c>
    </row>
    <row r="13960" customFormat="false" ht="25.5" hidden="false" customHeight="false" outlineLevel="0" collapsed="false">
      <c r="A13960" s="2" t="n">
        <v>14285</v>
      </c>
      <c r="B13960" s="3" t="n">
        <v>44362</v>
      </c>
      <c r="C13960" s="2" t="s">
        <v>10922</v>
      </c>
      <c r="D13960" s="2" t="s">
        <v>42056</v>
      </c>
      <c r="E13960" s="2" t="s">
        <v>42057</v>
      </c>
      <c r="F13960" s="3" t="n">
        <v>44362</v>
      </c>
      <c r="G13960" s="2" t="s">
        <v>2313</v>
      </c>
      <c r="J13960" s="2" t="s">
        <v>19</v>
      </c>
    </row>
    <row r="13961" customFormat="false" ht="25.5" hidden="false" customHeight="false" outlineLevel="0" collapsed="false">
      <c r="A13961" s="2" t="n">
        <v>14286</v>
      </c>
      <c r="B13961" s="3" t="n">
        <v>44362</v>
      </c>
      <c r="C13961" s="2" t="s">
        <v>42058</v>
      </c>
      <c r="D13961" s="2" t="s">
        <v>42059</v>
      </c>
      <c r="E13961" s="2" t="s">
        <v>42060</v>
      </c>
      <c r="F13961" s="3" t="n">
        <v>44362</v>
      </c>
      <c r="G13961" s="2" t="s">
        <v>2313</v>
      </c>
      <c r="J13961" s="2" t="s">
        <v>19</v>
      </c>
    </row>
    <row r="13962" customFormat="false" ht="25.5" hidden="false" customHeight="false" outlineLevel="0" collapsed="false">
      <c r="A13962" s="2" t="n">
        <v>14287</v>
      </c>
      <c r="B13962" s="3" t="n">
        <v>44362</v>
      </c>
      <c r="C13962" s="2" t="s">
        <v>42061</v>
      </c>
      <c r="D13962" s="2" t="s">
        <v>42062</v>
      </c>
      <c r="E13962" s="2" t="s">
        <v>42063</v>
      </c>
      <c r="F13962" s="3" t="n">
        <v>44362</v>
      </c>
      <c r="G13962" s="2" t="s">
        <v>2313</v>
      </c>
      <c r="J13962" s="2" t="s">
        <v>19</v>
      </c>
    </row>
    <row r="13963" customFormat="false" ht="25.5" hidden="false" customHeight="false" outlineLevel="0" collapsed="false">
      <c r="A13963" s="2" t="n">
        <v>14288</v>
      </c>
      <c r="B13963" s="3" t="n">
        <v>44362</v>
      </c>
      <c r="C13963" s="2" t="s">
        <v>42064</v>
      </c>
      <c r="D13963" s="2" t="s">
        <v>42065</v>
      </c>
      <c r="E13963" s="2" t="s">
        <v>42066</v>
      </c>
      <c r="F13963" s="3" t="n">
        <v>44362</v>
      </c>
      <c r="G13963" s="2" t="s">
        <v>2313</v>
      </c>
      <c r="J13963" s="2" t="s">
        <v>19</v>
      </c>
    </row>
    <row r="13964" customFormat="false" ht="12.75" hidden="false" customHeight="false" outlineLevel="0" collapsed="false">
      <c r="A13964" s="2" t="n">
        <v>14289</v>
      </c>
      <c r="B13964" s="3" t="n">
        <v>44362</v>
      </c>
      <c r="C13964" s="2" t="s">
        <v>42067</v>
      </c>
      <c r="D13964" s="2" t="s">
        <v>42068</v>
      </c>
      <c r="E13964" s="2" t="s">
        <v>42069</v>
      </c>
      <c r="F13964" s="3" t="n">
        <v>44362</v>
      </c>
      <c r="G13964" s="2" t="s">
        <v>2313</v>
      </c>
      <c r="J13964" s="2" t="s">
        <v>19</v>
      </c>
    </row>
    <row r="13965" customFormat="false" ht="25.5" hidden="false" customHeight="false" outlineLevel="0" collapsed="false">
      <c r="A13965" s="2" t="n">
        <v>14290</v>
      </c>
      <c r="B13965" s="3" t="n">
        <v>44362</v>
      </c>
      <c r="C13965" s="2" t="s">
        <v>42070</v>
      </c>
      <c r="D13965" s="2" t="s">
        <v>42071</v>
      </c>
      <c r="E13965" s="2" t="s">
        <v>42072</v>
      </c>
      <c r="F13965" s="3" t="n">
        <v>44362</v>
      </c>
      <c r="G13965" s="2" t="s">
        <v>2313</v>
      </c>
      <c r="J13965" s="2" t="s">
        <v>19</v>
      </c>
    </row>
    <row r="13966" customFormat="false" ht="25.5" hidden="false" customHeight="false" outlineLevel="0" collapsed="false">
      <c r="A13966" s="2" t="n">
        <v>14291</v>
      </c>
      <c r="B13966" s="3" t="n">
        <v>44362</v>
      </c>
      <c r="C13966" s="2" t="s">
        <v>42073</v>
      </c>
      <c r="D13966" s="2" t="s">
        <v>42074</v>
      </c>
      <c r="E13966" s="2" t="s">
        <v>42075</v>
      </c>
      <c r="F13966" s="3" t="n">
        <v>44362</v>
      </c>
      <c r="G13966" s="2" t="s">
        <v>2313</v>
      </c>
      <c r="J13966" s="2" t="s">
        <v>19</v>
      </c>
    </row>
    <row r="13967" customFormat="false" ht="25.5" hidden="false" customHeight="false" outlineLevel="0" collapsed="false">
      <c r="A13967" s="2" t="n">
        <v>14292</v>
      </c>
      <c r="B13967" s="3" t="n">
        <v>44362</v>
      </c>
      <c r="C13967" s="2" t="s">
        <v>42076</v>
      </c>
      <c r="D13967" s="2" t="s">
        <v>42077</v>
      </c>
      <c r="E13967" s="2" t="s">
        <v>42078</v>
      </c>
      <c r="F13967" s="3" t="n">
        <v>44362</v>
      </c>
      <c r="G13967" s="2" t="s">
        <v>2313</v>
      </c>
      <c r="J13967" s="2" t="s">
        <v>19</v>
      </c>
    </row>
    <row r="13968" customFormat="false" ht="25.5" hidden="false" customHeight="false" outlineLevel="0" collapsed="false">
      <c r="A13968" s="2" t="n">
        <v>14293</v>
      </c>
      <c r="B13968" s="3" t="n">
        <v>44362</v>
      </c>
      <c r="C13968" s="2" t="s">
        <v>42079</v>
      </c>
      <c r="D13968" s="2" t="s">
        <v>42080</v>
      </c>
      <c r="E13968" s="2" t="s">
        <v>42081</v>
      </c>
      <c r="F13968" s="3" t="n">
        <v>44362</v>
      </c>
      <c r="G13968" s="2" t="s">
        <v>2313</v>
      </c>
      <c r="J13968" s="2" t="s">
        <v>19</v>
      </c>
    </row>
    <row r="13969" customFormat="false" ht="25.5" hidden="false" customHeight="false" outlineLevel="0" collapsed="false">
      <c r="A13969" s="2" t="n">
        <v>14294</v>
      </c>
      <c r="B13969" s="3" t="n">
        <v>44362</v>
      </c>
      <c r="C13969" s="2" t="s">
        <v>42082</v>
      </c>
      <c r="D13969" s="2" t="s">
        <v>42083</v>
      </c>
      <c r="E13969" s="2" t="s">
        <v>42084</v>
      </c>
      <c r="F13969" s="3" t="n">
        <v>44362</v>
      </c>
      <c r="G13969" s="2" t="s">
        <v>2313</v>
      </c>
      <c r="J13969" s="2" t="s">
        <v>19</v>
      </c>
    </row>
    <row r="13970" customFormat="false" ht="25.5" hidden="false" customHeight="false" outlineLevel="0" collapsed="false">
      <c r="A13970" s="2" t="n">
        <v>14295</v>
      </c>
      <c r="B13970" s="3" t="n">
        <v>44362</v>
      </c>
      <c r="C13970" s="2" t="s">
        <v>42085</v>
      </c>
      <c r="D13970" s="2" t="s">
        <v>42086</v>
      </c>
      <c r="E13970" s="2" t="s">
        <v>42087</v>
      </c>
      <c r="F13970" s="3" t="n">
        <v>44362</v>
      </c>
      <c r="G13970" s="2" t="s">
        <v>2313</v>
      </c>
      <c r="J13970" s="2" t="s">
        <v>19</v>
      </c>
    </row>
    <row r="13971" customFormat="false" ht="25.5" hidden="false" customHeight="false" outlineLevel="0" collapsed="false">
      <c r="A13971" s="2" t="n">
        <v>14296</v>
      </c>
      <c r="B13971" s="3" t="n">
        <v>44362</v>
      </c>
      <c r="C13971" s="2" t="s">
        <v>42088</v>
      </c>
      <c r="D13971" s="2" t="s">
        <v>42089</v>
      </c>
      <c r="E13971" s="2" t="s">
        <v>42090</v>
      </c>
      <c r="F13971" s="3" t="n">
        <v>44362</v>
      </c>
      <c r="G13971" s="2" t="s">
        <v>2313</v>
      </c>
      <c r="J13971" s="2" t="s">
        <v>19</v>
      </c>
    </row>
    <row r="13972" customFormat="false" ht="25.5" hidden="false" customHeight="false" outlineLevel="0" collapsed="false">
      <c r="A13972" s="2" t="n">
        <v>14297</v>
      </c>
      <c r="B13972" s="3" t="n">
        <v>44362</v>
      </c>
      <c r="C13972" s="2" t="s">
        <v>42091</v>
      </c>
      <c r="D13972" s="2" t="s">
        <v>42092</v>
      </c>
      <c r="E13972" s="2" t="s">
        <v>42093</v>
      </c>
      <c r="F13972" s="3" t="n">
        <v>44362</v>
      </c>
      <c r="G13972" s="2" t="s">
        <v>2313</v>
      </c>
      <c r="J13972" s="2" t="s">
        <v>19</v>
      </c>
    </row>
    <row r="13973" customFormat="false" ht="25.5" hidden="false" customHeight="false" outlineLevel="0" collapsed="false">
      <c r="A13973" s="2" t="n">
        <v>14298</v>
      </c>
      <c r="B13973" s="3" t="n">
        <v>44362</v>
      </c>
      <c r="C13973" s="2" t="s">
        <v>42094</v>
      </c>
      <c r="D13973" s="2" t="s">
        <v>42095</v>
      </c>
      <c r="E13973" s="2" t="s">
        <v>42096</v>
      </c>
      <c r="F13973" s="3" t="n">
        <v>44362</v>
      </c>
      <c r="G13973" s="2" t="s">
        <v>2313</v>
      </c>
      <c r="J13973" s="2" t="s">
        <v>19</v>
      </c>
    </row>
    <row r="13974" customFormat="false" ht="25.5" hidden="false" customHeight="false" outlineLevel="0" collapsed="false">
      <c r="A13974" s="2" t="n">
        <v>14299</v>
      </c>
      <c r="B13974" s="3" t="n">
        <v>44362</v>
      </c>
      <c r="C13974" s="2" t="s">
        <v>42097</v>
      </c>
      <c r="D13974" s="2" t="s">
        <v>42098</v>
      </c>
      <c r="E13974" s="2" t="s">
        <v>42099</v>
      </c>
      <c r="F13974" s="3" t="n">
        <v>44362</v>
      </c>
      <c r="G13974" s="2" t="s">
        <v>2313</v>
      </c>
      <c r="J13974" s="2" t="s">
        <v>19</v>
      </c>
    </row>
    <row r="13975" customFormat="false" ht="25.5" hidden="false" customHeight="false" outlineLevel="0" collapsed="false">
      <c r="A13975" s="2" t="n">
        <v>14300</v>
      </c>
      <c r="B13975" s="3" t="n">
        <v>44362</v>
      </c>
      <c r="C13975" s="2" t="s">
        <v>42100</v>
      </c>
      <c r="D13975" s="2" t="s">
        <v>42101</v>
      </c>
      <c r="E13975" s="2" t="s">
        <v>42102</v>
      </c>
      <c r="F13975" s="3" t="n">
        <v>44362</v>
      </c>
      <c r="G13975" s="2" t="s">
        <v>2313</v>
      </c>
      <c r="J13975" s="2" t="s">
        <v>19</v>
      </c>
    </row>
    <row r="13976" customFormat="false" ht="25.5" hidden="false" customHeight="false" outlineLevel="0" collapsed="false">
      <c r="A13976" s="2" t="n">
        <v>14301</v>
      </c>
      <c r="B13976" s="3" t="n">
        <v>44362</v>
      </c>
      <c r="C13976" s="2" t="s">
        <v>42103</v>
      </c>
      <c r="D13976" s="2" t="s">
        <v>42104</v>
      </c>
      <c r="E13976" s="2" t="s">
        <v>42105</v>
      </c>
      <c r="F13976" s="3" t="n">
        <v>44362</v>
      </c>
      <c r="G13976" s="2" t="s">
        <v>2313</v>
      </c>
      <c r="J13976" s="2" t="s">
        <v>19</v>
      </c>
    </row>
    <row r="13977" customFormat="false" ht="25.5" hidden="false" customHeight="false" outlineLevel="0" collapsed="false">
      <c r="A13977" s="2" t="n">
        <v>14302</v>
      </c>
      <c r="B13977" s="3" t="n">
        <v>44362</v>
      </c>
      <c r="C13977" s="2" t="s">
        <v>42106</v>
      </c>
      <c r="D13977" s="2" t="s">
        <v>42107</v>
      </c>
      <c r="E13977" s="2" t="s">
        <v>42108</v>
      </c>
      <c r="F13977" s="3" t="n">
        <v>44362</v>
      </c>
      <c r="G13977" s="2" t="s">
        <v>2313</v>
      </c>
      <c r="J13977" s="2" t="s">
        <v>19</v>
      </c>
    </row>
    <row r="13978" customFormat="false" ht="25.5" hidden="false" customHeight="false" outlineLevel="0" collapsed="false">
      <c r="A13978" s="2" t="n">
        <v>14304</v>
      </c>
      <c r="B13978" s="3" t="n">
        <v>44362</v>
      </c>
      <c r="C13978" s="2" t="s">
        <v>42109</v>
      </c>
      <c r="D13978" s="2" t="s">
        <v>42110</v>
      </c>
      <c r="E13978" s="2" t="s">
        <v>42111</v>
      </c>
      <c r="F13978" s="3" t="n">
        <v>44362</v>
      </c>
      <c r="G13978" s="2" t="s">
        <v>2313</v>
      </c>
      <c r="J13978" s="2" t="s">
        <v>19</v>
      </c>
    </row>
    <row r="13979" customFormat="false" ht="25.5" hidden="false" customHeight="false" outlineLevel="0" collapsed="false">
      <c r="A13979" s="2" t="n">
        <v>14305</v>
      </c>
      <c r="B13979" s="3" t="n">
        <v>44362</v>
      </c>
      <c r="C13979" s="2" t="s">
        <v>42112</v>
      </c>
      <c r="D13979" s="2" t="s">
        <v>42113</v>
      </c>
      <c r="E13979" s="2" t="s">
        <v>42114</v>
      </c>
      <c r="F13979" s="3" t="n">
        <v>44362</v>
      </c>
      <c r="G13979" s="2" t="s">
        <v>2313</v>
      </c>
      <c r="J13979" s="2" t="s">
        <v>19</v>
      </c>
    </row>
    <row r="13980" customFormat="false" ht="25.5" hidden="false" customHeight="false" outlineLevel="0" collapsed="false">
      <c r="A13980" s="2" t="n">
        <v>14306</v>
      </c>
      <c r="B13980" s="3" t="n">
        <v>44362</v>
      </c>
      <c r="C13980" s="2" t="s">
        <v>42115</v>
      </c>
      <c r="D13980" s="2" t="s">
        <v>42116</v>
      </c>
      <c r="E13980" s="2" t="s">
        <v>42117</v>
      </c>
      <c r="F13980" s="3" t="n">
        <v>44362</v>
      </c>
      <c r="G13980" s="2" t="s">
        <v>2313</v>
      </c>
      <c r="J13980" s="2" t="s">
        <v>19</v>
      </c>
    </row>
    <row r="13981" customFormat="false" ht="25.5" hidden="false" customHeight="false" outlineLevel="0" collapsed="false">
      <c r="A13981" s="2" t="n">
        <v>14307</v>
      </c>
      <c r="B13981" s="3" t="n">
        <v>44362</v>
      </c>
      <c r="C13981" s="2" t="s">
        <v>42118</v>
      </c>
      <c r="D13981" s="2" t="s">
        <v>42119</v>
      </c>
      <c r="E13981" s="2" t="s">
        <v>42120</v>
      </c>
      <c r="F13981" s="3" t="n">
        <v>44362</v>
      </c>
      <c r="G13981" s="2" t="s">
        <v>2313</v>
      </c>
      <c r="J13981" s="2" t="s">
        <v>19</v>
      </c>
    </row>
    <row r="13982" customFormat="false" ht="25.5" hidden="false" customHeight="false" outlineLevel="0" collapsed="false">
      <c r="A13982" s="2" t="n">
        <v>14308</v>
      </c>
      <c r="B13982" s="3" t="n">
        <v>44362</v>
      </c>
      <c r="C13982" s="2" t="s">
        <v>42121</v>
      </c>
      <c r="D13982" s="2" t="s">
        <v>42122</v>
      </c>
      <c r="E13982" s="2" t="s">
        <v>42123</v>
      </c>
      <c r="F13982" s="3" t="n">
        <v>44362</v>
      </c>
      <c r="G13982" s="2" t="s">
        <v>2313</v>
      </c>
      <c r="J13982" s="2" t="s">
        <v>19</v>
      </c>
    </row>
    <row r="13983" customFormat="false" ht="25.5" hidden="false" customHeight="false" outlineLevel="0" collapsed="false">
      <c r="A13983" s="2" t="n">
        <v>14309</v>
      </c>
      <c r="B13983" s="3" t="n">
        <v>44362</v>
      </c>
      <c r="C13983" s="2" t="s">
        <v>42124</v>
      </c>
      <c r="D13983" s="2" t="s">
        <v>42125</v>
      </c>
      <c r="E13983" s="2" t="s">
        <v>42126</v>
      </c>
      <c r="F13983" s="3" t="n">
        <v>44362</v>
      </c>
      <c r="G13983" s="2" t="s">
        <v>2313</v>
      </c>
      <c r="J13983" s="2" t="s">
        <v>19</v>
      </c>
    </row>
    <row r="13984" customFormat="false" ht="25.5" hidden="false" customHeight="false" outlineLevel="0" collapsed="false">
      <c r="A13984" s="2" t="n">
        <v>14310</v>
      </c>
      <c r="B13984" s="3" t="n">
        <v>44362</v>
      </c>
      <c r="C13984" s="2" t="s">
        <v>42127</v>
      </c>
      <c r="D13984" s="2" t="s">
        <v>42128</v>
      </c>
      <c r="E13984" s="2" t="s">
        <v>42129</v>
      </c>
      <c r="F13984" s="3" t="n">
        <v>44362</v>
      </c>
      <c r="G13984" s="2" t="s">
        <v>2313</v>
      </c>
      <c r="J13984" s="2" t="s">
        <v>19</v>
      </c>
    </row>
    <row r="13985" customFormat="false" ht="25.5" hidden="false" customHeight="false" outlineLevel="0" collapsed="false">
      <c r="A13985" s="2" t="n">
        <v>14311</v>
      </c>
      <c r="B13985" s="3" t="n">
        <v>44362</v>
      </c>
      <c r="C13985" s="2" t="s">
        <v>42130</v>
      </c>
      <c r="D13985" s="2" t="s">
        <v>42131</v>
      </c>
      <c r="E13985" s="2" t="s">
        <v>42132</v>
      </c>
      <c r="F13985" s="3" t="n">
        <v>44362</v>
      </c>
      <c r="G13985" s="2" t="s">
        <v>2313</v>
      </c>
      <c r="J13985" s="2" t="s">
        <v>19</v>
      </c>
    </row>
    <row r="13986" customFormat="false" ht="25.5" hidden="false" customHeight="false" outlineLevel="0" collapsed="false">
      <c r="A13986" s="2" t="n">
        <v>14312</v>
      </c>
      <c r="B13986" s="3" t="n">
        <v>44362</v>
      </c>
      <c r="C13986" s="2" t="s">
        <v>42133</v>
      </c>
      <c r="D13986" s="2" t="s">
        <v>42134</v>
      </c>
      <c r="E13986" s="2" t="s">
        <v>42135</v>
      </c>
      <c r="F13986" s="3" t="n">
        <v>44362</v>
      </c>
      <c r="G13986" s="2" t="s">
        <v>2313</v>
      </c>
      <c r="J13986" s="2" t="s">
        <v>19</v>
      </c>
    </row>
    <row r="13987" customFormat="false" ht="25.5" hidden="false" customHeight="false" outlineLevel="0" collapsed="false">
      <c r="A13987" s="2" t="n">
        <v>14313</v>
      </c>
      <c r="B13987" s="3" t="n">
        <v>44362</v>
      </c>
      <c r="C13987" s="2" t="s">
        <v>42136</v>
      </c>
      <c r="D13987" s="2" t="s">
        <v>42137</v>
      </c>
      <c r="E13987" s="2" t="s">
        <v>42138</v>
      </c>
      <c r="F13987" s="3" t="n">
        <v>44362</v>
      </c>
      <c r="G13987" s="2" t="s">
        <v>2313</v>
      </c>
      <c r="J13987" s="2" t="s">
        <v>19</v>
      </c>
    </row>
    <row r="13988" customFormat="false" ht="25.5" hidden="false" customHeight="false" outlineLevel="0" collapsed="false">
      <c r="A13988" s="2" t="n">
        <v>14314</v>
      </c>
      <c r="B13988" s="3" t="n">
        <v>44362</v>
      </c>
      <c r="C13988" s="2" t="s">
        <v>42139</v>
      </c>
      <c r="D13988" s="2" t="s">
        <v>42140</v>
      </c>
      <c r="E13988" s="2" t="s">
        <v>42141</v>
      </c>
      <c r="F13988" s="3" t="n">
        <v>44362</v>
      </c>
      <c r="G13988" s="2" t="s">
        <v>2313</v>
      </c>
      <c r="J13988" s="2" t="s">
        <v>19</v>
      </c>
    </row>
    <row r="13989" customFormat="false" ht="25.5" hidden="false" customHeight="false" outlineLevel="0" collapsed="false">
      <c r="A13989" s="2" t="n">
        <v>14315</v>
      </c>
      <c r="B13989" s="3" t="n">
        <v>44362</v>
      </c>
      <c r="C13989" s="2" t="s">
        <v>42142</v>
      </c>
      <c r="D13989" s="2" t="s">
        <v>42143</v>
      </c>
      <c r="E13989" s="2" t="s">
        <v>42144</v>
      </c>
      <c r="F13989" s="3" t="n">
        <v>44362</v>
      </c>
      <c r="G13989" s="2" t="s">
        <v>2313</v>
      </c>
      <c r="J13989" s="2" t="s">
        <v>19</v>
      </c>
    </row>
    <row r="13990" customFormat="false" ht="25.5" hidden="false" customHeight="false" outlineLevel="0" collapsed="false">
      <c r="A13990" s="2" t="n">
        <v>14316</v>
      </c>
      <c r="B13990" s="3" t="n">
        <v>44362</v>
      </c>
      <c r="C13990" s="2" t="s">
        <v>42145</v>
      </c>
      <c r="D13990" s="2" t="s">
        <v>42146</v>
      </c>
      <c r="E13990" s="2" t="s">
        <v>42147</v>
      </c>
      <c r="F13990" s="3" t="n">
        <v>44362</v>
      </c>
      <c r="G13990" s="2" t="s">
        <v>2313</v>
      </c>
      <c r="J13990" s="2" t="s">
        <v>19</v>
      </c>
    </row>
    <row r="13991" customFormat="false" ht="25.5" hidden="false" customHeight="false" outlineLevel="0" collapsed="false">
      <c r="A13991" s="2" t="n">
        <v>14317</v>
      </c>
      <c r="B13991" s="3" t="n">
        <v>44362</v>
      </c>
      <c r="C13991" s="2" t="s">
        <v>42148</v>
      </c>
      <c r="D13991" s="2" t="s">
        <v>42149</v>
      </c>
      <c r="E13991" s="2" t="s">
        <v>42150</v>
      </c>
      <c r="F13991" s="3" t="n">
        <v>44362</v>
      </c>
      <c r="G13991" s="2" t="s">
        <v>2313</v>
      </c>
      <c r="J13991" s="2" t="s">
        <v>19</v>
      </c>
    </row>
    <row r="13992" customFormat="false" ht="25.5" hidden="false" customHeight="false" outlineLevel="0" collapsed="false">
      <c r="A13992" s="2" t="n">
        <v>14318</v>
      </c>
      <c r="B13992" s="3" t="n">
        <v>44362</v>
      </c>
      <c r="C13992" s="2" t="s">
        <v>42151</v>
      </c>
      <c r="D13992" s="2" t="s">
        <v>42152</v>
      </c>
      <c r="E13992" s="2" t="s">
        <v>42153</v>
      </c>
      <c r="F13992" s="3" t="n">
        <v>44362</v>
      </c>
      <c r="G13992" s="2" t="s">
        <v>2313</v>
      </c>
      <c r="J13992" s="2" t="s">
        <v>19</v>
      </c>
    </row>
    <row r="13993" customFormat="false" ht="38.25" hidden="false" customHeight="false" outlineLevel="0" collapsed="false">
      <c r="A13993" s="2" t="n">
        <v>14319</v>
      </c>
      <c r="B13993" s="3" t="n">
        <v>44362</v>
      </c>
      <c r="C13993" s="2" t="s">
        <v>42154</v>
      </c>
      <c r="D13993" s="2" t="s">
        <v>42155</v>
      </c>
      <c r="E13993" s="2" t="s">
        <v>42156</v>
      </c>
      <c r="F13993" s="3" t="n">
        <v>44362</v>
      </c>
      <c r="G13993" s="2" t="s">
        <v>2313</v>
      </c>
      <c r="J13993" s="2" t="s">
        <v>19</v>
      </c>
    </row>
    <row r="13994" customFormat="false" ht="25.5" hidden="false" customHeight="false" outlineLevel="0" collapsed="false">
      <c r="A13994" s="2" t="n">
        <v>14320</v>
      </c>
      <c r="B13994" s="3" t="n">
        <v>44362</v>
      </c>
      <c r="C13994" s="2" t="s">
        <v>42157</v>
      </c>
      <c r="D13994" s="2" t="s">
        <v>42158</v>
      </c>
      <c r="E13994" s="2" t="s">
        <v>42159</v>
      </c>
      <c r="F13994" s="3" t="n">
        <v>44362</v>
      </c>
      <c r="G13994" s="2" t="s">
        <v>2313</v>
      </c>
      <c r="J13994" s="2" t="s">
        <v>19</v>
      </c>
    </row>
    <row r="13995" customFormat="false" ht="25.5" hidden="false" customHeight="false" outlineLevel="0" collapsed="false">
      <c r="A13995" s="2" t="n">
        <v>14321</v>
      </c>
      <c r="B13995" s="3" t="n">
        <v>44362</v>
      </c>
      <c r="C13995" s="2" t="s">
        <v>42160</v>
      </c>
      <c r="D13995" s="2" t="s">
        <v>42161</v>
      </c>
      <c r="E13995" s="2" t="s">
        <v>42162</v>
      </c>
      <c r="F13995" s="3" t="n">
        <v>44362</v>
      </c>
      <c r="G13995" s="2" t="s">
        <v>2313</v>
      </c>
      <c r="J13995" s="2" t="s">
        <v>19</v>
      </c>
    </row>
    <row r="13996" customFormat="false" ht="25.5" hidden="false" customHeight="false" outlineLevel="0" collapsed="false">
      <c r="A13996" s="2" t="n">
        <v>14322</v>
      </c>
      <c r="B13996" s="3" t="n">
        <v>44362</v>
      </c>
      <c r="C13996" s="2" t="s">
        <v>42163</v>
      </c>
      <c r="D13996" s="2" t="s">
        <v>42164</v>
      </c>
      <c r="E13996" s="2" t="s">
        <v>42165</v>
      </c>
      <c r="F13996" s="3" t="n">
        <v>44362</v>
      </c>
      <c r="G13996" s="2" t="s">
        <v>2313</v>
      </c>
      <c r="J13996" s="2" t="s">
        <v>19</v>
      </c>
    </row>
    <row r="13997" customFormat="false" ht="25.5" hidden="false" customHeight="false" outlineLevel="0" collapsed="false">
      <c r="A13997" s="2" t="n">
        <v>14323</v>
      </c>
      <c r="B13997" s="3" t="n">
        <v>44362</v>
      </c>
      <c r="C13997" s="2" t="s">
        <v>42166</v>
      </c>
      <c r="D13997" s="2" t="s">
        <v>42167</v>
      </c>
      <c r="E13997" s="2" t="s">
        <v>42168</v>
      </c>
      <c r="F13997" s="3" t="n">
        <v>44362</v>
      </c>
      <c r="G13997" s="2" t="s">
        <v>2313</v>
      </c>
      <c r="J13997" s="2" t="s">
        <v>19</v>
      </c>
    </row>
    <row r="13998" customFormat="false" ht="25.5" hidden="false" customHeight="false" outlineLevel="0" collapsed="false">
      <c r="A13998" s="2" t="n">
        <v>14324</v>
      </c>
      <c r="B13998" s="3" t="n">
        <v>44362</v>
      </c>
      <c r="C13998" s="2" t="s">
        <v>42169</v>
      </c>
      <c r="D13998" s="2" t="s">
        <v>42170</v>
      </c>
      <c r="E13998" s="2" t="s">
        <v>42171</v>
      </c>
      <c r="F13998" s="3" t="n">
        <v>44362</v>
      </c>
      <c r="G13998" s="2" t="s">
        <v>2313</v>
      </c>
      <c r="J13998" s="2" t="s">
        <v>19</v>
      </c>
    </row>
    <row r="13999" customFormat="false" ht="25.5" hidden="false" customHeight="false" outlineLevel="0" collapsed="false">
      <c r="A13999" s="2" t="n">
        <v>14325</v>
      </c>
      <c r="B13999" s="3" t="n">
        <v>44362</v>
      </c>
      <c r="C13999" s="2" t="s">
        <v>23713</v>
      </c>
      <c r="D13999" s="2" t="s">
        <v>42172</v>
      </c>
      <c r="E13999" s="2" t="s">
        <v>42173</v>
      </c>
      <c r="F13999" s="3" t="n">
        <v>44362</v>
      </c>
      <c r="G13999" s="2" t="s">
        <v>2313</v>
      </c>
      <c r="J13999" s="2" t="s">
        <v>19</v>
      </c>
    </row>
    <row r="14000" customFormat="false" ht="25.5" hidden="false" customHeight="false" outlineLevel="0" collapsed="false">
      <c r="A14000" s="2" t="n">
        <v>14326</v>
      </c>
      <c r="B14000" s="3" t="n">
        <v>44362</v>
      </c>
      <c r="C14000" s="2" t="s">
        <v>42174</v>
      </c>
      <c r="D14000" s="2" t="s">
        <v>42175</v>
      </c>
      <c r="E14000" s="2" t="s">
        <v>42176</v>
      </c>
      <c r="F14000" s="3" t="n">
        <v>44362</v>
      </c>
      <c r="G14000" s="2" t="s">
        <v>2313</v>
      </c>
      <c r="J14000" s="2" t="s">
        <v>19</v>
      </c>
    </row>
    <row r="14001" customFormat="false" ht="25.5" hidden="false" customHeight="false" outlineLevel="0" collapsed="false">
      <c r="A14001" s="2" t="n">
        <v>14327</v>
      </c>
      <c r="B14001" s="3" t="n">
        <v>44362</v>
      </c>
      <c r="C14001" s="2" t="s">
        <v>42177</v>
      </c>
      <c r="D14001" s="2" t="s">
        <v>42178</v>
      </c>
      <c r="E14001" s="2" t="s">
        <v>42179</v>
      </c>
      <c r="F14001" s="3" t="n">
        <v>44362</v>
      </c>
      <c r="G14001" s="2" t="s">
        <v>2313</v>
      </c>
      <c r="J14001" s="2" t="s">
        <v>19</v>
      </c>
    </row>
    <row r="14002" customFormat="false" ht="38.25" hidden="false" customHeight="false" outlineLevel="0" collapsed="false">
      <c r="A14002" s="2" t="n">
        <v>14328</v>
      </c>
      <c r="B14002" s="3" t="n">
        <v>44362</v>
      </c>
      <c r="C14002" s="2" t="s">
        <v>42180</v>
      </c>
      <c r="D14002" s="2" t="s">
        <v>42181</v>
      </c>
      <c r="E14002" s="2" t="s">
        <v>42182</v>
      </c>
      <c r="F14002" s="3" t="n">
        <v>44362</v>
      </c>
      <c r="G14002" s="2" t="s">
        <v>2313</v>
      </c>
      <c r="J14002" s="2" t="s">
        <v>19</v>
      </c>
    </row>
    <row r="14003" customFormat="false" ht="25.5" hidden="false" customHeight="false" outlineLevel="0" collapsed="false">
      <c r="A14003" s="2" t="n">
        <v>14329</v>
      </c>
      <c r="B14003" s="3" t="n">
        <v>44378</v>
      </c>
      <c r="C14003" s="2" t="s">
        <v>42183</v>
      </c>
      <c r="D14003" s="2" t="s">
        <v>42184</v>
      </c>
      <c r="E14003" s="2" t="s">
        <v>42185</v>
      </c>
      <c r="F14003" s="3" t="n">
        <v>44378</v>
      </c>
      <c r="G14003" s="2" t="s">
        <v>42186</v>
      </c>
      <c r="J14003" s="2" t="s">
        <v>19</v>
      </c>
    </row>
    <row r="14004" customFormat="false" ht="25.5" hidden="false" customHeight="false" outlineLevel="0" collapsed="false">
      <c r="A14004" s="2" t="n">
        <v>14330</v>
      </c>
      <c r="B14004" s="3" t="n">
        <v>44378</v>
      </c>
      <c r="C14004" s="2" t="s">
        <v>42187</v>
      </c>
      <c r="D14004" s="2" t="s">
        <v>42188</v>
      </c>
      <c r="E14004" s="2" t="s">
        <v>42189</v>
      </c>
      <c r="F14004" s="3" t="n">
        <v>44378</v>
      </c>
      <c r="G14004" s="2" t="s">
        <v>42186</v>
      </c>
      <c r="J14004" s="2" t="s">
        <v>19</v>
      </c>
    </row>
    <row r="14005" customFormat="false" ht="25.5" hidden="false" customHeight="false" outlineLevel="0" collapsed="false">
      <c r="A14005" s="2" t="n">
        <v>14331</v>
      </c>
      <c r="B14005" s="3" t="n">
        <v>44378</v>
      </c>
      <c r="C14005" s="2" t="s">
        <v>42190</v>
      </c>
      <c r="D14005" s="2" t="s">
        <v>42191</v>
      </c>
      <c r="E14005" s="2" t="s">
        <v>42192</v>
      </c>
      <c r="F14005" s="3" t="n">
        <v>44378</v>
      </c>
      <c r="G14005" s="2" t="s">
        <v>42186</v>
      </c>
      <c r="J14005" s="2" t="s">
        <v>19</v>
      </c>
    </row>
    <row r="14006" customFormat="false" ht="25.5" hidden="false" customHeight="false" outlineLevel="0" collapsed="false">
      <c r="A14006" s="2" t="n">
        <v>14332</v>
      </c>
      <c r="B14006" s="3" t="n">
        <v>44378</v>
      </c>
      <c r="C14006" s="2" t="s">
        <v>42193</v>
      </c>
      <c r="D14006" s="2" t="s">
        <v>42194</v>
      </c>
      <c r="E14006" s="2" t="s">
        <v>42195</v>
      </c>
      <c r="F14006" s="3" t="n">
        <v>44378</v>
      </c>
      <c r="G14006" s="2" t="s">
        <v>42186</v>
      </c>
      <c r="J14006" s="2" t="s">
        <v>19</v>
      </c>
    </row>
    <row r="14007" customFormat="false" ht="25.5" hidden="false" customHeight="false" outlineLevel="0" collapsed="false">
      <c r="A14007" s="2" t="n">
        <v>14333</v>
      </c>
      <c r="B14007" s="3" t="n">
        <v>44378</v>
      </c>
      <c r="C14007" s="2" t="s">
        <v>42196</v>
      </c>
      <c r="D14007" s="2" t="s">
        <v>42197</v>
      </c>
      <c r="E14007" s="2" t="s">
        <v>42198</v>
      </c>
      <c r="F14007" s="3" t="n">
        <v>44378</v>
      </c>
      <c r="G14007" s="2" t="s">
        <v>42186</v>
      </c>
      <c r="J14007" s="2" t="s">
        <v>19</v>
      </c>
    </row>
    <row r="14008" customFormat="false" ht="25.5" hidden="false" customHeight="false" outlineLevel="0" collapsed="false">
      <c r="A14008" s="2" t="n">
        <v>14334</v>
      </c>
      <c r="B14008" s="3" t="n">
        <v>44378</v>
      </c>
      <c r="C14008" s="2" t="s">
        <v>42199</v>
      </c>
      <c r="D14008" s="2" t="s">
        <v>42200</v>
      </c>
      <c r="E14008" s="2" t="s">
        <v>42201</v>
      </c>
      <c r="F14008" s="3" t="n">
        <v>44378</v>
      </c>
      <c r="G14008" s="2" t="s">
        <v>42186</v>
      </c>
      <c r="J14008" s="2" t="s">
        <v>19</v>
      </c>
    </row>
    <row r="14009" customFormat="false" ht="25.5" hidden="false" customHeight="false" outlineLevel="0" collapsed="false">
      <c r="A14009" s="2" t="n">
        <v>14335</v>
      </c>
      <c r="B14009" s="3" t="n">
        <v>44378</v>
      </c>
      <c r="C14009" s="2" t="s">
        <v>42202</v>
      </c>
      <c r="D14009" s="2" t="s">
        <v>42203</v>
      </c>
      <c r="E14009" s="2" t="s">
        <v>42204</v>
      </c>
      <c r="F14009" s="3" t="n">
        <v>44378</v>
      </c>
      <c r="G14009" s="2" t="s">
        <v>42186</v>
      </c>
      <c r="J14009" s="2" t="s">
        <v>19</v>
      </c>
    </row>
    <row r="14010" customFormat="false" ht="25.5" hidden="false" customHeight="false" outlineLevel="0" collapsed="false">
      <c r="A14010" s="2" t="n">
        <v>14336</v>
      </c>
      <c r="B14010" s="3" t="n">
        <v>44378</v>
      </c>
      <c r="C14010" s="2" t="s">
        <v>42205</v>
      </c>
      <c r="D14010" s="2" t="s">
        <v>42206</v>
      </c>
      <c r="E14010" s="2" t="s">
        <v>42207</v>
      </c>
      <c r="F14010" s="3" t="n">
        <v>44378</v>
      </c>
      <c r="G14010" s="2" t="s">
        <v>42186</v>
      </c>
      <c r="J14010" s="2" t="s">
        <v>19</v>
      </c>
    </row>
    <row r="14011" customFormat="false" ht="25.5" hidden="false" customHeight="false" outlineLevel="0" collapsed="false">
      <c r="A14011" s="2" t="n">
        <v>14337</v>
      </c>
      <c r="B14011" s="3" t="n">
        <v>44378</v>
      </c>
      <c r="C14011" s="2" t="s">
        <v>42208</v>
      </c>
      <c r="D14011" s="2" t="s">
        <v>42209</v>
      </c>
      <c r="E14011" s="2" t="s">
        <v>42210</v>
      </c>
      <c r="F14011" s="3" t="n">
        <v>44378</v>
      </c>
      <c r="G14011" s="2" t="s">
        <v>42186</v>
      </c>
      <c r="J14011" s="2" t="s">
        <v>19</v>
      </c>
    </row>
    <row r="14012" customFormat="false" ht="25.5" hidden="false" customHeight="false" outlineLevel="0" collapsed="false">
      <c r="A14012" s="2" t="n">
        <v>14338</v>
      </c>
      <c r="B14012" s="3" t="n">
        <v>44378</v>
      </c>
      <c r="C14012" s="2" t="s">
        <v>42211</v>
      </c>
      <c r="D14012" s="2" t="s">
        <v>42212</v>
      </c>
      <c r="E14012" s="2" t="s">
        <v>42213</v>
      </c>
      <c r="F14012" s="3" t="n">
        <v>44378</v>
      </c>
      <c r="G14012" s="2" t="s">
        <v>42186</v>
      </c>
      <c r="J14012" s="2" t="s">
        <v>19</v>
      </c>
    </row>
    <row r="14013" customFormat="false" ht="25.5" hidden="false" customHeight="false" outlineLevel="0" collapsed="false">
      <c r="A14013" s="2" t="n">
        <v>14339</v>
      </c>
      <c r="B14013" s="3" t="n">
        <v>44378</v>
      </c>
      <c r="C14013" s="2" t="s">
        <v>42214</v>
      </c>
      <c r="D14013" s="2" t="s">
        <v>42215</v>
      </c>
      <c r="E14013" s="2" t="s">
        <v>42216</v>
      </c>
      <c r="F14013" s="3" t="n">
        <v>44378</v>
      </c>
      <c r="G14013" s="2" t="s">
        <v>42186</v>
      </c>
      <c r="J14013" s="2" t="s">
        <v>19</v>
      </c>
    </row>
    <row r="14014" customFormat="false" ht="25.5" hidden="false" customHeight="false" outlineLevel="0" collapsed="false">
      <c r="A14014" s="2" t="n">
        <v>14340</v>
      </c>
      <c r="B14014" s="3" t="n">
        <v>44378</v>
      </c>
      <c r="C14014" s="2" t="s">
        <v>42217</v>
      </c>
      <c r="D14014" s="2" t="s">
        <v>42218</v>
      </c>
      <c r="E14014" s="2" t="s">
        <v>42219</v>
      </c>
      <c r="F14014" s="3" t="n">
        <v>44378</v>
      </c>
      <c r="G14014" s="2" t="s">
        <v>42186</v>
      </c>
      <c r="J14014" s="2" t="s">
        <v>19</v>
      </c>
    </row>
    <row r="14015" customFormat="false" ht="25.5" hidden="false" customHeight="false" outlineLevel="0" collapsed="false">
      <c r="A14015" s="2" t="n">
        <v>14341</v>
      </c>
      <c r="B14015" s="3" t="n">
        <v>44378</v>
      </c>
      <c r="C14015" s="2" t="s">
        <v>42220</v>
      </c>
      <c r="D14015" s="2" t="s">
        <v>42221</v>
      </c>
      <c r="E14015" s="2" t="s">
        <v>42222</v>
      </c>
      <c r="F14015" s="3" t="n">
        <v>44378</v>
      </c>
      <c r="G14015" s="2" t="s">
        <v>42186</v>
      </c>
      <c r="J14015" s="2" t="s">
        <v>19</v>
      </c>
    </row>
    <row r="14016" customFormat="false" ht="25.5" hidden="false" customHeight="false" outlineLevel="0" collapsed="false">
      <c r="A14016" s="2" t="n">
        <v>14342</v>
      </c>
      <c r="B14016" s="3" t="n">
        <v>44378</v>
      </c>
      <c r="C14016" s="2" t="s">
        <v>42223</v>
      </c>
      <c r="D14016" s="2" t="s">
        <v>42224</v>
      </c>
      <c r="E14016" s="2" t="s">
        <v>42225</v>
      </c>
      <c r="F14016" s="3" t="n">
        <v>44378</v>
      </c>
      <c r="G14016" s="2" t="s">
        <v>42186</v>
      </c>
      <c r="J14016" s="2" t="s">
        <v>19</v>
      </c>
    </row>
    <row r="14017" customFormat="false" ht="25.5" hidden="false" customHeight="false" outlineLevel="0" collapsed="false">
      <c r="A14017" s="2" t="n">
        <v>14343</v>
      </c>
      <c r="B14017" s="3" t="n">
        <v>44378</v>
      </c>
      <c r="C14017" s="2" t="s">
        <v>42226</v>
      </c>
      <c r="D14017" s="2" t="s">
        <v>42227</v>
      </c>
      <c r="E14017" s="2" t="s">
        <v>42228</v>
      </c>
      <c r="F14017" s="3" t="n">
        <v>44378</v>
      </c>
      <c r="G14017" s="2" t="s">
        <v>42186</v>
      </c>
      <c r="J14017" s="2" t="s">
        <v>19</v>
      </c>
    </row>
    <row r="14018" customFormat="false" ht="25.5" hidden="false" customHeight="false" outlineLevel="0" collapsed="false">
      <c r="A14018" s="2" t="n">
        <v>14344</v>
      </c>
      <c r="B14018" s="3" t="n">
        <v>44378</v>
      </c>
      <c r="C14018" s="2" t="s">
        <v>42229</v>
      </c>
      <c r="D14018" s="2" t="s">
        <v>42230</v>
      </c>
      <c r="E14018" s="2" t="s">
        <v>42231</v>
      </c>
      <c r="F14018" s="3" t="n">
        <v>44378</v>
      </c>
      <c r="G14018" s="2" t="s">
        <v>42186</v>
      </c>
      <c r="J14018" s="2" t="s">
        <v>19</v>
      </c>
    </row>
    <row r="14019" customFormat="false" ht="25.5" hidden="false" customHeight="false" outlineLevel="0" collapsed="false">
      <c r="A14019" s="2" t="n">
        <v>14345</v>
      </c>
      <c r="B14019" s="3" t="n">
        <v>44378</v>
      </c>
      <c r="C14019" s="2" t="s">
        <v>42232</v>
      </c>
      <c r="D14019" s="2" t="s">
        <v>42233</v>
      </c>
      <c r="E14019" s="2" t="s">
        <v>42234</v>
      </c>
      <c r="F14019" s="3" t="n">
        <v>44378</v>
      </c>
      <c r="G14019" s="2" t="s">
        <v>42186</v>
      </c>
      <c r="J14019" s="2" t="s">
        <v>19</v>
      </c>
    </row>
    <row r="14020" customFormat="false" ht="25.5" hidden="false" customHeight="false" outlineLevel="0" collapsed="false">
      <c r="A14020" s="2" t="n">
        <v>14346</v>
      </c>
      <c r="B14020" s="3" t="n">
        <v>44378</v>
      </c>
      <c r="C14020" s="2" t="s">
        <v>42235</v>
      </c>
      <c r="D14020" s="2" t="s">
        <v>42236</v>
      </c>
      <c r="E14020" s="2" t="s">
        <v>42237</v>
      </c>
      <c r="F14020" s="3" t="n">
        <v>44378</v>
      </c>
      <c r="G14020" s="2" t="s">
        <v>42186</v>
      </c>
      <c r="J14020" s="2" t="s">
        <v>19</v>
      </c>
    </row>
    <row r="14021" customFormat="false" ht="25.5" hidden="false" customHeight="false" outlineLevel="0" collapsed="false">
      <c r="A14021" s="2" t="n">
        <v>14347</v>
      </c>
      <c r="B14021" s="3" t="n">
        <v>44378</v>
      </c>
      <c r="C14021" s="2" t="s">
        <v>42238</v>
      </c>
      <c r="D14021" s="2" t="s">
        <v>42239</v>
      </c>
      <c r="E14021" s="2" t="s">
        <v>42240</v>
      </c>
      <c r="F14021" s="3" t="n">
        <v>44378</v>
      </c>
      <c r="G14021" s="2" t="s">
        <v>42186</v>
      </c>
      <c r="J14021" s="2" t="s">
        <v>19</v>
      </c>
    </row>
    <row r="14022" customFormat="false" ht="25.5" hidden="false" customHeight="false" outlineLevel="0" collapsed="false">
      <c r="A14022" s="2" t="n">
        <v>14348</v>
      </c>
      <c r="B14022" s="3" t="n">
        <v>44378</v>
      </c>
      <c r="C14022" s="2" t="s">
        <v>42241</v>
      </c>
      <c r="D14022" s="2" t="s">
        <v>42242</v>
      </c>
      <c r="E14022" s="2" t="s">
        <v>42243</v>
      </c>
      <c r="F14022" s="3" t="n">
        <v>44378</v>
      </c>
      <c r="G14022" s="2" t="s">
        <v>42186</v>
      </c>
      <c r="J14022" s="2" t="s">
        <v>19</v>
      </c>
    </row>
    <row r="14023" customFormat="false" ht="25.5" hidden="false" customHeight="false" outlineLevel="0" collapsed="false">
      <c r="A14023" s="2" t="n">
        <v>14349</v>
      </c>
      <c r="B14023" s="3" t="n">
        <v>44378</v>
      </c>
      <c r="C14023" s="2" t="s">
        <v>42244</v>
      </c>
      <c r="D14023" s="2" t="s">
        <v>42245</v>
      </c>
      <c r="E14023" s="2" t="s">
        <v>42246</v>
      </c>
      <c r="F14023" s="3" t="n">
        <v>44378</v>
      </c>
      <c r="G14023" s="2" t="s">
        <v>42186</v>
      </c>
      <c r="J14023" s="2" t="s">
        <v>19</v>
      </c>
    </row>
    <row r="14024" customFormat="false" ht="25.5" hidden="false" customHeight="false" outlineLevel="0" collapsed="false">
      <c r="A14024" s="2" t="n">
        <v>14350</v>
      </c>
      <c r="B14024" s="3" t="n">
        <v>44378</v>
      </c>
      <c r="C14024" s="2" t="s">
        <v>42247</v>
      </c>
      <c r="D14024" s="2" t="s">
        <v>42248</v>
      </c>
      <c r="E14024" s="2" t="s">
        <v>42249</v>
      </c>
      <c r="F14024" s="3" t="n">
        <v>44378</v>
      </c>
      <c r="G14024" s="2" t="s">
        <v>42186</v>
      </c>
      <c r="J14024" s="2" t="s">
        <v>19</v>
      </c>
    </row>
    <row r="14025" customFormat="false" ht="25.5" hidden="false" customHeight="false" outlineLevel="0" collapsed="false">
      <c r="A14025" s="2" t="n">
        <v>14351</v>
      </c>
      <c r="B14025" s="3" t="n">
        <v>44378</v>
      </c>
      <c r="C14025" s="2" t="s">
        <v>42250</v>
      </c>
      <c r="D14025" s="2" t="s">
        <v>42251</v>
      </c>
      <c r="E14025" s="2" t="s">
        <v>42252</v>
      </c>
      <c r="F14025" s="3" t="n">
        <v>44378</v>
      </c>
      <c r="G14025" s="2" t="s">
        <v>42186</v>
      </c>
      <c r="J14025" s="2" t="s">
        <v>19</v>
      </c>
    </row>
    <row r="14026" customFormat="false" ht="25.5" hidden="false" customHeight="false" outlineLevel="0" collapsed="false">
      <c r="A14026" s="2" t="n">
        <v>14352</v>
      </c>
      <c r="B14026" s="3" t="n">
        <v>44378</v>
      </c>
      <c r="C14026" s="2" t="s">
        <v>42253</v>
      </c>
      <c r="D14026" s="2" t="s">
        <v>42254</v>
      </c>
      <c r="E14026" s="2" t="s">
        <v>42255</v>
      </c>
      <c r="F14026" s="3" t="n">
        <v>44378</v>
      </c>
      <c r="G14026" s="2" t="s">
        <v>42186</v>
      </c>
      <c r="J14026" s="2" t="s">
        <v>19</v>
      </c>
    </row>
    <row r="14027" customFormat="false" ht="25.5" hidden="false" customHeight="false" outlineLevel="0" collapsed="false">
      <c r="A14027" s="2" t="n">
        <v>14353</v>
      </c>
      <c r="B14027" s="3" t="n">
        <v>44378</v>
      </c>
      <c r="C14027" s="2" t="s">
        <v>42256</v>
      </c>
      <c r="D14027" s="2" t="s">
        <v>42257</v>
      </c>
      <c r="E14027" s="2" t="s">
        <v>42258</v>
      </c>
      <c r="F14027" s="3" t="n">
        <v>44378</v>
      </c>
      <c r="G14027" s="2" t="s">
        <v>42186</v>
      </c>
      <c r="J14027" s="2" t="s">
        <v>19</v>
      </c>
    </row>
    <row r="14028" customFormat="false" ht="25.5" hidden="false" customHeight="false" outlineLevel="0" collapsed="false">
      <c r="A14028" s="2" t="n">
        <v>14354</v>
      </c>
      <c r="B14028" s="3" t="n">
        <v>44378</v>
      </c>
      <c r="C14028" s="2" t="s">
        <v>42259</v>
      </c>
      <c r="D14028" s="2" t="s">
        <v>42260</v>
      </c>
      <c r="E14028" s="2" t="s">
        <v>42261</v>
      </c>
      <c r="F14028" s="3" t="n">
        <v>44378</v>
      </c>
      <c r="G14028" s="2" t="s">
        <v>42186</v>
      </c>
      <c r="J14028" s="2" t="s">
        <v>19</v>
      </c>
    </row>
    <row r="14029" customFormat="false" ht="25.5" hidden="false" customHeight="false" outlineLevel="0" collapsed="false">
      <c r="A14029" s="2" t="n">
        <v>14355</v>
      </c>
      <c r="B14029" s="3" t="n">
        <v>44378</v>
      </c>
      <c r="C14029" s="2" t="s">
        <v>42262</v>
      </c>
      <c r="D14029" s="2" t="s">
        <v>42263</v>
      </c>
      <c r="E14029" s="2" t="s">
        <v>42264</v>
      </c>
      <c r="F14029" s="3" t="n">
        <v>44378</v>
      </c>
      <c r="G14029" s="2" t="s">
        <v>42186</v>
      </c>
      <c r="J14029" s="2" t="s">
        <v>19</v>
      </c>
    </row>
    <row r="14030" customFormat="false" ht="25.5" hidden="false" customHeight="false" outlineLevel="0" collapsed="false">
      <c r="A14030" s="2" t="n">
        <v>14356</v>
      </c>
      <c r="B14030" s="3" t="n">
        <v>44378</v>
      </c>
      <c r="C14030" s="2" t="s">
        <v>42265</v>
      </c>
      <c r="D14030" s="2" t="s">
        <v>42266</v>
      </c>
      <c r="E14030" s="2" t="s">
        <v>42267</v>
      </c>
      <c r="F14030" s="3" t="n">
        <v>44378</v>
      </c>
      <c r="G14030" s="2" t="s">
        <v>42186</v>
      </c>
      <c r="J14030" s="2" t="s">
        <v>19</v>
      </c>
    </row>
    <row r="14031" customFormat="false" ht="38.25" hidden="false" customHeight="false" outlineLevel="0" collapsed="false">
      <c r="A14031" s="2" t="n">
        <v>14357</v>
      </c>
      <c r="B14031" s="3" t="n">
        <v>44378</v>
      </c>
      <c r="C14031" s="2" t="s">
        <v>42268</v>
      </c>
      <c r="D14031" s="2" t="s">
        <v>42269</v>
      </c>
      <c r="E14031" s="2" t="s">
        <v>42270</v>
      </c>
      <c r="F14031" s="3" t="n">
        <v>44378</v>
      </c>
      <c r="G14031" s="2" t="s">
        <v>42186</v>
      </c>
      <c r="J14031" s="2" t="s">
        <v>19</v>
      </c>
    </row>
    <row r="14032" customFormat="false" ht="25.5" hidden="false" customHeight="false" outlineLevel="0" collapsed="false">
      <c r="A14032" s="2" t="n">
        <v>14358</v>
      </c>
      <c r="B14032" s="3" t="n">
        <v>44378</v>
      </c>
      <c r="C14032" s="2" t="s">
        <v>42271</v>
      </c>
      <c r="D14032" s="2" t="s">
        <v>42272</v>
      </c>
      <c r="E14032" s="2" t="s">
        <v>42273</v>
      </c>
      <c r="F14032" s="3" t="n">
        <v>44378</v>
      </c>
      <c r="G14032" s="2" t="s">
        <v>42186</v>
      </c>
      <c r="J14032" s="2" t="s">
        <v>19</v>
      </c>
    </row>
    <row r="14033" customFormat="false" ht="25.5" hidden="false" customHeight="false" outlineLevel="0" collapsed="false">
      <c r="A14033" s="2" t="n">
        <v>14359</v>
      </c>
      <c r="B14033" s="3" t="n">
        <v>44378</v>
      </c>
      <c r="C14033" s="2" t="s">
        <v>42274</v>
      </c>
      <c r="D14033" s="2" t="s">
        <v>42275</v>
      </c>
      <c r="E14033" s="2" t="s">
        <v>42276</v>
      </c>
      <c r="F14033" s="3" t="n">
        <v>44378</v>
      </c>
      <c r="G14033" s="2" t="s">
        <v>42186</v>
      </c>
      <c r="J14033" s="2" t="s">
        <v>19</v>
      </c>
    </row>
    <row r="14034" customFormat="false" ht="25.5" hidden="false" customHeight="false" outlineLevel="0" collapsed="false">
      <c r="A14034" s="2" t="n">
        <v>14360</v>
      </c>
      <c r="B14034" s="3" t="n">
        <v>44378</v>
      </c>
      <c r="C14034" s="2" t="s">
        <v>42277</v>
      </c>
      <c r="D14034" s="2" t="s">
        <v>42278</v>
      </c>
      <c r="E14034" s="2" t="s">
        <v>42279</v>
      </c>
      <c r="F14034" s="3" t="n">
        <v>44378</v>
      </c>
      <c r="G14034" s="2" t="s">
        <v>42186</v>
      </c>
      <c r="J14034" s="2" t="s">
        <v>19</v>
      </c>
    </row>
    <row r="14035" customFormat="false" ht="25.5" hidden="false" customHeight="false" outlineLevel="0" collapsed="false">
      <c r="A14035" s="2" t="n">
        <v>14361</v>
      </c>
      <c r="B14035" s="3" t="n">
        <v>44378</v>
      </c>
      <c r="C14035" s="2" t="s">
        <v>42280</v>
      </c>
      <c r="D14035" s="2" t="s">
        <v>42281</v>
      </c>
      <c r="E14035" s="2" t="s">
        <v>42282</v>
      </c>
      <c r="F14035" s="3" t="n">
        <v>44378</v>
      </c>
      <c r="G14035" s="2" t="s">
        <v>42186</v>
      </c>
      <c r="J14035" s="2" t="s">
        <v>19</v>
      </c>
    </row>
    <row r="14036" customFormat="false" ht="25.5" hidden="false" customHeight="false" outlineLevel="0" collapsed="false">
      <c r="A14036" s="2" t="n">
        <v>14362</v>
      </c>
      <c r="B14036" s="3" t="n">
        <v>44378</v>
      </c>
      <c r="C14036" s="2" t="s">
        <v>42283</v>
      </c>
      <c r="D14036" s="2" t="s">
        <v>42284</v>
      </c>
      <c r="E14036" s="2" t="s">
        <v>42285</v>
      </c>
      <c r="F14036" s="3" t="n">
        <v>44378</v>
      </c>
      <c r="G14036" s="2" t="s">
        <v>42186</v>
      </c>
      <c r="J14036" s="2" t="s">
        <v>19</v>
      </c>
    </row>
    <row r="14037" customFormat="false" ht="25.5" hidden="false" customHeight="false" outlineLevel="0" collapsed="false">
      <c r="A14037" s="2" t="n">
        <v>14363</v>
      </c>
      <c r="B14037" s="3" t="n">
        <v>44378</v>
      </c>
      <c r="C14037" s="2" t="s">
        <v>42286</v>
      </c>
      <c r="D14037" s="2" t="s">
        <v>42287</v>
      </c>
      <c r="E14037" s="2" t="s">
        <v>42288</v>
      </c>
      <c r="F14037" s="3" t="n">
        <v>44378</v>
      </c>
      <c r="G14037" s="2" t="s">
        <v>42186</v>
      </c>
      <c r="J14037" s="2" t="s">
        <v>19</v>
      </c>
    </row>
    <row r="14038" customFormat="false" ht="25.5" hidden="false" customHeight="false" outlineLevel="0" collapsed="false">
      <c r="A14038" s="2" t="n">
        <v>14364</v>
      </c>
      <c r="B14038" s="3" t="n">
        <v>44378</v>
      </c>
      <c r="C14038" s="2" t="s">
        <v>42289</v>
      </c>
      <c r="D14038" s="2" t="s">
        <v>42290</v>
      </c>
      <c r="E14038" s="2" t="s">
        <v>42291</v>
      </c>
      <c r="F14038" s="3" t="n">
        <v>44378</v>
      </c>
      <c r="G14038" s="2" t="s">
        <v>42186</v>
      </c>
      <c r="J14038" s="2" t="s">
        <v>19</v>
      </c>
    </row>
    <row r="14039" customFormat="false" ht="25.5" hidden="false" customHeight="false" outlineLevel="0" collapsed="false">
      <c r="A14039" s="2" t="n">
        <v>14365</v>
      </c>
      <c r="B14039" s="3" t="n">
        <v>44378</v>
      </c>
      <c r="C14039" s="2" t="s">
        <v>42292</v>
      </c>
      <c r="D14039" s="2" t="s">
        <v>42293</v>
      </c>
      <c r="E14039" s="2" t="s">
        <v>42294</v>
      </c>
      <c r="F14039" s="3" t="n">
        <v>44378</v>
      </c>
      <c r="G14039" s="2" t="s">
        <v>42186</v>
      </c>
      <c r="J14039" s="2" t="s">
        <v>19</v>
      </c>
    </row>
    <row r="14040" customFormat="false" ht="25.5" hidden="false" customHeight="false" outlineLevel="0" collapsed="false">
      <c r="A14040" s="2" t="n">
        <v>14366</v>
      </c>
      <c r="B14040" s="3" t="n">
        <v>44378</v>
      </c>
      <c r="C14040" s="2" t="s">
        <v>42295</v>
      </c>
      <c r="D14040" s="2" t="s">
        <v>42296</v>
      </c>
      <c r="E14040" s="2" t="s">
        <v>42297</v>
      </c>
      <c r="F14040" s="3" t="n">
        <v>44378</v>
      </c>
      <c r="G14040" s="2" t="s">
        <v>42186</v>
      </c>
      <c r="J14040" s="2" t="s">
        <v>19</v>
      </c>
    </row>
    <row r="14041" customFormat="false" ht="25.5" hidden="false" customHeight="false" outlineLevel="0" collapsed="false">
      <c r="A14041" s="2" t="n">
        <v>14367</v>
      </c>
      <c r="B14041" s="3" t="n">
        <v>44378</v>
      </c>
      <c r="C14041" s="2" t="s">
        <v>42298</v>
      </c>
      <c r="D14041" s="2" t="s">
        <v>42299</v>
      </c>
      <c r="E14041" s="2" t="s">
        <v>42300</v>
      </c>
      <c r="F14041" s="3" t="n">
        <v>44378</v>
      </c>
      <c r="G14041" s="2" t="s">
        <v>42186</v>
      </c>
      <c r="J14041" s="2" t="s">
        <v>19</v>
      </c>
    </row>
    <row r="14042" customFormat="false" ht="25.5" hidden="false" customHeight="false" outlineLevel="0" collapsed="false">
      <c r="A14042" s="2" t="n">
        <v>14368</v>
      </c>
      <c r="B14042" s="3" t="n">
        <v>44378</v>
      </c>
      <c r="C14042" s="2" t="s">
        <v>42301</v>
      </c>
      <c r="D14042" s="2" t="s">
        <v>42302</v>
      </c>
      <c r="E14042" s="2" t="s">
        <v>42303</v>
      </c>
      <c r="F14042" s="3" t="n">
        <v>44378</v>
      </c>
      <c r="G14042" s="2" t="s">
        <v>42186</v>
      </c>
      <c r="J14042" s="2" t="s">
        <v>19</v>
      </c>
    </row>
    <row r="14043" customFormat="false" ht="25.5" hidden="false" customHeight="false" outlineLevel="0" collapsed="false">
      <c r="A14043" s="2" t="n">
        <v>14369</v>
      </c>
      <c r="B14043" s="3" t="n">
        <v>44378</v>
      </c>
      <c r="C14043" s="2" t="s">
        <v>42304</v>
      </c>
      <c r="D14043" s="2" t="s">
        <v>42305</v>
      </c>
      <c r="E14043" s="2" t="s">
        <v>42306</v>
      </c>
      <c r="F14043" s="3" t="n">
        <v>44378</v>
      </c>
      <c r="G14043" s="2" t="s">
        <v>42186</v>
      </c>
      <c r="J14043" s="2" t="s">
        <v>19</v>
      </c>
    </row>
    <row r="14044" customFormat="false" ht="25.5" hidden="false" customHeight="false" outlineLevel="0" collapsed="false">
      <c r="A14044" s="2" t="n">
        <v>14370</v>
      </c>
      <c r="B14044" s="3" t="n">
        <v>44378</v>
      </c>
      <c r="C14044" s="2" t="s">
        <v>42307</v>
      </c>
      <c r="D14044" s="2" t="s">
        <v>42308</v>
      </c>
      <c r="E14044" s="2" t="s">
        <v>42309</v>
      </c>
      <c r="F14044" s="3" t="n">
        <v>44378</v>
      </c>
      <c r="G14044" s="2" t="s">
        <v>42186</v>
      </c>
      <c r="J14044" s="2" t="s">
        <v>19</v>
      </c>
    </row>
    <row r="14045" customFormat="false" ht="25.5" hidden="false" customHeight="false" outlineLevel="0" collapsed="false">
      <c r="A14045" s="2" t="n">
        <v>14371</v>
      </c>
      <c r="B14045" s="3" t="n">
        <v>44378</v>
      </c>
      <c r="C14045" s="2" t="s">
        <v>42310</v>
      </c>
      <c r="D14045" s="2" t="s">
        <v>42311</v>
      </c>
      <c r="E14045" s="2" t="s">
        <v>42312</v>
      </c>
      <c r="F14045" s="3" t="n">
        <v>44378</v>
      </c>
      <c r="G14045" s="2" t="s">
        <v>42186</v>
      </c>
      <c r="J14045" s="2" t="s">
        <v>19</v>
      </c>
    </row>
    <row r="14046" customFormat="false" ht="25.5" hidden="false" customHeight="false" outlineLevel="0" collapsed="false">
      <c r="A14046" s="2" t="n">
        <v>14372</v>
      </c>
      <c r="B14046" s="3" t="n">
        <v>44378</v>
      </c>
      <c r="C14046" s="2" t="s">
        <v>42313</v>
      </c>
      <c r="D14046" s="2" t="s">
        <v>42314</v>
      </c>
      <c r="E14046" s="2" t="s">
        <v>42315</v>
      </c>
      <c r="F14046" s="3" t="n">
        <v>44378</v>
      </c>
      <c r="G14046" s="2" t="s">
        <v>42186</v>
      </c>
      <c r="J14046" s="2" t="s">
        <v>19</v>
      </c>
    </row>
    <row r="14047" customFormat="false" ht="25.5" hidden="false" customHeight="false" outlineLevel="0" collapsed="false">
      <c r="A14047" s="2" t="n">
        <v>14373</v>
      </c>
      <c r="B14047" s="3" t="n">
        <v>44378</v>
      </c>
      <c r="C14047" s="2" t="s">
        <v>42316</v>
      </c>
      <c r="D14047" s="2" t="s">
        <v>42317</v>
      </c>
      <c r="E14047" s="2" t="s">
        <v>42318</v>
      </c>
      <c r="F14047" s="3" t="n">
        <v>44378</v>
      </c>
      <c r="G14047" s="2" t="s">
        <v>42186</v>
      </c>
      <c r="J14047" s="2" t="s">
        <v>19</v>
      </c>
    </row>
    <row r="14048" customFormat="false" ht="25.5" hidden="false" customHeight="false" outlineLevel="0" collapsed="false">
      <c r="A14048" s="2" t="n">
        <v>14374</v>
      </c>
      <c r="B14048" s="3" t="n">
        <v>44378</v>
      </c>
      <c r="C14048" s="2" t="s">
        <v>42319</v>
      </c>
      <c r="D14048" s="2" t="s">
        <v>42320</v>
      </c>
      <c r="E14048" s="2" t="s">
        <v>42321</v>
      </c>
      <c r="F14048" s="3" t="n">
        <v>44378</v>
      </c>
      <c r="G14048" s="2" t="s">
        <v>42186</v>
      </c>
      <c r="J14048" s="2" t="s">
        <v>19</v>
      </c>
    </row>
    <row r="14049" customFormat="false" ht="25.5" hidden="false" customHeight="false" outlineLevel="0" collapsed="false">
      <c r="A14049" s="2" t="n">
        <v>14375</v>
      </c>
      <c r="B14049" s="3" t="n">
        <v>44378</v>
      </c>
      <c r="C14049" s="2" t="s">
        <v>42322</v>
      </c>
      <c r="D14049" s="2" t="s">
        <v>42323</v>
      </c>
      <c r="E14049" s="2" t="s">
        <v>42324</v>
      </c>
      <c r="F14049" s="3" t="n">
        <v>44378</v>
      </c>
      <c r="G14049" s="2" t="s">
        <v>42186</v>
      </c>
      <c r="J14049" s="2" t="s">
        <v>19</v>
      </c>
    </row>
    <row r="14050" customFormat="false" ht="25.5" hidden="false" customHeight="false" outlineLevel="0" collapsed="false">
      <c r="A14050" s="2" t="n">
        <v>14376</v>
      </c>
      <c r="B14050" s="3" t="n">
        <v>44378</v>
      </c>
      <c r="C14050" s="2" t="s">
        <v>42325</v>
      </c>
      <c r="D14050" s="2" t="s">
        <v>42326</v>
      </c>
      <c r="E14050" s="2" t="s">
        <v>42327</v>
      </c>
      <c r="F14050" s="3" t="n">
        <v>44378</v>
      </c>
      <c r="G14050" s="2" t="s">
        <v>42186</v>
      </c>
      <c r="J14050" s="2" t="s">
        <v>19</v>
      </c>
    </row>
    <row r="14051" customFormat="false" ht="25.5" hidden="false" customHeight="false" outlineLevel="0" collapsed="false">
      <c r="A14051" s="2" t="n">
        <v>14377</v>
      </c>
      <c r="B14051" s="3" t="n">
        <v>44378</v>
      </c>
      <c r="C14051" s="2" t="s">
        <v>42328</v>
      </c>
      <c r="D14051" s="2" t="s">
        <v>42329</v>
      </c>
      <c r="E14051" s="2" t="s">
        <v>42330</v>
      </c>
      <c r="F14051" s="3" t="n">
        <v>44378</v>
      </c>
      <c r="G14051" s="2" t="s">
        <v>42186</v>
      </c>
      <c r="J14051" s="2" t="s">
        <v>19</v>
      </c>
    </row>
    <row r="14052" customFormat="false" ht="25.5" hidden="false" customHeight="false" outlineLevel="0" collapsed="false">
      <c r="A14052" s="2" t="n">
        <v>14378</v>
      </c>
      <c r="B14052" s="3" t="n">
        <v>44378</v>
      </c>
      <c r="C14052" s="2" t="s">
        <v>42331</v>
      </c>
      <c r="D14052" s="2" t="s">
        <v>42332</v>
      </c>
      <c r="E14052" s="2" t="s">
        <v>42333</v>
      </c>
      <c r="F14052" s="3" t="n">
        <v>44378</v>
      </c>
      <c r="G14052" s="2" t="s">
        <v>42186</v>
      </c>
      <c r="J14052" s="2" t="s">
        <v>19</v>
      </c>
    </row>
    <row r="14053" customFormat="false" ht="25.5" hidden="false" customHeight="false" outlineLevel="0" collapsed="false">
      <c r="A14053" s="2" t="n">
        <v>14379</v>
      </c>
      <c r="B14053" s="3" t="n">
        <v>44378</v>
      </c>
      <c r="C14053" s="2" t="s">
        <v>42334</v>
      </c>
      <c r="D14053" s="2" t="s">
        <v>42335</v>
      </c>
      <c r="E14053" s="2" t="s">
        <v>42336</v>
      </c>
      <c r="F14053" s="3" t="n">
        <v>44378</v>
      </c>
      <c r="G14053" s="2" t="s">
        <v>42186</v>
      </c>
      <c r="J14053" s="2" t="s">
        <v>19</v>
      </c>
    </row>
    <row r="14054" customFormat="false" ht="25.5" hidden="false" customHeight="false" outlineLevel="0" collapsed="false">
      <c r="A14054" s="2" t="n">
        <v>14380</v>
      </c>
      <c r="B14054" s="3" t="n">
        <v>44378</v>
      </c>
      <c r="C14054" s="2" t="s">
        <v>42337</v>
      </c>
      <c r="D14054" s="2" t="s">
        <v>42338</v>
      </c>
      <c r="E14054" s="2" t="s">
        <v>42339</v>
      </c>
      <c r="F14054" s="3" t="n">
        <v>44378</v>
      </c>
      <c r="G14054" s="2" t="s">
        <v>42186</v>
      </c>
      <c r="J14054" s="2" t="s">
        <v>19</v>
      </c>
    </row>
    <row r="14055" customFormat="false" ht="25.5" hidden="false" customHeight="false" outlineLevel="0" collapsed="false">
      <c r="A14055" s="2" t="n">
        <v>14381</v>
      </c>
      <c r="B14055" s="3" t="n">
        <v>44378</v>
      </c>
      <c r="C14055" s="2" t="s">
        <v>42340</v>
      </c>
      <c r="D14055" s="2" t="s">
        <v>42341</v>
      </c>
      <c r="E14055" s="2" t="s">
        <v>42342</v>
      </c>
      <c r="F14055" s="3" t="n">
        <v>44378</v>
      </c>
      <c r="G14055" s="2" t="s">
        <v>42186</v>
      </c>
      <c r="J14055" s="2" t="s">
        <v>19</v>
      </c>
    </row>
    <row r="14056" customFormat="false" ht="25.5" hidden="false" customHeight="false" outlineLevel="0" collapsed="false">
      <c r="A14056" s="2" t="n">
        <v>14382</v>
      </c>
      <c r="B14056" s="3" t="n">
        <v>44378</v>
      </c>
      <c r="C14056" s="2" t="s">
        <v>42343</v>
      </c>
      <c r="D14056" s="2" t="s">
        <v>42344</v>
      </c>
      <c r="E14056" s="2" t="s">
        <v>42345</v>
      </c>
      <c r="F14056" s="3" t="n">
        <v>44378</v>
      </c>
      <c r="G14056" s="2" t="s">
        <v>42186</v>
      </c>
      <c r="J14056" s="2" t="s">
        <v>19</v>
      </c>
    </row>
    <row r="14057" customFormat="false" ht="25.5" hidden="false" customHeight="false" outlineLevel="0" collapsed="false">
      <c r="A14057" s="2" t="n">
        <v>14383</v>
      </c>
      <c r="B14057" s="3" t="n">
        <v>44378</v>
      </c>
      <c r="C14057" s="2" t="s">
        <v>42346</v>
      </c>
      <c r="D14057" s="2" t="s">
        <v>42347</v>
      </c>
      <c r="E14057" s="2" t="s">
        <v>42348</v>
      </c>
      <c r="F14057" s="3" t="n">
        <v>44378</v>
      </c>
      <c r="G14057" s="2" t="s">
        <v>42186</v>
      </c>
      <c r="J14057" s="2" t="s">
        <v>19</v>
      </c>
    </row>
    <row r="14058" customFormat="false" ht="25.5" hidden="false" customHeight="false" outlineLevel="0" collapsed="false">
      <c r="A14058" s="2" t="n">
        <v>14384</v>
      </c>
      <c r="B14058" s="3" t="n">
        <v>44378</v>
      </c>
      <c r="C14058" s="2" t="s">
        <v>42349</v>
      </c>
      <c r="D14058" s="2" t="s">
        <v>42350</v>
      </c>
      <c r="E14058" s="2" t="s">
        <v>42351</v>
      </c>
      <c r="F14058" s="3" t="n">
        <v>44378</v>
      </c>
      <c r="G14058" s="2" t="s">
        <v>42186</v>
      </c>
      <c r="J14058" s="2" t="s">
        <v>19</v>
      </c>
    </row>
    <row r="14059" customFormat="false" ht="25.5" hidden="false" customHeight="false" outlineLevel="0" collapsed="false">
      <c r="A14059" s="2" t="n">
        <v>14385</v>
      </c>
      <c r="B14059" s="3" t="n">
        <v>44378</v>
      </c>
      <c r="C14059" s="2" t="s">
        <v>42352</v>
      </c>
      <c r="D14059" s="2" t="s">
        <v>42353</v>
      </c>
      <c r="E14059" s="2" t="s">
        <v>42354</v>
      </c>
      <c r="F14059" s="3" t="n">
        <v>44378</v>
      </c>
      <c r="G14059" s="2" t="s">
        <v>42186</v>
      </c>
      <c r="J14059" s="2" t="s">
        <v>19</v>
      </c>
    </row>
    <row r="14060" customFormat="false" ht="25.5" hidden="false" customHeight="false" outlineLevel="0" collapsed="false">
      <c r="A14060" s="2" t="n">
        <v>14386</v>
      </c>
      <c r="B14060" s="3" t="n">
        <v>44378</v>
      </c>
      <c r="C14060" s="2" t="s">
        <v>42355</v>
      </c>
      <c r="D14060" s="2" t="s">
        <v>42356</v>
      </c>
      <c r="E14060" s="2" t="s">
        <v>42357</v>
      </c>
      <c r="F14060" s="3" t="n">
        <v>44378</v>
      </c>
      <c r="G14060" s="2" t="s">
        <v>42186</v>
      </c>
      <c r="J14060" s="2" t="s">
        <v>19</v>
      </c>
    </row>
    <row r="14061" customFormat="false" ht="25.5" hidden="false" customHeight="false" outlineLevel="0" collapsed="false">
      <c r="A14061" s="2" t="n">
        <v>14387</v>
      </c>
      <c r="B14061" s="3" t="n">
        <v>44378</v>
      </c>
      <c r="C14061" s="2" t="s">
        <v>42358</v>
      </c>
      <c r="D14061" s="2" t="s">
        <v>42359</v>
      </c>
      <c r="E14061" s="2" t="s">
        <v>42360</v>
      </c>
      <c r="F14061" s="3" t="n">
        <v>44378</v>
      </c>
      <c r="G14061" s="2" t="s">
        <v>42186</v>
      </c>
      <c r="J14061" s="2" t="s">
        <v>19</v>
      </c>
    </row>
    <row r="14062" customFormat="false" ht="25.5" hidden="false" customHeight="false" outlineLevel="0" collapsed="false">
      <c r="A14062" s="2" t="n">
        <v>14388</v>
      </c>
      <c r="B14062" s="3" t="n">
        <v>44378</v>
      </c>
      <c r="C14062" s="2" t="s">
        <v>42361</v>
      </c>
      <c r="D14062" s="2" t="s">
        <v>42362</v>
      </c>
      <c r="E14062" s="2" t="s">
        <v>42363</v>
      </c>
      <c r="F14062" s="3" t="n">
        <v>44378</v>
      </c>
      <c r="G14062" s="2" t="s">
        <v>42186</v>
      </c>
      <c r="J14062" s="2" t="s">
        <v>19</v>
      </c>
    </row>
    <row r="14063" customFormat="false" ht="25.5" hidden="false" customHeight="false" outlineLevel="0" collapsed="false">
      <c r="A14063" s="2" t="n">
        <v>14389</v>
      </c>
      <c r="B14063" s="3" t="n">
        <v>44378</v>
      </c>
      <c r="C14063" s="2" t="s">
        <v>42364</v>
      </c>
      <c r="D14063" s="2" t="s">
        <v>42365</v>
      </c>
      <c r="E14063" s="2" t="s">
        <v>42366</v>
      </c>
      <c r="F14063" s="3" t="n">
        <v>44378</v>
      </c>
      <c r="G14063" s="2" t="s">
        <v>42186</v>
      </c>
      <c r="J14063" s="2" t="s">
        <v>19</v>
      </c>
    </row>
    <row r="14064" customFormat="false" ht="25.5" hidden="false" customHeight="false" outlineLevel="0" collapsed="false">
      <c r="A14064" s="2" t="n">
        <v>14390</v>
      </c>
      <c r="B14064" s="3" t="n">
        <v>44378</v>
      </c>
      <c r="C14064" s="2" t="s">
        <v>42367</v>
      </c>
      <c r="D14064" s="2" t="s">
        <v>42368</v>
      </c>
      <c r="E14064" s="2" t="s">
        <v>42369</v>
      </c>
      <c r="F14064" s="3" t="n">
        <v>44378</v>
      </c>
      <c r="G14064" s="2" t="s">
        <v>42186</v>
      </c>
      <c r="J14064" s="2" t="s">
        <v>19</v>
      </c>
    </row>
    <row r="14065" customFormat="false" ht="38.25" hidden="false" customHeight="false" outlineLevel="0" collapsed="false">
      <c r="A14065" s="2" t="n">
        <v>14391</v>
      </c>
      <c r="B14065" s="3" t="n">
        <v>44378</v>
      </c>
      <c r="C14065" s="2" t="s">
        <v>42370</v>
      </c>
      <c r="D14065" s="2" t="s">
        <v>42371</v>
      </c>
      <c r="E14065" s="2" t="s">
        <v>42372</v>
      </c>
      <c r="F14065" s="3" t="n">
        <v>44378</v>
      </c>
      <c r="G14065" s="2" t="s">
        <v>42186</v>
      </c>
      <c r="J14065" s="2" t="s">
        <v>19</v>
      </c>
    </row>
    <row r="14066" customFormat="false" ht="25.5" hidden="false" customHeight="false" outlineLevel="0" collapsed="false">
      <c r="A14066" s="2" t="n">
        <v>14392</v>
      </c>
      <c r="B14066" s="3" t="n">
        <v>44378</v>
      </c>
      <c r="C14066" s="2" t="s">
        <v>42373</v>
      </c>
      <c r="D14066" s="2" t="s">
        <v>42374</v>
      </c>
      <c r="E14066" s="2" t="s">
        <v>42375</v>
      </c>
      <c r="F14066" s="3" t="n">
        <v>44378</v>
      </c>
      <c r="G14066" s="2" t="s">
        <v>42186</v>
      </c>
      <c r="J14066" s="2" t="s">
        <v>19</v>
      </c>
    </row>
    <row r="14067" customFormat="false" ht="25.5" hidden="false" customHeight="false" outlineLevel="0" collapsed="false">
      <c r="A14067" s="2" t="n">
        <v>14393</v>
      </c>
      <c r="B14067" s="3" t="n">
        <v>44378</v>
      </c>
      <c r="C14067" s="2" t="s">
        <v>42376</v>
      </c>
      <c r="D14067" s="2" t="s">
        <v>42377</v>
      </c>
      <c r="E14067" s="2" t="s">
        <v>42378</v>
      </c>
      <c r="F14067" s="3" t="n">
        <v>44378</v>
      </c>
      <c r="G14067" s="2" t="s">
        <v>42186</v>
      </c>
      <c r="J14067" s="2" t="s">
        <v>19</v>
      </c>
    </row>
    <row r="14068" customFormat="false" ht="25.5" hidden="false" customHeight="false" outlineLevel="0" collapsed="false">
      <c r="A14068" s="2" t="n">
        <v>14394</v>
      </c>
      <c r="B14068" s="3" t="n">
        <v>44378</v>
      </c>
      <c r="C14068" s="2" t="s">
        <v>42379</v>
      </c>
      <c r="D14068" s="2" t="s">
        <v>42380</v>
      </c>
      <c r="E14068" s="2" t="s">
        <v>42381</v>
      </c>
      <c r="F14068" s="3" t="n">
        <v>44378</v>
      </c>
      <c r="G14068" s="2" t="s">
        <v>42186</v>
      </c>
      <c r="J14068" s="2" t="s">
        <v>19</v>
      </c>
    </row>
    <row r="14069" customFormat="false" ht="38.25" hidden="false" customHeight="false" outlineLevel="0" collapsed="false">
      <c r="A14069" s="2" t="n">
        <v>14395</v>
      </c>
      <c r="B14069" s="3" t="n">
        <v>44378</v>
      </c>
      <c r="C14069" s="2" t="s">
        <v>42382</v>
      </c>
      <c r="D14069" s="2" t="s">
        <v>42383</v>
      </c>
      <c r="E14069" s="2" t="s">
        <v>42384</v>
      </c>
      <c r="F14069" s="3" t="n">
        <v>44378</v>
      </c>
      <c r="G14069" s="2" t="s">
        <v>42186</v>
      </c>
      <c r="J14069" s="2" t="s">
        <v>19</v>
      </c>
    </row>
    <row r="14070" customFormat="false" ht="25.5" hidden="false" customHeight="false" outlineLevel="0" collapsed="false">
      <c r="A14070" s="2" t="n">
        <v>14396</v>
      </c>
      <c r="B14070" s="3" t="n">
        <v>44378</v>
      </c>
      <c r="C14070" s="2" t="s">
        <v>42385</v>
      </c>
      <c r="D14070" s="2" t="s">
        <v>42386</v>
      </c>
      <c r="E14070" s="2" t="s">
        <v>42387</v>
      </c>
      <c r="F14070" s="3" t="n">
        <v>44378</v>
      </c>
      <c r="G14070" s="2" t="s">
        <v>42186</v>
      </c>
      <c r="J14070" s="2" t="s">
        <v>19</v>
      </c>
    </row>
    <row r="14071" customFormat="false" ht="25.5" hidden="false" customHeight="false" outlineLevel="0" collapsed="false">
      <c r="A14071" s="2" t="n">
        <v>14397</v>
      </c>
      <c r="B14071" s="3" t="n">
        <v>44378</v>
      </c>
      <c r="C14071" s="2" t="s">
        <v>42388</v>
      </c>
      <c r="D14071" s="2" t="s">
        <v>42389</v>
      </c>
      <c r="E14071" s="2" t="s">
        <v>42390</v>
      </c>
      <c r="F14071" s="3" t="n">
        <v>44378</v>
      </c>
      <c r="G14071" s="2" t="s">
        <v>42186</v>
      </c>
      <c r="J14071" s="2" t="s">
        <v>19</v>
      </c>
    </row>
    <row r="14072" customFormat="false" ht="25.5" hidden="false" customHeight="false" outlineLevel="0" collapsed="false">
      <c r="A14072" s="2" t="n">
        <v>14398</v>
      </c>
      <c r="B14072" s="3" t="n">
        <v>44378</v>
      </c>
      <c r="C14072" s="2" t="s">
        <v>42391</v>
      </c>
      <c r="D14072" s="2" t="s">
        <v>42392</v>
      </c>
      <c r="E14072" s="2" t="s">
        <v>42393</v>
      </c>
      <c r="F14072" s="3" t="n">
        <v>44378</v>
      </c>
      <c r="G14072" s="2" t="s">
        <v>42186</v>
      </c>
      <c r="J14072" s="2" t="s">
        <v>19</v>
      </c>
    </row>
    <row r="14073" customFormat="false" ht="25.5" hidden="false" customHeight="false" outlineLevel="0" collapsed="false">
      <c r="A14073" s="2" t="n">
        <v>14399</v>
      </c>
      <c r="B14073" s="3" t="n">
        <v>44378</v>
      </c>
      <c r="C14073" s="2" t="s">
        <v>42394</v>
      </c>
      <c r="D14073" s="2" t="s">
        <v>42395</v>
      </c>
      <c r="E14073" s="2" t="s">
        <v>42396</v>
      </c>
      <c r="F14073" s="3" t="n">
        <v>44378</v>
      </c>
      <c r="G14073" s="2" t="s">
        <v>42186</v>
      </c>
      <c r="J14073" s="2" t="s">
        <v>19</v>
      </c>
    </row>
    <row r="14074" customFormat="false" ht="25.5" hidden="false" customHeight="false" outlineLevel="0" collapsed="false">
      <c r="A14074" s="2" t="n">
        <v>14400</v>
      </c>
      <c r="B14074" s="3" t="n">
        <v>44378</v>
      </c>
      <c r="C14074" s="2" t="s">
        <v>42397</v>
      </c>
      <c r="D14074" s="2" t="s">
        <v>42398</v>
      </c>
      <c r="E14074" s="2" t="s">
        <v>42399</v>
      </c>
      <c r="F14074" s="3" t="n">
        <v>44378</v>
      </c>
      <c r="G14074" s="2" t="s">
        <v>42186</v>
      </c>
      <c r="J14074" s="2" t="s">
        <v>19</v>
      </c>
    </row>
    <row r="14075" customFormat="false" ht="25.5" hidden="false" customHeight="false" outlineLevel="0" collapsed="false">
      <c r="A14075" s="2" t="n">
        <v>14401</v>
      </c>
      <c r="B14075" s="3" t="n">
        <v>44378</v>
      </c>
      <c r="C14075" s="2" t="s">
        <v>42400</v>
      </c>
      <c r="D14075" s="2" t="s">
        <v>42401</v>
      </c>
      <c r="E14075" s="2" t="s">
        <v>42402</v>
      </c>
      <c r="F14075" s="3" t="n">
        <v>44378</v>
      </c>
      <c r="G14075" s="2" t="s">
        <v>42186</v>
      </c>
      <c r="J14075" s="2" t="s">
        <v>19</v>
      </c>
    </row>
    <row r="14076" customFormat="false" ht="25.5" hidden="false" customHeight="false" outlineLevel="0" collapsed="false">
      <c r="A14076" s="2" t="n">
        <v>14402</v>
      </c>
      <c r="B14076" s="3" t="n">
        <v>44392</v>
      </c>
      <c r="C14076" s="2" t="s">
        <v>42403</v>
      </c>
      <c r="D14076" s="2" t="s">
        <v>42404</v>
      </c>
      <c r="E14076" s="2" t="s">
        <v>42405</v>
      </c>
      <c r="F14076" s="3" t="n">
        <v>44392</v>
      </c>
      <c r="G14076" s="2" t="s">
        <v>42406</v>
      </c>
      <c r="J14076" s="2" t="s">
        <v>19</v>
      </c>
    </row>
    <row r="14077" customFormat="false" ht="25.5" hidden="false" customHeight="false" outlineLevel="0" collapsed="false">
      <c r="A14077" s="2" t="n">
        <v>14403</v>
      </c>
      <c r="B14077" s="3" t="n">
        <v>44392</v>
      </c>
      <c r="C14077" s="2" t="s">
        <v>42407</v>
      </c>
      <c r="D14077" s="2" t="s">
        <v>42408</v>
      </c>
      <c r="E14077" s="2" t="s">
        <v>42409</v>
      </c>
      <c r="F14077" s="3" t="n">
        <v>44392</v>
      </c>
      <c r="G14077" s="2" t="s">
        <v>42406</v>
      </c>
      <c r="J14077" s="2" t="s">
        <v>19</v>
      </c>
    </row>
    <row r="14078" customFormat="false" ht="12.75" hidden="false" customHeight="false" outlineLevel="0" collapsed="false">
      <c r="A14078" s="2" t="n">
        <v>14404</v>
      </c>
      <c r="B14078" s="3" t="n">
        <v>44392</v>
      </c>
      <c r="C14078" s="2" t="s">
        <v>42410</v>
      </c>
      <c r="D14078" s="2" t="s">
        <v>42411</v>
      </c>
      <c r="E14078" s="2" t="s">
        <v>42412</v>
      </c>
      <c r="F14078" s="3" t="n">
        <v>44392</v>
      </c>
      <c r="G14078" s="2" t="s">
        <v>42406</v>
      </c>
      <c r="J14078" s="2" t="s">
        <v>19</v>
      </c>
    </row>
    <row r="14079" customFormat="false" ht="25.5" hidden="false" customHeight="false" outlineLevel="0" collapsed="false">
      <c r="A14079" s="2" t="n">
        <v>14405</v>
      </c>
      <c r="B14079" s="3" t="n">
        <v>44392</v>
      </c>
      <c r="C14079" s="2" t="s">
        <v>42413</v>
      </c>
      <c r="D14079" s="2" t="s">
        <v>42414</v>
      </c>
      <c r="E14079" s="2" t="s">
        <v>42415</v>
      </c>
      <c r="F14079" s="3" t="n">
        <v>44392</v>
      </c>
      <c r="G14079" s="2" t="s">
        <v>42406</v>
      </c>
      <c r="J14079" s="2" t="s">
        <v>19</v>
      </c>
    </row>
    <row r="14080" customFormat="false" ht="25.5" hidden="false" customHeight="false" outlineLevel="0" collapsed="false">
      <c r="A14080" s="2" t="n">
        <v>14406</v>
      </c>
      <c r="B14080" s="3" t="n">
        <v>44392</v>
      </c>
      <c r="C14080" s="2" t="s">
        <v>42416</v>
      </c>
      <c r="D14080" s="2" t="s">
        <v>42417</v>
      </c>
      <c r="E14080" s="2" t="s">
        <v>42418</v>
      </c>
      <c r="F14080" s="3" t="n">
        <v>44392</v>
      </c>
      <c r="G14080" s="2" t="s">
        <v>42406</v>
      </c>
      <c r="J14080" s="2" t="s">
        <v>19</v>
      </c>
    </row>
    <row r="14081" customFormat="false" ht="25.5" hidden="false" customHeight="false" outlineLevel="0" collapsed="false">
      <c r="A14081" s="2" t="n">
        <v>14407</v>
      </c>
      <c r="B14081" s="3" t="n">
        <v>44392</v>
      </c>
      <c r="C14081" s="2" t="s">
        <v>42419</v>
      </c>
      <c r="D14081" s="2" t="s">
        <v>42420</v>
      </c>
      <c r="E14081" s="2" t="s">
        <v>42421</v>
      </c>
      <c r="F14081" s="3" t="n">
        <v>44392</v>
      </c>
      <c r="G14081" s="2" t="s">
        <v>42406</v>
      </c>
      <c r="J14081" s="2" t="s">
        <v>19</v>
      </c>
    </row>
    <row r="14082" customFormat="false" ht="25.5" hidden="false" customHeight="false" outlineLevel="0" collapsed="false">
      <c r="A14082" s="2" t="n">
        <v>14408</v>
      </c>
      <c r="B14082" s="3" t="n">
        <v>44392</v>
      </c>
      <c r="C14082" s="2" t="s">
        <v>42422</v>
      </c>
      <c r="D14082" s="2" t="s">
        <v>42423</v>
      </c>
      <c r="E14082" s="2" t="s">
        <v>42424</v>
      </c>
      <c r="F14082" s="3" t="n">
        <v>44392</v>
      </c>
      <c r="G14082" s="2" t="s">
        <v>42406</v>
      </c>
      <c r="J14082" s="2" t="s">
        <v>19</v>
      </c>
    </row>
    <row r="14083" customFormat="false" ht="25.5" hidden="false" customHeight="false" outlineLevel="0" collapsed="false">
      <c r="A14083" s="2" t="n">
        <v>14409</v>
      </c>
      <c r="B14083" s="3" t="n">
        <v>44392</v>
      </c>
      <c r="C14083" s="2" t="s">
        <v>42425</v>
      </c>
      <c r="D14083" s="2" t="s">
        <v>42426</v>
      </c>
      <c r="E14083" s="2" t="s">
        <v>42427</v>
      </c>
      <c r="F14083" s="3" t="n">
        <v>44392</v>
      </c>
      <c r="G14083" s="2" t="s">
        <v>42406</v>
      </c>
      <c r="J14083" s="2" t="s">
        <v>19</v>
      </c>
    </row>
    <row r="14084" customFormat="false" ht="25.5" hidden="false" customHeight="false" outlineLevel="0" collapsed="false">
      <c r="A14084" s="2" t="n">
        <v>14410</v>
      </c>
      <c r="B14084" s="3" t="n">
        <v>44392</v>
      </c>
      <c r="C14084" s="2" t="s">
        <v>42428</v>
      </c>
      <c r="D14084" s="2" t="s">
        <v>42429</v>
      </c>
      <c r="E14084" s="2" t="s">
        <v>42430</v>
      </c>
      <c r="F14084" s="3" t="n">
        <v>44392</v>
      </c>
      <c r="G14084" s="2" t="s">
        <v>42406</v>
      </c>
      <c r="J14084" s="2" t="s">
        <v>19</v>
      </c>
    </row>
    <row r="14085" customFormat="false" ht="25.5" hidden="false" customHeight="false" outlineLevel="0" collapsed="false">
      <c r="A14085" s="2" t="n">
        <v>14411</v>
      </c>
      <c r="B14085" s="3" t="n">
        <v>44392</v>
      </c>
      <c r="C14085" s="2" t="s">
        <v>42431</v>
      </c>
      <c r="D14085" s="2" t="s">
        <v>42432</v>
      </c>
      <c r="E14085" s="2" t="s">
        <v>42433</v>
      </c>
      <c r="F14085" s="3" t="n">
        <v>44392</v>
      </c>
      <c r="G14085" s="2" t="s">
        <v>42406</v>
      </c>
      <c r="J14085" s="2" t="s">
        <v>19</v>
      </c>
    </row>
    <row r="14086" customFormat="false" ht="25.5" hidden="false" customHeight="false" outlineLevel="0" collapsed="false">
      <c r="A14086" s="2" t="n">
        <v>14412</v>
      </c>
      <c r="B14086" s="3" t="n">
        <v>44392</v>
      </c>
      <c r="C14086" s="2" t="s">
        <v>42434</v>
      </c>
      <c r="D14086" s="2" t="s">
        <v>42435</v>
      </c>
      <c r="E14086" s="2" t="s">
        <v>42436</v>
      </c>
      <c r="F14086" s="3" t="n">
        <v>44392</v>
      </c>
      <c r="G14086" s="2" t="s">
        <v>42406</v>
      </c>
      <c r="J14086" s="2" t="s">
        <v>19</v>
      </c>
    </row>
    <row r="14087" customFormat="false" ht="25.5" hidden="false" customHeight="false" outlineLevel="0" collapsed="false">
      <c r="A14087" s="2" t="n">
        <v>14413</v>
      </c>
      <c r="B14087" s="3" t="n">
        <v>44392</v>
      </c>
      <c r="C14087" s="2" t="s">
        <v>42437</v>
      </c>
      <c r="D14087" s="2" t="s">
        <v>42438</v>
      </c>
      <c r="E14087" s="2" t="s">
        <v>42439</v>
      </c>
      <c r="F14087" s="3" t="n">
        <v>44392</v>
      </c>
      <c r="G14087" s="2" t="s">
        <v>42406</v>
      </c>
      <c r="J14087" s="2" t="s">
        <v>19</v>
      </c>
    </row>
    <row r="14088" customFormat="false" ht="25.5" hidden="false" customHeight="false" outlineLevel="0" collapsed="false">
      <c r="A14088" s="2" t="n">
        <v>14414</v>
      </c>
      <c r="B14088" s="3" t="n">
        <v>44392</v>
      </c>
      <c r="C14088" s="2" t="s">
        <v>42440</v>
      </c>
      <c r="D14088" s="2" t="s">
        <v>42441</v>
      </c>
      <c r="E14088" s="2" t="s">
        <v>42442</v>
      </c>
      <c r="F14088" s="3" t="n">
        <v>44392</v>
      </c>
      <c r="G14088" s="2" t="s">
        <v>42406</v>
      </c>
      <c r="J14088" s="2" t="s">
        <v>19</v>
      </c>
    </row>
    <row r="14089" customFormat="false" ht="25.5" hidden="false" customHeight="false" outlineLevel="0" collapsed="false">
      <c r="A14089" s="2" t="n">
        <v>14415</v>
      </c>
      <c r="B14089" s="3" t="n">
        <v>44392</v>
      </c>
      <c r="C14089" s="2" t="s">
        <v>42443</v>
      </c>
      <c r="D14089" s="2" t="s">
        <v>42444</v>
      </c>
      <c r="E14089" s="2" t="s">
        <v>42445</v>
      </c>
      <c r="F14089" s="3" t="n">
        <v>44392</v>
      </c>
      <c r="G14089" s="2" t="s">
        <v>42406</v>
      </c>
      <c r="J14089" s="2" t="s">
        <v>19</v>
      </c>
    </row>
    <row r="14090" customFormat="false" ht="25.5" hidden="false" customHeight="false" outlineLevel="0" collapsed="false">
      <c r="A14090" s="2" t="n">
        <v>14416</v>
      </c>
      <c r="B14090" s="3" t="n">
        <v>44392</v>
      </c>
      <c r="C14090" s="2" t="s">
        <v>42446</v>
      </c>
      <c r="D14090" s="2" t="s">
        <v>42447</v>
      </c>
      <c r="E14090" s="2" t="s">
        <v>42448</v>
      </c>
      <c r="F14090" s="3" t="n">
        <v>44392</v>
      </c>
      <c r="G14090" s="2" t="s">
        <v>42406</v>
      </c>
      <c r="J14090" s="2" t="s">
        <v>19</v>
      </c>
    </row>
    <row r="14091" customFormat="false" ht="25.5" hidden="false" customHeight="false" outlineLevel="0" collapsed="false">
      <c r="A14091" s="2" t="n">
        <v>14417</v>
      </c>
      <c r="B14091" s="3" t="n">
        <v>44392</v>
      </c>
      <c r="C14091" s="2" t="s">
        <v>42449</v>
      </c>
      <c r="D14091" s="2" t="s">
        <v>42450</v>
      </c>
      <c r="E14091" s="2" t="s">
        <v>42451</v>
      </c>
      <c r="F14091" s="3" t="n">
        <v>44392</v>
      </c>
      <c r="G14091" s="2" t="s">
        <v>42406</v>
      </c>
      <c r="J14091" s="2" t="s">
        <v>19</v>
      </c>
    </row>
    <row r="14092" customFormat="false" ht="25.5" hidden="false" customHeight="false" outlineLevel="0" collapsed="false">
      <c r="A14092" s="2" t="n">
        <v>14418</v>
      </c>
      <c r="B14092" s="3" t="n">
        <v>44392</v>
      </c>
      <c r="C14092" s="2" t="s">
        <v>42452</v>
      </c>
      <c r="D14092" s="2" t="s">
        <v>42453</v>
      </c>
      <c r="E14092" s="2" t="s">
        <v>42454</v>
      </c>
      <c r="F14092" s="3" t="n">
        <v>44392</v>
      </c>
      <c r="G14092" s="2" t="s">
        <v>42406</v>
      </c>
      <c r="J14092" s="2" t="s">
        <v>19</v>
      </c>
    </row>
    <row r="14093" customFormat="false" ht="25.5" hidden="false" customHeight="false" outlineLevel="0" collapsed="false">
      <c r="A14093" s="2" t="n">
        <v>14419</v>
      </c>
      <c r="B14093" s="3" t="n">
        <v>44392</v>
      </c>
      <c r="C14093" s="2" t="s">
        <v>42455</v>
      </c>
      <c r="D14093" s="2" t="s">
        <v>42456</v>
      </c>
      <c r="E14093" s="2" t="s">
        <v>42457</v>
      </c>
      <c r="F14093" s="3" t="n">
        <v>44392</v>
      </c>
      <c r="G14093" s="2" t="s">
        <v>42406</v>
      </c>
      <c r="J14093" s="2" t="s">
        <v>19</v>
      </c>
    </row>
    <row r="14094" customFormat="false" ht="25.5" hidden="false" customHeight="false" outlineLevel="0" collapsed="false">
      <c r="A14094" s="2" t="n">
        <v>14420</v>
      </c>
      <c r="B14094" s="3" t="n">
        <v>44392</v>
      </c>
      <c r="C14094" s="2" t="s">
        <v>42458</v>
      </c>
      <c r="D14094" s="2" t="s">
        <v>42459</v>
      </c>
      <c r="E14094" s="2" t="s">
        <v>42460</v>
      </c>
      <c r="F14094" s="3" t="n">
        <v>44392</v>
      </c>
      <c r="G14094" s="2" t="s">
        <v>42406</v>
      </c>
      <c r="J14094" s="2" t="s">
        <v>19</v>
      </c>
    </row>
    <row r="14095" customFormat="false" ht="25.5" hidden="false" customHeight="false" outlineLevel="0" collapsed="false">
      <c r="A14095" s="2" t="n">
        <v>14421</v>
      </c>
      <c r="B14095" s="3" t="n">
        <v>44392</v>
      </c>
      <c r="C14095" s="2" t="s">
        <v>42461</v>
      </c>
      <c r="D14095" s="2" t="s">
        <v>42462</v>
      </c>
      <c r="E14095" s="2" t="s">
        <v>42463</v>
      </c>
      <c r="F14095" s="3" t="n">
        <v>44392</v>
      </c>
      <c r="G14095" s="2" t="s">
        <v>42406</v>
      </c>
      <c r="J14095" s="2" t="s">
        <v>19</v>
      </c>
    </row>
    <row r="14096" customFormat="false" ht="25.5" hidden="false" customHeight="false" outlineLevel="0" collapsed="false">
      <c r="A14096" s="2" t="n">
        <v>14422</v>
      </c>
      <c r="B14096" s="3" t="n">
        <v>44392</v>
      </c>
      <c r="C14096" s="2" t="s">
        <v>42464</v>
      </c>
      <c r="D14096" s="2" t="s">
        <v>42465</v>
      </c>
      <c r="E14096" s="2" t="s">
        <v>42466</v>
      </c>
      <c r="F14096" s="3" t="n">
        <v>44392</v>
      </c>
      <c r="G14096" s="2" t="s">
        <v>42406</v>
      </c>
      <c r="J14096" s="2" t="s">
        <v>19</v>
      </c>
    </row>
    <row r="14097" customFormat="false" ht="25.5" hidden="false" customHeight="false" outlineLevel="0" collapsed="false">
      <c r="A14097" s="2" t="n">
        <v>14423</v>
      </c>
      <c r="B14097" s="3" t="n">
        <v>44392</v>
      </c>
      <c r="C14097" s="2" t="s">
        <v>42467</v>
      </c>
      <c r="D14097" s="2" t="s">
        <v>42468</v>
      </c>
      <c r="E14097" s="2" t="s">
        <v>42469</v>
      </c>
      <c r="F14097" s="3" t="n">
        <v>44392</v>
      </c>
      <c r="G14097" s="2" t="s">
        <v>42406</v>
      </c>
      <c r="J14097" s="2" t="s">
        <v>19</v>
      </c>
    </row>
    <row r="14098" customFormat="false" ht="25.5" hidden="false" customHeight="false" outlineLevel="0" collapsed="false">
      <c r="A14098" s="2" t="n">
        <v>14424</v>
      </c>
      <c r="B14098" s="3" t="n">
        <v>44392</v>
      </c>
      <c r="C14098" s="2" t="s">
        <v>42470</v>
      </c>
      <c r="D14098" s="2" t="s">
        <v>42471</v>
      </c>
      <c r="E14098" s="2" t="s">
        <v>42472</v>
      </c>
      <c r="F14098" s="3" t="n">
        <v>44392</v>
      </c>
      <c r="G14098" s="2" t="s">
        <v>42406</v>
      </c>
      <c r="J14098" s="2" t="s">
        <v>19</v>
      </c>
    </row>
    <row r="14099" customFormat="false" ht="25.5" hidden="false" customHeight="false" outlineLevel="0" collapsed="false">
      <c r="A14099" s="2" t="n">
        <v>14425</v>
      </c>
      <c r="B14099" s="3" t="n">
        <v>44392</v>
      </c>
      <c r="C14099" s="2" t="s">
        <v>42473</v>
      </c>
      <c r="D14099" s="2" t="s">
        <v>42474</v>
      </c>
      <c r="E14099" s="2" t="s">
        <v>42475</v>
      </c>
      <c r="F14099" s="3" t="n">
        <v>44392</v>
      </c>
      <c r="G14099" s="2" t="s">
        <v>42406</v>
      </c>
      <c r="J14099" s="2" t="s">
        <v>19</v>
      </c>
    </row>
    <row r="14100" customFormat="false" ht="25.5" hidden="false" customHeight="false" outlineLevel="0" collapsed="false">
      <c r="A14100" s="2" t="n">
        <v>14426</v>
      </c>
      <c r="B14100" s="3" t="n">
        <v>44392</v>
      </c>
      <c r="C14100" s="2" t="s">
        <v>42476</v>
      </c>
      <c r="D14100" s="2" t="s">
        <v>42477</v>
      </c>
      <c r="E14100" s="2" t="s">
        <v>42478</v>
      </c>
      <c r="F14100" s="3" t="n">
        <v>44392</v>
      </c>
      <c r="G14100" s="2" t="s">
        <v>42406</v>
      </c>
      <c r="J14100" s="2" t="s">
        <v>19</v>
      </c>
    </row>
    <row r="14101" customFormat="false" ht="25.5" hidden="false" customHeight="false" outlineLevel="0" collapsed="false">
      <c r="A14101" s="2" t="n">
        <v>14427</v>
      </c>
      <c r="B14101" s="3" t="n">
        <v>44392</v>
      </c>
      <c r="C14101" s="2" t="s">
        <v>42479</v>
      </c>
      <c r="D14101" s="2" t="s">
        <v>42480</v>
      </c>
      <c r="E14101" s="2" t="s">
        <v>42481</v>
      </c>
      <c r="F14101" s="3" t="n">
        <v>44392</v>
      </c>
      <c r="G14101" s="2" t="s">
        <v>42406</v>
      </c>
      <c r="J14101" s="2" t="s">
        <v>19</v>
      </c>
    </row>
    <row r="14102" customFormat="false" ht="25.5" hidden="false" customHeight="false" outlineLevel="0" collapsed="false">
      <c r="A14102" s="2" t="n">
        <v>14428</v>
      </c>
      <c r="B14102" s="3" t="n">
        <v>44392</v>
      </c>
      <c r="C14102" s="2" t="s">
        <v>42482</v>
      </c>
      <c r="D14102" s="2" t="s">
        <v>42483</v>
      </c>
      <c r="E14102" s="2" t="s">
        <v>42484</v>
      </c>
      <c r="F14102" s="3" t="n">
        <v>44392</v>
      </c>
      <c r="G14102" s="2" t="s">
        <v>42406</v>
      </c>
      <c r="J14102" s="2" t="s">
        <v>19</v>
      </c>
    </row>
    <row r="14103" customFormat="false" ht="25.5" hidden="false" customHeight="false" outlineLevel="0" collapsed="false">
      <c r="A14103" s="2" t="n">
        <v>14429</v>
      </c>
      <c r="B14103" s="3" t="n">
        <v>44392</v>
      </c>
      <c r="C14103" s="2" t="s">
        <v>42485</v>
      </c>
      <c r="D14103" s="2" t="s">
        <v>42486</v>
      </c>
      <c r="E14103" s="2" t="s">
        <v>42487</v>
      </c>
      <c r="F14103" s="3" t="n">
        <v>44392</v>
      </c>
      <c r="G14103" s="2" t="s">
        <v>42406</v>
      </c>
      <c r="J14103" s="2" t="s">
        <v>19</v>
      </c>
    </row>
    <row r="14104" customFormat="false" ht="25.5" hidden="false" customHeight="false" outlineLevel="0" collapsed="false">
      <c r="A14104" s="2" t="n">
        <v>14430</v>
      </c>
      <c r="B14104" s="3" t="n">
        <v>44392</v>
      </c>
      <c r="C14104" s="2" t="s">
        <v>42488</v>
      </c>
      <c r="D14104" s="2" t="s">
        <v>42489</v>
      </c>
      <c r="E14104" s="2" t="s">
        <v>42490</v>
      </c>
      <c r="F14104" s="3" t="n">
        <v>44392</v>
      </c>
      <c r="G14104" s="2" t="s">
        <v>42406</v>
      </c>
      <c r="J14104" s="2" t="s">
        <v>19</v>
      </c>
    </row>
    <row r="14105" customFormat="false" ht="25.5" hidden="false" customHeight="false" outlineLevel="0" collapsed="false">
      <c r="A14105" s="2" t="n">
        <v>14431</v>
      </c>
      <c r="B14105" s="3" t="n">
        <v>44392</v>
      </c>
      <c r="C14105" s="2" t="s">
        <v>42491</v>
      </c>
      <c r="D14105" s="2" t="s">
        <v>42492</v>
      </c>
      <c r="E14105" s="2" t="s">
        <v>42493</v>
      </c>
      <c r="F14105" s="3" t="n">
        <v>44392</v>
      </c>
      <c r="G14105" s="2" t="s">
        <v>42406</v>
      </c>
      <c r="J14105" s="2" t="s">
        <v>19</v>
      </c>
    </row>
    <row r="14106" customFormat="false" ht="25.5" hidden="false" customHeight="false" outlineLevel="0" collapsed="false">
      <c r="A14106" s="2" t="n">
        <v>14432</v>
      </c>
      <c r="B14106" s="3" t="n">
        <v>44392</v>
      </c>
      <c r="C14106" s="2" t="s">
        <v>42494</v>
      </c>
      <c r="D14106" s="2" t="s">
        <v>42495</v>
      </c>
      <c r="E14106" s="2" t="s">
        <v>42496</v>
      </c>
      <c r="F14106" s="3" t="n">
        <v>44392</v>
      </c>
      <c r="G14106" s="2" t="s">
        <v>42406</v>
      </c>
      <c r="J14106" s="2" t="s">
        <v>19</v>
      </c>
    </row>
    <row r="14107" customFormat="false" ht="12.75" hidden="false" customHeight="false" outlineLevel="0" collapsed="false">
      <c r="A14107" s="2" t="n">
        <v>14433</v>
      </c>
      <c r="B14107" s="3" t="n">
        <v>44392</v>
      </c>
      <c r="C14107" s="2" t="s">
        <v>42497</v>
      </c>
      <c r="D14107" s="2" t="s">
        <v>42498</v>
      </c>
      <c r="E14107" s="2" t="s">
        <v>42499</v>
      </c>
      <c r="F14107" s="3" t="n">
        <v>44392</v>
      </c>
      <c r="G14107" s="2" t="s">
        <v>42406</v>
      </c>
      <c r="J14107" s="2" t="s">
        <v>19</v>
      </c>
    </row>
    <row r="14108" customFormat="false" ht="25.5" hidden="false" customHeight="false" outlineLevel="0" collapsed="false">
      <c r="A14108" s="2" t="n">
        <v>14434</v>
      </c>
      <c r="B14108" s="3" t="n">
        <v>44392</v>
      </c>
      <c r="C14108" s="2" t="s">
        <v>42500</v>
      </c>
      <c r="D14108" s="2" t="s">
        <v>42501</v>
      </c>
      <c r="E14108" s="2" t="s">
        <v>42502</v>
      </c>
      <c r="F14108" s="3" t="n">
        <v>44392</v>
      </c>
      <c r="G14108" s="2" t="s">
        <v>42406</v>
      </c>
      <c r="J14108" s="2" t="s">
        <v>19</v>
      </c>
    </row>
    <row r="14109" customFormat="false" ht="25.5" hidden="false" customHeight="false" outlineLevel="0" collapsed="false">
      <c r="A14109" s="2" t="n">
        <v>14435</v>
      </c>
      <c r="B14109" s="3" t="n">
        <v>44392</v>
      </c>
      <c r="C14109" s="2" t="s">
        <v>42503</v>
      </c>
      <c r="D14109" s="2" t="s">
        <v>42504</v>
      </c>
      <c r="E14109" s="2" t="s">
        <v>42505</v>
      </c>
      <c r="F14109" s="3" t="n">
        <v>44392</v>
      </c>
      <c r="G14109" s="2" t="s">
        <v>42406</v>
      </c>
      <c r="J14109" s="2" t="s">
        <v>19</v>
      </c>
    </row>
    <row r="14110" customFormat="false" ht="25.5" hidden="false" customHeight="false" outlineLevel="0" collapsed="false">
      <c r="A14110" s="2" t="n">
        <v>14436</v>
      </c>
      <c r="B14110" s="3" t="n">
        <v>44392</v>
      </c>
      <c r="C14110" s="2" t="s">
        <v>42506</v>
      </c>
      <c r="D14110" s="2" t="s">
        <v>42507</v>
      </c>
      <c r="E14110" s="2" t="s">
        <v>42508</v>
      </c>
      <c r="F14110" s="3" t="n">
        <v>44392</v>
      </c>
      <c r="G14110" s="2" t="s">
        <v>42406</v>
      </c>
      <c r="J14110" s="2" t="s">
        <v>19</v>
      </c>
    </row>
    <row r="14111" customFormat="false" ht="12.75" hidden="false" customHeight="false" outlineLevel="0" collapsed="false">
      <c r="A14111" s="2" t="n">
        <v>14437</v>
      </c>
      <c r="B14111" s="3" t="n">
        <v>44392</v>
      </c>
      <c r="C14111" s="2" t="s">
        <v>42509</v>
      </c>
      <c r="D14111" s="2" t="s">
        <v>42510</v>
      </c>
      <c r="E14111" s="2" t="s">
        <v>42511</v>
      </c>
      <c r="F14111" s="3" t="n">
        <v>44392</v>
      </c>
      <c r="G14111" s="2" t="s">
        <v>42406</v>
      </c>
      <c r="J14111" s="2" t="s">
        <v>19</v>
      </c>
    </row>
    <row r="14112" customFormat="false" ht="25.5" hidden="false" customHeight="false" outlineLevel="0" collapsed="false">
      <c r="A14112" s="2" t="n">
        <v>14438</v>
      </c>
      <c r="B14112" s="3" t="n">
        <v>44392</v>
      </c>
      <c r="C14112" s="2" t="s">
        <v>42512</v>
      </c>
      <c r="D14112" s="2" t="s">
        <v>42513</v>
      </c>
      <c r="E14112" s="2" t="s">
        <v>42514</v>
      </c>
      <c r="F14112" s="3" t="n">
        <v>44392</v>
      </c>
      <c r="G14112" s="2" t="s">
        <v>42406</v>
      </c>
      <c r="J14112" s="2" t="s">
        <v>19</v>
      </c>
    </row>
    <row r="14113" customFormat="false" ht="25.5" hidden="false" customHeight="false" outlineLevel="0" collapsed="false">
      <c r="A14113" s="2" t="n">
        <v>14439</v>
      </c>
      <c r="B14113" s="3" t="n">
        <v>44392</v>
      </c>
      <c r="C14113" s="2" t="s">
        <v>42515</v>
      </c>
      <c r="D14113" s="2" t="s">
        <v>42516</v>
      </c>
      <c r="E14113" s="2" t="s">
        <v>42517</v>
      </c>
      <c r="F14113" s="3" t="n">
        <v>44392</v>
      </c>
      <c r="G14113" s="2" t="s">
        <v>42406</v>
      </c>
      <c r="J14113" s="2" t="s">
        <v>19</v>
      </c>
    </row>
    <row r="14114" customFormat="false" ht="25.5" hidden="false" customHeight="false" outlineLevel="0" collapsed="false">
      <c r="A14114" s="2" t="n">
        <v>14440</v>
      </c>
      <c r="B14114" s="3" t="n">
        <v>44392</v>
      </c>
      <c r="C14114" s="2" t="s">
        <v>42518</v>
      </c>
      <c r="D14114" s="2" t="s">
        <v>42519</v>
      </c>
      <c r="E14114" s="2" t="s">
        <v>42520</v>
      </c>
      <c r="F14114" s="3" t="n">
        <v>44392</v>
      </c>
      <c r="G14114" s="2" t="s">
        <v>42406</v>
      </c>
      <c r="J14114" s="2" t="s">
        <v>19</v>
      </c>
    </row>
    <row r="14115" customFormat="false" ht="25.5" hidden="false" customHeight="false" outlineLevel="0" collapsed="false">
      <c r="A14115" s="2" t="n">
        <v>14441</v>
      </c>
      <c r="B14115" s="3" t="n">
        <v>44392</v>
      </c>
      <c r="C14115" s="2" t="s">
        <v>42521</v>
      </c>
      <c r="D14115" s="2" t="s">
        <v>42522</v>
      </c>
      <c r="E14115" s="2" t="s">
        <v>42523</v>
      </c>
      <c r="F14115" s="3" t="n">
        <v>44392</v>
      </c>
      <c r="G14115" s="2" t="s">
        <v>42406</v>
      </c>
      <c r="J14115" s="2" t="s">
        <v>19</v>
      </c>
    </row>
    <row r="14116" customFormat="false" ht="25.5" hidden="false" customHeight="false" outlineLevel="0" collapsed="false">
      <c r="A14116" s="2" t="n">
        <v>14442</v>
      </c>
      <c r="B14116" s="3" t="n">
        <v>44392</v>
      </c>
      <c r="C14116" s="2" t="s">
        <v>42524</v>
      </c>
      <c r="D14116" s="2" t="s">
        <v>42525</v>
      </c>
      <c r="E14116" s="2" t="s">
        <v>42526</v>
      </c>
      <c r="F14116" s="3" t="n">
        <v>44392</v>
      </c>
      <c r="G14116" s="2" t="s">
        <v>42406</v>
      </c>
      <c r="J14116" s="2" t="s">
        <v>19</v>
      </c>
    </row>
    <row r="14117" customFormat="false" ht="25.5" hidden="false" customHeight="false" outlineLevel="0" collapsed="false">
      <c r="A14117" s="2" t="n">
        <v>14443</v>
      </c>
      <c r="B14117" s="3" t="n">
        <v>44392</v>
      </c>
      <c r="C14117" s="2" t="s">
        <v>42527</v>
      </c>
      <c r="D14117" s="2" t="s">
        <v>42528</v>
      </c>
      <c r="E14117" s="2" t="s">
        <v>42529</v>
      </c>
      <c r="F14117" s="3" t="n">
        <v>44392</v>
      </c>
      <c r="G14117" s="2" t="s">
        <v>42406</v>
      </c>
      <c r="J14117" s="2" t="s">
        <v>19</v>
      </c>
    </row>
    <row r="14118" customFormat="false" ht="25.5" hidden="false" customHeight="false" outlineLevel="0" collapsed="false">
      <c r="A14118" s="2" t="n">
        <v>14444</v>
      </c>
      <c r="B14118" s="3" t="n">
        <v>44392</v>
      </c>
      <c r="C14118" s="2" t="s">
        <v>42530</v>
      </c>
      <c r="D14118" s="2" t="s">
        <v>42531</v>
      </c>
      <c r="E14118" s="2" t="s">
        <v>42532</v>
      </c>
      <c r="F14118" s="3" t="n">
        <v>44392</v>
      </c>
      <c r="G14118" s="2" t="s">
        <v>42406</v>
      </c>
      <c r="J14118" s="2" t="s">
        <v>19</v>
      </c>
    </row>
    <row r="14119" customFormat="false" ht="25.5" hidden="false" customHeight="false" outlineLevel="0" collapsed="false">
      <c r="A14119" s="2" t="n">
        <v>14445</v>
      </c>
      <c r="B14119" s="3" t="n">
        <v>44392</v>
      </c>
      <c r="C14119" s="2" t="s">
        <v>42533</v>
      </c>
      <c r="D14119" s="2" t="s">
        <v>42534</v>
      </c>
      <c r="E14119" s="2" t="s">
        <v>42535</v>
      </c>
      <c r="F14119" s="3" t="n">
        <v>44392</v>
      </c>
      <c r="G14119" s="2" t="s">
        <v>42406</v>
      </c>
      <c r="J14119" s="2" t="s">
        <v>19</v>
      </c>
    </row>
    <row r="14120" customFormat="false" ht="25.5" hidden="false" customHeight="false" outlineLevel="0" collapsed="false">
      <c r="A14120" s="2" t="n">
        <v>14446</v>
      </c>
      <c r="B14120" s="3" t="n">
        <v>44392</v>
      </c>
      <c r="C14120" s="2" t="s">
        <v>42536</v>
      </c>
      <c r="D14120" s="2" t="s">
        <v>42537</v>
      </c>
      <c r="E14120" s="2" t="s">
        <v>42538</v>
      </c>
      <c r="F14120" s="3" t="n">
        <v>44392</v>
      </c>
      <c r="G14120" s="2" t="s">
        <v>42406</v>
      </c>
      <c r="J14120" s="2" t="s">
        <v>19</v>
      </c>
    </row>
    <row r="14121" customFormat="false" ht="25.5" hidden="false" customHeight="false" outlineLevel="0" collapsed="false">
      <c r="A14121" s="2" t="n">
        <v>14447</v>
      </c>
      <c r="B14121" s="3" t="n">
        <v>44392</v>
      </c>
      <c r="C14121" s="2" t="s">
        <v>42539</v>
      </c>
      <c r="D14121" s="2" t="s">
        <v>42540</v>
      </c>
      <c r="E14121" s="2" t="s">
        <v>42541</v>
      </c>
      <c r="F14121" s="3" t="n">
        <v>44392</v>
      </c>
      <c r="G14121" s="2" t="s">
        <v>42406</v>
      </c>
      <c r="J14121" s="2" t="s">
        <v>19</v>
      </c>
    </row>
    <row r="14122" customFormat="false" ht="25.5" hidden="false" customHeight="false" outlineLevel="0" collapsed="false">
      <c r="A14122" s="2" t="n">
        <v>14448</v>
      </c>
      <c r="B14122" s="3" t="n">
        <v>44392</v>
      </c>
      <c r="C14122" s="2" t="s">
        <v>42542</v>
      </c>
      <c r="D14122" s="2" t="s">
        <v>42543</v>
      </c>
      <c r="E14122" s="2" t="s">
        <v>42544</v>
      </c>
      <c r="F14122" s="3" t="n">
        <v>44392</v>
      </c>
      <c r="G14122" s="2" t="s">
        <v>42406</v>
      </c>
      <c r="J14122" s="2" t="s">
        <v>19</v>
      </c>
    </row>
    <row r="14123" customFormat="false" ht="38.25" hidden="false" customHeight="false" outlineLevel="0" collapsed="false">
      <c r="A14123" s="2" t="n">
        <v>14449</v>
      </c>
      <c r="B14123" s="3" t="n">
        <v>44392</v>
      </c>
      <c r="C14123" s="2" t="s">
        <v>42545</v>
      </c>
      <c r="D14123" s="2" t="s">
        <v>42546</v>
      </c>
      <c r="E14123" s="2" t="s">
        <v>42547</v>
      </c>
      <c r="F14123" s="3" t="n">
        <v>44392</v>
      </c>
      <c r="G14123" s="2" t="s">
        <v>42406</v>
      </c>
      <c r="J14123" s="2" t="s">
        <v>19</v>
      </c>
    </row>
    <row r="14124" customFormat="false" ht="25.5" hidden="false" customHeight="false" outlineLevel="0" collapsed="false">
      <c r="A14124" s="2" t="n">
        <v>14450</v>
      </c>
      <c r="B14124" s="3" t="n">
        <v>44392</v>
      </c>
      <c r="C14124" s="2" t="s">
        <v>42548</v>
      </c>
      <c r="D14124" s="2" t="s">
        <v>42549</v>
      </c>
      <c r="E14124" s="2" t="s">
        <v>42550</v>
      </c>
      <c r="F14124" s="3" t="n">
        <v>44392</v>
      </c>
      <c r="G14124" s="2" t="s">
        <v>42406</v>
      </c>
      <c r="J14124" s="2" t="s">
        <v>19</v>
      </c>
    </row>
    <row r="14125" customFormat="false" ht="25.5" hidden="false" customHeight="false" outlineLevel="0" collapsed="false">
      <c r="A14125" s="2" t="n">
        <v>14451</v>
      </c>
      <c r="B14125" s="3" t="n">
        <v>44392</v>
      </c>
      <c r="C14125" s="2" t="s">
        <v>42551</v>
      </c>
      <c r="D14125" s="2" t="s">
        <v>42552</v>
      </c>
      <c r="E14125" s="2" t="s">
        <v>42553</v>
      </c>
      <c r="F14125" s="3" t="n">
        <v>44392</v>
      </c>
      <c r="G14125" s="2" t="s">
        <v>42406</v>
      </c>
      <c r="J14125" s="2" t="s">
        <v>19</v>
      </c>
    </row>
    <row r="14126" customFormat="false" ht="25.5" hidden="false" customHeight="false" outlineLevel="0" collapsed="false">
      <c r="A14126" s="2" t="n">
        <v>14452</v>
      </c>
      <c r="B14126" s="3" t="n">
        <v>44392</v>
      </c>
      <c r="C14126" s="2" t="s">
        <v>42554</v>
      </c>
      <c r="D14126" s="2" t="s">
        <v>42555</v>
      </c>
      <c r="E14126" s="2" t="s">
        <v>42556</v>
      </c>
      <c r="F14126" s="3" t="n">
        <v>44392</v>
      </c>
      <c r="G14126" s="2" t="s">
        <v>42406</v>
      </c>
      <c r="J14126" s="2" t="s">
        <v>19</v>
      </c>
    </row>
    <row r="14127" customFormat="false" ht="25.5" hidden="false" customHeight="false" outlineLevel="0" collapsed="false">
      <c r="A14127" s="2" t="n">
        <v>14453</v>
      </c>
      <c r="B14127" s="3" t="n">
        <v>44392</v>
      </c>
      <c r="C14127" s="2" t="s">
        <v>42557</v>
      </c>
      <c r="D14127" s="2" t="s">
        <v>42558</v>
      </c>
      <c r="E14127" s="2" t="s">
        <v>42559</v>
      </c>
      <c r="F14127" s="3" t="n">
        <v>44392</v>
      </c>
      <c r="G14127" s="2" t="s">
        <v>42406</v>
      </c>
      <c r="J14127" s="2" t="s">
        <v>19</v>
      </c>
    </row>
    <row r="14128" customFormat="false" ht="25.5" hidden="false" customHeight="false" outlineLevel="0" collapsed="false">
      <c r="A14128" s="2" t="n">
        <v>14454</v>
      </c>
      <c r="B14128" s="3" t="n">
        <v>44392</v>
      </c>
      <c r="C14128" s="2" t="s">
        <v>42560</v>
      </c>
      <c r="D14128" s="2" t="s">
        <v>42561</v>
      </c>
      <c r="E14128" s="2" t="s">
        <v>42562</v>
      </c>
      <c r="F14128" s="3" t="n">
        <v>44392</v>
      </c>
      <c r="G14128" s="2" t="s">
        <v>42406</v>
      </c>
      <c r="J14128" s="2" t="s">
        <v>19</v>
      </c>
    </row>
    <row r="14129" customFormat="false" ht="25.5" hidden="false" customHeight="false" outlineLevel="0" collapsed="false">
      <c r="A14129" s="2" t="n">
        <v>14455</v>
      </c>
      <c r="B14129" s="3" t="n">
        <v>44392</v>
      </c>
      <c r="C14129" s="2" t="s">
        <v>42563</v>
      </c>
      <c r="D14129" s="2" t="s">
        <v>42564</v>
      </c>
      <c r="E14129" s="2" t="s">
        <v>42565</v>
      </c>
      <c r="F14129" s="3" t="n">
        <v>44392</v>
      </c>
      <c r="G14129" s="2" t="s">
        <v>42406</v>
      </c>
      <c r="J14129" s="2" t="s">
        <v>19</v>
      </c>
    </row>
    <row r="14130" customFormat="false" ht="12.75" hidden="false" customHeight="false" outlineLevel="0" collapsed="false">
      <c r="A14130" s="2" t="n">
        <v>14456</v>
      </c>
      <c r="B14130" s="3" t="n">
        <v>44392</v>
      </c>
      <c r="C14130" s="2" t="s">
        <v>42566</v>
      </c>
      <c r="D14130" s="2" t="s">
        <v>42567</v>
      </c>
      <c r="E14130" s="2" t="s">
        <v>42568</v>
      </c>
      <c r="F14130" s="3" t="n">
        <v>44392</v>
      </c>
      <c r="G14130" s="2" t="s">
        <v>42406</v>
      </c>
      <c r="J14130" s="2" t="s">
        <v>19</v>
      </c>
    </row>
    <row r="14131" customFormat="false" ht="25.5" hidden="false" customHeight="false" outlineLevel="0" collapsed="false">
      <c r="A14131" s="2" t="n">
        <v>14457</v>
      </c>
      <c r="B14131" s="3" t="n">
        <v>44392</v>
      </c>
      <c r="C14131" s="2" t="s">
        <v>42569</v>
      </c>
      <c r="D14131" s="2" t="s">
        <v>42570</v>
      </c>
      <c r="E14131" s="2" t="s">
        <v>42571</v>
      </c>
      <c r="F14131" s="3" t="n">
        <v>44392</v>
      </c>
      <c r="G14131" s="2" t="s">
        <v>42406</v>
      </c>
      <c r="J14131" s="2" t="s">
        <v>19</v>
      </c>
    </row>
    <row r="14132" customFormat="false" ht="12.75" hidden="false" customHeight="false" outlineLevel="0" collapsed="false">
      <c r="A14132" s="2" t="n">
        <v>14458</v>
      </c>
      <c r="B14132" s="3" t="n">
        <v>44392</v>
      </c>
      <c r="C14132" s="2" t="s">
        <v>42572</v>
      </c>
      <c r="D14132" s="2" t="s">
        <v>42573</v>
      </c>
      <c r="E14132" s="2" t="s">
        <v>42574</v>
      </c>
      <c r="F14132" s="3" t="n">
        <v>44392</v>
      </c>
      <c r="G14132" s="2" t="s">
        <v>42406</v>
      </c>
      <c r="J14132" s="2" t="s">
        <v>19</v>
      </c>
    </row>
    <row r="14133" customFormat="false" ht="25.5" hidden="false" customHeight="false" outlineLevel="0" collapsed="false">
      <c r="A14133" s="2" t="n">
        <v>14459</v>
      </c>
      <c r="B14133" s="3" t="n">
        <v>44392</v>
      </c>
      <c r="C14133" s="2" t="s">
        <v>42575</v>
      </c>
      <c r="D14133" s="2" t="s">
        <v>42576</v>
      </c>
      <c r="E14133" s="2" t="s">
        <v>42577</v>
      </c>
      <c r="F14133" s="3" t="n">
        <v>44392</v>
      </c>
      <c r="G14133" s="2" t="s">
        <v>42406</v>
      </c>
      <c r="J14133" s="2" t="s">
        <v>19</v>
      </c>
    </row>
    <row r="14134" customFormat="false" ht="25.5" hidden="false" customHeight="false" outlineLevel="0" collapsed="false">
      <c r="A14134" s="2" t="n">
        <v>14460</v>
      </c>
      <c r="B14134" s="3" t="n">
        <v>44392</v>
      </c>
      <c r="C14134" s="2" t="s">
        <v>42578</v>
      </c>
      <c r="D14134" s="2" t="s">
        <v>42579</v>
      </c>
      <c r="E14134" s="2" t="s">
        <v>42580</v>
      </c>
      <c r="F14134" s="3" t="n">
        <v>44392</v>
      </c>
      <c r="G14134" s="2" t="s">
        <v>42406</v>
      </c>
      <c r="J14134" s="2" t="s">
        <v>19</v>
      </c>
    </row>
    <row r="14135" customFormat="false" ht="25.5" hidden="false" customHeight="false" outlineLevel="0" collapsed="false">
      <c r="A14135" s="2" t="n">
        <v>14461</v>
      </c>
      <c r="B14135" s="3" t="n">
        <v>44392</v>
      </c>
      <c r="C14135" s="2" t="s">
        <v>42581</v>
      </c>
      <c r="D14135" s="2" t="s">
        <v>42582</v>
      </c>
      <c r="E14135" s="2" t="s">
        <v>42583</v>
      </c>
      <c r="F14135" s="3" t="n">
        <v>44392</v>
      </c>
      <c r="G14135" s="2" t="s">
        <v>42406</v>
      </c>
      <c r="J14135" s="2" t="s">
        <v>19</v>
      </c>
    </row>
    <row r="14136" customFormat="false" ht="25.5" hidden="false" customHeight="false" outlineLevel="0" collapsed="false">
      <c r="A14136" s="2" t="n">
        <v>14462</v>
      </c>
      <c r="B14136" s="3" t="n">
        <v>44392</v>
      </c>
      <c r="C14136" s="2" t="s">
        <v>42584</v>
      </c>
      <c r="D14136" s="2" t="s">
        <v>42585</v>
      </c>
      <c r="E14136" s="2" t="s">
        <v>42586</v>
      </c>
      <c r="F14136" s="3" t="n">
        <v>44392</v>
      </c>
      <c r="G14136" s="2" t="s">
        <v>42406</v>
      </c>
      <c r="J14136" s="2" t="s">
        <v>19</v>
      </c>
    </row>
    <row r="14137" customFormat="false" ht="25.5" hidden="false" customHeight="false" outlineLevel="0" collapsed="false">
      <c r="A14137" s="2" t="n">
        <v>14463</v>
      </c>
      <c r="B14137" s="3" t="n">
        <v>44392</v>
      </c>
      <c r="C14137" s="2" t="s">
        <v>42587</v>
      </c>
      <c r="D14137" s="2" t="s">
        <v>42588</v>
      </c>
      <c r="E14137" s="2" t="s">
        <v>42589</v>
      </c>
      <c r="F14137" s="3" t="n">
        <v>44392</v>
      </c>
      <c r="G14137" s="2" t="s">
        <v>42406</v>
      </c>
      <c r="J14137" s="2" t="s">
        <v>19</v>
      </c>
    </row>
    <row r="14138" customFormat="false" ht="25.5" hidden="false" customHeight="false" outlineLevel="0" collapsed="false">
      <c r="A14138" s="2" t="n">
        <v>14464</v>
      </c>
      <c r="B14138" s="3" t="n">
        <v>44392</v>
      </c>
      <c r="C14138" s="2" t="s">
        <v>42590</v>
      </c>
      <c r="D14138" s="2" t="s">
        <v>42591</v>
      </c>
      <c r="E14138" s="2" t="s">
        <v>42592</v>
      </c>
      <c r="F14138" s="3" t="n">
        <v>44392</v>
      </c>
      <c r="G14138" s="2" t="s">
        <v>42406</v>
      </c>
      <c r="J14138" s="2" t="s">
        <v>19</v>
      </c>
    </row>
    <row r="14139" customFormat="false" ht="38.25" hidden="false" customHeight="false" outlineLevel="0" collapsed="false">
      <c r="A14139" s="2" t="n">
        <v>14465</v>
      </c>
      <c r="B14139" s="3" t="n">
        <v>44392</v>
      </c>
      <c r="C14139" s="2" t="s">
        <v>42593</v>
      </c>
      <c r="D14139" s="2" t="s">
        <v>42594</v>
      </c>
      <c r="E14139" s="2" t="s">
        <v>42595</v>
      </c>
      <c r="F14139" s="3" t="n">
        <v>44392</v>
      </c>
      <c r="G14139" s="2" t="s">
        <v>42406</v>
      </c>
      <c r="J14139" s="2" t="s">
        <v>19</v>
      </c>
    </row>
    <row r="14140" customFormat="false" ht="25.5" hidden="false" customHeight="false" outlineLevel="0" collapsed="false">
      <c r="A14140" s="2" t="n">
        <v>14466</v>
      </c>
      <c r="B14140" s="3" t="n">
        <v>44392</v>
      </c>
      <c r="C14140" s="2" t="s">
        <v>42596</v>
      </c>
      <c r="D14140" s="2" t="s">
        <v>42597</v>
      </c>
      <c r="E14140" s="2" t="s">
        <v>42598</v>
      </c>
      <c r="F14140" s="3" t="n">
        <v>44392</v>
      </c>
      <c r="G14140" s="2" t="s">
        <v>42406</v>
      </c>
      <c r="J14140" s="2" t="s">
        <v>19</v>
      </c>
    </row>
    <row r="14141" customFormat="false" ht="25.5" hidden="false" customHeight="false" outlineLevel="0" collapsed="false">
      <c r="A14141" s="2" t="n">
        <v>14467</v>
      </c>
      <c r="B14141" s="3" t="n">
        <v>44392</v>
      </c>
      <c r="C14141" s="2" t="s">
        <v>42599</v>
      </c>
      <c r="D14141" s="2" t="s">
        <v>42600</v>
      </c>
      <c r="E14141" s="2" t="s">
        <v>42601</v>
      </c>
      <c r="F14141" s="3" t="n">
        <v>44392</v>
      </c>
      <c r="G14141" s="2" t="s">
        <v>42406</v>
      </c>
      <c r="J14141" s="2" t="s">
        <v>19</v>
      </c>
    </row>
    <row r="14142" customFormat="false" ht="25.5" hidden="false" customHeight="false" outlineLevel="0" collapsed="false">
      <c r="A14142" s="2" t="n">
        <v>14468</v>
      </c>
      <c r="B14142" s="3" t="n">
        <v>44392</v>
      </c>
      <c r="C14142" s="2" t="s">
        <v>42602</v>
      </c>
      <c r="D14142" s="2" t="s">
        <v>42603</v>
      </c>
      <c r="E14142" s="2" t="s">
        <v>42604</v>
      </c>
      <c r="F14142" s="3" t="n">
        <v>44392</v>
      </c>
      <c r="G14142" s="2" t="s">
        <v>42406</v>
      </c>
      <c r="J14142" s="2" t="s">
        <v>19</v>
      </c>
    </row>
    <row r="14143" customFormat="false" ht="25.5" hidden="false" customHeight="false" outlineLevel="0" collapsed="false">
      <c r="A14143" s="2" t="n">
        <v>14469</v>
      </c>
      <c r="B14143" s="3" t="n">
        <v>44392</v>
      </c>
      <c r="C14143" s="2" t="s">
        <v>42605</v>
      </c>
      <c r="D14143" s="2" t="s">
        <v>42606</v>
      </c>
      <c r="E14143" s="2" t="s">
        <v>42607</v>
      </c>
      <c r="F14143" s="3" t="n">
        <v>44392</v>
      </c>
      <c r="G14143" s="2" t="s">
        <v>42406</v>
      </c>
      <c r="J14143" s="2" t="s">
        <v>19</v>
      </c>
    </row>
    <row r="14144" customFormat="false" ht="25.5" hidden="false" customHeight="false" outlineLevel="0" collapsed="false">
      <c r="A14144" s="2" t="n">
        <v>14470</v>
      </c>
      <c r="B14144" s="3" t="n">
        <v>44392</v>
      </c>
      <c r="C14144" s="2" t="s">
        <v>42608</v>
      </c>
      <c r="D14144" s="2" t="s">
        <v>42609</v>
      </c>
      <c r="E14144" s="2" t="s">
        <v>42610</v>
      </c>
      <c r="F14144" s="3" t="n">
        <v>44392</v>
      </c>
      <c r="G14144" s="2" t="s">
        <v>42406</v>
      </c>
      <c r="J14144" s="2" t="s">
        <v>19</v>
      </c>
    </row>
    <row r="14145" customFormat="false" ht="25.5" hidden="false" customHeight="false" outlineLevel="0" collapsed="false">
      <c r="A14145" s="2" t="n">
        <v>14471</v>
      </c>
      <c r="B14145" s="3" t="n">
        <v>44392</v>
      </c>
      <c r="C14145" s="2" t="s">
        <v>42611</v>
      </c>
      <c r="D14145" s="2" t="s">
        <v>42612</v>
      </c>
      <c r="E14145" s="2" t="s">
        <v>42613</v>
      </c>
      <c r="F14145" s="3" t="n">
        <v>44392</v>
      </c>
      <c r="G14145" s="2" t="s">
        <v>42406</v>
      </c>
      <c r="J14145" s="2" t="s">
        <v>19</v>
      </c>
    </row>
    <row r="14146" customFormat="false" ht="25.5" hidden="false" customHeight="false" outlineLevel="0" collapsed="false">
      <c r="A14146" s="2" t="n">
        <v>14472</v>
      </c>
      <c r="B14146" s="3" t="n">
        <v>44392</v>
      </c>
      <c r="C14146" s="2" t="s">
        <v>42614</v>
      </c>
      <c r="D14146" s="2" t="s">
        <v>42615</v>
      </c>
      <c r="E14146" s="2" t="s">
        <v>42616</v>
      </c>
      <c r="F14146" s="3" t="n">
        <v>44392</v>
      </c>
      <c r="G14146" s="2" t="s">
        <v>42406</v>
      </c>
      <c r="J14146" s="2" t="s">
        <v>19</v>
      </c>
    </row>
    <row r="14147" customFormat="false" ht="25.5" hidden="false" customHeight="false" outlineLevel="0" collapsed="false">
      <c r="A14147" s="2" t="n">
        <v>14473</v>
      </c>
      <c r="B14147" s="3" t="n">
        <v>44392</v>
      </c>
      <c r="C14147" s="2" t="s">
        <v>42617</v>
      </c>
      <c r="D14147" s="2" t="s">
        <v>42618</v>
      </c>
      <c r="E14147" s="2" t="s">
        <v>42619</v>
      </c>
      <c r="F14147" s="3" t="n">
        <v>44392</v>
      </c>
      <c r="G14147" s="2" t="s">
        <v>42406</v>
      </c>
      <c r="J14147" s="2" t="s">
        <v>19</v>
      </c>
    </row>
    <row r="14148" customFormat="false" ht="25.5" hidden="false" customHeight="false" outlineLevel="0" collapsed="false">
      <c r="A14148" s="2" t="n">
        <v>14474</v>
      </c>
      <c r="B14148" s="3" t="n">
        <v>44392</v>
      </c>
      <c r="C14148" s="2" t="s">
        <v>42620</v>
      </c>
      <c r="D14148" s="2" t="s">
        <v>42621</v>
      </c>
      <c r="E14148" s="2" t="s">
        <v>42622</v>
      </c>
      <c r="F14148" s="3" t="n">
        <v>44392</v>
      </c>
      <c r="G14148" s="2" t="s">
        <v>42406</v>
      </c>
      <c r="J14148" s="2" t="s">
        <v>19</v>
      </c>
    </row>
    <row r="14149" customFormat="false" ht="25.5" hidden="false" customHeight="false" outlineLevel="0" collapsed="false">
      <c r="A14149" s="2" t="n">
        <v>14475</v>
      </c>
      <c r="B14149" s="3" t="n">
        <v>44392</v>
      </c>
      <c r="C14149" s="2" t="s">
        <v>42623</v>
      </c>
      <c r="D14149" s="2" t="s">
        <v>42624</v>
      </c>
      <c r="E14149" s="2" t="s">
        <v>42625</v>
      </c>
      <c r="F14149" s="3" t="n">
        <v>44392</v>
      </c>
      <c r="G14149" s="2" t="s">
        <v>42406</v>
      </c>
      <c r="J14149" s="2" t="s">
        <v>19</v>
      </c>
    </row>
    <row r="14150" customFormat="false" ht="25.5" hidden="false" customHeight="false" outlineLevel="0" collapsed="false">
      <c r="A14150" s="2" t="n">
        <v>14476</v>
      </c>
      <c r="B14150" s="3" t="n">
        <v>44392</v>
      </c>
      <c r="C14150" s="2" t="s">
        <v>42626</v>
      </c>
      <c r="D14150" s="2" t="s">
        <v>42627</v>
      </c>
      <c r="E14150" s="2" t="s">
        <v>42628</v>
      </c>
      <c r="F14150" s="3" t="n">
        <v>44392</v>
      </c>
      <c r="G14150" s="2" t="s">
        <v>42406</v>
      </c>
      <c r="J14150" s="2" t="s">
        <v>19</v>
      </c>
    </row>
    <row r="14151" customFormat="false" ht="25.5" hidden="false" customHeight="false" outlineLevel="0" collapsed="false">
      <c r="A14151" s="2" t="n">
        <v>14477</v>
      </c>
      <c r="B14151" s="3" t="n">
        <v>44392</v>
      </c>
      <c r="C14151" s="2" t="s">
        <v>42629</v>
      </c>
      <c r="D14151" s="2" t="s">
        <v>42630</v>
      </c>
      <c r="E14151" s="2" t="s">
        <v>42631</v>
      </c>
      <c r="F14151" s="3" t="n">
        <v>44392</v>
      </c>
      <c r="G14151" s="2" t="s">
        <v>42406</v>
      </c>
      <c r="J14151" s="2" t="s">
        <v>19</v>
      </c>
    </row>
    <row r="14152" customFormat="false" ht="25.5" hidden="false" customHeight="false" outlineLevel="0" collapsed="false">
      <c r="A14152" s="2" t="n">
        <v>14478</v>
      </c>
      <c r="B14152" s="3" t="n">
        <v>44392</v>
      </c>
      <c r="C14152" s="2" t="s">
        <v>42632</v>
      </c>
      <c r="D14152" s="2" t="s">
        <v>42633</v>
      </c>
      <c r="E14152" s="2" t="s">
        <v>42634</v>
      </c>
      <c r="F14152" s="3" t="n">
        <v>44392</v>
      </c>
      <c r="G14152" s="2" t="s">
        <v>42406</v>
      </c>
      <c r="J14152" s="2" t="s">
        <v>19</v>
      </c>
    </row>
    <row r="14153" customFormat="false" ht="25.5" hidden="false" customHeight="false" outlineLevel="0" collapsed="false">
      <c r="A14153" s="2" t="n">
        <v>14479</v>
      </c>
      <c r="B14153" s="3" t="n">
        <v>44392</v>
      </c>
      <c r="C14153" s="2" t="s">
        <v>42635</v>
      </c>
      <c r="D14153" s="2" t="s">
        <v>42636</v>
      </c>
      <c r="E14153" s="2" t="s">
        <v>42637</v>
      </c>
      <c r="F14153" s="3" t="n">
        <v>44392</v>
      </c>
      <c r="G14153" s="2" t="s">
        <v>42406</v>
      </c>
      <c r="J14153" s="2" t="s">
        <v>19</v>
      </c>
    </row>
    <row r="14154" customFormat="false" ht="38.25" hidden="false" customHeight="false" outlineLevel="0" collapsed="false">
      <c r="A14154" s="2" t="n">
        <v>14480</v>
      </c>
      <c r="B14154" s="3" t="n">
        <v>44392</v>
      </c>
      <c r="C14154" s="2" t="s">
        <v>42638</v>
      </c>
      <c r="D14154" s="2" t="s">
        <v>42639</v>
      </c>
      <c r="E14154" s="2" t="s">
        <v>42640</v>
      </c>
      <c r="F14154" s="3" t="n">
        <v>44392</v>
      </c>
      <c r="G14154" s="2" t="s">
        <v>42406</v>
      </c>
      <c r="J14154" s="2" t="s">
        <v>19</v>
      </c>
    </row>
    <row r="14155" customFormat="false" ht="25.5" hidden="false" customHeight="false" outlineLevel="0" collapsed="false">
      <c r="A14155" s="2" t="n">
        <v>14481</v>
      </c>
      <c r="B14155" s="3" t="n">
        <v>44392</v>
      </c>
      <c r="C14155" s="2" t="s">
        <v>42641</v>
      </c>
      <c r="D14155" s="2" t="s">
        <v>42642</v>
      </c>
      <c r="E14155" s="2" t="s">
        <v>42643</v>
      </c>
      <c r="F14155" s="3" t="n">
        <v>44392</v>
      </c>
      <c r="G14155" s="2" t="s">
        <v>42406</v>
      </c>
      <c r="J14155" s="2" t="s">
        <v>19</v>
      </c>
    </row>
    <row r="14156" customFormat="false" ht="12.75" hidden="false" customHeight="false" outlineLevel="0" collapsed="false">
      <c r="A14156" s="2" t="n">
        <v>14482</v>
      </c>
      <c r="B14156" s="3" t="n">
        <v>44392</v>
      </c>
      <c r="C14156" s="2" t="s">
        <v>42644</v>
      </c>
      <c r="D14156" s="2" t="s">
        <v>42645</v>
      </c>
      <c r="E14156" s="2" t="s">
        <v>42646</v>
      </c>
      <c r="F14156" s="3" t="n">
        <v>44392</v>
      </c>
      <c r="G14156" s="2" t="s">
        <v>42406</v>
      </c>
      <c r="J14156" s="2" t="s">
        <v>19</v>
      </c>
    </row>
    <row r="14157" customFormat="false" ht="25.5" hidden="false" customHeight="false" outlineLevel="0" collapsed="false">
      <c r="A14157" s="2" t="n">
        <v>14483</v>
      </c>
      <c r="B14157" s="3" t="n">
        <v>44392</v>
      </c>
      <c r="C14157" s="2" t="s">
        <v>42647</v>
      </c>
      <c r="D14157" s="2" t="s">
        <v>42648</v>
      </c>
      <c r="E14157" s="2" t="s">
        <v>42649</v>
      </c>
      <c r="F14157" s="3" t="n">
        <v>44392</v>
      </c>
      <c r="G14157" s="2" t="s">
        <v>42406</v>
      </c>
      <c r="J14157" s="2" t="s">
        <v>19</v>
      </c>
    </row>
    <row r="14158" customFormat="false" ht="25.5" hidden="false" customHeight="false" outlineLevel="0" collapsed="false">
      <c r="A14158" s="2" t="n">
        <v>14484</v>
      </c>
      <c r="B14158" s="3" t="n">
        <v>44392</v>
      </c>
      <c r="C14158" s="2" t="s">
        <v>42650</v>
      </c>
      <c r="D14158" s="2" t="s">
        <v>42651</v>
      </c>
      <c r="E14158" s="2" t="s">
        <v>42652</v>
      </c>
      <c r="F14158" s="3" t="n">
        <v>44392</v>
      </c>
      <c r="G14158" s="2" t="s">
        <v>42406</v>
      </c>
      <c r="J14158" s="2" t="s">
        <v>19</v>
      </c>
    </row>
    <row r="14159" customFormat="false" ht="25.5" hidden="false" customHeight="false" outlineLevel="0" collapsed="false">
      <c r="A14159" s="2" t="n">
        <v>14485</v>
      </c>
      <c r="B14159" s="3" t="n">
        <v>44392</v>
      </c>
      <c r="C14159" s="2" t="s">
        <v>42653</v>
      </c>
      <c r="D14159" s="2" t="s">
        <v>42654</v>
      </c>
      <c r="E14159" s="2" t="s">
        <v>42655</v>
      </c>
      <c r="F14159" s="3" t="n">
        <v>44392</v>
      </c>
      <c r="G14159" s="2" t="s">
        <v>42406</v>
      </c>
      <c r="J14159" s="2" t="s">
        <v>19</v>
      </c>
    </row>
    <row r="14160" customFormat="false" ht="25.5" hidden="false" customHeight="false" outlineLevel="0" collapsed="false">
      <c r="A14160" s="2" t="n">
        <v>14486</v>
      </c>
      <c r="B14160" s="3" t="n">
        <v>44392</v>
      </c>
      <c r="C14160" s="2" t="s">
        <v>42656</v>
      </c>
      <c r="D14160" s="2" t="s">
        <v>42657</v>
      </c>
      <c r="E14160" s="2" t="s">
        <v>42658</v>
      </c>
      <c r="F14160" s="3" t="n">
        <v>44392</v>
      </c>
      <c r="G14160" s="2" t="s">
        <v>42406</v>
      </c>
      <c r="J14160" s="2" t="s">
        <v>19</v>
      </c>
    </row>
    <row r="14161" customFormat="false" ht="25.5" hidden="false" customHeight="false" outlineLevel="0" collapsed="false">
      <c r="A14161" s="2" t="n">
        <v>14487</v>
      </c>
      <c r="B14161" s="3" t="n">
        <v>44407</v>
      </c>
      <c r="C14161" s="2" t="s">
        <v>42659</v>
      </c>
      <c r="D14161" s="2" t="s">
        <v>42660</v>
      </c>
      <c r="E14161" s="2" t="s">
        <v>42661</v>
      </c>
      <c r="F14161" s="3" t="n">
        <v>44407</v>
      </c>
      <c r="G14161" s="2" t="s">
        <v>42662</v>
      </c>
      <c r="J14161" s="2" t="s">
        <v>19</v>
      </c>
    </row>
    <row r="14162" customFormat="false" ht="25.5" hidden="false" customHeight="false" outlineLevel="0" collapsed="false">
      <c r="A14162" s="2" t="n">
        <v>14488</v>
      </c>
      <c r="B14162" s="3" t="n">
        <v>44407</v>
      </c>
      <c r="C14162" s="2" t="s">
        <v>42663</v>
      </c>
      <c r="D14162" s="2" t="s">
        <v>42664</v>
      </c>
      <c r="E14162" s="2" t="s">
        <v>42665</v>
      </c>
      <c r="F14162" s="3" t="n">
        <v>44407</v>
      </c>
      <c r="G14162" s="2" t="s">
        <v>42662</v>
      </c>
      <c r="J14162" s="2" t="s">
        <v>19</v>
      </c>
    </row>
    <row r="14163" customFormat="false" ht="25.5" hidden="false" customHeight="false" outlineLevel="0" collapsed="false">
      <c r="A14163" s="2" t="n">
        <v>14489</v>
      </c>
      <c r="B14163" s="3" t="n">
        <v>44407</v>
      </c>
      <c r="C14163" s="2" t="s">
        <v>42666</v>
      </c>
      <c r="D14163" s="2" t="s">
        <v>42667</v>
      </c>
      <c r="E14163" s="2" t="s">
        <v>42668</v>
      </c>
      <c r="F14163" s="3" t="n">
        <v>44407</v>
      </c>
      <c r="G14163" s="2" t="s">
        <v>42662</v>
      </c>
      <c r="J14163" s="2" t="s">
        <v>19</v>
      </c>
    </row>
    <row r="14164" customFormat="false" ht="25.5" hidden="false" customHeight="false" outlineLevel="0" collapsed="false">
      <c r="A14164" s="2" t="n">
        <v>14490</v>
      </c>
      <c r="B14164" s="3" t="n">
        <v>44407</v>
      </c>
      <c r="C14164" s="2" t="s">
        <v>42669</v>
      </c>
      <c r="D14164" s="2" t="s">
        <v>42670</v>
      </c>
      <c r="E14164" s="2" t="s">
        <v>42671</v>
      </c>
      <c r="F14164" s="3" t="n">
        <v>44407</v>
      </c>
      <c r="G14164" s="2" t="s">
        <v>42662</v>
      </c>
      <c r="J14164" s="2" t="s">
        <v>19</v>
      </c>
    </row>
    <row r="14165" customFormat="false" ht="25.5" hidden="false" customHeight="false" outlineLevel="0" collapsed="false">
      <c r="A14165" s="2" t="n">
        <v>14491</v>
      </c>
      <c r="B14165" s="3" t="n">
        <v>44407</v>
      </c>
      <c r="C14165" s="2" t="s">
        <v>42672</v>
      </c>
      <c r="D14165" s="2" t="s">
        <v>42673</v>
      </c>
      <c r="E14165" s="2" t="s">
        <v>42674</v>
      </c>
      <c r="F14165" s="3" t="n">
        <v>44407</v>
      </c>
      <c r="G14165" s="2" t="s">
        <v>42662</v>
      </c>
      <c r="J14165" s="2" t="s">
        <v>19</v>
      </c>
    </row>
    <row r="14166" customFormat="false" ht="25.5" hidden="false" customHeight="false" outlineLevel="0" collapsed="false">
      <c r="A14166" s="2" t="n">
        <v>14492</v>
      </c>
      <c r="B14166" s="3" t="n">
        <v>44407</v>
      </c>
      <c r="C14166" s="2" t="s">
        <v>42675</v>
      </c>
      <c r="D14166" s="2" t="s">
        <v>42676</v>
      </c>
      <c r="E14166" s="2" t="s">
        <v>42677</v>
      </c>
      <c r="F14166" s="3" t="n">
        <v>44407</v>
      </c>
      <c r="G14166" s="2" t="s">
        <v>42662</v>
      </c>
      <c r="J14166" s="2" t="s">
        <v>19</v>
      </c>
    </row>
    <row r="14167" customFormat="false" ht="25.5" hidden="false" customHeight="false" outlineLevel="0" collapsed="false">
      <c r="A14167" s="2" t="n">
        <v>14493</v>
      </c>
      <c r="B14167" s="3" t="n">
        <v>44407</v>
      </c>
      <c r="C14167" s="2" t="s">
        <v>42678</v>
      </c>
      <c r="D14167" s="2" t="s">
        <v>42679</v>
      </c>
      <c r="E14167" s="2" t="s">
        <v>42680</v>
      </c>
      <c r="F14167" s="3" t="n">
        <v>44407</v>
      </c>
      <c r="G14167" s="2" t="s">
        <v>42662</v>
      </c>
      <c r="J14167" s="2" t="s">
        <v>19</v>
      </c>
    </row>
    <row r="14168" customFormat="false" ht="25.5" hidden="false" customHeight="false" outlineLevel="0" collapsed="false">
      <c r="A14168" s="2" t="n">
        <v>14494</v>
      </c>
      <c r="B14168" s="3" t="n">
        <v>44407</v>
      </c>
      <c r="C14168" s="2" t="s">
        <v>42681</v>
      </c>
      <c r="D14168" s="2" t="s">
        <v>42682</v>
      </c>
      <c r="E14168" s="2" t="s">
        <v>42683</v>
      </c>
      <c r="F14168" s="3" t="n">
        <v>44407</v>
      </c>
      <c r="G14168" s="2" t="s">
        <v>42662</v>
      </c>
      <c r="J14168" s="2" t="s">
        <v>19</v>
      </c>
    </row>
    <row r="14169" customFormat="false" ht="25.5" hidden="false" customHeight="false" outlineLevel="0" collapsed="false">
      <c r="A14169" s="2" t="n">
        <v>14495</v>
      </c>
      <c r="B14169" s="3" t="n">
        <v>44407</v>
      </c>
      <c r="C14169" s="2" t="s">
        <v>42684</v>
      </c>
      <c r="D14169" s="2" t="s">
        <v>42685</v>
      </c>
      <c r="E14169" s="2" t="s">
        <v>42686</v>
      </c>
      <c r="F14169" s="3" t="n">
        <v>44407</v>
      </c>
      <c r="G14169" s="2" t="s">
        <v>42662</v>
      </c>
      <c r="J14169" s="2" t="s">
        <v>19</v>
      </c>
    </row>
    <row r="14170" customFormat="false" ht="25.5" hidden="false" customHeight="false" outlineLevel="0" collapsed="false">
      <c r="A14170" s="2" t="n">
        <v>14496</v>
      </c>
      <c r="B14170" s="3" t="n">
        <v>44407</v>
      </c>
      <c r="C14170" s="2" t="s">
        <v>42687</v>
      </c>
      <c r="D14170" s="2" t="s">
        <v>42688</v>
      </c>
      <c r="E14170" s="2" t="s">
        <v>42689</v>
      </c>
      <c r="F14170" s="3" t="n">
        <v>44407</v>
      </c>
      <c r="G14170" s="2" t="s">
        <v>42662</v>
      </c>
      <c r="J14170" s="2" t="s">
        <v>19</v>
      </c>
    </row>
    <row r="14171" customFormat="false" ht="38.25" hidden="false" customHeight="false" outlineLevel="0" collapsed="false">
      <c r="A14171" s="2" t="n">
        <v>14497</v>
      </c>
      <c r="B14171" s="3" t="n">
        <v>44407</v>
      </c>
      <c r="C14171" s="2" t="s">
        <v>42690</v>
      </c>
      <c r="D14171" s="2" t="s">
        <v>42691</v>
      </c>
      <c r="E14171" s="2" t="s">
        <v>42692</v>
      </c>
      <c r="F14171" s="3" t="n">
        <v>44407</v>
      </c>
      <c r="G14171" s="2" t="s">
        <v>42662</v>
      </c>
      <c r="J14171" s="2" t="s">
        <v>19</v>
      </c>
    </row>
    <row r="14172" customFormat="false" ht="25.5" hidden="false" customHeight="false" outlineLevel="0" collapsed="false">
      <c r="A14172" s="2" t="n">
        <v>14499</v>
      </c>
      <c r="B14172" s="3" t="n">
        <v>44407</v>
      </c>
      <c r="C14172" s="2" t="s">
        <v>42693</v>
      </c>
      <c r="D14172" s="2" t="s">
        <v>42694</v>
      </c>
      <c r="E14172" s="2" t="s">
        <v>42695</v>
      </c>
      <c r="F14172" s="3" t="n">
        <v>44407</v>
      </c>
      <c r="G14172" s="2" t="s">
        <v>42662</v>
      </c>
      <c r="J14172" s="2" t="s">
        <v>19</v>
      </c>
    </row>
    <row r="14173" customFormat="false" ht="25.5" hidden="false" customHeight="false" outlineLevel="0" collapsed="false">
      <c r="A14173" s="2" t="n">
        <v>14500</v>
      </c>
      <c r="B14173" s="3" t="n">
        <v>44407</v>
      </c>
      <c r="C14173" s="2" t="s">
        <v>42696</v>
      </c>
      <c r="D14173" s="2" t="s">
        <v>42697</v>
      </c>
      <c r="E14173" s="2" t="s">
        <v>42698</v>
      </c>
      <c r="F14173" s="3" t="n">
        <v>44407</v>
      </c>
      <c r="G14173" s="2" t="s">
        <v>42662</v>
      </c>
      <c r="J14173" s="2" t="s">
        <v>19</v>
      </c>
    </row>
    <row r="14174" customFormat="false" ht="25.5" hidden="false" customHeight="false" outlineLevel="0" collapsed="false">
      <c r="A14174" s="2" t="n">
        <v>14501</v>
      </c>
      <c r="B14174" s="3" t="n">
        <v>44407</v>
      </c>
      <c r="C14174" s="2" t="s">
        <v>42699</v>
      </c>
      <c r="D14174" s="2" t="s">
        <v>42700</v>
      </c>
      <c r="E14174" s="2" t="s">
        <v>42701</v>
      </c>
      <c r="F14174" s="3" t="n">
        <v>44407</v>
      </c>
      <c r="G14174" s="2" t="s">
        <v>42662</v>
      </c>
      <c r="J14174" s="2" t="s">
        <v>19</v>
      </c>
    </row>
    <row r="14175" customFormat="false" ht="25.5" hidden="false" customHeight="false" outlineLevel="0" collapsed="false">
      <c r="A14175" s="2" t="n">
        <v>14502</v>
      </c>
      <c r="B14175" s="3" t="n">
        <v>44407</v>
      </c>
      <c r="C14175" s="2" t="s">
        <v>42702</v>
      </c>
      <c r="D14175" s="2" t="s">
        <v>42703</v>
      </c>
      <c r="E14175" s="2" t="s">
        <v>42704</v>
      </c>
      <c r="F14175" s="3" t="n">
        <v>44407</v>
      </c>
      <c r="G14175" s="2" t="s">
        <v>42662</v>
      </c>
      <c r="J14175" s="2" t="s">
        <v>19</v>
      </c>
    </row>
    <row r="14176" customFormat="false" ht="25.5" hidden="false" customHeight="false" outlineLevel="0" collapsed="false">
      <c r="A14176" s="2" t="n">
        <v>14503</v>
      </c>
      <c r="B14176" s="3" t="n">
        <v>44407</v>
      </c>
      <c r="C14176" s="2" t="s">
        <v>42705</v>
      </c>
      <c r="D14176" s="2" t="s">
        <v>42706</v>
      </c>
      <c r="E14176" s="2" t="s">
        <v>42707</v>
      </c>
      <c r="F14176" s="3" t="n">
        <v>44407</v>
      </c>
      <c r="G14176" s="2" t="s">
        <v>42662</v>
      </c>
      <c r="J14176" s="2" t="s">
        <v>19</v>
      </c>
    </row>
    <row r="14177" customFormat="false" ht="25.5" hidden="false" customHeight="false" outlineLevel="0" collapsed="false">
      <c r="A14177" s="2" t="n">
        <v>14504</v>
      </c>
      <c r="B14177" s="3" t="n">
        <v>44407</v>
      </c>
      <c r="C14177" s="2" t="s">
        <v>42708</v>
      </c>
      <c r="D14177" s="2" t="s">
        <v>42709</v>
      </c>
      <c r="E14177" s="2" t="s">
        <v>42710</v>
      </c>
      <c r="F14177" s="3" t="n">
        <v>44407</v>
      </c>
      <c r="G14177" s="2" t="s">
        <v>42662</v>
      </c>
      <c r="J14177" s="2" t="s">
        <v>19</v>
      </c>
    </row>
    <row r="14178" customFormat="false" ht="25.5" hidden="false" customHeight="false" outlineLevel="0" collapsed="false">
      <c r="A14178" s="2" t="n">
        <v>14505</v>
      </c>
      <c r="B14178" s="3" t="n">
        <v>44407</v>
      </c>
      <c r="C14178" s="2" t="s">
        <v>42711</v>
      </c>
      <c r="D14178" s="2" t="s">
        <v>42712</v>
      </c>
      <c r="E14178" s="2" t="s">
        <v>42713</v>
      </c>
      <c r="F14178" s="3" t="n">
        <v>44407</v>
      </c>
      <c r="G14178" s="2" t="s">
        <v>42662</v>
      </c>
      <c r="J14178" s="2" t="s">
        <v>19</v>
      </c>
    </row>
    <row r="14179" customFormat="false" ht="25.5" hidden="false" customHeight="false" outlineLevel="0" collapsed="false">
      <c r="A14179" s="2" t="n">
        <v>14506</v>
      </c>
      <c r="B14179" s="3" t="n">
        <v>44407</v>
      </c>
      <c r="C14179" s="2" t="s">
        <v>42714</v>
      </c>
      <c r="D14179" s="2" t="s">
        <v>42715</v>
      </c>
      <c r="E14179" s="2" t="s">
        <v>42716</v>
      </c>
      <c r="F14179" s="3" t="n">
        <v>44407</v>
      </c>
      <c r="G14179" s="2" t="s">
        <v>42662</v>
      </c>
      <c r="J14179" s="2" t="s">
        <v>19</v>
      </c>
    </row>
    <row r="14180" customFormat="false" ht="25.5" hidden="false" customHeight="false" outlineLevel="0" collapsed="false">
      <c r="A14180" s="2" t="n">
        <v>14507</v>
      </c>
      <c r="B14180" s="3" t="n">
        <v>44407</v>
      </c>
      <c r="C14180" s="2" t="s">
        <v>42717</v>
      </c>
      <c r="D14180" s="2" t="s">
        <v>42718</v>
      </c>
      <c r="E14180" s="2" t="s">
        <v>42719</v>
      </c>
      <c r="F14180" s="3" t="n">
        <v>44407</v>
      </c>
      <c r="G14180" s="2" t="s">
        <v>42662</v>
      </c>
      <c r="J14180" s="2" t="s">
        <v>19</v>
      </c>
    </row>
    <row r="14181" customFormat="false" ht="25.5" hidden="false" customHeight="false" outlineLevel="0" collapsed="false">
      <c r="A14181" s="2" t="n">
        <v>14508</v>
      </c>
      <c r="B14181" s="3" t="n">
        <v>44407</v>
      </c>
      <c r="C14181" s="2" t="s">
        <v>42720</v>
      </c>
      <c r="D14181" s="2" t="s">
        <v>42721</v>
      </c>
      <c r="E14181" s="2" t="s">
        <v>42722</v>
      </c>
      <c r="F14181" s="3" t="n">
        <v>44407</v>
      </c>
      <c r="G14181" s="2" t="s">
        <v>42662</v>
      </c>
      <c r="J14181" s="2" t="s">
        <v>19</v>
      </c>
    </row>
    <row r="14182" customFormat="false" ht="25.5" hidden="false" customHeight="false" outlineLevel="0" collapsed="false">
      <c r="A14182" s="2" t="n">
        <v>14509</v>
      </c>
      <c r="B14182" s="3" t="n">
        <v>44407</v>
      </c>
      <c r="C14182" s="2" t="s">
        <v>42723</v>
      </c>
      <c r="D14182" s="2" t="s">
        <v>42724</v>
      </c>
      <c r="E14182" s="2" t="s">
        <v>42725</v>
      </c>
      <c r="F14182" s="3" t="n">
        <v>44407</v>
      </c>
      <c r="G14182" s="2" t="s">
        <v>42662</v>
      </c>
      <c r="J14182" s="2" t="s">
        <v>19</v>
      </c>
    </row>
    <row r="14183" customFormat="false" ht="25.5" hidden="false" customHeight="false" outlineLevel="0" collapsed="false">
      <c r="A14183" s="2" t="n">
        <v>14510</v>
      </c>
      <c r="B14183" s="3" t="n">
        <v>44407</v>
      </c>
      <c r="C14183" s="2" t="s">
        <v>42726</v>
      </c>
      <c r="D14183" s="2" t="s">
        <v>42727</v>
      </c>
      <c r="E14183" s="2" t="s">
        <v>42728</v>
      </c>
      <c r="F14183" s="3" t="n">
        <v>44407</v>
      </c>
      <c r="G14183" s="2" t="s">
        <v>42662</v>
      </c>
      <c r="J14183" s="2" t="s">
        <v>19</v>
      </c>
    </row>
    <row r="14184" customFormat="false" ht="38.25" hidden="false" customHeight="false" outlineLevel="0" collapsed="false">
      <c r="A14184" s="2" t="n">
        <v>14511</v>
      </c>
      <c r="B14184" s="3" t="n">
        <v>44407</v>
      </c>
      <c r="C14184" s="2" t="s">
        <v>42729</v>
      </c>
      <c r="D14184" s="2" t="s">
        <v>42730</v>
      </c>
      <c r="E14184" s="2" t="s">
        <v>42731</v>
      </c>
      <c r="F14184" s="3" t="n">
        <v>44407</v>
      </c>
      <c r="G14184" s="2" t="s">
        <v>42662</v>
      </c>
      <c r="J14184" s="2" t="s">
        <v>19</v>
      </c>
    </row>
    <row r="14185" customFormat="false" ht="25.5" hidden="false" customHeight="false" outlineLevel="0" collapsed="false">
      <c r="A14185" s="2" t="n">
        <v>14512</v>
      </c>
      <c r="B14185" s="3" t="n">
        <v>44407</v>
      </c>
      <c r="C14185" s="2" t="s">
        <v>42732</v>
      </c>
      <c r="D14185" s="2" t="s">
        <v>42733</v>
      </c>
      <c r="E14185" s="2" t="s">
        <v>42734</v>
      </c>
      <c r="F14185" s="3" t="n">
        <v>44407</v>
      </c>
      <c r="G14185" s="2" t="s">
        <v>42662</v>
      </c>
      <c r="J14185" s="2" t="s">
        <v>19</v>
      </c>
    </row>
    <row r="14186" customFormat="false" ht="38.25" hidden="false" customHeight="false" outlineLevel="0" collapsed="false">
      <c r="A14186" s="2" t="n">
        <v>14513</v>
      </c>
      <c r="B14186" s="3" t="n">
        <v>44407</v>
      </c>
      <c r="C14186" s="2" t="s">
        <v>42735</v>
      </c>
      <c r="D14186" s="2" t="s">
        <v>42736</v>
      </c>
      <c r="E14186" s="2" t="s">
        <v>42737</v>
      </c>
      <c r="F14186" s="3" t="n">
        <v>44407</v>
      </c>
      <c r="G14186" s="2" t="s">
        <v>42662</v>
      </c>
      <c r="J14186" s="2" t="s">
        <v>19</v>
      </c>
    </row>
    <row r="14187" customFormat="false" ht="25.5" hidden="false" customHeight="false" outlineLevel="0" collapsed="false">
      <c r="A14187" s="2" t="n">
        <v>14514</v>
      </c>
      <c r="B14187" s="3" t="n">
        <v>44407</v>
      </c>
      <c r="C14187" s="2" t="s">
        <v>42738</v>
      </c>
      <c r="D14187" s="2" t="s">
        <v>42739</v>
      </c>
      <c r="E14187" s="2" t="s">
        <v>42740</v>
      </c>
      <c r="F14187" s="3" t="n">
        <v>44407</v>
      </c>
      <c r="G14187" s="2" t="s">
        <v>42662</v>
      </c>
      <c r="J14187" s="2" t="s">
        <v>19</v>
      </c>
    </row>
    <row r="14188" customFormat="false" ht="25.5" hidden="false" customHeight="false" outlineLevel="0" collapsed="false">
      <c r="A14188" s="2" t="n">
        <v>14515</v>
      </c>
      <c r="B14188" s="3" t="n">
        <v>44407</v>
      </c>
      <c r="C14188" s="2" t="s">
        <v>42741</v>
      </c>
      <c r="D14188" s="2" t="s">
        <v>42742</v>
      </c>
      <c r="E14188" s="2" t="s">
        <v>42743</v>
      </c>
      <c r="F14188" s="3" t="n">
        <v>44407</v>
      </c>
      <c r="G14188" s="2" t="s">
        <v>42662</v>
      </c>
      <c r="J14188" s="2" t="s">
        <v>19</v>
      </c>
    </row>
    <row r="14189" customFormat="false" ht="25.5" hidden="false" customHeight="false" outlineLevel="0" collapsed="false">
      <c r="A14189" s="2" t="n">
        <v>14516</v>
      </c>
      <c r="B14189" s="3" t="n">
        <v>44407</v>
      </c>
      <c r="C14189" s="2" t="s">
        <v>42744</v>
      </c>
      <c r="D14189" s="2" t="s">
        <v>42745</v>
      </c>
      <c r="E14189" s="2" t="s">
        <v>42746</v>
      </c>
      <c r="F14189" s="3" t="n">
        <v>44407</v>
      </c>
      <c r="G14189" s="2" t="s">
        <v>42662</v>
      </c>
      <c r="J14189" s="2" t="s">
        <v>19</v>
      </c>
    </row>
    <row r="14190" customFormat="false" ht="25.5" hidden="false" customHeight="false" outlineLevel="0" collapsed="false">
      <c r="A14190" s="2" t="n">
        <v>14517</v>
      </c>
      <c r="B14190" s="3" t="n">
        <v>44407</v>
      </c>
      <c r="C14190" s="2" t="s">
        <v>42747</v>
      </c>
      <c r="D14190" s="2" t="s">
        <v>42748</v>
      </c>
      <c r="E14190" s="2" t="s">
        <v>42749</v>
      </c>
      <c r="F14190" s="3" t="n">
        <v>44407</v>
      </c>
      <c r="G14190" s="2" t="s">
        <v>42662</v>
      </c>
      <c r="J14190" s="2" t="s">
        <v>19</v>
      </c>
    </row>
    <row r="14191" customFormat="false" ht="25.5" hidden="false" customHeight="false" outlineLevel="0" collapsed="false">
      <c r="A14191" s="2" t="n">
        <v>14518</v>
      </c>
      <c r="B14191" s="3" t="n">
        <v>44407</v>
      </c>
      <c r="C14191" s="2" t="s">
        <v>42750</v>
      </c>
      <c r="D14191" s="2" t="s">
        <v>42751</v>
      </c>
      <c r="E14191" s="2" t="s">
        <v>42752</v>
      </c>
      <c r="F14191" s="3" t="n">
        <v>44407</v>
      </c>
      <c r="G14191" s="2" t="s">
        <v>42662</v>
      </c>
      <c r="J14191" s="2" t="s">
        <v>19</v>
      </c>
    </row>
    <row r="14192" customFormat="false" ht="25.5" hidden="false" customHeight="false" outlineLevel="0" collapsed="false">
      <c r="A14192" s="2" t="n">
        <v>14519</v>
      </c>
      <c r="B14192" s="3" t="n">
        <v>44407</v>
      </c>
      <c r="C14192" s="2" t="s">
        <v>42753</v>
      </c>
      <c r="D14192" s="2" t="s">
        <v>42754</v>
      </c>
      <c r="E14192" s="2" t="s">
        <v>42755</v>
      </c>
      <c r="F14192" s="3" t="n">
        <v>44407</v>
      </c>
      <c r="G14192" s="2" t="s">
        <v>42662</v>
      </c>
      <c r="J14192" s="2" t="s">
        <v>19</v>
      </c>
    </row>
    <row r="14193" customFormat="false" ht="25.5" hidden="false" customHeight="false" outlineLevel="0" collapsed="false">
      <c r="A14193" s="2" t="n">
        <v>14520</v>
      </c>
      <c r="B14193" s="3" t="n">
        <v>44407</v>
      </c>
      <c r="C14193" s="2" t="s">
        <v>42756</v>
      </c>
      <c r="D14193" s="2" t="s">
        <v>42757</v>
      </c>
      <c r="E14193" s="2" t="s">
        <v>42758</v>
      </c>
      <c r="F14193" s="3" t="n">
        <v>44407</v>
      </c>
      <c r="G14193" s="2" t="s">
        <v>42662</v>
      </c>
      <c r="J14193" s="2" t="s">
        <v>19</v>
      </c>
    </row>
    <row r="14194" customFormat="false" ht="25.5" hidden="false" customHeight="false" outlineLevel="0" collapsed="false">
      <c r="A14194" s="2" t="n">
        <v>14521</v>
      </c>
      <c r="B14194" s="3" t="n">
        <v>44407</v>
      </c>
      <c r="C14194" s="2" t="s">
        <v>42759</v>
      </c>
      <c r="D14194" s="2" t="s">
        <v>42760</v>
      </c>
      <c r="E14194" s="2" t="s">
        <v>42761</v>
      </c>
      <c r="F14194" s="3" t="n">
        <v>44407</v>
      </c>
      <c r="G14194" s="2" t="s">
        <v>42662</v>
      </c>
      <c r="J14194" s="2" t="s">
        <v>19</v>
      </c>
    </row>
    <row r="14195" customFormat="false" ht="25.5" hidden="false" customHeight="false" outlineLevel="0" collapsed="false">
      <c r="A14195" s="2" t="n">
        <v>14522</v>
      </c>
      <c r="B14195" s="3" t="n">
        <v>44407</v>
      </c>
      <c r="C14195" s="2" t="s">
        <v>42762</v>
      </c>
      <c r="D14195" s="2" t="s">
        <v>42763</v>
      </c>
      <c r="E14195" s="2" t="s">
        <v>42764</v>
      </c>
      <c r="F14195" s="3" t="n">
        <v>44407</v>
      </c>
      <c r="G14195" s="2" t="s">
        <v>42662</v>
      </c>
      <c r="J14195" s="2" t="s">
        <v>19</v>
      </c>
    </row>
    <row r="14196" customFormat="false" ht="25.5" hidden="false" customHeight="false" outlineLevel="0" collapsed="false">
      <c r="A14196" s="2" t="n">
        <v>14523</v>
      </c>
      <c r="B14196" s="3" t="n">
        <v>44407</v>
      </c>
      <c r="C14196" s="2" t="s">
        <v>42765</v>
      </c>
      <c r="D14196" s="2" t="s">
        <v>42766</v>
      </c>
      <c r="E14196" s="2" t="s">
        <v>42767</v>
      </c>
      <c r="F14196" s="3" t="n">
        <v>44407</v>
      </c>
      <c r="G14196" s="2" t="s">
        <v>42662</v>
      </c>
      <c r="J14196" s="2" t="s">
        <v>19</v>
      </c>
    </row>
    <row r="14197" customFormat="false" ht="25.5" hidden="false" customHeight="false" outlineLevel="0" collapsed="false">
      <c r="A14197" s="2" t="n">
        <v>14524</v>
      </c>
      <c r="B14197" s="3" t="n">
        <v>44407</v>
      </c>
      <c r="C14197" s="2" t="s">
        <v>42768</v>
      </c>
      <c r="D14197" s="2" t="s">
        <v>42769</v>
      </c>
      <c r="E14197" s="2" t="s">
        <v>42770</v>
      </c>
      <c r="F14197" s="3" t="n">
        <v>44407</v>
      </c>
      <c r="G14197" s="2" t="s">
        <v>42662</v>
      </c>
      <c r="J14197" s="2" t="s">
        <v>19</v>
      </c>
    </row>
    <row r="14198" customFormat="false" ht="25.5" hidden="false" customHeight="false" outlineLevel="0" collapsed="false">
      <c r="A14198" s="2" t="n">
        <v>14525</v>
      </c>
      <c r="B14198" s="3" t="n">
        <v>44407</v>
      </c>
      <c r="C14198" s="2" t="s">
        <v>42771</v>
      </c>
      <c r="D14198" s="2" t="s">
        <v>42772</v>
      </c>
      <c r="E14198" s="2" t="s">
        <v>42773</v>
      </c>
      <c r="F14198" s="3" t="n">
        <v>44407</v>
      </c>
      <c r="G14198" s="2" t="s">
        <v>42662</v>
      </c>
      <c r="J14198" s="2" t="s">
        <v>19</v>
      </c>
    </row>
    <row r="14199" customFormat="false" ht="25.5" hidden="false" customHeight="false" outlineLevel="0" collapsed="false">
      <c r="A14199" s="2" t="n">
        <v>14526</v>
      </c>
      <c r="B14199" s="3" t="n">
        <v>44407</v>
      </c>
      <c r="C14199" s="2" t="s">
        <v>42774</v>
      </c>
      <c r="D14199" s="2" t="s">
        <v>42775</v>
      </c>
      <c r="E14199" s="2" t="s">
        <v>42776</v>
      </c>
      <c r="F14199" s="3" t="n">
        <v>44407</v>
      </c>
      <c r="G14199" s="2" t="s">
        <v>42662</v>
      </c>
      <c r="J14199" s="2" t="s">
        <v>19</v>
      </c>
    </row>
    <row r="14200" customFormat="false" ht="25.5" hidden="false" customHeight="false" outlineLevel="0" collapsed="false">
      <c r="A14200" s="2" t="n">
        <v>14527</v>
      </c>
      <c r="B14200" s="3" t="n">
        <v>44407</v>
      </c>
      <c r="C14200" s="2" t="s">
        <v>42777</v>
      </c>
      <c r="D14200" s="2" t="s">
        <v>42778</v>
      </c>
      <c r="E14200" s="2" t="s">
        <v>42779</v>
      </c>
      <c r="F14200" s="3" t="n">
        <v>44407</v>
      </c>
      <c r="G14200" s="2" t="s">
        <v>42662</v>
      </c>
      <c r="J14200" s="2" t="s">
        <v>19</v>
      </c>
    </row>
    <row r="14201" customFormat="false" ht="25.5" hidden="false" customHeight="false" outlineLevel="0" collapsed="false">
      <c r="A14201" s="2" t="n">
        <v>14528</v>
      </c>
      <c r="B14201" s="3" t="n">
        <v>44407</v>
      </c>
      <c r="C14201" s="2" t="s">
        <v>42780</v>
      </c>
      <c r="D14201" s="2" t="s">
        <v>42781</v>
      </c>
      <c r="E14201" s="2" t="s">
        <v>42782</v>
      </c>
      <c r="F14201" s="3" t="n">
        <v>44407</v>
      </c>
      <c r="G14201" s="2" t="s">
        <v>42662</v>
      </c>
      <c r="J14201" s="2" t="s">
        <v>19</v>
      </c>
    </row>
    <row r="14202" customFormat="false" ht="25.5" hidden="false" customHeight="false" outlineLevel="0" collapsed="false">
      <c r="A14202" s="2" t="n">
        <v>14529</v>
      </c>
      <c r="B14202" s="3" t="n">
        <v>44407</v>
      </c>
      <c r="C14202" s="2" t="s">
        <v>42783</v>
      </c>
      <c r="D14202" s="2" t="s">
        <v>42784</v>
      </c>
      <c r="E14202" s="2" t="s">
        <v>42785</v>
      </c>
      <c r="F14202" s="3" t="n">
        <v>44407</v>
      </c>
      <c r="G14202" s="2" t="s">
        <v>42662</v>
      </c>
      <c r="J14202" s="2" t="s">
        <v>19</v>
      </c>
    </row>
    <row r="14203" customFormat="false" ht="25.5" hidden="false" customHeight="false" outlineLevel="0" collapsed="false">
      <c r="A14203" s="2" t="n">
        <v>14530</v>
      </c>
      <c r="B14203" s="3" t="n">
        <v>44407</v>
      </c>
      <c r="C14203" s="2" t="s">
        <v>42786</v>
      </c>
      <c r="D14203" s="2" t="s">
        <v>42787</v>
      </c>
      <c r="E14203" s="2" t="s">
        <v>42788</v>
      </c>
      <c r="F14203" s="3" t="n">
        <v>44407</v>
      </c>
      <c r="G14203" s="2" t="s">
        <v>42662</v>
      </c>
      <c r="J14203" s="2" t="s">
        <v>19</v>
      </c>
    </row>
    <row r="14204" customFormat="false" ht="25.5" hidden="false" customHeight="false" outlineLevel="0" collapsed="false">
      <c r="A14204" s="2" t="n">
        <v>14531</v>
      </c>
      <c r="B14204" s="3" t="n">
        <v>44407</v>
      </c>
      <c r="C14204" s="2" t="s">
        <v>42789</v>
      </c>
      <c r="D14204" s="2" t="s">
        <v>42790</v>
      </c>
      <c r="E14204" s="2" t="s">
        <v>42791</v>
      </c>
      <c r="F14204" s="3" t="n">
        <v>44407</v>
      </c>
      <c r="G14204" s="2" t="s">
        <v>42662</v>
      </c>
      <c r="J14204" s="2" t="s">
        <v>19</v>
      </c>
    </row>
    <row r="14205" customFormat="false" ht="25.5" hidden="false" customHeight="false" outlineLevel="0" collapsed="false">
      <c r="A14205" s="2" t="n">
        <v>14532</v>
      </c>
      <c r="B14205" s="3" t="n">
        <v>44407</v>
      </c>
      <c r="C14205" s="2" t="s">
        <v>42792</v>
      </c>
      <c r="D14205" s="2" t="s">
        <v>42793</v>
      </c>
      <c r="E14205" s="2" t="s">
        <v>42794</v>
      </c>
      <c r="F14205" s="3" t="n">
        <v>44407</v>
      </c>
      <c r="G14205" s="2" t="s">
        <v>42662</v>
      </c>
      <c r="J14205" s="2" t="s">
        <v>19</v>
      </c>
    </row>
    <row r="14206" customFormat="false" ht="25.5" hidden="false" customHeight="false" outlineLevel="0" collapsed="false">
      <c r="A14206" s="2" t="n">
        <v>14533</v>
      </c>
      <c r="B14206" s="3" t="n">
        <v>44407</v>
      </c>
      <c r="C14206" s="2" t="s">
        <v>42795</v>
      </c>
      <c r="D14206" s="2" t="s">
        <v>42796</v>
      </c>
      <c r="E14206" s="2" t="s">
        <v>42797</v>
      </c>
      <c r="F14206" s="3" t="n">
        <v>44407</v>
      </c>
      <c r="G14206" s="2" t="s">
        <v>42662</v>
      </c>
      <c r="J14206" s="2" t="s">
        <v>19</v>
      </c>
    </row>
    <row r="14207" customFormat="false" ht="25.5" hidden="false" customHeight="false" outlineLevel="0" collapsed="false">
      <c r="A14207" s="2" t="n">
        <v>14534</v>
      </c>
      <c r="B14207" s="3" t="n">
        <v>44407</v>
      </c>
      <c r="C14207" s="2" t="s">
        <v>42798</v>
      </c>
      <c r="D14207" s="2" t="s">
        <v>42799</v>
      </c>
      <c r="E14207" s="2" t="s">
        <v>42800</v>
      </c>
      <c r="F14207" s="3" t="n">
        <v>44407</v>
      </c>
      <c r="G14207" s="2" t="s">
        <v>42662</v>
      </c>
      <c r="J14207" s="2" t="s">
        <v>19</v>
      </c>
    </row>
    <row r="14208" customFormat="false" ht="25.5" hidden="false" customHeight="false" outlineLevel="0" collapsed="false">
      <c r="A14208" s="2" t="n">
        <v>14535</v>
      </c>
      <c r="B14208" s="3" t="n">
        <v>44407</v>
      </c>
      <c r="C14208" s="2" t="s">
        <v>42801</v>
      </c>
      <c r="D14208" s="2" t="s">
        <v>42802</v>
      </c>
      <c r="E14208" s="2" t="s">
        <v>42803</v>
      </c>
      <c r="F14208" s="3" t="n">
        <v>44407</v>
      </c>
      <c r="G14208" s="2" t="s">
        <v>42662</v>
      </c>
      <c r="J14208" s="2" t="s">
        <v>19</v>
      </c>
    </row>
    <row r="14209" customFormat="false" ht="25.5" hidden="false" customHeight="false" outlineLevel="0" collapsed="false">
      <c r="A14209" s="2" t="n">
        <v>14536</v>
      </c>
      <c r="B14209" s="3" t="n">
        <v>44407</v>
      </c>
      <c r="C14209" s="2" t="s">
        <v>42804</v>
      </c>
      <c r="D14209" s="2" t="s">
        <v>42805</v>
      </c>
      <c r="E14209" s="2" t="s">
        <v>42806</v>
      </c>
      <c r="F14209" s="3" t="n">
        <v>44407</v>
      </c>
      <c r="G14209" s="2" t="s">
        <v>42662</v>
      </c>
      <c r="J14209" s="2" t="s">
        <v>19</v>
      </c>
    </row>
    <row r="14210" customFormat="false" ht="25.5" hidden="false" customHeight="false" outlineLevel="0" collapsed="false">
      <c r="A14210" s="2" t="n">
        <v>14537</v>
      </c>
      <c r="B14210" s="3" t="n">
        <v>44407</v>
      </c>
      <c r="C14210" s="2" t="s">
        <v>42807</v>
      </c>
      <c r="D14210" s="2" t="s">
        <v>42808</v>
      </c>
      <c r="E14210" s="2" t="s">
        <v>42809</v>
      </c>
      <c r="F14210" s="3" t="n">
        <v>44407</v>
      </c>
      <c r="G14210" s="2" t="s">
        <v>42662</v>
      </c>
      <c r="J14210" s="2" t="s">
        <v>19</v>
      </c>
    </row>
    <row r="14211" customFormat="false" ht="25.5" hidden="false" customHeight="false" outlineLevel="0" collapsed="false">
      <c r="A14211" s="2" t="n">
        <v>14538</v>
      </c>
      <c r="B14211" s="3" t="n">
        <v>44407</v>
      </c>
      <c r="C14211" s="2" t="s">
        <v>42810</v>
      </c>
      <c r="D14211" s="2" t="s">
        <v>42811</v>
      </c>
      <c r="E14211" s="2" t="s">
        <v>42812</v>
      </c>
      <c r="F14211" s="3" t="n">
        <v>44407</v>
      </c>
      <c r="G14211" s="2" t="s">
        <v>42662</v>
      </c>
      <c r="J14211" s="2" t="s">
        <v>19</v>
      </c>
    </row>
    <row r="14212" customFormat="false" ht="25.5" hidden="false" customHeight="false" outlineLevel="0" collapsed="false">
      <c r="A14212" s="2" t="n">
        <v>14539</v>
      </c>
      <c r="B14212" s="3" t="n">
        <v>44407</v>
      </c>
      <c r="C14212" s="2" t="s">
        <v>42813</v>
      </c>
      <c r="D14212" s="2" t="s">
        <v>42814</v>
      </c>
      <c r="E14212" s="2" t="s">
        <v>42815</v>
      </c>
      <c r="F14212" s="3" t="n">
        <v>44407</v>
      </c>
      <c r="G14212" s="2" t="s">
        <v>42662</v>
      </c>
      <c r="J14212" s="2" t="s">
        <v>19</v>
      </c>
    </row>
    <row r="14213" customFormat="false" ht="25.5" hidden="false" customHeight="false" outlineLevel="0" collapsed="false">
      <c r="A14213" s="2" t="n">
        <v>14540</v>
      </c>
      <c r="B14213" s="3" t="n">
        <v>44407</v>
      </c>
      <c r="C14213" s="2" t="s">
        <v>42816</v>
      </c>
      <c r="D14213" s="2" t="s">
        <v>42817</v>
      </c>
      <c r="E14213" s="2" t="s">
        <v>42818</v>
      </c>
      <c r="F14213" s="3" t="n">
        <v>44407</v>
      </c>
      <c r="G14213" s="2" t="s">
        <v>42662</v>
      </c>
      <c r="J14213" s="2" t="s">
        <v>19</v>
      </c>
    </row>
    <row r="14214" customFormat="false" ht="25.5" hidden="false" customHeight="false" outlineLevel="0" collapsed="false">
      <c r="A14214" s="2" t="n">
        <v>14541</v>
      </c>
      <c r="B14214" s="3" t="n">
        <v>44407</v>
      </c>
      <c r="C14214" s="2" t="s">
        <v>42819</v>
      </c>
      <c r="D14214" s="2" t="s">
        <v>42820</v>
      </c>
      <c r="E14214" s="2" t="s">
        <v>42821</v>
      </c>
      <c r="F14214" s="3" t="n">
        <v>44407</v>
      </c>
      <c r="G14214" s="2" t="s">
        <v>42662</v>
      </c>
      <c r="J14214" s="2" t="s">
        <v>19</v>
      </c>
    </row>
    <row r="14215" customFormat="false" ht="25.5" hidden="false" customHeight="false" outlineLevel="0" collapsed="false">
      <c r="A14215" s="2" t="n">
        <v>14542</v>
      </c>
      <c r="B14215" s="3" t="n">
        <v>44407</v>
      </c>
      <c r="C14215" s="2" t="s">
        <v>42822</v>
      </c>
      <c r="D14215" s="2" t="s">
        <v>42823</v>
      </c>
      <c r="E14215" s="2" t="s">
        <v>42824</v>
      </c>
      <c r="F14215" s="3" t="n">
        <v>44407</v>
      </c>
      <c r="G14215" s="2" t="s">
        <v>42662</v>
      </c>
      <c r="J14215" s="2" t="s">
        <v>19</v>
      </c>
    </row>
    <row r="14216" customFormat="false" ht="25.5" hidden="false" customHeight="false" outlineLevel="0" collapsed="false">
      <c r="A14216" s="2" t="n">
        <v>14543</v>
      </c>
      <c r="B14216" s="3" t="n">
        <v>44407</v>
      </c>
      <c r="C14216" s="2" t="s">
        <v>42825</v>
      </c>
      <c r="D14216" s="2" t="s">
        <v>42826</v>
      </c>
      <c r="E14216" s="2" t="s">
        <v>42827</v>
      </c>
      <c r="F14216" s="3" t="n">
        <v>44407</v>
      </c>
      <c r="G14216" s="2" t="s">
        <v>42662</v>
      </c>
      <c r="J14216" s="2" t="s">
        <v>19</v>
      </c>
    </row>
    <row r="14217" customFormat="false" ht="25.5" hidden="false" customHeight="false" outlineLevel="0" collapsed="false">
      <c r="A14217" s="2" t="n">
        <v>14544</v>
      </c>
      <c r="B14217" s="3" t="n">
        <v>44407</v>
      </c>
      <c r="C14217" s="2" t="s">
        <v>42828</v>
      </c>
      <c r="D14217" s="2" t="s">
        <v>42829</v>
      </c>
      <c r="E14217" s="2" t="s">
        <v>42830</v>
      </c>
      <c r="F14217" s="3" t="n">
        <v>44407</v>
      </c>
      <c r="G14217" s="2" t="s">
        <v>42662</v>
      </c>
      <c r="J14217" s="2" t="s">
        <v>19</v>
      </c>
    </row>
    <row r="14218" customFormat="false" ht="25.5" hidden="false" customHeight="false" outlineLevel="0" collapsed="false">
      <c r="A14218" s="2" t="n">
        <v>14545</v>
      </c>
      <c r="B14218" s="3" t="n">
        <v>44407</v>
      </c>
      <c r="C14218" s="2" t="s">
        <v>42831</v>
      </c>
      <c r="D14218" s="2" t="s">
        <v>42832</v>
      </c>
      <c r="E14218" s="2" t="s">
        <v>42833</v>
      </c>
      <c r="F14218" s="3" t="n">
        <v>44407</v>
      </c>
      <c r="G14218" s="2" t="s">
        <v>42662</v>
      </c>
      <c r="J14218" s="2" t="s">
        <v>19</v>
      </c>
    </row>
    <row r="14219" customFormat="false" ht="25.5" hidden="false" customHeight="false" outlineLevel="0" collapsed="false">
      <c r="A14219" s="2" t="n">
        <v>14546</v>
      </c>
      <c r="B14219" s="3" t="n">
        <v>44407</v>
      </c>
      <c r="C14219" s="2" t="s">
        <v>42834</v>
      </c>
      <c r="D14219" s="2" t="s">
        <v>42835</v>
      </c>
      <c r="E14219" s="2" t="s">
        <v>42836</v>
      </c>
      <c r="F14219" s="3" t="n">
        <v>44407</v>
      </c>
      <c r="G14219" s="2" t="s">
        <v>42662</v>
      </c>
      <c r="J14219" s="2" t="s">
        <v>19</v>
      </c>
    </row>
    <row r="14220" customFormat="false" ht="25.5" hidden="false" customHeight="false" outlineLevel="0" collapsed="false">
      <c r="A14220" s="2" t="n">
        <v>14547</v>
      </c>
      <c r="B14220" s="3" t="n">
        <v>44407</v>
      </c>
      <c r="C14220" s="2" t="s">
        <v>42837</v>
      </c>
      <c r="D14220" s="2" t="s">
        <v>42838</v>
      </c>
      <c r="E14220" s="2" t="s">
        <v>42839</v>
      </c>
      <c r="F14220" s="3" t="n">
        <v>44407</v>
      </c>
      <c r="G14220" s="2" t="s">
        <v>42662</v>
      </c>
      <c r="J14220" s="2" t="s">
        <v>19</v>
      </c>
    </row>
    <row r="14221" customFormat="false" ht="25.5" hidden="false" customHeight="false" outlineLevel="0" collapsed="false">
      <c r="A14221" s="2" t="n">
        <v>14548</v>
      </c>
      <c r="B14221" s="3" t="n">
        <v>44407</v>
      </c>
      <c r="C14221" s="2" t="s">
        <v>42840</v>
      </c>
      <c r="D14221" s="2" t="s">
        <v>42841</v>
      </c>
      <c r="E14221" s="2" t="s">
        <v>42842</v>
      </c>
      <c r="F14221" s="3" t="n">
        <v>44407</v>
      </c>
      <c r="G14221" s="2" t="s">
        <v>42662</v>
      </c>
      <c r="J14221" s="2" t="s">
        <v>19</v>
      </c>
    </row>
    <row r="14222" customFormat="false" ht="25.5" hidden="false" customHeight="false" outlineLevel="0" collapsed="false">
      <c r="A14222" s="2" t="n">
        <v>14549</v>
      </c>
      <c r="B14222" s="3" t="n">
        <v>44407</v>
      </c>
      <c r="C14222" s="2" t="s">
        <v>42843</v>
      </c>
      <c r="D14222" s="2" t="s">
        <v>42844</v>
      </c>
      <c r="E14222" s="2" t="s">
        <v>42845</v>
      </c>
      <c r="F14222" s="3" t="n">
        <v>44407</v>
      </c>
      <c r="G14222" s="2" t="s">
        <v>42662</v>
      </c>
      <c r="J14222" s="2" t="s">
        <v>19</v>
      </c>
    </row>
    <row r="14223" customFormat="false" ht="25.5" hidden="false" customHeight="false" outlineLevel="0" collapsed="false">
      <c r="A14223" s="2" t="n">
        <v>14550</v>
      </c>
      <c r="B14223" s="3" t="n">
        <v>44407</v>
      </c>
      <c r="C14223" s="2" t="s">
        <v>42846</v>
      </c>
      <c r="D14223" s="2" t="s">
        <v>42847</v>
      </c>
      <c r="E14223" s="2" t="s">
        <v>42848</v>
      </c>
      <c r="F14223" s="3" t="n">
        <v>44407</v>
      </c>
      <c r="G14223" s="2" t="s">
        <v>42662</v>
      </c>
      <c r="J14223" s="2" t="s">
        <v>19</v>
      </c>
    </row>
    <row r="14224" customFormat="false" ht="25.5" hidden="false" customHeight="false" outlineLevel="0" collapsed="false">
      <c r="A14224" s="2" t="n">
        <v>14551</v>
      </c>
      <c r="B14224" s="3" t="n">
        <v>44407</v>
      </c>
      <c r="C14224" s="2" t="s">
        <v>42849</v>
      </c>
      <c r="D14224" s="2" t="s">
        <v>42850</v>
      </c>
      <c r="E14224" s="2" t="s">
        <v>42851</v>
      </c>
      <c r="F14224" s="3" t="n">
        <v>44407</v>
      </c>
      <c r="G14224" s="2" t="s">
        <v>42662</v>
      </c>
      <c r="J14224" s="2" t="s">
        <v>19</v>
      </c>
    </row>
    <row r="14225" customFormat="false" ht="25.5" hidden="false" customHeight="false" outlineLevel="0" collapsed="false">
      <c r="A14225" s="2" t="n">
        <v>14552</v>
      </c>
      <c r="B14225" s="3" t="n">
        <v>44407</v>
      </c>
      <c r="C14225" s="2" t="s">
        <v>42852</v>
      </c>
      <c r="D14225" s="2" t="s">
        <v>42853</v>
      </c>
      <c r="E14225" s="2" t="s">
        <v>42854</v>
      </c>
      <c r="F14225" s="3" t="n">
        <v>44407</v>
      </c>
      <c r="G14225" s="2" t="s">
        <v>42662</v>
      </c>
      <c r="J14225" s="2" t="s">
        <v>19</v>
      </c>
    </row>
    <row r="14226" customFormat="false" ht="25.5" hidden="false" customHeight="false" outlineLevel="0" collapsed="false">
      <c r="A14226" s="2" t="n">
        <v>14553</v>
      </c>
      <c r="B14226" s="3" t="n">
        <v>44407</v>
      </c>
      <c r="C14226" s="2" t="s">
        <v>42855</v>
      </c>
      <c r="D14226" s="2" t="s">
        <v>42856</v>
      </c>
      <c r="E14226" s="2" t="s">
        <v>42857</v>
      </c>
      <c r="F14226" s="3" t="n">
        <v>44407</v>
      </c>
      <c r="G14226" s="2" t="s">
        <v>42662</v>
      </c>
      <c r="J14226" s="2" t="s">
        <v>19</v>
      </c>
    </row>
    <row r="14227" customFormat="false" ht="25.5" hidden="false" customHeight="false" outlineLevel="0" collapsed="false">
      <c r="A14227" s="2" t="n">
        <v>14554</v>
      </c>
      <c r="B14227" s="3" t="n">
        <v>44407</v>
      </c>
      <c r="C14227" s="2" t="s">
        <v>42858</v>
      </c>
      <c r="D14227" s="2" t="s">
        <v>42859</v>
      </c>
      <c r="E14227" s="2" t="s">
        <v>42860</v>
      </c>
      <c r="F14227" s="3" t="n">
        <v>44407</v>
      </c>
      <c r="G14227" s="2" t="s">
        <v>42662</v>
      </c>
      <c r="J14227" s="2" t="s">
        <v>19</v>
      </c>
    </row>
    <row r="14228" customFormat="false" ht="25.5" hidden="false" customHeight="false" outlineLevel="0" collapsed="false">
      <c r="A14228" s="2" t="n">
        <v>14555</v>
      </c>
      <c r="B14228" s="3" t="n">
        <v>44407</v>
      </c>
      <c r="C14228" s="2" t="s">
        <v>42861</v>
      </c>
      <c r="D14228" s="2" t="s">
        <v>42862</v>
      </c>
      <c r="E14228" s="2" t="s">
        <v>42863</v>
      </c>
      <c r="F14228" s="3" t="n">
        <v>44407</v>
      </c>
      <c r="G14228" s="2" t="s">
        <v>42662</v>
      </c>
      <c r="J14228" s="2" t="s">
        <v>19</v>
      </c>
    </row>
    <row r="14229" customFormat="false" ht="25.5" hidden="false" customHeight="false" outlineLevel="0" collapsed="false">
      <c r="A14229" s="2" t="n">
        <v>14556</v>
      </c>
      <c r="B14229" s="3" t="n">
        <v>44407</v>
      </c>
      <c r="C14229" s="2" t="s">
        <v>42864</v>
      </c>
      <c r="D14229" s="2" t="s">
        <v>42865</v>
      </c>
      <c r="E14229" s="2" t="s">
        <v>42866</v>
      </c>
      <c r="F14229" s="3" t="n">
        <v>44407</v>
      </c>
      <c r="G14229" s="2" t="s">
        <v>42662</v>
      </c>
      <c r="J14229" s="2" t="s">
        <v>19</v>
      </c>
    </row>
    <row r="14230" customFormat="false" ht="12.75" hidden="false" customHeight="false" outlineLevel="0" collapsed="false">
      <c r="A14230" s="2" t="n">
        <v>14557</v>
      </c>
      <c r="B14230" s="3" t="n">
        <v>44407</v>
      </c>
      <c r="C14230" s="2" t="s">
        <v>42867</v>
      </c>
      <c r="D14230" s="2" t="s">
        <v>42868</v>
      </c>
      <c r="E14230" s="2" t="s">
        <v>42869</v>
      </c>
      <c r="F14230" s="3" t="n">
        <v>44407</v>
      </c>
      <c r="G14230" s="2" t="s">
        <v>42662</v>
      </c>
      <c r="J14230" s="2" t="s">
        <v>19</v>
      </c>
    </row>
    <row r="14231" customFormat="false" ht="25.5" hidden="false" customHeight="false" outlineLevel="0" collapsed="false">
      <c r="A14231" s="2" t="n">
        <v>14558</v>
      </c>
      <c r="B14231" s="3" t="n">
        <v>44407</v>
      </c>
      <c r="C14231" s="2" t="s">
        <v>42870</v>
      </c>
      <c r="D14231" s="2" t="s">
        <v>42871</v>
      </c>
      <c r="E14231" s="2" t="s">
        <v>42872</v>
      </c>
      <c r="F14231" s="3" t="n">
        <v>44407</v>
      </c>
      <c r="G14231" s="2" t="s">
        <v>42662</v>
      </c>
      <c r="J14231" s="2" t="s">
        <v>19</v>
      </c>
    </row>
    <row r="14232" customFormat="false" ht="25.5" hidden="false" customHeight="false" outlineLevel="0" collapsed="false">
      <c r="A14232" s="2" t="n">
        <v>14559</v>
      </c>
      <c r="B14232" s="3" t="n">
        <v>44407</v>
      </c>
      <c r="C14232" s="2" t="s">
        <v>42873</v>
      </c>
      <c r="D14232" s="2" t="s">
        <v>42874</v>
      </c>
      <c r="E14232" s="2" t="s">
        <v>42875</v>
      </c>
      <c r="F14232" s="3" t="n">
        <v>44407</v>
      </c>
      <c r="G14232" s="2" t="s">
        <v>42662</v>
      </c>
      <c r="J14232" s="2" t="s">
        <v>19</v>
      </c>
    </row>
    <row r="14233" customFormat="false" ht="25.5" hidden="false" customHeight="false" outlineLevel="0" collapsed="false">
      <c r="A14233" s="2" t="n">
        <v>14560</v>
      </c>
      <c r="B14233" s="3" t="n">
        <v>44407</v>
      </c>
      <c r="C14233" s="2" t="s">
        <v>42876</v>
      </c>
      <c r="D14233" s="2" t="s">
        <v>42877</v>
      </c>
      <c r="E14233" s="2" t="s">
        <v>42878</v>
      </c>
      <c r="F14233" s="3" t="n">
        <v>44407</v>
      </c>
      <c r="G14233" s="2" t="s">
        <v>42662</v>
      </c>
      <c r="J14233" s="2" t="s">
        <v>19</v>
      </c>
    </row>
    <row r="14234" customFormat="false" ht="12.75" hidden="false" customHeight="false" outlineLevel="0" collapsed="false">
      <c r="A14234" s="2" t="n">
        <v>14561</v>
      </c>
      <c r="B14234" s="3" t="n">
        <v>44407</v>
      </c>
      <c r="C14234" s="2" t="s">
        <v>42879</v>
      </c>
      <c r="D14234" s="2" t="s">
        <v>42880</v>
      </c>
      <c r="E14234" s="2" t="s">
        <v>42881</v>
      </c>
      <c r="F14234" s="3" t="n">
        <v>44407</v>
      </c>
      <c r="G14234" s="2" t="s">
        <v>42662</v>
      </c>
      <c r="J14234" s="2" t="s">
        <v>19</v>
      </c>
    </row>
    <row r="14235" customFormat="false" ht="25.5" hidden="false" customHeight="false" outlineLevel="0" collapsed="false">
      <c r="A14235" s="2" t="n">
        <v>14562</v>
      </c>
      <c r="B14235" s="3" t="n">
        <v>44407</v>
      </c>
      <c r="C14235" s="2" t="s">
        <v>42882</v>
      </c>
      <c r="D14235" s="2" t="s">
        <v>42883</v>
      </c>
      <c r="E14235" s="2" t="s">
        <v>42884</v>
      </c>
      <c r="F14235" s="3" t="n">
        <v>44407</v>
      </c>
      <c r="G14235" s="2" t="s">
        <v>42662</v>
      </c>
      <c r="J14235" s="2" t="s">
        <v>19</v>
      </c>
    </row>
    <row r="14236" customFormat="false" ht="25.5" hidden="false" customHeight="false" outlineLevel="0" collapsed="false">
      <c r="A14236" s="2" t="n">
        <v>14563</v>
      </c>
      <c r="B14236" s="3" t="n">
        <v>44407</v>
      </c>
      <c r="C14236" s="2" t="s">
        <v>42885</v>
      </c>
      <c r="D14236" s="2" t="s">
        <v>42886</v>
      </c>
      <c r="E14236" s="2" t="s">
        <v>42887</v>
      </c>
      <c r="F14236" s="3" t="n">
        <v>44407</v>
      </c>
      <c r="G14236" s="2" t="s">
        <v>42662</v>
      </c>
      <c r="J14236" s="2" t="s">
        <v>19</v>
      </c>
    </row>
    <row r="14237" customFormat="false" ht="25.5" hidden="false" customHeight="false" outlineLevel="0" collapsed="false">
      <c r="A14237" s="2" t="n">
        <v>14564</v>
      </c>
      <c r="B14237" s="3" t="n">
        <v>44407</v>
      </c>
      <c r="C14237" s="2" t="s">
        <v>42888</v>
      </c>
      <c r="D14237" s="2" t="s">
        <v>42889</v>
      </c>
      <c r="E14237" s="2" t="s">
        <v>42890</v>
      </c>
      <c r="F14237" s="3" t="n">
        <v>44407</v>
      </c>
      <c r="G14237" s="2" t="s">
        <v>42662</v>
      </c>
      <c r="J14237" s="2" t="s">
        <v>19</v>
      </c>
    </row>
    <row r="14238" customFormat="false" ht="51" hidden="false" customHeight="false" outlineLevel="0" collapsed="false">
      <c r="A14238" s="2" t="n">
        <v>14593</v>
      </c>
      <c r="B14238" s="3" t="n">
        <v>44411</v>
      </c>
      <c r="C14238" s="2" t="s">
        <v>42891</v>
      </c>
      <c r="D14238" s="2" t="s">
        <v>42892</v>
      </c>
      <c r="E14238" s="2" t="s">
        <v>42893</v>
      </c>
      <c r="F14238" s="3" t="n">
        <v>44410</v>
      </c>
      <c r="G14238" s="2" t="s">
        <v>42894</v>
      </c>
      <c r="J14238" s="2" t="s">
        <v>19</v>
      </c>
    </row>
    <row r="14239" customFormat="false" ht="51" hidden="false" customHeight="false" outlineLevel="0" collapsed="false">
      <c r="A14239" s="2" t="n">
        <v>14594</v>
      </c>
      <c r="B14239" s="3" t="n">
        <v>44411</v>
      </c>
      <c r="C14239" s="2" t="s">
        <v>42895</v>
      </c>
      <c r="D14239" s="2" t="s">
        <v>42896</v>
      </c>
      <c r="E14239" s="2" t="s">
        <v>42897</v>
      </c>
      <c r="F14239" s="3" t="n">
        <v>44410</v>
      </c>
      <c r="G14239" s="2" t="s">
        <v>42898</v>
      </c>
      <c r="J14239" s="2" t="s">
        <v>19</v>
      </c>
    </row>
    <row r="14240" customFormat="false" ht="51" hidden="false" customHeight="false" outlineLevel="0" collapsed="false">
      <c r="A14240" s="2" t="n">
        <v>14595</v>
      </c>
      <c r="B14240" s="3" t="n">
        <v>44411</v>
      </c>
      <c r="C14240" s="2" t="s">
        <v>42899</v>
      </c>
      <c r="D14240" s="2" t="s">
        <v>42900</v>
      </c>
      <c r="E14240" s="2" t="s">
        <v>42901</v>
      </c>
      <c r="F14240" s="3" t="n">
        <v>44410</v>
      </c>
      <c r="G14240" s="2" t="s">
        <v>42902</v>
      </c>
      <c r="J14240" s="2" t="s">
        <v>19</v>
      </c>
    </row>
    <row r="14241" customFormat="false" ht="51" hidden="false" customHeight="false" outlineLevel="0" collapsed="false">
      <c r="A14241" s="2" t="n">
        <v>14596</v>
      </c>
      <c r="B14241" s="3" t="n">
        <v>44411</v>
      </c>
      <c r="C14241" s="2" t="s">
        <v>42903</v>
      </c>
      <c r="D14241" s="2" t="s">
        <v>42904</v>
      </c>
      <c r="E14241" s="2" t="s">
        <v>42905</v>
      </c>
      <c r="F14241" s="3" t="n">
        <v>44410</v>
      </c>
      <c r="G14241" s="2" t="s">
        <v>42906</v>
      </c>
      <c r="J14241" s="2" t="s">
        <v>19</v>
      </c>
    </row>
    <row r="14242" customFormat="false" ht="51" hidden="false" customHeight="false" outlineLevel="0" collapsed="false">
      <c r="A14242" s="2" t="n">
        <v>14597</v>
      </c>
      <c r="B14242" s="3" t="n">
        <v>44413</v>
      </c>
      <c r="C14242" s="2" t="s">
        <v>42907</v>
      </c>
      <c r="D14242" s="2" t="s">
        <v>42908</v>
      </c>
      <c r="E14242" s="2" t="s">
        <v>42909</v>
      </c>
      <c r="F14242" s="3" t="n">
        <v>44411</v>
      </c>
      <c r="G14242" s="2" t="s">
        <v>42910</v>
      </c>
      <c r="J14242" s="2" t="s">
        <v>19</v>
      </c>
    </row>
    <row r="14243" customFormat="false" ht="51" hidden="false" customHeight="false" outlineLevel="0" collapsed="false">
      <c r="A14243" s="2" t="n">
        <v>14598</v>
      </c>
      <c r="B14243" s="3" t="n">
        <v>44413</v>
      </c>
      <c r="C14243" s="2" t="s">
        <v>42911</v>
      </c>
      <c r="D14243" s="2" t="s">
        <v>42912</v>
      </c>
      <c r="E14243" s="2" t="s">
        <v>42913</v>
      </c>
      <c r="F14243" s="3" t="n">
        <v>44411</v>
      </c>
      <c r="G14243" s="2" t="s">
        <v>42914</v>
      </c>
      <c r="J14243" s="2" t="s">
        <v>19</v>
      </c>
    </row>
    <row r="14244" customFormat="false" ht="51" hidden="false" customHeight="false" outlineLevel="0" collapsed="false">
      <c r="A14244" s="2" t="n">
        <v>14599</v>
      </c>
      <c r="B14244" s="3" t="n">
        <v>44411</v>
      </c>
      <c r="C14244" s="2" t="s">
        <v>42915</v>
      </c>
      <c r="D14244" s="2" t="s">
        <v>42916</v>
      </c>
      <c r="E14244" s="2" t="s">
        <v>42917</v>
      </c>
      <c r="F14244" s="3" t="n">
        <v>44411</v>
      </c>
      <c r="G14244" s="2" t="s">
        <v>42914</v>
      </c>
      <c r="J14244" s="2" t="s">
        <v>19</v>
      </c>
    </row>
    <row r="14245" customFormat="false" ht="51" hidden="false" customHeight="false" outlineLevel="0" collapsed="false">
      <c r="A14245" s="2" t="n">
        <v>14600</v>
      </c>
      <c r="B14245" s="3" t="n">
        <v>44411</v>
      </c>
      <c r="C14245" s="2" t="s">
        <v>42918</v>
      </c>
      <c r="D14245" s="2" t="s">
        <v>42919</v>
      </c>
      <c r="E14245" s="2" t="s">
        <v>42920</v>
      </c>
      <c r="F14245" s="3" t="n">
        <v>44411</v>
      </c>
      <c r="G14245" s="2" t="s">
        <v>42921</v>
      </c>
      <c r="J14245" s="2" t="s">
        <v>19</v>
      </c>
    </row>
    <row r="14246" customFormat="false" ht="51" hidden="false" customHeight="false" outlineLevel="0" collapsed="false">
      <c r="A14246" s="2" t="n">
        <v>14602</v>
      </c>
      <c r="B14246" s="3" t="n">
        <v>44413</v>
      </c>
      <c r="C14246" s="2" t="s">
        <v>42922</v>
      </c>
      <c r="D14246" s="2" t="s">
        <v>42923</v>
      </c>
      <c r="E14246" s="2" t="s">
        <v>42924</v>
      </c>
      <c r="F14246" s="3" t="n">
        <v>44411</v>
      </c>
      <c r="G14246" s="2" t="s">
        <v>42925</v>
      </c>
      <c r="J14246" s="2" t="s">
        <v>19</v>
      </c>
    </row>
    <row r="14247" customFormat="false" ht="51" hidden="false" customHeight="false" outlineLevel="0" collapsed="false">
      <c r="A14247" s="2" t="n">
        <v>14603</v>
      </c>
      <c r="B14247" s="3" t="n">
        <v>44413</v>
      </c>
      <c r="C14247" s="2" t="s">
        <v>42926</v>
      </c>
      <c r="D14247" s="2" t="s">
        <v>42927</v>
      </c>
      <c r="E14247" s="2" t="s">
        <v>42928</v>
      </c>
      <c r="F14247" s="3" t="n">
        <v>44411</v>
      </c>
      <c r="G14247" s="2" t="s">
        <v>42929</v>
      </c>
      <c r="J14247" s="2" t="s">
        <v>19</v>
      </c>
    </row>
    <row r="14248" customFormat="false" ht="51" hidden="false" customHeight="false" outlineLevel="0" collapsed="false">
      <c r="A14248" s="2" t="n">
        <v>14605</v>
      </c>
      <c r="B14248" s="3" t="n">
        <v>44413</v>
      </c>
      <c r="C14248" s="2" t="s">
        <v>42930</v>
      </c>
      <c r="D14248" s="2" t="s">
        <v>42931</v>
      </c>
      <c r="E14248" s="2" t="s">
        <v>42932</v>
      </c>
      <c r="F14248" s="3" t="n">
        <v>44411</v>
      </c>
      <c r="G14248" s="2" t="s">
        <v>42933</v>
      </c>
      <c r="J14248" s="2" t="s">
        <v>19</v>
      </c>
    </row>
    <row r="14249" customFormat="false" ht="51" hidden="false" customHeight="false" outlineLevel="0" collapsed="false">
      <c r="A14249" s="2" t="n">
        <v>14606</v>
      </c>
      <c r="B14249" s="3" t="n">
        <v>44413</v>
      </c>
      <c r="C14249" s="2" t="s">
        <v>42934</v>
      </c>
      <c r="D14249" s="2" t="s">
        <v>42935</v>
      </c>
      <c r="E14249" s="2" t="s">
        <v>42936</v>
      </c>
      <c r="F14249" s="3" t="n">
        <v>44411</v>
      </c>
      <c r="G14249" s="2" t="s">
        <v>42937</v>
      </c>
      <c r="J14249" s="2" t="s">
        <v>19</v>
      </c>
    </row>
    <row r="14250" customFormat="false" ht="51" hidden="false" customHeight="false" outlineLevel="0" collapsed="false">
      <c r="A14250" s="2" t="n">
        <v>14607</v>
      </c>
      <c r="B14250" s="3" t="n">
        <v>44413</v>
      </c>
      <c r="C14250" s="2" t="s">
        <v>42938</v>
      </c>
      <c r="D14250" s="2" t="s">
        <v>42939</v>
      </c>
      <c r="E14250" s="2" t="s">
        <v>42940</v>
      </c>
      <c r="F14250" s="3" t="n">
        <v>44411</v>
      </c>
      <c r="G14250" s="2" t="s">
        <v>42941</v>
      </c>
      <c r="J14250" s="2" t="s">
        <v>19</v>
      </c>
    </row>
    <row r="14251" customFormat="false" ht="51" hidden="false" customHeight="false" outlineLevel="0" collapsed="false">
      <c r="A14251" s="2" t="n">
        <v>14608</v>
      </c>
      <c r="B14251" s="3" t="n">
        <v>44413</v>
      </c>
      <c r="C14251" s="2" t="s">
        <v>42942</v>
      </c>
      <c r="D14251" s="2" t="s">
        <v>42943</v>
      </c>
      <c r="E14251" s="2" t="s">
        <v>42944</v>
      </c>
      <c r="F14251" s="3" t="n">
        <v>44411</v>
      </c>
      <c r="G14251" s="2" t="s">
        <v>42933</v>
      </c>
      <c r="J14251" s="2" t="s">
        <v>19</v>
      </c>
    </row>
    <row r="14252" customFormat="false" ht="51" hidden="false" customHeight="false" outlineLevel="0" collapsed="false">
      <c r="A14252" s="2" t="n">
        <v>14609</v>
      </c>
      <c r="B14252" s="3" t="n">
        <v>44413</v>
      </c>
      <c r="C14252" s="2" t="s">
        <v>42945</v>
      </c>
      <c r="D14252" s="2" t="s">
        <v>42946</v>
      </c>
      <c r="E14252" s="2" t="s">
        <v>42947</v>
      </c>
      <c r="F14252" s="3" t="n">
        <v>44411</v>
      </c>
      <c r="G14252" s="2" t="s">
        <v>42933</v>
      </c>
      <c r="J14252" s="2" t="s">
        <v>19</v>
      </c>
    </row>
    <row r="14253" customFormat="false" ht="51" hidden="false" customHeight="false" outlineLevel="0" collapsed="false">
      <c r="A14253" s="2" t="n">
        <v>14610</v>
      </c>
      <c r="B14253" s="3" t="n">
        <v>44413</v>
      </c>
      <c r="C14253" s="2" t="s">
        <v>42948</v>
      </c>
      <c r="D14253" s="2" t="s">
        <v>42949</v>
      </c>
      <c r="E14253" s="2" t="s">
        <v>42950</v>
      </c>
      <c r="F14253" s="3" t="n">
        <v>44411</v>
      </c>
      <c r="G14253" s="2" t="s">
        <v>42933</v>
      </c>
      <c r="J14253" s="2" t="s">
        <v>19</v>
      </c>
    </row>
    <row r="14254" customFormat="false" ht="51" hidden="false" customHeight="false" outlineLevel="0" collapsed="false">
      <c r="A14254" s="2" t="n">
        <v>14611</v>
      </c>
      <c r="B14254" s="3" t="n">
        <v>44413</v>
      </c>
      <c r="C14254" s="2" t="s">
        <v>42951</v>
      </c>
      <c r="D14254" s="2" t="s">
        <v>42952</v>
      </c>
      <c r="E14254" s="2" t="s">
        <v>42953</v>
      </c>
      <c r="F14254" s="3" t="n">
        <v>44411</v>
      </c>
      <c r="G14254" s="2" t="s">
        <v>42933</v>
      </c>
      <c r="J14254" s="2" t="s">
        <v>19</v>
      </c>
    </row>
    <row r="14255" customFormat="false" ht="51" hidden="false" customHeight="false" outlineLevel="0" collapsed="false">
      <c r="A14255" s="2" t="n">
        <v>14612</v>
      </c>
      <c r="B14255" s="3" t="n">
        <v>44413</v>
      </c>
      <c r="C14255" s="2" t="s">
        <v>42954</v>
      </c>
      <c r="D14255" s="2" t="s">
        <v>42955</v>
      </c>
      <c r="E14255" s="2" t="s">
        <v>42956</v>
      </c>
      <c r="F14255" s="3" t="n">
        <v>44411</v>
      </c>
      <c r="G14255" s="2" t="s">
        <v>42921</v>
      </c>
      <c r="J14255" s="2" t="s">
        <v>19</v>
      </c>
    </row>
    <row r="14256" customFormat="false" ht="51" hidden="false" customHeight="false" outlineLevel="0" collapsed="false">
      <c r="A14256" s="2" t="n">
        <v>14614</v>
      </c>
      <c r="B14256" s="3" t="n">
        <v>44413</v>
      </c>
      <c r="C14256" s="2" t="s">
        <v>42957</v>
      </c>
      <c r="D14256" s="2" t="s">
        <v>42958</v>
      </c>
      <c r="E14256" s="2" t="s">
        <v>42959</v>
      </c>
      <c r="F14256" s="3" t="n">
        <v>44411</v>
      </c>
      <c r="G14256" s="2" t="s">
        <v>42933</v>
      </c>
      <c r="J14256" s="2" t="s">
        <v>19</v>
      </c>
    </row>
    <row r="14257" customFormat="false" ht="51" hidden="false" customHeight="false" outlineLevel="0" collapsed="false">
      <c r="A14257" s="2" t="n">
        <v>14615</v>
      </c>
      <c r="B14257" s="3" t="n">
        <v>44413</v>
      </c>
      <c r="C14257" s="2" t="s">
        <v>42960</v>
      </c>
      <c r="D14257" s="2" t="s">
        <v>42961</v>
      </c>
      <c r="E14257" s="2" t="s">
        <v>42962</v>
      </c>
      <c r="F14257" s="3" t="n">
        <v>44411</v>
      </c>
      <c r="G14257" s="2" t="s">
        <v>42933</v>
      </c>
      <c r="J14257" s="2" t="s">
        <v>19</v>
      </c>
    </row>
    <row r="14258" customFormat="false" ht="51" hidden="false" customHeight="false" outlineLevel="0" collapsed="false">
      <c r="A14258" s="2" t="n">
        <v>14616</v>
      </c>
      <c r="B14258" s="3" t="n">
        <v>44413</v>
      </c>
      <c r="C14258" s="2" t="s">
        <v>42963</v>
      </c>
      <c r="D14258" s="2" t="s">
        <v>42964</v>
      </c>
      <c r="E14258" s="2" t="s">
        <v>42965</v>
      </c>
      <c r="F14258" s="3" t="n">
        <v>44411</v>
      </c>
      <c r="G14258" s="2" t="s">
        <v>42929</v>
      </c>
      <c r="J14258" s="2" t="s">
        <v>19</v>
      </c>
    </row>
    <row r="14259" customFormat="false" ht="51" hidden="false" customHeight="false" outlineLevel="0" collapsed="false">
      <c r="A14259" s="2" t="n">
        <v>14617</v>
      </c>
      <c r="B14259" s="3" t="n">
        <v>44413</v>
      </c>
      <c r="C14259" s="2" t="s">
        <v>42966</v>
      </c>
      <c r="D14259" s="2" t="s">
        <v>42967</v>
      </c>
      <c r="E14259" s="2" t="s">
        <v>42968</v>
      </c>
      <c r="F14259" s="3" t="n">
        <v>44411</v>
      </c>
      <c r="G14259" s="2" t="s">
        <v>42969</v>
      </c>
      <c r="J14259" s="2" t="s">
        <v>19</v>
      </c>
    </row>
    <row r="14260" customFormat="false" ht="51" hidden="false" customHeight="false" outlineLevel="0" collapsed="false">
      <c r="A14260" s="2" t="n">
        <v>14618</v>
      </c>
      <c r="B14260" s="3" t="n">
        <v>44413</v>
      </c>
      <c r="C14260" s="2" t="s">
        <v>42970</v>
      </c>
      <c r="D14260" s="2" t="s">
        <v>42971</v>
      </c>
      <c r="E14260" s="2" t="s">
        <v>42972</v>
      </c>
      <c r="F14260" s="3" t="n">
        <v>44411</v>
      </c>
      <c r="G14260" s="2" t="s">
        <v>42933</v>
      </c>
      <c r="J14260" s="2" t="s">
        <v>19</v>
      </c>
    </row>
    <row r="14261" customFormat="false" ht="51" hidden="false" customHeight="false" outlineLevel="0" collapsed="false">
      <c r="A14261" s="2" t="n">
        <v>14620</v>
      </c>
      <c r="B14261" s="3" t="n">
        <v>44413</v>
      </c>
      <c r="C14261" s="2" t="s">
        <v>42973</v>
      </c>
      <c r="D14261" s="2" t="s">
        <v>42974</v>
      </c>
      <c r="E14261" s="2" t="s">
        <v>42975</v>
      </c>
      <c r="F14261" s="3" t="n">
        <v>44411</v>
      </c>
      <c r="G14261" s="2" t="s">
        <v>42933</v>
      </c>
      <c r="J14261" s="2" t="s">
        <v>19</v>
      </c>
    </row>
    <row r="14262" customFormat="false" ht="51" hidden="false" customHeight="false" outlineLevel="0" collapsed="false">
      <c r="A14262" s="2" t="n">
        <v>14621</v>
      </c>
      <c r="B14262" s="3" t="n">
        <v>44413</v>
      </c>
      <c r="C14262" s="2" t="s">
        <v>42976</v>
      </c>
      <c r="D14262" s="2" t="s">
        <v>42977</v>
      </c>
      <c r="E14262" s="2" t="s">
        <v>42978</v>
      </c>
      <c r="F14262" s="3" t="n">
        <v>44411</v>
      </c>
      <c r="G14262" s="2" t="s">
        <v>42979</v>
      </c>
      <c r="J14262" s="2" t="s">
        <v>19</v>
      </c>
    </row>
    <row r="14263" customFormat="false" ht="51" hidden="false" customHeight="false" outlineLevel="0" collapsed="false">
      <c r="A14263" s="2" t="n">
        <v>14623</v>
      </c>
      <c r="B14263" s="3" t="n">
        <v>44413</v>
      </c>
      <c r="C14263" s="2" t="s">
        <v>42980</v>
      </c>
      <c r="D14263" s="2" t="s">
        <v>42981</v>
      </c>
      <c r="E14263" s="2" t="s">
        <v>42982</v>
      </c>
      <c r="F14263" s="3" t="n">
        <v>44411</v>
      </c>
      <c r="G14263" s="2" t="s">
        <v>42925</v>
      </c>
      <c r="J14263" s="2" t="s">
        <v>19</v>
      </c>
    </row>
    <row r="14264" customFormat="false" ht="51" hidden="false" customHeight="false" outlineLevel="0" collapsed="false">
      <c r="A14264" s="2" t="n">
        <v>14624</v>
      </c>
      <c r="B14264" s="3" t="n">
        <v>44413</v>
      </c>
      <c r="C14264" s="2" t="s">
        <v>42983</v>
      </c>
      <c r="D14264" s="2" t="s">
        <v>42984</v>
      </c>
      <c r="E14264" s="2" t="s">
        <v>42985</v>
      </c>
      <c r="F14264" s="3" t="n">
        <v>44411</v>
      </c>
      <c r="G14264" s="2" t="s">
        <v>42925</v>
      </c>
      <c r="J14264" s="2" t="s">
        <v>19</v>
      </c>
    </row>
    <row r="14265" customFormat="false" ht="51" hidden="false" customHeight="false" outlineLevel="0" collapsed="false">
      <c r="A14265" s="2" t="n">
        <v>14626</v>
      </c>
      <c r="B14265" s="3" t="n">
        <v>44411</v>
      </c>
      <c r="C14265" s="2" t="s">
        <v>42986</v>
      </c>
      <c r="D14265" s="2" t="s">
        <v>42987</v>
      </c>
      <c r="E14265" s="2" t="s">
        <v>42988</v>
      </c>
      <c r="F14265" s="3" t="n">
        <v>44411</v>
      </c>
      <c r="G14265" s="2" t="s">
        <v>42969</v>
      </c>
      <c r="J14265" s="2" t="s">
        <v>19</v>
      </c>
    </row>
    <row r="14266" customFormat="false" ht="51" hidden="false" customHeight="false" outlineLevel="0" collapsed="false">
      <c r="A14266" s="2" t="n">
        <v>14627</v>
      </c>
      <c r="B14266" s="3" t="n">
        <v>44411</v>
      </c>
      <c r="C14266" s="5" t="s">
        <v>42989</v>
      </c>
      <c r="D14266" s="2" t="s">
        <v>42990</v>
      </c>
      <c r="E14266" s="2" t="s">
        <v>42991</v>
      </c>
      <c r="F14266" s="3" t="n">
        <v>44411</v>
      </c>
      <c r="G14266" s="2" t="s">
        <v>42969</v>
      </c>
      <c r="J14266" s="2" t="s">
        <v>19</v>
      </c>
    </row>
    <row r="14267" customFormat="false" ht="51" hidden="false" customHeight="false" outlineLevel="0" collapsed="false">
      <c r="A14267" s="2" t="n">
        <v>14628</v>
      </c>
      <c r="B14267" s="3" t="n">
        <v>44413</v>
      </c>
      <c r="C14267" s="5" t="s">
        <v>42992</v>
      </c>
      <c r="D14267" s="2" t="s">
        <v>42993</v>
      </c>
      <c r="E14267" s="2" t="s">
        <v>42994</v>
      </c>
      <c r="F14267" s="3" t="n">
        <v>44411</v>
      </c>
      <c r="G14267" s="2" t="s">
        <v>42929</v>
      </c>
      <c r="J14267" s="2" t="s">
        <v>19</v>
      </c>
    </row>
    <row r="14268" customFormat="false" ht="51" hidden="false" customHeight="false" outlineLevel="0" collapsed="false">
      <c r="A14268" s="2" t="n">
        <v>14629</v>
      </c>
      <c r="B14268" s="3" t="n">
        <v>44411</v>
      </c>
      <c r="C14268" s="2" t="s">
        <v>42995</v>
      </c>
      <c r="D14268" s="2" t="s">
        <v>42996</v>
      </c>
      <c r="E14268" s="2" t="s">
        <v>42997</v>
      </c>
      <c r="F14268" s="3" t="n">
        <v>44411</v>
      </c>
      <c r="G14268" s="2" t="s">
        <v>42929</v>
      </c>
      <c r="J14268" s="2" t="s">
        <v>19</v>
      </c>
    </row>
    <row r="14269" customFormat="false" ht="51" hidden="false" customHeight="false" outlineLevel="0" collapsed="false">
      <c r="A14269" s="2" t="n">
        <v>14630</v>
      </c>
      <c r="B14269" s="3" t="n">
        <v>44411</v>
      </c>
      <c r="C14269" s="2" t="s">
        <v>42998</v>
      </c>
      <c r="D14269" s="2" t="n">
        <v>1187746707433</v>
      </c>
      <c r="E14269" s="2" t="s">
        <v>42999</v>
      </c>
      <c r="F14269" s="3" t="n">
        <v>44411</v>
      </c>
      <c r="G14269" s="2" t="s">
        <v>43000</v>
      </c>
      <c r="J14269" s="2" t="s">
        <v>19</v>
      </c>
    </row>
    <row r="14270" customFormat="false" ht="51" hidden="false" customHeight="false" outlineLevel="0" collapsed="false">
      <c r="A14270" s="2" t="n">
        <v>14631</v>
      </c>
      <c r="B14270" s="3" t="n">
        <v>44411</v>
      </c>
      <c r="C14270" s="2" t="s">
        <v>43001</v>
      </c>
      <c r="D14270" s="2" t="s">
        <v>43002</v>
      </c>
      <c r="E14270" s="2" t="s">
        <v>43003</v>
      </c>
      <c r="F14270" s="3" t="n">
        <v>44411</v>
      </c>
      <c r="G14270" s="2" t="s">
        <v>43004</v>
      </c>
      <c r="J14270" s="2" t="s">
        <v>19</v>
      </c>
    </row>
    <row r="14271" customFormat="false" ht="25.5" hidden="false" customHeight="false" outlineLevel="0" collapsed="false">
      <c r="A14271" s="2" t="n">
        <v>14633</v>
      </c>
      <c r="B14271" s="3" t="n">
        <v>44411</v>
      </c>
      <c r="C14271" s="2" t="s">
        <v>43005</v>
      </c>
      <c r="D14271" s="2" t="s">
        <v>43006</v>
      </c>
      <c r="E14271" s="2" t="s">
        <v>43007</v>
      </c>
    </row>
    <row r="14272" customFormat="false" ht="25.5" hidden="false" customHeight="false" outlineLevel="0" collapsed="false">
      <c r="A14272" s="2" t="n">
        <v>14634</v>
      </c>
      <c r="B14272" s="3" t="n">
        <v>44411</v>
      </c>
      <c r="C14272" s="2" t="s">
        <v>43008</v>
      </c>
      <c r="D14272" s="2" t="s">
        <v>43009</v>
      </c>
      <c r="E14272" s="2" t="s">
        <v>43010</v>
      </c>
    </row>
    <row r="14273" customFormat="false" ht="51" hidden="false" customHeight="false" outlineLevel="0" collapsed="false">
      <c r="A14273" s="2" t="n">
        <v>14636</v>
      </c>
      <c r="B14273" s="3" t="n">
        <v>44413</v>
      </c>
      <c r="C14273" s="2" t="s">
        <v>43011</v>
      </c>
      <c r="D14273" s="2" t="s">
        <v>43012</v>
      </c>
      <c r="E14273" s="2" t="s">
        <v>43013</v>
      </c>
      <c r="F14273" s="3" t="n">
        <v>44412</v>
      </c>
      <c r="G14273" s="2" t="s">
        <v>43014</v>
      </c>
      <c r="J14273" s="2" t="s">
        <v>19</v>
      </c>
    </row>
    <row r="14274" customFormat="false" ht="51" hidden="false" customHeight="false" outlineLevel="0" collapsed="false">
      <c r="A14274" s="2" t="n">
        <v>14639</v>
      </c>
      <c r="B14274" s="3" t="n">
        <v>44413</v>
      </c>
      <c r="C14274" s="2" t="s">
        <v>43015</v>
      </c>
      <c r="D14274" s="2" t="s">
        <v>43016</v>
      </c>
      <c r="E14274" s="2" t="s">
        <v>43017</v>
      </c>
      <c r="F14274" s="3" t="n">
        <v>44413</v>
      </c>
      <c r="G14274" s="2" t="s">
        <v>43018</v>
      </c>
      <c r="J14274" s="2" t="s">
        <v>19</v>
      </c>
    </row>
    <row r="14275" customFormat="false" ht="51" hidden="false" customHeight="false" outlineLevel="0" collapsed="false">
      <c r="A14275" s="2" t="n">
        <v>14640</v>
      </c>
      <c r="B14275" s="3" t="n">
        <v>44413</v>
      </c>
      <c r="C14275" s="2" t="s">
        <v>43019</v>
      </c>
      <c r="D14275" s="2" t="s">
        <v>43020</v>
      </c>
      <c r="E14275" s="2" t="s">
        <v>43021</v>
      </c>
      <c r="F14275" s="3" t="n">
        <v>44413</v>
      </c>
      <c r="G14275" s="2" t="s">
        <v>43018</v>
      </c>
      <c r="J14275" s="2" t="s">
        <v>19</v>
      </c>
    </row>
    <row r="14276" customFormat="false" ht="51" hidden="false" customHeight="false" outlineLevel="0" collapsed="false">
      <c r="A14276" s="2" t="n">
        <v>14643</v>
      </c>
      <c r="B14276" s="3" t="n">
        <v>44413</v>
      </c>
      <c r="C14276" s="2" t="s">
        <v>43022</v>
      </c>
      <c r="D14276" s="2" t="s">
        <v>43023</v>
      </c>
      <c r="E14276" s="2" t="s">
        <v>43024</v>
      </c>
      <c r="F14276" s="3" t="n">
        <v>44413</v>
      </c>
      <c r="G14276" s="2" t="s">
        <v>43025</v>
      </c>
      <c r="J14276" s="2" t="s">
        <v>19</v>
      </c>
    </row>
    <row r="14277" customFormat="false" ht="51" hidden="false" customHeight="false" outlineLevel="0" collapsed="false">
      <c r="A14277" s="2" t="n">
        <v>14644</v>
      </c>
      <c r="B14277" s="3" t="n">
        <v>44413</v>
      </c>
      <c r="C14277" s="2" t="s">
        <v>43026</v>
      </c>
      <c r="D14277" s="2" t="s">
        <v>43027</v>
      </c>
      <c r="E14277" s="2" t="s">
        <v>43028</v>
      </c>
      <c r="F14277" s="3" t="n">
        <v>44413</v>
      </c>
      <c r="G14277" s="2" t="s">
        <v>43025</v>
      </c>
      <c r="J14277" s="2" t="s">
        <v>19</v>
      </c>
    </row>
    <row r="14278" customFormat="false" ht="51" hidden="false" customHeight="false" outlineLevel="0" collapsed="false">
      <c r="A14278" s="2" t="n">
        <v>14646</v>
      </c>
      <c r="B14278" s="3" t="n">
        <v>44413</v>
      </c>
      <c r="C14278" s="2" t="s">
        <v>43029</v>
      </c>
      <c r="D14278" s="2" t="s">
        <v>43030</v>
      </c>
      <c r="E14278" s="2" t="s">
        <v>43031</v>
      </c>
      <c r="F14278" s="3" t="n">
        <v>44413</v>
      </c>
      <c r="G14278" s="2" t="s">
        <v>43032</v>
      </c>
      <c r="J14278" s="2" t="s">
        <v>19</v>
      </c>
    </row>
    <row r="14279" customFormat="false" ht="51" hidden="false" customHeight="false" outlineLevel="0" collapsed="false">
      <c r="A14279" s="2" t="n">
        <v>14647</v>
      </c>
      <c r="B14279" s="3" t="n">
        <v>44413</v>
      </c>
      <c r="C14279" s="2" t="s">
        <v>43033</v>
      </c>
      <c r="D14279" s="2" t="s">
        <v>43034</v>
      </c>
      <c r="E14279" s="2" t="s">
        <v>43035</v>
      </c>
      <c r="F14279" s="3" t="n">
        <v>44413</v>
      </c>
      <c r="G14279" s="2" t="s">
        <v>43036</v>
      </c>
      <c r="J14279" s="2" t="s">
        <v>19</v>
      </c>
    </row>
    <row r="14280" customFormat="false" ht="51" hidden="false" customHeight="false" outlineLevel="0" collapsed="false">
      <c r="A14280" s="2" t="n">
        <v>14648</v>
      </c>
      <c r="B14280" s="3" t="n">
        <v>44413</v>
      </c>
      <c r="C14280" s="2" t="s">
        <v>43037</v>
      </c>
      <c r="D14280" s="2" t="s">
        <v>43038</v>
      </c>
      <c r="E14280" s="2" t="s">
        <v>43039</v>
      </c>
      <c r="F14280" s="3" t="n">
        <v>44413</v>
      </c>
      <c r="G14280" s="2" t="s">
        <v>43040</v>
      </c>
      <c r="J14280" s="2" t="s">
        <v>19</v>
      </c>
    </row>
    <row r="14281" customFormat="false" ht="51" hidden="false" customHeight="false" outlineLevel="0" collapsed="false">
      <c r="A14281" s="2" t="n">
        <v>14650</v>
      </c>
      <c r="B14281" s="3" t="n">
        <v>44413</v>
      </c>
      <c r="C14281" s="2" t="s">
        <v>43041</v>
      </c>
      <c r="D14281" s="2" t="s">
        <v>43042</v>
      </c>
      <c r="E14281" s="2" t="s">
        <v>43043</v>
      </c>
      <c r="F14281" s="3" t="n">
        <v>44413</v>
      </c>
      <c r="G14281" s="2" t="s">
        <v>43044</v>
      </c>
      <c r="J14281" s="2" t="s">
        <v>19</v>
      </c>
    </row>
    <row r="14282" customFormat="false" ht="51" hidden="false" customHeight="false" outlineLevel="0" collapsed="false">
      <c r="A14282" s="2" t="n">
        <v>14652</v>
      </c>
      <c r="B14282" s="3" t="n">
        <v>44413</v>
      </c>
      <c r="C14282" s="2" t="s">
        <v>43045</v>
      </c>
      <c r="D14282" s="2" t="s">
        <v>43046</v>
      </c>
      <c r="E14282" s="2" t="s">
        <v>43047</v>
      </c>
      <c r="F14282" s="3" t="n">
        <v>44413</v>
      </c>
      <c r="G14282" s="2" t="s">
        <v>43044</v>
      </c>
      <c r="J14282" s="2" t="s">
        <v>19</v>
      </c>
    </row>
    <row r="14283" customFormat="false" ht="51" hidden="false" customHeight="false" outlineLevel="0" collapsed="false">
      <c r="A14283" s="2" t="n">
        <v>14654</v>
      </c>
      <c r="B14283" s="3" t="n">
        <v>44413</v>
      </c>
      <c r="C14283" s="2" t="s">
        <v>43048</v>
      </c>
      <c r="D14283" s="2" t="s">
        <v>43049</v>
      </c>
      <c r="E14283" s="2" t="s">
        <v>43050</v>
      </c>
      <c r="F14283" s="3" t="n">
        <v>44413</v>
      </c>
      <c r="G14283" s="2" t="s">
        <v>43051</v>
      </c>
      <c r="J14283" s="2" t="s">
        <v>19</v>
      </c>
    </row>
    <row r="14284" customFormat="false" ht="51" hidden="false" customHeight="false" outlineLevel="0" collapsed="false">
      <c r="A14284" s="2" t="n">
        <v>14655</v>
      </c>
      <c r="B14284" s="3" t="n">
        <v>44413</v>
      </c>
      <c r="C14284" s="2" t="s">
        <v>43052</v>
      </c>
      <c r="D14284" s="2" t="s">
        <v>43053</v>
      </c>
      <c r="E14284" s="2" t="s">
        <v>43054</v>
      </c>
      <c r="F14284" s="3" t="n">
        <v>44413</v>
      </c>
      <c r="G14284" s="2" t="s">
        <v>43055</v>
      </c>
      <c r="J14284" s="2" t="s">
        <v>19</v>
      </c>
    </row>
    <row r="14285" customFormat="false" ht="51" hidden="false" customHeight="false" outlineLevel="0" collapsed="false">
      <c r="A14285" s="2" t="n">
        <v>14656</v>
      </c>
      <c r="B14285" s="3" t="n">
        <v>44413</v>
      </c>
      <c r="C14285" s="2" t="s">
        <v>43056</v>
      </c>
      <c r="D14285" s="2" t="s">
        <v>43057</v>
      </c>
      <c r="E14285" s="2" t="s">
        <v>43058</v>
      </c>
      <c r="F14285" s="3" t="n">
        <v>44413</v>
      </c>
      <c r="G14285" s="2" t="s">
        <v>43059</v>
      </c>
      <c r="J14285" s="2" t="s">
        <v>19</v>
      </c>
    </row>
    <row r="14286" customFormat="false" ht="51" hidden="false" customHeight="false" outlineLevel="0" collapsed="false">
      <c r="A14286" s="2" t="n">
        <v>14657</v>
      </c>
      <c r="B14286" s="3" t="n">
        <v>44413</v>
      </c>
      <c r="C14286" s="2" t="s">
        <v>43060</v>
      </c>
      <c r="D14286" s="2" t="s">
        <v>43061</v>
      </c>
      <c r="E14286" s="2" t="s">
        <v>43062</v>
      </c>
      <c r="F14286" s="3" t="n">
        <v>44413</v>
      </c>
      <c r="G14286" s="2" t="s">
        <v>43063</v>
      </c>
      <c r="J14286" s="2" t="s">
        <v>19</v>
      </c>
    </row>
    <row r="14287" customFormat="false" ht="51" hidden="false" customHeight="false" outlineLevel="0" collapsed="false">
      <c r="A14287" s="2" t="n">
        <v>14659</v>
      </c>
      <c r="B14287" s="3" t="n">
        <v>44413</v>
      </c>
      <c r="C14287" s="2" t="s">
        <v>43064</v>
      </c>
      <c r="D14287" s="2" t="s">
        <v>43065</v>
      </c>
      <c r="E14287" s="2" t="s">
        <v>43066</v>
      </c>
      <c r="F14287" s="3" t="n">
        <v>44413</v>
      </c>
      <c r="G14287" s="2" t="s">
        <v>43067</v>
      </c>
      <c r="J14287" s="2" t="s">
        <v>19</v>
      </c>
    </row>
    <row r="14288" customFormat="false" ht="51" hidden="false" customHeight="false" outlineLevel="0" collapsed="false">
      <c r="A14288" s="2" t="n">
        <v>14662</v>
      </c>
      <c r="B14288" s="3" t="n">
        <v>44413</v>
      </c>
      <c r="C14288" s="2" t="s">
        <v>43068</v>
      </c>
      <c r="D14288" s="2" t="s">
        <v>43069</v>
      </c>
      <c r="E14288" s="2" t="s">
        <v>43070</v>
      </c>
      <c r="F14288" s="3" t="n">
        <v>44413</v>
      </c>
      <c r="G14288" s="2" t="s">
        <v>43067</v>
      </c>
      <c r="J14288" s="2" t="s">
        <v>19</v>
      </c>
    </row>
    <row r="14289" customFormat="false" ht="51" hidden="false" customHeight="false" outlineLevel="0" collapsed="false">
      <c r="A14289" s="2" t="n">
        <v>14663</v>
      </c>
      <c r="B14289" s="3" t="n">
        <v>44413</v>
      </c>
      <c r="C14289" s="2" t="s">
        <v>43071</v>
      </c>
      <c r="D14289" s="2" t="s">
        <v>43072</v>
      </c>
      <c r="E14289" s="2" t="s">
        <v>43073</v>
      </c>
      <c r="F14289" s="3" t="n">
        <v>44413</v>
      </c>
      <c r="G14289" s="2" t="s">
        <v>43074</v>
      </c>
      <c r="J14289" s="2" t="s">
        <v>19</v>
      </c>
    </row>
    <row r="14290" customFormat="false" ht="51" hidden="false" customHeight="false" outlineLevel="0" collapsed="false">
      <c r="A14290" s="2" t="n">
        <v>14664</v>
      </c>
      <c r="B14290" s="3" t="n">
        <v>44413</v>
      </c>
      <c r="C14290" s="2" t="s">
        <v>43075</v>
      </c>
      <c r="D14290" s="2" t="s">
        <v>43076</v>
      </c>
      <c r="E14290" s="2" t="s">
        <v>43077</v>
      </c>
      <c r="F14290" s="3" t="n">
        <v>44413</v>
      </c>
      <c r="G14290" s="2" t="s">
        <v>43078</v>
      </c>
      <c r="J14290" s="2" t="s">
        <v>19</v>
      </c>
    </row>
    <row r="14291" customFormat="false" ht="51" hidden="false" customHeight="false" outlineLevel="0" collapsed="false">
      <c r="A14291" s="2" t="n">
        <v>14665</v>
      </c>
      <c r="B14291" s="3" t="n">
        <v>44413</v>
      </c>
      <c r="C14291" s="2" t="s">
        <v>43079</v>
      </c>
      <c r="D14291" s="2" t="s">
        <v>43080</v>
      </c>
      <c r="E14291" s="2" t="s">
        <v>43081</v>
      </c>
      <c r="F14291" s="3" t="n">
        <v>44413</v>
      </c>
      <c r="G14291" s="2" t="s">
        <v>43082</v>
      </c>
      <c r="J14291" s="2" t="s">
        <v>19</v>
      </c>
    </row>
    <row r="14292" customFormat="false" ht="51" hidden="false" customHeight="false" outlineLevel="0" collapsed="false">
      <c r="A14292" s="2" t="n">
        <v>14666</v>
      </c>
      <c r="B14292" s="3" t="n">
        <v>44413</v>
      </c>
      <c r="C14292" s="2" t="s">
        <v>43083</v>
      </c>
      <c r="D14292" s="2" t="s">
        <v>43084</v>
      </c>
      <c r="E14292" s="2" t="s">
        <v>43085</v>
      </c>
      <c r="F14292" s="3" t="n">
        <v>44413</v>
      </c>
      <c r="G14292" s="2" t="s">
        <v>43086</v>
      </c>
      <c r="J14292" s="2" t="s">
        <v>19</v>
      </c>
    </row>
    <row r="14293" customFormat="false" ht="51" hidden="false" customHeight="false" outlineLevel="0" collapsed="false">
      <c r="A14293" s="2" t="n">
        <v>14667</v>
      </c>
      <c r="B14293" s="3" t="n">
        <v>44413</v>
      </c>
      <c r="C14293" s="2" t="s">
        <v>43087</v>
      </c>
      <c r="D14293" s="2" t="s">
        <v>43088</v>
      </c>
      <c r="E14293" s="2" t="s">
        <v>43089</v>
      </c>
      <c r="F14293" s="3" t="n">
        <v>44413</v>
      </c>
      <c r="G14293" s="2" t="s">
        <v>43086</v>
      </c>
      <c r="J14293" s="2" t="s">
        <v>19</v>
      </c>
    </row>
    <row r="14294" customFormat="false" ht="51" hidden="false" customHeight="false" outlineLevel="0" collapsed="false">
      <c r="A14294" s="2" t="n">
        <v>14668</v>
      </c>
      <c r="B14294" s="3" t="n">
        <v>44413</v>
      </c>
      <c r="C14294" s="2" t="s">
        <v>43090</v>
      </c>
      <c r="D14294" s="2" t="s">
        <v>43091</v>
      </c>
      <c r="E14294" s="2" t="s">
        <v>43092</v>
      </c>
      <c r="F14294" s="3" t="n">
        <v>44413</v>
      </c>
      <c r="G14294" s="2" t="s">
        <v>43086</v>
      </c>
      <c r="J14294" s="2" t="s">
        <v>19</v>
      </c>
    </row>
    <row r="14295" customFormat="false" ht="51" hidden="false" customHeight="false" outlineLevel="0" collapsed="false">
      <c r="A14295" s="2" t="n">
        <v>14669</v>
      </c>
      <c r="B14295" s="3" t="n">
        <v>44413</v>
      </c>
      <c r="C14295" s="2" t="s">
        <v>43093</v>
      </c>
      <c r="D14295" s="2" t="s">
        <v>43094</v>
      </c>
      <c r="E14295" s="2" t="s">
        <v>43095</v>
      </c>
      <c r="F14295" s="3" t="n">
        <v>44413</v>
      </c>
      <c r="G14295" s="2" t="s">
        <v>43096</v>
      </c>
      <c r="J14295" s="2" t="s">
        <v>19</v>
      </c>
    </row>
    <row r="14296" customFormat="false" ht="51" hidden="false" customHeight="false" outlineLevel="0" collapsed="false">
      <c r="A14296" s="2" t="n">
        <v>14670</v>
      </c>
      <c r="B14296" s="3" t="n">
        <v>44413</v>
      </c>
      <c r="C14296" s="2" t="s">
        <v>43097</v>
      </c>
      <c r="D14296" s="2" t="s">
        <v>43098</v>
      </c>
      <c r="E14296" s="2" t="s">
        <v>43099</v>
      </c>
      <c r="F14296" s="3" t="n">
        <v>44413</v>
      </c>
      <c r="G14296" s="2" t="s">
        <v>43100</v>
      </c>
      <c r="J14296" s="2" t="s">
        <v>19</v>
      </c>
    </row>
    <row r="14297" customFormat="false" ht="51" hidden="false" customHeight="false" outlineLevel="0" collapsed="false">
      <c r="A14297" s="2" t="n">
        <v>14671</v>
      </c>
      <c r="B14297" s="3" t="n">
        <v>44413</v>
      </c>
      <c r="C14297" s="2" t="s">
        <v>43101</v>
      </c>
      <c r="D14297" s="2" t="s">
        <v>43102</v>
      </c>
      <c r="E14297" s="2" t="s">
        <v>43103</v>
      </c>
      <c r="F14297" s="3" t="n">
        <v>44413</v>
      </c>
      <c r="G14297" s="2" t="s">
        <v>43104</v>
      </c>
      <c r="J14297" s="2" t="s">
        <v>19</v>
      </c>
    </row>
    <row r="14298" customFormat="false" ht="51" hidden="false" customHeight="false" outlineLevel="0" collapsed="false">
      <c r="A14298" s="2" t="n">
        <v>14675</v>
      </c>
      <c r="B14298" s="3" t="n">
        <v>44413</v>
      </c>
      <c r="C14298" s="2" t="s">
        <v>43105</v>
      </c>
      <c r="D14298" s="2" t="s">
        <v>43106</v>
      </c>
      <c r="E14298" s="2" t="s">
        <v>43107</v>
      </c>
      <c r="F14298" s="3" t="n">
        <v>44413</v>
      </c>
      <c r="G14298" s="2" t="s">
        <v>43108</v>
      </c>
      <c r="J14298" s="2" t="s">
        <v>19</v>
      </c>
    </row>
    <row r="14299" customFormat="false" ht="51" hidden="false" customHeight="false" outlineLevel="0" collapsed="false">
      <c r="A14299" s="2" t="n">
        <v>14676</v>
      </c>
      <c r="B14299" s="3" t="n">
        <v>44413</v>
      </c>
      <c r="C14299" s="2" t="s">
        <v>43109</v>
      </c>
      <c r="D14299" s="2" t="s">
        <v>43110</v>
      </c>
      <c r="E14299" s="2" t="s">
        <v>43111</v>
      </c>
      <c r="F14299" s="3" t="n">
        <v>44413</v>
      </c>
      <c r="G14299" s="2" t="s">
        <v>42925</v>
      </c>
      <c r="J14299" s="2" t="s">
        <v>19</v>
      </c>
    </row>
    <row r="14300" customFormat="false" ht="51" hidden="false" customHeight="false" outlineLevel="0" collapsed="false">
      <c r="A14300" s="2" t="n">
        <v>14677</v>
      </c>
      <c r="B14300" s="3" t="n">
        <v>44413</v>
      </c>
      <c r="C14300" s="2" t="s">
        <v>43112</v>
      </c>
      <c r="D14300" s="2" t="s">
        <v>43113</v>
      </c>
      <c r="E14300" s="2" t="s">
        <v>43114</v>
      </c>
      <c r="F14300" s="3" t="n">
        <v>44413</v>
      </c>
      <c r="G14300" s="2" t="s">
        <v>42969</v>
      </c>
      <c r="J14300" s="2" t="s">
        <v>19</v>
      </c>
    </row>
    <row r="14301" customFormat="false" ht="51" hidden="false" customHeight="false" outlineLevel="0" collapsed="false">
      <c r="A14301" s="2" t="n">
        <v>14678</v>
      </c>
      <c r="B14301" s="3" t="n">
        <v>44413</v>
      </c>
      <c r="C14301" s="2" t="s">
        <v>43115</v>
      </c>
      <c r="D14301" s="2" t="s">
        <v>43116</v>
      </c>
      <c r="E14301" s="2" t="s">
        <v>43117</v>
      </c>
      <c r="F14301" s="3" t="n">
        <v>44413</v>
      </c>
      <c r="G14301" s="2" t="s">
        <v>43118</v>
      </c>
      <c r="J14301" s="2" t="s">
        <v>19</v>
      </c>
    </row>
    <row r="14302" customFormat="false" ht="51" hidden="false" customHeight="false" outlineLevel="0" collapsed="false">
      <c r="A14302" s="2" t="n">
        <v>14679</v>
      </c>
      <c r="B14302" s="3" t="n">
        <v>44414</v>
      </c>
      <c r="C14302" s="2" t="s">
        <v>43119</v>
      </c>
      <c r="D14302" s="2" t="s">
        <v>43120</v>
      </c>
      <c r="E14302" s="2" t="s">
        <v>43121</v>
      </c>
      <c r="F14302" s="3" t="n">
        <v>44414</v>
      </c>
      <c r="G14302" s="2" t="s">
        <v>43122</v>
      </c>
      <c r="J14302" s="2" t="s">
        <v>19</v>
      </c>
    </row>
    <row r="14303" customFormat="false" ht="51" hidden="false" customHeight="false" outlineLevel="0" collapsed="false">
      <c r="A14303" s="2" t="n">
        <v>14680</v>
      </c>
      <c r="B14303" s="3" t="n">
        <v>44414</v>
      </c>
      <c r="C14303" s="2" t="s">
        <v>43123</v>
      </c>
      <c r="D14303" s="2" t="s">
        <v>43124</v>
      </c>
      <c r="E14303" s="2" t="s">
        <v>43125</v>
      </c>
      <c r="F14303" s="3" t="n">
        <v>44414</v>
      </c>
      <c r="G14303" s="2" t="s">
        <v>43126</v>
      </c>
      <c r="J14303" s="2" t="s">
        <v>19</v>
      </c>
    </row>
    <row r="14304" customFormat="false" ht="51" hidden="false" customHeight="false" outlineLevel="0" collapsed="false">
      <c r="A14304" s="2" t="n">
        <v>14682</v>
      </c>
      <c r="B14304" s="3" t="n">
        <v>44414</v>
      </c>
      <c r="C14304" s="2" t="s">
        <v>43127</v>
      </c>
      <c r="D14304" s="2" t="s">
        <v>43128</v>
      </c>
      <c r="E14304" s="2" t="s">
        <v>43129</v>
      </c>
      <c r="F14304" s="3" t="n">
        <v>44414</v>
      </c>
      <c r="G14304" s="2" t="s">
        <v>43130</v>
      </c>
      <c r="J14304" s="2" t="s">
        <v>19</v>
      </c>
    </row>
    <row r="14305" customFormat="false" ht="51" hidden="false" customHeight="false" outlineLevel="0" collapsed="false">
      <c r="A14305" s="2" t="n">
        <v>14683</v>
      </c>
      <c r="B14305" s="3" t="n">
        <v>44414</v>
      </c>
      <c r="C14305" s="2" t="s">
        <v>43131</v>
      </c>
      <c r="D14305" s="2" t="s">
        <v>43132</v>
      </c>
      <c r="E14305" s="2" t="s">
        <v>43133</v>
      </c>
      <c r="F14305" s="3" t="n">
        <v>44414</v>
      </c>
      <c r="G14305" s="2" t="s">
        <v>43134</v>
      </c>
      <c r="J14305" s="2" t="s">
        <v>19</v>
      </c>
    </row>
    <row r="14306" customFormat="false" ht="51" hidden="false" customHeight="false" outlineLevel="0" collapsed="false">
      <c r="A14306" s="2" t="n">
        <v>14685</v>
      </c>
      <c r="B14306" s="3" t="n">
        <v>44414</v>
      </c>
      <c r="C14306" s="2" t="s">
        <v>43135</v>
      </c>
      <c r="D14306" s="2" t="s">
        <v>43136</v>
      </c>
      <c r="E14306" s="2" t="s">
        <v>43137</v>
      </c>
      <c r="F14306" s="3" t="n">
        <v>44414</v>
      </c>
      <c r="G14306" s="2" t="s">
        <v>43138</v>
      </c>
      <c r="J14306" s="2" t="s">
        <v>19</v>
      </c>
    </row>
    <row r="14307" customFormat="false" ht="51" hidden="false" customHeight="false" outlineLevel="0" collapsed="false">
      <c r="A14307" s="2" t="n">
        <v>14686</v>
      </c>
      <c r="B14307" s="3" t="n">
        <v>44414</v>
      </c>
      <c r="C14307" s="2" t="s">
        <v>43139</v>
      </c>
      <c r="D14307" s="2" t="s">
        <v>43140</v>
      </c>
      <c r="E14307" s="2" t="s">
        <v>43141</v>
      </c>
      <c r="F14307" s="3" t="n">
        <v>44414</v>
      </c>
      <c r="G14307" s="2" t="s">
        <v>43142</v>
      </c>
      <c r="J14307" s="2" t="s">
        <v>19</v>
      </c>
    </row>
    <row r="14308" customFormat="false" ht="51" hidden="false" customHeight="false" outlineLevel="0" collapsed="false">
      <c r="A14308" s="2" t="n">
        <v>14688</v>
      </c>
      <c r="B14308" s="3" t="n">
        <v>44414</v>
      </c>
      <c r="C14308" s="2" t="s">
        <v>43143</v>
      </c>
      <c r="D14308" s="2" t="s">
        <v>43144</v>
      </c>
      <c r="E14308" s="2" t="s">
        <v>43145</v>
      </c>
      <c r="F14308" s="3" t="n">
        <v>44414</v>
      </c>
      <c r="G14308" s="2" t="s">
        <v>43142</v>
      </c>
      <c r="J14308" s="2" t="s">
        <v>19</v>
      </c>
    </row>
    <row r="14309" customFormat="false" ht="51" hidden="false" customHeight="false" outlineLevel="0" collapsed="false">
      <c r="A14309" s="2" t="n">
        <v>14689</v>
      </c>
      <c r="B14309" s="3" t="n">
        <v>44414</v>
      </c>
      <c r="C14309" s="2" t="s">
        <v>43146</v>
      </c>
      <c r="D14309" s="2" t="s">
        <v>43147</v>
      </c>
      <c r="E14309" s="2" t="s">
        <v>43148</v>
      </c>
      <c r="F14309" s="3" t="n">
        <v>44414</v>
      </c>
      <c r="G14309" s="2" t="s">
        <v>43142</v>
      </c>
      <c r="J14309" s="2" t="s">
        <v>19</v>
      </c>
    </row>
    <row r="14310" customFormat="false" ht="51" hidden="false" customHeight="false" outlineLevel="0" collapsed="false">
      <c r="A14310" s="2" t="n">
        <v>14690</v>
      </c>
      <c r="B14310" s="3" t="n">
        <v>44414</v>
      </c>
      <c r="C14310" s="2" t="s">
        <v>43149</v>
      </c>
      <c r="D14310" s="2" t="s">
        <v>43150</v>
      </c>
      <c r="E14310" s="2" t="s">
        <v>43151</v>
      </c>
      <c r="F14310" s="3" t="n">
        <v>44414</v>
      </c>
      <c r="G14310" s="2" t="s">
        <v>43152</v>
      </c>
      <c r="J14310" s="2" t="s">
        <v>19</v>
      </c>
    </row>
    <row r="14311" customFormat="false" ht="51" hidden="false" customHeight="false" outlineLevel="0" collapsed="false">
      <c r="A14311" s="2" t="n">
        <v>14691</v>
      </c>
      <c r="B14311" s="3" t="n">
        <v>44414</v>
      </c>
      <c r="C14311" s="2" t="s">
        <v>43153</v>
      </c>
      <c r="D14311" s="2" t="s">
        <v>43154</v>
      </c>
      <c r="E14311" s="2" t="s">
        <v>43155</v>
      </c>
      <c r="F14311" s="3" t="n">
        <v>44414</v>
      </c>
      <c r="G14311" s="2" t="s">
        <v>43156</v>
      </c>
      <c r="J14311" s="2" t="s">
        <v>19</v>
      </c>
    </row>
    <row r="14312" customFormat="false" ht="51" hidden="false" customHeight="false" outlineLevel="0" collapsed="false">
      <c r="A14312" s="2" t="n">
        <v>14692</v>
      </c>
      <c r="B14312" s="3" t="n">
        <v>44414</v>
      </c>
      <c r="C14312" s="2" t="s">
        <v>43157</v>
      </c>
      <c r="D14312" s="2" t="s">
        <v>43158</v>
      </c>
      <c r="E14312" s="2" t="s">
        <v>43159</v>
      </c>
      <c r="F14312" s="3" t="n">
        <v>44414</v>
      </c>
      <c r="G14312" s="2" t="s">
        <v>43160</v>
      </c>
      <c r="J14312" s="2" t="s">
        <v>19</v>
      </c>
    </row>
    <row r="14313" customFormat="false" ht="51" hidden="false" customHeight="false" outlineLevel="0" collapsed="false">
      <c r="A14313" s="2" t="n">
        <v>14693</v>
      </c>
      <c r="B14313" s="3" t="n">
        <v>44414</v>
      </c>
      <c r="C14313" s="2" t="s">
        <v>43161</v>
      </c>
      <c r="D14313" s="2" t="s">
        <v>43162</v>
      </c>
      <c r="E14313" s="2" t="s">
        <v>43163</v>
      </c>
      <c r="F14313" s="3" t="n">
        <v>44414</v>
      </c>
      <c r="G14313" s="2" t="s">
        <v>43164</v>
      </c>
      <c r="J14313" s="2" t="s">
        <v>19</v>
      </c>
    </row>
    <row r="14314" customFormat="false" ht="51" hidden="false" customHeight="false" outlineLevel="0" collapsed="false">
      <c r="A14314" s="2" t="n">
        <v>14694</v>
      </c>
      <c r="B14314" s="3" t="n">
        <v>44414</v>
      </c>
      <c r="C14314" s="2" t="s">
        <v>43165</v>
      </c>
      <c r="D14314" s="2" t="s">
        <v>43166</v>
      </c>
      <c r="E14314" s="2" t="s">
        <v>43167</v>
      </c>
      <c r="F14314" s="3" t="n">
        <v>44414</v>
      </c>
      <c r="G14314" s="2" t="s">
        <v>43168</v>
      </c>
      <c r="J14314" s="2" t="s">
        <v>19</v>
      </c>
    </row>
    <row r="14315" customFormat="false" ht="51" hidden="false" customHeight="false" outlineLevel="0" collapsed="false">
      <c r="A14315" s="2" t="n">
        <v>14695</v>
      </c>
      <c r="B14315" s="3" t="n">
        <v>44414</v>
      </c>
      <c r="C14315" s="2" t="s">
        <v>43169</v>
      </c>
      <c r="D14315" s="2" t="s">
        <v>43170</v>
      </c>
      <c r="E14315" s="2" t="s">
        <v>43171</v>
      </c>
      <c r="F14315" s="3" t="n">
        <v>44414</v>
      </c>
      <c r="G14315" s="2" t="s">
        <v>43172</v>
      </c>
      <c r="J14315" s="2" t="s">
        <v>19</v>
      </c>
    </row>
    <row r="14316" customFormat="false" ht="51" hidden="false" customHeight="false" outlineLevel="0" collapsed="false">
      <c r="A14316" s="2" t="n">
        <v>14697</v>
      </c>
      <c r="B14316" s="3" t="n">
        <v>44414</v>
      </c>
      <c r="C14316" s="2" t="s">
        <v>43173</v>
      </c>
      <c r="D14316" s="2" t="s">
        <v>43174</v>
      </c>
      <c r="E14316" s="2" t="s">
        <v>43175</v>
      </c>
      <c r="F14316" s="3" t="n">
        <v>44414</v>
      </c>
      <c r="G14316" s="2" t="s">
        <v>43176</v>
      </c>
      <c r="J14316" s="2" t="s">
        <v>19</v>
      </c>
    </row>
    <row r="14317" customFormat="false" ht="51" hidden="false" customHeight="false" outlineLevel="0" collapsed="false">
      <c r="A14317" s="2" t="n">
        <v>14699</v>
      </c>
      <c r="B14317" s="3" t="n">
        <v>44414</v>
      </c>
      <c r="C14317" s="2" t="s">
        <v>43177</v>
      </c>
      <c r="D14317" s="2" t="s">
        <v>43178</v>
      </c>
      <c r="E14317" s="2" t="s">
        <v>43179</v>
      </c>
      <c r="F14317" s="3" t="n">
        <v>44414</v>
      </c>
      <c r="G14317" s="2" t="s">
        <v>43180</v>
      </c>
      <c r="J14317" s="2" t="s">
        <v>19</v>
      </c>
    </row>
    <row r="14318" customFormat="false" ht="51" hidden="false" customHeight="false" outlineLevel="0" collapsed="false">
      <c r="A14318" s="2" t="n">
        <v>14700</v>
      </c>
      <c r="B14318" s="3" t="n">
        <v>44414</v>
      </c>
      <c r="C14318" s="2" t="s">
        <v>43181</v>
      </c>
      <c r="D14318" s="2" t="s">
        <v>43182</v>
      </c>
      <c r="E14318" s="2" t="s">
        <v>43183</v>
      </c>
      <c r="F14318" s="3" t="n">
        <v>44414</v>
      </c>
      <c r="G14318" s="2" t="s">
        <v>43176</v>
      </c>
      <c r="J14318" s="2" t="s">
        <v>19</v>
      </c>
    </row>
    <row r="14319" customFormat="false" ht="51" hidden="false" customHeight="false" outlineLevel="0" collapsed="false">
      <c r="A14319" s="2" t="n">
        <v>14701</v>
      </c>
      <c r="B14319" s="3" t="n">
        <v>44414</v>
      </c>
      <c r="C14319" s="2" t="s">
        <v>43184</v>
      </c>
      <c r="D14319" s="2" t="s">
        <v>43185</v>
      </c>
      <c r="E14319" s="2" t="s">
        <v>43186</v>
      </c>
      <c r="F14319" s="3" t="n">
        <v>44414</v>
      </c>
      <c r="G14319" s="2" t="s">
        <v>43187</v>
      </c>
      <c r="J14319" s="2" t="s">
        <v>19</v>
      </c>
    </row>
    <row r="14320" customFormat="false" ht="51" hidden="false" customHeight="false" outlineLevel="0" collapsed="false">
      <c r="A14320" s="2" t="n">
        <v>14702</v>
      </c>
      <c r="B14320" s="3" t="n">
        <v>44414</v>
      </c>
      <c r="C14320" s="2" t="s">
        <v>43188</v>
      </c>
      <c r="D14320" s="2" t="s">
        <v>43189</v>
      </c>
      <c r="E14320" s="2" t="s">
        <v>43190</v>
      </c>
      <c r="F14320" s="3" t="n">
        <v>44414</v>
      </c>
      <c r="G14320" s="2" t="s">
        <v>43191</v>
      </c>
      <c r="J14320" s="2" t="s">
        <v>19</v>
      </c>
    </row>
    <row r="14321" customFormat="false" ht="51" hidden="false" customHeight="false" outlineLevel="0" collapsed="false">
      <c r="A14321" s="2" t="n">
        <v>14703</v>
      </c>
      <c r="B14321" s="3" t="n">
        <v>44414</v>
      </c>
      <c r="C14321" s="2" t="s">
        <v>43192</v>
      </c>
      <c r="D14321" s="2" t="s">
        <v>43193</v>
      </c>
      <c r="E14321" s="2" t="s">
        <v>43194</v>
      </c>
      <c r="F14321" s="3" t="n">
        <v>44414</v>
      </c>
      <c r="G14321" s="2" t="s">
        <v>43195</v>
      </c>
      <c r="J14321" s="2" t="s">
        <v>19</v>
      </c>
    </row>
    <row r="14322" customFormat="false" ht="51" hidden="false" customHeight="false" outlineLevel="0" collapsed="false">
      <c r="A14322" s="2" t="n">
        <v>14704</v>
      </c>
      <c r="B14322" s="3" t="n">
        <v>44414</v>
      </c>
      <c r="C14322" s="2" t="s">
        <v>43196</v>
      </c>
      <c r="D14322" s="2" t="s">
        <v>43197</v>
      </c>
      <c r="E14322" s="2" t="s">
        <v>43198</v>
      </c>
      <c r="F14322" s="3" t="n">
        <v>44414</v>
      </c>
      <c r="G14322" s="2" t="s">
        <v>43199</v>
      </c>
      <c r="J14322" s="2" t="s">
        <v>19</v>
      </c>
    </row>
    <row r="14323" customFormat="false" ht="51" hidden="false" customHeight="false" outlineLevel="0" collapsed="false">
      <c r="A14323" s="2" t="n">
        <v>14706</v>
      </c>
      <c r="B14323" s="3" t="n">
        <v>44414</v>
      </c>
      <c r="C14323" s="2" t="s">
        <v>43200</v>
      </c>
      <c r="D14323" s="2" t="s">
        <v>43201</v>
      </c>
      <c r="E14323" s="2" t="s">
        <v>43202</v>
      </c>
      <c r="F14323" s="3" t="n">
        <v>44414</v>
      </c>
      <c r="G14323" s="2" t="s">
        <v>43203</v>
      </c>
      <c r="J14323" s="2" t="s">
        <v>19</v>
      </c>
    </row>
    <row r="14324" customFormat="false" ht="51" hidden="false" customHeight="false" outlineLevel="0" collapsed="false">
      <c r="A14324" s="2" t="n">
        <v>14707</v>
      </c>
      <c r="B14324" s="3" t="n">
        <v>44414</v>
      </c>
      <c r="C14324" s="2" t="s">
        <v>43204</v>
      </c>
      <c r="D14324" s="2" t="s">
        <v>43205</v>
      </c>
      <c r="E14324" s="2" t="s">
        <v>43206</v>
      </c>
      <c r="F14324" s="3" t="n">
        <v>44414</v>
      </c>
      <c r="G14324" s="2" t="s">
        <v>43207</v>
      </c>
      <c r="J14324" s="2" t="s">
        <v>19</v>
      </c>
    </row>
    <row r="14325" customFormat="false" ht="51" hidden="false" customHeight="false" outlineLevel="0" collapsed="false">
      <c r="A14325" s="2" t="n">
        <v>14708</v>
      </c>
      <c r="B14325" s="3" t="n">
        <v>44414</v>
      </c>
      <c r="C14325" s="2" t="s">
        <v>43208</v>
      </c>
      <c r="D14325" s="2" t="s">
        <v>43209</v>
      </c>
      <c r="E14325" s="2" t="s">
        <v>43210</v>
      </c>
      <c r="F14325" s="3" t="n">
        <v>44414</v>
      </c>
      <c r="G14325" s="2" t="s">
        <v>43164</v>
      </c>
      <c r="J14325" s="2" t="s">
        <v>19</v>
      </c>
    </row>
    <row r="14326" customFormat="false" ht="51" hidden="false" customHeight="false" outlineLevel="0" collapsed="false">
      <c r="A14326" s="2" t="n">
        <v>14709</v>
      </c>
      <c r="B14326" s="3" t="n">
        <v>44414</v>
      </c>
      <c r="C14326" s="2" t="s">
        <v>43211</v>
      </c>
      <c r="D14326" s="2" t="s">
        <v>43212</v>
      </c>
      <c r="E14326" s="2" t="s">
        <v>43213</v>
      </c>
      <c r="F14326" s="3" t="n">
        <v>44414</v>
      </c>
      <c r="G14326" s="2" t="s">
        <v>43214</v>
      </c>
      <c r="J14326" s="2" t="s">
        <v>19</v>
      </c>
    </row>
    <row r="14327" customFormat="false" ht="51" hidden="false" customHeight="false" outlineLevel="0" collapsed="false">
      <c r="A14327" s="2" t="n">
        <v>14710</v>
      </c>
      <c r="B14327" s="3" t="n">
        <v>44414</v>
      </c>
      <c r="C14327" s="2" t="s">
        <v>43215</v>
      </c>
      <c r="D14327" s="2" t="s">
        <v>43216</v>
      </c>
      <c r="E14327" s="2" t="s">
        <v>43217</v>
      </c>
      <c r="F14327" s="3" t="n">
        <v>44414</v>
      </c>
      <c r="G14327" s="2" t="s">
        <v>43172</v>
      </c>
      <c r="J14327" s="2" t="s">
        <v>19</v>
      </c>
    </row>
    <row r="14328" customFormat="false" ht="51" hidden="false" customHeight="false" outlineLevel="0" collapsed="false">
      <c r="A14328" s="2" t="n">
        <v>14711</v>
      </c>
      <c r="B14328" s="3" t="n">
        <v>44414</v>
      </c>
      <c r="C14328" s="2" t="s">
        <v>43218</v>
      </c>
      <c r="D14328" s="2" t="s">
        <v>43219</v>
      </c>
      <c r="E14328" s="2" t="s">
        <v>43220</v>
      </c>
      <c r="F14328" s="3" t="n">
        <v>44414</v>
      </c>
      <c r="G14328" s="2" t="s">
        <v>43172</v>
      </c>
      <c r="J14328" s="2" t="s">
        <v>19</v>
      </c>
    </row>
    <row r="14329" customFormat="false" ht="51" hidden="false" customHeight="false" outlineLevel="0" collapsed="false">
      <c r="A14329" s="2" t="n">
        <v>14712</v>
      </c>
      <c r="B14329" s="3" t="n">
        <v>44414</v>
      </c>
      <c r="C14329" s="2" t="s">
        <v>43221</v>
      </c>
      <c r="D14329" s="2" t="s">
        <v>43222</v>
      </c>
      <c r="E14329" s="2" t="s">
        <v>43223</v>
      </c>
      <c r="F14329" s="3" t="n">
        <v>44414</v>
      </c>
      <c r="G14329" s="2" t="s">
        <v>43172</v>
      </c>
      <c r="J14329" s="2" t="s">
        <v>19</v>
      </c>
    </row>
    <row r="14330" customFormat="false" ht="51" hidden="false" customHeight="false" outlineLevel="0" collapsed="false">
      <c r="A14330" s="2" t="n">
        <v>14713</v>
      </c>
      <c r="B14330" s="3" t="n">
        <v>44414</v>
      </c>
      <c r="C14330" s="2" t="s">
        <v>43224</v>
      </c>
      <c r="D14330" s="2" t="s">
        <v>43225</v>
      </c>
      <c r="E14330" s="2" t="s">
        <v>43226</v>
      </c>
      <c r="F14330" s="3" t="n">
        <v>44414</v>
      </c>
      <c r="G14330" s="2" t="s">
        <v>43214</v>
      </c>
      <c r="J14330" s="2" t="s">
        <v>19</v>
      </c>
    </row>
    <row r="14331" customFormat="false" ht="51" hidden="false" customHeight="false" outlineLevel="0" collapsed="false">
      <c r="A14331" s="2" t="n">
        <v>14714</v>
      </c>
      <c r="B14331" s="3" t="n">
        <v>44414</v>
      </c>
      <c r="C14331" s="2" t="s">
        <v>43227</v>
      </c>
      <c r="D14331" s="2" t="s">
        <v>43228</v>
      </c>
      <c r="E14331" s="2" t="s">
        <v>43229</v>
      </c>
      <c r="F14331" s="3" t="n">
        <v>44414</v>
      </c>
      <c r="G14331" s="2" t="s">
        <v>43230</v>
      </c>
      <c r="J14331" s="2" t="s">
        <v>19</v>
      </c>
    </row>
    <row r="14332" customFormat="false" ht="51" hidden="false" customHeight="false" outlineLevel="0" collapsed="false">
      <c r="A14332" s="2" t="n">
        <v>14715</v>
      </c>
      <c r="B14332" s="3" t="n">
        <v>44414</v>
      </c>
      <c r="C14332" s="2" t="s">
        <v>43231</v>
      </c>
      <c r="D14332" s="2" t="s">
        <v>43232</v>
      </c>
      <c r="E14332" s="2" t="s">
        <v>43233</v>
      </c>
      <c r="F14332" s="3" t="n">
        <v>44414</v>
      </c>
      <c r="G14332" s="2" t="s">
        <v>43207</v>
      </c>
      <c r="J14332" s="2" t="s">
        <v>19</v>
      </c>
    </row>
    <row r="14333" customFormat="false" ht="51" hidden="false" customHeight="false" outlineLevel="0" collapsed="false">
      <c r="A14333" s="2" t="n">
        <v>14716</v>
      </c>
      <c r="B14333" s="3" t="n">
        <v>44414</v>
      </c>
      <c r="C14333" s="2" t="s">
        <v>43234</v>
      </c>
      <c r="D14333" s="2" t="s">
        <v>43235</v>
      </c>
      <c r="E14333" s="2" t="s">
        <v>43236</v>
      </c>
      <c r="F14333" s="3" t="n">
        <v>44414</v>
      </c>
      <c r="G14333" s="2" t="s">
        <v>43195</v>
      </c>
      <c r="J14333" s="2" t="s">
        <v>19</v>
      </c>
    </row>
    <row r="14334" customFormat="false" ht="51" hidden="false" customHeight="false" outlineLevel="0" collapsed="false">
      <c r="A14334" s="2" t="n">
        <v>14717</v>
      </c>
      <c r="B14334" s="3" t="n">
        <v>44414</v>
      </c>
      <c r="C14334" s="2" t="s">
        <v>43237</v>
      </c>
      <c r="D14334" s="2" t="s">
        <v>43238</v>
      </c>
      <c r="E14334" s="2" t="s">
        <v>43239</v>
      </c>
      <c r="F14334" s="3" t="n">
        <v>44414</v>
      </c>
      <c r="G14334" s="2" t="s">
        <v>43195</v>
      </c>
      <c r="J14334" s="2" t="s">
        <v>19</v>
      </c>
    </row>
    <row r="14335" customFormat="false" ht="51" hidden="false" customHeight="false" outlineLevel="0" collapsed="false">
      <c r="A14335" s="2" t="n">
        <v>14719</v>
      </c>
      <c r="B14335" s="3" t="n">
        <v>44417</v>
      </c>
      <c r="C14335" s="2" t="s">
        <v>43240</v>
      </c>
      <c r="D14335" s="2" t="s">
        <v>43241</v>
      </c>
      <c r="E14335" s="2" t="s">
        <v>43242</v>
      </c>
      <c r="F14335" s="3" t="n">
        <v>44417</v>
      </c>
      <c r="G14335" s="2" t="s">
        <v>43243</v>
      </c>
      <c r="J14335" s="2" t="s">
        <v>19</v>
      </c>
    </row>
    <row r="14336" customFormat="false" ht="51" hidden="false" customHeight="false" outlineLevel="0" collapsed="false">
      <c r="A14336" s="2" t="n">
        <v>14720</v>
      </c>
      <c r="B14336" s="3" t="n">
        <v>44417</v>
      </c>
      <c r="C14336" s="2" t="s">
        <v>43244</v>
      </c>
      <c r="D14336" s="2" t="s">
        <v>43245</v>
      </c>
      <c r="E14336" s="2" t="s">
        <v>43246</v>
      </c>
      <c r="F14336" s="3" t="n">
        <v>44417</v>
      </c>
      <c r="G14336" s="2" t="s">
        <v>43247</v>
      </c>
      <c r="J14336" s="2" t="s">
        <v>19</v>
      </c>
    </row>
    <row r="14337" customFormat="false" ht="51" hidden="false" customHeight="false" outlineLevel="0" collapsed="false">
      <c r="A14337" s="2" t="n">
        <v>14722</v>
      </c>
      <c r="B14337" s="3" t="n">
        <v>44417</v>
      </c>
      <c r="C14337" s="2" t="s">
        <v>43248</v>
      </c>
      <c r="D14337" s="2" t="s">
        <v>43249</v>
      </c>
      <c r="E14337" s="2" t="s">
        <v>43250</v>
      </c>
      <c r="F14337" s="3" t="n">
        <v>44417</v>
      </c>
      <c r="G14337" s="2" t="s">
        <v>43251</v>
      </c>
      <c r="J14337" s="2" t="s">
        <v>19</v>
      </c>
    </row>
    <row r="14338" customFormat="false" ht="51" hidden="false" customHeight="false" outlineLevel="0" collapsed="false">
      <c r="A14338" s="2" t="n">
        <v>14724</v>
      </c>
      <c r="B14338" s="3" t="n">
        <v>44417</v>
      </c>
      <c r="C14338" s="2" t="s">
        <v>43252</v>
      </c>
      <c r="D14338" s="2" t="s">
        <v>43253</v>
      </c>
      <c r="E14338" s="2" t="s">
        <v>43254</v>
      </c>
      <c r="F14338" s="3" t="n">
        <v>44417</v>
      </c>
      <c r="G14338" s="2" t="s">
        <v>43255</v>
      </c>
      <c r="J14338" s="2" t="s">
        <v>19</v>
      </c>
    </row>
    <row r="14339" customFormat="false" ht="51" hidden="false" customHeight="false" outlineLevel="0" collapsed="false">
      <c r="A14339" s="2" t="n">
        <v>14725</v>
      </c>
      <c r="B14339" s="3" t="n">
        <v>44417</v>
      </c>
      <c r="C14339" s="2" t="s">
        <v>43256</v>
      </c>
      <c r="D14339" s="2" t="s">
        <v>43257</v>
      </c>
      <c r="E14339" s="2" t="s">
        <v>43258</v>
      </c>
      <c r="F14339" s="3" t="n">
        <v>44417</v>
      </c>
      <c r="G14339" s="2" t="s">
        <v>43259</v>
      </c>
      <c r="J14339" s="2" t="s">
        <v>19</v>
      </c>
    </row>
    <row r="14340" customFormat="false" ht="51" hidden="false" customHeight="false" outlineLevel="0" collapsed="false">
      <c r="A14340" s="2" t="n">
        <v>14729</v>
      </c>
      <c r="B14340" s="3" t="n">
        <v>44417</v>
      </c>
      <c r="C14340" s="2" t="s">
        <v>43260</v>
      </c>
      <c r="D14340" s="2" t="s">
        <v>43261</v>
      </c>
      <c r="E14340" s="2" t="s">
        <v>43262</v>
      </c>
      <c r="F14340" s="3" t="n">
        <v>44417</v>
      </c>
      <c r="G14340" s="2" t="s">
        <v>43263</v>
      </c>
      <c r="J14340" s="2" t="s">
        <v>19</v>
      </c>
    </row>
    <row r="14341" customFormat="false" ht="51" hidden="false" customHeight="false" outlineLevel="0" collapsed="false">
      <c r="A14341" s="2" t="n">
        <v>14730</v>
      </c>
      <c r="B14341" s="3" t="n">
        <v>44417</v>
      </c>
      <c r="C14341" s="2" t="s">
        <v>43264</v>
      </c>
      <c r="D14341" s="2" t="s">
        <v>43265</v>
      </c>
      <c r="E14341" s="2" t="s">
        <v>43266</v>
      </c>
      <c r="F14341" s="3" t="n">
        <v>44417</v>
      </c>
      <c r="G14341" s="2" t="s">
        <v>43267</v>
      </c>
      <c r="J14341" s="2" t="s">
        <v>19</v>
      </c>
    </row>
    <row r="14342" customFormat="false" ht="51" hidden="false" customHeight="false" outlineLevel="0" collapsed="false">
      <c r="A14342" s="2" t="n">
        <v>14731</v>
      </c>
      <c r="B14342" s="3" t="n">
        <v>44417</v>
      </c>
      <c r="C14342" s="2" t="s">
        <v>43268</v>
      </c>
      <c r="D14342" s="2" t="s">
        <v>43269</v>
      </c>
      <c r="E14342" s="2" t="s">
        <v>43270</v>
      </c>
      <c r="F14342" s="3" t="n">
        <v>44417</v>
      </c>
      <c r="G14342" s="2" t="s">
        <v>43271</v>
      </c>
      <c r="J14342" s="2" t="s">
        <v>19</v>
      </c>
    </row>
    <row r="14343" customFormat="false" ht="51" hidden="false" customHeight="false" outlineLevel="0" collapsed="false">
      <c r="A14343" s="2" t="n">
        <v>14732</v>
      </c>
      <c r="B14343" s="3" t="n">
        <v>44417</v>
      </c>
      <c r="C14343" s="2" t="s">
        <v>43272</v>
      </c>
      <c r="D14343" s="2" t="s">
        <v>43273</v>
      </c>
      <c r="E14343" s="2" t="s">
        <v>43274</v>
      </c>
      <c r="F14343" s="3" t="n">
        <v>44417</v>
      </c>
      <c r="G14343" s="2" t="s">
        <v>43271</v>
      </c>
      <c r="J14343" s="2" t="s">
        <v>19</v>
      </c>
    </row>
    <row r="14344" customFormat="false" ht="51" hidden="false" customHeight="false" outlineLevel="0" collapsed="false">
      <c r="A14344" s="2" t="n">
        <v>14733</v>
      </c>
      <c r="B14344" s="3" t="n">
        <v>44417</v>
      </c>
      <c r="C14344" s="2" t="s">
        <v>43275</v>
      </c>
      <c r="D14344" s="2" t="s">
        <v>43276</v>
      </c>
      <c r="E14344" s="2" t="s">
        <v>43277</v>
      </c>
      <c r="F14344" s="3" t="n">
        <v>44417</v>
      </c>
      <c r="G14344" s="2" t="s">
        <v>43278</v>
      </c>
      <c r="J14344" s="2" t="s">
        <v>19</v>
      </c>
    </row>
    <row r="14345" customFormat="false" ht="51" hidden="false" customHeight="false" outlineLevel="0" collapsed="false">
      <c r="A14345" s="2" t="n">
        <v>14734</v>
      </c>
      <c r="B14345" s="3" t="n">
        <v>44417</v>
      </c>
      <c r="C14345" s="2" t="s">
        <v>43279</v>
      </c>
      <c r="D14345" s="2" t="s">
        <v>43280</v>
      </c>
      <c r="E14345" s="2" t="s">
        <v>43281</v>
      </c>
      <c r="F14345" s="3" t="n">
        <v>44417</v>
      </c>
      <c r="G14345" s="2" t="s">
        <v>43282</v>
      </c>
      <c r="J14345" s="2" t="s">
        <v>19</v>
      </c>
    </row>
    <row r="14346" customFormat="false" ht="51" hidden="false" customHeight="false" outlineLevel="0" collapsed="false">
      <c r="A14346" s="2" t="n">
        <v>14735</v>
      </c>
      <c r="B14346" s="3" t="n">
        <v>44417</v>
      </c>
      <c r="C14346" s="2" t="s">
        <v>43283</v>
      </c>
      <c r="D14346" s="2" t="s">
        <v>43284</v>
      </c>
      <c r="E14346" s="2" t="s">
        <v>43285</v>
      </c>
      <c r="F14346" s="3" t="n">
        <v>44417</v>
      </c>
      <c r="G14346" s="2" t="s">
        <v>43286</v>
      </c>
      <c r="J14346" s="2" t="s">
        <v>19</v>
      </c>
    </row>
    <row r="14347" customFormat="false" ht="51" hidden="false" customHeight="false" outlineLevel="0" collapsed="false">
      <c r="A14347" s="2" t="n">
        <v>14736</v>
      </c>
      <c r="B14347" s="3" t="n">
        <v>44417</v>
      </c>
      <c r="C14347" s="2" t="s">
        <v>43287</v>
      </c>
      <c r="D14347" s="2" t="s">
        <v>43288</v>
      </c>
      <c r="E14347" s="2" t="s">
        <v>43289</v>
      </c>
      <c r="F14347" s="3" t="n">
        <v>44417</v>
      </c>
      <c r="G14347" s="2" t="s">
        <v>43290</v>
      </c>
      <c r="J14347" s="2" t="s">
        <v>19</v>
      </c>
    </row>
    <row r="14348" customFormat="false" ht="51" hidden="false" customHeight="false" outlineLevel="0" collapsed="false">
      <c r="A14348" s="2" t="n">
        <v>14737</v>
      </c>
      <c r="B14348" s="3" t="n">
        <v>44417</v>
      </c>
      <c r="C14348" s="2" t="s">
        <v>43291</v>
      </c>
      <c r="D14348" s="2" t="s">
        <v>43292</v>
      </c>
      <c r="E14348" s="2" t="s">
        <v>43293</v>
      </c>
      <c r="F14348" s="3" t="n">
        <v>44417</v>
      </c>
      <c r="G14348" s="2" t="s">
        <v>43290</v>
      </c>
      <c r="J14348" s="2" t="s">
        <v>19</v>
      </c>
    </row>
    <row r="14349" customFormat="false" ht="51" hidden="false" customHeight="false" outlineLevel="0" collapsed="false">
      <c r="A14349" s="2" t="n">
        <v>14738</v>
      </c>
      <c r="B14349" s="3" t="n">
        <v>44417</v>
      </c>
      <c r="C14349" s="2" t="s">
        <v>43294</v>
      </c>
      <c r="D14349" s="2" t="s">
        <v>43295</v>
      </c>
      <c r="E14349" s="2" t="s">
        <v>43296</v>
      </c>
      <c r="F14349" s="3" t="n">
        <v>44417</v>
      </c>
      <c r="G14349" s="2" t="s">
        <v>43297</v>
      </c>
      <c r="J14349" s="2" t="s">
        <v>19</v>
      </c>
    </row>
    <row r="14350" customFormat="false" ht="51" hidden="false" customHeight="false" outlineLevel="0" collapsed="false">
      <c r="A14350" s="2" t="n">
        <v>14739</v>
      </c>
      <c r="B14350" s="3" t="n">
        <v>44417</v>
      </c>
      <c r="C14350" s="2" t="s">
        <v>43298</v>
      </c>
      <c r="D14350" s="2" t="s">
        <v>43299</v>
      </c>
      <c r="E14350" s="2" t="s">
        <v>43300</v>
      </c>
      <c r="F14350" s="3" t="n">
        <v>44417</v>
      </c>
      <c r="G14350" s="2" t="s">
        <v>43301</v>
      </c>
      <c r="J14350" s="2" t="s">
        <v>19</v>
      </c>
    </row>
    <row r="14351" customFormat="false" ht="51" hidden="false" customHeight="false" outlineLevel="0" collapsed="false">
      <c r="A14351" s="2" t="n">
        <v>14740</v>
      </c>
      <c r="B14351" s="3" t="n">
        <v>44417</v>
      </c>
      <c r="C14351" s="2" t="s">
        <v>43302</v>
      </c>
      <c r="D14351" s="2" t="s">
        <v>43303</v>
      </c>
      <c r="E14351" s="2" t="s">
        <v>43304</v>
      </c>
      <c r="F14351" s="3" t="n">
        <v>44417</v>
      </c>
      <c r="G14351" s="2" t="s">
        <v>43305</v>
      </c>
      <c r="J14351" s="2" t="s">
        <v>19</v>
      </c>
    </row>
    <row r="14352" customFormat="false" ht="51" hidden="false" customHeight="false" outlineLevel="0" collapsed="false">
      <c r="A14352" s="2" t="n">
        <v>14741</v>
      </c>
      <c r="B14352" s="3" t="n">
        <v>44417</v>
      </c>
      <c r="C14352" s="2" t="s">
        <v>43306</v>
      </c>
      <c r="D14352" s="2" t="s">
        <v>43307</v>
      </c>
      <c r="E14352" s="2" t="s">
        <v>43308</v>
      </c>
      <c r="F14352" s="3" t="n">
        <v>44417</v>
      </c>
      <c r="G14352" s="2" t="s">
        <v>43301</v>
      </c>
      <c r="J14352" s="2" t="s">
        <v>19</v>
      </c>
    </row>
    <row r="14353" customFormat="false" ht="51" hidden="false" customHeight="false" outlineLevel="0" collapsed="false">
      <c r="A14353" s="2" t="n">
        <v>14742</v>
      </c>
      <c r="B14353" s="3" t="n">
        <v>44417</v>
      </c>
      <c r="C14353" s="2" t="s">
        <v>43309</v>
      </c>
      <c r="D14353" s="2" t="s">
        <v>43310</v>
      </c>
      <c r="E14353" s="2" t="s">
        <v>43311</v>
      </c>
      <c r="F14353" s="3" t="n">
        <v>44417</v>
      </c>
      <c r="G14353" s="2" t="s">
        <v>43312</v>
      </c>
      <c r="J14353" s="2" t="s">
        <v>19</v>
      </c>
    </row>
    <row r="14354" customFormat="false" ht="51" hidden="false" customHeight="false" outlineLevel="0" collapsed="false">
      <c r="A14354" s="2" t="n">
        <v>14743</v>
      </c>
      <c r="B14354" s="3" t="n">
        <v>44417</v>
      </c>
      <c r="C14354" s="2" t="s">
        <v>43313</v>
      </c>
      <c r="D14354" s="2" t="s">
        <v>43314</v>
      </c>
      <c r="E14354" s="2" t="s">
        <v>43315</v>
      </c>
      <c r="F14354" s="3" t="n">
        <v>44417</v>
      </c>
      <c r="G14354" s="2" t="s">
        <v>43316</v>
      </c>
      <c r="J14354" s="2" t="s">
        <v>19</v>
      </c>
    </row>
    <row r="14355" customFormat="false" ht="51" hidden="false" customHeight="false" outlineLevel="0" collapsed="false">
      <c r="A14355" s="2" t="n">
        <v>14744</v>
      </c>
      <c r="B14355" s="3" t="n">
        <v>44417</v>
      </c>
      <c r="C14355" s="2" t="s">
        <v>43317</v>
      </c>
      <c r="D14355" s="2" t="s">
        <v>43318</v>
      </c>
      <c r="E14355" s="2" t="s">
        <v>43319</v>
      </c>
      <c r="F14355" s="3" t="n">
        <v>44417</v>
      </c>
      <c r="G14355" s="2" t="s">
        <v>43320</v>
      </c>
      <c r="J14355" s="2" t="s">
        <v>19</v>
      </c>
    </row>
    <row r="14356" customFormat="false" ht="51" hidden="false" customHeight="false" outlineLevel="0" collapsed="false">
      <c r="A14356" s="2" t="n">
        <v>14745</v>
      </c>
      <c r="B14356" s="3" t="n">
        <v>44417</v>
      </c>
      <c r="C14356" s="2" t="s">
        <v>43321</v>
      </c>
      <c r="D14356" s="2" t="s">
        <v>43322</v>
      </c>
      <c r="E14356" s="2" t="s">
        <v>43323</v>
      </c>
      <c r="F14356" s="3" t="n">
        <v>44417</v>
      </c>
      <c r="G14356" s="2" t="s">
        <v>43324</v>
      </c>
      <c r="J14356" s="2" t="s">
        <v>19</v>
      </c>
    </row>
    <row r="14357" customFormat="false" ht="51" hidden="false" customHeight="false" outlineLevel="0" collapsed="false">
      <c r="A14357" s="2" t="n">
        <v>14748</v>
      </c>
      <c r="B14357" s="3" t="n">
        <v>44417</v>
      </c>
      <c r="C14357" s="2" t="s">
        <v>43325</v>
      </c>
      <c r="D14357" s="2" t="s">
        <v>43326</v>
      </c>
      <c r="E14357" s="2" t="s">
        <v>43327</v>
      </c>
      <c r="F14357" s="3" t="n">
        <v>44417</v>
      </c>
      <c r="G14357" s="2" t="s">
        <v>43328</v>
      </c>
      <c r="J14357" s="2" t="s">
        <v>19</v>
      </c>
    </row>
    <row r="14358" customFormat="false" ht="51" hidden="false" customHeight="false" outlineLevel="0" collapsed="false">
      <c r="A14358" s="2" t="n">
        <v>14749</v>
      </c>
      <c r="B14358" s="3" t="n">
        <v>44417</v>
      </c>
      <c r="C14358" s="2" t="s">
        <v>43329</v>
      </c>
      <c r="D14358" s="2" t="s">
        <v>43330</v>
      </c>
      <c r="E14358" s="2" t="s">
        <v>43331</v>
      </c>
      <c r="F14358" s="3" t="n">
        <v>44417</v>
      </c>
      <c r="G14358" s="2" t="s">
        <v>43332</v>
      </c>
      <c r="J14358" s="2" t="s">
        <v>19</v>
      </c>
    </row>
    <row r="14359" customFormat="false" ht="51" hidden="false" customHeight="false" outlineLevel="0" collapsed="false">
      <c r="A14359" s="2" t="n">
        <v>14750</v>
      </c>
      <c r="B14359" s="3" t="n">
        <v>44417</v>
      </c>
      <c r="C14359" s="2" t="s">
        <v>43333</v>
      </c>
      <c r="D14359" s="2" t="s">
        <v>43334</v>
      </c>
      <c r="E14359" s="2" t="s">
        <v>43335</v>
      </c>
      <c r="F14359" s="3" t="n">
        <v>44417</v>
      </c>
      <c r="G14359" s="2" t="s">
        <v>43336</v>
      </c>
      <c r="J14359" s="2" t="s">
        <v>19</v>
      </c>
    </row>
    <row r="14360" customFormat="false" ht="51" hidden="false" customHeight="false" outlineLevel="0" collapsed="false">
      <c r="A14360" s="2" t="n">
        <v>14751</v>
      </c>
      <c r="B14360" s="3" t="n">
        <v>44417</v>
      </c>
      <c r="C14360" s="2" t="s">
        <v>43337</v>
      </c>
      <c r="D14360" s="2" t="s">
        <v>43338</v>
      </c>
      <c r="E14360" s="2" t="s">
        <v>43339</v>
      </c>
      <c r="F14360" s="3" t="n">
        <v>44417</v>
      </c>
      <c r="G14360" s="2" t="s">
        <v>43340</v>
      </c>
      <c r="J14360" s="2" t="s">
        <v>19</v>
      </c>
    </row>
    <row r="14361" customFormat="false" ht="51" hidden="false" customHeight="false" outlineLevel="0" collapsed="false">
      <c r="A14361" s="2" t="n">
        <v>14752</v>
      </c>
      <c r="B14361" s="3" t="n">
        <v>44417</v>
      </c>
      <c r="C14361" s="2" t="s">
        <v>43341</v>
      </c>
      <c r="D14361" s="2" t="s">
        <v>43342</v>
      </c>
      <c r="E14361" s="2" t="s">
        <v>43343</v>
      </c>
      <c r="F14361" s="3" t="n">
        <v>44417</v>
      </c>
      <c r="G14361" s="2" t="s">
        <v>43243</v>
      </c>
      <c r="J14361" s="2" t="s">
        <v>19</v>
      </c>
    </row>
    <row r="14362" customFormat="false" ht="51" hidden="false" customHeight="false" outlineLevel="0" collapsed="false">
      <c r="A14362" s="2" t="n">
        <v>14753</v>
      </c>
      <c r="B14362" s="3" t="n">
        <v>44417</v>
      </c>
      <c r="C14362" s="2" t="s">
        <v>43344</v>
      </c>
      <c r="D14362" s="2" t="s">
        <v>43345</v>
      </c>
      <c r="E14362" s="2" t="s">
        <v>43346</v>
      </c>
      <c r="F14362" s="3" t="n">
        <v>44417</v>
      </c>
      <c r="G14362" s="2" t="s">
        <v>43347</v>
      </c>
      <c r="J14362" s="2" t="s">
        <v>19</v>
      </c>
    </row>
    <row r="14363" customFormat="false" ht="51" hidden="false" customHeight="false" outlineLevel="0" collapsed="false">
      <c r="A14363" s="2" t="n">
        <v>14755</v>
      </c>
      <c r="B14363" s="3" t="n">
        <v>44418</v>
      </c>
      <c r="C14363" s="2" t="s">
        <v>43348</v>
      </c>
      <c r="D14363" s="2" t="s">
        <v>43349</v>
      </c>
      <c r="E14363" s="2" t="s">
        <v>43350</v>
      </c>
      <c r="F14363" s="3" t="n">
        <v>44418</v>
      </c>
      <c r="G14363" s="2" t="s">
        <v>43351</v>
      </c>
      <c r="J14363" s="2" t="s">
        <v>19</v>
      </c>
    </row>
    <row r="14364" customFormat="false" ht="51" hidden="false" customHeight="false" outlineLevel="0" collapsed="false">
      <c r="A14364" s="2" t="n">
        <v>14756</v>
      </c>
      <c r="B14364" s="3" t="n">
        <v>44418</v>
      </c>
      <c r="C14364" s="2" t="s">
        <v>43352</v>
      </c>
      <c r="D14364" s="2" t="s">
        <v>43353</v>
      </c>
      <c r="E14364" s="2" t="s">
        <v>43354</v>
      </c>
      <c r="F14364" s="3" t="n">
        <v>44418</v>
      </c>
      <c r="G14364" s="2" t="s">
        <v>43355</v>
      </c>
      <c r="J14364" s="2" t="s">
        <v>19</v>
      </c>
    </row>
    <row r="14365" customFormat="false" ht="51" hidden="false" customHeight="false" outlineLevel="0" collapsed="false">
      <c r="A14365" s="2" t="n">
        <v>14757</v>
      </c>
      <c r="B14365" s="3" t="n">
        <v>44418</v>
      </c>
      <c r="C14365" s="2" t="s">
        <v>43356</v>
      </c>
      <c r="D14365" s="2" t="s">
        <v>43357</v>
      </c>
      <c r="E14365" s="2" t="s">
        <v>43358</v>
      </c>
      <c r="F14365" s="3" t="n">
        <v>44418</v>
      </c>
      <c r="G14365" s="2" t="s">
        <v>43359</v>
      </c>
      <c r="J14365" s="2" t="s">
        <v>19</v>
      </c>
    </row>
    <row r="14366" customFormat="false" ht="51" hidden="false" customHeight="false" outlineLevel="0" collapsed="false">
      <c r="A14366" s="2" t="n">
        <v>14758</v>
      </c>
      <c r="B14366" s="3" t="n">
        <v>44418</v>
      </c>
      <c r="C14366" s="2" t="s">
        <v>43360</v>
      </c>
      <c r="D14366" s="2" t="s">
        <v>43361</v>
      </c>
      <c r="E14366" s="2" t="s">
        <v>43362</v>
      </c>
      <c r="F14366" s="3" t="n">
        <v>44418</v>
      </c>
      <c r="G14366" s="2" t="s">
        <v>43359</v>
      </c>
      <c r="J14366" s="2" t="s">
        <v>19</v>
      </c>
    </row>
    <row r="14367" customFormat="false" ht="51" hidden="false" customHeight="false" outlineLevel="0" collapsed="false">
      <c r="A14367" s="2" t="n">
        <v>14759</v>
      </c>
      <c r="B14367" s="3" t="n">
        <v>44418</v>
      </c>
      <c r="C14367" s="2" t="s">
        <v>43363</v>
      </c>
      <c r="D14367" s="2" t="s">
        <v>43364</v>
      </c>
      <c r="E14367" s="2" t="s">
        <v>43365</v>
      </c>
      <c r="F14367" s="3" t="n">
        <v>44418</v>
      </c>
      <c r="G14367" s="2" t="s">
        <v>43366</v>
      </c>
      <c r="J14367" s="2" t="s">
        <v>19</v>
      </c>
    </row>
    <row r="14368" customFormat="false" ht="51" hidden="false" customHeight="false" outlineLevel="0" collapsed="false">
      <c r="A14368" s="2" t="n">
        <v>14760</v>
      </c>
      <c r="B14368" s="3" t="n">
        <v>44418</v>
      </c>
      <c r="C14368" s="2" t="s">
        <v>43367</v>
      </c>
      <c r="D14368" s="2" t="s">
        <v>43368</v>
      </c>
      <c r="E14368" s="2" t="s">
        <v>43369</v>
      </c>
      <c r="F14368" s="3" t="n">
        <v>44418</v>
      </c>
      <c r="G14368" s="2" t="s">
        <v>43366</v>
      </c>
      <c r="J14368" s="2" t="s">
        <v>19</v>
      </c>
    </row>
    <row r="14369" customFormat="false" ht="51" hidden="false" customHeight="false" outlineLevel="0" collapsed="false">
      <c r="A14369" s="2" t="n">
        <v>14761</v>
      </c>
      <c r="B14369" s="3" t="n">
        <v>44418</v>
      </c>
      <c r="C14369" s="2" t="s">
        <v>43370</v>
      </c>
      <c r="D14369" s="2" t="s">
        <v>43371</v>
      </c>
      <c r="E14369" s="2" t="s">
        <v>43372</v>
      </c>
      <c r="F14369" s="3" t="n">
        <v>44418</v>
      </c>
      <c r="G14369" s="2" t="s">
        <v>43373</v>
      </c>
      <c r="J14369" s="2" t="s">
        <v>19</v>
      </c>
    </row>
    <row r="14370" customFormat="false" ht="51" hidden="false" customHeight="false" outlineLevel="0" collapsed="false">
      <c r="A14370" s="2" t="n">
        <v>14762</v>
      </c>
      <c r="B14370" s="3" t="n">
        <v>44418</v>
      </c>
      <c r="C14370" s="2" t="s">
        <v>43374</v>
      </c>
      <c r="D14370" s="2" t="s">
        <v>43375</v>
      </c>
      <c r="E14370" s="2" t="s">
        <v>43376</v>
      </c>
      <c r="F14370" s="3" t="n">
        <v>44418</v>
      </c>
      <c r="G14370" s="2" t="s">
        <v>43377</v>
      </c>
      <c r="J14370" s="2" t="s">
        <v>19</v>
      </c>
    </row>
    <row r="14371" customFormat="false" ht="51" hidden="false" customHeight="false" outlineLevel="0" collapsed="false">
      <c r="A14371" s="2" t="n">
        <v>14763</v>
      </c>
      <c r="B14371" s="3" t="n">
        <v>44418</v>
      </c>
      <c r="C14371" s="2" t="s">
        <v>43378</v>
      </c>
      <c r="D14371" s="2" t="s">
        <v>43379</v>
      </c>
      <c r="E14371" s="2" t="s">
        <v>43380</v>
      </c>
      <c r="F14371" s="3" t="n">
        <v>44418</v>
      </c>
      <c r="G14371" s="2" t="s">
        <v>43377</v>
      </c>
      <c r="J14371" s="2" t="s">
        <v>19</v>
      </c>
    </row>
    <row r="14372" customFormat="false" ht="51" hidden="false" customHeight="false" outlineLevel="0" collapsed="false">
      <c r="A14372" s="2" t="n">
        <v>14764</v>
      </c>
      <c r="B14372" s="3" t="n">
        <v>44418</v>
      </c>
      <c r="C14372" s="2" t="s">
        <v>43381</v>
      </c>
      <c r="D14372" s="2" t="s">
        <v>43382</v>
      </c>
      <c r="E14372" s="2" t="s">
        <v>43383</v>
      </c>
      <c r="F14372" s="3" t="n">
        <v>44418</v>
      </c>
      <c r="G14372" s="2" t="s">
        <v>43384</v>
      </c>
      <c r="J14372" s="2" t="s">
        <v>19</v>
      </c>
    </row>
    <row r="14373" customFormat="false" ht="51" hidden="false" customHeight="false" outlineLevel="0" collapsed="false">
      <c r="A14373" s="2" t="n">
        <v>14765</v>
      </c>
      <c r="B14373" s="3" t="n">
        <v>44418</v>
      </c>
      <c r="C14373" s="2" t="s">
        <v>43385</v>
      </c>
      <c r="D14373" s="2" t="s">
        <v>43386</v>
      </c>
      <c r="E14373" s="2" t="s">
        <v>43387</v>
      </c>
      <c r="F14373" s="3" t="n">
        <v>44418</v>
      </c>
      <c r="G14373" s="2" t="s">
        <v>43388</v>
      </c>
      <c r="J14373" s="2" t="s">
        <v>19</v>
      </c>
    </row>
    <row r="14374" customFormat="false" ht="51" hidden="false" customHeight="false" outlineLevel="0" collapsed="false">
      <c r="A14374" s="2" t="n">
        <v>14766</v>
      </c>
      <c r="B14374" s="3" t="n">
        <v>44418</v>
      </c>
      <c r="C14374" s="2" t="s">
        <v>43389</v>
      </c>
      <c r="D14374" s="2" t="s">
        <v>43390</v>
      </c>
      <c r="E14374" s="2" t="s">
        <v>43391</v>
      </c>
      <c r="F14374" s="3" t="n">
        <v>44418</v>
      </c>
      <c r="G14374" s="2" t="s">
        <v>43392</v>
      </c>
      <c r="J14374" s="2" t="s">
        <v>19</v>
      </c>
    </row>
    <row r="14375" customFormat="false" ht="51" hidden="false" customHeight="false" outlineLevel="0" collapsed="false">
      <c r="A14375" s="2" t="n">
        <v>14767</v>
      </c>
      <c r="B14375" s="3" t="n">
        <v>44418</v>
      </c>
      <c r="C14375" s="2" t="s">
        <v>43393</v>
      </c>
      <c r="D14375" s="2" t="s">
        <v>43394</v>
      </c>
      <c r="E14375" s="2" t="s">
        <v>43395</v>
      </c>
      <c r="F14375" s="3" t="n">
        <v>44418</v>
      </c>
      <c r="G14375" s="2" t="s">
        <v>43396</v>
      </c>
      <c r="J14375" s="2" t="s">
        <v>19</v>
      </c>
    </row>
    <row r="14376" customFormat="false" ht="51" hidden="false" customHeight="false" outlineLevel="0" collapsed="false">
      <c r="A14376" s="2" t="n">
        <v>14769</v>
      </c>
      <c r="B14376" s="3" t="n">
        <v>44418</v>
      </c>
      <c r="C14376" s="2" t="s">
        <v>43397</v>
      </c>
      <c r="D14376" s="2" t="s">
        <v>43398</v>
      </c>
      <c r="E14376" s="2" t="s">
        <v>43399</v>
      </c>
      <c r="F14376" s="3" t="n">
        <v>44418</v>
      </c>
      <c r="G14376" s="2" t="s">
        <v>43396</v>
      </c>
      <c r="J14376" s="2" t="s">
        <v>19</v>
      </c>
    </row>
    <row r="14377" customFormat="false" ht="51" hidden="false" customHeight="false" outlineLevel="0" collapsed="false">
      <c r="A14377" s="2" t="n">
        <v>14770</v>
      </c>
      <c r="B14377" s="3" t="n">
        <v>44418</v>
      </c>
      <c r="C14377" s="2" t="s">
        <v>43400</v>
      </c>
      <c r="D14377" s="2" t="s">
        <v>43401</v>
      </c>
      <c r="E14377" s="2" t="s">
        <v>43402</v>
      </c>
      <c r="F14377" s="3" t="n">
        <v>44418</v>
      </c>
      <c r="G14377" s="2" t="s">
        <v>43403</v>
      </c>
      <c r="J14377" s="2" t="s">
        <v>19</v>
      </c>
    </row>
    <row r="14378" customFormat="false" ht="51" hidden="false" customHeight="false" outlineLevel="0" collapsed="false">
      <c r="A14378" s="2" t="n">
        <v>14771</v>
      </c>
      <c r="B14378" s="3" t="n">
        <v>44418</v>
      </c>
      <c r="C14378" s="2" t="s">
        <v>43404</v>
      </c>
      <c r="D14378" s="2" t="s">
        <v>43405</v>
      </c>
      <c r="E14378" s="2" t="s">
        <v>43406</v>
      </c>
      <c r="F14378" s="3" t="n">
        <v>44418</v>
      </c>
      <c r="G14378" s="2" t="s">
        <v>43407</v>
      </c>
      <c r="J14378" s="2" t="s">
        <v>19</v>
      </c>
    </row>
    <row r="14379" customFormat="false" ht="51" hidden="false" customHeight="false" outlineLevel="0" collapsed="false">
      <c r="A14379" s="2" t="n">
        <v>14772</v>
      </c>
      <c r="B14379" s="3" t="n">
        <v>44418</v>
      </c>
      <c r="C14379" s="2" t="s">
        <v>43408</v>
      </c>
      <c r="D14379" s="2" t="s">
        <v>43409</v>
      </c>
      <c r="E14379" s="2" t="s">
        <v>43410</v>
      </c>
      <c r="F14379" s="3" t="n">
        <v>44418</v>
      </c>
      <c r="G14379" s="2" t="s">
        <v>43407</v>
      </c>
      <c r="J14379" s="2" t="s">
        <v>19</v>
      </c>
    </row>
    <row r="14380" customFormat="false" ht="51" hidden="false" customHeight="false" outlineLevel="0" collapsed="false">
      <c r="A14380" s="2" t="n">
        <v>14773</v>
      </c>
      <c r="B14380" s="3" t="n">
        <v>44418</v>
      </c>
      <c r="C14380" s="2" t="s">
        <v>43411</v>
      </c>
      <c r="D14380" s="2" t="s">
        <v>43412</v>
      </c>
      <c r="E14380" s="2" t="s">
        <v>43413</v>
      </c>
      <c r="F14380" s="3" t="n">
        <v>44418</v>
      </c>
      <c r="G14380" s="2" t="s">
        <v>43414</v>
      </c>
      <c r="J14380" s="2" t="s">
        <v>19</v>
      </c>
    </row>
    <row r="14381" customFormat="false" ht="51" hidden="false" customHeight="false" outlineLevel="0" collapsed="false">
      <c r="A14381" s="2" t="n">
        <v>14775</v>
      </c>
      <c r="B14381" s="3" t="n">
        <v>44418</v>
      </c>
      <c r="C14381" s="2" t="s">
        <v>43415</v>
      </c>
      <c r="D14381" s="2" t="s">
        <v>43416</v>
      </c>
      <c r="E14381" s="2" t="s">
        <v>43417</v>
      </c>
      <c r="F14381" s="3" t="n">
        <v>44418</v>
      </c>
      <c r="G14381" s="2" t="s">
        <v>43418</v>
      </c>
      <c r="J14381" s="2" t="s">
        <v>19</v>
      </c>
    </row>
    <row r="14382" customFormat="false" ht="51" hidden="false" customHeight="false" outlineLevel="0" collapsed="false">
      <c r="A14382" s="2" t="n">
        <v>14776</v>
      </c>
      <c r="B14382" s="3" t="n">
        <v>44418</v>
      </c>
      <c r="C14382" s="2" t="s">
        <v>43419</v>
      </c>
      <c r="D14382" s="2" t="s">
        <v>43420</v>
      </c>
      <c r="E14382" s="2" t="s">
        <v>43421</v>
      </c>
      <c r="F14382" s="3" t="n">
        <v>44418</v>
      </c>
      <c r="G14382" s="2" t="s">
        <v>43422</v>
      </c>
      <c r="J14382" s="2" t="s">
        <v>19</v>
      </c>
    </row>
    <row r="14383" customFormat="false" ht="51" hidden="false" customHeight="false" outlineLevel="0" collapsed="false">
      <c r="A14383" s="2" t="n">
        <v>14777</v>
      </c>
      <c r="B14383" s="3" t="n">
        <v>44418</v>
      </c>
      <c r="C14383" s="2" t="s">
        <v>43423</v>
      </c>
      <c r="D14383" s="2" t="s">
        <v>43424</v>
      </c>
      <c r="E14383" s="2" t="s">
        <v>43425</v>
      </c>
      <c r="F14383" s="3" t="n">
        <v>44418</v>
      </c>
      <c r="G14383" s="2" t="s">
        <v>43426</v>
      </c>
      <c r="J14383" s="2" t="s">
        <v>19</v>
      </c>
    </row>
    <row r="14384" customFormat="false" ht="51" hidden="false" customHeight="false" outlineLevel="0" collapsed="false">
      <c r="A14384" s="2" t="n">
        <v>14778</v>
      </c>
      <c r="B14384" s="3" t="n">
        <v>44418</v>
      </c>
      <c r="C14384" s="2" t="s">
        <v>43427</v>
      </c>
      <c r="D14384" s="2" t="s">
        <v>43428</v>
      </c>
      <c r="E14384" s="2" t="s">
        <v>43429</v>
      </c>
      <c r="F14384" s="3" t="n">
        <v>44418</v>
      </c>
      <c r="G14384" s="2" t="s">
        <v>43430</v>
      </c>
      <c r="J14384" s="2" t="s">
        <v>19</v>
      </c>
    </row>
    <row r="14385" customFormat="false" ht="51" hidden="false" customHeight="false" outlineLevel="0" collapsed="false">
      <c r="A14385" s="2" t="n">
        <v>14780</v>
      </c>
      <c r="B14385" s="3" t="n">
        <v>44418</v>
      </c>
      <c r="C14385" s="2" t="s">
        <v>43431</v>
      </c>
      <c r="D14385" s="2" t="s">
        <v>43432</v>
      </c>
      <c r="E14385" s="2" t="s">
        <v>43433</v>
      </c>
      <c r="F14385" s="3" t="n">
        <v>44418</v>
      </c>
      <c r="G14385" s="2" t="s">
        <v>43426</v>
      </c>
      <c r="J14385" s="2" t="s">
        <v>19</v>
      </c>
    </row>
    <row r="14386" customFormat="false" ht="51" hidden="false" customHeight="false" outlineLevel="0" collapsed="false">
      <c r="A14386" s="2" t="n">
        <v>14781</v>
      </c>
      <c r="B14386" s="3" t="n">
        <v>44418</v>
      </c>
      <c r="C14386" s="2" t="s">
        <v>43211</v>
      </c>
      <c r="D14386" s="2" t="s">
        <v>43434</v>
      </c>
      <c r="E14386" s="2" t="s">
        <v>43435</v>
      </c>
      <c r="F14386" s="3" t="n">
        <v>44418</v>
      </c>
      <c r="G14386" s="2" t="s">
        <v>43426</v>
      </c>
      <c r="J14386" s="2" t="s">
        <v>19</v>
      </c>
    </row>
    <row r="14387" customFormat="false" ht="51" hidden="false" customHeight="false" outlineLevel="0" collapsed="false">
      <c r="A14387" s="2" t="n">
        <v>14782</v>
      </c>
      <c r="B14387" s="3" t="n">
        <v>44418</v>
      </c>
      <c r="C14387" s="2" t="s">
        <v>43436</v>
      </c>
      <c r="D14387" s="2" t="s">
        <v>43437</v>
      </c>
      <c r="E14387" s="2" t="s">
        <v>43438</v>
      </c>
      <c r="F14387" s="3" t="n">
        <v>44418</v>
      </c>
      <c r="G14387" s="2" t="s">
        <v>43439</v>
      </c>
      <c r="J14387" s="2" t="s">
        <v>19</v>
      </c>
    </row>
    <row r="14388" customFormat="false" ht="51" hidden="false" customHeight="false" outlineLevel="0" collapsed="false">
      <c r="A14388" s="2" t="n">
        <v>14783</v>
      </c>
      <c r="B14388" s="3" t="n">
        <v>44418</v>
      </c>
      <c r="C14388" s="2" t="s">
        <v>43440</v>
      </c>
      <c r="D14388" s="2" t="s">
        <v>43441</v>
      </c>
      <c r="E14388" s="2" t="s">
        <v>43442</v>
      </c>
      <c r="F14388" s="3" t="n">
        <v>44418</v>
      </c>
      <c r="G14388" s="2" t="s">
        <v>43443</v>
      </c>
      <c r="J14388" s="2" t="s">
        <v>19</v>
      </c>
    </row>
    <row r="14389" customFormat="false" ht="51" hidden="false" customHeight="false" outlineLevel="0" collapsed="false">
      <c r="A14389" s="2" t="n">
        <v>14784</v>
      </c>
      <c r="B14389" s="3" t="n">
        <v>44418</v>
      </c>
      <c r="C14389" s="2" t="s">
        <v>43444</v>
      </c>
      <c r="D14389" s="2" t="s">
        <v>43445</v>
      </c>
      <c r="E14389" s="2" t="s">
        <v>43446</v>
      </c>
      <c r="F14389" s="3" t="n">
        <v>44418</v>
      </c>
      <c r="G14389" s="2" t="s">
        <v>43443</v>
      </c>
      <c r="J14389" s="2" t="s">
        <v>19</v>
      </c>
    </row>
    <row r="14390" customFormat="false" ht="51" hidden="false" customHeight="false" outlineLevel="0" collapsed="false">
      <c r="A14390" s="2" t="n">
        <v>14785</v>
      </c>
      <c r="B14390" s="3" t="n">
        <v>44418</v>
      </c>
      <c r="C14390" s="2" t="s">
        <v>43447</v>
      </c>
      <c r="D14390" s="2" t="s">
        <v>43448</v>
      </c>
      <c r="E14390" s="2" t="s">
        <v>43449</v>
      </c>
      <c r="F14390" s="3" t="n">
        <v>44418</v>
      </c>
      <c r="G14390" s="2" t="s">
        <v>43355</v>
      </c>
      <c r="J14390" s="2" t="s">
        <v>19</v>
      </c>
    </row>
    <row r="14391" customFormat="false" ht="51" hidden="false" customHeight="false" outlineLevel="0" collapsed="false">
      <c r="A14391" s="2" t="n">
        <v>14786</v>
      </c>
      <c r="B14391" s="3" t="n">
        <v>44419</v>
      </c>
      <c r="C14391" s="2" t="s">
        <v>43450</v>
      </c>
      <c r="D14391" s="2" t="s">
        <v>43451</v>
      </c>
      <c r="E14391" s="2" t="s">
        <v>43452</v>
      </c>
      <c r="F14391" s="3" t="n">
        <v>44419</v>
      </c>
      <c r="G14391" s="2" t="s">
        <v>43453</v>
      </c>
      <c r="J14391" s="2" t="s">
        <v>19</v>
      </c>
    </row>
    <row r="14392" customFormat="false" ht="51" hidden="false" customHeight="false" outlineLevel="0" collapsed="false">
      <c r="A14392" s="2" t="n">
        <v>14787</v>
      </c>
      <c r="B14392" s="3" t="n">
        <v>44419</v>
      </c>
      <c r="C14392" s="2" t="s">
        <v>43454</v>
      </c>
      <c r="D14392" s="2" t="s">
        <v>43455</v>
      </c>
      <c r="E14392" s="2" t="s">
        <v>43456</v>
      </c>
      <c r="F14392" s="3" t="n">
        <v>44419</v>
      </c>
      <c r="G14392" s="2" t="s">
        <v>43457</v>
      </c>
      <c r="J14392" s="2" t="s">
        <v>19</v>
      </c>
    </row>
    <row r="14393" customFormat="false" ht="51" hidden="false" customHeight="false" outlineLevel="0" collapsed="false">
      <c r="A14393" s="2" t="n">
        <v>14788</v>
      </c>
      <c r="B14393" s="3" t="n">
        <v>44419</v>
      </c>
      <c r="C14393" s="2" t="s">
        <v>43458</v>
      </c>
      <c r="D14393" s="2" t="s">
        <v>43459</v>
      </c>
      <c r="E14393" s="2" t="s">
        <v>43460</v>
      </c>
      <c r="F14393" s="3" t="n">
        <v>44419</v>
      </c>
      <c r="G14393" s="2" t="s">
        <v>43461</v>
      </c>
      <c r="J14393" s="2" t="s">
        <v>19</v>
      </c>
    </row>
    <row r="14394" customFormat="false" ht="51" hidden="false" customHeight="false" outlineLevel="0" collapsed="false">
      <c r="A14394" s="2" t="n">
        <v>14791</v>
      </c>
      <c r="B14394" s="3" t="n">
        <v>44419</v>
      </c>
      <c r="C14394" s="2" t="s">
        <v>43462</v>
      </c>
      <c r="D14394" s="2" t="s">
        <v>43463</v>
      </c>
      <c r="E14394" s="2" t="s">
        <v>43464</v>
      </c>
      <c r="F14394" s="3" t="n">
        <v>44419</v>
      </c>
      <c r="G14394" s="2" t="s">
        <v>43465</v>
      </c>
      <c r="J14394" s="2" t="s">
        <v>19</v>
      </c>
    </row>
    <row r="14395" customFormat="false" ht="51" hidden="false" customHeight="false" outlineLevel="0" collapsed="false">
      <c r="A14395" s="2" t="n">
        <v>14792</v>
      </c>
      <c r="B14395" s="3" t="n">
        <v>44419</v>
      </c>
      <c r="C14395" s="2" t="s">
        <v>43466</v>
      </c>
      <c r="D14395" s="2" t="s">
        <v>43467</v>
      </c>
      <c r="E14395" s="2" t="s">
        <v>43468</v>
      </c>
      <c r="F14395" s="3" t="n">
        <v>44419</v>
      </c>
      <c r="G14395" s="2" t="s">
        <v>43469</v>
      </c>
      <c r="J14395" s="2" t="s">
        <v>19</v>
      </c>
    </row>
    <row r="14396" customFormat="false" ht="51" hidden="false" customHeight="false" outlineLevel="0" collapsed="false">
      <c r="A14396" s="2" t="n">
        <v>14793</v>
      </c>
      <c r="B14396" s="3" t="n">
        <v>44419</v>
      </c>
      <c r="C14396" s="2" t="s">
        <v>43470</v>
      </c>
      <c r="D14396" s="2" t="s">
        <v>43471</v>
      </c>
      <c r="E14396" s="2" t="s">
        <v>43472</v>
      </c>
      <c r="F14396" s="3" t="n">
        <v>44419</v>
      </c>
      <c r="G14396" s="2" t="s">
        <v>43473</v>
      </c>
      <c r="J14396" s="2" t="s">
        <v>19</v>
      </c>
    </row>
    <row r="14397" customFormat="false" ht="51" hidden="false" customHeight="false" outlineLevel="0" collapsed="false">
      <c r="A14397" s="2" t="n">
        <v>14795</v>
      </c>
      <c r="B14397" s="3" t="n">
        <v>44419</v>
      </c>
      <c r="C14397" s="2" t="s">
        <v>43474</v>
      </c>
      <c r="D14397" s="2" t="s">
        <v>43475</v>
      </c>
      <c r="E14397" s="2" t="s">
        <v>43476</v>
      </c>
      <c r="F14397" s="3" t="n">
        <v>44419</v>
      </c>
      <c r="G14397" s="2" t="s">
        <v>43477</v>
      </c>
      <c r="J14397" s="2" t="s">
        <v>19</v>
      </c>
    </row>
    <row r="14398" customFormat="false" ht="51" hidden="false" customHeight="false" outlineLevel="0" collapsed="false">
      <c r="A14398" s="2" t="n">
        <v>14798</v>
      </c>
      <c r="B14398" s="3" t="n">
        <v>44419</v>
      </c>
      <c r="C14398" s="2" t="s">
        <v>43478</v>
      </c>
      <c r="D14398" s="2" t="s">
        <v>43479</v>
      </c>
      <c r="E14398" s="2" t="s">
        <v>43480</v>
      </c>
      <c r="F14398" s="3" t="n">
        <v>44419</v>
      </c>
      <c r="G14398" s="2" t="s">
        <v>43481</v>
      </c>
      <c r="J14398" s="2" t="s">
        <v>19</v>
      </c>
    </row>
    <row r="14399" customFormat="false" ht="51" hidden="false" customHeight="false" outlineLevel="0" collapsed="false">
      <c r="A14399" s="2" t="n">
        <v>14799</v>
      </c>
      <c r="B14399" s="3" t="n">
        <v>44419</v>
      </c>
      <c r="C14399" s="2" t="s">
        <v>43482</v>
      </c>
      <c r="D14399" s="2" t="s">
        <v>43483</v>
      </c>
      <c r="E14399" s="2" t="s">
        <v>43484</v>
      </c>
      <c r="F14399" s="3" t="n">
        <v>44419</v>
      </c>
      <c r="G14399" s="2" t="s">
        <v>43485</v>
      </c>
      <c r="J14399" s="2" t="s">
        <v>19</v>
      </c>
    </row>
    <row r="14400" customFormat="false" ht="51" hidden="false" customHeight="false" outlineLevel="0" collapsed="false">
      <c r="A14400" s="2" t="n">
        <v>14801</v>
      </c>
      <c r="B14400" s="3" t="n">
        <v>44419</v>
      </c>
      <c r="C14400" s="2" t="s">
        <v>43486</v>
      </c>
      <c r="D14400" s="2" t="s">
        <v>43487</v>
      </c>
      <c r="E14400" s="2" t="s">
        <v>43488</v>
      </c>
      <c r="F14400" s="3" t="n">
        <v>44419</v>
      </c>
      <c r="G14400" s="2" t="s">
        <v>43489</v>
      </c>
      <c r="J14400" s="2" t="s">
        <v>19</v>
      </c>
    </row>
    <row r="14401" customFormat="false" ht="51" hidden="false" customHeight="false" outlineLevel="0" collapsed="false">
      <c r="A14401" s="2" t="n">
        <v>14803</v>
      </c>
      <c r="B14401" s="3" t="n">
        <v>44419</v>
      </c>
      <c r="C14401" s="2" t="s">
        <v>43490</v>
      </c>
      <c r="D14401" s="2" t="s">
        <v>43491</v>
      </c>
      <c r="E14401" s="2" t="s">
        <v>43492</v>
      </c>
      <c r="F14401" s="3" t="n">
        <v>44419</v>
      </c>
      <c r="G14401" s="2" t="s">
        <v>43493</v>
      </c>
      <c r="J14401" s="2" t="s">
        <v>19</v>
      </c>
    </row>
    <row r="14402" customFormat="false" ht="51" hidden="false" customHeight="false" outlineLevel="0" collapsed="false">
      <c r="A14402" s="2" t="n">
        <v>14805</v>
      </c>
      <c r="B14402" s="3" t="n">
        <v>44420</v>
      </c>
      <c r="C14402" s="2" t="s">
        <v>43494</v>
      </c>
      <c r="D14402" s="2" t="s">
        <v>43495</v>
      </c>
      <c r="E14402" s="2" t="s">
        <v>43496</v>
      </c>
      <c r="F14402" s="3" t="n">
        <v>44420</v>
      </c>
      <c r="G14402" s="2" t="s">
        <v>43497</v>
      </c>
      <c r="J14402" s="2" t="s">
        <v>19</v>
      </c>
    </row>
    <row r="14403" customFormat="false" ht="51" hidden="false" customHeight="false" outlineLevel="0" collapsed="false">
      <c r="A14403" s="2" t="n">
        <v>14807</v>
      </c>
      <c r="B14403" s="3" t="n">
        <v>44420</v>
      </c>
      <c r="C14403" s="2" t="s">
        <v>43498</v>
      </c>
      <c r="D14403" s="2" t="s">
        <v>43499</v>
      </c>
      <c r="E14403" s="2" t="s">
        <v>43500</v>
      </c>
      <c r="F14403" s="3" t="n">
        <v>44420</v>
      </c>
      <c r="G14403" s="2" t="s">
        <v>43501</v>
      </c>
      <c r="J14403" s="2" t="s">
        <v>19</v>
      </c>
    </row>
    <row r="14404" customFormat="false" ht="51" hidden="false" customHeight="false" outlineLevel="0" collapsed="false">
      <c r="A14404" s="2" t="n">
        <v>14808</v>
      </c>
      <c r="B14404" s="3" t="n">
        <v>44420</v>
      </c>
      <c r="C14404" s="2" t="s">
        <v>43502</v>
      </c>
      <c r="D14404" s="2" t="s">
        <v>43503</v>
      </c>
      <c r="E14404" s="2" t="s">
        <v>43504</v>
      </c>
      <c r="F14404" s="3" t="n">
        <v>44420</v>
      </c>
      <c r="G14404" s="2" t="s">
        <v>43505</v>
      </c>
      <c r="J14404" s="2" t="s">
        <v>19</v>
      </c>
    </row>
    <row r="14405" customFormat="false" ht="51" hidden="false" customHeight="false" outlineLevel="0" collapsed="false">
      <c r="A14405" s="2" t="n">
        <v>14810</v>
      </c>
      <c r="B14405" s="3" t="n">
        <v>44420</v>
      </c>
      <c r="C14405" s="2" t="s">
        <v>43506</v>
      </c>
      <c r="D14405" s="2" t="s">
        <v>43507</v>
      </c>
      <c r="E14405" s="2" t="s">
        <v>43508</v>
      </c>
      <c r="F14405" s="3" t="n">
        <v>44420</v>
      </c>
      <c r="G14405" s="2" t="s">
        <v>43509</v>
      </c>
      <c r="J14405" s="2" t="s">
        <v>19</v>
      </c>
    </row>
    <row r="14406" customFormat="false" ht="51" hidden="false" customHeight="false" outlineLevel="0" collapsed="false">
      <c r="A14406" s="2" t="n">
        <v>14812</v>
      </c>
      <c r="B14406" s="3" t="n">
        <v>44420</v>
      </c>
      <c r="C14406" s="2" t="s">
        <v>43510</v>
      </c>
      <c r="D14406" s="2" t="s">
        <v>43511</v>
      </c>
      <c r="E14406" s="2" t="s">
        <v>43512</v>
      </c>
      <c r="F14406" s="3" t="n">
        <v>44420</v>
      </c>
      <c r="G14406" s="2" t="s">
        <v>43513</v>
      </c>
      <c r="J14406" s="2" t="s">
        <v>19</v>
      </c>
    </row>
    <row r="14407" customFormat="false" ht="51" hidden="false" customHeight="false" outlineLevel="0" collapsed="false">
      <c r="A14407" s="2" t="n">
        <v>14813</v>
      </c>
      <c r="B14407" s="3" t="n">
        <v>44420</v>
      </c>
      <c r="C14407" s="2" t="s">
        <v>43514</v>
      </c>
      <c r="D14407" s="2" t="s">
        <v>43515</v>
      </c>
      <c r="E14407" s="2" t="s">
        <v>43516</v>
      </c>
      <c r="F14407" s="3" t="n">
        <v>44420</v>
      </c>
      <c r="G14407" s="2" t="s">
        <v>43517</v>
      </c>
      <c r="J14407" s="2" t="s">
        <v>19</v>
      </c>
    </row>
    <row r="14408" customFormat="false" ht="51" hidden="false" customHeight="false" outlineLevel="0" collapsed="false">
      <c r="A14408" s="2" t="n">
        <v>14814</v>
      </c>
      <c r="B14408" s="3" t="n">
        <v>44420</v>
      </c>
      <c r="C14408" s="2" t="s">
        <v>43518</v>
      </c>
      <c r="D14408" s="2" t="s">
        <v>43519</v>
      </c>
      <c r="E14408" s="2" t="s">
        <v>43520</v>
      </c>
      <c r="F14408" s="3" t="n">
        <v>44420</v>
      </c>
      <c r="G14408" s="2" t="s">
        <v>43521</v>
      </c>
      <c r="J14408" s="2" t="s">
        <v>19</v>
      </c>
    </row>
    <row r="14409" customFormat="false" ht="51" hidden="false" customHeight="false" outlineLevel="0" collapsed="false">
      <c r="A14409" s="2" t="n">
        <v>14815</v>
      </c>
      <c r="B14409" s="3" t="n">
        <v>44420</v>
      </c>
      <c r="C14409" s="2" t="s">
        <v>43522</v>
      </c>
      <c r="D14409" s="2" t="s">
        <v>43523</v>
      </c>
      <c r="E14409" s="2" t="s">
        <v>43524</v>
      </c>
      <c r="F14409" s="3" t="n">
        <v>44420</v>
      </c>
      <c r="G14409" s="2" t="s">
        <v>43525</v>
      </c>
      <c r="J14409" s="2" t="s">
        <v>19</v>
      </c>
    </row>
    <row r="14410" customFormat="false" ht="51" hidden="false" customHeight="false" outlineLevel="0" collapsed="false">
      <c r="A14410" s="2" t="n">
        <v>14816</v>
      </c>
      <c r="B14410" s="3" t="n">
        <v>44420</v>
      </c>
      <c r="C14410" s="2" t="s">
        <v>43526</v>
      </c>
      <c r="D14410" s="2" t="s">
        <v>43527</v>
      </c>
      <c r="E14410" s="2" t="s">
        <v>43528</v>
      </c>
      <c r="F14410" s="3" t="n">
        <v>44420</v>
      </c>
      <c r="G14410" s="2" t="s">
        <v>43529</v>
      </c>
      <c r="J14410" s="2" t="s">
        <v>19</v>
      </c>
    </row>
    <row r="14411" customFormat="false" ht="51" hidden="false" customHeight="false" outlineLevel="0" collapsed="false">
      <c r="A14411" s="2" t="n">
        <v>14817</v>
      </c>
      <c r="B14411" s="3" t="n">
        <v>44420</v>
      </c>
      <c r="C14411" s="2" t="s">
        <v>43530</v>
      </c>
      <c r="D14411" s="2" t="s">
        <v>43531</v>
      </c>
      <c r="E14411" s="2" t="s">
        <v>43532</v>
      </c>
      <c r="F14411" s="3" t="n">
        <v>44420</v>
      </c>
      <c r="G14411" s="2" t="s">
        <v>43533</v>
      </c>
      <c r="J14411" s="2" t="s">
        <v>19</v>
      </c>
    </row>
    <row r="14412" customFormat="false" ht="51" hidden="false" customHeight="false" outlineLevel="0" collapsed="false">
      <c r="A14412" s="2" t="n">
        <v>14818</v>
      </c>
      <c r="B14412" s="3" t="n">
        <v>44420</v>
      </c>
      <c r="C14412" s="2" t="s">
        <v>43534</v>
      </c>
      <c r="D14412" s="2" t="s">
        <v>43535</v>
      </c>
      <c r="E14412" s="2" t="s">
        <v>43536</v>
      </c>
      <c r="F14412" s="3" t="n">
        <v>44420</v>
      </c>
      <c r="G14412" s="2" t="s">
        <v>43533</v>
      </c>
      <c r="J14412" s="2" t="s">
        <v>19</v>
      </c>
    </row>
    <row r="14413" customFormat="false" ht="51" hidden="false" customHeight="false" outlineLevel="0" collapsed="false">
      <c r="A14413" s="2" t="n">
        <v>14819</v>
      </c>
      <c r="B14413" s="3" t="n">
        <v>44420</v>
      </c>
      <c r="C14413" s="2" t="s">
        <v>43537</v>
      </c>
      <c r="D14413" s="2" t="s">
        <v>43538</v>
      </c>
      <c r="E14413" s="2" t="s">
        <v>43539</v>
      </c>
      <c r="F14413" s="3" t="n">
        <v>44420</v>
      </c>
      <c r="G14413" s="2" t="s">
        <v>43533</v>
      </c>
      <c r="J14413" s="2" t="s">
        <v>19</v>
      </c>
    </row>
    <row r="14414" customFormat="false" ht="51" hidden="false" customHeight="false" outlineLevel="0" collapsed="false">
      <c r="A14414" s="2" t="n">
        <v>14820</v>
      </c>
      <c r="B14414" s="3" t="n">
        <v>44420</v>
      </c>
      <c r="C14414" s="2" t="s">
        <v>43540</v>
      </c>
      <c r="D14414" s="2" t="s">
        <v>43541</v>
      </c>
      <c r="E14414" s="2" t="s">
        <v>43542</v>
      </c>
      <c r="F14414" s="3" t="n">
        <v>44420</v>
      </c>
      <c r="G14414" s="2" t="s">
        <v>43543</v>
      </c>
      <c r="J14414" s="2" t="s">
        <v>19</v>
      </c>
    </row>
    <row r="14415" customFormat="false" ht="51" hidden="false" customHeight="false" outlineLevel="0" collapsed="false">
      <c r="A14415" s="2" t="n">
        <v>14821</v>
      </c>
      <c r="B14415" s="3" t="n">
        <v>44420</v>
      </c>
      <c r="C14415" s="2" t="s">
        <v>43544</v>
      </c>
      <c r="D14415" s="2" t="s">
        <v>43545</v>
      </c>
      <c r="E14415" s="2" t="s">
        <v>43546</v>
      </c>
      <c r="F14415" s="3" t="n">
        <v>44420</v>
      </c>
      <c r="G14415" s="2" t="s">
        <v>43547</v>
      </c>
      <c r="J14415" s="2" t="s">
        <v>19</v>
      </c>
    </row>
    <row r="14416" customFormat="false" ht="51" hidden="false" customHeight="false" outlineLevel="0" collapsed="false">
      <c r="A14416" s="2" t="n">
        <v>14822</v>
      </c>
      <c r="B14416" s="3" t="n">
        <v>44420</v>
      </c>
      <c r="C14416" s="2" t="s">
        <v>43548</v>
      </c>
      <c r="D14416" s="2" t="s">
        <v>43549</v>
      </c>
      <c r="E14416" s="2" t="s">
        <v>43550</v>
      </c>
      <c r="F14416" s="3" t="n">
        <v>44420</v>
      </c>
      <c r="G14416" s="2" t="s">
        <v>43551</v>
      </c>
      <c r="J14416" s="2" t="s">
        <v>19</v>
      </c>
    </row>
    <row r="14417" customFormat="false" ht="51" hidden="false" customHeight="false" outlineLevel="0" collapsed="false">
      <c r="A14417" s="2" t="n">
        <v>14823</v>
      </c>
      <c r="B14417" s="3" t="n">
        <v>44420</v>
      </c>
      <c r="C14417" s="2" t="s">
        <v>43552</v>
      </c>
      <c r="D14417" s="2" t="s">
        <v>43553</v>
      </c>
      <c r="E14417" s="2" t="s">
        <v>43554</v>
      </c>
      <c r="F14417" s="3" t="n">
        <v>44420</v>
      </c>
      <c r="G14417" s="2" t="s">
        <v>43547</v>
      </c>
      <c r="J14417" s="2" t="s">
        <v>19</v>
      </c>
    </row>
    <row r="14418" customFormat="false" ht="51" hidden="false" customHeight="false" outlineLevel="0" collapsed="false">
      <c r="A14418" s="2" t="n">
        <v>14824</v>
      </c>
      <c r="B14418" s="3" t="n">
        <v>44420</v>
      </c>
      <c r="C14418" s="2" t="s">
        <v>43555</v>
      </c>
      <c r="D14418" s="2" t="s">
        <v>43556</v>
      </c>
      <c r="E14418" s="2" t="s">
        <v>43557</v>
      </c>
      <c r="F14418" s="3" t="n">
        <v>44420</v>
      </c>
      <c r="G14418" s="2" t="s">
        <v>43558</v>
      </c>
      <c r="J14418" s="2" t="s">
        <v>19</v>
      </c>
    </row>
    <row r="14419" customFormat="false" ht="51" hidden="false" customHeight="false" outlineLevel="0" collapsed="false">
      <c r="A14419" s="2" t="n">
        <v>14825</v>
      </c>
      <c r="B14419" s="3" t="n">
        <v>44420</v>
      </c>
      <c r="C14419" s="2" t="s">
        <v>43559</v>
      </c>
      <c r="D14419" s="2" t="s">
        <v>43560</v>
      </c>
      <c r="E14419" s="2" t="s">
        <v>43561</v>
      </c>
      <c r="F14419" s="3" t="n">
        <v>44420</v>
      </c>
      <c r="G14419" s="2" t="s">
        <v>43562</v>
      </c>
      <c r="J14419" s="2" t="s">
        <v>19</v>
      </c>
    </row>
    <row r="14420" customFormat="false" ht="51" hidden="false" customHeight="false" outlineLevel="0" collapsed="false">
      <c r="A14420" s="2" t="n">
        <v>14826</v>
      </c>
      <c r="B14420" s="3" t="n">
        <v>44420</v>
      </c>
      <c r="C14420" s="2" t="s">
        <v>43563</v>
      </c>
      <c r="D14420" s="2" t="s">
        <v>43564</v>
      </c>
      <c r="E14420" s="2" t="s">
        <v>43565</v>
      </c>
      <c r="F14420" s="3" t="n">
        <v>44420</v>
      </c>
      <c r="G14420" s="2" t="s">
        <v>43566</v>
      </c>
      <c r="J14420" s="2" t="s">
        <v>19</v>
      </c>
    </row>
    <row r="14421" customFormat="false" ht="51" hidden="false" customHeight="false" outlineLevel="0" collapsed="false">
      <c r="A14421" s="2" t="n">
        <v>14827</v>
      </c>
      <c r="B14421" s="3" t="n">
        <v>44420</v>
      </c>
      <c r="C14421" s="2" t="s">
        <v>43567</v>
      </c>
      <c r="D14421" s="2" t="s">
        <v>43568</v>
      </c>
      <c r="E14421" s="2" t="s">
        <v>43569</v>
      </c>
      <c r="F14421" s="3" t="n">
        <v>44420</v>
      </c>
      <c r="G14421" s="2" t="s">
        <v>43566</v>
      </c>
      <c r="J14421" s="2" t="s">
        <v>19</v>
      </c>
    </row>
    <row r="14422" customFormat="false" ht="51" hidden="false" customHeight="false" outlineLevel="0" collapsed="false">
      <c r="A14422" s="2" t="n">
        <v>14828</v>
      </c>
      <c r="B14422" s="3" t="n">
        <v>44420</v>
      </c>
      <c r="C14422" s="2" t="s">
        <v>43570</v>
      </c>
      <c r="D14422" s="2" t="s">
        <v>43571</v>
      </c>
      <c r="E14422" s="2" t="s">
        <v>43572</v>
      </c>
      <c r="F14422" s="3" t="n">
        <v>44420</v>
      </c>
      <c r="G14422" s="2" t="s">
        <v>43573</v>
      </c>
      <c r="J14422" s="2" t="s">
        <v>19</v>
      </c>
    </row>
    <row r="14423" customFormat="false" ht="51" hidden="false" customHeight="false" outlineLevel="0" collapsed="false">
      <c r="A14423" s="2" t="n">
        <v>14831</v>
      </c>
      <c r="B14423" s="3" t="n">
        <v>44420</v>
      </c>
      <c r="C14423" s="2" t="s">
        <v>43574</v>
      </c>
      <c r="D14423" s="2" t="s">
        <v>43575</v>
      </c>
      <c r="E14423" s="2" t="s">
        <v>43576</v>
      </c>
      <c r="F14423" s="3" t="n">
        <v>44420</v>
      </c>
      <c r="G14423" s="2" t="s">
        <v>43577</v>
      </c>
      <c r="J14423" s="2" t="s">
        <v>19</v>
      </c>
    </row>
    <row r="14424" customFormat="false" ht="51" hidden="false" customHeight="false" outlineLevel="0" collapsed="false">
      <c r="A14424" s="2" t="n">
        <v>14832</v>
      </c>
      <c r="B14424" s="3" t="n">
        <v>44420</v>
      </c>
      <c r="C14424" s="2" t="s">
        <v>43578</v>
      </c>
      <c r="D14424" s="2" t="s">
        <v>43579</v>
      </c>
      <c r="E14424" s="2" t="s">
        <v>43580</v>
      </c>
      <c r="F14424" s="3" t="n">
        <v>44420</v>
      </c>
      <c r="G14424" s="2" t="s">
        <v>43581</v>
      </c>
      <c r="J14424" s="2" t="s">
        <v>19</v>
      </c>
    </row>
    <row r="14425" customFormat="false" ht="51" hidden="false" customHeight="false" outlineLevel="0" collapsed="false">
      <c r="A14425" s="2" t="n">
        <v>14833</v>
      </c>
      <c r="B14425" s="3" t="n">
        <v>44420</v>
      </c>
      <c r="C14425" s="2" t="s">
        <v>43582</v>
      </c>
      <c r="D14425" s="2" t="s">
        <v>43583</v>
      </c>
      <c r="E14425" s="2" t="s">
        <v>43584</v>
      </c>
      <c r="F14425" s="3" t="n">
        <v>44420</v>
      </c>
      <c r="G14425" s="2" t="s">
        <v>43585</v>
      </c>
      <c r="J14425" s="2" t="s">
        <v>19</v>
      </c>
    </row>
    <row r="14426" customFormat="false" ht="51" hidden="false" customHeight="false" outlineLevel="0" collapsed="false">
      <c r="A14426" s="2" t="n">
        <v>14834</v>
      </c>
      <c r="B14426" s="3" t="n">
        <v>44420</v>
      </c>
      <c r="C14426" s="2" t="s">
        <v>43586</v>
      </c>
      <c r="D14426" s="2" t="s">
        <v>43587</v>
      </c>
      <c r="E14426" s="2" t="s">
        <v>43588</v>
      </c>
      <c r="F14426" s="3" t="n">
        <v>44420</v>
      </c>
      <c r="G14426" s="2" t="s">
        <v>43589</v>
      </c>
      <c r="J14426" s="2" t="s">
        <v>19</v>
      </c>
    </row>
    <row r="14427" customFormat="false" ht="51" hidden="false" customHeight="false" outlineLevel="0" collapsed="false">
      <c r="A14427" s="2" t="n">
        <v>14835</v>
      </c>
      <c r="B14427" s="3" t="n">
        <v>44420</v>
      </c>
      <c r="C14427" s="2" t="s">
        <v>43590</v>
      </c>
      <c r="D14427" s="2" t="s">
        <v>43591</v>
      </c>
      <c r="E14427" s="2" t="s">
        <v>43592</v>
      </c>
      <c r="F14427" s="3" t="n">
        <v>44420</v>
      </c>
      <c r="G14427" s="2" t="s">
        <v>43593</v>
      </c>
      <c r="J14427" s="2" t="s">
        <v>19</v>
      </c>
    </row>
    <row r="14428" customFormat="false" ht="51" hidden="false" customHeight="false" outlineLevel="0" collapsed="false">
      <c r="A14428" s="2" t="n">
        <v>14836</v>
      </c>
      <c r="B14428" s="3" t="n">
        <v>44420</v>
      </c>
      <c r="C14428" s="2" t="s">
        <v>43594</v>
      </c>
      <c r="D14428" s="2" t="s">
        <v>43595</v>
      </c>
      <c r="E14428" s="2" t="s">
        <v>43596</v>
      </c>
      <c r="F14428" s="3" t="n">
        <v>44420</v>
      </c>
      <c r="G14428" s="2" t="s">
        <v>43593</v>
      </c>
      <c r="J14428" s="2" t="s">
        <v>19</v>
      </c>
    </row>
    <row r="14429" customFormat="false" ht="51" hidden="false" customHeight="false" outlineLevel="0" collapsed="false">
      <c r="A14429" s="2" t="n">
        <v>14837</v>
      </c>
      <c r="B14429" s="3" t="n">
        <v>44420</v>
      </c>
      <c r="C14429" s="2" t="s">
        <v>43597</v>
      </c>
      <c r="D14429" s="2" t="s">
        <v>43598</v>
      </c>
      <c r="E14429" s="2" t="s">
        <v>43599</v>
      </c>
      <c r="F14429" s="3" t="n">
        <v>44420</v>
      </c>
      <c r="G14429" s="2" t="s">
        <v>43600</v>
      </c>
      <c r="J14429" s="2" t="s">
        <v>19</v>
      </c>
    </row>
    <row r="14430" customFormat="false" ht="51" hidden="false" customHeight="false" outlineLevel="0" collapsed="false">
      <c r="A14430" s="2" t="n">
        <v>14838</v>
      </c>
      <c r="B14430" s="3" t="n">
        <v>44420</v>
      </c>
      <c r="C14430" s="2" t="s">
        <v>43601</v>
      </c>
      <c r="D14430" s="2" t="s">
        <v>43602</v>
      </c>
      <c r="E14430" s="2" t="s">
        <v>43603</v>
      </c>
      <c r="F14430" s="3" t="n">
        <v>44420</v>
      </c>
      <c r="G14430" s="2" t="s">
        <v>43600</v>
      </c>
      <c r="J14430" s="2" t="s">
        <v>19</v>
      </c>
    </row>
    <row r="14431" customFormat="false" ht="51" hidden="false" customHeight="false" outlineLevel="0" collapsed="false">
      <c r="A14431" s="2" t="n">
        <v>14839</v>
      </c>
      <c r="B14431" s="3" t="n">
        <v>44420</v>
      </c>
      <c r="C14431" s="2" t="s">
        <v>43604</v>
      </c>
      <c r="D14431" s="2" t="s">
        <v>43605</v>
      </c>
      <c r="E14431" s="2" t="s">
        <v>43606</v>
      </c>
      <c r="F14431" s="3" t="n">
        <v>44420</v>
      </c>
      <c r="G14431" s="2" t="s">
        <v>43607</v>
      </c>
      <c r="J14431" s="2" t="s">
        <v>19</v>
      </c>
    </row>
    <row r="14432" customFormat="false" ht="51" hidden="false" customHeight="false" outlineLevel="0" collapsed="false">
      <c r="A14432" s="2" t="n">
        <v>14840</v>
      </c>
      <c r="B14432" s="3" t="n">
        <v>44420</v>
      </c>
      <c r="C14432" s="2" t="s">
        <v>43608</v>
      </c>
      <c r="D14432" s="2" t="s">
        <v>43609</v>
      </c>
      <c r="E14432" s="2" t="s">
        <v>43610</v>
      </c>
      <c r="F14432" s="3" t="n">
        <v>44420</v>
      </c>
      <c r="G14432" s="2" t="s">
        <v>43611</v>
      </c>
      <c r="J14432" s="2" t="s">
        <v>19</v>
      </c>
    </row>
    <row r="14433" customFormat="false" ht="51" hidden="false" customHeight="false" outlineLevel="0" collapsed="false">
      <c r="A14433" s="2" t="n">
        <v>14841</v>
      </c>
      <c r="B14433" s="3" t="n">
        <v>44420</v>
      </c>
      <c r="C14433" s="2" t="s">
        <v>43612</v>
      </c>
      <c r="D14433" s="2" t="s">
        <v>43613</v>
      </c>
      <c r="E14433" s="2" t="s">
        <v>43614</v>
      </c>
      <c r="F14433" s="3" t="n">
        <v>44420</v>
      </c>
      <c r="G14433" s="2" t="s">
        <v>43615</v>
      </c>
      <c r="J14433" s="2" t="s">
        <v>19</v>
      </c>
    </row>
    <row r="14434" customFormat="false" ht="51" hidden="false" customHeight="false" outlineLevel="0" collapsed="false">
      <c r="A14434" s="2" t="n">
        <v>14842</v>
      </c>
      <c r="B14434" s="3" t="n">
        <v>44420</v>
      </c>
      <c r="C14434" s="2" t="s">
        <v>43616</v>
      </c>
      <c r="D14434" s="2" t="s">
        <v>43617</v>
      </c>
      <c r="E14434" s="2" t="s">
        <v>43618</v>
      </c>
      <c r="F14434" s="3" t="n">
        <v>44420</v>
      </c>
      <c r="G14434" s="2" t="s">
        <v>43619</v>
      </c>
      <c r="J14434" s="2" t="s">
        <v>19</v>
      </c>
    </row>
    <row r="14435" customFormat="false" ht="51" hidden="false" customHeight="false" outlineLevel="0" collapsed="false">
      <c r="A14435" s="2" t="n">
        <v>14843</v>
      </c>
      <c r="B14435" s="3" t="n">
        <v>44421</v>
      </c>
      <c r="C14435" s="2" t="s">
        <v>43620</v>
      </c>
      <c r="D14435" s="2" t="s">
        <v>43621</v>
      </c>
      <c r="E14435" s="2" t="s">
        <v>43622</v>
      </c>
      <c r="F14435" s="3" t="n">
        <v>44421</v>
      </c>
      <c r="G14435" s="2" t="s">
        <v>43623</v>
      </c>
      <c r="J14435" s="2" t="s">
        <v>19</v>
      </c>
    </row>
    <row r="14436" customFormat="false" ht="51" hidden="false" customHeight="false" outlineLevel="0" collapsed="false">
      <c r="A14436" s="2" t="n">
        <v>14844</v>
      </c>
      <c r="B14436" s="3" t="n">
        <v>44421</v>
      </c>
      <c r="C14436" s="2" t="s">
        <v>43624</v>
      </c>
      <c r="D14436" s="2" t="s">
        <v>43625</v>
      </c>
      <c r="E14436" s="2" t="s">
        <v>43626</v>
      </c>
      <c r="F14436" s="3" t="n">
        <v>44421</v>
      </c>
      <c r="G14436" s="2" t="s">
        <v>43627</v>
      </c>
      <c r="J14436" s="2" t="s">
        <v>19</v>
      </c>
    </row>
    <row r="14437" customFormat="false" ht="51" hidden="false" customHeight="false" outlineLevel="0" collapsed="false">
      <c r="A14437" s="2" t="n">
        <v>14845</v>
      </c>
      <c r="B14437" s="3" t="n">
        <v>44421</v>
      </c>
      <c r="C14437" s="2" t="s">
        <v>43628</v>
      </c>
      <c r="D14437" s="2" t="s">
        <v>43629</v>
      </c>
      <c r="E14437" s="2" t="s">
        <v>43630</v>
      </c>
      <c r="F14437" s="3" t="n">
        <v>44421</v>
      </c>
      <c r="G14437" s="2" t="s">
        <v>43631</v>
      </c>
      <c r="J14437" s="2" t="s">
        <v>19</v>
      </c>
    </row>
    <row r="14438" customFormat="false" ht="51" hidden="false" customHeight="false" outlineLevel="0" collapsed="false">
      <c r="A14438" s="2" t="n">
        <v>14846</v>
      </c>
      <c r="B14438" s="3" t="n">
        <v>44421</v>
      </c>
      <c r="C14438" s="2" t="s">
        <v>43632</v>
      </c>
      <c r="D14438" s="2" t="s">
        <v>43633</v>
      </c>
      <c r="E14438" s="2" t="s">
        <v>43634</v>
      </c>
      <c r="F14438" s="3" t="n">
        <v>44421</v>
      </c>
      <c r="G14438" s="2" t="s">
        <v>43635</v>
      </c>
      <c r="J14438" s="2" t="s">
        <v>19</v>
      </c>
    </row>
    <row r="14439" customFormat="false" ht="51" hidden="false" customHeight="false" outlineLevel="0" collapsed="false">
      <c r="A14439" s="2" t="n">
        <v>14847</v>
      </c>
      <c r="B14439" s="3" t="n">
        <v>44421</v>
      </c>
      <c r="C14439" s="2" t="s">
        <v>43636</v>
      </c>
      <c r="D14439" s="2" t="s">
        <v>43637</v>
      </c>
      <c r="E14439" s="2" t="s">
        <v>43638</v>
      </c>
      <c r="F14439" s="3" t="n">
        <v>44421</v>
      </c>
      <c r="G14439" s="2" t="s">
        <v>43639</v>
      </c>
      <c r="J14439" s="2" t="s">
        <v>19</v>
      </c>
    </row>
    <row r="14440" customFormat="false" ht="51" hidden="false" customHeight="false" outlineLevel="0" collapsed="false">
      <c r="A14440" s="2" t="n">
        <v>14848</v>
      </c>
      <c r="B14440" s="3" t="n">
        <v>44421</v>
      </c>
      <c r="C14440" s="2" t="s">
        <v>43640</v>
      </c>
      <c r="D14440" s="2" t="s">
        <v>43641</v>
      </c>
      <c r="E14440" s="2" t="s">
        <v>43642</v>
      </c>
      <c r="F14440" s="3" t="n">
        <v>44421</v>
      </c>
      <c r="G14440" s="2" t="s">
        <v>43643</v>
      </c>
      <c r="J14440" s="2" t="s">
        <v>19</v>
      </c>
    </row>
    <row r="14441" customFormat="false" ht="51" hidden="false" customHeight="false" outlineLevel="0" collapsed="false">
      <c r="A14441" s="2" t="n">
        <v>14850</v>
      </c>
      <c r="B14441" s="3" t="n">
        <v>44421</v>
      </c>
      <c r="C14441" s="2" t="s">
        <v>43644</v>
      </c>
      <c r="D14441" s="2" t="s">
        <v>43645</v>
      </c>
      <c r="E14441" s="2" t="s">
        <v>43646</v>
      </c>
      <c r="F14441" s="3" t="n">
        <v>44421</v>
      </c>
      <c r="G14441" s="2" t="s">
        <v>43647</v>
      </c>
      <c r="J14441" s="2" t="s">
        <v>19</v>
      </c>
    </row>
    <row r="14442" customFormat="false" ht="51" hidden="false" customHeight="false" outlineLevel="0" collapsed="false">
      <c r="A14442" s="2" t="n">
        <v>14851</v>
      </c>
      <c r="B14442" s="3" t="n">
        <v>44421</v>
      </c>
      <c r="C14442" s="2" t="s">
        <v>43648</v>
      </c>
      <c r="D14442" s="2" t="s">
        <v>43649</v>
      </c>
      <c r="E14442" s="2" t="s">
        <v>43650</v>
      </c>
      <c r="F14442" s="3" t="n">
        <v>44421</v>
      </c>
      <c r="G14442" s="2" t="s">
        <v>43651</v>
      </c>
      <c r="J14442" s="2" t="s">
        <v>19</v>
      </c>
    </row>
    <row r="14443" customFormat="false" ht="51" hidden="false" customHeight="false" outlineLevel="0" collapsed="false">
      <c r="A14443" s="2" t="n">
        <v>14853</v>
      </c>
      <c r="B14443" s="3" t="n">
        <v>44421</v>
      </c>
      <c r="C14443" s="2" t="s">
        <v>43652</v>
      </c>
      <c r="D14443" s="2" t="s">
        <v>43653</v>
      </c>
      <c r="E14443" s="2" t="s">
        <v>43654</v>
      </c>
      <c r="F14443" s="3" t="n">
        <v>44421</v>
      </c>
      <c r="G14443" s="2" t="s">
        <v>43655</v>
      </c>
      <c r="J14443" s="2" t="s">
        <v>19</v>
      </c>
    </row>
    <row r="14444" customFormat="false" ht="51" hidden="false" customHeight="false" outlineLevel="0" collapsed="false">
      <c r="A14444" s="2" t="n">
        <v>14854</v>
      </c>
      <c r="B14444" s="3" t="n">
        <v>44421</v>
      </c>
      <c r="C14444" s="2" t="s">
        <v>43656</v>
      </c>
      <c r="D14444" s="2" t="s">
        <v>43657</v>
      </c>
      <c r="E14444" s="2" t="s">
        <v>43658</v>
      </c>
      <c r="F14444" s="3" t="n">
        <v>44421</v>
      </c>
      <c r="G14444" s="2" t="s">
        <v>43659</v>
      </c>
      <c r="J14444" s="2" t="s">
        <v>19</v>
      </c>
    </row>
    <row r="14445" customFormat="false" ht="51" hidden="false" customHeight="false" outlineLevel="0" collapsed="false">
      <c r="A14445" s="2" t="n">
        <v>14855</v>
      </c>
      <c r="B14445" s="3" t="n">
        <v>44421</v>
      </c>
      <c r="C14445" s="2" t="s">
        <v>43660</v>
      </c>
      <c r="D14445" s="2" t="s">
        <v>43661</v>
      </c>
      <c r="E14445" s="2" t="s">
        <v>43662</v>
      </c>
      <c r="F14445" s="3" t="n">
        <v>44421</v>
      </c>
      <c r="G14445" s="2" t="s">
        <v>43663</v>
      </c>
      <c r="J14445" s="2" t="s">
        <v>19</v>
      </c>
    </row>
    <row r="14446" customFormat="false" ht="51" hidden="false" customHeight="false" outlineLevel="0" collapsed="false">
      <c r="A14446" s="2" t="n">
        <v>14856</v>
      </c>
      <c r="B14446" s="3" t="n">
        <v>44421</v>
      </c>
      <c r="C14446" s="2" t="s">
        <v>43664</v>
      </c>
      <c r="D14446" s="2" t="s">
        <v>43665</v>
      </c>
      <c r="E14446" s="2" t="s">
        <v>43666</v>
      </c>
      <c r="F14446" s="3" t="n">
        <v>44421</v>
      </c>
      <c r="G14446" s="2" t="s">
        <v>43667</v>
      </c>
      <c r="J14446" s="2" t="s">
        <v>14</v>
      </c>
    </row>
    <row r="14447" customFormat="false" ht="51" hidden="false" customHeight="false" outlineLevel="0" collapsed="false">
      <c r="A14447" s="2" t="n">
        <v>14857</v>
      </c>
      <c r="B14447" s="3" t="n">
        <v>44421</v>
      </c>
      <c r="C14447" s="2" t="s">
        <v>43668</v>
      </c>
      <c r="D14447" s="2" t="s">
        <v>43669</v>
      </c>
      <c r="E14447" s="2" t="s">
        <v>43670</v>
      </c>
      <c r="F14447" s="3" t="n">
        <v>44421</v>
      </c>
      <c r="G14447" s="2" t="s">
        <v>43671</v>
      </c>
      <c r="J14447" s="2" t="s">
        <v>19</v>
      </c>
    </row>
    <row r="14448" customFormat="false" ht="51" hidden="false" customHeight="false" outlineLevel="0" collapsed="false">
      <c r="A14448" s="2" t="n">
        <v>14858</v>
      </c>
      <c r="B14448" s="3" t="n">
        <v>44421</v>
      </c>
      <c r="C14448" s="2" t="s">
        <v>43672</v>
      </c>
      <c r="D14448" s="2" t="s">
        <v>43673</v>
      </c>
      <c r="E14448" s="2" t="s">
        <v>43674</v>
      </c>
      <c r="F14448" s="3" t="n">
        <v>44421</v>
      </c>
      <c r="G14448" s="2" t="s">
        <v>43675</v>
      </c>
      <c r="J14448" s="2" t="s">
        <v>19</v>
      </c>
    </row>
    <row r="14449" customFormat="false" ht="51" hidden="false" customHeight="false" outlineLevel="0" collapsed="false">
      <c r="A14449" s="2" t="n">
        <v>14859</v>
      </c>
      <c r="B14449" s="3" t="n">
        <v>44421</v>
      </c>
      <c r="C14449" s="2" t="s">
        <v>43676</v>
      </c>
      <c r="D14449" s="2" t="s">
        <v>43677</v>
      </c>
      <c r="E14449" s="2" t="s">
        <v>43678</v>
      </c>
      <c r="F14449" s="3" t="n">
        <v>44421</v>
      </c>
      <c r="G14449" s="2" t="s">
        <v>43679</v>
      </c>
      <c r="J14449" s="2" t="s">
        <v>19</v>
      </c>
    </row>
    <row r="14450" customFormat="false" ht="51" hidden="false" customHeight="false" outlineLevel="0" collapsed="false">
      <c r="A14450" s="2" t="n">
        <v>14860</v>
      </c>
      <c r="B14450" s="3" t="n">
        <v>44421</v>
      </c>
      <c r="C14450" s="2" t="s">
        <v>43680</v>
      </c>
      <c r="D14450" s="2" t="s">
        <v>43681</v>
      </c>
      <c r="E14450" s="2" t="s">
        <v>43682</v>
      </c>
      <c r="F14450" s="3" t="n">
        <v>44421</v>
      </c>
      <c r="G14450" s="2" t="s">
        <v>43683</v>
      </c>
      <c r="J14450" s="2" t="s">
        <v>19</v>
      </c>
    </row>
    <row r="14451" customFormat="false" ht="51" hidden="false" customHeight="false" outlineLevel="0" collapsed="false">
      <c r="A14451" s="2" t="n">
        <v>14861</v>
      </c>
      <c r="B14451" s="3" t="n">
        <v>44421</v>
      </c>
      <c r="C14451" s="2" t="s">
        <v>43684</v>
      </c>
      <c r="D14451" s="2" t="s">
        <v>43685</v>
      </c>
      <c r="E14451" s="2" t="s">
        <v>43686</v>
      </c>
      <c r="F14451" s="3" t="n">
        <v>44421</v>
      </c>
      <c r="G14451" s="2" t="s">
        <v>43687</v>
      </c>
      <c r="J14451" s="2" t="s">
        <v>19</v>
      </c>
    </row>
    <row r="14452" customFormat="false" ht="51" hidden="false" customHeight="false" outlineLevel="0" collapsed="false">
      <c r="A14452" s="2" t="n">
        <v>14862</v>
      </c>
      <c r="B14452" s="3" t="n">
        <v>44421</v>
      </c>
      <c r="C14452" s="2" t="s">
        <v>43688</v>
      </c>
      <c r="D14452" s="2" t="s">
        <v>43689</v>
      </c>
      <c r="E14452" s="2" t="s">
        <v>43690</v>
      </c>
      <c r="F14452" s="3" t="n">
        <v>44421</v>
      </c>
      <c r="G14452" s="2" t="s">
        <v>43691</v>
      </c>
      <c r="J14452" s="2" t="s">
        <v>19</v>
      </c>
    </row>
    <row r="14453" customFormat="false" ht="51" hidden="false" customHeight="false" outlineLevel="0" collapsed="false">
      <c r="A14453" s="2" t="n">
        <v>14863</v>
      </c>
      <c r="B14453" s="3" t="n">
        <v>44421</v>
      </c>
      <c r="C14453" s="2" t="s">
        <v>43692</v>
      </c>
      <c r="D14453" s="2" t="s">
        <v>43693</v>
      </c>
      <c r="E14453" s="2" t="s">
        <v>43694</v>
      </c>
      <c r="F14453" s="3" t="n">
        <v>44421</v>
      </c>
      <c r="G14453" s="2" t="s">
        <v>43695</v>
      </c>
      <c r="J14453" s="2" t="s">
        <v>19</v>
      </c>
    </row>
    <row r="14454" customFormat="false" ht="51" hidden="false" customHeight="false" outlineLevel="0" collapsed="false">
      <c r="A14454" s="2" t="n">
        <v>14864</v>
      </c>
      <c r="B14454" s="3" t="n">
        <v>44421</v>
      </c>
      <c r="C14454" s="2" t="s">
        <v>43696</v>
      </c>
      <c r="D14454" s="2" t="s">
        <v>43697</v>
      </c>
      <c r="E14454" s="2" t="s">
        <v>43698</v>
      </c>
      <c r="F14454" s="3" t="n">
        <v>44421</v>
      </c>
      <c r="G14454" s="2" t="s">
        <v>43699</v>
      </c>
      <c r="J14454" s="2" t="s">
        <v>19</v>
      </c>
    </row>
    <row r="14455" customFormat="false" ht="51" hidden="false" customHeight="false" outlineLevel="0" collapsed="false">
      <c r="A14455" s="2" t="n">
        <v>14865</v>
      </c>
      <c r="B14455" s="3" t="n">
        <v>44421</v>
      </c>
      <c r="C14455" s="2" t="s">
        <v>43700</v>
      </c>
      <c r="D14455" s="2" t="s">
        <v>43701</v>
      </c>
      <c r="E14455" s="2" t="s">
        <v>43702</v>
      </c>
      <c r="F14455" s="3" t="n">
        <v>44421</v>
      </c>
      <c r="G14455" s="2" t="s">
        <v>43703</v>
      </c>
      <c r="J14455" s="2" t="s">
        <v>19</v>
      </c>
    </row>
    <row r="14456" customFormat="false" ht="51" hidden="false" customHeight="false" outlineLevel="0" collapsed="false">
      <c r="A14456" s="2" t="n">
        <v>14866</v>
      </c>
      <c r="B14456" s="3" t="n">
        <v>44421</v>
      </c>
      <c r="C14456" s="2" t="s">
        <v>43704</v>
      </c>
      <c r="D14456" s="2" t="s">
        <v>43705</v>
      </c>
      <c r="E14456" s="2" t="s">
        <v>43706</v>
      </c>
      <c r="F14456" s="3" t="n">
        <v>44421</v>
      </c>
      <c r="G14456" s="2" t="s">
        <v>43707</v>
      </c>
      <c r="J14456" s="2" t="s">
        <v>19</v>
      </c>
    </row>
    <row r="14457" customFormat="false" ht="51" hidden="false" customHeight="false" outlineLevel="0" collapsed="false">
      <c r="A14457" s="2" t="n">
        <v>14867</v>
      </c>
      <c r="B14457" s="3" t="n">
        <v>44421</v>
      </c>
      <c r="C14457" s="2" t="s">
        <v>43708</v>
      </c>
      <c r="D14457" s="2" t="s">
        <v>43709</v>
      </c>
      <c r="E14457" s="2" t="s">
        <v>43710</v>
      </c>
      <c r="F14457" s="3" t="n">
        <v>44421</v>
      </c>
      <c r="G14457" s="2" t="s">
        <v>43711</v>
      </c>
      <c r="J14457" s="2" t="s">
        <v>19</v>
      </c>
    </row>
    <row r="14458" customFormat="false" ht="51" hidden="false" customHeight="false" outlineLevel="0" collapsed="false">
      <c r="A14458" s="2" t="n">
        <v>14868</v>
      </c>
      <c r="B14458" s="3" t="n">
        <v>44421</v>
      </c>
      <c r="C14458" s="2" t="s">
        <v>43712</v>
      </c>
      <c r="D14458" s="2" t="s">
        <v>43713</v>
      </c>
      <c r="E14458" s="2" t="s">
        <v>43714</v>
      </c>
      <c r="F14458" s="3" t="n">
        <v>44421</v>
      </c>
      <c r="G14458" s="2" t="s">
        <v>43715</v>
      </c>
      <c r="J14458" s="2" t="s">
        <v>19</v>
      </c>
    </row>
    <row r="14459" customFormat="false" ht="51" hidden="false" customHeight="false" outlineLevel="0" collapsed="false">
      <c r="A14459" s="2" t="n">
        <v>14869</v>
      </c>
      <c r="B14459" s="3" t="n">
        <v>44421</v>
      </c>
      <c r="C14459" s="2" t="s">
        <v>43716</v>
      </c>
      <c r="D14459" s="2" t="s">
        <v>43717</v>
      </c>
      <c r="E14459" s="2" t="s">
        <v>43718</v>
      </c>
      <c r="F14459" s="3" t="n">
        <v>44421</v>
      </c>
      <c r="G14459" s="2" t="s">
        <v>43719</v>
      </c>
      <c r="J14459" s="2" t="s">
        <v>19</v>
      </c>
    </row>
    <row r="14460" customFormat="false" ht="51" hidden="false" customHeight="false" outlineLevel="0" collapsed="false">
      <c r="A14460" s="2" t="n">
        <v>14871</v>
      </c>
      <c r="B14460" s="3" t="n">
        <v>44421</v>
      </c>
      <c r="C14460" s="2" t="s">
        <v>43720</v>
      </c>
      <c r="D14460" s="2" t="s">
        <v>43721</v>
      </c>
      <c r="E14460" s="2" t="s">
        <v>43722</v>
      </c>
      <c r="F14460" s="3" t="n">
        <v>44421</v>
      </c>
      <c r="G14460" s="2" t="s">
        <v>43723</v>
      </c>
      <c r="J14460" s="2" t="s">
        <v>19</v>
      </c>
    </row>
    <row r="14461" customFormat="false" ht="51" hidden="false" customHeight="false" outlineLevel="0" collapsed="false">
      <c r="A14461" s="2" t="n">
        <v>14872</v>
      </c>
      <c r="B14461" s="3" t="n">
        <v>44421</v>
      </c>
      <c r="C14461" s="2" t="s">
        <v>43724</v>
      </c>
      <c r="D14461" s="2" t="s">
        <v>43725</v>
      </c>
      <c r="E14461" s="2" t="s">
        <v>43726</v>
      </c>
      <c r="F14461" s="3" t="n">
        <v>44421</v>
      </c>
      <c r="G14461" s="2" t="s">
        <v>43727</v>
      </c>
      <c r="J14461" s="2" t="s">
        <v>19</v>
      </c>
    </row>
    <row r="14462" customFormat="false" ht="51" hidden="false" customHeight="false" outlineLevel="0" collapsed="false">
      <c r="A14462" s="2" t="n">
        <v>14873</v>
      </c>
      <c r="B14462" s="3" t="n">
        <v>44421</v>
      </c>
      <c r="C14462" s="2" t="s">
        <v>43728</v>
      </c>
      <c r="D14462" s="2" t="s">
        <v>43729</v>
      </c>
      <c r="E14462" s="2" t="s">
        <v>43730</v>
      </c>
      <c r="F14462" s="3" t="n">
        <v>44421</v>
      </c>
      <c r="G14462" s="2" t="s">
        <v>43731</v>
      </c>
      <c r="J14462" s="2" t="s">
        <v>19</v>
      </c>
    </row>
    <row r="14463" customFormat="false" ht="51" hidden="false" customHeight="false" outlineLevel="0" collapsed="false">
      <c r="A14463" s="2" t="n">
        <v>14874</v>
      </c>
      <c r="B14463" s="3" t="n">
        <v>44421</v>
      </c>
      <c r="C14463" s="2" t="s">
        <v>43732</v>
      </c>
      <c r="D14463" s="2" t="s">
        <v>43733</v>
      </c>
      <c r="E14463" s="2" t="s">
        <v>43734</v>
      </c>
      <c r="F14463" s="3" t="n">
        <v>44421</v>
      </c>
      <c r="G14463" s="2" t="s">
        <v>43735</v>
      </c>
      <c r="J14463" s="2" t="s">
        <v>19</v>
      </c>
    </row>
    <row r="14464" customFormat="false" ht="51" hidden="false" customHeight="false" outlineLevel="0" collapsed="false">
      <c r="A14464" s="2" t="n">
        <v>14875</v>
      </c>
      <c r="B14464" s="3" t="n">
        <v>44421</v>
      </c>
      <c r="C14464" s="2" t="s">
        <v>43736</v>
      </c>
      <c r="D14464" s="2" t="s">
        <v>43737</v>
      </c>
      <c r="E14464" s="2" t="s">
        <v>43738</v>
      </c>
      <c r="F14464" s="3" t="n">
        <v>44421</v>
      </c>
      <c r="G14464" s="2" t="s">
        <v>43739</v>
      </c>
      <c r="J14464" s="2" t="s">
        <v>19</v>
      </c>
    </row>
    <row r="14465" customFormat="false" ht="51" hidden="false" customHeight="false" outlineLevel="0" collapsed="false">
      <c r="A14465" s="2" t="n">
        <v>14876</v>
      </c>
      <c r="B14465" s="3" t="n">
        <v>44424</v>
      </c>
      <c r="C14465" s="2" t="s">
        <v>43740</v>
      </c>
      <c r="D14465" s="2" t="s">
        <v>43741</v>
      </c>
      <c r="E14465" s="2" t="s">
        <v>43742</v>
      </c>
      <c r="F14465" s="3" t="n">
        <v>44424</v>
      </c>
      <c r="G14465" s="2" t="s">
        <v>43743</v>
      </c>
      <c r="J14465" s="2" t="s">
        <v>19</v>
      </c>
    </row>
    <row r="14466" customFormat="false" ht="51" hidden="false" customHeight="false" outlineLevel="0" collapsed="false">
      <c r="A14466" s="2" t="n">
        <v>14879</v>
      </c>
      <c r="B14466" s="3" t="n">
        <v>44424</v>
      </c>
      <c r="C14466" s="2" t="s">
        <v>43744</v>
      </c>
      <c r="D14466" s="2" t="s">
        <v>43745</v>
      </c>
      <c r="E14466" s="2" t="s">
        <v>43746</v>
      </c>
      <c r="F14466" s="3" t="n">
        <v>44424</v>
      </c>
      <c r="G14466" s="2" t="s">
        <v>43747</v>
      </c>
      <c r="J14466" s="2" t="s">
        <v>19</v>
      </c>
    </row>
    <row r="14467" customFormat="false" ht="51" hidden="false" customHeight="false" outlineLevel="0" collapsed="false">
      <c r="A14467" s="2" t="n">
        <v>14880</v>
      </c>
      <c r="B14467" s="3" t="n">
        <v>44424</v>
      </c>
      <c r="C14467" s="2" t="s">
        <v>43748</v>
      </c>
      <c r="D14467" s="2" t="s">
        <v>43749</v>
      </c>
      <c r="E14467" s="2" t="s">
        <v>43750</v>
      </c>
      <c r="F14467" s="3" t="n">
        <v>44424</v>
      </c>
      <c r="G14467" s="2" t="s">
        <v>43751</v>
      </c>
      <c r="J14467" s="2" t="s">
        <v>19</v>
      </c>
    </row>
    <row r="14468" customFormat="false" ht="51" hidden="false" customHeight="false" outlineLevel="0" collapsed="false">
      <c r="A14468" s="2" t="n">
        <v>14881</v>
      </c>
      <c r="B14468" s="3" t="n">
        <v>44424</v>
      </c>
      <c r="C14468" s="2" t="s">
        <v>43752</v>
      </c>
      <c r="D14468" s="2" t="s">
        <v>43753</v>
      </c>
      <c r="E14468" s="2" t="s">
        <v>43754</v>
      </c>
      <c r="F14468" s="3" t="n">
        <v>44424</v>
      </c>
      <c r="G14468" s="2" t="s">
        <v>43755</v>
      </c>
      <c r="J14468" s="2" t="s">
        <v>19</v>
      </c>
    </row>
    <row r="14469" customFormat="false" ht="51" hidden="false" customHeight="false" outlineLevel="0" collapsed="false">
      <c r="A14469" s="2" t="n">
        <v>14882</v>
      </c>
      <c r="B14469" s="3" t="n">
        <v>44424</v>
      </c>
      <c r="C14469" s="2" t="s">
        <v>43756</v>
      </c>
      <c r="D14469" s="2" t="s">
        <v>43757</v>
      </c>
      <c r="E14469" s="2" t="s">
        <v>43758</v>
      </c>
      <c r="F14469" s="3" t="n">
        <v>44424</v>
      </c>
      <c r="G14469" s="2" t="s">
        <v>43759</v>
      </c>
      <c r="J14469" s="2" t="s">
        <v>19</v>
      </c>
    </row>
    <row r="14470" customFormat="false" ht="51" hidden="false" customHeight="false" outlineLevel="0" collapsed="false">
      <c r="A14470" s="2" t="n">
        <v>14883</v>
      </c>
      <c r="B14470" s="3" t="n">
        <v>44424</v>
      </c>
      <c r="C14470" s="2" t="s">
        <v>43760</v>
      </c>
      <c r="D14470" s="2" t="s">
        <v>43761</v>
      </c>
      <c r="E14470" s="2" t="s">
        <v>43762</v>
      </c>
      <c r="F14470" s="3" t="n">
        <v>44424</v>
      </c>
      <c r="G14470" s="2" t="s">
        <v>43763</v>
      </c>
      <c r="J14470" s="2" t="s">
        <v>19</v>
      </c>
    </row>
    <row r="14471" customFormat="false" ht="51" hidden="false" customHeight="false" outlineLevel="0" collapsed="false">
      <c r="A14471" s="2" t="n">
        <v>14885</v>
      </c>
      <c r="B14471" s="3" t="n">
        <v>44424</v>
      </c>
      <c r="C14471" s="2" t="s">
        <v>43764</v>
      </c>
      <c r="D14471" s="2" t="s">
        <v>43765</v>
      </c>
      <c r="E14471" s="2" t="s">
        <v>43766</v>
      </c>
      <c r="F14471" s="3" t="n">
        <v>44424</v>
      </c>
      <c r="G14471" s="2" t="s">
        <v>43767</v>
      </c>
      <c r="J14471" s="2" t="s">
        <v>19</v>
      </c>
    </row>
    <row r="14472" customFormat="false" ht="51" hidden="false" customHeight="false" outlineLevel="0" collapsed="false">
      <c r="A14472" s="2" t="n">
        <v>14886</v>
      </c>
      <c r="B14472" s="3" t="n">
        <v>44424</v>
      </c>
      <c r="C14472" s="2" t="s">
        <v>43768</v>
      </c>
      <c r="D14472" s="2" t="s">
        <v>43769</v>
      </c>
      <c r="E14472" s="2" t="s">
        <v>43770</v>
      </c>
      <c r="F14472" s="3" t="n">
        <v>44424</v>
      </c>
      <c r="G14472" s="2" t="s">
        <v>43771</v>
      </c>
      <c r="J14472" s="2" t="s">
        <v>19</v>
      </c>
    </row>
    <row r="14473" customFormat="false" ht="51" hidden="false" customHeight="false" outlineLevel="0" collapsed="false">
      <c r="A14473" s="2" t="n">
        <v>14887</v>
      </c>
      <c r="B14473" s="3" t="n">
        <v>44424</v>
      </c>
      <c r="C14473" s="2" t="s">
        <v>43772</v>
      </c>
      <c r="D14473" s="2" t="s">
        <v>43773</v>
      </c>
      <c r="E14473" s="2" t="s">
        <v>43774</v>
      </c>
      <c r="F14473" s="3" t="n">
        <v>44424</v>
      </c>
      <c r="G14473" s="2" t="s">
        <v>43775</v>
      </c>
      <c r="J14473" s="2" t="s">
        <v>19</v>
      </c>
    </row>
    <row r="14474" customFormat="false" ht="51" hidden="false" customHeight="false" outlineLevel="0" collapsed="false">
      <c r="A14474" s="2" t="n">
        <v>14888</v>
      </c>
      <c r="B14474" s="3" t="n">
        <v>44424</v>
      </c>
      <c r="C14474" s="2" t="s">
        <v>43776</v>
      </c>
      <c r="D14474" s="2" t="s">
        <v>43777</v>
      </c>
      <c r="E14474" s="2" t="s">
        <v>43778</v>
      </c>
      <c r="F14474" s="3" t="n">
        <v>44424</v>
      </c>
      <c r="G14474" s="2" t="s">
        <v>43779</v>
      </c>
      <c r="J14474" s="2" t="s">
        <v>19</v>
      </c>
    </row>
    <row r="14475" customFormat="false" ht="51" hidden="false" customHeight="false" outlineLevel="0" collapsed="false">
      <c r="A14475" s="2" t="n">
        <v>14889</v>
      </c>
      <c r="B14475" s="3" t="n">
        <v>44424</v>
      </c>
      <c r="C14475" s="2" t="s">
        <v>43780</v>
      </c>
      <c r="D14475" s="2" t="s">
        <v>43781</v>
      </c>
      <c r="E14475" s="2" t="s">
        <v>43782</v>
      </c>
      <c r="F14475" s="3" t="n">
        <v>44424</v>
      </c>
      <c r="G14475" s="2" t="s">
        <v>43783</v>
      </c>
      <c r="J14475" s="2" t="s">
        <v>19</v>
      </c>
    </row>
    <row r="14476" customFormat="false" ht="51" hidden="false" customHeight="false" outlineLevel="0" collapsed="false">
      <c r="A14476" s="2" t="n">
        <v>14890</v>
      </c>
      <c r="B14476" s="3" t="n">
        <v>44424</v>
      </c>
      <c r="C14476" s="2" t="s">
        <v>43784</v>
      </c>
      <c r="D14476" s="2" t="s">
        <v>43785</v>
      </c>
      <c r="E14476" s="2" t="s">
        <v>43786</v>
      </c>
      <c r="F14476" s="3" t="n">
        <v>44424</v>
      </c>
      <c r="G14476" s="2" t="s">
        <v>43787</v>
      </c>
      <c r="J14476" s="2" t="s">
        <v>19</v>
      </c>
    </row>
    <row r="14477" customFormat="false" ht="51" hidden="false" customHeight="false" outlineLevel="0" collapsed="false">
      <c r="A14477" s="2" t="n">
        <v>14891</v>
      </c>
      <c r="B14477" s="3" t="n">
        <v>44424</v>
      </c>
      <c r="C14477" s="2" t="s">
        <v>43788</v>
      </c>
      <c r="D14477" s="2" t="s">
        <v>43789</v>
      </c>
      <c r="E14477" s="2" t="s">
        <v>43790</v>
      </c>
      <c r="F14477" s="3" t="n">
        <v>44424</v>
      </c>
      <c r="G14477" s="2" t="s">
        <v>43787</v>
      </c>
      <c r="J14477" s="2" t="s">
        <v>19</v>
      </c>
    </row>
    <row r="14478" customFormat="false" ht="51" hidden="false" customHeight="false" outlineLevel="0" collapsed="false">
      <c r="A14478" s="2" t="n">
        <v>14892</v>
      </c>
      <c r="B14478" s="3" t="n">
        <v>44424</v>
      </c>
      <c r="C14478" s="2" t="s">
        <v>43791</v>
      </c>
      <c r="D14478" s="2" t="s">
        <v>43792</v>
      </c>
      <c r="E14478" s="2" t="s">
        <v>43793</v>
      </c>
      <c r="F14478" s="3" t="n">
        <v>44424</v>
      </c>
      <c r="G14478" s="2" t="s">
        <v>43787</v>
      </c>
      <c r="J14478" s="2" t="s">
        <v>19</v>
      </c>
    </row>
    <row r="14479" customFormat="false" ht="51" hidden="false" customHeight="false" outlineLevel="0" collapsed="false">
      <c r="A14479" s="2" t="n">
        <v>14893</v>
      </c>
      <c r="B14479" s="3" t="n">
        <v>44424</v>
      </c>
      <c r="C14479" s="2" t="s">
        <v>43794</v>
      </c>
      <c r="D14479" s="2" t="s">
        <v>43795</v>
      </c>
      <c r="E14479" s="2" t="s">
        <v>43796</v>
      </c>
      <c r="F14479" s="3" t="n">
        <v>44424</v>
      </c>
      <c r="G14479" s="2" t="s">
        <v>43787</v>
      </c>
      <c r="J14479" s="2" t="s">
        <v>19</v>
      </c>
    </row>
    <row r="14480" customFormat="false" ht="51" hidden="false" customHeight="false" outlineLevel="0" collapsed="false">
      <c r="A14480" s="2" t="n">
        <v>14894</v>
      </c>
      <c r="B14480" s="3" t="n">
        <v>44424</v>
      </c>
      <c r="C14480" s="2" t="s">
        <v>43797</v>
      </c>
      <c r="D14480" s="2" t="s">
        <v>43798</v>
      </c>
      <c r="E14480" s="2" t="s">
        <v>43799</v>
      </c>
      <c r="F14480" s="3" t="n">
        <v>44424</v>
      </c>
      <c r="G14480" s="2" t="s">
        <v>43787</v>
      </c>
      <c r="J14480" s="2" t="s">
        <v>19</v>
      </c>
    </row>
    <row r="14481" customFormat="false" ht="51" hidden="false" customHeight="false" outlineLevel="0" collapsed="false">
      <c r="A14481" s="2" t="n">
        <v>14895</v>
      </c>
      <c r="B14481" s="3" t="n">
        <v>44424</v>
      </c>
      <c r="C14481" s="2" t="s">
        <v>43800</v>
      </c>
      <c r="D14481" s="2" t="s">
        <v>43801</v>
      </c>
      <c r="E14481" s="2" t="s">
        <v>43802</v>
      </c>
      <c r="F14481" s="3" t="n">
        <v>44424</v>
      </c>
      <c r="G14481" s="2" t="s">
        <v>43803</v>
      </c>
      <c r="J14481" s="2" t="s">
        <v>19</v>
      </c>
    </row>
    <row r="14482" customFormat="false" ht="51" hidden="false" customHeight="false" outlineLevel="0" collapsed="false">
      <c r="A14482" s="2" t="n">
        <v>14900</v>
      </c>
      <c r="B14482" s="3" t="n">
        <v>44424</v>
      </c>
      <c r="C14482" s="2" t="s">
        <v>43804</v>
      </c>
      <c r="D14482" s="2" t="s">
        <v>43805</v>
      </c>
      <c r="E14482" s="2" t="s">
        <v>43806</v>
      </c>
      <c r="F14482" s="3" t="n">
        <v>44424</v>
      </c>
      <c r="G14482" s="2" t="s">
        <v>43807</v>
      </c>
      <c r="J14482" s="2" t="s">
        <v>19</v>
      </c>
    </row>
    <row r="14483" customFormat="false" ht="51" hidden="false" customHeight="false" outlineLevel="0" collapsed="false">
      <c r="A14483" s="2" t="n">
        <v>14902</v>
      </c>
      <c r="B14483" s="3" t="n">
        <v>44424</v>
      </c>
      <c r="C14483" s="2" t="s">
        <v>43808</v>
      </c>
      <c r="D14483" s="2" t="s">
        <v>43809</v>
      </c>
      <c r="E14483" s="2" t="s">
        <v>43810</v>
      </c>
      <c r="F14483" s="3" t="n">
        <v>44424</v>
      </c>
      <c r="G14483" s="2" t="s">
        <v>43811</v>
      </c>
      <c r="J14483" s="2" t="s">
        <v>19</v>
      </c>
    </row>
    <row r="14484" customFormat="false" ht="51" hidden="false" customHeight="false" outlineLevel="0" collapsed="false">
      <c r="A14484" s="2" t="n">
        <v>14905</v>
      </c>
      <c r="B14484" s="3" t="n">
        <v>44424</v>
      </c>
      <c r="C14484" s="2" t="s">
        <v>43812</v>
      </c>
      <c r="D14484" s="2" t="s">
        <v>43813</v>
      </c>
      <c r="E14484" s="2" t="s">
        <v>43814</v>
      </c>
      <c r="F14484" s="3" t="n">
        <v>44424</v>
      </c>
      <c r="G14484" s="2" t="s">
        <v>43815</v>
      </c>
      <c r="J14484" s="2" t="s">
        <v>19</v>
      </c>
    </row>
    <row r="14485" customFormat="false" ht="51" hidden="false" customHeight="false" outlineLevel="0" collapsed="false">
      <c r="A14485" s="2" t="n">
        <v>14906</v>
      </c>
      <c r="B14485" s="3" t="n">
        <v>44424</v>
      </c>
      <c r="C14485" s="2" t="s">
        <v>43816</v>
      </c>
      <c r="D14485" s="2" t="s">
        <v>43817</v>
      </c>
      <c r="E14485" s="2" t="s">
        <v>43818</v>
      </c>
      <c r="F14485" s="3" t="n">
        <v>44424</v>
      </c>
      <c r="G14485" s="2" t="s">
        <v>43815</v>
      </c>
      <c r="J14485" s="2" t="s">
        <v>19</v>
      </c>
    </row>
    <row r="14486" customFormat="false" ht="51" hidden="false" customHeight="false" outlineLevel="0" collapsed="false">
      <c r="A14486" s="2" t="n">
        <v>14908</v>
      </c>
      <c r="B14486" s="3" t="n">
        <v>44424</v>
      </c>
      <c r="C14486" s="2" t="s">
        <v>43819</v>
      </c>
      <c r="D14486" s="2" t="s">
        <v>43820</v>
      </c>
      <c r="E14486" s="2" t="s">
        <v>43821</v>
      </c>
      <c r="F14486" s="3" t="n">
        <v>44424</v>
      </c>
      <c r="G14486" s="2" t="s">
        <v>43822</v>
      </c>
      <c r="J14486" s="2" t="s">
        <v>19</v>
      </c>
    </row>
    <row r="14487" customFormat="false" ht="51" hidden="false" customHeight="false" outlineLevel="0" collapsed="false">
      <c r="A14487" s="2" t="n">
        <v>14909</v>
      </c>
      <c r="B14487" s="3" t="n">
        <v>44424</v>
      </c>
      <c r="C14487" s="2" t="s">
        <v>43823</v>
      </c>
      <c r="D14487" s="2" t="s">
        <v>43824</v>
      </c>
      <c r="E14487" s="2" t="s">
        <v>43825</v>
      </c>
      <c r="F14487" s="3" t="n">
        <v>44424</v>
      </c>
      <c r="G14487" s="2" t="s">
        <v>43826</v>
      </c>
      <c r="J14487" s="2" t="s">
        <v>19</v>
      </c>
    </row>
    <row r="14488" customFormat="false" ht="51" hidden="false" customHeight="false" outlineLevel="0" collapsed="false">
      <c r="A14488" s="2" t="n">
        <v>14910</v>
      </c>
      <c r="B14488" s="3" t="n">
        <v>44424</v>
      </c>
      <c r="C14488" s="2" t="s">
        <v>43827</v>
      </c>
      <c r="D14488" s="2" t="s">
        <v>43828</v>
      </c>
      <c r="E14488" s="2" t="s">
        <v>43829</v>
      </c>
      <c r="F14488" s="3" t="n">
        <v>44424</v>
      </c>
      <c r="G14488" s="2" t="s">
        <v>43830</v>
      </c>
      <c r="J14488" s="2" t="s">
        <v>14</v>
      </c>
    </row>
    <row r="14489" customFormat="false" ht="51" hidden="false" customHeight="false" outlineLevel="0" collapsed="false">
      <c r="A14489" s="2" t="n">
        <v>14911</v>
      </c>
      <c r="B14489" s="3" t="n">
        <v>44424</v>
      </c>
      <c r="C14489" s="2" t="s">
        <v>43831</v>
      </c>
      <c r="D14489" s="2" t="s">
        <v>43832</v>
      </c>
      <c r="E14489" s="2" t="s">
        <v>43833</v>
      </c>
      <c r="F14489" s="3" t="n">
        <v>44424</v>
      </c>
      <c r="G14489" s="2" t="s">
        <v>43834</v>
      </c>
      <c r="J14489" s="2" t="s">
        <v>19</v>
      </c>
    </row>
    <row r="14490" customFormat="false" ht="51" hidden="false" customHeight="false" outlineLevel="0" collapsed="false">
      <c r="A14490" s="2" t="n">
        <v>14912</v>
      </c>
      <c r="B14490" s="3" t="n">
        <v>44424</v>
      </c>
      <c r="C14490" s="2" t="s">
        <v>43835</v>
      </c>
      <c r="D14490" s="2" t="s">
        <v>43836</v>
      </c>
      <c r="E14490" s="2" t="s">
        <v>43837</v>
      </c>
      <c r="F14490" s="3" t="n">
        <v>44424</v>
      </c>
      <c r="G14490" s="2" t="s">
        <v>43838</v>
      </c>
      <c r="J14490" s="2" t="s">
        <v>19</v>
      </c>
    </row>
    <row r="14491" customFormat="false" ht="51" hidden="false" customHeight="false" outlineLevel="0" collapsed="false">
      <c r="A14491" s="2" t="n">
        <v>14913</v>
      </c>
      <c r="B14491" s="3" t="n">
        <v>44424</v>
      </c>
      <c r="C14491" s="2" t="s">
        <v>43839</v>
      </c>
      <c r="D14491" s="2" t="s">
        <v>43840</v>
      </c>
      <c r="E14491" s="2" t="s">
        <v>43841</v>
      </c>
      <c r="F14491" s="3" t="n">
        <v>44424</v>
      </c>
      <c r="G14491" s="2" t="s">
        <v>43842</v>
      </c>
      <c r="J14491" s="2" t="s">
        <v>19</v>
      </c>
    </row>
    <row r="14492" customFormat="false" ht="51" hidden="false" customHeight="false" outlineLevel="0" collapsed="false">
      <c r="A14492" s="2" t="n">
        <v>14914</v>
      </c>
      <c r="B14492" s="3" t="n">
        <v>44424</v>
      </c>
      <c r="C14492" s="2" t="s">
        <v>43843</v>
      </c>
      <c r="D14492" s="2" t="s">
        <v>43844</v>
      </c>
      <c r="E14492" s="2" t="s">
        <v>43845</v>
      </c>
      <c r="F14492" s="3" t="n">
        <v>44424</v>
      </c>
      <c r="G14492" s="2" t="s">
        <v>43846</v>
      </c>
      <c r="J14492" s="2" t="s">
        <v>19</v>
      </c>
    </row>
    <row r="14493" customFormat="false" ht="51" hidden="false" customHeight="false" outlineLevel="0" collapsed="false">
      <c r="A14493" s="2" t="n">
        <v>14916</v>
      </c>
      <c r="B14493" s="3" t="n">
        <v>44424</v>
      </c>
      <c r="C14493" s="2" t="s">
        <v>43847</v>
      </c>
      <c r="D14493" s="2" t="s">
        <v>43848</v>
      </c>
      <c r="E14493" s="2" t="s">
        <v>43849</v>
      </c>
      <c r="F14493" s="3" t="n">
        <v>44424</v>
      </c>
      <c r="G14493" s="2" t="s">
        <v>43850</v>
      </c>
      <c r="J14493" s="2" t="s">
        <v>19</v>
      </c>
    </row>
    <row r="14494" customFormat="false" ht="51" hidden="false" customHeight="false" outlineLevel="0" collapsed="false">
      <c r="A14494" s="2" t="n">
        <v>14917</v>
      </c>
      <c r="B14494" s="3" t="n">
        <v>44424</v>
      </c>
      <c r="C14494" s="2" t="s">
        <v>43851</v>
      </c>
      <c r="D14494" s="2" t="s">
        <v>43852</v>
      </c>
      <c r="E14494" s="2" t="s">
        <v>43853</v>
      </c>
      <c r="F14494" s="3" t="n">
        <v>44424</v>
      </c>
      <c r="G14494" s="2" t="s">
        <v>43854</v>
      </c>
      <c r="J14494" s="2" t="s">
        <v>19</v>
      </c>
    </row>
    <row r="14495" customFormat="false" ht="51" hidden="false" customHeight="false" outlineLevel="0" collapsed="false">
      <c r="A14495" s="2" t="n">
        <v>14919</v>
      </c>
      <c r="B14495" s="3" t="n">
        <v>44424</v>
      </c>
      <c r="C14495" s="2" t="s">
        <v>43855</v>
      </c>
      <c r="D14495" s="2" t="s">
        <v>43856</v>
      </c>
      <c r="E14495" s="2" t="s">
        <v>43857</v>
      </c>
      <c r="F14495" s="3" t="n">
        <v>44424</v>
      </c>
      <c r="G14495" s="2" t="s">
        <v>43858</v>
      </c>
      <c r="J14495" s="2" t="s">
        <v>19</v>
      </c>
    </row>
    <row r="14496" customFormat="false" ht="51" hidden="false" customHeight="false" outlineLevel="0" collapsed="false">
      <c r="A14496" s="2" t="n">
        <v>14920</v>
      </c>
      <c r="B14496" s="3" t="n">
        <v>44424</v>
      </c>
      <c r="C14496" s="2" t="s">
        <v>43859</v>
      </c>
      <c r="D14496" s="2" t="s">
        <v>43860</v>
      </c>
      <c r="E14496" s="2" t="s">
        <v>43861</v>
      </c>
      <c r="F14496" s="3" t="n">
        <v>44424</v>
      </c>
      <c r="G14496" s="2" t="s">
        <v>43862</v>
      </c>
      <c r="J14496" s="2" t="s">
        <v>19</v>
      </c>
    </row>
    <row r="14497" customFormat="false" ht="51" hidden="false" customHeight="false" outlineLevel="0" collapsed="false">
      <c r="A14497" s="2" t="n">
        <v>14921</v>
      </c>
      <c r="B14497" s="3" t="n">
        <v>44424</v>
      </c>
      <c r="C14497" s="2" t="s">
        <v>43863</v>
      </c>
      <c r="D14497" s="2" t="s">
        <v>43864</v>
      </c>
      <c r="E14497" s="2" t="s">
        <v>43865</v>
      </c>
      <c r="F14497" s="3" t="n">
        <v>44424</v>
      </c>
      <c r="G14497" s="2" t="s">
        <v>43866</v>
      </c>
      <c r="J14497" s="2" t="s">
        <v>19</v>
      </c>
    </row>
    <row r="14498" customFormat="false" ht="51" hidden="false" customHeight="false" outlineLevel="0" collapsed="false">
      <c r="A14498" s="2" t="n">
        <v>14922</v>
      </c>
      <c r="B14498" s="3" t="n">
        <v>44424</v>
      </c>
      <c r="C14498" s="2" t="s">
        <v>43867</v>
      </c>
      <c r="D14498" s="2" t="s">
        <v>43868</v>
      </c>
      <c r="E14498" s="2" t="s">
        <v>43869</v>
      </c>
      <c r="F14498" s="3" t="n">
        <v>44424</v>
      </c>
      <c r="G14498" s="2" t="s">
        <v>43870</v>
      </c>
      <c r="J14498" s="2" t="s">
        <v>19</v>
      </c>
    </row>
    <row r="14499" customFormat="false" ht="51" hidden="false" customHeight="false" outlineLevel="0" collapsed="false">
      <c r="A14499" s="2" t="n">
        <v>14923</v>
      </c>
      <c r="B14499" s="3" t="n">
        <v>44424</v>
      </c>
      <c r="C14499" s="2" t="s">
        <v>43871</v>
      </c>
      <c r="D14499" s="2" t="s">
        <v>43872</v>
      </c>
      <c r="E14499" s="2" t="s">
        <v>43873</v>
      </c>
      <c r="F14499" s="3" t="n">
        <v>44424</v>
      </c>
      <c r="G14499" s="2" t="s">
        <v>43874</v>
      </c>
      <c r="J14499" s="2" t="s">
        <v>19</v>
      </c>
    </row>
    <row r="14500" customFormat="false" ht="51" hidden="false" customHeight="false" outlineLevel="0" collapsed="false">
      <c r="A14500" s="2" t="n">
        <v>14924</v>
      </c>
      <c r="B14500" s="3" t="n">
        <v>44424</v>
      </c>
      <c r="C14500" s="2" t="s">
        <v>43875</v>
      </c>
      <c r="D14500" s="2" t="s">
        <v>43876</v>
      </c>
      <c r="E14500" s="2" t="s">
        <v>43877</v>
      </c>
      <c r="F14500" s="3" t="n">
        <v>44424</v>
      </c>
      <c r="G14500" s="2" t="s">
        <v>43878</v>
      </c>
      <c r="J14500" s="2" t="s">
        <v>19</v>
      </c>
    </row>
    <row r="14501" customFormat="false" ht="51" hidden="false" customHeight="false" outlineLevel="0" collapsed="false">
      <c r="A14501" s="2" t="n">
        <v>14925</v>
      </c>
      <c r="B14501" s="3" t="n">
        <v>44424</v>
      </c>
      <c r="C14501" s="2" t="s">
        <v>43879</v>
      </c>
      <c r="D14501" s="2" t="s">
        <v>43880</v>
      </c>
      <c r="E14501" s="2" t="s">
        <v>43881</v>
      </c>
      <c r="F14501" s="3" t="n">
        <v>44424</v>
      </c>
      <c r="G14501" s="2" t="s">
        <v>43882</v>
      </c>
      <c r="J14501" s="2" t="s">
        <v>19</v>
      </c>
    </row>
    <row r="14502" customFormat="false" ht="51" hidden="false" customHeight="false" outlineLevel="0" collapsed="false">
      <c r="A14502" s="2" t="n">
        <v>14927</v>
      </c>
      <c r="B14502" s="3" t="n">
        <v>44424</v>
      </c>
      <c r="C14502" s="2" t="s">
        <v>43883</v>
      </c>
      <c r="D14502" s="2" t="s">
        <v>43884</v>
      </c>
      <c r="E14502" s="2" t="s">
        <v>43885</v>
      </c>
      <c r="F14502" s="3" t="n">
        <v>44424</v>
      </c>
      <c r="G14502" s="2" t="s">
        <v>43886</v>
      </c>
      <c r="J14502" s="2" t="s">
        <v>19</v>
      </c>
    </row>
    <row r="14503" customFormat="false" ht="51" hidden="false" customHeight="false" outlineLevel="0" collapsed="false">
      <c r="A14503" s="2" t="n">
        <v>14928</v>
      </c>
      <c r="B14503" s="3" t="n">
        <v>44424</v>
      </c>
      <c r="C14503" s="2" t="s">
        <v>43887</v>
      </c>
      <c r="D14503" s="2" t="s">
        <v>43888</v>
      </c>
      <c r="E14503" s="2" t="s">
        <v>43889</v>
      </c>
      <c r="F14503" s="3" t="n">
        <v>44424</v>
      </c>
      <c r="G14503" s="2" t="s">
        <v>43890</v>
      </c>
      <c r="J14503" s="2" t="s">
        <v>19</v>
      </c>
    </row>
    <row r="14504" customFormat="false" ht="51" hidden="false" customHeight="false" outlineLevel="0" collapsed="false">
      <c r="A14504" s="2" t="n">
        <v>14931</v>
      </c>
      <c r="B14504" s="3" t="n">
        <v>44424</v>
      </c>
      <c r="C14504" s="2" t="s">
        <v>43891</v>
      </c>
      <c r="D14504" s="2" t="s">
        <v>43892</v>
      </c>
      <c r="E14504" s="2" t="s">
        <v>43893</v>
      </c>
      <c r="F14504" s="3" t="n">
        <v>44424</v>
      </c>
      <c r="G14504" s="2" t="s">
        <v>43894</v>
      </c>
      <c r="J14504" s="2" t="s">
        <v>19</v>
      </c>
    </row>
    <row r="14505" customFormat="false" ht="51" hidden="false" customHeight="false" outlineLevel="0" collapsed="false">
      <c r="A14505" s="2" t="n">
        <v>14932</v>
      </c>
      <c r="B14505" s="3" t="n">
        <v>44424</v>
      </c>
      <c r="C14505" s="2" t="s">
        <v>43895</v>
      </c>
      <c r="D14505" s="2" t="s">
        <v>43896</v>
      </c>
      <c r="E14505" s="2" t="s">
        <v>43897</v>
      </c>
      <c r="F14505" s="3" t="n">
        <v>44424</v>
      </c>
      <c r="G14505" s="2" t="s">
        <v>43898</v>
      </c>
      <c r="J14505" s="2" t="s">
        <v>19</v>
      </c>
    </row>
    <row r="14506" customFormat="false" ht="51" hidden="false" customHeight="false" outlineLevel="0" collapsed="false">
      <c r="A14506" s="2" t="n">
        <v>14933</v>
      </c>
      <c r="B14506" s="3" t="n">
        <v>44424</v>
      </c>
      <c r="C14506" s="2" t="s">
        <v>43899</v>
      </c>
      <c r="D14506" s="2" t="s">
        <v>43900</v>
      </c>
      <c r="E14506" s="2" t="s">
        <v>43901</v>
      </c>
      <c r="F14506" s="3" t="n">
        <v>44424</v>
      </c>
      <c r="G14506" s="2" t="s">
        <v>43902</v>
      </c>
      <c r="J14506" s="2" t="s">
        <v>19</v>
      </c>
    </row>
    <row r="14507" customFormat="false" ht="51" hidden="false" customHeight="false" outlineLevel="0" collapsed="false">
      <c r="A14507" s="2" t="n">
        <v>14935</v>
      </c>
      <c r="B14507" s="3" t="n">
        <v>44424</v>
      </c>
      <c r="C14507" s="2" t="s">
        <v>43903</v>
      </c>
      <c r="D14507" s="2" t="s">
        <v>43904</v>
      </c>
      <c r="E14507" s="2" t="s">
        <v>43905</v>
      </c>
      <c r="F14507" s="3" t="n">
        <v>44424</v>
      </c>
      <c r="G14507" s="2" t="s">
        <v>43906</v>
      </c>
      <c r="J14507" s="2" t="s">
        <v>19</v>
      </c>
    </row>
    <row r="14508" customFormat="false" ht="51" hidden="false" customHeight="false" outlineLevel="0" collapsed="false">
      <c r="A14508" s="2" t="n">
        <v>14936</v>
      </c>
      <c r="B14508" s="3" t="n">
        <v>44424</v>
      </c>
      <c r="C14508" s="2" t="s">
        <v>43907</v>
      </c>
      <c r="D14508" s="2" t="s">
        <v>43908</v>
      </c>
      <c r="E14508" s="2" t="s">
        <v>43909</v>
      </c>
      <c r="F14508" s="3" t="n">
        <v>44424</v>
      </c>
      <c r="G14508" s="2" t="s">
        <v>43910</v>
      </c>
      <c r="J14508" s="2" t="s">
        <v>19</v>
      </c>
    </row>
    <row r="14509" customFormat="false" ht="51" hidden="false" customHeight="false" outlineLevel="0" collapsed="false">
      <c r="A14509" s="2" t="n">
        <v>14937</v>
      </c>
      <c r="B14509" s="3" t="n">
        <v>44424</v>
      </c>
      <c r="C14509" s="2" t="s">
        <v>43911</v>
      </c>
      <c r="D14509" s="2" t="s">
        <v>43912</v>
      </c>
      <c r="E14509" s="2" t="s">
        <v>43913</v>
      </c>
      <c r="F14509" s="3" t="n">
        <v>44424</v>
      </c>
      <c r="G14509" s="2" t="s">
        <v>43914</v>
      </c>
      <c r="J14509" s="2" t="s">
        <v>19</v>
      </c>
    </row>
    <row r="14510" customFormat="false" ht="51" hidden="false" customHeight="false" outlineLevel="0" collapsed="false">
      <c r="A14510" s="2" t="n">
        <v>14938</v>
      </c>
      <c r="B14510" s="3" t="n">
        <v>44424</v>
      </c>
      <c r="C14510" s="2" t="s">
        <v>43915</v>
      </c>
      <c r="D14510" s="2" t="s">
        <v>43916</v>
      </c>
      <c r="E14510" s="2" t="s">
        <v>43917</v>
      </c>
      <c r="F14510" s="3" t="n">
        <v>44424</v>
      </c>
      <c r="G14510" s="2" t="s">
        <v>43918</v>
      </c>
      <c r="J14510" s="2" t="s">
        <v>19</v>
      </c>
    </row>
    <row r="14511" customFormat="false" ht="51" hidden="false" customHeight="false" outlineLevel="0" collapsed="false">
      <c r="A14511" s="2" t="n">
        <v>14939</v>
      </c>
      <c r="B14511" s="3" t="n">
        <v>44424</v>
      </c>
      <c r="C14511" s="2" t="s">
        <v>43919</v>
      </c>
      <c r="D14511" s="2" t="s">
        <v>43920</v>
      </c>
      <c r="E14511" s="2" t="s">
        <v>43921</v>
      </c>
      <c r="F14511" s="3" t="n">
        <v>44424</v>
      </c>
      <c r="G14511" s="2" t="s">
        <v>43922</v>
      </c>
      <c r="J14511" s="2" t="s">
        <v>19</v>
      </c>
    </row>
    <row r="14512" customFormat="false" ht="51" hidden="false" customHeight="false" outlineLevel="0" collapsed="false">
      <c r="A14512" s="2" t="n">
        <v>14940</v>
      </c>
      <c r="B14512" s="3" t="n">
        <v>44424</v>
      </c>
      <c r="C14512" s="2" t="s">
        <v>43923</v>
      </c>
      <c r="D14512" s="2" t="s">
        <v>43924</v>
      </c>
      <c r="E14512" s="2" t="s">
        <v>43925</v>
      </c>
      <c r="F14512" s="3" t="n">
        <v>44424</v>
      </c>
      <c r="G14512" s="2" t="s">
        <v>43926</v>
      </c>
      <c r="J14512" s="2" t="s">
        <v>19</v>
      </c>
    </row>
    <row r="14513" customFormat="false" ht="51" hidden="false" customHeight="false" outlineLevel="0" collapsed="false">
      <c r="A14513" s="2" t="n">
        <v>14941</v>
      </c>
      <c r="B14513" s="3" t="n">
        <v>44424</v>
      </c>
      <c r="C14513" s="2" t="s">
        <v>43927</v>
      </c>
      <c r="D14513" s="2" t="s">
        <v>43928</v>
      </c>
      <c r="E14513" s="2" t="s">
        <v>43929</v>
      </c>
      <c r="F14513" s="3" t="n">
        <v>44424</v>
      </c>
      <c r="G14513" s="2" t="s">
        <v>43930</v>
      </c>
      <c r="J14513" s="2" t="s">
        <v>19</v>
      </c>
    </row>
    <row r="14514" customFormat="false" ht="51" hidden="false" customHeight="false" outlineLevel="0" collapsed="false">
      <c r="A14514" s="2" t="n">
        <v>14942</v>
      </c>
      <c r="B14514" s="3" t="n">
        <v>44424</v>
      </c>
      <c r="C14514" s="2" t="s">
        <v>43931</v>
      </c>
      <c r="D14514" s="2" t="s">
        <v>43932</v>
      </c>
      <c r="E14514" s="2" t="s">
        <v>43933</v>
      </c>
      <c r="F14514" s="3" t="n">
        <v>44424</v>
      </c>
      <c r="G14514" s="2" t="s">
        <v>43934</v>
      </c>
      <c r="J14514" s="2" t="s">
        <v>19</v>
      </c>
    </row>
    <row r="14515" customFormat="false" ht="51" hidden="false" customHeight="false" outlineLevel="0" collapsed="false">
      <c r="A14515" s="2" t="n">
        <v>14943</v>
      </c>
      <c r="B14515" s="3" t="n">
        <v>44424</v>
      </c>
      <c r="C14515" s="2" t="s">
        <v>43935</v>
      </c>
      <c r="D14515" s="2" t="s">
        <v>43936</v>
      </c>
      <c r="E14515" s="2" t="s">
        <v>43937</v>
      </c>
      <c r="F14515" s="3" t="n">
        <v>44424</v>
      </c>
      <c r="G14515" s="2" t="s">
        <v>43938</v>
      </c>
      <c r="J14515" s="2" t="s">
        <v>19</v>
      </c>
    </row>
    <row r="14516" customFormat="false" ht="51" hidden="false" customHeight="false" outlineLevel="0" collapsed="false">
      <c r="A14516" s="2" t="n">
        <v>14944</v>
      </c>
      <c r="B14516" s="3" t="n">
        <v>44424</v>
      </c>
      <c r="C14516" s="2" t="s">
        <v>43939</v>
      </c>
      <c r="D14516" s="2" t="s">
        <v>43940</v>
      </c>
      <c r="E14516" s="2" t="s">
        <v>43941</v>
      </c>
      <c r="F14516" s="3" t="n">
        <v>44424</v>
      </c>
      <c r="G14516" s="2" t="s">
        <v>43942</v>
      </c>
      <c r="J14516" s="2" t="s">
        <v>19</v>
      </c>
    </row>
    <row r="14517" customFormat="false" ht="51" hidden="false" customHeight="false" outlineLevel="0" collapsed="false">
      <c r="A14517" s="2" t="n">
        <v>14946</v>
      </c>
      <c r="B14517" s="3" t="n">
        <v>44424</v>
      </c>
      <c r="C14517" s="2" t="s">
        <v>43943</v>
      </c>
      <c r="D14517" s="2" t="s">
        <v>43944</v>
      </c>
      <c r="E14517" s="2" t="s">
        <v>43945</v>
      </c>
      <c r="F14517" s="3" t="n">
        <v>44424</v>
      </c>
      <c r="G14517" s="2" t="s">
        <v>43946</v>
      </c>
      <c r="J14517" s="2" t="s">
        <v>19</v>
      </c>
    </row>
    <row r="14518" customFormat="false" ht="51" hidden="false" customHeight="false" outlineLevel="0" collapsed="false">
      <c r="A14518" s="2" t="n">
        <v>14947</v>
      </c>
      <c r="B14518" s="3" t="n">
        <v>44424</v>
      </c>
      <c r="C14518" s="5" t="s">
        <v>43947</v>
      </c>
      <c r="D14518" s="2" t="s">
        <v>43948</v>
      </c>
      <c r="E14518" s="2" t="s">
        <v>43949</v>
      </c>
      <c r="F14518" s="3" t="n">
        <v>44424</v>
      </c>
      <c r="G14518" s="2" t="s">
        <v>43950</v>
      </c>
      <c r="J14518" s="2" t="s">
        <v>19</v>
      </c>
    </row>
    <row r="14519" customFormat="false" ht="51" hidden="false" customHeight="false" outlineLevel="0" collapsed="false">
      <c r="A14519" s="2" t="n">
        <v>14949</v>
      </c>
      <c r="B14519" s="3" t="n">
        <v>44424</v>
      </c>
      <c r="C14519" s="2" t="s">
        <v>43951</v>
      </c>
      <c r="D14519" s="2" t="s">
        <v>43952</v>
      </c>
      <c r="E14519" s="2" t="s">
        <v>43953</v>
      </c>
      <c r="F14519" s="3" t="n">
        <v>44424</v>
      </c>
      <c r="G14519" s="2" t="s">
        <v>43954</v>
      </c>
      <c r="J14519" s="2" t="s">
        <v>19</v>
      </c>
    </row>
    <row r="14520" customFormat="false" ht="51" hidden="false" customHeight="false" outlineLevel="0" collapsed="false">
      <c r="A14520" s="2" t="n">
        <v>14950</v>
      </c>
      <c r="B14520" s="3" t="n">
        <v>44424</v>
      </c>
      <c r="C14520" s="2" t="s">
        <v>43955</v>
      </c>
      <c r="D14520" s="2" t="s">
        <v>43956</v>
      </c>
      <c r="E14520" s="2" t="s">
        <v>43957</v>
      </c>
      <c r="F14520" s="3" t="n">
        <v>44424</v>
      </c>
      <c r="G14520" s="2" t="s">
        <v>43958</v>
      </c>
      <c r="J14520" s="2" t="s">
        <v>19</v>
      </c>
    </row>
    <row r="14521" customFormat="false" ht="51" hidden="false" customHeight="false" outlineLevel="0" collapsed="false">
      <c r="A14521" s="2" t="n">
        <v>14951</v>
      </c>
      <c r="B14521" s="3" t="n">
        <v>44424</v>
      </c>
      <c r="C14521" s="2" t="s">
        <v>43959</v>
      </c>
      <c r="D14521" s="2" t="s">
        <v>43960</v>
      </c>
      <c r="E14521" s="2" t="s">
        <v>43961</v>
      </c>
      <c r="F14521" s="3" t="n">
        <v>44424</v>
      </c>
      <c r="G14521" s="2" t="s">
        <v>43962</v>
      </c>
      <c r="J14521" s="2" t="s">
        <v>19</v>
      </c>
    </row>
    <row r="14522" customFormat="false" ht="51" hidden="false" customHeight="false" outlineLevel="0" collapsed="false">
      <c r="A14522" s="2" t="n">
        <v>14952</v>
      </c>
      <c r="B14522" s="3" t="n">
        <v>44424</v>
      </c>
      <c r="C14522" s="2" t="s">
        <v>43963</v>
      </c>
      <c r="D14522" s="2" t="s">
        <v>43964</v>
      </c>
      <c r="E14522" s="2" t="s">
        <v>43965</v>
      </c>
      <c r="F14522" s="3" t="n">
        <v>44424</v>
      </c>
      <c r="G14522" s="2" t="s">
        <v>43966</v>
      </c>
      <c r="J14522" s="2" t="s">
        <v>19</v>
      </c>
    </row>
    <row r="14523" customFormat="false" ht="51" hidden="false" customHeight="false" outlineLevel="0" collapsed="false">
      <c r="A14523" s="2" t="n">
        <v>14953</v>
      </c>
      <c r="B14523" s="3" t="n">
        <v>44424</v>
      </c>
      <c r="C14523" s="2" t="s">
        <v>43967</v>
      </c>
      <c r="D14523" s="2" t="s">
        <v>43968</v>
      </c>
      <c r="E14523" s="2" t="s">
        <v>43969</v>
      </c>
      <c r="F14523" s="3" t="n">
        <v>44424</v>
      </c>
      <c r="G14523" s="2" t="s">
        <v>43970</v>
      </c>
      <c r="J14523" s="2" t="s">
        <v>19</v>
      </c>
    </row>
    <row r="14524" customFormat="false" ht="51" hidden="false" customHeight="false" outlineLevel="0" collapsed="false">
      <c r="A14524" s="2" t="n">
        <v>14954</v>
      </c>
      <c r="B14524" s="3" t="n">
        <v>44424</v>
      </c>
      <c r="C14524" s="2" t="s">
        <v>43971</v>
      </c>
      <c r="D14524" s="2" t="s">
        <v>43972</v>
      </c>
      <c r="E14524" s="2" t="s">
        <v>43973</v>
      </c>
      <c r="F14524" s="3" t="n">
        <v>44424</v>
      </c>
      <c r="G14524" s="2" t="s">
        <v>43974</v>
      </c>
      <c r="J14524" s="2" t="s">
        <v>19</v>
      </c>
    </row>
    <row r="14525" customFormat="false" ht="51" hidden="false" customHeight="false" outlineLevel="0" collapsed="false">
      <c r="A14525" s="2" t="n">
        <v>14955</v>
      </c>
      <c r="B14525" s="3" t="n">
        <v>44424</v>
      </c>
      <c r="C14525" s="2" t="s">
        <v>43975</v>
      </c>
      <c r="D14525" s="2" t="s">
        <v>43976</v>
      </c>
      <c r="E14525" s="2" t="s">
        <v>43977</v>
      </c>
      <c r="F14525" s="3" t="n">
        <v>44424</v>
      </c>
      <c r="G14525" s="2" t="s">
        <v>43978</v>
      </c>
      <c r="J14525" s="2" t="s">
        <v>19</v>
      </c>
    </row>
    <row r="14526" customFormat="false" ht="51" hidden="false" customHeight="false" outlineLevel="0" collapsed="false">
      <c r="A14526" s="2" t="n">
        <v>14957</v>
      </c>
      <c r="B14526" s="3" t="n">
        <v>44424</v>
      </c>
      <c r="C14526" s="2" t="s">
        <v>43979</v>
      </c>
      <c r="D14526" s="2" t="s">
        <v>43980</v>
      </c>
      <c r="E14526" s="2" t="s">
        <v>43981</v>
      </c>
      <c r="F14526" s="3" t="n">
        <v>44424</v>
      </c>
      <c r="G14526" s="2" t="s">
        <v>43982</v>
      </c>
      <c r="J14526" s="2" t="s">
        <v>19</v>
      </c>
    </row>
    <row r="14527" customFormat="false" ht="51" hidden="false" customHeight="false" outlineLevel="0" collapsed="false">
      <c r="A14527" s="2" t="n">
        <v>14959</v>
      </c>
      <c r="B14527" s="3" t="n">
        <v>44426</v>
      </c>
      <c r="C14527" s="2" t="s">
        <v>43983</v>
      </c>
      <c r="D14527" s="2" t="s">
        <v>43984</v>
      </c>
      <c r="E14527" s="2" t="s">
        <v>43985</v>
      </c>
      <c r="F14527" s="3" t="n">
        <v>44425</v>
      </c>
      <c r="G14527" s="2" t="s">
        <v>43986</v>
      </c>
      <c r="J14527" s="2" t="s">
        <v>19</v>
      </c>
    </row>
    <row r="14528" customFormat="false" ht="51" hidden="false" customHeight="false" outlineLevel="0" collapsed="false">
      <c r="A14528" s="2" t="n">
        <v>14960</v>
      </c>
      <c r="B14528" s="3" t="n">
        <v>44425</v>
      </c>
      <c r="C14528" s="2" t="s">
        <v>43987</v>
      </c>
      <c r="D14528" s="2" t="s">
        <v>43988</v>
      </c>
      <c r="E14528" s="2" t="s">
        <v>43989</v>
      </c>
      <c r="F14528" s="3" t="n">
        <v>44425</v>
      </c>
      <c r="G14528" s="2" t="s">
        <v>43990</v>
      </c>
      <c r="J14528" s="2" t="s">
        <v>19</v>
      </c>
    </row>
    <row r="14529" customFormat="false" ht="51" hidden="false" customHeight="false" outlineLevel="0" collapsed="false">
      <c r="A14529" s="2" t="n">
        <v>14961</v>
      </c>
      <c r="B14529" s="3" t="n">
        <v>44425</v>
      </c>
      <c r="C14529" s="2" t="s">
        <v>43991</v>
      </c>
      <c r="D14529" s="2" t="s">
        <v>43992</v>
      </c>
      <c r="E14529" s="2" t="s">
        <v>43993</v>
      </c>
      <c r="F14529" s="3" t="n">
        <v>44425</v>
      </c>
      <c r="G14529" s="2" t="s">
        <v>43994</v>
      </c>
      <c r="J14529" s="2" t="s">
        <v>19</v>
      </c>
    </row>
    <row r="14530" customFormat="false" ht="51" hidden="false" customHeight="false" outlineLevel="0" collapsed="false">
      <c r="A14530" s="2" t="n">
        <v>14963</v>
      </c>
      <c r="B14530" s="3" t="n">
        <v>44425</v>
      </c>
      <c r="C14530" s="2" t="s">
        <v>43995</v>
      </c>
      <c r="D14530" s="2" t="s">
        <v>43996</v>
      </c>
      <c r="E14530" s="2" t="s">
        <v>43997</v>
      </c>
      <c r="F14530" s="3" t="n">
        <v>44425</v>
      </c>
      <c r="G14530" s="2" t="s">
        <v>43998</v>
      </c>
      <c r="J14530" s="2" t="s">
        <v>19</v>
      </c>
    </row>
    <row r="14531" customFormat="false" ht="51" hidden="false" customHeight="false" outlineLevel="0" collapsed="false">
      <c r="A14531" s="2" t="n">
        <v>14965</v>
      </c>
      <c r="B14531" s="3" t="n">
        <v>44425</v>
      </c>
      <c r="C14531" s="2" t="s">
        <v>43999</v>
      </c>
      <c r="D14531" s="2" t="s">
        <v>44000</v>
      </c>
      <c r="E14531" s="2" t="s">
        <v>44001</v>
      </c>
      <c r="F14531" s="3" t="n">
        <v>44425</v>
      </c>
      <c r="G14531" s="2" t="s">
        <v>44002</v>
      </c>
      <c r="J14531" s="2" t="s">
        <v>19</v>
      </c>
    </row>
    <row r="14532" customFormat="false" ht="51" hidden="false" customHeight="false" outlineLevel="0" collapsed="false">
      <c r="A14532" s="2" t="n">
        <v>14966</v>
      </c>
      <c r="B14532" s="3" t="n">
        <v>44425</v>
      </c>
      <c r="C14532" s="2" t="s">
        <v>44003</v>
      </c>
      <c r="D14532" s="2" t="s">
        <v>44004</v>
      </c>
      <c r="E14532" s="2" t="s">
        <v>44005</v>
      </c>
      <c r="F14532" s="3" t="n">
        <v>44425</v>
      </c>
      <c r="G14532" s="2" t="s">
        <v>44006</v>
      </c>
      <c r="J14532" s="2" t="s">
        <v>19</v>
      </c>
    </row>
    <row r="14533" customFormat="false" ht="51" hidden="false" customHeight="false" outlineLevel="0" collapsed="false">
      <c r="A14533" s="2" t="n">
        <v>14967</v>
      </c>
      <c r="B14533" s="3" t="n">
        <v>44425</v>
      </c>
      <c r="C14533" s="2" t="s">
        <v>43923</v>
      </c>
      <c r="D14533" s="2" t="s">
        <v>44007</v>
      </c>
      <c r="E14533" s="2" t="s">
        <v>44008</v>
      </c>
      <c r="F14533" s="3" t="n">
        <v>44425</v>
      </c>
      <c r="G14533" s="2" t="s">
        <v>44009</v>
      </c>
      <c r="J14533" s="2" t="s">
        <v>19</v>
      </c>
    </row>
    <row r="14534" customFormat="false" ht="51" hidden="false" customHeight="false" outlineLevel="0" collapsed="false">
      <c r="A14534" s="2" t="n">
        <v>14968</v>
      </c>
      <c r="B14534" s="3" t="n">
        <v>44425</v>
      </c>
      <c r="C14534" s="2" t="s">
        <v>44010</v>
      </c>
      <c r="D14534" s="2" t="s">
        <v>44011</v>
      </c>
      <c r="E14534" s="2" t="s">
        <v>44012</v>
      </c>
      <c r="F14534" s="3" t="n">
        <v>44425</v>
      </c>
      <c r="G14534" s="2" t="s">
        <v>44013</v>
      </c>
      <c r="J14534" s="2" t="s">
        <v>19</v>
      </c>
    </row>
    <row r="14535" customFormat="false" ht="51" hidden="false" customHeight="false" outlineLevel="0" collapsed="false">
      <c r="A14535" s="2" t="n">
        <v>14969</v>
      </c>
      <c r="B14535" s="3" t="n">
        <v>44425</v>
      </c>
      <c r="C14535" s="2" t="s">
        <v>44014</v>
      </c>
      <c r="D14535" s="2" t="s">
        <v>44015</v>
      </c>
      <c r="E14535" s="2" t="s">
        <v>44016</v>
      </c>
      <c r="F14535" s="3" t="n">
        <v>44425</v>
      </c>
      <c r="G14535" s="2" t="s">
        <v>44017</v>
      </c>
      <c r="J14535" s="2" t="s">
        <v>19</v>
      </c>
    </row>
    <row r="14536" customFormat="false" ht="51" hidden="false" customHeight="false" outlineLevel="0" collapsed="false">
      <c r="A14536" s="2" t="n">
        <v>14972</v>
      </c>
      <c r="B14536" s="3" t="n">
        <v>44425</v>
      </c>
      <c r="C14536" s="2" t="s">
        <v>44018</v>
      </c>
      <c r="D14536" s="2" t="s">
        <v>44019</v>
      </c>
      <c r="E14536" s="2" t="s">
        <v>44020</v>
      </c>
      <c r="F14536" s="3" t="n">
        <v>44425</v>
      </c>
      <c r="G14536" s="2" t="s">
        <v>44021</v>
      </c>
      <c r="J14536" s="2" t="s">
        <v>19</v>
      </c>
    </row>
    <row r="14537" customFormat="false" ht="51" hidden="false" customHeight="false" outlineLevel="0" collapsed="false">
      <c r="A14537" s="2" t="n">
        <v>14973</v>
      </c>
      <c r="B14537" s="3" t="n">
        <v>44425</v>
      </c>
      <c r="C14537" s="2" t="s">
        <v>44022</v>
      </c>
      <c r="D14537" s="2" t="s">
        <v>44023</v>
      </c>
      <c r="E14537" s="2" t="s">
        <v>44024</v>
      </c>
      <c r="F14537" s="3" t="n">
        <v>44425</v>
      </c>
      <c r="G14537" s="2" t="s">
        <v>44025</v>
      </c>
      <c r="J14537" s="2" t="s">
        <v>19</v>
      </c>
    </row>
    <row r="14538" customFormat="false" ht="51" hidden="false" customHeight="false" outlineLevel="0" collapsed="false">
      <c r="A14538" s="2" t="n">
        <v>14974</v>
      </c>
      <c r="B14538" s="3" t="n">
        <v>44425</v>
      </c>
      <c r="C14538" s="2" t="s">
        <v>44026</v>
      </c>
      <c r="D14538" s="2" t="s">
        <v>44027</v>
      </c>
      <c r="E14538" s="2" t="s">
        <v>44028</v>
      </c>
      <c r="F14538" s="3" t="n">
        <v>44425</v>
      </c>
      <c r="G14538" s="2" t="s">
        <v>44029</v>
      </c>
      <c r="J14538" s="2" t="s">
        <v>19</v>
      </c>
    </row>
    <row r="14539" customFormat="false" ht="51" hidden="false" customHeight="false" outlineLevel="0" collapsed="false">
      <c r="A14539" s="2" t="n">
        <v>14976</v>
      </c>
      <c r="B14539" s="3" t="n">
        <v>44425</v>
      </c>
      <c r="C14539" s="2" t="s">
        <v>44030</v>
      </c>
      <c r="D14539" s="2" t="s">
        <v>44031</v>
      </c>
      <c r="E14539" s="2" t="s">
        <v>44032</v>
      </c>
      <c r="F14539" s="3" t="n">
        <v>44425</v>
      </c>
      <c r="G14539" s="2" t="s">
        <v>44033</v>
      </c>
      <c r="J14539" s="2" t="s">
        <v>19</v>
      </c>
    </row>
    <row r="14540" customFormat="false" ht="51" hidden="false" customHeight="false" outlineLevel="0" collapsed="false">
      <c r="A14540" s="2" t="n">
        <v>14978</v>
      </c>
      <c r="B14540" s="3" t="n">
        <v>44425</v>
      </c>
      <c r="C14540" s="2" t="s">
        <v>44034</v>
      </c>
      <c r="D14540" s="2" t="s">
        <v>44035</v>
      </c>
      <c r="E14540" s="2" t="s">
        <v>44036</v>
      </c>
      <c r="F14540" s="3" t="n">
        <v>44425</v>
      </c>
      <c r="G14540" s="2" t="s">
        <v>44037</v>
      </c>
      <c r="J14540" s="2" t="s">
        <v>19</v>
      </c>
    </row>
    <row r="14541" customFormat="false" ht="51" hidden="false" customHeight="false" outlineLevel="0" collapsed="false">
      <c r="A14541" s="2" t="n">
        <v>14984</v>
      </c>
      <c r="B14541" s="3" t="n">
        <v>44426</v>
      </c>
      <c r="C14541" s="2" t="s">
        <v>44038</v>
      </c>
      <c r="D14541" s="2" t="s">
        <v>44039</v>
      </c>
      <c r="E14541" s="2" t="s">
        <v>44040</v>
      </c>
      <c r="F14541" s="3" t="n">
        <v>44425</v>
      </c>
      <c r="G14541" s="2" t="s">
        <v>44041</v>
      </c>
      <c r="J14541" s="2" t="s">
        <v>19</v>
      </c>
    </row>
    <row r="14542" customFormat="false" ht="51" hidden="false" customHeight="false" outlineLevel="0" collapsed="false">
      <c r="A14542" s="2" t="n">
        <v>14985</v>
      </c>
      <c r="B14542" s="3" t="n">
        <v>44425</v>
      </c>
      <c r="C14542" s="2" t="s">
        <v>44042</v>
      </c>
      <c r="D14542" s="2" t="s">
        <v>44043</v>
      </c>
      <c r="E14542" s="2" t="s">
        <v>44044</v>
      </c>
      <c r="F14542" s="3" t="n">
        <v>44425</v>
      </c>
      <c r="G14542" s="2" t="s">
        <v>44045</v>
      </c>
      <c r="J14542" s="2" t="s">
        <v>19</v>
      </c>
    </row>
    <row r="14543" customFormat="false" ht="51" hidden="false" customHeight="false" outlineLevel="0" collapsed="false">
      <c r="A14543" s="2" t="n">
        <v>14986</v>
      </c>
      <c r="B14543" s="3" t="n">
        <v>44425</v>
      </c>
      <c r="C14543" s="2" t="s">
        <v>44046</v>
      </c>
      <c r="D14543" s="2" t="s">
        <v>44047</v>
      </c>
      <c r="E14543" s="2" t="s">
        <v>44048</v>
      </c>
      <c r="F14543" s="3" t="n">
        <v>44425</v>
      </c>
      <c r="G14543" s="2" t="s">
        <v>44049</v>
      </c>
      <c r="J14543" s="2" t="s">
        <v>19</v>
      </c>
    </row>
    <row r="14544" customFormat="false" ht="51" hidden="false" customHeight="false" outlineLevel="0" collapsed="false">
      <c r="A14544" s="2" t="n">
        <v>14987</v>
      </c>
      <c r="B14544" s="3" t="n">
        <v>44426</v>
      </c>
      <c r="C14544" s="2" t="s">
        <v>44050</v>
      </c>
      <c r="D14544" s="2" t="s">
        <v>44051</v>
      </c>
      <c r="E14544" s="2" t="s">
        <v>44052</v>
      </c>
      <c r="F14544" s="3" t="n">
        <v>44426</v>
      </c>
      <c r="G14544" s="2" t="s">
        <v>44053</v>
      </c>
      <c r="J14544" s="2" t="s">
        <v>19</v>
      </c>
    </row>
    <row r="14545" customFormat="false" ht="51" hidden="false" customHeight="false" outlineLevel="0" collapsed="false">
      <c r="A14545" s="2" t="n">
        <v>14988</v>
      </c>
      <c r="B14545" s="3" t="n">
        <v>44426</v>
      </c>
      <c r="C14545" s="2" t="s">
        <v>44054</v>
      </c>
      <c r="D14545" s="2" t="s">
        <v>44055</v>
      </c>
      <c r="E14545" s="2" t="s">
        <v>44056</v>
      </c>
      <c r="F14545" s="3" t="n">
        <v>44426</v>
      </c>
      <c r="G14545" s="2" t="s">
        <v>44057</v>
      </c>
      <c r="J14545" s="2" t="s">
        <v>19</v>
      </c>
    </row>
    <row r="14546" customFormat="false" ht="51" hidden="false" customHeight="false" outlineLevel="0" collapsed="false">
      <c r="A14546" s="2" t="n">
        <v>14989</v>
      </c>
      <c r="B14546" s="3" t="n">
        <v>44426</v>
      </c>
      <c r="C14546" s="2" t="s">
        <v>44058</v>
      </c>
      <c r="D14546" s="2" t="s">
        <v>44059</v>
      </c>
      <c r="E14546" s="2" t="s">
        <v>44060</v>
      </c>
      <c r="F14546" s="3" t="n">
        <v>44426</v>
      </c>
      <c r="G14546" s="2" t="s">
        <v>44061</v>
      </c>
      <c r="J14546" s="2" t="s">
        <v>19</v>
      </c>
    </row>
    <row r="14547" customFormat="false" ht="51" hidden="false" customHeight="false" outlineLevel="0" collapsed="false">
      <c r="A14547" s="2" t="n">
        <v>14990</v>
      </c>
      <c r="B14547" s="3" t="n">
        <v>44426</v>
      </c>
      <c r="C14547" s="2" t="s">
        <v>44062</v>
      </c>
      <c r="D14547" s="2" t="s">
        <v>44063</v>
      </c>
      <c r="E14547" s="2" t="s">
        <v>44064</v>
      </c>
      <c r="F14547" s="3" t="n">
        <v>44426</v>
      </c>
      <c r="G14547" s="2" t="s">
        <v>44065</v>
      </c>
      <c r="J14547" s="2" t="s">
        <v>19</v>
      </c>
    </row>
    <row r="14548" customFormat="false" ht="51" hidden="false" customHeight="false" outlineLevel="0" collapsed="false">
      <c r="A14548" s="2" t="n">
        <v>14991</v>
      </c>
      <c r="B14548" s="3" t="n">
        <v>44426</v>
      </c>
      <c r="C14548" s="2" t="s">
        <v>44066</v>
      </c>
      <c r="D14548" s="2" t="s">
        <v>44067</v>
      </c>
      <c r="E14548" s="2" t="s">
        <v>44068</v>
      </c>
      <c r="F14548" s="3" t="n">
        <v>44426</v>
      </c>
      <c r="G14548" s="2" t="s">
        <v>44069</v>
      </c>
      <c r="J14548" s="2" t="s">
        <v>19</v>
      </c>
    </row>
    <row r="14549" customFormat="false" ht="51" hidden="false" customHeight="false" outlineLevel="0" collapsed="false">
      <c r="A14549" s="2" t="n">
        <v>14992</v>
      </c>
      <c r="B14549" s="3" t="n">
        <v>44426</v>
      </c>
      <c r="C14549" s="2" t="s">
        <v>44070</v>
      </c>
      <c r="D14549" s="2" t="s">
        <v>44071</v>
      </c>
      <c r="E14549" s="2" t="s">
        <v>44072</v>
      </c>
      <c r="F14549" s="3" t="n">
        <v>44426</v>
      </c>
      <c r="G14549" s="2" t="s">
        <v>44073</v>
      </c>
      <c r="J14549" s="2" t="s">
        <v>19</v>
      </c>
    </row>
    <row r="14550" customFormat="false" ht="51" hidden="false" customHeight="false" outlineLevel="0" collapsed="false">
      <c r="A14550" s="2" t="n">
        <v>14993</v>
      </c>
      <c r="B14550" s="3" t="n">
        <v>44426</v>
      </c>
      <c r="C14550" s="2" t="s">
        <v>44074</v>
      </c>
      <c r="D14550" s="2" t="s">
        <v>44075</v>
      </c>
      <c r="E14550" s="2" t="s">
        <v>44076</v>
      </c>
      <c r="F14550" s="3" t="n">
        <v>44426</v>
      </c>
      <c r="G14550" s="2" t="s">
        <v>44077</v>
      </c>
      <c r="J14550" s="2" t="s">
        <v>19</v>
      </c>
    </row>
    <row r="14551" customFormat="false" ht="51" hidden="false" customHeight="false" outlineLevel="0" collapsed="false">
      <c r="A14551" s="2" t="n">
        <v>14994</v>
      </c>
      <c r="B14551" s="3" t="n">
        <v>44426</v>
      </c>
      <c r="C14551" s="2" t="s">
        <v>44078</v>
      </c>
      <c r="D14551" s="2" t="s">
        <v>44079</v>
      </c>
      <c r="E14551" s="2" t="s">
        <v>44080</v>
      </c>
      <c r="F14551" s="3" t="n">
        <v>44426</v>
      </c>
      <c r="G14551" s="2" t="s">
        <v>44081</v>
      </c>
      <c r="J14551" s="2" t="s">
        <v>19</v>
      </c>
    </row>
    <row r="14552" customFormat="false" ht="51" hidden="false" customHeight="false" outlineLevel="0" collapsed="false">
      <c r="A14552" s="2" t="n">
        <v>14995</v>
      </c>
      <c r="B14552" s="3" t="n">
        <v>44426</v>
      </c>
      <c r="C14552" s="2" t="s">
        <v>44082</v>
      </c>
      <c r="D14552" s="2" t="s">
        <v>44083</v>
      </c>
      <c r="E14552" s="2" t="s">
        <v>44084</v>
      </c>
      <c r="F14552" s="3" t="n">
        <v>44426</v>
      </c>
      <c r="G14552" s="2" t="s">
        <v>44085</v>
      </c>
      <c r="J14552" s="2" t="s">
        <v>19</v>
      </c>
    </row>
    <row r="14553" customFormat="false" ht="51" hidden="false" customHeight="false" outlineLevel="0" collapsed="false">
      <c r="A14553" s="2" t="n">
        <v>14996</v>
      </c>
      <c r="B14553" s="3" t="n">
        <v>44426</v>
      </c>
      <c r="C14553" s="2" t="s">
        <v>44086</v>
      </c>
      <c r="D14553" s="2" t="s">
        <v>44087</v>
      </c>
      <c r="E14553" s="2" t="s">
        <v>44088</v>
      </c>
      <c r="F14553" s="3" t="n">
        <v>44426</v>
      </c>
      <c r="G14553" s="2" t="s">
        <v>44089</v>
      </c>
      <c r="J14553" s="2" t="s">
        <v>19</v>
      </c>
    </row>
    <row r="14554" customFormat="false" ht="51" hidden="false" customHeight="false" outlineLevel="0" collapsed="false">
      <c r="A14554" s="2" t="n">
        <v>14997</v>
      </c>
      <c r="B14554" s="3" t="n">
        <v>44426</v>
      </c>
      <c r="C14554" s="2" t="s">
        <v>44090</v>
      </c>
      <c r="D14554" s="2" t="s">
        <v>44091</v>
      </c>
      <c r="E14554" s="2" t="s">
        <v>44092</v>
      </c>
      <c r="F14554" s="3" t="n">
        <v>44426</v>
      </c>
      <c r="G14554" s="2" t="s">
        <v>44093</v>
      </c>
      <c r="J14554" s="2" t="s">
        <v>19</v>
      </c>
    </row>
    <row r="14555" customFormat="false" ht="51" hidden="false" customHeight="false" outlineLevel="0" collapsed="false">
      <c r="A14555" s="2" t="n">
        <v>14998</v>
      </c>
      <c r="B14555" s="3" t="n">
        <v>44426</v>
      </c>
      <c r="C14555" s="2" t="s">
        <v>44094</v>
      </c>
      <c r="D14555" s="2" t="s">
        <v>44095</v>
      </c>
      <c r="E14555" s="2" t="s">
        <v>44096</v>
      </c>
      <c r="F14555" s="3" t="n">
        <v>44426</v>
      </c>
      <c r="G14555" s="2" t="s">
        <v>44097</v>
      </c>
      <c r="J14555" s="2" t="s">
        <v>19</v>
      </c>
    </row>
    <row r="14556" customFormat="false" ht="51" hidden="false" customHeight="false" outlineLevel="0" collapsed="false">
      <c r="A14556" s="2" t="n">
        <v>15002</v>
      </c>
      <c r="B14556" s="3" t="n">
        <v>44426</v>
      </c>
      <c r="C14556" s="2" t="s">
        <v>44098</v>
      </c>
      <c r="D14556" s="2" t="s">
        <v>44099</v>
      </c>
      <c r="E14556" s="2" t="s">
        <v>44100</v>
      </c>
      <c r="F14556" s="3" t="n">
        <v>44426</v>
      </c>
      <c r="G14556" s="2" t="s">
        <v>44101</v>
      </c>
      <c r="J14556" s="2" t="s">
        <v>19</v>
      </c>
    </row>
    <row r="14557" customFormat="false" ht="51" hidden="false" customHeight="false" outlineLevel="0" collapsed="false">
      <c r="A14557" s="2" t="n">
        <v>15003</v>
      </c>
      <c r="B14557" s="3" t="n">
        <v>44426</v>
      </c>
      <c r="C14557" s="2" t="s">
        <v>44102</v>
      </c>
      <c r="D14557" s="2" t="s">
        <v>44103</v>
      </c>
      <c r="E14557" s="2" t="s">
        <v>44104</v>
      </c>
      <c r="F14557" s="3" t="n">
        <v>44426</v>
      </c>
      <c r="G14557" s="2" t="s">
        <v>44105</v>
      </c>
      <c r="J14557" s="2" t="s">
        <v>19</v>
      </c>
    </row>
    <row r="14558" customFormat="false" ht="51" hidden="false" customHeight="false" outlineLevel="0" collapsed="false">
      <c r="A14558" s="2" t="n">
        <v>15004</v>
      </c>
      <c r="B14558" s="3" t="n">
        <v>44426</v>
      </c>
      <c r="C14558" s="2" t="s">
        <v>44106</v>
      </c>
      <c r="D14558" s="2" t="s">
        <v>44107</v>
      </c>
      <c r="E14558" s="2" t="s">
        <v>44108</v>
      </c>
      <c r="F14558" s="3" t="n">
        <v>44426</v>
      </c>
      <c r="G14558" s="2" t="s">
        <v>44109</v>
      </c>
      <c r="J14558" s="2" t="s">
        <v>19</v>
      </c>
    </row>
    <row r="14559" customFormat="false" ht="51" hidden="false" customHeight="false" outlineLevel="0" collapsed="false">
      <c r="A14559" s="2" t="n">
        <v>15005</v>
      </c>
      <c r="B14559" s="3" t="n">
        <v>44426</v>
      </c>
      <c r="C14559" s="2" t="s">
        <v>44110</v>
      </c>
      <c r="D14559" s="2" t="s">
        <v>44111</v>
      </c>
      <c r="E14559" s="2" t="s">
        <v>44112</v>
      </c>
      <c r="F14559" s="3" t="n">
        <v>44426</v>
      </c>
      <c r="G14559" s="2" t="s">
        <v>44113</v>
      </c>
      <c r="J14559" s="2" t="s">
        <v>19</v>
      </c>
    </row>
    <row r="14560" customFormat="false" ht="51" hidden="false" customHeight="false" outlineLevel="0" collapsed="false">
      <c r="A14560" s="2" t="n">
        <v>15007</v>
      </c>
      <c r="B14560" s="3" t="n">
        <v>44426</v>
      </c>
      <c r="C14560" s="2" t="s">
        <v>44114</v>
      </c>
      <c r="D14560" s="2" t="s">
        <v>44115</v>
      </c>
      <c r="E14560" s="2" t="s">
        <v>44116</v>
      </c>
      <c r="F14560" s="3" t="n">
        <v>44426</v>
      </c>
      <c r="G14560" s="2" t="s">
        <v>44117</v>
      </c>
      <c r="J14560" s="2" t="s">
        <v>19</v>
      </c>
    </row>
    <row r="14561" customFormat="false" ht="51" hidden="false" customHeight="false" outlineLevel="0" collapsed="false">
      <c r="A14561" s="2" t="n">
        <v>15008</v>
      </c>
      <c r="B14561" s="3" t="n">
        <v>44426</v>
      </c>
      <c r="C14561" s="2" t="s">
        <v>44118</v>
      </c>
      <c r="D14561" s="2" t="s">
        <v>44119</v>
      </c>
      <c r="E14561" s="2" t="s">
        <v>44120</v>
      </c>
      <c r="F14561" s="3" t="n">
        <v>44426</v>
      </c>
      <c r="G14561" s="2" t="s">
        <v>44121</v>
      </c>
      <c r="J14561" s="2" t="s">
        <v>19</v>
      </c>
    </row>
    <row r="14562" customFormat="false" ht="51" hidden="false" customHeight="false" outlineLevel="0" collapsed="false">
      <c r="A14562" s="2" t="n">
        <v>15009</v>
      </c>
      <c r="B14562" s="3" t="n">
        <v>44426</v>
      </c>
      <c r="C14562" s="2" t="s">
        <v>44122</v>
      </c>
      <c r="D14562" s="2" t="s">
        <v>44123</v>
      </c>
      <c r="E14562" s="2" t="s">
        <v>44124</v>
      </c>
      <c r="F14562" s="3" t="n">
        <v>44426</v>
      </c>
      <c r="G14562" s="2" t="s">
        <v>44125</v>
      </c>
      <c r="J14562" s="2" t="s">
        <v>19</v>
      </c>
    </row>
    <row r="14563" customFormat="false" ht="51" hidden="false" customHeight="false" outlineLevel="0" collapsed="false">
      <c r="A14563" s="2" t="n">
        <v>15010</v>
      </c>
      <c r="B14563" s="3" t="n">
        <v>44426</v>
      </c>
      <c r="C14563" s="2" t="s">
        <v>44126</v>
      </c>
      <c r="D14563" s="2" t="s">
        <v>44127</v>
      </c>
      <c r="E14563" s="2" t="s">
        <v>44128</v>
      </c>
      <c r="F14563" s="3" t="n">
        <v>44426</v>
      </c>
      <c r="G14563" s="2" t="s">
        <v>44129</v>
      </c>
      <c r="J14563" s="2" t="s">
        <v>19</v>
      </c>
    </row>
    <row r="14564" customFormat="false" ht="51" hidden="false" customHeight="false" outlineLevel="0" collapsed="false">
      <c r="A14564" s="2" t="n">
        <v>15012</v>
      </c>
      <c r="B14564" s="3" t="n">
        <v>44426</v>
      </c>
      <c r="C14564" s="2" t="s">
        <v>44130</v>
      </c>
      <c r="D14564" s="2" t="s">
        <v>44131</v>
      </c>
      <c r="E14564" s="2" t="s">
        <v>44132</v>
      </c>
      <c r="F14564" s="3" t="n">
        <v>44426</v>
      </c>
      <c r="G14564" s="2" t="s">
        <v>44133</v>
      </c>
      <c r="J14564" s="2" t="s">
        <v>19</v>
      </c>
    </row>
    <row r="14565" customFormat="false" ht="63.75" hidden="false" customHeight="false" outlineLevel="0" collapsed="false">
      <c r="A14565" s="2" t="n">
        <v>15013</v>
      </c>
      <c r="B14565" s="3" t="n">
        <v>44426</v>
      </c>
      <c r="C14565" s="2" t="s">
        <v>44134</v>
      </c>
      <c r="D14565" s="2" t="s">
        <v>44135</v>
      </c>
      <c r="E14565" s="2" t="s">
        <v>44136</v>
      </c>
      <c r="F14565" s="3" t="n">
        <v>44426</v>
      </c>
      <c r="G14565" s="2" t="s">
        <v>44137</v>
      </c>
      <c r="J14565" s="2" t="s">
        <v>19</v>
      </c>
    </row>
    <row r="14566" customFormat="false" ht="51" hidden="false" customHeight="false" outlineLevel="0" collapsed="false">
      <c r="A14566" s="2" t="n">
        <v>15015</v>
      </c>
      <c r="B14566" s="3" t="n">
        <v>44426</v>
      </c>
      <c r="C14566" s="2" t="s">
        <v>44138</v>
      </c>
      <c r="D14566" s="2" t="s">
        <v>44139</v>
      </c>
      <c r="E14566" s="2" t="s">
        <v>44140</v>
      </c>
      <c r="F14566" s="3" t="n">
        <v>44426</v>
      </c>
      <c r="G14566" s="2" t="s">
        <v>44141</v>
      </c>
      <c r="J14566" s="2" t="s">
        <v>19</v>
      </c>
    </row>
    <row r="14567" customFormat="false" ht="51" hidden="false" customHeight="false" outlineLevel="0" collapsed="false">
      <c r="A14567" s="2" t="n">
        <v>15016</v>
      </c>
      <c r="B14567" s="3" t="n">
        <v>44426</v>
      </c>
      <c r="C14567" s="2" t="s">
        <v>44142</v>
      </c>
      <c r="D14567" s="2" t="s">
        <v>44143</v>
      </c>
      <c r="E14567" s="2" t="s">
        <v>44144</v>
      </c>
      <c r="F14567" s="3" t="n">
        <v>44426</v>
      </c>
      <c r="G14567" s="2" t="s">
        <v>44145</v>
      </c>
      <c r="J14567" s="2" t="s">
        <v>19</v>
      </c>
    </row>
    <row r="14568" customFormat="false" ht="51" hidden="false" customHeight="false" outlineLevel="0" collapsed="false">
      <c r="A14568" s="2" t="n">
        <v>15017</v>
      </c>
      <c r="B14568" s="3" t="n">
        <v>44426</v>
      </c>
      <c r="C14568" s="2" t="s">
        <v>44146</v>
      </c>
      <c r="D14568" s="2" t="s">
        <v>44147</v>
      </c>
      <c r="E14568" s="2" t="s">
        <v>44148</v>
      </c>
      <c r="F14568" s="3" t="n">
        <v>44426</v>
      </c>
      <c r="G14568" s="2" t="s">
        <v>44149</v>
      </c>
      <c r="J14568" s="2" t="s">
        <v>19</v>
      </c>
    </row>
    <row r="14569" customFormat="false" ht="51" hidden="false" customHeight="false" outlineLevel="0" collapsed="false">
      <c r="A14569" s="2" t="n">
        <v>15018</v>
      </c>
      <c r="B14569" s="3" t="n">
        <v>44426</v>
      </c>
      <c r="C14569" s="2" t="s">
        <v>44150</v>
      </c>
      <c r="D14569" s="2" t="s">
        <v>44151</v>
      </c>
      <c r="E14569" s="2" t="s">
        <v>44152</v>
      </c>
      <c r="F14569" s="3" t="n">
        <v>44426</v>
      </c>
      <c r="G14569" s="2" t="s">
        <v>44153</v>
      </c>
      <c r="J14569" s="2" t="s">
        <v>19</v>
      </c>
    </row>
    <row r="14570" customFormat="false" ht="51" hidden="false" customHeight="false" outlineLevel="0" collapsed="false">
      <c r="A14570" s="2" t="n">
        <v>15019</v>
      </c>
      <c r="B14570" s="3" t="n">
        <v>44426</v>
      </c>
      <c r="C14570" s="2" t="s">
        <v>44154</v>
      </c>
      <c r="D14570" s="2" t="s">
        <v>44155</v>
      </c>
      <c r="E14570" s="2" t="s">
        <v>44156</v>
      </c>
      <c r="F14570" s="3" t="n">
        <v>44426</v>
      </c>
      <c r="G14570" s="2" t="s">
        <v>44157</v>
      </c>
      <c r="J14570" s="2" t="s">
        <v>19</v>
      </c>
    </row>
    <row r="14571" customFormat="false" ht="51" hidden="false" customHeight="false" outlineLevel="0" collapsed="false">
      <c r="A14571" s="2" t="n">
        <v>15020</v>
      </c>
      <c r="B14571" s="3" t="n">
        <v>44426</v>
      </c>
      <c r="C14571" s="2" t="s">
        <v>44158</v>
      </c>
      <c r="D14571" s="2" t="s">
        <v>44159</v>
      </c>
      <c r="E14571" s="2" t="s">
        <v>44160</v>
      </c>
      <c r="F14571" s="3" t="n">
        <v>44426</v>
      </c>
      <c r="G14571" s="2" t="s">
        <v>44161</v>
      </c>
      <c r="J14571" s="2" t="s">
        <v>19</v>
      </c>
    </row>
    <row r="14572" customFormat="false" ht="51" hidden="false" customHeight="false" outlineLevel="0" collapsed="false">
      <c r="A14572" s="2" t="n">
        <v>15021</v>
      </c>
      <c r="B14572" s="3" t="n">
        <v>44426</v>
      </c>
      <c r="C14572" s="2" t="s">
        <v>44162</v>
      </c>
      <c r="D14572" s="2" t="s">
        <v>44163</v>
      </c>
      <c r="E14572" s="2" t="s">
        <v>44164</v>
      </c>
      <c r="F14572" s="3" t="n">
        <v>44426</v>
      </c>
      <c r="G14572" s="2" t="s">
        <v>44165</v>
      </c>
      <c r="J14572" s="2" t="s">
        <v>19</v>
      </c>
    </row>
    <row r="14573" customFormat="false" ht="51" hidden="false" customHeight="false" outlineLevel="0" collapsed="false">
      <c r="A14573" s="2" t="n">
        <v>15022</v>
      </c>
      <c r="B14573" s="3" t="n">
        <v>44426</v>
      </c>
      <c r="C14573" s="2" t="s">
        <v>44166</v>
      </c>
      <c r="D14573" s="2" t="s">
        <v>44167</v>
      </c>
      <c r="E14573" s="2" t="s">
        <v>44168</v>
      </c>
      <c r="F14573" s="3" t="n">
        <v>44426</v>
      </c>
      <c r="G14573" s="2" t="s">
        <v>44169</v>
      </c>
      <c r="J14573" s="2" t="s">
        <v>19</v>
      </c>
    </row>
    <row r="14574" customFormat="false" ht="51" hidden="false" customHeight="false" outlineLevel="0" collapsed="false">
      <c r="A14574" s="2" t="n">
        <v>15024</v>
      </c>
      <c r="B14574" s="3" t="n">
        <v>44426</v>
      </c>
      <c r="C14574" s="2" t="s">
        <v>44170</v>
      </c>
      <c r="D14574" s="2" t="s">
        <v>44171</v>
      </c>
      <c r="E14574" s="2" t="s">
        <v>44172</v>
      </c>
      <c r="F14574" s="3" t="n">
        <v>44426</v>
      </c>
      <c r="G14574" s="2" t="s">
        <v>44173</v>
      </c>
      <c r="J14574" s="2" t="s">
        <v>19</v>
      </c>
    </row>
    <row r="14575" customFormat="false" ht="51" hidden="false" customHeight="false" outlineLevel="0" collapsed="false">
      <c r="A14575" s="2" t="n">
        <v>15025</v>
      </c>
      <c r="B14575" s="3" t="n">
        <v>44426</v>
      </c>
      <c r="C14575" s="2" t="s">
        <v>44174</v>
      </c>
      <c r="D14575" s="2" t="s">
        <v>44175</v>
      </c>
      <c r="E14575" s="2" t="s">
        <v>44176</v>
      </c>
      <c r="F14575" s="3" t="n">
        <v>44426</v>
      </c>
      <c r="G14575" s="2" t="s">
        <v>44177</v>
      </c>
      <c r="J14575" s="2" t="s">
        <v>19</v>
      </c>
    </row>
    <row r="14576" customFormat="false" ht="51" hidden="false" customHeight="false" outlineLevel="0" collapsed="false">
      <c r="A14576" s="2" t="n">
        <v>15026</v>
      </c>
      <c r="B14576" s="3" t="n">
        <v>44426</v>
      </c>
      <c r="C14576" s="2" t="s">
        <v>44178</v>
      </c>
      <c r="D14576" s="2" t="s">
        <v>44179</v>
      </c>
      <c r="E14576" s="2" t="s">
        <v>44180</v>
      </c>
      <c r="F14576" s="3" t="n">
        <v>44426</v>
      </c>
      <c r="G14576" s="2" t="s">
        <v>44181</v>
      </c>
      <c r="J14576" s="2" t="s">
        <v>19</v>
      </c>
    </row>
    <row r="14577" customFormat="false" ht="51" hidden="false" customHeight="false" outlineLevel="0" collapsed="false">
      <c r="A14577" s="2" t="n">
        <v>15027</v>
      </c>
      <c r="B14577" s="3" t="n">
        <v>44426</v>
      </c>
      <c r="C14577" s="2" t="s">
        <v>44182</v>
      </c>
      <c r="D14577" s="2" t="s">
        <v>44183</v>
      </c>
      <c r="E14577" s="2" t="s">
        <v>44184</v>
      </c>
      <c r="F14577" s="3" t="n">
        <v>44426</v>
      </c>
      <c r="G14577" s="2" t="s">
        <v>44185</v>
      </c>
      <c r="J14577" s="2" t="s">
        <v>19</v>
      </c>
    </row>
    <row r="14578" customFormat="false" ht="51" hidden="false" customHeight="false" outlineLevel="0" collapsed="false">
      <c r="A14578" s="2" t="n">
        <v>15028</v>
      </c>
      <c r="B14578" s="3" t="n">
        <v>44426</v>
      </c>
      <c r="C14578" s="2" t="s">
        <v>44186</v>
      </c>
      <c r="D14578" s="2" t="s">
        <v>44187</v>
      </c>
      <c r="E14578" s="2" t="s">
        <v>44188</v>
      </c>
      <c r="F14578" s="3" t="n">
        <v>44426</v>
      </c>
      <c r="G14578" s="2" t="s">
        <v>44189</v>
      </c>
      <c r="J14578" s="2" t="s">
        <v>19</v>
      </c>
    </row>
    <row r="14579" customFormat="false" ht="51" hidden="false" customHeight="false" outlineLevel="0" collapsed="false">
      <c r="A14579" s="2" t="n">
        <v>15029</v>
      </c>
      <c r="B14579" s="3" t="n">
        <v>44426</v>
      </c>
      <c r="C14579" s="2" t="s">
        <v>44190</v>
      </c>
      <c r="D14579" s="2" t="s">
        <v>44191</v>
      </c>
      <c r="E14579" s="2" t="s">
        <v>44192</v>
      </c>
      <c r="F14579" s="3" t="n">
        <v>44426</v>
      </c>
      <c r="G14579" s="2" t="s">
        <v>44193</v>
      </c>
      <c r="J14579" s="2" t="s">
        <v>19</v>
      </c>
    </row>
    <row r="14580" customFormat="false" ht="51" hidden="false" customHeight="false" outlineLevel="0" collapsed="false">
      <c r="A14580" s="2" t="n">
        <v>15031</v>
      </c>
      <c r="B14580" s="3" t="n">
        <v>44427</v>
      </c>
      <c r="C14580" s="2" t="s">
        <v>44194</v>
      </c>
      <c r="D14580" s="2" t="s">
        <v>44195</v>
      </c>
      <c r="E14580" s="2" t="s">
        <v>44196</v>
      </c>
      <c r="F14580" s="3" t="n">
        <v>44427</v>
      </c>
      <c r="G14580" s="2" t="s">
        <v>44197</v>
      </c>
      <c r="J14580" s="2" t="s">
        <v>19</v>
      </c>
    </row>
    <row r="14581" customFormat="false" ht="51" hidden="false" customHeight="false" outlineLevel="0" collapsed="false">
      <c r="A14581" s="2" t="n">
        <v>15032</v>
      </c>
      <c r="B14581" s="3" t="n">
        <v>44427</v>
      </c>
      <c r="C14581" s="2" t="s">
        <v>44198</v>
      </c>
      <c r="D14581" s="2" t="s">
        <v>44199</v>
      </c>
      <c r="E14581" s="2" t="s">
        <v>44200</v>
      </c>
      <c r="F14581" s="3" t="n">
        <v>44427</v>
      </c>
      <c r="G14581" s="2" t="s">
        <v>44201</v>
      </c>
      <c r="J14581" s="2" t="s">
        <v>19</v>
      </c>
    </row>
    <row r="14582" customFormat="false" ht="51" hidden="false" customHeight="false" outlineLevel="0" collapsed="false">
      <c r="A14582" s="2" t="n">
        <v>15033</v>
      </c>
      <c r="B14582" s="3" t="n">
        <v>44427</v>
      </c>
      <c r="C14582" s="2" t="s">
        <v>44202</v>
      </c>
      <c r="D14582" s="2" t="s">
        <v>44203</v>
      </c>
      <c r="E14582" s="2" t="s">
        <v>44204</v>
      </c>
      <c r="F14582" s="3" t="n">
        <v>44427</v>
      </c>
      <c r="G14582" s="2" t="s">
        <v>44205</v>
      </c>
      <c r="J14582" s="2" t="s">
        <v>19</v>
      </c>
    </row>
    <row r="14583" customFormat="false" ht="51" hidden="false" customHeight="false" outlineLevel="0" collapsed="false">
      <c r="A14583" s="2" t="n">
        <v>15034</v>
      </c>
      <c r="B14583" s="3" t="n">
        <v>44427</v>
      </c>
      <c r="C14583" s="2" t="s">
        <v>44206</v>
      </c>
      <c r="D14583" s="2" t="s">
        <v>44207</v>
      </c>
      <c r="E14583" s="2" t="s">
        <v>44208</v>
      </c>
      <c r="F14583" s="3" t="n">
        <v>44427</v>
      </c>
      <c r="G14583" s="2" t="s">
        <v>44209</v>
      </c>
      <c r="J14583" s="2" t="s">
        <v>19</v>
      </c>
    </row>
    <row r="14584" customFormat="false" ht="51" hidden="false" customHeight="false" outlineLevel="0" collapsed="false">
      <c r="A14584" s="2" t="n">
        <v>15035</v>
      </c>
      <c r="B14584" s="3" t="n">
        <v>44427</v>
      </c>
      <c r="C14584" s="2" t="s">
        <v>44210</v>
      </c>
      <c r="D14584" s="2" t="s">
        <v>44211</v>
      </c>
      <c r="E14584" s="2" t="s">
        <v>44212</v>
      </c>
      <c r="F14584" s="3" t="n">
        <v>44427</v>
      </c>
      <c r="G14584" s="2" t="s">
        <v>44213</v>
      </c>
      <c r="J14584" s="2" t="s">
        <v>19</v>
      </c>
    </row>
    <row r="14585" customFormat="false" ht="51" hidden="false" customHeight="false" outlineLevel="0" collapsed="false">
      <c r="A14585" s="2" t="n">
        <v>15036</v>
      </c>
      <c r="B14585" s="3" t="n">
        <v>44427</v>
      </c>
      <c r="C14585" s="2" t="s">
        <v>44214</v>
      </c>
      <c r="D14585" s="2" t="s">
        <v>44215</v>
      </c>
      <c r="E14585" s="2" t="s">
        <v>44216</v>
      </c>
      <c r="F14585" s="3" t="n">
        <v>44427</v>
      </c>
      <c r="G14585" s="2" t="s">
        <v>44217</v>
      </c>
      <c r="J14585" s="2" t="s">
        <v>19</v>
      </c>
    </row>
    <row r="14586" customFormat="false" ht="51" hidden="false" customHeight="false" outlineLevel="0" collapsed="false">
      <c r="A14586" s="2" t="n">
        <v>15037</v>
      </c>
      <c r="B14586" s="3" t="n">
        <v>44427</v>
      </c>
      <c r="C14586" s="2" t="s">
        <v>44218</v>
      </c>
      <c r="D14586" s="2" t="s">
        <v>44219</v>
      </c>
      <c r="E14586" s="2" t="s">
        <v>44220</v>
      </c>
      <c r="F14586" s="3" t="n">
        <v>44427</v>
      </c>
      <c r="G14586" s="2" t="s">
        <v>44221</v>
      </c>
      <c r="J14586" s="2" t="s">
        <v>19</v>
      </c>
    </row>
    <row r="14587" customFormat="false" ht="51" hidden="false" customHeight="false" outlineLevel="0" collapsed="false">
      <c r="A14587" s="2" t="n">
        <v>15039</v>
      </c>
      <c r="B14587" s="3" t="n">
        <v>44427</v>
      </c>
      <c r="C14587" s="2" t="s">
        <v>44222</v>
      </c>
      <c r="D14587" s="2" t="s">
        <v>44223</v>
      </c>
      <c r="E14587" s="2" t="s">
        <v>44224</v>
      </c>
      <c r="F14587" s="3" t="n">
        <v>44427</v>
      </c>
      <c r="G14587" s="2" t="s">
        <v>44225</v>
      </c>
      <c r="J14587" s="2" t="s">
        <v>19</v>
      </c>
    </row>
    <row r="14588" customFormat="false" ht="51" hidden="false" customHeight="false" outlineLevel="0" collapsed="false">
      <c r="A14588" s="2" t="n">
        <v>15041</v>
      </c>
      <c r="B14588" s="3" t="n">
        <v>44427</v>
      </c>
      <c r="C14588" s="2" t="s">
        <v>44226</v>
      </c>
      <c r="D14588" s="2" t="s">
        <v>44227</v>
      </c>
      <c r="E14588" s="2" t="s">
        <v>44228</v>
      </c>
      <c r="F14588" s="3" t="n">
        <v>44427</v>
      </c>
      <c r="G14588" s="2" t="s">
        <v>44229</v>
      </c>
      <c r="J14588" s="2" t="s">
        <v>14</v>
      </c>
    </row>
    <row r="14589" customFormat="false" ht="51" hidden="false" customHeight="false" outlineLevel="0" collapsed="false">
      <c r="A14589" s="2" t="n">
        <v>15042</v>
      </c>
      <c r="B14589" s="3" t="n">
        <v>44427</v>
      </c>
      <c r="C14589" s="2" t="s">
        <v>44230</v>
      </c>
      <c r="D14589" s="2" t="s">
        <v>44231</v>
      </c>
      <c r="E14589" s="2" t="s">
        <v>44232</v>
      </c>
      <c r="F14589" s="3" t="n">
        <v>44427</v>
      </c>
      <c r="G14589" s="2" t="s">
        <v>44233</v>
      </c>
      <c r="J14589" s="2" t="s">
        <v>19</v>
      </c>
    </row>
    <row r="14590" customFormat="false" ht="51" hidden="false" customHeight="false" outlineLevel="0" collapsed="false">
      <c r="A14590" s="2" t="n">
        <v>15043</v>
      </c>
      <c r="B14590" s="3" t="n">
        <v>44427</v>
      </c>
      <c r="C14590" s="2" t="s">
        <v>44234</v>
      </c>
      <c r="D14590" s="2" t="s">
        <v>44235</v>
      </c>
      <c r="E14590" s="2" t="s">
        <v>44236</v>
      </c>
      <c r="F14590" s="3" t="n">
        <v>44427</v>
      </c>
      <c r="G14590" s="2" t="s">
        <v>44237</v>
      </c>
      <c r="J14590" s="2" t="s">
        <v>19</v>
      </c>
    </row>
    <row r="14591" customFormat="false" ht="51" hidden="false" customHeight="false" outlineLevel="0" collapsed="false">
      <c r="A14591" s="2" t="n">
        <v>15044</v>
      </c>
      <c r="B14591" s="3" t="n">
        <v>44427</v>
      </c>
      <c r="C14591" s="2" t="s">
        <v>44238</v>
      </c>
      <c r="D14591" s="2" t="s">
        <v>44239</v>
      </c>
      <c r="E14591" s="2" t="s">
        <v>44240</v>
      </c>
      <c r="F14591" s="3" t="n">
        <v>44427</v>
      </c>
      <c r="G14591" s="2" t="s">
        <v>44241</v>
      </c>
      <c r="J14591" s="2" t="s">
        <v>19</v>
      </c>
    </row>
    <row r="14592" customFormat="false" ht="51" hidden="false" customHeight="false" outlineLevel="0" collapsed="false">
      <c r="A14592" s="2" t="n">
        <v>15045</v>
      </c>
      <c r="B14592" s="3" t="n">
        <v>44427</v>
      </c>
      <c r="C14592" s="2" t="s">
        <v>44242</v>
      </c>
      <c r="D14592" s="2" t="s">
        <v>44243</v>
      </c>
      <c r="E14592" s="2" t="s">
        <v>44244</v>
      </c>
      <c r="F14592" s="3" t="n">
        <v>44427</v>
      </c>
      <c r="G14592" s="2" t="s">
        <v>44245</v>
      </c>
      <c r="J14592" s="2" t="s">
        <v>19</v>
      </c>
    </row>
    <row r="14593" customFormat="false" ht="51" hidden="false" customHeight="false" outlineLevel="0" collapsed="false">
      <c r="A14593" s="2" t="n">
        <v>15046</v>
      </c>
      <c r="B14593" s="3" t="n">
        <v>44427</v>
      </c>
      <c r="C14593" s="2" t="s">
        <v>44246</v>
      </c>
      <c r="D14593" s="2" t="s">
        <v>44247</v>
      </c>
      <c r="E14593" s="2" t="s">
        <v>44248</v>
      </c>
      <c r="F14593" s="3" t="n">
        <v>44427</v>
      </c>
      <c r="G14593" s="2" t="s">
        <v>44249</v>
      </c>
      <c r="J14593" s="2" t="s">
        <v>19</v>
      </c>
    </row>
    <row r="14594" customFormat="false" ht="51" hidden="false" customHeight="false" outlineLevel="0" collapsed="false">
      <c r="A14594" s="2" t="n">
        <v>15047</v>
      </c>
      <c r="B14594" s="3" t="n">
        <v>44427</v>
      </c>
      <c r="C14594" s="2" t="s">
        <v>44250</v>
      </c>
      <c r="D14594" s="2" t="s">
        <v>44251</v>
      </c>
      <c r="E14594" s="2" t="s">
        <v>44252</v>
      </c>
      <c r="F14594" s="3" t="n">
        <v>44427</v>
      </c>
      <c r="G14594" s="2" t="s">
        <v>44253</v>
      </c>
      <c r="J14594" s="2" t="s">
        <v>19</v>
      </c>
    </row>
    <row r="14595" customFormat="false" ht="51" hidden="false" customHeight="false" outlineLevel="0" collapsed="false">
      <c r="A14595" s="2" t="n">
        <v>15048</v>
      </c>
      <c r="B14595" s="3" t="n">
        <v>44427</v>
      </c>
      <c r="C14595" s="2" t="s">
        <v>44254</v>
      </c>
      <c r="D14595" s="2" t="s">
        <v>44255</v>
      </c>
      <c r="E14595" s="2" t="s">
        <v>44256</v>
      </c>
      <c r="F14595" s="3" t="n">
        <v>44427</v>
      </c>
      <c r="G14595" s="2" t="s">
        <v>44257</v>
      </c>
      <c r="J14595" s="2" t="s">
        <v>19</v>
      </c>
    </row>
    <row r="14596" customFormat="false" ht="51" hidden="false" customHeight="false" outlineLevel="0" collapsed="false">
      <c r="A14596" s="2" t="n">
        <v>15049</v>
      </c>
      <c r="B14596" s="3" t="n">
        <v>44427</v>
      </c>
      <c r="C14596" s="2" t="s">
        <v>44258</v>
      </c>
      <c r="D14596" s="2" t="s">
        <v>44259</v>
      </c>
      <c r="E14596" s="2" t="s">
        <v>44260</v>
      </c>
      <c r="F14596" s="3" t="n">
        <v>44427</v>
      </c>
      <c r="G14596" s="2" t="s">
        <v>44261</v>
      </c>
      <c r="J14596" s="2" t="s">
        <v>19</v>
      </c>
    </row>
    <row r="14597" customFormat="false" ht="51" hidden="false" customHeight="false" outlineLevel="0" collapsed="false">
      <c r="A14597" s="2" t="n">
        <v>15050</v>
      </c>
      <c r="B14597" s="3" t="n">
        <v>44427</v>
      </c>
      <c r="C14597" s="2" t="s">
        <v>44262</v>
      </c>
      <c r="D14597" s="2" t="s">
        <v>44263</v>
      </c>
      <c r="E14597" s="2" t="s">
        <v>44264</v>
      </c>
      <c r="F14597" s="3" t="n">
        <v>44427</v>
      </c>
      <c r="G14597" s="2" t="s">
        <v>44265</v>
      </c>
      <c r="J14597" s="2" t="s">
        <v>19</v>
      </c>
    </row>
    <row r="14598" customFormat="false" ht="51" hidden="false" customHeight="false" outlineLevel="0" collapsed="false">
      <c r="A14598" s="2" t="n">
        <v>15051</v>
      </c>
      <c r="B14598" s="3" t="n">
        <v>44427</v>
      </c>
      <c r="C14598" s="2" t="s">
        <v>44266</v>
      </c>
      <c r="D14598" s="2" t="s">
        <v>44267</v>
      </c>
      <c r="E14598" s="2" t="s">
        <v>44268</v>
      </c>
      <c r="F14598" s="3" t="n">
        <v>44427</v>
      </c>
      <c r="G14598" s="2" t="s">
        <v>44269</v>
      </c>
      <c r="J14598" s="2" t="s">
        <v>19</v>
      </c>
    </row>
    <row r="14599" customFormat="false" ht="51" hidden="false" customHeight="false" outlineLevel="0" collapsed="false">
      <c r="A14599" s="2" t="n">
        <v>15052</v>
      </c>
      <c r="B14599" s="3" t="n">
        <v>44427</v>
      </c>
      <c r="C14599" s="2" t="s">
        <v>44270</v>
      </c>
      <c r="D14599" s="2" t="s">
        <v>44271</v>
      </c>
      <c r="E14599" s="2" t="s">
        <v>44272</v>
      </c>
      <c r="F14599" s="3" t="n">
        <v>44427</v>
      </c>
      <c r="G14599" s="2" t="s">
        <v>44273</v>
      </c>
      <c r="J14599" s="2" t="s">
        <v>19</v>
      </c>
    </row>
    <row r="14600" customFormat="false" ht="51" hidden="false" customHeight="false" outlineLevel="0" collapsed="false">
      <c r="A14600" s="2" t="n">
        <v>15054</v>
      </c>
      <c r="B14600" s="3" t="n">
        <v>44427</v>
      </c>
      <c r="C14600" s="2" t="s">
        <v>44274</v>
      </c>
      <c r="D14600" s="2" t="s">
        <v>44275</v>
      </c>
      <c r="E14600" s="2" t="s">
        <v>44276</v>
      </c>
      <c r="F14600" s="3" t="n">
        <v>44427</v>
      </c>
      <c r="G14600" s="2" t="s">
        <v>44277</v>
      </c>
      <c r="J14600" s="2" t="s">
        <v>19</v>
      </c>
    </row>
    <row r="14601" customFormat="false" ht="51" hidden="false" customHeight="false" outlineLevel="0" collapsed="false">
      <c r="A14601" s="2" t="n">
        <v>15055</v>
      </c>
      <c r="B14601" s="3" t="n">
        <v>44427</v>
      </c>
      <c r="C14601" s="2" t="s">
        <v>44278</v>
      </c>
      <c r="D14601" s="2" t="s">
        <v>44279</v>
      </c>
      <c r="E14601" s="2" t="s">
        <v>44280</v>
      </c>
      <c r="F14601" s="3" t="n">
        <v>44427</v>
      </c>
      <c r="G14601" s="2" t="s">
        <v>44281</v>
      </c>
      <c r="J14601" s="2" t="s">
        <v>19</v>
      </c>
    </row>
    <row r="14602" customFormat="false" ht="51" hidden="false" customHeight="false" outlineLevel="0" collapsed="false">
      <c r="A14602" s="2" t="n">
        <v>15056</v>
      </c>
      <c r="B14602" s="3" t="n">
        <v>44427</v>
      </c>
      <c r="C14602" s="2" t="s">
        <v>44282</v>
      </c>
      <c r="D14602" s="2" t="s">
        <v>44283</v>
      </c>
      <c r="E14602" s="2" t="s">
        <v>44284</v>
      </c>
      <c r="F14602" s="3" t="n">
        <v>44427</v>
      </c>
      <c r="G14602" s="2" t="s">
        <v>44285</v>
      </c>
      <c r="J14602" s="2" t="s">
        <v>19</v>
      </c>
    </row>
    <row r="14603" customFormat="false" ht="51" hidden="false" customHeight="false" outlineLevel="0" collapsed="false">
      <c r="A14603" s="2" t="n">
        <v>15057</v>
      </c>
      <c r="B14603" s="3" t="n">
        <v>44427</v>
      </c>
      <c r="C14603" s="2" t="s">
        <v>44286</v>
      </c>
      <c r="D14603" s="2" t="s">
        <v>44287</v>
      </c>
      <c r="E14603" s="2" t="s">
        <v>44288</v>
      </c>
      <c r="F14603" s="3" t="n">
        <v>44427</v>
      </c>
      <c r="G14603" s="2" t="s">
        <v>44289</v>
      </c>
      <c r="J14603" s="2" t="s">
        <v>19</v>
      </c>
    </row>
    <row r="14604" customFormat="false" ht="51" hidden="false" customHeight="false" outlineLevel="0" collapsed="false">
      <c r="A14604" s="2" t="n">
        <v>15058</v>
      </c>
      <c r="B14604" s="3" t="n">
        <v>44427</v>
      </c>
      <c r="C14604" s="2" t="s">
        <v>44290</v>
      </c>
      <c r="D14604" s="2" t="s">
        <v>44291</v>
      </c>
      <c r="E14604" s="2" t="s">
        <v>44292</v>
      </c>
      <c r="F14604" s="3" t="n">
        <v>44427</v>
      </c>
      <c r="G14604" s="2" t="s">
        <v>44293</v>
      </c>
      <c r="J14604" s="2" t="s">
        <v>19</v>
      </c>
    </row>
    <row r="14605" customFormat="false" ht="51" hidden="false" customHeight="false" outlineLevel="0" collapsed="false">
      <c r="A14605" s="2" t="n">
        <v>15059</v>
      </c>
      <c r="B14605" s="3" t="n">
        <v>44427</v>
      </c>
      <c r="C14605" s="2" t="s">
        <v>44294</v>
      </c>
      <c r="D14605" s="2" t="s">
        <v>44295</v>
      </c>
      <c r="E14605" s="2" t="s">
        <v>44296</v>
      </c>
      <c r="F14605" s="3" t="n">
        <v>44427</v>
      </c>
      <c r="G14605" s="2" t="s">
        <v>44297</v>
      </c>
      <c r="J14605" s="2" t="s">
        <v>19</v>
      </c>
    </row>
    <row r="14606" customFormat="false" ht="51" hidden="false" customHeight="false" outlineLevel="0" collapsed="false">
      <c r="A14606" s="2" t="n">
        <v>15060</v>
      </c>
      <c r="B14606" s="3" t="n">
        <v>44427</v>
      </c>
      <c r="C14606" s="2" t="s">
        <v>44298</v>
      </c>
      <c r="D14606" s="2" t="s">
        <v>44299</v>
      </c>
      <c r="E14606" s="2" t="s">
        <v>44300</v>
      </c>
      <c r="F14606" s="3" t="n">
        <v>44427</v>
      </c>
      <c r="G14606" s="2" t="s">
        <v>44301</v>
      </c>
      <c r="J14606" s="2" t="s">
        <v>19</v>
      </c>
    </row>
    <row r="14607" customFormat="false" ht="51" hidden="false" customHeight="false" outlineLevel="0" collapsed="false">
      <c r="A14607" s="2" t="n">
        <v>15062</v>
      </c>
      <c r="B14607" s="3" t="n">
        <v>44427</v>
      </c>
      <c r="C14607" s="2" t="s">
        <v>44302</v>
      </c>
      <c r="D14607" s="2" t="s">
        <v>44303</v>
      </c>
      <c r="E14607" s="2" t="s">
        <v>44304</v>
      </c>
      <c r="F14607" s="3" t="n">
        <v>44427</v>
      </c>
      <c r="G14607" s="2" t="s">
        <v>44305</v>
      </c>
      <c r="J14607" s="2" t="s">
        <v>19</v>
      </c>
    </row>
    <row r="14608" customFormat="false" ht="51" hidden="false" customHeight="false" outlineLevel="0" collapsed="false">
      <c r="A14608" s="2" t="n">
        <v>15063</v>
      </c>
      <c r="B14608" s="3" t="n">
        <v>44428</v>
      </c>
      <c r="C14608" s="2" t="s">
        <v>44306</v>
      </c>
      <c r="D14608" s="2" t="s">
        <v>44307</v>
      </c>
      <c r="E14608" s="2" t="s">
        <v>44308</v>
      </c>
      <c r="F14608" s="3" t="n">
        <v>44428</v>
      </c>
      <c r="G14608" s="2" t="s">
        <v>44309</v>
      </c>
      <c r="J14608" s="2" t="s">
        <v>19</v>
      </c>
    </row>
    <row r="14609" customFormat="false" ht="51" hidden="false" customHeight="false" outlineLevel="0" collapsed="false">
      <c r="A14609" s="2" t="n">
        <v>15064</v>
      </c>
      <c r="B14609" s="3" t="n">
        <v>44428</v>
      </c>
      <c r="C14609" s="2" t="s">
        <v>44310</v>
      </c>
      <c r="D14609" s="2" t="s">
        <v>44311</v>
      </c>
      <c r="E14609" s="2" t="s">
        <v>44312</v>
      </c>
      <c r="F14609" s="3" t="n">
        <v>44428</v>
      </c>
      <c r="G14609" s="2" t="s">
        <v>44313</v>
      </c>
      <c r="J14609" s="2" t="s">
        <v>19</v>
      </c>
    </row>
    <row r="14610" customFormat="false" ht="51" hidden="false" customHeight="false" outlineLevel="0" collapsed="false">
      <c r="A14610" s="2" t="n">
        <v>15067</v>
      </c>
      <c r="B14610" s="3" t="n">
        <v>44428</v>
      </c>
      <c r="C14610" s="2" t="s">
        <v>44314</v>
      </c>
      <c r="D14610" s="2" t="s">
        <v>44315</v>
      </c>
      <c r="E14610" s="2" t="s">
        <v>44316</v>
      </c>
      <c r="F14610" s="3" t="n">
        <v>44428</v>
      </c>
      <c r="G14610" s="2" t="s">
        <v>44317</v>
      </c>
      <c r="J14610" s="2" t="s">
        <v>19</v>
      </c>
    </row>
    <row r="14611" customFormat="false" ht="51" hidden="false" customHeight="false" outlineLevel="0" collapsed="false">
      <c r="A14611" s="2" t="n">
        <v>15069</v>
      </c>
      <c r="B14611" s="3" t="n">
        <v>44428</v>
      </c>
      <c r="C14611" s="2" t="s">
        <v>44318</v>
      </c>
      <c r="D14611" s="2" t="s">
        <v>44319</v>
      </c>
      <c r="E14611" s="2" t="s">
        <v>44320</v>
      </c>
      <c r="F14611" s="3" t="n">
        <v>44428</v>
      </c>
      <c r="G14611" s="2" t="s">
        <v>44321</v>
      </c>
      <c r="J14611" s="2" t="s">
        <v>19</v>
      </c>
    </row>
    <row r="14612" customFormat="false" ht="51" hidden="false" customHeight="false" outlineLevel="0" collapsed="false">
      <c r="A14612" s="2" t="n">
        <v>15070</v>
      </c>
      <c r="B14612" s="3" t="n">
        <v>44428</v>
      </c>
      <c r="C14612" s="2" t="s">
        <v>44322</v>
      </c>
      <c r="D14612" s="2" t="s">
        <v>44323</v>
      </c>
      <c r="E14612" s="2" t="s">
        <v>44324</v>
      </c>
      <c r="F14612" s="3" t="n">
        <v>44428</v>
      </c>
      <c r="G14612" s="2" t="s">
        <v>44325</v>
      </c>
      <c r="J14612" s="2" t="s">
        <v>19</v>
      </c>
    </row>
    <row r="14613" customFormat="false" ht="51" hidden="false" customHeight="false" outlineLevel="0" collapsed="false">
      <c r="A14613" s="2" t="n">
        <v>15071</v>
      </c>
      <c r="B14613" s="3" t="n">
        <v>44428</v>
      </c>
      <c r="C14613" s="2" t="s">
        <v>44326</v>
      </c>
      <c r="D14613" s="2" t="s">
        <v>44327</v>
      </c>
      <c r="E14613" s="2" t="s">
        <v>44328</v>
      </c>
      <c r="F14613" s="3" t="n">
        <v>44428</v>
      </c>
      <c r="G14613" s="2" t="s">
        <v>44329</v>
      </c>
      <c r="J14613" s="2" t="s">
        <v>19</v>
      </c>
    </row>
    <row r="14614" customFormat="false" ht="51" hidden="false" customHeight="false" outlineLevel="0" collapsed="false">
      <c r="A14614" s="2" t="n">
        <v>15072</v>
      </c>
      <c r="B14614" s="3" t="n">
        <v>44428</v>
      </c>
      <c r="C14614" s="2" t="s">
        <v>44330</v>
      </c>
      <c r="D14614" s="2" t="s">
        <v>44331</v>
      </c>
      <c r="E14614" s="2" t="s">
        <v>44332</v>
      </c>
      <c r="F14614" s="3" t="n">
        <v>44428</v>
      </c>
      <c r="G14614" s="2" t="s">
        <v>44333</v>
      </c>
      <c r="J14614" s="2" t="s">
        <v>19</v>
      </c>
    </row>
    <row r="14615" customFormat="false" ht="51" hidden="false" customHeight="false" outlineLevel="0" collapsed="false">
      <c r="A14615" s="2" t="n">
        <v>15073</v>
      </c>
      <c r="B14615" s="3" t="n">
        <v>44428</v>
      </c>
      <c r="C14615" s="2" t="s">
        <v>44334</v>
      </c>
      <c r="D14615" s="2" t="s">
        <v>44335</v>
      </c>
      <c r="E14615" s="2" t="s">
        <v>44336</v>
      </c>
      <c r="F14615" s="3" t="n">
        <v>44428</v>
      </c>
      <c r="G14615" s="2" t="s">
        <v>44337</v>
      </c>
      <c r="J14615" s="2" t="s">
        <v>19</v>
      </c>
    </row>
    <row r="14616" customFormat="false" ht="51" hidden="false" customHeight="false" outlineLevel="0" collapsed="false">
      <c r="A14616" s="2" t="n">
        <v>15074</v>
      </c>
      <c r="B14616" s="3" t="n">
        <v>44428</v>
      </c>
      <c r="C14616" s="2" t="s">
        <v>44338</v>
      </c>
      <c r="D14616" s="2" t="s">
        <v>44339</v>
      </c>
      <c r="E14616" s="2" t="s">
        <v>44340</v>
      </c>
      <c r="F14616" s="3" t="n">
        <v>44428</v>
      </c>
      <c r="G14616" s="2" t="s">
        <v>44341</v>
      </c>
      <c r="J14616" s="2" t="s">
        <v>19</v>
      </c>
    </row>
    <row r="14617" customFormat="false" ht="51" hidden="false" customHeight="false" outlineLevel="0" collapsed="false">
      <c r="A14617" s="2" t="n">
        <v>15075</v>
      </c>
      <c r="B14617" s="3" t="n">
        <v>44428</v>
      </c>
      <c r="C14617" s="2" t="s">
        <v>44342</v>
      </c>
      <c r="D14617" s="2" t="s">
        <v>44343</v>
      </c>
      <c r="E14617" s="2" t="s">
        <v>44344</v>
      </c>
      <c r="F14617" s="3" t="n">
        <v>44428</v>
      </c>
      <c r="G14617" s="2" t="s">
        <v>44345</v>
      </c>
      <c r="J14617" s="2" t="s">
        <v>19</v>
      </c>
    </row>
    <row r="14618" customFormat="false" ht="51" hidden="false" customHeight="false" outlineLevel="0" collapsed="false">
      <c r="A14618" s="2" t="n">
        <v>15079</v>
      </c>
      <c r="B14618" s="3" t="n">
        <v>44428</v>
      </c>
      <c r="C14618" s="2" t="s">
        <v>44346</v>
      </c>
      <c r="D14618" s="2" t="s">
        <v>44347</v>
      </c>
      <c r="E14618" s="2" t="s">
        <v>44348</v>
      </c>
      <c r="F14618" s="3" t="n">
        <v>44428</v>
      </c>
      <c r="G14618" s="2" t="s">
        <v>44349</v>
      </c>
      <c r="J14618" s="2" t="s">
        <v>19</v>
      </c>
    </row>
    <row r="14619" customFormat="false" ht="51" hidden="false" customHeight="false" outlineLevel="0" collapsed="false">
      <c r="A14619" s="2" t="n">
        <v>15080</v>
      </c>
      <c r="B14619" s="3" t="n">
        <v>44428</v>
      </c>
      <c r="C14619" s="2" t="s">
        <v>44350</v>
      </c>
      <c r="D14619" s="2" t="s">
        <v>44351</v>
      </c>
      <c r="E14619" s="2" t="s">
        <v>44352</v>
      </c>
      <c r="F14619" s="3" t="n">
        <v>44428</v>
      </c>
      <c r="G14619" s="2" t="s">
        <v>44353</v>
      </c>
      <c r="J14619" s="2" t="s">
        <v>19</v>
      </c>
    </row>
    <row r="14620" customFormat="false" ht="51" hidden="false" customHeight="false" outlineLevel="0" collapsed="false">
      <c r="A14620" s="2" t="n">
        <v>15081</v>
      </c>
      <c r="B14620" s="3" t="n">
        <v>44428</v>
      </c>
      <c r="C14620" s="2" t="s">
        <v>44354</v>
      </c>
      <c r="D14620" s="2" t="s">
        <v>44355</v>
      </c>
      <c r="E14620" s="2" t="s">
        <v>44356</v>
      </c>
      <c r="F14620" s="3" t="n">
        <v>44428</v>
      </c>
      <c r="G14620" s="2" t="s">
        <v>44357</v>
      </c>
      <c r="J14620" s="2" t="s">
        <v>19</v>
      </c>
    </row>
    <row r="14621" customFormat="false" ht="51" hidden="false" customHeight="false" outlineLevel="0" collapsed="false">
      <c r="A14621" s="2" t="n">
        <v>15082</v>
      </c>
      <c r="B14621" s="3" t="n">
        <v>44428</v>
      </c>
      <c r="C14621" s="2" t="s">
        <v>44358</v>
      </c>
      <c r="D14621" s="2" t="s">
        <v>44359</v>
      </c>
      <c r="E14621" s="2" t="s">
        <v>44360</v>
      </c>
      <c r="F14621" s="3" t="n">
        <v>44428</v>
      </c>
      <c r="G14621" s="2" t="s">
        <v>44361</v>
      </c>
      <c r="J14621" s="2" t="s">
        <v>19</v>
      </c>
    </row>
    <row r="14622" customFormat="false" ht="51" hidden="false" customHeight="false" outlineLevel="0" collapsed="false">
      <c r="A14622" s="2" t="n">
        <v>15083</v>
      </c>
      <c r="B14622" s="3" t="n">
        <v>44428</v>
      </c>
      <c r="C14622" s="2" t="s">
        <v>44362</v>
      </c>
      <c r="D14622" s="2" t="s">
        <v>44363</v>
      </c>
      <c r="E14622" s="2" t="s">
        <v>44364</v>
      </c>
      <c r="F14622" s="3" t="n">
        <v>44428</v>
      </c>
      <c r="G14622" s="2" t="s">
        <v>44365</v>
      </c>
      <c r="J14622" s="2" t="s">
        <v>19</v>
      </c>
    </row>
    <row r="14623" customFormat="false" ht="51" hidden="false" customHeight="false" outlineLevel="0" collapsed="false">
      <c r="A14623" s="2" t="n">
        <v>15084</v>
      </c>
      <c r="B14623" s="3" t="n">
        <v>44431</v>
      </c>
      <c r="C14623" s="2" t="s">
        <v>44366</v>
      </c>
      <c r="D14623" s="2" t="s">
        <v>44367</v>
      </c>
      <c r="E14623" s="2" t="s">
        <v>44368</v>
      </c>
      <c r="F14623" s="3" t="n">
        <v>44431</v>
      </c>
      <c r="G14623" s="2" t="s">
        <v>44369</v>
      </c>
      <c r="J14623" s="2" t="s">
        <v>19</v>
      </c>
    </row>
    <row r="14624" customFormat="false" ht="51" hidden="false" customHeight="false" outlineLevel="0" collapsed="false">
      <c r="A14624" s="2" t="n">
        <v>15085</v>
      </c>
      <c r="B14624" s="3" t="n">
        <v>44431</v>
      </c>
      <c r="C14624" s="2" t="s">
        <v>44370</v>
      </c>
      <c r="D14624" s="2" t="s">
        <v>44371</v>
      </c>
      <c r="E14624" s="2" t="s">
        <v>44372</v>
      </c>
      <c r="F14624" s="3" t="n">
        <v>44431</v>
      </c>
      <c r="G14624" s="2" t="s">
        <v>44373</v>
      </c>
      <c r="J14624" s="2" t="s">
        <v>19</v>
      </c>
    </row>
    <row r="14625" customFormat="false" ht="51" hidden="false" customHeight="false" outlineLevel="0" collapsed="false">
      <c r="A14625" s="2" t="n">
        <v>15086</v>
      </c>
      <c r="B14625" s="3" t="n">
        <v>44431</v>
      </c>
      <c r="C14625" s="2" t="s">
        <v>44374</v>
      </c>
      <c r="D14625" s="2" t="s">
        <v>44375</v>
      </c>
      <c r="E14625" s="2" t="s">
        <v>44376</v>
      </c>
      <c r="F14625" s="3" t="n">
        <v>44431</v>
      </c>
      <c r="G14625" s="2" t="s">
        <v>44377</v>
      </c>
      <c r="J14625" s="2" t="s">
        <v>19</v>
      </c>
    </row>
    <row r="14626" customFormat="false" ht="51" hidden="false" customHeight="false" outlineLevel="0" collapsed="false">
      <c r="A14626" s="2" t="n">
        <v>15087</v>
      </c>
      <c r="B14626" s="3" t="n">
        <v>44431</v>
      </c>
      <c r="C14626" s="2" t="s">
        <v>44378</v>
      </c>
      <c r="D14626" s="2" t="s">
        <v>44379</v>
      </c>
      <c r="E14626" s="2" t="s">
        <v>44380</v>
      </c>
      <c r="F14626" s="3" t="n">
        <v>44431</v>
      </c>
      <c r="G14626" s="2" t="s">
        <v>44381</v>
      </c>
      <c r="J14626" s="2" t="s">
        <v>19</v>
      </c>
    </row>
    <row r="14627" customFormat="false" ht="51" hidden="false" customHeight="false" outlineLevel="0" collapsed="false">
      <c r="A14627" s="2" t="n">
        <v>15088</v>
      </c>
      <c r="B14627" s="3" t="n">
        <v>44431</v>
      </c>
      <c r="C14627" s="2" t="s">
        <v>44382</v>
      </c>
      <c r="D14627" s="2" t="s">
        <v>44383</v>
      </c>
      <c r="E14627" s="2" t="s">
        <v>44384</v>
      </c>
      <c r="F14627" s="3" t="n">
        <v>44431</v>
      </c>
      <c r="G14627" s="2" t="s">
        <v>44385</v>
      </c>
      <c r="J14627" s="2" t="s">
        <v>19</v>
      </c>
    </row>
    <row r="14628" customFormat="false" ht="51" hidden="false" customHeight="false" outlineLevel="0" collapsed="false">
      <c r="A14628" s="2" t="n">
        <v>15090</v>
      </c>
      <c r="B14628" s="3" t="n">
        <v>44431</v>
      </c>
      <c r="C14628" s="2" t="s">
        <v>44386</v>
      </c>
      <c r="D14628" s="2" t="s">
        <v>44387</v>
      </c>
      <c r="E14628" s="2" t="s">
        <v>44388</v>
      </c>
      <c r="F14628" s="3" t="n">
        <v>44431</v>
      </c>
      <c r="G14628" s="2" t="s">
        <v>44389</v>
      </c>
      <c r="J14628" s="2" t="s">
        <v>19</v>
      </c>
    </row>
    <row r="14629" customFormat="false" ht="51" hidden="false" customHeight="false" outlineLevel="0" collapsed="false">
      <c r="A14629" s="2" t="n">
        <v>15091</v>
      </c>
      <c r="B14629" s="3" t="n">
        <v>44431</v>
      </c>
      <c r="C14629" s="2" t="s">
        <v>44390</v>
      </c>
      <c r="D14629" s="2" t="s">
        <v>44391</v>
      </c>
      <c r="E14629" s="2" t="s">
        <v>44392</v>
      </c>
      <c r="F14629" s="3" t="n">
        <v>44431</v>
      </c>
      <c r="G14629" s="2" t="s">
        <v>44393</v>
      </c>
      <c r="J14629" s="2" t="s">
        <v>19</v>
      </c>
    </row>
    <row r="14630" customFormat="false" ht="51" hidden="false" customHeight="false" outlineLevel="0" collapsed="false">
      <c r="A14630" s="2" t="n">
        <v>15092</v>
      </c>
      <c r="B14630" s="3" t="n">
        <v>44431</v>
      </c>
      <c r="C14630" s="2" t="s">
        <v>44394</v>
      </c>
      <c r="D14630" s="2" t="s">
        <v>44395</v>
      </c>
      <c r="E14630" s="2" t="s">
        <v>44396</v>
      </c>
      <c r="F14630" s="3" t="n">
        <v>44431</v>
      </c>
      <c r="G14630" s="2" t="s">
        <v>44397</v>
      </c>
      <c r="J14630" s="2" t="s">
        <v>19</v>
      </c>
    </row>
    <row r="14631" customFormat="false" ht="51" hidden="false" customHeight="false" outlineLevel="0" collapsed="false">
      <c r="A14631" s="2" t="n">
        <v>15093</v>
      </c>
      <c r="B14631" s="3" t="n">
        <v>44431</v>
      </c>
      <c r="C14631" s="2" t="s">
        <v>44398</v>
      </c>
      <c r="D14631" s="2" t="s">
        <v>44399</v>
      </c>
      <c r="E14631" s="2" t="s">
        <v>44400</v>
      </c>
      <c r="F14631" s="3" t="n">
        <v>44431</v>
      </c>
      <c r="G14631" s="2" t="s">
        <v>44401</v>
      </c>
      <c r="J14631" s="2" t="s">
        <v>19</v>
      </c>
    </row>
    <row r="14632" customFormat="false" ht="51" hidden="false" customHeight="false" outlineLevel="0" collapsed="false">
      <c r="A14632" s="2" t="n">
        <v>15094</v>
      </c>
      <c r="B14632" s="3" t="n">
        <v>44431</v>
      </c>
      <c r="C14632" s="2" t="s">
        <v>44402</v>
      </c>
      <c r="D14632" s="2" t="s">
        <v>44403</v>
      </c>
      <c r="E14632" s="2" t="s">
        <v>44404</v>
      </c>
      <c r="F14632" s="3" t="n">
        <v>44431</v>
      </c>
      <c r="G14632" s="2" t="s">
        <v>44405</v>
      </c>
      <c r="J14632" s="2" t="s">
        <v>19</v>
      </c>
    </row>
    <row r="14633" customFormat="false" ht="51" hidden="false" customHeight="false" outlineLevel="0" collapsed="false">
      <c r="A14633" s="2" t="n">
        <v>15095</v>
      </c>
      <c r="B14633" s="3" t="n">
        <v>44431</v>
      </c>
      <c r="C14633" s="2" t="s">
        <v>44406</v>
      </c>
      <c r="D14633" s="2" t="s">
        <v>44407</v>
      </c>
      <c r="E14633" s="2" t="s">
        <v>44408</v>
      </c>
      <c r="F14633" s="3" t="n">
        <v>44431</v>
      </c>
      <c r="G14633" s="2" t="s">
        <v>44405</v>
      </c>
      <c r="J14633" s="2" t="s">
        <v>19</v>
      </c>
    </row>
    <row r="14634" customFormat="false" ht="51" hidden="false" customHeight="false" outlineLevel="0" collapsed="false">
      <c r="A14634" s="2" t="n">
        <v>15097</v>
      </c>
      <c r="B14634" s="3" t="n">
        <v>44431</v>
      </c>
      <c r="C14634" s="2" t="s">
        <v>44409</v>
      </c>
      <c r="D14634" s="2" t="s">
        <v>44410</v>
      </c>
      <c r="E14634" s="2" t="s">
        <v>44411</v>
      </c>
      <c r="F14634" s="3" t="n">
        <v>44431</v>
      </c>
      <c r="G14634" s="2" t="s">
        <v>44405</v>
      </c>
      <c r="J14634" s="2" t="s">
        <v>19</v>
      </c>
    </row>
    <row r="14635" customFormat="false" ht="51" hidden="false" customHeight="false" outlineLevel="0" collapsed="false">
      <c r="A14635" s="2" t="n">
        <v>15098</v>
      </c>
      <c r="B14635" s="3" t="n">
        <v>44431</v>
      </c>
      <c r="C14635" s="2" t="s">
        <v>44412</v>
      </c>
      <c r="D14635" s="2" t="s">
        <v>44413</v>
      </c>
      <c r="E14635" s="2" t="s">
        <v>44414</v>
      </c>
      <c r="F14635" s="3" t="n">
        <v>44431</v>
      </c>
      <c r="G14635" s="2" t="s">
        <v>44405</v>
      </c>
      <c r="J14635" s="2" t="s">
        <v>19</v>
      </c>
    </row>
    <row r="14636" customFormat="false" ht="51" hidden="false" customHeight="false" outlineLevel="0" collapsed="false">
      <c r="A14636" s="2" t="n">
        <v>15099</v>
      </c>
      <c r="B14636" s="3" t="n">
        <v>44431</v>
      </c>
      <c r="C14636" s="2" t="s">
        <v>44415</v>
      </c>
      <c r="D14636" s="2" t="s">
        <v>44416</v>
      </c>
      <c r="E14636" s="2" t="s">
        <v>44417</v>
      </c>
      <c r="F14636" s="3" t="n">
        <v>44431</v>
      </c>
      <c r="G14636" s="2" t="s">
        <v>44418</v>
      </c>
      <c r="J14636" s="2" t="s">
        <v>19</v>
      </c>
    </row>
    <row r="14637" customFormat="false" ht="51" hidden="false" customHeight="false" outlineLevel="0" collapsed="false">
      <c r="A14637" s="2" t="n">
        <v>15100</v>
      </c>
      <c r="B14637" s="3" t="n">
        <v>44431</v>
      </c>
      <c r="C14637" s="2" t="s">
        <v>44419</v>
      </c>
      <c r="D14637" s="2" t="s">
        <v>44420</v>
      </c>
      <c r="E14637" s="2" t="s">
        <v>44421</v>
      </c>
      <c r="F14637" s="3" t="n">
        <v>44431</v>
      </c>
      <c r="G14637" s="2" t="s">
        <v>44422</v>
      </c>
      <c r="J14637" s="2" t="s">
        <v>19</v>
      </c>
    </row>
    <row r="14638" customFormat="false" ht="51" hidden="false" customHeight="false" outlineLevel="0" collapsed="false">
      <c r="A14638" s="2" t="n">
        <v>15101</v>
      </c>
      <c r="B14638" s="3" t="n">
        <v>44431</v>
      </c>
      <c r="C14638" s="2" t="s">
        <v>44423</v>
      </c>
      <c r="D14638" s="2" t="s">
        <v>44424</v>
      </c>
      <c r="E14638" s="2" t="s">
        <v>44425</v>
      </c>
      <c r="F14638" s="3" t="n">
        <v>44431</v>
      </c>
      <c r="G14638" s="2" t="s">
        <v>44418</v>
      </c>
      <c r="J14638" s="2" t="s">
        <v>19</v>
      </c>
    </row>
    <row r="14639" customFormat="false" ht="51" hidden="false" customHeight="false" outlineLevel="0" collapsed="false">
      <c r="A14639" s="2" t="n">
        <v>15102</v>
      </c>
      <c r="B14639" s="3" t="n">
        <v>44431</v>
      </c>
      <c r="C14639" s="2" t="s">
        <v>44426</v>
      </c>
      <c r="D14639" s="2" t="s">
        <v>44427</v>
      </c>
      <c r="E14639" s="2" t="s">
        <v>44428</v>
      </c>
      <c r="F14639" s="3" t="n">
        <v>44431</v>
      </c>
      <c r="G14639" s="2" t="s">
        <v>44429</v>
      </c>
      <c r="J14639" s="2" t="s">
        <v>19</v>
      </c>
    </row>
    <row r="14640" customFormat="false" ht="51" hidden="false" customHeight="false" outlineLevel="0" collapsed="false">
      <c r="A14640" s="2" t="n">
        <v>15103</v>
      </c>
      <c r="B14640" s="3" t="n">
        <v>44431</v>
      </c>
      <c r="C14640" s="2" t="s">
        <v>44430</v>
      </c>
      <c r="D14640" s="2" t="s">
        <v>44431</v>
      </c>
      <c r="E14640" s="2" t="s">
        <v>44432</v>
      </c>
      <c r="F14640" s="3" t="n">
        <v>44431</v>
      </c>
      <c r="G14640" s="2" t="s">
        <v>44433</v>
      </c>
      <c r="J14640" s="2" t="s">
        <v>19</v>
      </c>
    </row>
    <row r="14641" customFormat="false" ht="51" hidden="false" customHeight="false" outlineLevel="0" collapsed="false">
      <c r="A14641" s="2" t="n">
        <v>15104</v>
      </c>
      <c r="B14641" s="3" t="n">
        <v>44431</v>
      </c>
      <c r="C14641" s="2" t="s">
        <v>44434</v>
      </c>
      <c r="D14641" s="2" t="s">
        <v>44435</v>
      </c>
      <c r="E14641" s="2" t="s">
        <v>44436</v>
      </c>
      <c r="F14641" s="3" t="n">
        <v>44431</v>
      </c>
      <c r="G14641" s="2" t="s">
        <v>44429</v>
      </c>
      <c r="J14641" s="2" t="s">
        <v>19</v>
      </c>
    </row>
    <row r="14642" customFormat="false" ht="51" hidden="false" customHeight="false" outlineLevel="0" collapsed="false">
      <c r="A14642" s="2" t="n">
        <v>15107</v>
      </c>
      <c r="B14642" s="3" t="n">
        <v>44431</v>
      </c>
      <c r="C14642" s="2" t="s">
        <v>44437</v>
      </c>
      <c r="D14642" s="2" t="s">
        <v>44438</v>
      </c>
      <c r="E14642" s="2" t="s">
        <v>44439</v>
      </c>
      <c r="F14642" s="3" t="n">
        <v>44431</v>
      </c>
      <c r="G14642" s="2" t="s">
        <v>44440</v>
      </c>
      <c r="J14642" s="2" t="s">
        <v>19</v>
      </c>
    </row>
    <row r="14643" customFormat="false" ht="51" hidden="false" customHeight="false" outlineLevel="0" collapsed="false">
      <c r="A14643" s="2" t="n">
        <v>15109</v>
      </c>
      <c r="B14643" s="3" t="n">
        <v>44431</v>
      </c>
      <c r="C14643" s="2" t="s">
        <v>44441</v>
      </c>
      <c r="D14643" s="2" t="s">
        <v>44442</v>
      </c>
      <c r="E14643" s="2" t="s">
        <v>44443</v>
      </c>
      <c r="F14643" s="3" t="n">
        <v>44431</v>
      </c>
      <c r="G14643" s="2" t="s">
        <v>44440</v>
      </c>
      <c r="J14643" s="2" t="s">
        <v>19</v>
      </c>
    </row>
    <row r="14644" customFormat="false" ht="51" hidden="false" customHeight="false" outlineLevel="0" collapsed="false">
      <c r="A14644" s="2" t="n">
        <v>15110</v>
      </c>
      <c r="B14644" s="3" t="n">
        <v>44431</v>
      </c>
      <c r="C14644" s="2" t="s">
        <v>44444</v>
      </c>
      <c r="D14644" s="2" t="s">
        <v>44445</v>
      </c>
      <c r="E14644" s="2" t="s">
        <v>44446</v>
      </c>
      <c r="F14644" s="3" t="n">
        <v>44431</v>
      </c>
      <c r="G14644" s="2" t="s">
        <v>44447</v>
      </c>
      <c r="J14644" s="2" t="s">
        <v>19</v>
      </c>
    </row>
    <row r="14645" customFormat="false" ht="51" hidden="false" customHeight="false" outlineLevel="0" collapsed="false">
      <c r="A14645" s="2" t="n">
        <v>15111</v>
      </c>
      <c r="B14645" s="3" t="n">
        <v>44432</v>
      </c>
      <c r="C14645" s="2" t="s">
        <v>44448</v>
      </c>
      <c r="D14645" s="2" t="s">
        <v>44449</v>
      </c>
      <c r="E14645" s="2" t="s">
        <v>44450</v>
      </c>
      <c r="F14645" s="3" t="n">
        <v>44432</v>
      </c>
      <c r="G14645" s="2" t="s">
        <v>44451</v>
      </c>
      <c r="J14645" s="2" t="s">
        <v>19</v>
      </c>
    </row>
    <row r="14646" customFormat="false" ht="51" hidden="false" customHeight="false" outlineLevel="0" collapsed="false">
      <c r="A14646" s="2" t="n">
        <v>15112</v>
      </c>
      <c r="B14646" s="3" t="n">
        <v>44432</v>
      </c>
      <c r="C14646" s="2" t="s">
        <v>44452</v>
      </c>
      <c r="D14646" s="2" t="s">
        <v>44453</v>
      </c>
      <c r="E14646" s="2" t="s">
        <v>44454</v>
      </c>
      <c r="F14646" s="3" t="n">
        <v>44432</v>
      </c>
      <c r="G14646" s="2" t="s">
        <v>44455</v>
      </c>
      <c r="J14646" s="2" t="s">
        <v>19</v>
      </c>
    </row>
    <row r="14647" customFormat="false" ht="51" hidden="false" customHeight="false" outlineLevel="0" collapsed="false">
      <c r="A14647" s="2" t="n">
        <v>15113</v>
      </c>
      <c r="B14647" s="3" t="n">
        <v>44432</v>
      </c>
      <c r="C14647" s="2" t="s">
        <v>44456</v>
      </c>
      <c r="D14647" s="2" t="s">
        <v>44457</v>
      </c>
      <c r="E14647" s="2" t="s">
        <v>44458</v>
      </c>
      <c r="F14647" s="3" t="n">
        <v>44432</v>
      </c>
      <c r="G14647" s="2" t="s">
        <v>44459</v>
      </c>
      <c r="J14647" s="2" t="s">
        <v>19</v>
      </c>
    </row>
    <row r="14648" customFormat="false" ht="51" hidden="false" customHeight="false" outlineLevel="0" collapsed="false">
      <c r="A14648" s="2" t="n">
        <v>15114</v>
      </c>
      <c r="B14648" s="3" t="n">
        <v>44432</v>
      </c>
      <c r="C14648" s="2" t="s">
        <v>44460</v>
      </c>
      <c r="D14648" s="2" t="s">
        <v>44461</v>
      </c>
      <c r="E14648" s="2" t="s">
        <v>44462</v>
      </c>
      <c r="F14648" s="3" t="n">
        <v>44432</v>
      </c>
      <c r="G14648" s="2" t="s">
        <v>44463</v>
      </c>
      <c r="J14648" s="2" t="s">
        <v>19</v>
      </c>
    </row>
    <row r="14649" customFormat="false" ht="51" hidden="false" customHeight="false" outlineLevel="0" collapsed="false">
      <c r="A14649" s="2" t="n">
        <v>15115</v>
      </c>
      <c r="B14649" s="3" t="n">
        <v>44432</v>
      </c>
      <c r="C14649" s="2" t="s">
        <v>44464</v>
      </c>
      <c r="D14649" s="2" t="s">
        <v>44465</v>
      </c>
      <c r="E14649" s="2" t="s">
        <v>44466</v>
      </c>
      <c r="F14649" s="3" t="n">
        <v>44432</v>
      </c>
      <c r="G14649" s="2" t="s">
        <v>44467</v>
      </c>
      <c r="J14649" s="2" t="s">
        <v>19</v>
      </c>
    </row>
    <row r="14650" customFormat="false" ht="51" hidden="false" customHeight="false" outlineLevel="0" collapsed="false">
      <c r="A14650" s="2" t="n">
        <v>15117</v>
      </c>
      <c r="B14650" s="3" t="n">
        <v>44432</v>
      </c>
      <c r="C14650" s="2" t="s">
        <v>44468</v>
      </c>
      <c r="D14650" s="2" t="s">
        <v>44469</v>
      </c>
      <c r="E14650" s="2" t="s">
        <v>44470</v>
      </c>
      <c r="F14650" s="3" t="n">
        <v>44432</v>
      </c>
      <c r="G14650" s="2" t="s">
        <v>44471</v>
      </c>
      <c r="J14650" s="2" t="s">
        <v>19</v>
      </c>
    </row>
    <row r="14651" customFormat="false" ht="51" hidden="false" customHeight="false" outlineLevel="0" collapsed="false">
      <c r="A14651" s="2" t="n">
        <v>15119</v>
      </c>
      <c r="B14651" s="3" t="n">
        <v>44432</v>
      </c>
      <c r="C14651" s="2" t="s">
        <v>44472</v>
      </c>
      <c r="D14651" s="2" t="s">
        <v>44473</v>
      </c>
      <c r="E14651" s="2" t="s">
        <v>44474</v>
      </c>
      <c r="F14651" s="3" t="n">
        <v>44432</v>
      </c>
      <c r="G14651" s="2" t="s">
        <v>44475</v>
      </c>
      <c r="J14651" s="2" t="s">
        <v>19</v>
      </c>
    </row>
    <row r="14652" customFormat="false" ht="51" hidden="false" customHeight="false" outlineLevel="0" collapsed="false">
      <c r="A14652" s="2" t="n">
        <v>15120</v>
      </c>
      <c r="B14652" s="3" t="n">
        <v>44432</v>
      </c>
      <c r="C14652" s="2" t="s">
        <v>44476</v>
      </c>
      <c r="D14652" s="2" t="s">
        <v>44477</v>
      </c>
      <c r="E14652" s="2" t="s">
        <v>44478</v>
      </c>
      <c r="F14652" s="3" t="n">
        <v>44432</v>
      </c>
      <c r="G14652" s="2" t="s">
        <v>44479</v>
      </c>
      <c r="J14652" s="2" t="s">
        <v>19</v>
      </c>
    </row>
    <row r="14653" customFormat="false" ht="51" hidden="false" customHeight="false" outlineLevel="0" collapsed="false">
      <c r="A14653" s="2" t="n">
        <v>15121</v>
      </c>
      <c r="B14653" s="3" t="n">
        <v>44432</v>
      </c>
      <c r="C14653" s="2" t="s">
        <v>44480</v>
      </c>
      <c r="D14653" s="2" t="s">
        <v>44481</v>
      </c>
      <c r="E14653" s="2" t="s">
        <v>44482</v>
      </c>
      <c r="F14653" s="3" t="n">
        <v>44432</v>
      </c>
      <c r="G14653" s="2" t="s">
        <v>44483</v>
      </c>
      <c r="J14653" s="2" t="s">
        <v>19</v>
      </c>
    </row>
    <row r="14654" customFormat="false" ht="51" hidden="false" customHeight="false" outlineLevel="0" collapsed="false">
      <c r="A14654" s="2" t="n">
        <v>15122</v>
      </c>
      <c r="B14654" s="3" t="n">
        <v>44432</v>
      </c>
      <c r="C14654" s="2" t="s">
        <v>44484</v>
      </c>
      <c r="D14654" s="2" t="s">
        <v>44485</v>
      </c>
      <c r="E14654" s="2" t="s">
        <v>44486</v>
      </c>
      <c r="F14654" s="3" t="n">
        <v>44432</v>
      </c>
      <c r="G14654" s="2" t="s">
        <v>44487</v>
      </c>
      <c r="J14654" s="2" t="s">
        <v>19</v>
      </c>
    </row>
    <row r="14655" customFormat="false" ht="51" hidden="false" customHeight="false" outlineLevel="0" collapsed="false">
      <c r="A14655" s="2" t="n">
        <v>15123</v>
      </c>
      <c r="B14655" s="3" t="n">
        <v>44432</v>
      </c>
      <c r="C14655" s="2" t="s">
        <v>44488</v>
      </c>
      <c r="D14655" s="2" t="s">
        <v>44489</v>
      </c>
      <c r="E14655" s="2" t="s">
        <v>44490</v>
      </c>
      <c r="F14655" s="3" t="n">
        <v>44432</v>
      </c>
      <c r="G14655" s="2" t="s">
        <v>44491</v>
      </c>
      <c r="J14655" s="2" t="s">
        <v>19</v>
      </c>
    </row>
    <row r="14656" customFormat="false" ht="51" hidden="false" customHeight="false" outlineLevel="0" collapsed="false">
      <c r="A14656" s="2" t="n">
        <v>15124</v>
      </c>
      <c r="B14656" s="3" t="n">
        <v>44432</v>
      </c>
      <c r="C14656" s="2" t="s">
        <v>44492</v>
      </c>
      <c r="D14656" s="2" t="s">
        <v>44493</v>
      </c>
      <c r="E14656" s="2" t="s">
        <v>44494</v>
      </c>
      <c r="F14656" s="3" t="n">
        <v>44432</v>
      </c>
      <c r="G14656" s="2" t="s">
        <v>44495</v>
      </c>
      <c r="J14656" s="2" t="s">
        <v>19</v>
      </c>
    </row>
    <row r="14657" customFormat="false" ht="51" hidden="false" customHeight="false" outlineLevel="0" collapsed="false">
      <c r="A14657" s="2" t="n">
        <v>15125</v>
      </c>
      <c r="B14657" s="3" t="n">
        <v>44433</v>
      </c>
      <c r="C14657" s="2" t="s">
        <v>44496</v>
      </c>
      <c r="D14657" s="2" t="s">
        <v>44497</v>
      </c>
      <c r="E14657" s="2" t="s">
        <v>44498</v>
      </c>
      <c r="F14657" s="3" t="n">
        <v>44433</v>
      </c>
      <c r="G14657" s="2" t="s">
        <v>44499</v>
      </c>
      <c r="J14657" s="2" t="s">
        <v>19</v>
      </c>
    </row>
    <row r="14658" customFormat="false" ht="51" hidden="false" customHeight="false" outlineLevel="0" collapsed="false">
      <c r="A14658" s="2" t="n">
        <v>15126</v>
      </c>
      <c r="B14658" s="3" t="n">
        <v>44433</v>
      </c>
      <c r="C14658" s="2" t="s">
        <v>44500</v>
      </c>
      <c r="D14658" s="2" t="s">
        <v>44501</v>
      </c>
      <c r="E14658" s="2" t="s">
        <v>44502</v>
      </c>
      <c r="F14658" s="3" t="n">
        <v>44433</v>
      </c>
      <c r="G14658" s="2" t="s">
        <v>44503</v>
      </c>
      <c r="J14658" s="2" t="s">
        <v>19</v>
      </c>
    </row>
    <row r="14659" customFormat="false" ht="51" hidden="false" customHeight="false" outlineLevel="0" collapsed="false">
      <c r="A14659" s="2" t="n">
        <v>15127</v>
      </c>
      <c r="B14659" s="3" t="n">
        <v>44433</v>
      </c>
      <c r="C14659" s="2" t="s">
        <v>44504</v>
      </c>
      <c r="D14659" s="2" t="s">
        <v>44505</v>
      </c>
      <c r="E14659" s="2" t="s">
        <v>44506</v>
      </c>
      <c r="F14659" s="3" t="n">
        <v>44433</v>
      </c>
      <c r="G14659" s="2" t="s">
        <v>44507</v>
      </c>
      <c r="J14659" s="2" t="s">
        <v>19</v>
      </c>
    </row>
    <row r="14660" customFormat="false" ht="51" hidden="false" customHeight="false" outlineLevel="0" collapsed="false">
      <c r="A14660" s="2" t="n">
        <v>15128</v>
      </c>
      <c r="B14660" s="3" t="n">
        <v>44433</v>
      </c>
      <c r="C14660" s="2" t="s">
        <v>44508</v>
      </c>
      <c r="D14660" s="2" t="s">
        <v>44509</v>
      </c>
      <c r="E14660" s="2" t="s">
        <v>44510</v>
      </c>
      <c r="F14660" s="3" t="n">
        <v>44433</v>
      </c>
      <c r="G14660" s="2" t="s">
        <v>44511</v>
      </c>
      <c r="J14660" s="2" t="s">
        <v>19</v>
      </c>
    </row>
    <row r="14661" customFormat="false" ht="51" hidden="false" customHeight="false" outlineLevel="0" collapsed="false">
      <c r="A14661" s="2" t="n">
        <v>15129</v>
      </c>
      <c r="B14661" s="3" t="n">
        <v>44433</v>
      </c>
      <c r="C14661" s="2" t="s">
        <v>44512</v>
      </c>
      <c r="D14661" s="2" t="s">
        <v>44513</v>
      </c>
      <c r="E14661" s="2" t="s">
        <v>44514</v>
      </c>
      <c r="F14661" s="3" t="n">
        <v>44433</v>
      </c>
      <c r="G14661" s="2" t="s">
        <v>44515</v>
      </c>
      <c r="J14661" s="2" t="s">
        <v>19</v>
      </c>
    </row>
    <row r="14662" customFormat="false" ht="51" hidden="false" customHeight="false" outlineLevel="0" collapsed="false">
      <c r="A14662" s="2" t="n">
        <v>15130</v>
      </c>
      <c r="B14662" s="3" t="n">
        <v>44433</v>
      </c>
      <c r="C14662" s="2" t="s">
        <v>44516</v>
      </c>
      <c r="D14662" s="2" t="s">
        <v>44517</v>
      </c>
      <c r="E14662" s="2" t="s">
        <v>44518</v>
      </c>
      <c r="F14662" s="3" t="n">
        <v>44433</v>
      </c>
      <c r="G14662" s="2" t="s">
        <v>44519</v>
      </c>
      <c r="J14662" s="2" t="s">
        <v>19</v>
      </c>
    </row>
    <row r="14663" customFormat="false" ht="51" hidden="false" customHeight="false" outlineLevel="0" collapsed="false">
      <c r="A14663" s="2" t="n">
        <v>15131</v>
      </c>
      <c r="B14663" s="3" t="n">
        <v>44433</v>
      </c>
      <c r="C14663" s="2" t="s">
        <v>44520</v>
      </c>
      <c r="D14663" s="2" t="s">
        <v>44521</v>
      </c>
      <c r="E14663" s="2" t="s">
        <v>44522</v>
      </c>
      <c r="F14663" s="3" t="n">
        <v>44433</v>
      </c>
      <c r="G14663" s="2" t="s">
        <v>44523</v>
      </c>
      <c r="J14663" s="2" t="s">
        <v>19</v>
      </c>
    </row>
    <row r="14664" customFormat="false" ht="51" hidden="false" customHeight="false" outlineLevel="0" collapsed="false">
      <c r="A14664" s="2" t="n">
        <v>15132</v>
      </c>
      <c r="B14664" s="3" t="n">
        <v>44433</v>
      </c>
      <c r="C14664" s="2" t="s">
        <v>44524</v>
      </c>
      <c r="D14664" s="2" t="s">
        <v>44525</v>
      </c>
      <c r="E14664" s="2" t="s">
        <v>44526</v>
      </c>
      <c r="F14664" s="3" t="n">
        <v>44433</v>
      </c>
      <c r="G14664" s="2" t="s">
        <v>44527</v>
      </c>
      <c r="J14664" s="2" t="s">
        <v>19</v>
      </c>
    </row>
    <row r="14665" customFormat="false" ht="51" hidden="false" customHeight="false" outlineLevel="0" collapsed="false">
      <c r="A14665" s="2" t="n">
        <v>15133</v>
      </c>
      <c r="B14665" s="3" t="n">
        <v>44433</v>
      </c>
      <c r="C14665" s="2" t="s">
        <v>44528</v>
      </c>
      <c r="D14665" s="2" t="s">
        <v>44529</v>
      </c>
      <c r="E14665" s="2" t="s">
        <v>44530</v>
      </c>
      <c r="F14665" s="3" t="n">
        <v>44433</v>
      </c>
      <c r="G14665" s="2" t="s">
        <v>44531</v>
      </c>
      <c r="J14665" s="2" t="s">
        <v>19</v>
      </c>
    </row>
    <row r="14666" customFormat="false" ht="51" hidden="false" customHeight="false" outlineLevel="0" collapsed="false">
      <c r="A14666" s="2" t="n">
        <v>15134</v>
      </c>
      <c r="B14666" s="3" t="n">
        <v>44433</v>
      </c>
      <c r="C14666" s="2" t="s">
        <v>43563</v>
      </c>
      <c r="D14666" s="2" t="s">
        <v>44532</v>
      </c>
      <c r="E14666" s="2" t="s">
        <v>44533</v>
      </c>
      <c r="F14666" s="3" t="n">
        <v>44433</v>
      </c>
      <c r="G14666" s="2" t="s">
        <v>44534</v>
      </c>
      <c r="J14666" s="2" t="s">
        <v>19</v>
      </c>
    </row>
    <row r="14667" customFormat="false" ht="51" hidden="false" customHeight="false" outlineLevel="0" collapsed="false">
      <c r="A14667" s="2" t="n">
        <v>15135</v>
      </c>
      <c r="B14667" s="3" t="n">
        <v>44433</v>
      </c>
      <c r="C14667" s="2" t="s">
        <v>44535</v>
      </c>
      <c r="D14667" s="2" t="s">
        <v>44536</v>
      </c>
      <c r="E14667" s="2" t="s">
        <v>44537</v>
      </c>
      <c r="F14667" s="3" t="n">
        <v>44433</v>
      </c>
      <c r="G14667" s="2" t="s">
        <v>44538</v>
      </c>
      <c r="J14667" s="2" t="s">
        <v>19</v>
      </c>
    </row>
    <row r="14668" customFormat="false" ht="51" hidden="false" customHeight="false" outlineLevel="0" collapsed="false">
      <c r="A14668" s="2" t="n">
        <v>15136</v>
      </c>
      <c r="B14668" s="3" t="n">
        <v>44433</v>
      </c>
      <c r="C14668" s="2" t="s">
        <v>44539</v>
      </c>
      <c r="D14668" s="2" t="s">
        <v>44540</v>
      </c>
      <c r="E14668" s="2" t="s">
        <v>44541</v>
      </c>
      <c r="F14668" s="3" t="n">
        <v>44433</v>
      </c>
      <c r="G14668" s="2" t="s">
        <v>44542</v>
      </c>
      <c r="J14668" s="2" t="s">
        <v>19</v>
      </c>
    </row>
    <row r="14669" customFormat="false" ht="51" hidden="false" customHeight="false" outlineLevel="0" collapsed="false">
      <c r="A14669" s="2" t="n">
        <v>15137</v>
      </c>
      <c r="B14669" s="3" t="n">
        <v>44433</v>
      </c>
      <c r="C14669" s="2" t="s">
        <v>44543</v>
      </c>
      <c r="D14669" s="2" t="s">
        <v>44544</v>
      </c>
      <c r="E14669" s="2" t="s">
        <v>44545</v>
      </c>
      <c r="F14669" s="3" t="n">
        <v>44433</v>
      </c>
      <c r="G14669" s="2" t="s">
        <v>44546</v>
      </c>
      <c r="J14669" s="2" t="s">
        <v>19</v>
      </c>
    </row>
    <row r="14670" customFormat="false" ht="51" hidden="false" customHeight="false" outlineLevel="0" collapsed="false">
      <c r="A14670" s="2" t="n">
        <v>15138</v>
      </c>
      <c r="B14670" s="3" t="n">
        <v>44433</v>
      </c>
      <c r="C14670" s="2" t="s">
        <v>44547</v>
      </c>
      <c r="D14670" s="2" t="s">
        <v>44548</v>
      </c>
      <c r="E14670" s="2" t="s">
        <v>44549</v>
      </c>
      <c r="F14670" s="3" t="n">
        <v>44433</v>
      </c>
      <c r="G14670" s="2" t="s">
        <v>44550</v>
      </c>
      <c r="J14670" s="2" t="s">
        <v>19</v>
      </c>
    </row>
    <row r="14671" customFormat="false" ht="51" hidden="false" customHeight="false" outlineLevel="0" collapsed="false">
      <c r="A14671" s="2" t="n">
        <v>15139</v>
      </c>
      <c r="B14671" s="3" t="n">
        <v>44433</v>
      </c>
      <c r="C14671" s="2" t="s">
        <v>44551</v>
      </c>
      <c r="D14671" s="2" t="s">
        <v>44552</v>
      </c>
      <c r="E14671" s="2" t="s">
        <v>44553</v>
      </c>
      <c r="F14671" s="3" t="n">
        <v>44433</v>
      </c>
      <c r="G14671" s="2" t="s">
        <v>44554</v>
      </c>
      <c r="J14671" s="2" t="s">
        <v>19</v>
      </c>
    </row>
    <row r="14672" customFormat="false" ht="51" hidden="false" customHeight="false" outlineLevel="0" collapsed="false">
      <c r="A14672" s="2" t="n">
        <v>15140</v>
      </c>
      <c r="B14672" s="3" t="n">
        <v>44433</v>
      </c>
      <c r="C14672" s="2" t="s">
        <v>44555</v>
      </c>
      <c r="D14672" s="2" t="s">
        <v>44556</v>
      </c>
      <c r="E14672" s="2" t="s">
        <v>44557</v>
      </c>
      <c r="F14672" s="3" t="n">
        <v>44433</v>
      </c>
      <c r="G14672" s="2" t="s">
        <v>44558</v>
      </c>
      <c r="J14672" s="2" t="s">
        <v>19</v>
      </c>
    </row>
    <row r="14673" customFormat="false" ht="51" hidden="false" customHeight="false" outlineLevel="0" collapsed="false">
      <c r="A14673" s="2" t="n">
        <v>15141</v>
      </c>
      <c r="B14673" s="3" t="n">
        <v>44433</v>
      </c>
      <c r="C14673" s="2" t="s">
        <v>44559</v>
      </c>
      <c r="D14673" s="2" t="s">
        <v>44560</v>
      </c>
      <c r="E14673" s="2" t="s">
        <v>44561</v>
      </c>
      <c r="F14673" s="3" t="n">
        <v>44433</v>
      </c>
      <c r="G14673" s="2" t="s">
        <v>44562</v>
      </c>
      <c r="J14673" s="2" t="s">
        <v>19</v>
      </c>
    </row>
    <row r="14674" customFormat="false" ht="51" hidden="false" customHeight="false" outlineLevel="0" collapsed="false">
      <c r="A14674" s="2" t="n">
        <v>15142</v>
      </c>
      <c r="B14674" s="3" t="n">
        <v>44433</v>
      </c>
      <c r="C14674" s="2" t="s">
        <v>44563</v>
      </c>
      <c r="D14674" s="2" t="s">
        <v>44564</v>
      </c>
      <c r="E14674" s="2" t="s">
        <v>44565</v>
      </c>
      <c r="F14674" s="3" t="n">
        <v>44433</v>
      </c>
      <c r="G14674" s="2" t="s">
        <v>44566</v>
      </c>
      <c r="J14674" s="2" t="s">
        <v>19</v>
      </c>
    </row>
    <row r="14675" customFormat="false" ht="51" hidden="false" customHeight="false" outlineLevel="0" collapsed="false">
      <c r="A14675" s="2" t="n">
        <v>15143</v>
      </c>
      <c r="B14675" s="3" t="n">
        <v>44433</v>
      </c>
      <c r="C14675" s="2" t="s">
        <v>44567</v>
      </c>
      <c r="D14675" s="2" t="s">
        <v>44568</v>
      </c>
      <c r="E14675" s="2" t="s">
        <v>44569</v>
      </c>
      <c r="F14675" s="3" t="n">
        <v>44433</v>
      </c>
      <c r="G14675" s="2" t="s">
        <v>44570</v>
      </c>
      <c r="J14675" s="2" t="s">
        <v>19</v>
      </c>
    </row>
    <row r="14676" customFormat="false" ht="51" hidden="false" customHeight="false" outlineLevel="0" collapsed="false">
      <c r="A14676" s="2" t="n">
        <v>15144</v>
      </c>
      <c r="B14676" s="3" t="n">
        <v>44433</v>
      </c>
      <c r="C14676" s="2" t="s">
        <v>44571</v>
      </c>
      <c r="D14676" s="2" t="s">
        <v>44572</v>
      </c>
      <c r="E14676" s="2" t="s">
        <v>44573</v>
      </c>
      <c r="F14676" s="3" t="n">
        <v>44433</v>
      </c>
      <c r="G14676" s="2" t="s">
        <v>44574</v>
      </c>
      <c r="J14676" s="2" t="s">
        <v>19</v>
      </c>
    </row>
    <row r="14677" customFormat="false" ht="51" hidden="false" customHeight="false" outlineLevel="0" collapsed="false">
      <c r="A14677" s="2" t="n">
        <v>15145</v>
      </c>
      <c r="B14677" s="3" t="n">
        <v>44434</v>
      </c>
      <c r="C14677" s="2" t="s">
        <v>44575</v>
      </c>
      <c r="D14677" s="2" t="s">
        <v>44576</v>
      </c>
      <c r="E14677" s="2" t="s">
        <v>44577</v>
      </c>
      <c r="F14677" s="3" t="n">
        <v>44434</v>
      </c>
      <c r="G14677" s="2" t="s">
        <v>44578</v>
      </c>
      <c r="J14677" s="2" t="s">
        <v>19</v>
      </c>
    </row>
    <row r="14678" customFormat="false" ht="51" hidden="false" customHeight="false" outlineLevel="0" collapsed="false">
      <c r="A14678" s="2" t="n">
        <v>15146</v>
      </c>
      <c r="B14678" s="3" t="n">
        <v>44434</v>
      </c>
      <c r="C14678" s="2" t="s">
        <v>44579</v>
      </c>
      <c r="D14678" s="2" t="s">
        <v>44580</v>
      </c>
      <c r="E14678" s="2" t="s">
        <v>44581</v>
      </c>
      <c r="F14678" s="3" t="n">
        <v>44434</v>
      </c>
      <c r="G14678" s="2" t="s">
        <v>44582</v>
      </c>
      <c r="J14678" s="2" t="s">
        <v>19</v>
      </c>
    </row>
    <row r="14679" customFormat="false" ht="51" hidden="false" customHeight="false" outlineLevel="0" collapsed="false">
      <c r="A14679" s="2" t="n">
        <v>15147</v>
      </c>
      <c r="B14679" s="3" t="n">
        <v>44434</v>
      </c>
      <c r="C14679" s="2" t="s">
        <v>44583</v>
      </c>
      <c r="D14679" s="2" t="s">
        <v>44584</v>
      </c>
      <c r="E14679" s="2" t="s">
        <v>44585</v>
      </c>
      <c r="F14679" s="3" t="n">
        <v>44434</v>
      </c>
      <c r="G14679" s="2" t="s">
        <v>44586</v>
      </c>
      <c r="J14679" s="2" t="s">
        <v>19</v>
      </c>
    </row>
    <row r="14680" customFormat="false" ht="51" hidden="false" customHeight="false" outlineLevel="0" collapsed="false">
      <c r="A14680" s="2" t="n">
        <v>15149</v>
      </c>
      <c r="B14680" s="3" t="n">
        <v>44434</v>
      </c>
      <c r="C14680" s="2" t="s">
        <v>44587</v>
      </c>
      <c r="D14680" s="2" t="s">
        <v>44588</v>
      </c>
      <c r="E14680" s="2" t="s">
        <v>44589</v>
      </c>
      <c r="F14680" s="3" t="n">
        <v>44434</v>
      </c>
      <c r="G14680" s="2" t="s">
        <v>44590</v>
      </c>
      <c r="J14680" s="2" t="s">
        <v>19</v>
      </c>
    </row>
    <row r="14681" customFormat="false" ht="51" hidden="false" customHeight="false" outlineLevel="0" collapsed="false">
      <c r="A14681" s="2" t="n">
        <v>15150</v>
      </c>
      <c r="B14681" s="3" t="n">
        <v>44434</v>
      </c>
      <c r="C14681" s="2" t="s">
        <v>44591</v>
      </c>
      <c r="D14681" s="2" t="s">
        <v>44592</v>
      </c>
      <c r="E14681" s="2" t="s">
        <v>44593</v>
      </c>
      <c r="F14681" s="3" t="n">
        <v>44434</v>
      </c>
      <c r="G14681" s="2" t="s">
        <v>44594</v>
      </c>
      <c r="J14681" s="2" t="s">
        <v>19</v>
      </c>
    </row>
    <row r="14682" customFormat="false" ht="51" hidden="false" customHeight="false" outlineLevel="0" collapsed="false">
      <c r="A14682" s="2" t="n">
        <v>15151</v>
      </c>
      <c r="B14682" s="3" t="n">
        <v>44434</v>
      </c>
      <c r="C14682" s="2" t="s">
        <v>44595</v>
      </c>
      <c r="D14682" s="2" t="s">
        <v>44596</v>
      </c>
      <c r="E14682" s="2" t="s">
        <v>44597</v>
      </c>
      <c r="F14682" s="3" t="n">
        <v>44434</v>
      </c>
      <c r="G14682" s="2" t="s">
        <v>44598</v>
      </c>
      <c r="J14682" s="2" t="s">
        <v>19</v>
      </c>
    </row>
    <row r="14683" customFormat="false" ht="51" hidden="false" customHeight="false" outlineLevel="0" collapsed="false">
      <c r="A14683" s="2" t="n">
        <v>15153</v>
      </c>
      <c r="B14683" s="3" t="n">
        <v>44434</v>
      </c>
      <c r="C14683" s="2" t="s">
        <v>44599</v>
      </c>
      <c r="D14683" s="2" t="s">
        <v>44600</v>
      </c>
      <c r="E14683" s="2" t="s">
        <v>44601</v>
      </c>
      <c r="F14683" s="3" t="n">
        <v>44434</v>
      </c>
      <c r="G14683" s="2" t="s">
        <v>44602</v>
      </c>
      <c r="J14683" s="2" t="s">
        <v>19</v>
      </c>
    </row>
    <row r="14684" customFormat="false" ht="51" hidden="false" customHeight="false" outlineLevel="0" collapsed="false">
      <c r="A14684" s="2" t="n">
        <v>15154</v>
      </c>
      <c r="B14684" s="3" t="n">
        <v>44434</v>
      </c>
      <c r="C14684" s="2" t="s">
        <v>44603</v>
      </c>
      <c r="D14684" s="2" t="s">
        <v>44604</v>
      </c>
      <c r="E14684" s="2" t="s">
        <v>44605</v>
      </c>
      <c r="F14684" s="3" t="n">
        <v>44434</v>
      </c>
      <c r="G14684" s="2" t="s">
        <v>44606</v>
      </c>
      <c r="J14684" s="2" t="s">
        <v>19</v>
      </c>
    </row>
    <row r="14685" customFormat="false" ht="51" hidden="false" customHeight="false" outlineLevel="0" collapsed="false">
      <c r="A14685" s="2" t="n">
        <v>15155</v>
      </c>
      <c r="B14685" s="3" t="n">
        <v>44434</v>
      </c>
      <c r="C14685" s="2" t="s">
        <v>44607</v>
      </c>
      <c r="D14685" s="2" t="s">
        <v>44608</v>
      </c>
      <c r="E14685" s="2" t="s">
        <v>44609</v>
      </c>
      <c r="F14685" s="3" t="n">
        <v>44434</v>
      </c>
      <c r="G14685" s="2" t="s">
        <v>44610</v>
      </c>
      <c r="J14685" s="2" t="s">
        <v>19</v>
      </c>
    </row>
    <row r="14686" customFormat="false" ht="51" hidden="false" customHeight="false" outlineLevel="0" collapsed="false">
      <c r="A14686" s="2" t="n">
        <v>15157</v>
      </c>
      <c r="B14686" s="3" t="n">
        <v>44434</v>
      </c>
      <c r="C14686" s="2" t="s">
        <v>44611</v>
      </c>
      <c r="D14686" s="2" t="s">
        <v>44612</v>
      </c>
      <c r="E14686" s="2" t="s">
        <v>44613</v>
      </c>
      <c r="F14686" s="3" t="n">
        <v>44434</v>
      </c>
      <c r="G14686" s="2" t="s">
        <v>44614</v>
      </c>
      <c r="J14686" s="2" t="s">
        <v>19</v>
      </c>
    </row>
    <row r="14687" customFormat="false" ht="51" hidden="false" customHeight="false" outlineLevel="0" collapsed="false">
      <c r="A14687" s="2" t="n">
        <v>15158</v>
      </c>
      <c r="B14687" s="3" t="n">
        <v>44434</v>
      </c>
      <c r="C14687" s="2" t="s">
        <v>44615</v>
      </c>
      <c r="D14687" s="2" t="s">
        <v>44616</v>
      </c>
      <c r="E14687" s="2" t="s">
        <v>44617</v>
      </c>
      <c r="F14687" s="3" t="n">
        <v>44434</v>
      </c>
      <c r="G14687" s="2" t="s">
        <v>44618</v>
      </c>
      <c r="J14687" s="2" t="s">
        <v>19</v>
      </c>
    </row>
    <row r="14688" customFormat="false" ht="51" hidden="false" customHeight="false" outlineLevel="0" collapsed="false">
      <c r="A14688" s="2" t="n">
        <v>15159</v>
      </c>
      <c r="B14688" s="3" t="n">
        <v>44434</v>
      </c>
      <c r="C14688" s="2" t="s">
        <v>44619</v>
      </c>
      <c r="D14688" s="2" t="s">
        <v>44620</v>
      </c>
      <c r="E14688" s="2" t="s">
        <v>44621</v>
      </c>
      <c r="F14688" s="3" t="n">
        <v>44434</v>
      </c>
      <c r="G14688" s="2" t="s">
        <v>44622</v>
      </c>
      <c r="J14688" s="2" t="s">
        <v>19</v>
      </c>
    </row>
    <row r="14689" customFormat="false" ht="51" hidden="false" customHeight="false" outlineLevel="0" collapsed="false">
      <c r="A14689" s="2" t="n">
        <v>15160</v>
      </c>
      <c r="B14689" s="3" t="n">
        <v>44434</v>
      </c>
      <c r="C14689" s="2" t="s">
        <v>44623</v>
      </c>
      <c r="D14689" s="2" t="s">
        <v>44624</v>
      </c>
      <c r="E14689" s="2" t="s">
        <v>44625</v>
      </c>
      <c r="F14689" s="3" t="n">
        <v>44434</v>
      </c>
      <c r="G14689" s="2" t="s">
        <v>44626</v>
      </c>
      <c r="J14689" s="2" t="s">
        <v>19</v>
      </c>
    </row>
    <row r="14690" customFormat="false" ht="51" hidden="false" customHeight="false" outlineLevel="0" collapsed="false">
      <c r="A14690" s="2" t="n">
        <v>15161</v>
      </c>
      <c r="B14690" s="3" t="n">
        <v>44434</v>
      </c>
      <c r="C14690" s="2" t="s">
        <v>44627</v>
      </c>
      <c r="D14690" s="2" t="s">
        <v>44628</v>
      </c>
      <c r="E14690" s="2" t="s">
        <v>44629</v>
      </c>
      <c r="F14690" s="3" t="n">
        <v>44434</v>
      </c>
      <c r="G14690" s="2" t="s">
        <v>44630</v>
      </c>
      <c r="J14690" s="2" t="s">
        <v>19</v>
      </c>
    </row>
    <row r="14691" customFormat="false" ht="51" hidden="false" customHeight="false" outlineLevel="0" collapsed="false">
      <c r="A14691" s="2" t="n">
        <v>15162</v>
      </c>
      <c r="B14691" s="3" t="n">
        <v>44434</v>
      </c>
      <c r="C14691" s="2" t="s">
        <v>44631</v>
      </c>
      <c r="D14691" s="2" t="s">
        <v>44632</v>
      </c>
      <c r="E14691" s="2" t="s">
        <v>44633</v>
      </c>
      <c r="F14691" s="3" t="n">
        <v>44434</v>
      </c>
      <c r="G14691" s="2" t="s">
        <v>44634</v>
      </c>
      <c r="J14691" s="2" t="s">
        <v>19</v>
      </c>
    </row>
    <row r="14692" customFormat="false" ht="51" hidden="false" customHeight="false" outlineLevel="0" collapsed="false">
      <c r="A14692" s="2" t="n">
        <v>15163</v>
      </c>
      <c r="B14692" s="3" t="n">
        <v>44434</v>
      </c>
      <c r="C14692" s="2" t="s">
        <v>44635</v>
      </c>
      <c r="D14692" s="2" t="s">
        <v>44636</v>
      </c>
      <c r="E14692" s="2" t="s">
        <v>44637</v>
      </c>
      <c r="F14692" s="3" t="n">
        <v>44434</v>
      </c>
      <c r="G14692" s="2" t="s">
        <v>44638</v>
      </c>
      <c r="J14692" s="2" t="s">
        <v>19</v>
      </c>
    </row>
    <row r="14693" customFormat="false" ht="51" hidden="false" customHeight="false" outlineLevel="0" collapsed="false">
      <c r="A14693" s="2" t="n">
        <v>15165</v>
      </c>
      <c r="B14693" s="3" t="n">
        <v>44434</v>
      </c>
      <c r="C14693" s="2" t="s">
        <v>44639</v>
      </c>
      <c r="D14693" s="2" t="s">
        <v>44640</v>
      </c>
      <c r="E14693" s="2" t="s">
        <v>44641</v>
      </c>
      <c r="F14693" s="3" t="n">
        <v>44434</v>
      </c>
      <c r="G14693" s="2" t="s">
        <v>44642</v>
      </c>
      <c r="J14693" s="2" t="s">
        <v>19</v>
      </c>
    </row>
    <row r="14694" customFormat="false" ht="51" hidden="false" customHeight="false" outlineLevel="0" collapsed="false">
      <c r="A14694" s="2" t="n">
        <v>15168</v>
      </c>
      <c r="B14694" s="3" t="n">
        <v>44434</v>
      </c>
      <c r="C14694" s="5" t="s">
        <v>44643</v>
      </c>
      <c r="D14694" s="2" t="s">
        <v>44644</v>
      </c>
      <c r="E14694" s="2" t="s">
        <v>44645</v>
      </c>
      <c r="F14694" s="3" t="n">
        <v>44434</v>
      </c>
      <c r="G14694" s="2" t="s">
        <v>44646</v>
      </c>
      <c r="J14694" s="2" t="s">
        <v>19</v>
      </c>
    </row>
    <row r="14695" customFormat="false" ht="51" hidden="false" customHeight="false" outlineLevel="0" collapsed="false">
      <c r="A14695" s="2" t="n">
        <v>15170</v>
      </c>
      <c r="B14695" s="3" t="n">
        <v>44434</v>
      </c>
      <c r="C14695" s="2" t="s">
        <v>44647</v>
      </c>
      <c r="D14695" s="2" t="s">
        <v>44648</v>
      </c>
      <c r="E14695" s="2" t="s">
        <v>44649</v>
      </c>
      <c r="F14695" s="3" t="n">
        <v>44434</v>
      </c>
      <c r="G14695" s="2" t="s">
        <v>44650</v>
      </c>
      <c r="J14695" s="2" t="s">
        <v>19</v>
      </c>
    </row>
    <row r="14696" customFormat="false" ht="51" hidden="false" customHeight="false" outlineLevel="0" collapsed="false">
      <c r="A14696" s="2" t="n">
        <v>15171</v>
      </c>
      <c r="B14696" s="3" t="n">
        <v>44435</v>
      </c>
      <c r="C14696" s="2" t="s">
        <v>44651</v>
      </c>
      <c r="D14696" s="2" t="s">
        <v>44652</v>
      </c>
      <c r="E14696" s="2" t="s">
        <v>44653</v>
      </c>
      <c r="F14696" s="3" t="n">
        <v>44435</v>
      </c>
      <c r="G14696" s="2" t="s">
        <v>44654</v>
      </c>
      <c r="J14696" s="2" t="s">
        <v>19</v>
      </c>
    </row>
    <row r="14697" customFormat="false" ht="51" hidden="false" customHeight="false" outlineLevel="0" collapsed="false">
      <c r="A14697" s="2" t="n">
        <v>15173</v>
      </c>
      <c r="B14697" s="3" t="n">
        <v>44435</v>
      </c>
      <c r="C14697" s="2" t="s">
        <v>44655</v>
      </c>
      <c r="D14697" s="2" t="s">
        <v>44656</v>
      </c>
      <c r="E14697" s="2" t="s">
        <v>44657</v>
      </c>
      <c r="F14697" s="3" t="n">
        <v>44435</v>
      </c>
      <c r="G14697" s="2" t="s">
        <v>44658</v>
      </c>
      <c r="J14697" s="2" t="s">
        <v>19</v>
      </c>
    </row>
    <row r="14698" customFormat="false" ht="51" hidden="false" customHeight="false" outlineLevel="0" collapsed="false">
      <c r="A14698" s="2" t="n">
        <v>15174</v>
      </c>
      <c r="B14698" s="3" t="n">
        <v>44435</v>
      </c>
      <c r="C14698" s="2" t="s">
        <v>44659</v>
      </c>
      <c r="D14698" s="2" t="s">
        <v>44660</v>
      </c>
      <c r="E14698" s="2" t="s">
        <v>44661</v>
      </c>
      <c r="F14698" s="3" t="n">
        <v>44435</v>
      </c>
      <c r="G14698" s="2" t="s">
        <v>44662</v>
      </c>
      <c r="J14698" s="2" t="s">
        <v>19</v>
      </c>
    </row>
    <row r="14699" customFormat="false" ht="51" hidden="false" customHeight="false" outlineLevel="0" collapsed="false">
      <c r="A14699" s="2" t="n">
        <v>15175</v>
      </c>
      <c r="B14699" s="3" t="n">
        <v>44435</v>
      </c>
      <c r="C14699" s="2" t="s">
        <v>44663</v>
      </c>
      <c r="D14699" s="2" t="s">
        <v>44664</v>
      </c>
      <c r="E14699" s="2" t="s">
        <v>44665</v>
      </c>
      <c r="F14699" s="3" t="n">
        <v>44435</v>
      </c>
      <c r="G14699" s="2" t="s">
        <v>44666</v>
      </c>
      <c r="J14699" s="2" t="s">
        <v>19</v>
      </c>
    </row>
    <row r="14700" customFormat="false" ht="51" hidden="false" customHeight="false" outlineLevel="0" collapsed="false">
      <c r="A14700" s="2" t="n">
        <v>15176</v>
      </c>
      <c r="B14700" s="3" t="n">
        <v>44438</v>
      </c>
      <c r="C14700" s="2" t="s">
        <v>44667</v>
      </c>
      <c r="D14700" s="2" t="s">
        <v>44668</v>
      </c>
      <c r="E14700" s="2" t="s">
        <v>44669</v>
      </c>
      <c r="F14700" s="3" t="n">
        <v>44438</v>
      </c>
      <c r="G14700" s="2" t="s">
        <v>44670</v>
      </c>
      <c r="J14700" s="2" t="s">
        <v>19</v>
      </c>
    </row>
    <row r="14701" customFormat="false" ht="51" hidden="false" customHeight="false" outlineLevel="0" collapsed="false">
      <c r="A14701" s="2" t="n">
        <v>15177</v>
      </c>
      <c r="B14701" s="3" t="n">
        <v>44438</v>
      </c>
      <c r="C14701" s="2" t="s">
        <v>44671</v>
      </c>
      <c r="D14701" s="2" t="s">
        <v>44672</v>
      </c>
      <c r="E14701" s="2" t="s">
        <v>44673</v>
      </c>
      <c r="F14701" s="3" t="n">
        <v>44438</v>
      </c>
      <c r="G14701" s="2" t="s">
        <v>44674</v>
      </c>
      <c r="J14701" s="2" t="s">
        <v>19</v>
      </c>
    </row>
    <row r="14702" customFormat="false" ht="51" hidden="false" customHeight="false" outlineLevel="0" collapsed="false">
      <c r="A14702" s="2" t="n">
        <v>15178</v>
      </c>
      <c r="B14702" s="3" t="n">
        <v>44438</v>
      </c>
      <c r="C14702" s="2" t="s">
        <v>44675</v>
      </c>
      <c r="D14702" s="2" t="s">
        <v>44676</v>
      </c>
      <c r="E14702" s="2" t="s">
        <v>44677</v>
      </c>
      <c r="F14702" s="3" t="n">
        <v>44438</v>
      </c>
      <c r="G14702" s="2" t="s">
        <v>44678</v>
      </c>
      <c r="J14702" s="2" t="s">
        <v>19</v>
      </c>
    </row>
    <row r="14703" customFormat="false" ht="51" hidden="false" customHeight="false" outlineLevel="0" collapsed="false">
      <c r="A14703" s="2" t="n">
        <v>15179</v>
      </c>
      <c r="B14703" s="3" t="n">
        <v>44438</v>
      </c>
      <c r="C14703" s="2" t="s">
        <v>44679</v>
      </c>
      <c r="D14703" s="2" t="s">
        <v>44680</v>
      </c>
      <c r="E14703" s="2" t="s">
        <v>44681</v>
      </c>
      <c r="F14703" s="3" t="n">
        <v>44438</v>
      </c>
      <c r="G14703" s="2" t="s">
        <v>44682</v>
      </c>
      <c r="J14703" s="2" t="s">
        <v>14</v>
      </c>
    </row>
    <row r="14704" customFormat="false" ht="51" hidden="false" customHeight="false" outlineLevel="0" collapsed="false">
      <c r="A14704" s="2" t="n">
        <v>15180</v>
      </c>
      <c r="B14704" s="3" t="n">
        <v>44438</v>
      </c>
      <c r="C14704" s="2" t="s">
        <v>44683</v>
      </c>
      <c r="D14704" s="2" t="s">
        <v>44684</v>
      </c>
      <c r="E14704" s="2" t="s">
        <v>44685</v>
      </c>
      <c r="F14704" s="3" t="n">
        <v>44438</v>
      </c>
      <c r="G14704" s="2" t="s">
        <v>44686</v>
      </c>
      <c r="J14704" s="2" t="s">
        <v>19</v>
      </c>
    </row>
    <row r="14705" customFormat="false" ht="51" hidden="false" customHeight="false" outlineLevel="0" collapsed="false">
      <c r="A14705" s="2" t="n">
        <v>15181</v>
      </c>
      <c r="B14705" s="3" t="n">
        <v>44438</v>
      </c>
      <c r="C14705" s="2" t="s">
        <v>44687</v>
      </c>
      <c r="D14705" s="2" t="s">
        <v>44688</v>
      </c>
      <c r="E14705" s="2" t="s">
        <v>44689</v>
      </c>
      <c r="F14705" s="3" t="n">
        <v>44438</v>
      </c>
      <c r="G14705" s="2" t="s">
        <v>44690</v>
      </c>
      <c r="J14705" s="2" t="s">
        <v>19</v>
      </c>
    </row>
    <row r="14706" customFormat="false" ht="51" hidden="false" customHeight="false" outlineLevel="0" collapsed="false">
      <c r="A14706" s="2" t="n">
        <v>15182</v>
      </c>
      <c r="B14706" s="3" t="n">
        <v>44438</v>
      </c>
      <c r="C14706" s="2" t="s">
        <v>44691</v>
      </c>
      <c r="D14706" s="2" t="s">
        <v>44692</v>
      </c>
      <c r="E14706" s="2" t="s">
        <v>44693</v>
      </c>
      <c r="F14706" s="3" t="n">
        <v>44438</v>
      </c>
      <c r="G14706" s="2" t="s">
        <v>44694</v>
      </c>
      <c r="J14706" s="2" t="s">
        <v>19</v>
      </c>
    </row>
    <row r="14707" customFormat="false" ht="51" hidden="false" customHeight="false" outlineLevel="0" collapsed="false">
      <c r="A14707" s="2" t="n">
        <v>15183</v>
      </c>
      <c r="B14707" s="3" t="n">
        <v>44438</v>
      </c>
      <c r="C14707" s="2" t="s">
        <v>44695</v>
      </c>
      <c r="D14707" s="2" t="s">
        <v>44696</v>
      </c>
      <c r="E14707" s="2" t="s">
        <v>44697</v>
      </c>
      <c r="F14707" s="3" t="n">
        <v>44438</v>
      </c>
      <c r="G14707" s="2" t="s">
        <v>44698</v>
      </c>
      <c r="J14707" s="2" t="s">
        <v>19</v>
      </c>
    </row>
    <row r="14708" customFormat="false" ht="51" hidden="false" customHeight="false" outlineLevel="0" collapsed="false">
      <c r="A14708" s="2" t="n">
        <v>15184</v>
      </c>
      <c r="B14708" s="3" t="n">
        <v>44438</v>
      </c>
      <c r="C14708" s="2" t="s">
        <v>44699</v>
      </c>
      <c r="D14708" s="2" t="s">
        <v>44700</v>
      </c>
      <c r="E14708" s="2" t="s">
        <v>44701</v>
      </c>
      <c r="F14708" s="3" t="n">
        <v>44438</v>
      </c>
      <c r="G14708" s="2" t="s">
        <v>44702</v>
      </c>
      <c r="J14708" s="2" t="s">
        <v>19</v>
      </c>
    </row>
    <row r="14709" customFormat="false" ht="51" hidden="false" customHeight="false" outlineLevel="0" collapsed="false">
      <c r="A14709" s="2" t="n">
        <v>15185</v>
      </c>
      <c r="B14709" s="3" t="n">
        <v>44438</v>
      </c>
      <c r="C14709" s="2" t="s">
        <v>44703</v>
      </c>
      <c r="D14709" s="2" t="s">
        <v>44704</v>
      </c>
      <c r="E14709" s="2" t="s">
        <v>44705</v>
      </c>
      <c r="F14709" s="3" t="n">
        <v>44438</v>
      </c>
      <c r="G14709" s="2" t="s">
        <v>44706</v>
      </c>
      <c r="J14709" s="2" t="s">
        <v>19</v>
      </c>
    </row>
    <row r="14710" customFormat="false" ht="51" hidden="false" customHeight="false" outlineLevel="0" collapsed="false">
      <c r="A14710" s="2" t="n">
        <v>15188</v>
      </c>
      <c r="B14710" s="3" t="n">
        <v>44438</v>
      </c>
      <c r="C14710" s="2" t="s">
        <v>44707</v>
      </c>
      <c r="D14710" s="2" t="s">
        <v>44708</v>
      </c>
      <c r="E14710" s="2" t="s">
        <v>44709</v>
      </c>
      <c r="F14710" s="3" t="n">
        <v>44438</v>
      </c>
      <c r="G14710" s="2" t="s">
        <v>44710</v>
      </c>
      <c r="J14710" s="2" t="s">
        <v>19</v>
      </c>
    </row>
    <row r="14711" customFormat="false" ht="51" hidden="false" customHeight="false" outlineLevel="0" collapsed="false">
      <c r="A14711" s="2" t="n">
        <v>15189</v>
      </c>
      <c r="B14711" s="3" t="n">
        <v>44438</v>
      </c>
      <c r="C14711" s="2" t="s">
        <v>44711</v>
      </c>
      <c r="D14711" s="2" t="s">
        <v>44712</v>
      </c>
      <c r="E14711" s="2" t="s">
        <v>44713</v>
      </c>
      <c r="F14711" s="3" t="n">
        <v>44438</v>
      </c>
      <c r="G14711" s="2" t="s">
        <v>44714</v>
      </c>
      <c r="J14711" s="2" t="s">
        <v>19</v>
      </c>
    </row>
    <row r="14712" customFormat="false" ht="51" hidden="false" customHeight="false" outlineLevel="0" collapsed="false">
      <c r="A14712" s="2" t="n">
        <v>15190</v>
      </c>
      <c r="B14712" s="3" t="n">
        <v>44438</v>
      </c>
      <c r="C14712" s="2" t="s">
        <v>44715</v>
      </c>
      <c r="D14712" s="2" t="s">
        <v>44716</v>
      </c>
      <c r="E14712" s="2" t="s">
        <v>44717</v>
      </c>
      <c r="F14712" s="3" t="n">
        <v>44438</v>
      </c>
      <c r="G14712" s="2" t="s">
        <v>44718</v>
      </c>
      <c r="J14712" s="2" t="s">
        <v>19</v>
      </c>
    </row>
    <row r="14713" customFormat="false" ht="51" hidden="false" customHeight="false" outlineLevel="0" collapsed="false">
      <c r="A14713" s="2" t="n">
        <v>15191</v>
      </c>
      <c r="B14713" s="3" t="n">
        <v>44438</v>
      </c>
      <c r="C14713" s="2" t="s">
        <v>44719</v>
      </c>
      <c r="D14713" s="2" t="s">
        <v>44720</v>
      </c>
      <c r="E14713" s="2" t="s">
        <v>44721</v>
      </c>
      <c r="F14713" s="3" t="n">
        <v>44438</v>
      </c>
      <c r="G14713" s="2" t="s">
        <v>44722</v>
      </c>
      <c r="J14713" s="2" t="s">
        <v>19</v>
      </c>
    </row>
    <row r="14714" customFormat="false" ht="51" hidden="false" customHeight="false" outlineLevel="0" collapsed="false">
      <c r="A14714" s="2" t="n">
        <v>15192</v>
      </c>
      <c r="B14714" s="3" t="n">
        <v>44438</v>
      </c>
      <c r="C14714" s="2" t="s">
        <v>44723</v>
      </c>
      <c r="D14714" s="2" t="s">
        <v>44724</v>
      </c>
      <c r="E14714" s="2" t="s">
        <v>44725</v>
      </c>
      <c r="F14714" s="3" t="n">
        <v>44438</v>
      </c>
      <c r="G14714" s="2" t="s">
        <v>44726</v>
      </c>
      <c r="J14714" s="2" t="s">
        <v>19</v>
      </c>
    </row>
    <row r="14715" customFormat="false" ht="51" hidden="false" customHeight="false" outlineLevel="0" collapsed="false">
      <c r="A14715" s="2" t="n">
        <v>15193</v>
      </c>
      <c r="B14715" s="3" t="n">
        <v>44438</v>
      </c>
      <c r="C14715" s="2" t="s">
        <v>44727</v>
      </c>
      <c r="D14715" s="2" t="s">
        <v>44728</v>
      </c>
      <c r="E14715" s="2" t="s">
        <v>44729</v>
      </c>
      <c r="F14715" s="3" t="n">
        <v>44438</v>
      </c>
      <c r="G14715" s="2" t="s">
        <v>44730</v>
      </c>
      <c r="J14715" s="2" t="s">
        <v>19</v>
      </c>
    </row>
    <row r="14716" customFormat="false" ht="51" hidden="false" customHeight="false" outlineLevel="0" collapsed="false">
      <c r="A14716" s="2" t="n">
        <v>15194</v>
      </c>
      <c r="B14716" s="3" t="n">
        <v>44438</v>
      </c>
      <c r="C14716" s="2" t="s">
        <v>44731</v>
      </c>
      <c r="D14716" s="2" t="s">
        <v>44732</v>
      </c>
      <c r="E14716" s="2" t="s">
        <v>44733</v>
      </c>
      <c r="F14716" s="3" t="n">
        <v>44438</v>
      </c>
      <c r="G14716" s="2" t="s">
        <v>44734</v>
      </c>
      <c r="J14716" s="2" t="s">
        <v>19</v>
      </c>
    </row>
    <row r="14717" customFormat="false" ht="51" hidden="false" customHeight="false" outlineLevel="0" collapsed="false">
      <c r="A14717" s="2" t="n">
        <v>15195</v>
      </c>
      <c r="B14717" s="3" t="n">
        <v>44438</v>
      </c>
      <c r="C14717" s="2" t="s">
        <v>44735</v>
      </c>
      <c r="D14717" s="2" t="s">
        <v>44736</v>
      </c>
      <c r="E14717" s="2" t="s">
        <v>44737</v>
      </c>
      <c r="F14717" s="3" t="n">
        <v>44438</v>
      </c>
      <c r="G14717" s="2" t="s">
        <v>44738</v>
      </c>
      <c r="J14717" s="2" t="s">
        <v>19</v>
      </c>
    </row>
    <row r="14718" customFormat="false" ht="51" hidden="false" customHeight="false" outlineLevel="0" collapsed="false">
      <c r="A14718" s="2" t="n">
        <v>15198</v>
      </c>
      <c r="B14718" s="3" t="n">
        <v>44438</v>
      </c>
      <c r="C14718" s="2" t="s">
        <v>44739</v>
      </c>
      <c r="D14718" s="2" t="s">
        <v>44740</v>
      </c>
      <c r="E14718" s="2" t="s">
        <v>44741</v>
      </c>
      <c r="F14718" s="3" t="n">
        <v>44438</v>
      </c>
      <c r="G14718" s="2" t="s">
        <v>44742</v>
      </c>
      <c r="J14718" s="2" t="s">
        <v>19</v>
      </c>
    </row>
    <row r="14719" customFormat="false" ht="51" hidden="false" customHeight="false" outlineLevel="0" collapsed="false">
      <c r="A14719" s="2" t="n">
        <v>15199</v>
      </c>
      <c r="B14719" s="3" t="n">
        <v>44438</v>
      </c>
      <c r="C14719" s="2" t="s">
        <v>44743</v>
      </c>
      <c r="D14719" s="2" t="s">
        <v>44744</v>
      </c>
      <c r="E14719" s="2" t="s">
        <v>44745</v>
      </c>
      <c r="F14719" s="3" t="n">
        <v>44438</v>
      </c>
      <c r="G14719" s="2" t="s">
        <v>44746</v>
      </c>
      <c r="J14719" s="2" t="s">
        <v>19</v>
      </c>
    </row>
    <row r="14720" customFormat="false" ht="51" hidden="false" customHeight="false" outlineLevel="0" collapsed="false">
      <c r="A14720" s="2" t="n">
        <v>15201</v>
      </c>
      <c r="B14720" s="3" t="n">
        <v>44438</v>
      </c>
      <c r="C14720" s="2" t="s">
        <v>44747</v>
      </c>
      <c r="D14720" s="2" t="s">
        <v>44748</v>
      </c>
      <c r="E14720" s="2" t="s">
        <v>44749</v>
      </c>
      <c r="F14720" s="3" t="n">
        <v>44438</v>
      </c>
      <c r="G14720" s="2" t="s">
        <v>44750</v>
      </c>
      <c r="J14720" s="2" t="s">
        <v>19</v>
      </c>
    </row>
    <row r="14721" customFormat="false" ht="51" hidden="false" customHeight="false" outlineLevel="0" collapsed="false">
      <c r="A14721" s="2" t="n">
        <v>15202</v>
      </c>
      <c r="B14721" s="3" t="n">
        <v>44439</v>
      </c>
      <c r="C14721" s="2" t="s">
        <v>44751</v>
      </c>
      <c r="D14721" s="2" t="s">
        <v>44752</v>
      </c>
      <c r="E14721" s="2" t="s">
        <v>44753</v>
      </c>
      <c r="F14721" s="3" t="n">
        <v>44439</v>
      </c>
      <c r="G14721" s="2" t="s">
        <v>44754</v>
      </c>
      <c r="J14721" s="2" t="s">
        <v>19</v>
      </c>
    </row>
    <row r="14722" customFormat="false" ht="51" hidden="false" customHeight="false" outlineLevel="0" collapsed="false">
      <c r="A14722" s="2" t="n">
        <v>15203</v>
      </c>
      <c r="B14722" s="3" t="n">
        <v>44439</v>
      </c>
      <c r="C14722" s="2" t="s">
        <v>44755</v>
      </c>
      <c r="D14722" s="2" t="s">
        <v>44756</v>
      </c>
      <c r="E14722" s="2" t="s">
        <v>44757</v>
      </c>
      <c r="F14722" s="3" t="n">
        <v>44439</v>
      </c>
      <c r="G14722" s="2" t="s">
        <v>44758</v>
      </c>
      <c r="J14722" s="2" t="s">
        <v>19</v>
      </c>
    </row>
    <row r="14723" customFormat="false" ht="51" hidden="false" customHeight="false" outlineLevel="0" collapsed="false">
      <c r="A14723" s="2" t="n">
        <v>15204</v>
      </c>
      <c r="B14723" s="3" t="n">
        <v>44439</v>
      </c>
      <c r="C14723" s="2" t="s">
        <v>44759</v>
      </c>
      <c r="D14723" s="2" t="s">
        <v>44760</v>
      </c>
      <c r="E14723" s="2" t="s">
        <v>44761</v>
      </c>
      <c r="F14723" s="3" t="n">
        <v>44439</v>
      </c>
      <c r="G14723" s="2" t="s">
        <v>44762</v>
      </c>
      <c r="J14723" s="2" t="s">
        <v>19</v>
      </c>
    </row>
    <row r="14724" customFormat="false" ht="51" hidden="false" customHeight="false" outlineLevel="0" collapsed="false">
      <c r="A14724" s="2" t="n">
        <v>15205</v>
      </c>
      <c r="B14724" s="3" t="n">
        <v>44439</v>
      </c>
      <c r="C14724" s="2" t="s">
        <v>44763</v>
      </c>
      <c r="D14724" s="2" t="s">
        <v>44764</v>
      </c>
      <c r="E14724" s="2" t="s">
        <v>44765</v>
      </c>
      <c r="F14724" s="3" t="n">
        <v>44439</v>
      </c>
      <c r="G14724" s="2" t="s">
        <v>44766</v>
      </c>
      <c r="J14724" s="2" t="s">
        <v>19</v>
      </c>
    </row>
    <row r="14725" customFormat="false" ht="51" hidden="false" customHeight="false" outlineLevel="0" collapsed="false">
      <c r="A14725" s="2" t="n">
        <v>15207</v>
      </c>
      <c r="B14725" s="3" t="n">
        <v>44439</v>
      </c>
      <c r="C14725" s="2" t="s">
        <v>44767</v>
      </c>
      <c r="D14725" s="2" t="s">
        <v>44768</v>
      </c>
      <c r="E14725" s="2" t="s">
        <v>44769</v>
      </c>
      <c r="F14725" s="3" t="n">
        <v>44439</v>
      </c>
      <c r="G14725" s="2" t="s">
        <v>44770</v>
      </c>
      <c r="J14725" s="2" t="s">
        <v>19</v>
      </c>
    </row>
    <row r="14726" customFormat="false" ht="51" hidden="false" customHeight="false" outlineLevel="0" collapsed="false">
      <c r="A14726" s="2" t="n">
        <v>15208</v>
      </c>
      <c r="B14726" s="3" t="n">
        <v>44439</v>
      </c>
      <c r="C14726" s="2" t="s">
        <v>44771</v>
      </c>
      <c r="D14726" s="2" t="s">
        <v>44772</v>
      </c>
      <c r="E14726" s="2" t="s">
        <v>44773</v>
      </c>
      <c r="F14726" s="3" t="n">
        <v>44439</v>
      </c>
      <c r="G14726" s="2" t="s">
        <v>44774</v>
      </c>
      <c r="J14726" s="2" t="s">
        <v>19</v>
      </c>
    </row>
    <row r="14727" customFormat="false" ht="51" hidden="false" customHeight="false" outlineLevel="0" collapsed="false">
      <c r="A14727" s="2" t="n">
        <v>15210</v>
      </c>
      <c r="B14727" s="3" t="n">
        <v>44439</v>
      </c>
      <c r="C14727" s="2" t="s">
        <v>44775</v>
      </c>
      <c r="D14727" s="2" t="s">
        <v>44776</v>
      </c>
      <c r="E14727" s="2" t="s">
        <v>44777</v>
      </c>
      <c r="F14727" s="3" t="n">
        <v>44439</v>
      </c>
      <c r="G14727" s="2" t="s">
        <v>44778</v>
      </c>
      <c r="J14727" s="2" t="s">
        <v>19</v>
      </c>
    </row>
    <row r="14728" customFormat="false" ht="51" hidden="false" customHeight="false" outlineLevel="0" collapsed="false">
      <c r="A14728" s="2" t="n">
        <v>15212</v>
      </c>
      <c r="B14728" s="3" t="n">
        <v>44439</v>
      </c>
      <c r="C14728" s="2" t="s">
        <v>44779</v>
      </c>
      <c r="D14728" s="2" t="s">
        <v>44780</v>
      </c>
      <c r="E14728" s="2" t="s">
        <v>44781</v>
      </c>
      <c r="F14728" s="3" t="n">
        <v>44439</v>
      </c>
      <c r="G14728" s="2" t="s">
        <v>44782</v>
      </c>
      <c r="J14728" s="2" t="s">
        <v>19</v>
      </c>
    </row>
    <row r="14729" customFormat="false" ht="51" hidden="false" customHeight="false" outlineLevel="0" collapsed="false">
      <c r="A14729" s="2" t="n">
        <v>15213</v>
      </c>
      <c r="B14729" s="3" t="n">
        <v>44440</v>
      </c>
      <c r="C14729" s="2" t="s">
        <v>44783</v>
      </c>
      <c r="D14729" s="2" t="s">
        <v>44784</v>
      </c>
      <c r="E14729" s="2" t="s">
        <v>44785</v>
      </c>
      <c r="F14729" s="3" t="n">
        <v>44440</v>
      </c>
      <c r="G14729" s="2" t="s">
        <v>44786</v>
      </c>
      <c r="J14729" s="2" t="s">
        <v>19</v>
      </c>
    </row>
    <row r="14730" customFormat="false" ht="51" hidden="false" customHeight="false" outlineLevel="0" collapsed="false">
      <c r="A14730" s="2" t="n">
        <v>15214</v>
      </c>
      <c r="B14730" s="3" t="n">
        <v>44440</v>
      </c>
      <c r="C14730" s="2" t="s">
        <v>44787</v>
      </c>
      <c r="D14730" s="2" t="s">
        <v>44788</v>
      </c>
      <c r="E14730" s="2" t="s">
        <v>44789</v>
      </c>
      <c r="F14730" s="3" t="n">
        <v>44440</v>
      </c>
      <c r="G14730" s="2" t="s">
        <v>44790</v>
      </c>
      <c r="J14730" s="2" t="s">
        <v>19</v>
      </c>
    </row>
    <row r="14731" customFormat="false" ht="51" hidden="false" customHeight="false" outlineLevel="0" collapsed="false">
      <c r="A14731" s="2" t="n">
        <v>15215</v>
      </c>
      <c r="B14731" s="3" t="n">
        <v>44440</v>
      </c>
      <c r="C14731" s="2" t="s">
        <v>44791</v>
      </c>
      <c r="D14731" s="2" t="s">
        <v>44792</v>
      </c>
      <c r="E14731" s="2" t="s">
        <v>44793</v>
      </c>
      <c r="F14731" s="3" t="n">
        <v>44440</v>
      </c>
      <c r="G14731" s="2" t="s">
        <v>44794</v>
      </c>
      <c r="J14731" s="2" t="s">
        <v>19</v>
      </c>
    </row>
    <row r="14732" customFormat="false" ht="51" hidden="false" customHeight="false" outlineLevel="0" collapsed="false">
      <c r="A14732" s="2" t="n">
        <v>15217</v>
      </c>
      <c r="B14732" s="3" t="n">
        <v>44440</v>
      </c>
      <c r="C14732" s="2" t="s">
        <v>44795</v>
      </c>
      <c r="D14732" s="2" t="s">
        <v>44796</v>
      </c>
      <c r="E14732" s="2" t="s">
        <v>44797</v>
      </c>
      <c r="F14732" s="3" t="n">
        <v>44440</v>
      </c>
      <c r="G14732" s="2" t="s">
        <v>44798</v>
      </c>
      <c r="J14732" s="2" t="s">
        <v>19</v>
      </c>
    </row>
    <row r="14733" customFormat="false" ht="51" hidden="false" customHeight="false" outlineLevel="0" collapsed="false">
      <c r="A14733" s="2" t="n">
        <v>15218</v>
      </c>
      <c r="B14733" s="3" t="n">
        <v>44440</v>
      </c>
      <c r="C14733" s="2" t="s">
        <v>44799</v>
      </c>
      <c r="D14733" s="2" t="s">
        <v>44800</v>
      </c>
      <c r="E14733" s="2" t="s">
        <v>44801</v>
      </c>
      <c r="F14733" s="3" t="n">
        <v>44440</v>
      </c>
      <c r="G14733" s="2" t="s">
        <v>44802</v>
      </c>
      <c r="J14733" s="2" t="s">
        <v>19</v>
      </c>
    </row>
    <row r="14734" customFormat="false" ht="51" hidden="false" customHeight="false" outlineLevel="0" collapsed="false">
      <c r="A14734" s="2" t="n">
        <v>15219</v>
      </c>
      <c r="B14734" s="3" t="n">
        <v>44440</v>
      </c>
      <c r="C14734" s="2" t="s">
        <v>44803</v>
      </c>
      <c r="D14734" s="2" t="s">
        <v>44804</v>
      </c>
      <c r="E14734" s="2" t="s">
        <v>44805</v>
      </c>
      <c r="F14734" s="3" t="n">
        <v>44440</v>
      </c>
      <c r="G14734" s="2" t="s">
        <v>44806</v>
      </c>
      <c r="J14734" s="2" t="s">
        <v>19</v>
      </c>
    </row>
    <row r="14735" customFormat="false" ht="51" hidden="false" customHeight="false" outlineLevel="0" collapsed="false">
      <c r="A14735" s="2" t="n">
        <v>15220</v>
      </c>
      <c r="B14735" s="3" t="n">
        <v>44440</v>
      </c>
      <c r="C14735" s="2" t="s">
        <v>44807</v>
      </c>
      <c r="D14735" s="2" t="s">
        <v>44808</v>
      </c>
      <c r="E14735" s="2" t="s">
        <v>44809</v>
      </c>
      <c r="F14735" s="3" t="n">
        <v>44440</v>
      </c>
      <c r="G14735" s="2" t="s">
        <v>44810</v>
      </c>
      <c r="J14735" s="2" t="s">
        <v>19</v>
      </c>
    </row>
    <row r="14736" customFormat="false" ht="51" hidden="false" customHeight="false" outlineLevel="0" collapsed="false">
      <c r="A14736" s="2" t="n">
        <v>15221</v>
      </c>
      <c r="B14736" s="3" t="n">
        <v>44440</v>
      </c>
      <c r="C14736" s="2" t="s">
        <v>44811</v>
      </c>
      <c r="D14736" s="2" t="s">
        <v>44812</v>
      </c>
      <c r="E14736" s="2" t="s">
        <v>44813</v>
      </c>
      <c r="F14736" s="3" t="n">
        <v>44440</v>
      </c>
      <c r="G14736" s="2" t="s">
        <v>44814</v>
      </c>
      <c r="J14736" s="2" t="s">
        <v>19</v>
      </c>
    </row>
    <row r="14737" customFormat="false" ht="51" hidden="false" customHeight="false" outlineLevel="0" collapsed="false">
      <c r="A14737" s="2" t="n">
        <v>15222</v>
      </c>
      <c r="B14737" s="3" t="n">
        <v>44440</v>
      </c>
      <c r="C14737" s="2" t="s">
        <v>44815</v>
      </c>
      <c r="D14737" s="2" t="s">
        <v>44816</v>
      </c>
      <c r="E14737" s="2" t="s">
        <v>44817</v>
      </c>
      <c r="F14737" s="3" t="n">
        <v>44440</v>
      </c>
      <c r="G14737" s="2" t="s">
        <v>44818</v>
      </c>
      <c r="J14737" s="2" t="s">
        <v>19</v>
      </c>
    </row>
    <row r="14738" customFormat="false" ht="51" hidden="false" customHeight="false" outlineLevel="0" collapsed="false">
      <c r="A14738" s="2" t="n">
        <v>15223</v>
      </c>
      <c r="B14738" s="3" t="n">
        <v>44440</v>
      </c>
      <c r="C14738" s="2" t="s">
        <v>44819</v>
      </c>
      <c r="D14738" s="2" t="s">
        <v>44820</v>
      </c>
      <c r="E14738" s="2" t="s">
        <v>44821</v>
      </c>
      <c r="F14738" s="3" t="n">
        <v>44440</v>
      </c>
      <c r="G14738" s="2" t="s">
        <v>44822</v>
      </c>
      <c r="J14738" s="2" t="s">
        <v>19</v>
      </c>
    </row>
    <row r="14739" customFormat="false" ht="51" hidden="false" customHeight="false" outlineLevel="0" collapsed="false">
      <c r="A14739" s="2" t="n">
        <v>15224</v>
      </c>
      <c r="B14739" s="3" t="n">
        <v>44440</v>
      </c>
      <c r="C14739" s="2" t="s">
        <v>44823</v>
      </c>
      <c r="D14739" s="2" t="s">
        <v>44824</v>
      </c>
      <c r="E14739" s="2" t="s">
        <v>44825</v>
      </c>
      <c r="F14739" s="3" t="n">
        <v>44440</v>
      </c>
      <c r="G14739" s="2" t="s">
        <v>44826</v>
      </c>
      <c r="J14739" s="2" t="s">
        <v>19</v>
      </c>
    </row>
    <row r="14740" customFormat="false" ht="51" hidden="false" customHeight="false" outlineLevel="0" collapsed="false">
      <c r="A14740" s="2" t="n">
        <v>15225</v>
      </c>
      <c r="B14740" s="3" t="n">
        <v>44440</v>
      </c>
      <c r="C14740" s="2" t="s">
        <v>44362</v>
      </c>
      <c r="D14740" s="2" t="s">
        <v>44827</v>
      </c>
      <c r="E14740" s="2" t="s">
        <v>44828</v>
      </c>
      <c r="F14740" s="3" t="n">
        <v>44440</v>
      </c>
      <c r="G14740" s="2" t="s">
        <v>44829</v>
      </c>
      <c r="J14740" s="2" t="s">
        <v>19</v>
      </c>
    </row>
    <row r="14741" customFormat="false" ht="51" hidden="false" customHeight="false" outlineLevel="0" collapsed="false">
      <c r="A14741" s="2" t="n">
        <v>15226</v>
      </c>
      <c r="B14741" s="3" t="n">
        <v>44440</v>
      </c>
      <c r="C14741" s="2" t="s">
        <v>44830</v>
      </c>
      <c r="D14741" s="2" t="s">
        <v>44831</v>
      </c>
      <c r="E14741" s="2" t="s">
        <v>44832</v>
      </c>
      <c r="F14741" s="3" t="n">
        <v>44440</v>
      </c>
      <c r="G14741" s="2" t="s">
        <v>44833</v>
      </c>
      <c r="J14741" s="2" t="s">
        <v>19</v>
      </c>
    </row>
    <row r="14742" customFormat="false" ht="51" hidden="false" customHeight="false" outlineLevel="0" collapsed="false">
      <c r="A14742" s="2" t="n">
        <v>15227</v>
      </c>
      <c r="B14742" s="3" t="n">
        <v>44440</v>
      </c>
      <c r="C14742" s="2" t="s">
        <v>44834</v>
      </c>
      <c r="D14742" s="2" t="s">
        <v>44835</v>
      </c>
      <c r="E14742" s="2" t="s">
        <v>44836</v>
      </c>
      <c r="F14742" s="3" t="n">
        <v>44440</v>
      </c>
      <c r="G14742" s="2" t="s">
        <v>44837</v>
      </c>
      <c r="J14742" s="2" t="s">
        <v>19</v>
      </c>
    </row>
    <row r="14743" customFormat="false" ht="51" hidden="false" customHeight="false" outlineLevel="0" collapsed="false">
      <c r="A14743" s="2" t="n">
        <v>15229</v>
      </c>
      <c r="B14743" s="3" t="n">
        <v>44440</v>
      </c>
      <c r="C14743" s="2" t="s">
        <v>44838</v>
      </c>
      <c r="D14743" s="2" t="s">
        <v>44839</v>
      </c>
      <c r="E14743" s="2" t="s">
        <v>44840</v>
      </c>
      <c r="F14743" s="3" t="n">
        <v>44440</v>
      </c>
      <c r="G14743" s="2" t="s">
        <v>44841</v>
      </c>
      <c r="J14743" s="2" t="s">
        <v>19</v>
      </c>
    </row>
    <row r="14744" customFormat="false" ht="51" hidden="false" customHeight="false" outlineLevel="0" collapsed="false">
      <c r="A14744" s="2" t="n">
        <v>15231</v>
      </c>
      <c r="B14744" s="3" t="n">
        <v>44440</v>
      </c>
      <c r="C14744" s="2" t="s">
        <v>44842</v>
      </c>
      <c r="D14744" s="2" t="s">
        <v>44843</v>
      </c>
      <c r="E14744" s="2" t="s">
        <v>44844</v>
      </c>
      <c r="F14744" s="3" t="n">
        <v>44440</v>
      </c>
      <c r="G14744" s="2" t="s">
        <v>44845</v>
      </c>
      <c r="J14744" s="2" t="s">
        <v>19</v>
      </c>
    </row>
    <row r="14745" customFormat="false" ht="51" hidden="false" customHeight="false" outlineLevel="0" collapsed="false">
      <c r="A14745" s="2" t="n">
        <v>15232</v>
      </c>
      <c r="B14745" s="3" t="n">
        <v>44440</v>
      </c>
      <c r="C14745" s="2" t="s">
        <v>44846</v>
      </c>
      <c r="D14745" s="2" t="s">
        <v>44847</v>
      </c>
      <c r="E14745" s="2" t="s">
        <v>44848</v>
      </c>
      <c r="F14745" s="3" t="n">
        <v>44440</v>
      </c>
      <c r="G14745" s="2" t="s">
        <v>44849</v>
      </c>
      <c r="J14745" s="2" t="s">
        <v>19</v>
      </c>
    </row>
    <row r="14746" customFormat="false" ht="51" hidden="false" customHeight="false" outlineLevel="0" collapsed="false">
      <c r="A14746" s="2" t="n">
        <v>15233</v>
      </c>
      <c r="B14746" s="3" t="n">
        <v>44440</v>
      </c>
      <c r="C14746" s="2" t="s">
        <v>44850</v>
      </c>
      <c r="D14746" s="2" t="s">
        <v>44851</v>
      </c>
      <c r="E14746" s="2" t="s">
        <v>44852</v>
      </c>
      <c r="F14746" s="3" t="n">
        <v>44440</v>
      </c>
      <c r="G14746" s="2" t="s">
        <v>44853</v>
      </c>
      <c r="J14746" s="2" t="s">
        <v>19</v>
      </c>
    </row>
    <row r="14747" customFormat="false" ht="51" hidden="false" customHeight="false" outlineLevel="0" collapsed="false">
      <c r="A14747" s="2" t="n">
        <v>15234</v>
      </c>
      <c r="B14747" s="3" t="n">
        <v>44440</v>
      </c>
      <c r="C14747" s="2" t="s">
        <v>44854</v>
      </c>
      <c r="D14747" s="2" t="s">
        <v>44855</v>
      </c>
      <c r="E14747" s="2" t="s">
        <v>44856</v>
      </c>
      <c r="F14747" s="3" t="n">
        <v>44440</v>
      </c>
      <c r="G14747" s="2" t="s">
        <v>44857</v>
      </c>
      <c r="J14747" s="2" t="s">
        <v>19</v>
      </c>
    </row>
    <row r="14748" customFormat="false" ht="51" hidden="false" customHeight="false" outlineLevel="0" collapsed="false">
      <c r="A14748" s="2" t="n">
        <v>15236</v>
      </c>
      <c r="B14748" s="3" t="n">
        <v>44440</v>
      </c>
      <c r="C14748" s="2" t="s">
        <v>44858</v>
      </c>
      <c r="D14748" s="2" t="s">
        <v>44859</v>
      </c>
      <c r="E14748" s="2" t="s">
        <v>44860</v>
      </c>
      <c r="F14748" s="3" t="n">
        <v>44440</v>
      </c>
      <c r="G14748" s="2" t="s">
        <v>44861</v>
      </c>
      <c r="J14748" s="2" t="s">
        <v>19</v>
      </c>
    </row>
    <row r="14749" customFormat="false" ht="51" hidden="false" customHeight="false" outlineLevel="0" collapsed="false">
      <c r="A14749" s="2" t="n">
        <v>15237</v>
      </c>
      <c r="B14749" s="3" t="n">
        <v>44440</v>
      </c>
      <c r="C14749" s="2" t="s">
        <v>44862</v>
      </c>
      <c r="D14749" s="2" t="s">
        <v>44863</v>
      </c>
      <c r="E14749" s="2" t="s">
        <v>44864</v>
      </c>
      <c r="F14749" s="3" t="n">
        <v>44440</v>
      </c>
      <c r="G14749" s="2" t="s">
        <v>44865</v>
      </c>
      <c r="J14749" s="2" t="s">
        <v>19</v>
      </c>
    </row>
    <row r="14750" customFormat="false" ht="51" hidden="false" customHeight="false" outlineLevel="0" collapsed="false">
      <c r="A14750" s="2" t="n">
        <v>15238</v>
      </c>
      <c r="B14750" s="3" t="n">
        <v>44441</v>
      </c>
      <c r="C14750" s="2" t="s">
        <v>44866</v>
      </c>
      <c r="D14750" s="2" t="s">
        <v>44867</v>
      </c>
      <c r="E14750" s="2" t="s">
        <v>44868</v>
      </c>
      <c r="F14750" s="3" t="n">
        <v>44441</v>
      </c>
      <c r="G14750" s="2" t="s">
        <v>44869</v>
      </c>
      <c r="J14750" s="2" t="s">
        <v>19</v>
      </c>
    </row>
    <row r="14751" customFormat="false" ht="51" hidden="false" customHeight="false" outlineLevel="0" collapsed="false">
      <c r="A14751" s="2" t="n">
        <v>15239</v>
      </c>
      <c r="B14751" s="3" t="n">
        <v>44441</v>
      </c>
      <c r="C14751" s="2" t="s">
        <v>44870</v>
      </c>
      <c r="D14751" s="2" t="s">
        <v>44871</v>
      </c>
      <c r="E14751" s="2" t="s">
        <v>44872</v>
      </c>
      <c r="F14751" s="3" t="n">
        <v>44441</v>
      </c>
      <c r="G14751" s="2" t="s">
        <v>44873</v>
      </c>
      <c r="J14751" s="2" t="s">
        <v>19</v>
      </c>
    </row>
    <row r="14752" customFormat="false" ht="51" hidden="false" customHeight="false" outlineLevel="0" collapsed="false">
      <c r="A14752" s="2" t="n">
        <v>15240</v>
      </c>
      <c r="B14752" s="3" t="n">
        <v>44441</v>
      </c>
      <c r="C14752" s="2" t="s">
        <v>44874</v>
      </c>
      <c r="D14752" s="2" t="s">
        <v>44875</v>
      </c>
      <c r="E14752" s="2" t="s">
        <v>44876</v>
      </c>
      <c r="F14752" s="3" t="n">
        <v>44441</v>
      </c>
      <c r="G14752" s="2" t="s">
        <v>44877</v>
      </c>
      <c r="J14752" s="2" t="s">
        <v>19</v>
      </c>
    </row>
    <row r="14753" customFormat="false" ht="51" hidden="false" customHeight="false" outlineLevel="0" collapsed="false">
      <c r="A14753" s="2" t="n">
        <v>15242</v>
      </c>
      <c r="B14753" s="3" t="n">
        <v>44441</v>
      </c>
      <c r="C14753" s="2" t="s">
        <v>44878</v>
      </c>
      <c r="D14753" s="2" t="s">
        <v>44879</v>
      </c>
      <c r="E14753" s="2" t="s">
        <v>44880</v>
      </c>
      <c r="F14753" s="3" t="n">
        <v>44441</v>
      </c>
      <c r="G14753" s="2" t="s">
        <v>44881</v>
      </c>
      <c r="J14753" s="2" t="s">
        <v>19</v>
      </c>
    </row>
    <row r="14754" customFormat="false" ht="51" hidden="false" customHeight="false" outlineLevel="0" collapsed="false">
      <c r="A14754" s="2" t="n">
        <v>15243</v>
      </c>
      <c r="B14754" s="3" t="n">
        <v>44441</v>
      </c>
      <c r="C14754" s="2" t="s">
        <v>44882</v>
      </c>
      <c r="D14754" s="2" t="s">
        <v>44883</v>
      </c>
      <c r="E14754" s="2" t="s">
        <v>44884</v>
      </c>
      <c r="F14754" s="3" t="n">
        <v>44441</v>
      </c>
      <c r="G14754" s="2" t="s">
        <v>44885</v>
      </c>
      <c r="J14754" s="2" t="s">
        <v>19</v>
      </c>
    </row>
    <row r="14755" customFormat="false" ht="51" hidden="false" customHeight="false" outlineLevel="0" collapsed="false">
      <c r="A14755" s="2" t="n">
        <v>15245</v>
      </c>
      <c r="B14755" s="3" t="n">
        <v>44441</v>
      </c>
      <c r="C14755" s="2" t="s">
        <v>44886</v>
      </c>
      <c r="D14755" s="2" t="s">
        <v>44887</v>
      </c>
      <c r="E14755" s="2" t="s">
        <v>44888</v>
      </c>
      <c r="F14755" s="3" t="n">
        <v>44441</v>
      </c>
      <c r="G14755" s="2" t="s">
        <v>44889</v>
      </c>
      <c r="J14755" s="2" t="s">
        <v>19</v>
      </c>
    </row>
    <row r="14756" customFormat="false" ht="51" hidden="false" customHeight="false" outlineLevel="0" collapsed="false">
      <c r="A14756" s="2" t="n">
        <v>15246</v>
      </c>
      <c r="B14756" s="3" t="n">
        <v>44441</v>
      </c>
      <c r="C14756" s="2" t="s">
        <v>44890</v>
      </c>
      <c r="D14756" s="2" t="s">
        <v>44891</v>
      </c>
      <c r="E14756" s="2" t="s">
        <v>44892</v>
      </c>
      <c r="F14756" s="3" t="n">
        <v>44441</v>
      </c>
      <c r="G14756" s="2" t="s">
        <v>44893</v>
      </c>
      <c r="J14756" s="2" t="s">
        <v>19</v>
      </c>
    </row>
    <row r="14757" customFormat="false" ht="51" hidden="false" customHeight="false" outlineLevel="0" collapsed="false">
      <c r="A14757" s="2" t="n">
        <v>15247</v>
      </c>
      <c r="B14757" s="3" t="n">
        <v>44441</v>
      </c>
      <c r="C14757" s="2" t="s">
        <v>44894</v>
      </c>
      <c r="D14757" s="2" t="s">
        <v>44895</v>
      </c>
      <c r="E14757" s="2" t="s">
        <v>44896</v>
      </c>
      <c r="F14757" s="3" t="n">
        <v>44441</v>
      </c>
      <c r="G14757" s="2" t="s">
        <v>44897</v>
      </c>
      <c r="J14757" s="2" t="s">
        <v>19</v>
      </c>
    </row>
    <row r="14758" customFormat="false" ht="51" hidden="false" customHeight="false" outlineLevel="0" collapsed="false">
      <c r="A14758" s="2" t="n">
        <v>15248</v>
      </c>
      <c r="B14758" s="3" t="n">
        <v>44441</v>
      </c>
      <c r="C14758" s="2" t="s">
        <v>44898</v>
      </c>
      <c r="D14758" s="2" t="s">
        <v>44899</v>
      </c>
      <c r="E14758" s="2" t="s">
        <v>44900</v>
      </c>
      <c r="F14758" s="3" t="n">
        <v>44441</v>
      </c>
      <c r="G14758" s="2" t="s">
        <v>44901</v>
      </c>
      <c r="J14758" s="2" t="s">
        <v>19</v>
      </c>
    </row>
    <row r="14759" customFormat="false" ht="51" hidden="false" customHeight="false" outlineLevel="0" collapsed="false">
      <c r="A14759" s="2" t="n">
        <v>15250</v>
      </c>
      <c r="B14759" s="3" t="n">
        <v>44441</v>
      </c>
      <c r="C14759" s="2" t="s">
        <v>44902</v>
      </c>
      <c r="D14759" s="2" t="s">
        <v>44903</v>
      </c>
      <c r="E14759" s="2" t="s">
        <v>44904</v>
      </c>
      <c r="F14759" s="3" t="n">
        <v>44441</v>
      </c>
      <c r="G14759" s="2" t="s">
        <v>44905</v>
      </c>
      <c r="J14759" s="2" t="s">
        <v>19</v>
      </c>
    </row>
    <row r="14760" customFormat="false" ht="51" hidden="false" customHeight="false" outlineLevel="0" collapsed="false">
      <c r="A14760" s="2" t="n">
        <v>15252</v>
      </c>
      <c r="B14760" s="3" t="n">
        <v>44441</v>
      </c>
      <c r="C14760" s="2" t="s">
        <v>44906</v>
      </c>
      <c r="D14760" s="2" t="s">
        <v>44907</v>
      </c>
      <c r="E14760" s="2" t="s">
        <v>44908</v>
      </c>
      <c r="F14760" s="3" t="n">
        <v>44441</v>
      </c>
      <c r="G14760" s="2" t="s">
        <v>44909</v>
      </c>
      <c r="J14760" s="2" t="s">
        <v>19</v>
      </c>
    </row>
    <row r="14761" customFormat="false" ht="51" hidden="false" customHeight="false" outlineLevel="0" collapsed="false">
      <c r="A14761" s="2" t="n">
        <v>15253</v>
      </c>
      <c r="B14761" s="3" t="n">
        <v>44442</v>
      </c>
      <c r="C14761" s="2" t="s">
        <v>44910</v>
      </c>
      <c r="D14761" s="2" t="s">
        <v>44911</v>
      </c>
      <c r="E14761" s="2" t="s">
        <v>44912</v>
      </c>
      <c r="F14761" s="3" t="n">
        <v>44442</v>
      </c>
      <c r="G14761" s="2" t="s">
        <v>44913</v>
      </c>
      <c r="J14761" s="2" t="s">
        <v>19</v>
      </c>
    </row>
    <row r="14762" customFormat="false" ht="51" hidden="false" customHeight="false" outlineLevel="0" collapsed="false">
      <c r="A14762" s="2" t="n">
        <v>15254</v>
      </c>
      <c r="B14762" s="3" t="n">
        <v>44442</v>
      </c>
      <c r="C14762" s="2" t="s">
        <v>44914</v>
      </c>
      <c r="D14762" s="2" t="s">
        <v>44915</v>
      </c>
      <c r="E14762" s="2" t="s">
        <v>44916</v>
      </c>
      <c r="F14762" s="3" t="n">
        <v>44442</v>
      </c>
      <c r="G14762" s="2" t="s">
        <v>44917</v>
      </c>
      <c r="J14762" s="2" t="s">
        <v>19</v>
      </c>
    </row>
    <row r="14763" customFormat="false" ht="51" hidden="false" customHeight="false" outlineLevel="0" collapsed="false">
      <c r="A14763" s="2" t="n">
        <v>15256</v>
      </c>
      <c r="B14763" s="3" t="n">
        <v>44442</v>
      </c>
      <c r="C14763" s="2" t="s">
        <v>44918</v>
      </c>
      <c r="D14763" s="2" t="s">
        <v>44919</v>
      </c>
      <c r="E14763" s="2" t="s">
        <v>44920</v>
      </c>
      <c r="F14763" s="3" t="n">
        <v>44442</v>
      </c>
      <c r="G14763" s="2" t="s">
        <v>44921</v>
      </c>
      <c r="J14763" s="2" t="s">
        <v>19</v>
      </c>
    </row>
    <row r="14764" customFormat="false" ht="51" hidden="false" customHeight="false" outlineLevel="0" collapsed="false">
      <c r="A14764" s="2" t="n">
        <v>15257</v>
      </c>
      <c r="B14764" s="3" t="n">
        <v>44442</v>
      </c>
      <c r="C14764" s="2" t="s">
        <v>44922</v>
      </c>
      <c r="D14764" s="2" t="s">
        <v>44923</v>
      </c>
      <c r="E14764" s="2" t="s">
        <v>44924</v>
      </c>
      <c r="F14764" s="3" t="n">
        <v>44442</v>
      </c>
      <c r="G14764" s="2" t="s">
        <v>44925</v>
      </c>
      <c r="J14764" s="2" t="s">
        <v>19</v>
      </c>
    </row>
    <row r="14765" customFormat="false" ht="51" hidden="false" customHeight="false" outlineLevel="0" collapsed="false">
      <c r="A14765" s="2" t="n">
        <v>15259</v>
      </c>
      <c r="B14765" s="3" t="n">
        <v>44442</v>
      </c>
      <c r="C14765" s="2" t="s">
        <v>44926</v>
      </c>
      <c r="D14765" s="2" t="s">
        <v>44927</v>
      </c>
      <c r="E14765" s="2" t="s">
        <v>44928</v>
      </c>
      <c r="F14765" s="3" t="n">
        <v>44442</v>
      </c>
      <c r="G14765" s="2" t="s">
        <v>44929</v>
      </c>
      <c r="J14765" s="2" t="s">
        <v>19</v>
      </c>
    </row>
    <row r="14766" customFormat="false" ht="51" hidden="false" customHeight="false" outlineLevel="0" collapsed="false">
      <c r="A14766" s="2" t="n">
        <v>15260</v>
      </c>
      <c r="B14766" s="3" t="n">
        <v>44442</v>
      </c>
      <c r="C14766" s="2" t="s">
        <v>44930</v>
      </c>
      <c r="D14766" s="2" t="s">
        <v>44931</v>
      </c>
      <c r="E14766" s="2" t="s">
        <v>44932</v>
      </c>
      <c r="F14766" s="3" t="n">
        <v>44442</v>
      </c>
      <c r="G14766" s="2" t="s">
        <v>44933</v>
      </c>
      <c r="J14766" s="2" t="s">
        <v>19</v>
      </c>
    </row>
    <row r="14767" customFormat="false" ht="51" hidden="false" customHeight="false" outlineLevel="0" collapsed="false">
      <c r="A14767" s="2" t="n">
        <v>15265</v>
      </c>
      <c r="B14767" s="3" t="n">
        <v>44442</v>
      </c>
      <c r="C14767" s="2" t="s">
        <v>44934</v>
      </c>
      <c r="D14767" s="2" t="s">
        <v>44935</v>
      </c>
      <c r="E14767" s="2" t="s">
        <v>44936</v>
      </c>
      <c r="F14767" s="3" t="n">
        <v>44442</v>
      </c>
      <c r="G14767" s="2" t="s">
        <v>44937</v>
      </c>
      <c r="J14767" s="2" t="s">
        <v>19</v>
      </c>
    </row>
    <row r="14768" customFormat="false" ht="51" hidden="false" customHeight="false" outlineLevel="0" collapsed="false">
      <c r="A14768" s="2" t="n">
        <v>15267</v>
      </c>
      <c r="B14768" s="3" t="n">
        <v>44442</v>
      </c>
      <c r="C14768" s="2" t="s">
        <v>44938</v>
      </c>
      <c r="D14768" s="2" t="s">
        <v>44939</v>
      </c>
      <c r="E14768" s="2" t="s">
        <v>44940</v>
      </c>
      <c r="F14768" s="3" t="n">
        <v>44442</v>
      </c>
      <c r="G14768" s="2" t="s">
        <v>44941</v>
      </c>
      <c r="J14768" s="2" t="s">
        <v>19</v>
      </c>
    </row>
    <row r="14769" customFormat="false" ht="51" hidden="false" customHeight="false" outlineLevel="0" collapsed="false">
      <c r="A14769" s="2" t="n">
        <v>15269</v>
      </c>
      <c r="B14769" s="3" t="n">
        <v>44442</v>
      </c>
      <c r="C14769" s="2" t="s">
        <v>44942</v>
      </c>
      <c r="D14769" s="2" t="s">
        <v>44943</v>
      </c>
      <c r="E14769" s="2" t="s">
        <v>44944</v>
      </c>
      <c r="F14769" s="3" t="n">
        <v>44442</v>
      </c>
      <c r="G14769" s="2" t="s">
        <v>44945</v>
      </c>
      <c r="J14769" s="2" t="s">
        <v>19</v>
      </c>
    </row>
    <row r="14770" customFormat="false" ht="51" hidden="false" customHeight="false" outlineLevel="0" collapsed="false">
      <c r="A14770" s="2" t="n">
        <v>15270</v>
      </c>
      <c r="B14770" s="3" t="n">
        <v>44442</v>
      </c>
      <c r="C14770" s="2" t="s">
        <v>44946</v>
      </c>
      <c r="D14770" s="2" t="s">
        <v>44947</v>
      </c>
      <c r="E14770" s="2" t="s">
        <v>44948</v>
      </c>
      <c r="F14770" s="3" t="n">
        <v>44442</v>
      </c>
      <c r="G14770" s="2" t="s">
        <v>44949</v>
      </c>
      <c r="J14770" s="2" t="s">
        <v>19</v>
      </c>
    </row>
    <row r="14771" customFormat="false" ht="51" hidden="false" customHeight="false" outlineLevel="0" collapsed="false">
      <c r="A14771" s="2" t="n">
        <v>15271</v>
      </c>
      <c r="B14771" s="3" t="n">
        <v>44442</v>
      </c>
      <c r="C14771" s="2" t="s">
        <v>44950</v>
      </c>
      <c r="D14771" s="2" t="s">
        <v>44951</v>
      </c>
      <c r="E14771" s="2" t="s">
        <v>44952</v>
      </c>
      <c r="F14771" s="3" t="n">
        <v>44442</v>
      </c>
      <c r="G14771" s="2" t="s">
        <v>44953</v>
      </c>
      <c r="J14771" s="2" t="s">
        <v>19</v>
      </c>
    </row>
    <row r="14772" customFormat="false" ht="51" hidden="false" customHeight="false" outlineLevel="0" collapsed="false">
      <c r="A14772" s="2" t="n">
        <v>15272</v>
      </c>
      <c r="B14772" s="3" t="n">
        <v>44442</v>
      </c>
      <c r="C14772" s="2" t="s">
        <v>44954</v>
      </c>
      <c r="D14772" s="2" t="s">
        <v>44955</v>
      </c>
      <c r="E14772" s="2" t="s">
        <v>44956</v>
      </c>
      <c r="F14772" s="3" t="n">
        <v>44442</v>
      </c>
      <c r="G14772" s="2" t="s">
        <v>44957</v>
      </c>
      <c r="J14772" s="2" t="s">
        <v>19</v>
      </c>
    </row>
    <row r="14773" customFormat="false" ht="51" hidden="false" customHeight="false" outlineLevel="0" collapsed="false">
      <c r="A14773" s="2" t="n">
        <v>15273</v>
      </c>
      <c r="B14773" s="3" t="n">
        <v>44442</v>
      </c>
      <c r="C14773" s="2" t="s">
        <v>44958</v>
      </c>
      <c r="D14773" s="2" t="s">
        <v>44959</v>
      </c>
      <c r="E14773" s="2" t="s">
        <v>44960</v>
      </c>
      <c r="F14773" s="3" t="n">
        <v>44442</v>
      </c>
      <c r="G14773" s="2" t="s">
        <v>44961</v>
      </c>
      <c r="J14773" s="2" t="s">
        <v>19</v>
      </c>
    </row>
    <row r="14774" customFormat="false" ht="51" hidden="false" customHeight="false" outlineLevel="0" collapsed="false">
      <c r="A14774" s="2" t="n">
        <v>15275</v>
      </c>
      <c r="B14774" s="3" t="n">
        <v>44445</v>
      </c>
      <c r="C14774" s="2" t="s">
        <v>44962</v>
      </c>
      <c r="D14774" s="2" t="s">
        <v>44963</v>
      </c>
      <c r="E14774" s="2" t="s">
        <v>44964</v>
      </c>
      <c r="F14774" s="3" t="n">
        <v>44445</v>
      </c>
      <c r="G14774" s="2" t="s">
        <v>44965</v>
      </c>
      <c r="J14774" s="2" t="s">
        <v>19</v>
      </c>
    </row>
    <row r="14775" customFormat="false" ht="51" hidden="false" customHeight="false" outlineLevel="0" collapsed="false">
      <c r="A14775" s="2" t="n">
        <v>15276</v>
      </c>
      <c r="B14775" s="3" t="n">
        <v>44445</v>
      </c>
      <c r="C14775" s="2" t="s">
        <v>44966</v>
      </c>
      <c r="D14775" s="2" t="s">
        <v>44967</v>
      </c>
      <c r="E14775" s="2" t="s">
        <v>44968</v>
      </c>
      <c r="F14775" s="3" t="n">
        <v>44445</v>
      </c>
      <c r="G14775" s="2" t="s">
        <v>44969</v>
      </c>
      <c r="J14775" s="2" t="s">
        <v>19</v>
      </c>
    </row>
    <row r="14776" customFormat="false" ht="51" hidden="false" customHeight="false" outlineLevel="0" collapsed="false">
      <c r="A14776" s="2" t="n">
        <v>15277</v>
      </c>
      <c r="B14776" s="3" t="n">
        <v>44445</v>
      </c>
      <c r="C14776" s="2" t="s">
        <v>44970</v>
      </c>
      <c r="D14776" s="2" t="s">
        <v>44971</v>
      </c>
      <c r="E14776" s="2" t="s">
        <v>44972</v>
      </c>
      <c r="F14776" s="3" t="n">
        <v>44445</v>
      </c>
      <c r="G14776" s="2" t="s">
        <v>44973</v>
      </c>
      <c r="J14776" s="2" t="s">
        <v>19</v>
      </c>
    </row>
    <row r="14777" customFormat="false" ht="51" hidden="false" customHeight="false" outlineLevel="0" collapsed="false">
      <c r="A14777" s="2" t="n">
        <v>15278</v>
      </c>
      <c r="B14777" s="3" t="n">
        <v>44445</v>
      </c>
      <c r="C14777" s="2" t="s">
        <v>44974</v>
      </c>
      <c r="D14777" s="2" t="s">
        <v>44975</v>
      </c>
      <c r="E14777" s="2" t="s">
        <v>44976</v>
      </c>
      <c r="F14777" s="3" t="n">
        <v>44445</v>
      </c>
      <c r="G14777" s="2" t="s">
        <v>44977</v>
      </c>
      <c r="J14777" s="2" t="s">
        <v>19</v>
      </c>
    </row>
    <row r="14778" customFormat="false" ht="51" hidden="false" customHeight="false" outlineLevel="0" collapsed="false">
      <c r="A14778" s="2" t="n">
        <v>15279</v>
      </c>
      <c r="B14778" s="3" t="n">
        <v>44445</v>
      </c>
      <c r="C14778" s="2" t="s">
        <v>44978</v>
      </c>
      <c r="D14778" s="2" t="s">
        <v>44979</v>
      </c>
      <c r="E14778" s="2" t="s">
        <v>44980</v>
      </c>
      <c r="F14778" s="3" t="n">
        <v>44445</v>
      </c>
      <c r="G14778" s="2" t="s">
        <v>44981</v>
      </c>
      <c r="J14778" s="2" t="s">
        <v>19</v>
      </c>
    </row>
    <row r="14779" customFormat="false" ht="51" hidden="false" customHeight="false" outlineLevel="0" collapsed="false">
      <c r="A14779" s="2" t="n">
        <v>15280</v>
      </c>
      <c r="B14779" s="3" t="n">
        <v>44446</v>
      </c>
      <c r="C14779" s="2" t="s">
        <v>44982</v>
      </c>
      <c r="D14779" s="2" t="s">
        <v>44983</v>
      </c>
      <c r="E14779" s="2" t="s">
        <v>44984</v>
      </c>
      <c r="F14779" s="3" t="n">
        <v>44446</v>
      </c>
      <c r="G14779" s="2" t="s">
        <v>44985</v>
      </c>
      <c r="J14779" s="2" t="s">
        <v>19</v>
      </c>
    </row>
    <row r="14780" customFormat="false" ht="51" hidden="false" customHeight="false" outlineLevel="0" collapsed="false">
      <c r="A14780" s="2" t="n">
        <v>15281</v>
      </c>
      <c r="B14780" s="3" t="n">
        <v>44446</v>
      </c>
      <c r="C14780" s="2" t="s">
        <v>44986</v>
      </c>
      <c r="D14780" s="2" t="s">
        <v>44987</v>
      </c>
      <c r="E14780" s="2" t="s">
        <v>44988</v>
      </c>
      <c r="F14780" s="3" t="n">
        <v>44446</v>
      </c>
      <c r="G14780" s="2" t="s">
        <v>44989</v>
      </c>
      <c r="J14780" s="2" t="s">
        <v>19</v>
      </c>
    </row>
    <row r="14781" customFormat="false" ht="51" hidden="false" customHeight="false" outlineLevel="0" collapsed="false">
      <c r="A14781" s="2" t="n">
        <v>15282</v>
      </c>
      <c r="B14781" s="3" t="n">
        <v>44446</v>
      </c>
      <c r="C14781" s="2" t="s">
        <v>44990</v>
      </c>
      <c r="D14781" s="2" t="s">
        <v>44991</v>
      </c>
      <c r="E14781" s="2" t="s">
        <v>44992</v>
      </c>
      <c r="F14781" s="3" t="n">
        <v>44446</v>
      </c>
      <c r="G14781" s="2" t="s">
        <v>44993</v>
      </c>
      <c r="J14781" s="2" t="s">
        <v>19</v>
      </c>
    </row>
    <row r="14782" customFormat="false" ht="51" hidden="false" customHeight="false" outlineLevel="0" collapsed="false">
      <c r="A14782" s="2" t="n">
        <v>15283</v>
      </c>
      <c r="B14782" s="3" t="n">
        <v>44446</v>
      </c>
      <c r="C14782" s="2" t="s">
        <v>44994</v>
      </c>
      <c r="D14782" s="2" t="s">
        <v>44995</v>
      </c>
      <c r="E14782" s="2" t="s">
        <v>44996</v>
      </c>
      <c r="F14782" s="3" t="n">
        <v>44446</v>
      </c>
      <c r="G14782" s="2" t="s">
        <v>44997</v>
      </c>
      <c r="J14782" s="2" t="s">
        <v>19</v>
      </c>
    </row>
    <row r="14783" customFormat="false" ht="51" hidden="false" customHeight="false" outlineLevel="0" collapsed="false">
      <c r="A14783" s="2" t="n">
        <v>15284</v>
      </c>
      <c r="B14783" s="3" t="n">
        <v>44446</v>
      </c>
      <c r="C14783" s="2" t="s">
        <v>44998</v>
      </c>
      <c r="D14783" s="2" t="s">
        <v>44999</v>
      </c>
      <c r="E14783" s="2" t="s">
        <v>45000</v>
      </c>
      <c r="F14783" s="3" t="n">
        <v>44446</v>
      </c>
      <c r="G14783" s="2" t="s">
        <v>45001</v>
      </c>
      <c r="J14783" s="2" t="s">
        <v>19</v>
      </c>
    </row>
    <row r="14784" customFormat="false" ht="51" hidden="false" customHeight="false" outlineLevel="0" collapsed="false">
      <c r="A14784" s="2" t="n">
        <v>15285</v>
      </c>
      <c r="B14784" s="3" t="n">
        <v>44446</v>
      </c>
      <c r="C14784" s="2" t="s">
        <v>45002</v>
      </c>
      <c r="D14784" s="2" t="s">
        <v>45003</v>
      </c>
      <c r="E14784" s="2" t="s">
        <v>45004</v>
      </c>
      <c r="F14784" s="3" t="n">
        <v>44446</v>
      </c>
      <c r="G14784" s="2" t="s">
        <v>45005</v>
      </c>
      <c r="J14784" s="2" t="s">
        <v>19</v>
      </c>
    </row>
    <row r="14785" customFormat="false" ht="51" hidden="false" customHeight="false" outlineLevel="0" collapsed="false">
      <c r="A14785" s="2" t="n">
        <v>15288</v>
      </c>
      <c r="B14785" s="3" t="n">
        <v>44446</v>
      </c>
      <c r="C14785" s="2" t="s">
        <v>45006</v>
      </c>
      <c r="D14785" s="2" t="s">
        <v>45007</v>
      </c>
      <c r="E14785" s="2" t="s">
        <v>45008</v>
      </c>
      <c r="F14785" s="3" t="n">
        <v>44446</v>
      </c>
      <c r="G14785" s="2" t="s">
        <v>45009</v>
      </c>
      <c r="J14785" s="2" t="s">
        <v>19</v>
      </c>
    </row>
    <row r="14786" customFormat="false" ht="51" hidden="false" customHeight="false" outlineLevel="0" collapsed="false">
      <c r="A14786" s="2" t="n">
        <v>15289</v>
      </c>
      <c r="B14786" s="3" t="n">
        <v>44446</v>
      </c>
      <c r="C14786" s="2" t="s">
        <v>45010</v>
      </c>
      <c r="D14786" s="2" t="s">
        <v>45011</v>
      </c>
      <c r="E14786" s="2" t="s">
        <v>45012</v>
      </c>
      <c r="F14786" s="3" t="n">
        <v>44446</v>
      </c>
      <c r="G14786" s="2" t="s">
        <v>45013</v>
      </c>
      <c r="J14786" s="2" t="s">
        <v>19</v>
      </c>
    </row>
    <row r="14787" customFormat="false" ht="51" hidden="false" customHeight="false" outlineLevel="0" collapsed="false">
      <c r="A14787" s="2" t="n">
        <v>15290</v>
      </c>
      <c r="B14787" s="3" t="n">
        <v>44446</v>
      </c>
      <c r="C14787" s="2" t="s">
        <v>45014</v>
      </c>
      <c r="D14787" s="2" t="s">
        <v>45015</v>
      </c>
      <c r="E14787" s="2" t="s">
        <v>45016</v>
      </c>
      <c r="F14787" s="3" t="n">
        <v>44446</v>
      </c>
      <c r="G14787" s="2" t="s">
        <v>45017</v>
      </c>
      <c r="J14787" s="2" t="s">
        <v>19</v>
      </c>
    </row>
    <row r="14788" customFormat="false" ht="51" hidden="false" customHeight="false" outlineLevel="0" collapsed="false">
      <c r="A14788" s="2" t="n">
        <v>15291</v>
      </c>
      <c r="B14788" s="3" t="n">
        <v>44446</v>
      </c>
      <c r="C14788" s="2" t="s">
        <v>45018</v>
      </c>
      <c r="D14788" s="2" t="s">
        <v>45019</v>
      </c>
      <c r="E14788" s="2" t="s">
        <v>45020</v>
      </c>
      <c r="F14788" s="3" t="n">
        <v>44446</v>
      </c>
      <c r="G14788" s="2" t="s">
        <v>45021</v>
      </c>
      <c r="J14788" s="2" t="s">
        <v>19</v>
      </c>
    </row>
    <row r="14789" customFormat="false" ht="51" hidden="false" customHeight="false" outlineLevel="0" collapsed="false">
      <c r="A14789" s="2" t="n">
        <v>15295</v>
      </c>
      <c r="B14789" s="3" t="n">
        <v>44446</v>
      </c>
      <c r="C14789" s="2" t="s">
        <v>45022</v>
      </c>
      <c r="D14789" s="2" t="s">
        <v>45023</v>
      </c>
      <c r="E14789" s="2" t="s">
        <v>45024</v>
      </c>
      <c r="F14789" s="3" t="n">
        <v>44446</v>
      </c>
      <c r="G14789" s="2" t="s">
        <v>45025</v>
      </c>
      <c r="J14789" s="2" t="s">
        <v>19</v>
      </c>
    </row>
    <row r="14790" customFormat="false" ht="51" hidden="false" customHeight="false" outlineLevel="0" collapsed="false">
      <c r="A14790" s="2" t="n">
        <v>15298</v>
      </c>
      <c r="B14790" s="3" t="n">
        <v>44446</v>
      </c>
      <c r="C14790" s="2" t="s">
        <v>45026</v>
      </c>
      <c r="D14790" s="2" t="s">
        <v>45027</v>
      </c>
      <c r="E14790" s="2" t="s">
        <v>45028</v>
      </c>
      <c r="F14790" s="3" t="n">
        <v>44446</v>
      </c>
      <c r="G14790" s="2" t="s">
        <v>45029</v>
      </c>
      <c r="J14790" s="2" t="s">
        <v>19</v>
      </c>
    </row>
    <row r="14791" customFormat="false" ht="51" hidden="false" customHeight="false" outlineLevel="0" collapsed="false">
      <c r="A14791" s="2" t="n">
        <v>15300</v>
      </c>
      <c r="B14791" s="3" t="n">
        <v>44447</v>
      </c>
      <c r="C14791" s="2" t="s">
        <v>45030</v>
      </c>
      <c r="D14791" s="2" t="s">
        <v>45031</v>
      </c>
      <c r="E14791" s="2" t="s">
        <v>45032</v>
      </c>
      <c r="F14791" s="3" t="n">
        <v>44447</v>
      </c>
      <c r="G14791" s="2" t="s">
        <v>45033</v>
      </c>
      <c r="J14791" s="2" t="s">
        <v>19</v>
      </c>
    </row>
    <row r="14792" customFormat="false" ht="51" hidden="false" customHeight="false" outlineLevel="0" collapsed="false">
      <c r="A14792" s="2" t="n">
        <v>15301</v>
      </c>
      <c r="B14792" s="3" t="n">
        <v>44448</v>
      </c>
      <c r="C14792" s="2" t="s">
        <v>45034</v>
      </c>
      <c r="D14792" s="2" t="s">
        <v>45035</v>
      </c>
      <c r="E14792" s="2" t="s">
        <v>45036</v>
      </c>
      <c r="F14792" s="3" t="n">
        <v>44448</v>
      </c>
      <c r="G14792" s="2" t="s">
        <v>45037</v>
      </c>
      <c r="J14792" s="2" t="s">
        <v>19</v>
      </c>
    </row>
    <row r="14793" customFormat="false" ht="51" hidden="false" customHeight="false" outlineLevel="0" collapsed="false">
      <c r="A14793" s="2" t="n">
        <v>15302</v>
      </c>
      <c r="B14793" s="3" t="n">
        <v>44448</v>
      </c>
      <c r="C14793" s="2" t="s">
        <v>45038</v>
      </c>
      <c r="D14793" s="2" t="s">
        <v>45039</v>
      </c>
      <c r="E14793" s="2" t="s">
        <v>45040</v>
      </c>
      <c r="F14793" s="3" t="n">
        <v>44448</v>
      </c>
      <c r="G14793" s="2" t="s">
        <v>45041</v>
      </c>
      <c r="J14793" s="2" t="s">
        <v>19</v>
      </c>
    </row>
    <row r="14794" customFormat="false" ht="51" hidden="false" customHeight="false" outlineLevel="0" collapsed="false">
      <c r="A14794" s="2" t="n">
        <v>15303</v>
      </c>
      <c r="B14794" s="3" t="n">
        <v>44448</v>
      </c>
      <c r="C14794" s="2" t="s">
        <v>45042</v>
      </c>
      <c r="D14794" s="2" t="s">
        <v>45043</v>
      </c>
      <c r="E14794" s="2" t="s">
        <v>45044</v>
      </c>
      <c r="F14794" s="3" t="n">
        <v>44448</v>
      </c>
      <c r="G14794" s="2" t="s">
        <v>45045</v>
      </c>
      <c r="J14794" s="2" t="s">
        <v>19</v>
      </c>
    </row>
    <row r="14795" customFormat="false" ht="51" hidden="false" customHeight="false" outlineLevel="0" collapsed="false">
      <c r="A14795" s="2" t="n">
        <v>15304</v>
      </c>
      <c r="B14795" s="3" t="n">
        <v>44448</v>
      </c>
      <c r="C14795" s="2" t="s">
        <v>45046</v>
      </c>
      <c r="D14795" s="2" t="s">
        <v>45047</v>
      </c>
      <c r="E14795" s="2" t="s">
        <v>45048</v>
      </c>
      <c r="F14795" s="3" t="n">
        <v>44448</v>
      </c>
      <c r="G14795" s="2" t="s">
        <v>45049</v>
      </c>
      <c r="J14795" s="2" t="s">
        <v>19</v>
      </c>
    </row>
    <row r="14796" customFormat="false" ht="51" hidden="false" customHeight="false" outlineLevel="0" collapsed="false">
      <c r="A14796" s="2" t="n">
        <v>15305</v>
      </c>
      <c r="B14796" s="3" t="n">
        <v>44448</v>
      </c>
      <c r="C14796" s="2" t="s">
        <v>45050</v>
      </c>
      <c r="D14796" s="2" t="s">
        <v>45051</v>
      </c>
      <c r="E14796" s="2" t="s">
        <v>45052</v>
      </c>
      <c r="F14796" s="3" t="n">
        <v>44448</v>
      </c>
      <c r="G14796" s="2" t="s">
        <v>45053</v>
      </c>
      <c r="J14796" s="2" t="s">
        <v>19</v>
      </c>
    </row>
    <row r="14797" customFormat="false" ht="51" hidden="false" customHeight="false" outlineLevel="0" collapsed="false">
      <c r="A14797" s="2" t="n">
        <v>15306</v>
      </c>
      <c r="B14797" s="3" t="n">
        <v>44448</v>
      </c>
      <c r="C14797" s="2" t="s">
        <v>45054</v>
      </c>
      <c r="D14797" s="2" t="s">
        <v>45055</v>
      </c>
      <c r="E14797" s="2" t="s">
        <v>45056</v>
      </c>
      <c r="F14797" s="3" t="n">
        <v>44448</v>
      </c>
      <c r="G14797" s="2" t="s">
        <v>45057</v>
      </c>
      <c r="J14797" s="2" t="s">
        <v>19</v>
      </c>
    </row>
    <row r="14798" customFormat="false" ht="51" hidden="false" customHeight="false" outlineLevel="0" collapsed="false">
      <c r="A14798" s="2" t="n">
        <v>15307</v>
      </c>
      <c r="B14798" s="3" t="n">
        <v>44448</v>
      </c>
      <c r="C14798" s="2" t="s">
        <v>45058</v>
      </c>
      <c r="D14798" s="2" t="s">
        <v>45059</v>
      </c>
      <c r="E14798" s="2" t="s">
        <v>45060</v>
      </c>
      <c r="F14798" s="3" t="n">
        <v>44448</v>
      </c>
      <c r="G14798" s="2" t="s">
        <v>45061</v>
      </c>
      <c r="J14798" s="2" t="s">
        <v>19</v>
      </c>
    </row>
    <row r="14799" customFormat="false" ht="51" hidden="false" customHeight="false" outlineLevel="0" collapsed="false">
      <c r="A14799" s="2" t="n">
        <v>15309</v>
      </c>
      <c r="B14799" s="3" t="n">
        <v>44448</v>
      </c>
      <c r="C14799" s="2" t="s">
        <v>45062</v>
      </c>
      <c r="D14799" s="2" t="s">
        <v>45063</v>
      </c>
      <c r="E14799" s="2" t="s">
        <v>45064</v>
      </c>
      <c r="F14799" s="3" t="n">
        <v>44448</v>
      </c>
      <c r="G14799" s="2" t="s">
        <v>45065</v>
      </c>
      <c r="J14799" s="2" t="s">
        <v>19</v>
      </c>
    </row>
    <row r="14800" customFormat="false" ht="51" hidden="false" customHeight="false" outlineLevel="0" collapsed="false">
      <c r="A14800" s="2" t="n">
        <v>15310</v>
      </c>
      <c r="B14800" s="3" t="n">
        <v>44448</v>
      </c>
      <c r="C14800" s="2" t="s">
        <v>45066</v>
      </c>
      <c r="D14800" s="2" t="s">
        <v>45067</v>
      </c>
      <c r="E14800" s="2" t="s">
        <v>45068</v>
      </c>
      <c r="F14800" s="3" t="n">
        <v>44448</v>
      </c>
      <c r="G14800" s="2" t="s">
        <v>45069</v>
      </c>
      <c r="J14800" s="2" t="s">
        <v>19</v>
      </c>
    </row>
    <row r="14801" customFormat="false" ht="51" hidden="false" customHeight="false" outlineLevel="0" collapsed="false">
      <c r="A14801" s="2" t="n">
        <v>15311</v>
      </c>
      <c r="B14801" s="3" t="n">
        <v>44448</v>
      </c>
      <c r="C14801" s="2" t="s">
        <v>45070</v>
      </c>
      <c r="D14801" s="2" t="s">
        <v>45071</v>
      </c>
      <c r="E14801" s="2" t="s">
        <v>45072</v>
      </c>
      <c r="F14801" s="3" t="n">
        <v>44448</v>
      </c>
      <c r="G14801" s="2" t="s">
        <v>45073</v>
      </c>
      <c r="J14801" s="2" t="s">
        <v>19</v>
      </c>
    </row>
    <row r="14802" customFormat="false" ht="51" hidden="false" customHeight="false" outlineLevel="0" collapsed="false">
      <c r="A14802" s="2" t="n">
        <v>15312</v>
      </c>
      <c r="B14802" s="3" t="n">
        <v>44448</v>
      </c>
      <c r="C14802" s="2" t="s">
        <v>45074</v>
      </c>
      <c r="D14802" s="2" t="s">
        <v>45075</v>
      </c>
      <c r="E14802" s="2" t="s">
        <v>45076</v>
      </c>
      <c r="F14802" s="3" t="n">
        <v>44448</v>
      </c>
      <c r="G14802" s="2" t="s">
        <v>45077</v>
      </c>
      <c r="J14802" s="2" t="s">
        <v>19</v>
      </c>
    </row>
    <row r="14803" customFormat="false" ht="51" hidden="false" customHeight="false" outlineLevel="0" collapsed="false">
      <c r="A14803" s="2" t="n">
        <v>15313</v>
      </c>
      <c r="B14803" s="3" t="n">
        <v>44449</v>
      </c>
      <c r="C14803" s="2" t="s">
        <v>45078</v>
      </c>
      <c r="D14803" s="2" t="s">
        <v>45079</v>
      </c>
      <c r="E14803" s="2" t="s">
        <v>45080</v>
      </c>
      <c r="F14803" s="3" t="n">
        <v>44449</v>
      </c>
      <c r="G14803" s="2" t="s">
        <v>45081</v>
      </c>
      <c r="J14803" s="2" t="s">
        <v>19</v>
      </c>
    </row>
    <row r="14804" customFormat="false" ht="51" hidden="false" customHeight="false" outlineLevel="0" collapsed="false">
      <c r="A14804" s="2" t="n">
        <v>15314</v>
      </c>
      <c r="B14804" s="3" t="n">
        <v>44449</v>
      </c>
      <c r="C14804" s="2" t="s">
        <v>45082</v>
      </c>
      <c r="D14804" s="2" t="s">
        <v>45083</v>
      </c>
      <c r="E14804" s="2" t="s">
        <v>45084</v>
      </c>
      <c r="F14804" s="3" t="n">
        <v>44449</v>
      </c>
      <c r="G14804" s="2" t="s">
        <v>45085</v>
      </c>
      <c r="J14804" s="2" t="s">
        <v>19</v>
      </c>
    </row>
    <row r="14805" customFormat="false" ht="51" hidden="false" customHeight="false" outlineLevel="0" collapsed="false">
      <c r="A14805" s="2" t="n">
        <v>15315</v>
      </c>
      <c r="B14805" s="3" t="n">
        <v>44449</v>
      </c>
      <c r="C14805" s="2" t="s">
        <v>45086</v>
      </c>
      <c r="D14805" s="2" t="s">
        <v>45087</v>
      </c>
      <c r="E14805" s="2" t="s">
        <v>45088</v>
      </c>
      <c r="F14805" s="3" t="n">
        <v>44449</v>
      </c>
      <c r="G14805" s="2" t="s">
        <v>45089</v>
      </c>
      <c r="J14805" s="2" t="s">
        <v>19</v>
      </c>
    </row>
    <row r="14806" customFormat="false" ht="51" hidden="false" customHeight="false" outlineLevel="0" collapsed="false">
      <c r="A14806" s="2" t="n">
        <v>15316</v>
      </c>
      <c r="B14806" s="3" t="n">
        <v>44449</v>
      </c>
      <c r="C14806" s="2" t="s">
        <v>45090</v>
      </c>
      <c r="D14806" s="2" t="s">
        <v>45091</v>
      </c>
      <c r="E14806" s="2" t="s">
        <v>45092</v>
      </c>
      <c r="F14806" s="3" t="n">
        <v>44449</v>
      </c>
      <c r="G14806" s="2" t="s">
        <v>45093</v>
      </c>
      <c r="J14806" s="2" t="s">
        <v>19</v>
      </c>
    </row>
    <row r="14807" customFormat="false" ht="51" hidden="false" customHeight="false" outlineLevel="0" collapsed="false">
      <c r="A14807" s="2" t="n">
        <v>15317</v>
      </c>
      <c r="B14807" s="3" t="n">
        <v>44449</v>
      </c>
      <c r="C14807" s="2" t="s">
        <v>45094</v>
      </c>
      <c r="D14807" s="2" t="s">
        <v>45095</v>
      </c>
      <c r="E14807" s="2" t="s">
        <v>45096</v>
      </c>
      <c r="F14807" s="3" t="n">
        <v>44449</v>
      </c>
      <c r="G14807" s="2" t="s">
        <v>45097</v>
      </c>
      <c r="J14807" s="2" t="s">
        <v>19</v>
      </c>
    </row>
    <row r="14808" customFormat="false" ht="51" hidden="false" customHeight="false" outlineLevel="0" collapsed="false">
      <c r="A14808" s="2" t="n">
        <v>15318</v>
      </c>
      <c r="B14808" s="3" t="n">
        <v>44449</v>
      </c>
      <c r="C14808" s="2" t="s">
        <v>45098</v>
      </c>
      <c r="D14808" s="2" t="s">
        <v>45099</v>
      </c>
      <c r="E14808" s="2" t="s">
        <v>45100</v>
      </c>
      <c r="F14808" s="3" t="n">
        <v>44449</v>
      </c>
      <c r="G14808" s="2" t="s">
        <v>45101</v>
      </c>
      <c r="J14808" s="2" t="s">
        <v>19</v>
      </c>
    </row>
    <row r="14809" customFormat="false" ht="51" hidden="false" customHeight="false" outlineLevel="0" collapsed="false">
      <c r="A14809" s="2" t="n">
        <v>15319</v>
      </c>
      <c r="B14809" s="3" t="n">
        <v>44449</v>
      </c>
      <c r="C14809" s="2" t="s">
        <v>45102</v>
      </c>
      <c r="D14809" s="2" t="s">
        <v>45103</v>
      </c>
      <c r="E14809" s="2" t="s">
        <v>45104</v>
      </c>
      <c r="F14809" s="3" t="n">
        <v>44449</v>
      </c>
      <c r="G14809" s="2" t="s">
        <v>45105</v>
      </c>
      <c r="J14809" s="2" t="s">
        <v>19</v>
      </c>
    </row>
    <row r="14810" customFormat="false" ht="51" hidden="false" customHeight="false" outlineLevel="0" collapsed="false">
      <c r="A14810" s="2" t="n">
        <v>15320</v>
      </c>
      <c r="B14810" s="3" t="n">
        <v>44449</v>
      </c>
      <c r="C14810" s="2" t="s">
        <v>45106</v>
      </c>
      <c r="D14810" s="2" t="s">
        <v>45107</v>
      </c>
      <c r="E14810" s="2" t="s">
        <v>45108</v>
      </c>
      <c r="F14810" s="3" t="n">
        <v>44449</v>
      </c>
      <c r="G14810" s="2" t="s">
        <v>45109</v>
      </c>
      <c r="J14810" s="2" t="s">
        <v>19</v>
      </c>
    </row>
    <row r="14811" customFormat="false" ht="51" hidden="false" customHeight="false" outlineLevel="0" collapsed="false">
      <c r="A14811" s="2" t="n">
        <v>15322</v>
      </c>
      <c r="B14811" s="3" t="n">
        <v>44452</v>
      </c>
      <c r="C14811" s="2" t="s">
        <v>45110</v>
      </c>
      <c r="D14811" s="2" t="s">
        <v>45111</v>
      </c>
      <c r="E14811" s="2" t="s">
        <v>45112</v>
      </c>
      <c r="F14811" s="3" t="n">
        <v>44452</v>
      </c>
      <c r="G14811" s="2" t="s">
        <v>45113</v>
      </c>
      <c r="J14811" s="2" t="s">
        <v>19</v>
      </c>
    </row>
    <row r="14812" customFormat="false" ht="51" hidden="false" customHeight="false" outlineLevel="0" collapsed="false">
      <c r="A14812" s="2" t="n">
        <v>15323</v>
      </c>
      <c r="B14812" s="3" t="n">
        <v>44452</v>
      </c>
      <c r="C14812" s="2" t="s">
        <v>45114</v>
      </c>
      <c r="D14812" s="2" t="s">
        <v>45115</v>
      </c>
      <c r="E14812" s="2" t="s">
        <v>45116</v>
      </c>
      <c r="F14812" s="3" t="n">
        <v>44452</v>
      </c>
      <c r="G14812" s="2" t="s">
        <v>45117</v>
      </c>
      <c r="J14812" s="2" t="s">
        <v>19</v>
      </c>
    </row>
    <row r="14813" customFormat="false" ht="51" hidden="false" customHeight="false" outlineLevel="0" collapsed="false">
      <c r="A14813" s="2" t="n">
        <v>15324</v>
      </c>
      <c r="B14813" s="3" t="n">
        <v>44452</v>
      </c>
      <c r="C14813" s="2" t="s">
        <v>45118</v>
      </c>
      <c r="D14813" s="2" t="s">
        <v>45119</v>
      </c>
      <c r="E14813" s="2" t="s">
        <v>45120</v>
      </c>
      <c r="F14813" s="3" t="n">
        <v>44452</v>
      </c>
      <c r="G14813" s="2" t="s">
        <v>45121</v>
      </c>
      <c r="J14813" s="2" t="s">
        <v>19</v>
      </c>
    </row>
    <row r="14814" customFormat="false" ht="51" hidden="false" customHeight="false" outlineLevel="0" collapsed="false">
      <c r="A14814" s="2" t="n">
        <v>15325</v>
      </c>
      <c r="B14814" s="3" t="n">
        <v>44452</v>
      </c>
      <c r="C14814" s="2" t="s">
        <v>45122</v>
      </c>
      <c r="D14814" s="2" t="s">
        <v>45123</v>
      </c>
      <c r="E14814" s="2" t="s">
        <v>45124</v>
      </c>
      <c r="F14814" s="3" t="n">
        <v>44452</v>
      </c>
      <c r="G14814" s="2" t="s">
        <v>45125</v>
      </c>
      <c r="J14814" s="2" t="s">
        <v>19</v>
      </c>
    </row>
    <row r="14815" customFormat="false" ht="51" hidden="false" customHeight="false" outlineLevel="0" collapsed="false">
      <c r="A14815" s="2" t="n">
        <v>15326</v>
      </c>
      <c r="B14815" s="3" t="n">
        <v>44452</v>
      </c>
      <c r="C14815" s="2" t="s">
        <v>45126</v>
      </c>
      <c r="D14815" s="2" t="s">
        <v>45127</v>
      </c>
      <c r="E14815" s="2" t="s">
        <v>45128</v>
      </c>
      <c r="F14815" s="3" t="n">
        <v>44452</v>
      </c>
      <c r="G14815" s="2" t="s">
        <v>45129</v>
      </c>
      <c r="J14815" s="2" t="s">
        <v>19</v>
      </c>
    </row>
    <row r="14816" customFormat="false" ht="51" hidden="false" customHeight="false" outlineLevel="0" collapsed="false">
      <c r="A14816" s="2" t="n">
        <v>15327</v>
      </c>
      <c r="B14816" s="3" t="n">
        <v>44452</v>
      </c>
      <c r="C14816" s="2" t="s">
        <v>45130</v>
      </c>
      <c r="D14816" s="2" t="s">
        <v>45131</v>
      </c>
      <c r="E14816" s="2" t="s">
        <v>45132</v>
      </c>
      <c r="F14816" s="3" t="n">
        <v>44452</v>
      </c>
      <c r="G14816" s="2" t="s">
        <v>45133</v>
      </c>
      <c r="J14816" s="2" t="s">
        <v>19</v>
      </c>
    </row>
    <row r="14817" customFormat="false" ht="51" hidden="false" customHeight="false" outlineLevel="0" collapsed="false">
      <c r="A14817" s="2" t="n">
        <v>15329</v>
      </c>
      <c r="B14817" s="3" t="n">
        <v>44452</v>
      </c>
      <c r="C14817" s="2" t="s">
        <v>45134</v>
      </c>
      <c r="D14817" s="2" t="s">
        <v>45135</v>
      </c>
      <c r="E14817" s="2" t="s">
        <v>45136</v>
      </c>
      <c r="F14817" s="3" t="n">
        <v>44452</v>
      </c>
      <c r="G14817" s="2" t="s">
        <v>45137</v>
      </c>
      <c r="J14817" s="2" t="s">
        <v>19</v>
      </c>
    </row>
    <row r="14818" customFormat="false" ht="51" hidden="false" customHeight="false" outlineLevel="0" collapsed="false">
      <c r="A14818" s="2" t="n">
        <v>15330</v>
      </c>
      <c r="B14818" s="3" t="n">
        <v>44453</v>
      </c>
      <c r="C14818" s="2" t="s">
        <v>45138</v>
      </c>
      <c r="D14818" s="2" t="s">
        <v>9952</v>
      </c>
      <c r="E14818" s="2" t="s">
        <v>9953</v>
      </c>
      <c r="F14818" s="3" t="n">
        <v>44453</v>
      </c>
      <c r="G14818" s="2" t="s">
        <v>45139</v>
      </c>
      <c r="J14818" s="2" t="s">
        <v>19</v>
      </c>
    </row>
    <row r="14819" customFormat="false" ht="51" hidden="false" customHeight="false" outlineLevel="0" collapsed="false">
      <c r="A14819" s="2" t="n">
        <v>15332</v>
      </c>
      <c r="B14819" s="3" t="n">
        <v>44453</v>
      </c>
      <c r="C14819" s="2" t="s">
        <v>45140</v>
      </c>
      <c r="D14819" s="2" t="s">
        <v>45141</v>
      </c>
      <c r="E14819" s="2" t="s">
        <v>45142</v>
      </c>
      <c r="F14819" s="3" t="n">
        <v>44453</v>
      </c>
      <c r="G14819" s="2" t="s">
        <v>45143</v>
      </c>
      <c r="J14819" s="2" t="s">
        <v>19</v>
      </c>
    </row>
    <row r="14820" customFormat="false" ht="51" hidden="false" customHeight="false" outlineLevel="0" collapsed="false">
      <c r="A14820" s="2" t="n">
        <v>15333</v>
      </c>
      <c r="B14820" s="3" t="n">
        <v>44453</v>
      </c>
      <c r="C14820" s="2" t="s">
        <v>45144</v>
      </c>
      <c r="D14820" s="2" t="s">
        <v>45145</v>
      </c>
      <c r="E14820" s="2" t="s">
        <v>45146</v>
      </c>
      <c r="F14820" s="3" t="n">
        <v>44453</v>
      </c>
      <c r="G14820" s="2" t="s">
        <v>45147</v>
      </c>
      <c r="J14820" s="2" t="s">
        <v>19</v>
      </c>
    </row>
    <row r="14821" customFormat="false" ht="51" hidden="false" customHeight="false" outlineLevel="0" collapsed="false">
      <c r="A14821" s="2" t="n">
        <v>15334</v>
      </c>
      <c r="B14821" s="3" t="n">
        <v>44453</v>
      </c>
      <c r="C14821" s="2" t="s">
        <v>45148</v>
      </c>
      <c r="D14821" s="2" t="s">
        <v>45149</v>
      </c>
      <c r="E14821" s="2" t="s">
        <v>45150</v>
      </c>
      <c r="F14821" s="3" t="n">
        <v>44453</v>
      </c>
      <c r="G14821" s="2" t="s">
        <v>45151</v>
      </c>
      <c r="J14821" s="2" t="s">
        <v>19</v>
      </c>
    </row>
    <row r="14822" customFormat="false" ht="51" hidden="false" customHeight="false" outlineLevel="0" collapsed="false">
      <c r="A14822" s="2" t="n">
        <v>15335</v>
      </c>
      <c r="B14822" s="3" t="n">
        <v>44453</v>
      </c>
      <c r="C14822" s="2" t="s">
        <v>45152</v>
      </c>
      <c r="D14822" s="2" t="s">
        <v>45153</v>
      </c>
      <c r="E14822" s="2" t="s">
        <v>45154</v>
      </c>
      <c r="F14822" s="3" t="n">
        <v>44453</v>
      </c>
      <c r="G14822" s="2" t="s">
        <v>45155</v>
      </c>
      <c r="J14822" s="2" t="s">
        <v>19</v>
      </c>
    </row>
    <row r="14823" customFormat="false" ht="51" hidden="false" customHeight="false" outlineLevel="0" collapsed="false">
      <c r="A14823" s="2" t="n">
        <v>15336</v>
      </c>
      <c r="B14823" s="3" t="n">
        <v>44453</v>
      </c>
      <c r="C14823" s="2" t="s">
        <v>45156</v>
      </c>
      <c r="D14823" s="2" t="s">
        <v>45157</v>
      </c>
      <c r="E14823" s="2" t="s">
        <v>45158</v>
      </c>
      <c r="F14823" s="3" t="n">
        <v>44453</v>
      </c>
      <c r="G14823" s="2" t="s">
        <v>45159</v>
      </c>
      <c r="J14823" s="2" t="s">
        <v>19</v>
      </c>
    </row>
    <row r="14824" customFormat="false" ht="51" hidden="false" customHeight="false" outlineLevel="0" collapsed="false">
      <c r="A14824" s="2" t="n">
        <v>15337</v>
      </c>
      <c r="B14824" s="3" t="n">
        <v>44453</v>
      </c>
      <c r="C14824" s="2" t="s">
        <v>45160</v>
      </c>
      <c r="D14824" s="2" t="s">
        <v>45161</v>
      </c>
      <c r="E14824" s="2" t="s">
        <v>45162</v>
      </c>
      <c r="F14824" s="3" t="n">
        <v>44453</v>
      </c>
      <c r="G14824" s="2" t="s">
        <v>45163</v>
      </c>
      <c r="J14824" s="2" t="s">
        <v>19</v>
      </c>
    </row>
    <row r="14825" customFormat="false" ht="51" hidden="false" customHeight="false" outlineLevel="0" collapsed="false">
      <c r="A14825" s="2" t="n">
        <v>15338</v>
      </c>
      <c r="B14825" s="3" t="n">
        <v>44453</v>
      </c>
      <c r="C14825" s="2" t="s">
        <v>45164</v>
      </c>
      <c r="D14825" s="2" t="s">
        <v>45165</v>
      </c>
      <c r="E14825" s="2" t="s">
        <v>45166</v>
      </c>
      <c r="F14825" s="3" t="n">
        <v>44453</v>
      </c>
      <c r="G14825" s="2" t="s">
        <v>45167</v>
      </c>
      <c r="J14825" s="2" t="s">
        <v>19</v>
      </c>
    </row>
    <row r="14826" customFormat="false" ht="51" hidden="false" customHeight="false" outlineLevel="0" collapsed="false">
      <c r="A14826" s="2" t="n">
        <v>15339</v>
      </c>
      <c r="B14826" s="3" t="n">
        <v>44453</v>
      </c>
      <c r="C14826" s="2" t="s">
        <v>45168</v>
      </c>
      <c r="D14826" s="2" t="s">
        <v>45169</v>
      </c>
      <c r="E14826" s="2" t="s">
        <v>45170</v>
      </c>
      <c r="F14826" s="3" t="n">
        <v>44453</v>
      </c>
      <c r="G14826" s="2" t="s">
        <v>45171</v>
      </c>
      <c r="J14826" s="2" t="s">
        <v>19</v>
      </c>
    </row>
    <row r="14827" customFormat="false" ht="51" hidden="false" customHeight="false" outlineLevel="0" collapsed="false">
      <c r="A14827" s="2" t="n">
        <v>15340</v>
      </c>
      <c r="B14827" s="3" t="n">
        <v>44453</v>
      </c>
      <c r="C14827" s="2" t="s">
        <v>45172</v>
      </c>
      <c r="D14827" s="2" t="s">
        <v>45173</v>
      </c>
      <c r="E14827" s="2" t="s">
        <v>45174</v>
      </c>
      <c r="F14827" s="3" t="n">
        <v>44453</v>
      </c>
      <c r="G14827" s="2" t="s">
        <v>45175</v>
      </c>
      <c r="J14827" s="2" t="s">
        <v>19</v>
      </c>
    </row>
    <row r="14828" customFormat="false" ht="51" hidden="false" customHeight="false" outlineLevel="0" collapsed="false">
      <c r="A14828" s="2" t="n">
        <v>15341</v>
      </c>
      <c r="B14828" s="3" t="n">
        <v>44453</v>
      </c>
      <c r="C14828" s="2" t="s">
        <v>45176</v>
      </c>
      <c r="D14828" s="2" t="s">
        <v>45177</v>
      </c>
      <c r="E14828" s="2" t="s">
        <v>45178</v>
      </c>
      <c r="F14828" s="3" t="n">
        <v>44453</v>
      </c>
      <c r="G14828" s="2" t="s">
        <v>45179</v>
      </c>
      <c r="J14828" s="2" t="s">
        <v>19</v>
      </c>
    </row>
    <row r="14829" customFormat="false" ht="51" hidden="false" customHeight="false" outlineLevel="0" collapsed="false">
      <c r="A14829" s="2" t="n">
        <v>15342</v>
      </c>
      <c r="B14829" s="3" t="n">
        <v>44453</v>
      </c>
      <c r="C14829" s="2" t="s">
        <v>45180</v>
      </c>
      <c r="D14829" s="2" t="s">
        <v>45181</v>
      </c>
      <c r="E14829" s="2" t="s">
        <v>45182</v>
      </c>
      <c r="F14829" s="3" t="n">
        <v>44453</v>
      </c>
      <c r="G14829" s="2" t="s">
        <v>45183</v>
      </c>
      <c r="J14829" s="2" t="s">
        <v>19</v>
      </c>
    </row>
    <row r="14830" customFormat="false" ht="51" hidden="false" customHeight="false" outlineLevel="0" collapsed="false">
      <c r="A14830" s="2" t="n">
        <v>15343</v>
      </c>
      <c r="B14830" s="3" t="n">
        <v>44453</v>
      </c>
      <c r="C14830" s="2" t="s">
        <v>45184</v>
      </c>
      <c r="D14830" s="2" t="s">
        <v>45185</v>
      </c>
      <c r="E14830" s="2" t="s">
        <v>45186</v>
      </c>
      <c r="F14830" s="3" t="n">
        <v>44453</v>
      </c>
      <c r="G14830" s="2" t="s">
        <v>45187</v>
      </c>
      <c r="J14830" s="2" t="s">
        <v>19</v>
      </c>
    </row>
    <row r="14831" customFormat="false" ht="51" hidden="false" customHeight="false" outlineLevel="0" collapsed="false">
      <c r="A14831" s="2" t="n">
        <v>15344</v>
      </c>
      <c r="B14831" s="3" t="n">
        <v>44453</v>
      </c>
      <c r="C14831" s="2" t="s">
        <v>45188</v>
      </c>
      <c r="D14831" s="2" t="s">
        <v>45189</v>
      </c>
      <c r="E14831" s="2" t="s">
        <v>45190</v>
      </c>
      <c r="F14831" s="3" t="n">
        <v>44453</v>
      </c>
      <c r="G14831" s="2" t="s">
        <v>45191</v>
      </c>
      <c r="J14831" s="2" t="s">
        <v>19</v>
      </c>
    </row>
    <row r="14832" customFormat="false" ht="51" hidden="false" customHeight="false" outlineLevel="0" collapsed="false">
      <c r="A14832" s="2" t="n">
        <v>15345</v>
      </c>
      <c r="B14832" s="3" t="n">
        <v>44453</v>
      </c>
      <c r="C14832" s="2" t="s">
        <v>45192</v>
      </c>
      <c r="D14832" s="2" t="s">
        <v>45193</v>
      </c>
      <c r="E14832" s="2" t="s">
        <v>45194</v>
      </c>
      <c r="F14832" s="3" t="n">
        <v>44453</v>
      </c>
      <c r="G14832" s="2" t="s">
        <v>45195</v>
      </c>
      <c r="J14832" s="2" t="s">
        <v>19</v>
      </c>
    </row>
    <row r="14833" customFormat="false" ht="51" hidden="false" customHeight="false" outlineLevel="0" collapsed="false">
      <c r="A14833" s="2" t="n">
        <v>15346</v>
      </c>
      <c r="B14833" s="3" t="n">
        <v>44453</v>
      </c>
      <c r="C14833" s="2" t="s">
        <v>45196</v>
      </c>
      <c r="D14833" s="2" t="s">
        <v>45197</v>
      </c>
      <c r="E14833" s="2" t="s">
        <v>45198</v>
      </c>
      <c r="F14833" s="3" t="n">
        <v>44453</v>
      </c>
      <c r="G14833" s="2" t="s">
        <v>45199</v>
      </c>
      <c r="J14833" s="2" t="s">
        <v>19</v>
      </c>
    </row>
    <row r="14834" customFormat="false" ht="51" hidden="false" customHeight="false" outlineLevel="0" collapsed="false">
      <c r="A14834" s="2" t="n">
        <v>15347</v>
      </c>
      <c r="B14834" s="3" t="n">
        <v>44453</v>
      </c>
      <c r="C14834" s="2" t="s">
        <v>45200</v>
      </c>
      <c r="D14834" s="2" t="s">
        <v>45201</v>
      </c>
      <c r="E14834" s="2" t="s">
        <v>45202</v>
      </c>
      <c r="F14834" s="3" t="n">
        <v>44453</v>
      </c>
      <c r="G14834" s="2" t="s">
        <v>45203</v>
      </c>
      <c r="J14834" s="2" t="s">
        <v>19</v>
      </c>
    </row>
    <row r="14835" customFormat="false" ht="51" hidden="false" customHeight="false" outlineLevel="0" collapsed="false">
      <c r="A14835" s="2" t="n">
        <v>15348</v>
      </c>
      <c r="B14835" s="3" t="n">
        <v>44454</v>
      </c>
      <c r="C14835" s="2" t="s">
        <v>45204</v>
      </c>
      <c r="D14835" s="2" t="s">
        <v>45205</v>
      </c>
      <c r="E14835" s="2" t="s">
        <v>45206</v>
      </c>
      <c r="F14835" s="3" t="n">
        <v>44454</v>
      </c>
      <c r="G14835" s="2" t="s">
        <v>45207</v>
      </c>
      <c r="J14835" s="2" t="s">
        <v>19</v>
      </c>
    </row>
    <row r="14836" customFormat="false" ht="51" hidden="false" customHeight="false" outlineLevel="0" collapsed="false">
      <c r="A14836" s="2" t="n">
        <v>15349</v>
      </c>
      <c r="B14836" s="3" t="n">
        <v>44454</v>
      </c>
      <c r="C14836" s="2" t="s">
        <v>45208</v>
      </c>
      <c r="D14836" s="2" t="s">
        <v>45209</v>
      </c>
      <c r="E14836" s="2" t="s">
        <v>45210</v>
      </c>
      <c r="F14836" s="3" t="n">
        <v>44454</v>
      </c>
      <c r="G14836" s="2" t="s">
        <v>45211</v>
      </c>
      <c r="J14836" s="2" t="s">
        <v>19</v>
      </c>
    </row>
    <row r="14837" customFormat="false" ht="51" hidden="false" customHeight="false" outlineLevel="0" collapsed="false">
      <c r="A14837" s="2" t="n">
        <v>15350</v>
      </c>
      <c r="B14837" s="3" t="n">
        <v>44454</v>
      </c>
      <c r="C14837" s="2" t="s">
        <v>45212</v>
      </c>
      <c r="D14837" s="2" t="s">
        <v>45213</v>
      </c>
      <c r="E14837" s="2" t="s">
        <v>45214</v>
      </c>
      <c r="F14837" s="3" t="n">
        <v>44454</v>
      </c>
      <c r="G14837" s="2" t="s">
        <v>45215</v>
      </c>
      <c r="J14837" s="2" t="s">
        <v>19</v>
      </c>
    </row>
    <row r="14838" customFormat="false" ht="51" hidden="false" customHeight="false" outlineLevel="0" collapsed="false">
      <c r="A14838" s="2" t="n">
        <v>15352</v>
      </c>
      <c r="B14838" s="3" t="n">
        <v>44454</v>
      </c>
      <c r="C14838" s="2" t="s">
        <v>45216</v>
      </c>
      <c r="D14838" s="2" t="s">
        <v>45217</v>
      </c>
      <c r="E14838" s="2" t="s">
        <v>45218</v>
      </c>
      <c r="F14838" s="3" t="n">
        <v>44454</v>
      </c>
      <c r="G14838" s="2" t="s">
        <v>45219</v>
      </c>
      <c r="J14838" s="2" t="s">
        <v>19</v>
      </c>
    </row>
    <row r="14839" customFormat="false" ht="51" hidden="false" customHeight="false" outlineLevel="0" collapsed="false">
      <c r="A14839" s="2" t="n">
        <v>15353</v>
      </c>
      <c r="B14839" s="3" t="n">
        <v>44454</v>
      </c>
      <c r="C14839" s="2" t="s">
        <v>45220</v>
      </c>
      <c r="D14839" s="2" t="s">
        <v>45221</v>
      </c>
      <c r="E14839" s="2" t="s">
        <v>45222</v>
      </c>
      <c r="F14839" s="3" t="n">
        <v>44454</v>
      </c>
      <c r="G14839" s="2" t="s">
        <v>45223</v>
      </c>
      <c r="J14839" s="2" t="s">
        <v>19</v>
      </c>
    </row>
    <row r="14840" customFormat="false" ht="51" hidden="false" customHeight="false" outlineLevel="0" collapsed="false">
      <c r="A14840" s="2" t="n">
        <v>15354</v>
      </c>
      <c r="B14840" s="3" t="n">
        <v>44454</v>
      </c>
      <c r="C14840" s="2" t="s">
        <v>45224</v>
      </c>
      <c r="D14840" s="2" t="s">
        <v>45225</v>
      </c>
      <c r="E14840" s="2" t="s">
        <v>45226</v>
      </c>
      <c r="F14840" s="3" t="n">
        <v>44454</v>
      </c>
      <c r="G14840" s="2" t="s">
        <v>45227</v>
      </c>
      <c r="J14840" s="2" t="s">
        <v>19</v>
      </c>
    </row>
    <row r="14841" customFormat="false" ht="51" hidden="false" customHeight="false" outlineLevel="0" collapsed="false">
      <c r="A14841" s="2" t="n">
        <v>15355</v>
      </c>
      <c r="B14841" s="3" t="n">
        <v>44454</v>
      </c>
      <c r="C14841" s="2" t="s">
        <v>45228</v>
      </c>
      <c r="D14841" s="2" t="s">
        <v>45229</v>
      </c>
      <c r="E14841" s="2" t="s">
        <v>45230</v>
      </c>
      <c r="F14841" s="3" t="n">
        <v>44454</v>
      </c>
      <c r="G14841" s="2" t="s">
        <v>45231</v>
      </c>
      <c r="J14841" s="2" t="s">
        <v>19</v>
      </c>
    </row>
    <row r="14842" customFormat="false" ht="51" hidden="false" customHeight="false" outlineLevel="0" collapsed="false">
      <c r="A14842" s="2" t="n">
        <v>15356</v>
      </c>
      <c r="B14842" s="3" t="n">
        <v>44454</v>
      </c>
      <c r="C14842" s="2" t="s">
        <v>45232</v>
      </c>
      <c r="D14842" s="2" t="s">
        <v>45233</v>
      </c>
      <c r="E14842" s="2" t="s">
        <v>45234</v>
      </c>
      <c r="F14842" s="3" t="n">
        <v>44454</v>
      </c>
      <c r="G14842" s="2" t="s">
        <v>45235</v>
      </c>
      <c r="J14842" s="2" t="s">
        <v>19</v>
      </c>
    </row>
    <row r="14843" customFormat="false" ht="51" hidden="false" customHeight="false" outlineLevel="0" collapsed="false">
      <c r="A14843" s="2" t="n">
        <v>15357</v>
      </c>
      <c r="B14843" s="3" t="n">
        <v>44454</v>
      </c>
      <c r="C14843" s="2" t="s">
        <v>45236</v>
      </c>
      <c r="D14843" s="2" t="s">
        <v>45237</v>
      </c>
      <c r="E14843" s="2" t="s">
        <v>45238</v>
      </c>
      <c r="F14843" s="3" t="n">
        <v>44454</v>
      </c>
      <c r="G14843" s="2" t="s">
        <v>45239</v>
      </c>
      <c r="J14843" s="2" t="s">
        <v>19</v>
      </c>
    </row>
    <row r="14844" customFormat="false" ht="51" hidden="false" customHeight="false" outlineLevel="0" collapsed="false">
      <c r="A14844" s="2" t="n">
        <v>15359</v>
      </c>
      <c r="B14844" s="3" t="n">
        <v>44454</v>
      </c>
      <c r="C14844" s="2" t="s">
        <v>45240</v>
      </c>
      <c r="D14844" s="2" t="s">
        <v>45241</v>
      </c>
      <c r="E14844" s="2" t="s">
        <v>45242</v>
      </c>
      <c r="F14844" s="3" t="n">
        <v>44454</v>
      </c>
      <c r="G14844" s="2" t="s">
        <v>45243</v>
      </c>
      <c r="J14844" s="2" t="s">
        <v>19</v>
      </c>
    </row>
    <row r="14845" customFormat="false" ht="51" hidden="false" customHeight="false" outlineLevel="0" collapsed="false">
      <c r="A14845" s="2" t="n">
        <v>15360</v>
      </c>
      <c r="B14845" s="3" t="n">
        <v>44454</v>
      </c>
      <c r="C14845" s="2" t="s">
        <v>45244</v>
      </c>
      <c r="D14845" s="2" t="s">
        <v>45245</v>
      </c>
      <c r="E14845" s="2" t="s">
        <v>45246</v>
      </c>
      <c r="F14845" s="3" t="n">
        <v>44454</v>
      </c>
      <c r="G14845" s="2" t="s">
        <v>45247</v>
      </c>
      <c r="J14845" s="2" t="s">
        <v>19</v>
      </c>
    </row>
    <row r="14846" customFormat="false" ht="51" hidden="false" customHeight="false" outlineLevel="0" collapsed="false">
      <c r="A14846" s="2" t="n">
        <v>15362</v>
      </c>
      <c r="B14846" s="3" t="n">
        <v>44454</v>
      </c>
      <c r="C14846" s="2" t="s">
        <v>45248</v>
      </c>
      <c r="D14846" s="2" t="s">
        <v>45249</v>
      </c>
      <c r="E14846" s="2" t="s">
        <v>45250</v>
      </c>
      <c r="F14846" s="3" t="n">
        <v>44454</v>
      </c>
      <c r="G14846" s="2" t="s">
        <v>45251</v>
      </c>
      <c r="J14846" s="2" t="s">
        <v>19</v>
      </c>
    </row>
    <row r="14847" customFormat="false" ht="51" hidden="false" customHeight="false" outlineLevel="0" collapsed="false">
      <c r="A14847" s="2" t="n">
        <v>15363</v>
      </c>
      <c r="B14847" s="3" t="n">
        <v>44454</v>
      </c>
      <c r="C14847" s="2" t="s">
        <v>45252</v>
      </c>
      <c r="D14847" s="2" t="s">
        <v>45253</v>
      </c>
      <c r="E14847" s="2" t="s">
        <v>45254</v>
      </c>
      <c r="F14847" s="3" t="n">
        <v>44454</v>
      </c>
      <c r="G14847" s="2" t="s">
        <v>45255</v>
      </c>
      <c r="J14847" s="2" t="s">
        <v>19</v>
      </c>
    </row>
    <row r="14848" customFormat="false" ht="51" hidden="false" customHeight="false" outlineLevel="0" collapsed="false">
      <c r="A14848" s="2" t="n">
        <v>15365</v>
      </c>
      <c r="B14848" s="3" t="n">
        <v>44455</v>
      </c>
      <c r="C14848" s="2" t="s">
        <v>45256</v>
      </c>
      <c r="D14848" s="2" t="s">
        <v>45257</v>
      </c>
      <c r="E14848" s="2" t="s">
        <v>45258</v>
      </c>
      <c r="F14848" s="3" t="n">
        <v>44455</v>
      </c>
      <c r="G14848" s="2" t="s">
        <v>45259</v>
      </c>
      <c r="J14848" s="2" t="s">
        <v>19</v>
      </c>
    </row>
    <row r="14849" customFormat="false" ht="51" hidden="false" customHeight="false" outlineLevel="0" collapsed="false">
      <c r="A14849" s="2" t="n">
        <v>15366</v>
      </c>
      <c r="B14849" s="3" t="n">
        <v>44455</v>
      </c>
      <c r="C14849" s="2" t="s">
        <v>45260</v>
      </c>
      <c r="D14849" s="2" t="s">
        <v>45261</v>
      </c>
      <c r="E14849" s="2" t="s">
        <v>45262</v>
      </c>
      <c r="F14849" s="3" t="n">
        <v>44455</v>
      </c>
      <c r="G14849" s="2" t="s">
        <v>45263</v>
      </c>
      <c r="J14849" s="2" t="s">
        <v>19</v>
      </c>
    </row>
    <row r="14850" customFormat="false" ht="51" hidden="false" customHeight="false" outlineLevel="0" collapsed="false">
      <c r="A14850" s="2" t="n">
        <v>15367</v>
      </c>
      <c r="B14850" s="3" t="n">
        <v>44455</v>
      </c>
      <c r="C14850" s="2" t="s">
        <v>45264</v>
      </c>
      <c r="D14850" s="2" t="s">
        <v>45265</v>
      </c>
      <c r="E14850" s="2" t="s">
        <v>45266</v>
      </c>
      <c r="F14850" s="3" t="n">
        <v>44455</v>
      </c>
      <c r="G14850" s="2" t="s">
        <v>45267</v>
      </c>
      <c r="J14850" s="2" t="s">
        <v>19</v>
      </c>
    </row>
    <row r="14851" customFormat="false" ht="51" hidden="false" customHeight="false" outlineLevel="0" collapsed="false">
      <c r="A14851" s="2" t="n">
        <v>15368</v>
      </c>
      <c r="B14851" s="3" t="n">
        <v>44455</v>
      </c>
      <c r="C14851" s="2" t="s">
        <v>45268</v>
      </c>
      <c r="D14851" s="2" t="s">
        <v>45269</v>
      </c>
      <c r="E14851" s="2" t="s">
        <v>45270</v>
      </c>
      <c r="F14851" s="3" t="n">
        <v>44455</v>
      </c>
      <c r="G14851" s="2" t="s">
        <v>45271</v>
      </c>
      <c r="J14851" s="2" t="s">
        <v>19</v>
      </c>
    </row>
    <row r="14852" customFormat="false" ht="51" hidden="false" customHeight="false" outlineLevel="0" collapsed="false">
      <c r="A14852" s="2" t="n">
        <v>15369</v>
      </c>
      <c r="B14852" s="3" t="n">
        <v>44455</v>
      </c>
      <c r="C14852" s="2" t="s">
        <v>45272</v>
      </c>
      <c r="D14852" s="2" t="s">
        <v>45273</v>
      </c>
      <c r="E14852" s="2" t="s">
        <v>45274</v>
      </c>
      <c r="F14852" s="3" t="n">
        <v>44455</v>
      </c>
      <c r="G14852" s="2" t="s">
        <v>45275</v>
      </c>
      <c r="J14852" s="2" t="s">
        <v>19</v>
      </c>
    </row>
    <row r="14853" customFormat="false" ht="51" hidden="false" customHeight="false" outlineLevel="0" collapsed="false">
      <c r="A14853" s="2" t="n">
        <v>15370</v>
      </c>
      <c r="B14853" s="3" t="n">
        <v>44455</v>
      </c>
      <c r="C14853" s="2" t="s">
        <v>45276</v>
      </c>
      <c r="D14853" s="2" t="s">
        <v>45277</v>
      </c>
      <c r="E14853" s="2" t="s">
        <v>45278</v>
      </c>
      <c r="F14853" s="3" t="n">
        <v>44455</v>
      </c>
      <c r="G14853" s="2" t="s">
        <v>45279</v>
      </c>
      <c r="J14853" s="2" t="s">
        <v>19</v>
      </c>
    </row>
    <row r="14854" customFormat="false" ht="51" hidden="false" customHeight="false" outlineLevel="0" collapsed="false">
      <c r="A14854" s="2" t="n">
        <v>15371</v>
      </c>
      <c r="B14854" s="3" t="n">
        <v>44455</v>
      </c>
      <c r="C14854" s="2" t="s">
        <v>45280</v>
      </c>
      <c r="D14854" s="2" t="s">
        <v>45281</v>
      </c>
      <c r="E14854" s="2" t="s">
        <v>45282</v>
      </c>
      <c r="F14854" s="3" t="n">
        <v>44455</v>
      </c>
      <c r="G14854" s="2" t="s">
        <v>45283</v>
      </c>
      <c r="J14854" s="2" t="s">
        <v>19</v>
      </c>
    </row>
    <row r="14855" customFormat="false" ht="51" hidden="false" customHeight="false" outlineLevel="0" collapsed="false">
      <c r="A14855" s="2" t="n">
        <v>15372</v>
      </c>
      <c r="B14855" s="3" t="n">
        <v>44456</v>
      </c>
      <c r="C14855" s="2" t="s">
        <v>45284</v>
      </c>
      <c r="D14855" s="2" t="s">
        <v>45285</v>
      </c>
      <c r="E14855" s="2" t="s">
        <v>45286</v>
      </c>
      <c r="F14855" s="3" t="n">
        <v>44456</v>
      </c>
      <c r="G14855" s="2" t="s">
        <v>45287</v>
      </c>
      <c r="J14855" s="2" t="s">
        <v>19</v>
      </c>
    </row>
    <row r="14856" customFormat="false" ht="51" hidden="false" customHeight="false" outlineLevel="0" collapsed="false">
      <c r="A14856" s="2" t="n">
        <v>15373</v>
      </c>
      <c r="B14856" s="3" t="n">
        <v>44456</v>
      </c>
      <c r="C14856" s="2" t="s">
        <v>45288</v>
      </c>
      <c r="D14856" s="2" t="s">
        <v>45289</v>
      </c>
      <c r="E14856" s="2" t="s">
        <v>45290</v>
      </c>
      <c r="F14856" s="3" t="n">
        <v>44456</v>
      </c>
      <c r="G14856" s="2" t="s">
        <v>45291</v>
      </c>
      <c r="J14856" s="2" t="s">
        <v>19</v>
      </c>
    </row>
    <row r="14857" customFormat="false" ht="51" hidden="false" customHeight="false" outlineLevel="0" collapsed="false">
      <c r="A14857" s="2" t="n">
        <v>15374</v>
      </c>
      <c r="B14857" s="3" t="n">
        <v>44456</v>
      </c>
      <c r="C14857" s="2" t="s">
        <v>45292</v>
      </c>
      <c r="D14857" s="2" t="s">
        <v>45293</v>
      </c>
      <c r="E14857" s="2" t="s">
        <v>45294</v>
      </c>
      <c r="F14857" s="3" t="n">
        <v>44456</v>
      </c>
      <c r="G14857" s="2" t="s">
        <v>45295</v>
      </c>
      <c r="J14857" s="2" t="s">
        <v>19</v>
      </c>
    </row>
    <row r="14858" customFormat="false" ht="51" hidden="false" customHeight="false" outlineLevel="0" collapsed="false">
      <c r="A14858" s="2" t="n">
        <v>15375</v>
      </c>
      <c r="B14858" s="3" t="n">
        <v>44456</v>
      </c>
      <c r="C14858" s="2" t="s">
        <v>45296</v>
      </c>
      <c r="D14858" s="2" t="s">
        <v>45297</v>
      </c>
      <c r="E14858" s="2" t="s">
        <v>45298</v>
      </c>
      <c r="F14858" s="3" t="n">
        <v>44456</v>
      </c>
      <c r="G14858" s="2" t="s">
        <v>45299</v>
      </c>
      <c r="J14858" s="2" t="s">
        <v>19</v>
      </c>
    </row>
    <row r="14859" customFormat="false" ht="51" hidden="false" customHeight="false" outlineLevel="0" collapsed="false">
      <c r="A14859" s="2" t="n">
        <v>15376</v>
      </c>
      <c r="B14859" s="3" t="n">
        <v>44456</v>
      </c>
      <c r="C14859" s="2" t="s">
        <v>45300</v>
      </c>
      <c r="D14859" s="2" t="s">
        <v>45301</v>
      </c>
      <c r="E14859" s="2" t="s">
        <v>45302</v>
      </c>
      <c r="F14859" s="3" t="n">
        <v>44456</v>
      </c>
      <c r="G14859" s="2" t="s">
        <v>45303</v>
      </c>
      <c r="J14859" s="2" t="s">
        <v>19</v>
      </c>
    </row>
    <row r="14860" customFormat="false" ht="51" hidden="false" customHeight="false" outlineLevel="0" collapsed="false">
      <c r="A14860" s="2" t="n">
        <v>15377</v>
      </c>
      <c r="B14860" s="3" t="n">
        <v>44456</v>
      </c>
      <c r="C14860" s="2" t="s">
        <v>45304</v>
      </c>
      <c r="D14860" s="2" t="s">
        <v>45305</v>
      </c>
      <c r="E14860" s="2" t="s">
        <v>45306</v>
      </c>
      <c r="F14860" s="3" t="n">
        <v>44456</v>
      </c>
      <c r="G14860" s="2" t="s">
        <v>45307</v>
      </c>
      <c r="J14860" s="2" t="s">
        <v>19</v>
      </c>
    </row>
    <row r="14861" customFormat="false" ht="51" hidden="false" customHeight="false" outlineLevel="0" collapsed="false">
      <c r="A14861" s="2" t="n">
        <v>15378</v>
      </c>
      <c r="B14861" s="3" t="n">
        <v>44456</v>
      </c>
      <c r="C14861" s="2" t="s">
        <v>45308</v>
      </c>
      <c r="D14861" s="2" t="s">
        <v>45309</v>
      </c>
      <c r="E14861" s="2" t="s">
        <v>45310</v>
      </c>
      <c r="F14861" s="3" t="n">
        <v>44456</v>
      </c>
      <c r="G14861" s="2" t="s">
        <v>45311</v>
      </c>
      <c r="J14861" s="2" t="s">
        <v>19</v>
      </c>
    </row>
    <row r="14862" customFormat="false" ht="51" hidden="false" customHeight="false" outlineLevel="0" collapsed="false">
      <c r="A14862" s="2" t="n">
        <v>15382</v>
      </c>
      <c r="B14862" s="3" t="n">
        <v>44456</v>
      </c>
      <c r="C14862" s="2" t="s">
        <v>45312</v>
      </c>
      <c r="D14862" s="2" t="s">
        <v>45313</v>
      </c>
      <c r="E14862" s="2" t="s">
        <v>45314</v>
      </c>
      <c r="F14862" s="3" t="n">
        <v>44456</v>
      </c>
      <c r="G14862" s="2" t="s">
        <v>45315</v>
      </c>
      <c r="J14862" s="2" t="s">
        <v>19</v>
      </c>
    </row>
    <row r="14863" customFormat="false" ht="51" hidden="false" customHeight="false" outlineLevel="0" collapsed="false">
      <c r="A14863" s="2" t="n">
        <v>15383</v>
      </c>
      <c r="B14863" s="3" t="n">
        <v>44456</v>
      </c>
      <c r="C14863" s="2" t="s">
        <v>45316</v>
      </c>
      <c r="D14863" s="2" t="s">
        <v>45317</v>
      </c>
      <c r="E14863" s="2" t="s">
        <v>45318</v>
      </c>
      <c r="F14863" s="3" t="n">
        <v>44456</v>
      </c>
      <c r="G14863" s="2" t="s">
        <v>45319</v>
      </c>
      <c r="J14863" s="2" t="s">
        <v>19</v>
      </c>
    </row>
    <row r="14864" customFormat="false" ht="51" hidden="false" customHeight="false" outlineLevel="0" collapsed="false">
      <c r="A14864" s="2" t="n">
        <v>15385</v>
      </c>
      <c r="B14864" s="3" t="n">
        <v>44456</v>
      </c>
      <c r="C14864" s="2" t="s">
        <v>45320</v>
      </c>
      <c r="D14864" s="2" t="s">
        <v>45321</v>
      </c>
      <c r="E14864" s="2" t="s">
        <v>45322</v>
      </c>
      <c r="F14864" s="3" t="n">
        <v>44456</v>
      </c>
      <c r="G14864" s="2" t="s">
        <v>45323</v>
      </c>
      <c r="J14864" s="2" t="s">
        <v>19</v>
      </c>
    </row>
    <row r="14865" customFormat="false" ht="51" hidden="false" customHeight="false" outlineLevel="0" collapsed="false">
      <c r="A14865" s="2" t="n">
        <v>15386</v>
      </c>
      <c r="B14865" s="3" t="n">
        <v>44456</v>
      </c>
      <c r="C14865" s="5" t="s">
        <v>45324</v>
      </c>
      <c r="D14865" s="2" t="s">
        <v>45325</v>
      </c>
      <c r="E14865" s="2" t="s">
        <v>45326</v>
      </c>
      <c r="F14865" s="3" t="n">
        <v>44456</v>
      </c>
      <c r="G14865" s="2" t="s">
        <v>45327</v>
      </c>
      <c r="J14865" s="2" t="s">
        <v>19</v>
      </c>
    </row>
    <row r="14866" customFormat="false" ht="51" hidden="false" customHeight="false" outlineLevel="0" collapsed="false">
      <c r="A14866" s="2" t="n">
        <v>15387</v>
      </c>
      <c r="B14866" s="3" t="n">
        <v>44459</v>
      </c>
      <c r="C14866" s="5" t="s">
        <v>45328</v>
      </c>
      <c r="D14866" s="2" t="s">
        <v>45329</v>
      </c>
      <c r="E14866" s="2" t="n">
        <v>7810920111</v>
      </c>
      <c r="F14866" s="3" t="n">
        <v>44459</v>
      </c>
      <c r="G14866" s="2" t="s">
        <v>45330</v>
      </c>
      <c r="J14866" s="2" t="s">
        <v>19</v>
      </c>
    </row>
    <row r="14867" customFormat="false" ht="51" hidden="false" customHeight="false" outlineLevel="0" collapsed="false">
      <c r="A14867" s="2" t="n">
        <v>15388</v>
      </c>
      <c r="B14867" s="3" t="n">
        <v>44459</v>
      </c>
      <c r="C14867" s="2" t="s">
        <v>45331</v>
      </c>
      <c r="D14867" s="2" t="s">
        <v>45332</v>
      </c>
      <c r="E14867" s="2" t="s">
        <v>45333</v>
      </c>
      <c r="F14867" s="3" t="n">
        <v>44459</v>
      </c>
      <c r="G14867" s="2" t="s">
        <v>45334</v>
      </c>
      <c r="J14867" s="2" t="s">
        <v>19</v>
      </c>
    </row>
    <row r="14868" customFormat="false" ht="51" hidden="false" customHeight="false" outlineLevel="0" collapsed="false">
      <c r="A14868" s="2" t="n">
        <v>15389</v>
      </c>
      <c r="B14868" s="3" t="n">
        <v>44459</v>
      </c>
      <c r="C14868" s="2" t="s">
        <v>45335</v>
      </c>
      <c r="D14868" s="2" t="s">
        <v>45336</v>
      </c>
      <c r="E14868" s="2" t="s">
        <v>45337</v>
      </c>
      <c r="F14868" s="3" t="n">
        <v>44459</v>
      </c>
      <c r="G14868" s="2" t="s">
        <v>45338</v>
      </c>
      <c r="J14868" s="2" t="s">
        <v>19</v>
      </c>
    </row>
    <row r="14869" customFormat="false" ht="51" hidden="false" customHeight="false" outlineLevel="0" collapsed="false">
      <c r="A14869" s="2" t="n">
        <v>15390</v>
      </c>
      <c r="B14869" s="3" t="n">
        <v>44459</v>
      </c>
      <c r="C14869" s="2" t="s">
        <v>45339</v>
      </c>
      <c r="D14869" s="2" t="s">
        <v>45340</v>
      </c>
      <c r="E14869" s="2" t="s">
        <v>45341</v>
      </c>
      <c r="F14869" s="3" t="n">
        <v>44459</v>
      </c>
      <c r="G14869" s="2" t="s">
        <v>45342</v>
      </c>
      <c r="J14869" s="2" t="s">
        <v>19</v>
      </c>
    </row>
    <row r="14870" customFormat="false" ht="51" hidden="false" customHeight="false" outlineLevel="0" collapsed="false">
      <c r="A14870" s="2" t="n">
        <v>15391</v>
      </c>
      <c r="B14870" s="3" t="n">
        <v>44459</v>
      </c>
      <c r="C14870" s="2" t="s">
        <v>45343</v>
      </c>
      <c r="D14870" s="2" t="s">
        <v>45344</v>
      </c>
      <c r="E14870" s="2" t="s">
        <v>45345</v>
      </c>
      <c r="F14870" s="3" t="n">
        <v>44459</v>
      </c>
      <c r="G14870" s="2" t="s">
        <v>45346</v>
      </c>
      <c r="J14870" s="2" t="s">
        <v>19</v>
      </c>
    </row>
    <row r="14871" customFormat="false" ht="51" hidden="false" customHeight="false" outlineLevel="0" collapsed="false">
      <c r="A14871" s="2" t="n">
        <v>15392</v>
      </c>
      <c r="B14871" s="3" t="n">
        <v>44459</v>
      </c>
      <c r="C14871" s="2" t="s">
        <v>45347</v>
      </c>
      <c r="D14871" s="2" t="s">
        <v>45348</v>
      </c>
      <c r="E14871" s="2" t="s">
        <v>45349</v>
      </c>
      <c r="F14871" s="3" t="n">
        <v>44459</v>
      </c>
      <c r="G14871" s="2" t="s">
        <v>45350</v>
      </c>
      <c r="J14871" s="2" t="s">
        <v>19</v>
      </c>
    </row>
    <row r="14872" customFormat="false" ht="51" hidden="false" customHeight="false" outlineLevel="0" collapsed="false">
      <c r="A14872" s="2" t="n">
        <v>15393</v>
      </c>
      <c r="B14872" s="3" t="n">
        <v>44459</v>
      </c>
      <c r="C14872" s="2" t="s">
        <v>45351</v>
      </c>
      <c r="D14872" s="2" t="s">
        <v>45352</v>
      </c>
      <c r="E14872" s="2" t="s">
        <v>45353</v>
      </c>
      <c r="F14872" s="3" t="n">
        <v>44459</v>
      </c>
      <c r="G14872" s="2" t="s">
        <v>45354</v>
      </c>
      <c r="J14872" s="2" t="s">
        <v>19</v>
      </c>
    </row>
    <row r="14873" customFormat="false" ht="51" hidden="false" customHeight="false" outlineLevel="0" collapsed="false">
      <c r="A14873" s="2" t="n">
        <v>15394</v>
      </c>
      <c r="B14873" s="3" t="n">
        <v>44459</v>
      </c>
      <c r="C14873" s="2" t="s">
        <v>45355</v>
      </c>
      <c r="D14873" s="2" t="s">
        <v>45356</v>
      </c>
      <c r="E14873" s="2" t="s">
        <v>45357</v>
      </c>
      <c r="F14873" s="3" t="n">
        <v>44459</v>
      </c>
      <c r="G14873" s="2" t="s">
        <v>45358</v>
      </c>
      <c r="J14873" s="2" t="s">
        <v>19</v>
      </c>
    </row>
    <row r="14874" customFormat="false" ht="51" hidden="false" customHeight="false" outlineLevel="0" collapsed="false">
      <c r="A14874" s="2" t="n">
        <v>15395</v>
      </c>
      <c r="B14874" s="3" t="n">
        <v>44459</v>
      </c>
      <c r="C14874" s="2" t="s">
        <v>45359</v>
      </c>
      <c r="D14874" s="2" t="s">
        <v>45360</v>
      </c>
      <c r="E14874" s="2" t="s">
        <v>45361</v>
      </c>
      <c r="F14874" s="3" t="n">
        <v>44459</v>
      </c>
      <c r="G14874" s="2" t="s">
        <v>45362</v>
      </c>
      <c r="J14874" s="2" t="s">
        <v>19</v>
      </c>
    </row>
    <row r="14875" customFormat="false" ht="51" hidden="false" customHeight="false" outlineLevel="0" collapsed="false">
      <c r="A14875" s="2" t="n">
        <v>15397</v>
      </c>
      <c r="B14875" s="3" t="n">
        <v>44459</v>
      </c>
      <c r="C14875" s="2" t="s">
        <v>45363</v>
      </c>
      <c r="D14875" s="2" t="s">
        <v>45364</v>
      </c>
      <c r="E14875" s="2" t="s">
        <v>45365</v>
      </c>
      <c r="F14875" s="3" t="n">
        <v>44459</v>
      </c>
      <c r="G14875" s="2" t="s">
        <v>45366</v>
      </c>
      <c r="J14875" s="2" t="s">
        <v>19</v>
      </c>
    </row>
    <row r="14876" customFormat="false" ht="51" hidden="false" customHeight="false" outlineLevel="0" collapsed="false">
      <c r="A14876" s="2" t="n">
        <v>15398</v>
      </c>
      <c r="B14876" s="3" t="n">
        <v>44459</v>
      </c>
      <c r="C14876" s="2" t="s">
        <v>45367</v>
      </c>
      <c r="D14876" s="2" t="s">
        <v>45368</v>
      </c>
      <c r="E14876" s="2" t="s">
        <v>45369</v>
      </c>
      <c r="F14876" s="3" t="n">
        <v>44459</v>
      </c>
      <c r="G14876" s="2" t="s">
        <v>45370</v>
      </c>
      <c r="J14876" s="2" t="s">
        <v>19</v>
      </c>
    </row>
    <row r="14877" customFormat="false" ht="51" hidden="false" customHeight="false" outlineLevel="0" collapsed="false">
      <c r="A14877" s="2" t="n">
        <v>15399</v>
      </c>
      <c r="B14877" s="3" t="n">
        <v>44459</v>
      </c>
      <c r="C14877" s="2" t="s">
        <v>45371</v>
      </c>
      <c r="D14877" s="2" t="s">
        <v>45372</v>
      </c>
      <c r="E14877" s="2" t="s">
        <v>45373</v>
      </c>
      <c r="F14877" s="3" t="n">
        <v>44459</v>
      </c>
      <c r="G14877" s="2" t="s">
        <v>45374</v>
      </c>
      <c r="J14877" s="2" t="s">
        <v>19</v>
      </c>
    </row>
    <row r="14878" customFormat="false" ht="51" hidden="false" customHeight="false" outlineLevel="0" collapsed="false">
      <c r="A14878" s="2" t="n">
        <v>15400</v>
      </c>
      <c r="B14878" s="3" t="n">
        <v>44459</v>
      </c>
      <c r="C14878" s="2" t="s">
        <v>45375</v>
      </c>
      <c r="D14878" s="2" t="s">
        <v>45376</v>
      </c>
      <c r="E14878" s="2" t="s">
        <v>45377</v>
      </c>
      <c r="F14878" s="3" t="n">
        <v>44459</v>
      </c>
      <c r="G14878" s="2" t="s">
        <v>45378</v>
      </c>
      <c r="J14878" s="2" t="s">
        <v>19</v>
      </c>
    </row>
    <row r="14879" customFormat="false" ht="51" hidden="false" customHeight="false" outlineLevel="0" collapsed="false">
      <c r="A14879" s="2" t="n">
        <v>15401</v>
      </c>
      <c r="B14879" s="3" t="n">
        <v>44459</v>
      </c>
      <c r="C14879" s="2" t="s">
        <v>45379</v>
      </c>
      <c r="D14879" s="2" t="s">
        <v>45380</v>
      </c>
      <c r="E14879" s="2" t="s">
        <v>45381</v>
      </c>
      <c r="F14879" s="3" t="n">
        <v>44459</v>
      </c>
      <c r="G14879" s="2" t="s">
        <v>45382</v>
      </c>
      <c r="J14879" s="2" t="s">
        <v>19</v>
      </c>
    </row>
    <row r="14880" customFormat="false" ht="51" hidden="false" customHeight="false" outlineLevel="0" collapsed="false">
      <c r="A14880" s="2" t="n">
        <v>15402</v>
      </c>
      <c r="B14880" s="3" t="n">
        <v>44459</v>
      </c>
      <c r="C14880" s="2" t="s">
        <v>45383</v>
      </c>
      <c r="D14880" s="2" t="s">
        <v>45384</v>
      </c>
      <c r="E14880" s="2" t="s">
        <v>45385</v>
      </c>
      <c r="F14880" s="3" t="n">
        <v>44459</v>
      </c>
      <c r="G14880" s="2" t="s">
        <v>45386</v>
      </c>
      <c r="J14880" s="2" t="s">
        <v>19</v>
      </c>
    </row>
    <row r="14881" customFormat="false" ht="51" hidden="false" customHeight="false" outlineLevel="0" collapsed="false">
      <c r="A14881" s="2" t="n">
        <v>15404</v>
      </c>
      <c r="B14881" s="3" t="n">
        <v>44460</v>
      </c>
      <c r="C14881" s="2" t="s">
        <v>45387</v>
      </c>
      <c r="D14881" s="2" t="s">
        <v>45388</v>
      </c>
      <c r="E14881" s="2" t="s">
        <v>45389</v>
      </c>
      <c r="F14881" s="3" t="n">
        <v>44460</v>
      </c>
      <c r="G14881" s="2" t="s">
        <v>45390</v>
      </c>
      <c r="J14881" s="2" t="s">
        <v>19</v>
      </c>
    </row>
    <row r="14882" customFormat="false" ht="51" hidden="false" customHeight="false" outlineLevel="0" collapsed="false">
      <c r="A14882" s="2" t="n">
        <v>15406</v>
      </c>
      <c r="B14882" s="3" t="n">
        <v>44460</v>
      </c>
      <c r="C14882" s="2" t="s">
        <v>45391</v>
      </c>
      <c r="D14882" s="2" t="s">
        <v>45392</v>
      </c>
      <c r="E14882" s="2" t="s">
        <v>45393</v>
      </c>
      <c r="F14882" s="3" t="n">
        <v>44460</v>
      </c>
      <c r="G14882" s="2" t="s">
        <v>45394</v>
      </c>
      <c r="J14882" s="2" t="s">
        <v>19</v>
      </c>
    </row>
    <row r="14883" customFormat="false" ht="51" hidden="false" customHeight="false" outlineLevel="0" collapsed="false">
      <c r="A14883" s="2" t="n">
        <v>15407</v>
      </c>
      <c r="B14883" s="3" t="n">
        <v>44460</v>
      </c>
      <c r="C14883" s="2" t="s">
        <v>45395</v>
      </c>
      <c r="D14883" s="2" t="s">
        <v>45396</v>
      </c>
      <c r="E14883" s="2" t="s">
        <v>45397</v>
      </c>
      <c r="F14883" s="3" t="n">
        <v>44460</v>
      </c>
      <c r="G14883" s="2" t="s">
        <v>45398</v>
      </c>
      <c r="J14883" s="2" t="s">
        <v>19</v>
      </c>
    </row>
    <row r="14884" customFormat="false" ht="51" hidden="false" customHeight="false" outlineLevel="0" collapsed="false">
      <c r="A14884" s="2" t="n">
        <v>15408</v>
      </c>
      <c r="B14884" s="3" t="n">
        <v>44460</v>
      </c>
      <c r="C14884" s="5" t="s">
        <v>45399</v>
      </c>
      <c r="D14884" s="2" t="s">
        <v>45400</v>
      </c>
      <c r="E14884" s="2" t="s">
        <v>45401</v>
      </c>
      <c r="F14884" s="3" t="n">
        <v>44460</v>
      </c>
      <c r="G14884" s="2" t="s">
        <v>45402</v>
      </c>
      <c r="J14884" s="2" t="s">
        <v>19</v>
      </c>
    </row>
    <row r="14885" customFormat="false" ht="51" hidden="false" customHeight="false" outlineLevel="0" collapsed="false">
      <c r="A14885" s="2" t="n">
        <v>15409</v>
      </c>
      <c r="B14885" s="3" t="n">
        <v>44460</v>
      </c>
      <c r="C14885" s="5" t="s">
        <v>45403</v>
      </c>
      <c r="D14885" s="2" t="s">
        <v>45404</v>
      </c>
      <c r="E14885" s="2" t="n">
        <v>7810875123</v>
      </c>
      <c r="F14885" s="3" t="n">
        <v>44460</v>
      </c>
      <c r="G14885" s="2" t="s">
        <v>45405</v>
      </c>
      <c r="J14885" s="2" t="s">
        <v>19</v>
      </c>
    </row>
    <row r="14886" customFormat="false" ht="51" hidden="false" customHeight="false" outlineLevel="0" collapsed="false">
      <c r="A14886" s="2" t="n">
        <v>15410</v>
      </c>
      <c r="B14886" s="3" t="n">
        <v>44460</v>
      </c>
      <c r="C14886" s="2" t="s">
        <v>45406</v>
      </c>
      <c r="D14886" s="2" t="s">
        <v>45407</v>
      </c>
      <c r="E14886" s="2" t="s">
        <v>45408</v>
      </c>
      <c r="F14886" s="3" t="n">
        <v>44460</v>
      </c>
      <c r="G14886" s="2" t="s">
        <v>45409</v>
      </c>
      <c r="J14886" s="2" t="s">
        <v>19</v>
      </c>
    </row>
    <row r="14887" customFormat="false" ht="51" hidden="false" customHeight="false" outlineLevel="0" collapsed="false">
      <c r="A14887" s="2" t="n">
        <v>15411</v>
      </c>
      <c r="B14887" s="3" t="n">
        <v>44460</v>
      </c>
      <c r="C14887" s="2" t="s">
        <v>45410</v>
      </c>
      <c r="D14887" s="2" t="s">
        <v>45411</v>
      </c>
      <c r="E14887" s="2" t="s">
        <v>45412</v>
      </c>
      <c r="F14887" s="3" t="n">
        <v>44460</v>
      </c>
      <c r="G14887" s="2" t="s">
        <v>45413</v>
      </c>
      <c r="J14887" s="2" t="s">
        <v>19</v>
      </c>
    </row>
    <row r="14888" customFormat="false" ht="51" hidden="false" customHeight="false" outlineLevel="0" collapsed="false">
      <c r="A14888" s="2" t="n">
        <v>15412</v>
      </c>
      <c r="B14888" s="3" t="n">
        <v>44460</v>
      </c>
      <c r="C14888" s="2" t="s">
        <v>45414</v>
      </c>
      <c r="D14888" s="2" t="s">
        <v>45415</v>
      </c>
      <c r="E14888" s="2" t="s">
        <v>45416</v>
      </c>
      <c r="F14888" s="3" t="n">
        <v>44460</v>
      </c>
      <c r="G14888" s="2" t="s">
        <v>45417</v>
      </c>
      <c r="J14888" s="2" t="s">
        <v>19</v>
      </c>
    </row>
    <row r="14889" customFormat="false" ht="51" hidden="false" customHeight="false" outlineLevel="0" collapsed="false">
      <c r="A14889" s="2" t="n">
        <v>15413</v>
      </c>
      <c r="B14889" s="3" t="n">
        <v>44460</v>
      </c>
      <c r="C14889" s="2" t="s">
        <v>45418</v>
      </c>
      <c r="D14889" s="2" t="s">
        <v>45419</v>
      </c>
      <c r="E14889" s="2" t="s">
        <v>45420</v>
      </c>
      <c r="F14889" s="3" t="n">
        <v>44460</v>
      </c>
      <c r="G14889" s="2" t="s">
        <v>45421</v>
      </c>
      <c r="J14889" s="2" t="s">
        <v>19</v>
      </c>
    </row>
    <row r="14890" customFormat="false" ht="51" hidden="false" customHeight="false" outlineLevel="0" collapsed="false">
      <c r="A14890" s="2" t="n">
        <v>15414</v>
      </c>
      <c r="B14890" s="3" t="n">
        <v>44460</v>
      </c>
      <c r="C14890" s="2" t="s">
        <v>45422</v>
      </c>
      <c r="D14890" s="2" t="s">
        <v>45423</v>
      </c>
      <c r="E14890" s="2" t="s">
        <v>45424</v>
      </c>
      <c r="F14890" s="3" t="n">
        <v>44460</v>
      </c>
      <c r="G14890" s="2" t="s">
        <v>45425</v>
      </c>
      <c r="J14890" s="2" t="s">
        <v>19</v>
      </c>
    </row>
    <row r="14891" customFormat="false" ht="51" hidden="false" customHeight="false" outlineLevel="0" collapsed="false">
      <c r="A14891" s="2" t="n">
        <v>15415</v>
      </c>
      <c r="B14891" s="3" t="n">
        <v>44460</v>
      </c>
      <c r="C14891" s="2" t="s">
        <v>45426</v>
      </c>
      <c r="D14891" s="2" t="s">
        <v>45427</v>
      </c>
      <c r="E14891" s="2" t="s">
        <v>45428</v>
      </c>
      <c r="F14891" s="3" t="n">
        <v>44460</v>
      </c>
      <c r="G14891" s="2" t="s">
        <v>45429</v>
      </c>
      <c r="J14891" s="2" t="s">
        <v>19</v>
      </c>
    </row>
    <row r="14892" customFormat="false" ht="51" hidden="false" customHeight="false" outlineLevel="0" collapsed="false">
      <c r="A14892" s="2" t="n">
        <v>15416</v>
      </c>
      <c r="B14892" s="3" t="n">
        <v>44460</v>
      </c>
      <c r="C14892" s="2" t="s">
        <v>45430</v>
      </c>
      <c r="D14892" s="2" t="s">
        <v>45431</v>
      </c>
      <c r="E14892" s="2" t="s">
        <v>45432</v>
      </c>
      <c r="F14892" s="3" t="n">
        <v>44460</v>
      </c>
      <c r="G14892" s="2" t="s">
        <v>45433</v>
      </c>
      <c r="J14892" s="2" t="s">
        <v>19</v>
      </c>
    </row>
    <row r="14893" customFormat="false" ht="51" hidden="false" customHeight="false" outlineLevel="0" collapsed="false">
      <c r="A14893" s="2" t="n">
        <v>15418</v>
      </c>
      <c r="B14893" s="3" t="n">
        <v>44461</v>
      </c>
      <c r="C14893" s="2" t="s">
        <v>45434</v>
      </c>
      <c r="D14893" s="2" t="s">
        <v>45435</v>
      </c>
      <c r="E14893" s="2" t="s">
        <v>45436</v>
      </c>
      <c r="F14893" s="3" t="n">
        <v>44461</v>
      </c>
      <c r="G14893" s="2" t="s">
        <v>45437</v>
      </c>
      <c r="J14893" s="2" t="s">
        <v>19</v>
      </c>
    </row>
    <row r="14894" customFormat="false" ht="51" hidden="false" customHeight="false" outlineLevel="0" collapsed="false">
      <c r="A14894" s="2" t="n">
        <v>15419</v>
      </c>
      <c r="B14894" s="3" t="n">
        <v>44461</v>
      </c>
      <c r="C14894" s="2" t="s">
        <v>45438</v>
      </c>
      <c r="D14894" s="2" t="s">
        <v>45439</v>
      </c>
      <c r="E14894" s="2" t="s">
        <v>45440</v>
      </c>
      <c r="F14894" s="3" t="n">
        <v>44461</v>
      </c>
      <c r="G14894" s="2" t="s">
        <v>45441</v>
      </c>
      <c r="J14894" s="2" t="s">
        <v>19</v>
      </c>
    </row>
    <row r="14895" customFormat="false" ht="51" hidden="false" customHeight="false" outlineLevel="0" collapsed="false">
      <c r="A14895" s="2" t="n">
        <v>15421</v>
      </c>
      <c r="B14895" s="3" t="n">
        <v>44461</v>
      </c>
      <c r="C14895" s="2" t="s">
        <v>45442</v>
      </c>
      <c r="D14895" s="2" t="s">
        <v>45443</v>
      </c>
      <c r="E14895" s="2" t="s">
        <v>45444</v>
      </c>
      <c r="F14895" s="3" t="n">
        <v>44461</v>
      </c>
      <c r="G14895" s="2" t="s">
        <v>45445</v>
      </c>
      <c r="J14895" s="2" t="s">
        <v>19</v>
      </c>
    </row>
    <row r="14896" customFormat="false" ht="51" hidden="false" customHeight="false" outlineLevel="0" collapsed="false">
      <c r="A14896" s="2" t="n">
        <v>15422</v>
      </c>
      <c r="B14896" s="3" t="n">
        <v>44461</v>
      </c>
      <c r="C14896" s="2" t="s">
        <v>45446</v>
      </c>
      <c r="D14896" s="2" t="s">
        <v>45447</v>
      </c>
      <c r="E14896" s="2" t="s">
        <v>45448</v>
      </c>
      <c r="F14896" s="3" t="n">
        <v>44461</v>
      </c>
      <c r="G14896" s="2" t="s">
        <v>45449</v>
      </c>
      <c r="J14896" s="2" t="s">
        <v>19</v>
      </c>
    </row>
    <row r="14897" customFormat="false" ht="51" hidden="false" customHeight="false" outlineLevel="0" collapsed="false">
      <c r="A14897" s="2" t="n">
        <v>15423</v>
      </c>
      <c r="B14897" s="3" t="n">
        <v>44461</v>
      </c>
      <c r="C14897" s="2" t="s">
        <v>45450</v>
      </c>
      <c r="D14897" s="2" t="s">
        <v>45451</v>
      </c>
      <c r="E14897" s="2" t="s">
        <v>45452</v>
      </c>
      <c r="F14897" s="3" t="n">
        <v>44461</v>
      </c>
      <c r="G14897" s="2" t="s">
        <v>45453</v>
      </c>
      <c r="J14897" s="2" t="s">
        <v>19</v>
      </c>
    </row>
    <row r="14898" customFormat="false" ht="51" hidden="false" customHeight="false" outlineLevel="0" collapsed="false">
      <c r="A14898" s="2" t="n">
        <v>15424</v>
      </c>
      <c r="B14898" s="3" t="n">
        <v>44461</v>
      </c>
      <c r="C14898" s="2" t="s">
        <v>45454</v>
      </c>
      <c r="D14898" s="2" t="s">
        <v>45455</v>
      </c>
      <c r="E14898" s="2" t="s">
        <v>45456</v>
      </c>
      <c r="F14898" s="3" t="n">
        <v>44461</v>
      </c>
      <c r="G14898" s="2" t="s">
        <v>45457</v>
      </c>
      <c r="J14898" s="2" t="s">
        <v>19</v>
      </c>
    </row>
    <row r="14899" customFormat="false" ht="51" hidden="false" customHeight="false" outlineLevel="0" collapsed="false">
      <c r="A14899" s="2" t="n">
        <v>15425</v>
      </c>
      <c r="B14899" s="3" t="n">
        <v>44461</v>
      </c>
      <c r="C14899" s="2" t="s">
        <v>45458</v>
      </c>
      <c r="D14899" s="2" t="s">
        <v>45459</v>
      </c>
      <c r="E14899" s="2" t="s">
        <v>45460</v>
      </c>
      <c r="F14899" s="3" t="n">
        <v>44461</v>
      </c>
      <c r="G14899" s="2" t="s">
        <v>45461</v>
      </c>
      <c r="J14899" s="2" t="s">
        <v>19</v>
      </c>
    </row>
    <row r="14900" customFormat="false" ht="51" hidden="false" customHeight="false" outlineLevel="0" collapsed="false">
      <c r="A14900" s="2" t="n">
        <v>15427</v>
      </c>
      <c r="B14900" s="3" t="n">
        <v>44462</v>
      </c>
      <c r="C14900" s="2" t="s">
        <v>45462</v>
      </c>
      <c r="D14900" s="2" t="s">
        <v>45463</v>
      </c>
      <c r="E14900" s="2" t="s">
        <v>45464</v>
      </c>
      <c r="F14900" s="3" t="n">
        <v>44462</v>
      </c>
      <c r="G14900" s="2" t="s">
        <v>45465</v>
      </c>
      <c r="J14900" s="2" t="s">
        <v>19</v>
      </c>
    </row>
    <row r="14901" customFormat="false" ht="51" hidden="false" customHeight="false" outlineLevel="0" collapsed="false">
      <c r="A14901" s="2" t="n">
        <v>15428</v>
      </c>
      <c r="B14901" s="3" t="n">
        <v>44462</v>
      </c>
      <c r="C14901" s="2" t="s">
        <v>45466</v>
      </c>
      <c r="D14901" s="2" t="s">
        <v>45467</v>
      </c>
      <c r="E14901" s="2" t="s">
        <v>45468</v>
      </c>
      <c r="F14901" s="3" t="n">
        <v>44462</v>
      </c>
      <c r="G14901" s="2" t="s">
        <v>45469</v>
      </c>
      <c r="J14901" s="2" t="s">
        <v>19</v>
      </c>
    </row>
    <row r="14902" customFormat="false" ht="51" hidden="false" customHeight="false" outlineLevel="0" collapsed="false">
      <c r="A14902" s="2" t="n">
        <v>15429</v>
      </c>
      <c r="B14902" s="3" t="n">
        <v>44462</v>
      </c>
      <c r="C14902" s="2" t="s">
        <v>45470</v>
      </c>
      <c r="D14902" s="2" t="s">
        <v>45471</v>
      </c>
      <c r="E14902" s="2" t="s">
        <v>45472</v>
      </c>
      <c r="F14902" s="3" t="n">
        <v>44462</v>
      </c>
      <c r="G14902" s="2" t="s">
        <v>45473</v>
      </c>
      <c r="J14902" s="2" t="s">
        <v>19</v>
      </c>
    </row>
    <row r="14903" customFormat="false" ht="51" hidden="false" customHeight="false" outlineLevel="0" collapsed="false">
      <c r="A14903" s="2" t="n">
        <v>15430</v>
      </c>
      <c r="B14903" s="3" t="n">
        <v>44462</v>
      </c>
      <c r="C14903" s="2" t="s">
        <v>45474</v>
      </c>
      <c r="D14903" s="2" t="s">
        <v>45475</v>
      </c>
      <c r="E14903" s="2" t="s">
        <v>45476</v>
      </c>
      <c r="F14903" s="3" t="n">
        <v>44462</v>
      </c>
      <c r="G14903" s="2" t="s">
        <v>45477</v>
      </c>
      <c r="J14903" s="2" t="s">
        <v>19</v>
      </c>
    </row>
    <row r="14904" customFormat="false" ht="51" hidden="false" customHeight="false" outlineLevel="0" collapsed="false">
      <c r="A14904" s="2" t="n">
        <v>15431</v>
      </c>
      <c r="B14904" s="3" t="n">
        <v>44462</v>
      </c>
      <c r="C14904" s="2" t="s">
        <v>45478</v>
      </c>
      <c r="D14904" s="2" t="s">
        <v>45479</v>
      </c>
      <c r="E14904" s="2" t="s">
        <v>45480</v>
      </c>
      <c r="F14904" s="3" t="n">
        <v>44462</v>
      </c>
      <c r="G14904" s="2" t="s">
        <v>45481</v>
      </c>
      <c r="J14904" s="2" t="s">
        <v>19</v>
      </c>
    </row>
    <row r="14905" customFormat="false" ht="51" hidden="false" customHeight="false" outlineLevel="0" collapsed="false">
      <c r="A14905" s="2" t="n">
        <v>15432</v>
      </c>
      <c r="B14905" s="3" t="n">
        <v>44463</v>
      </c>
      <c r="C14905" s="2" t="s">
        <v>45482</v>
      </c>
      <c r="D14905" s="2" t="s">
        <v>45483</v>
      </c>
      <c r="E14905" s="2" t="s">
        <v>45484</v>
      </c>
      <c r="F14905" s="3" t="n">
        <v>44463</v>
      </c>
      <c r="G14905" s="2" t="s">
        <v>45485</v>
      </c>
      <c r="J14905" s="2" t="s">
        <v>19</v>
      </c>
    </row>
    <row r="14906" customFormat="false" ht="51" hidden="false" customHeight="false" outlineLevel="0" collapsed="false">
      <c r="A14906" s="2" t="n">
        <v>15434</v>
      </c>
      <c r="B14906" s="3" t="n">
        <v>44463</v>
      </c>
      <c r="C14906" s="2" t="s">
        <v>45486</v>
      </c>
      <c r="D14906" s="2" t="s">
        <v>45487</v>
      </c>
      <c r="E14906" s="2" t="s">
        <v>45488</v>
      </c>
      <c r="F14906" s="3" t="n">
        <v>44463</v>
      </c>
      <c r="G14906" s="2" t="s">
        <v>45489</v>
      </c>
      <c r="J14906" s="2" t="s">
        <v>19</v>
      </c>
    </row>
    <row r="14907" customFormat="false" ht="51" hidden="false" customHeight="false" outlineLevel="0" collapsed="false">
      <c r="A14907" s="2" t="n">
        <v>15435</v>
      </c>
      <c r="B14907" s="3" t="n">
        <v>44463</v>
      </c>
      <c r="C14907" s="2" t="s">
        <v>45490</v>
      </c>
      <c r="D14907" s="2" t="s">
        <v>45491</v>
      </c>
      <c r="E14907" s="2" t="s">
        <v>45492</v>
      </c>
      <c r="F14907" s="3" t="n">
        <v>44463</v>
      </c>
      <c r="G14907" s="2" t="s">
        <v>45493</v>
      </c>
      <c r="J14907" s="2" t="s">
        <v>19</v>
      </c>
    </row>
    <row r="14908" customFormat="false" ht="51" hidden="false" customHeight="false" outlineLevel="0" collapsed="false">
      <c r="A14908" s="2" t="n">
        <v>15437</v>
      </c>
      <c r="B14908" s="3" t="n">
        <v>44463</v>
      </c>
      <c r="C14908" s="2" t="s">
        <v>45494</v>
      </c>
      <c r="D14908" s="2" t="s">
        <v>45495</v>
      </c>
      <c r="E14908" s="2" t="s">
        <v>45496</v>
      </c>
      <c r="F14908" s="3" t="n">
        <v>44463</v>
      </c>
      <c r="G14908" s="2" t="s">
        <v>45497</v>
      </c>
      <c r="J14908" s="2" t="s">
        <v>19</v>
      </c>
    </row>
    <row r="14909" customFormat="false" ht="51" hidden="false" customHeight="false" outlineLevel="0" collapsed="false">
      <c r="A14909" s="2" t="n">
        <v>15438</v>
      </c>
      <c r="B14909" s="3" t="n">
        <v>44463</v>
      </c>
      <c r="C14909" s="2" t="s">
        <v>45498</v>
      </c>
      <c r="D14909" s="2" t="s">
        <v>45499</v>
      </c>
      <c r="E14909" s="2" t="s">
        <v>45500</v>
      </c>
      <c r="F14909" s="3" t="n">
        <v>44463</v>
      </c>
      <c r="G14909" s="2" t="s">
        <v>45501</v>
      </c>
      <c r="J14909" s="2" t="s">
        <v>19</v>
      </c>
    </row>
    <row r="14910" customFormat="false" ht="51" hidden="false" customHeight="false" outlineLevel="0" collapsed="false">
      <c r="A14910" s="2" t="n">
        <v>15440</v>
      </c>
      <c r="B14910" s="3" t="n">
        <v>44463</v>
      </c>
      <c r="C14910" s="2" t="s">
        <v>45502</v>
      </c>
      <c r="D14910" s="2" t="s">
        <v>45503</v>
      </c>
      <c r="E14910" s="2" t="s">
        <v>45504</v>
      </c>
      <c r="F14910" s="3" t="n">
        <v>44463</v>
      </c>
      <c r="G14910" s="2" t="s">
        <v>45505</v>
      </c>
      <c r="J14910" s="2" t="s">
        <v>19</v>
      </c>
    </row>
    <row r="14911" customFormat="false" ht="51" hidden="false" customHeight="false" outlineLevel="0" collapsed="false">
      <c r="A14911" s="2" t="n">
        <v>15441</v>
      </c>
      <c r="B14911" s="3" t="n">
        <v>44463</v>
      </c>
      <c r="C14911" s="2" t="s">
        <v>45506</v>
      </c>
      <c r="D14911" s="2" t="s">
        <v>45507</v>
      </c>
      <c r="E14911" s="2" t="s">
        <v>45508</v>
      </c>
      <c r="F14911" s="3" t="n">
        <v>44463</v>
      </c>
      <c r="G14911" s="2" t="s">
        <v>45509</v>
      </c>
      <c r="J14911" s="2" t="s">
        <v>19</v>
      </c>
    </row>
    <row r="14912" customFormat="false" ht="51" hidden="false" customHeight="false" outlineLevel="0" collapsed="false">
      <c r="A14912" s="2" t="n">
        <v>15442</v>
      </c>
      <c r="B14912" s="3" t="n">
        <v>44466</v>
      </c>
      <c r="C14912" s="2" t="s">
        <v>45510</v>
      </c>
      <c r="D14912" s="2" t="s">
        <v>45511</v>
      </c>
      <c r="E14912" s="2" t="s">
        <v>45512</v>
      </c>
      <c r="F14912" s="3" t="n">
        <v>44466</v>
      </c>
      <c r="G14912" s="2" t="s">
        <v>45513</v>
      </c>
      <c r="J14912" s="2" t="s">
        <v>19</v>
      </c>
    </row>
    <row r="14913" customFormat="false" ht="51" hidden="false" customHeight="false" outlineLevel="0" collapsed="false">
      <c r="A14913" s="2" t="n">
        <v>15443</v>
      </c>
      <c r="B14913" s="3" t="n">
        <v>44466</v>
      </c>
      <c r="C14913" s="2" t="s">
        <v>45514</v>
      </c>
      <c r="D14913" s="2" t="s">
        <v>45515</v>
      </c>
      <c r="E14913" s="2" t="s">
        <v>45516</v>
      </c>
      <c r="F14913" s="3" t="n">
        <v>44466</v>
      </c>
      <c r="G14913" s="2" t="s">
        <v>45517</v>
      </c>
      <c r="J14913" s="2" t="s">
        <v>19</v>
      </c>
    </row>
    <row r="14914" customFormat="false" ht="51" hidden="false" customHeight="false" outlineLevel="0" collapsed="false">
      <c r="A14914" s="2" t="n">
        <v>15444</v>
      </c>
      <c r="B14914" s="3" t="n">
        <v>44466</v>
      </c>
      <c r="C14914" s="2" t="s">
        <v>45518</v>
      </c>
      <c r="D14914" s="2" t="s">
        <v>45519</v>
      </c>
      <c r="E14914" s="2" t="s">
        <v>45520</v>
      </c>
      <c r="F14914" s="3" t="n">
        <v>44466</v>
      </c>
      <c r="G14914" s="2" t="s">
        <v>45521</v>
      </c>
      <c r="J14914" s="2" t="s">
        <v>19</v>
      </c>
    </row>
    <row r="14915" customFormat="false" ht="51" hidden="false" customHeight="false" outlineLevel="0" collapsed="false">
      <c r="A14915" s="2" t="n">
        <v>15445</v>
      </c>
      <c r="B14915" s="3" t="n">
        <v>44466</v>
      </c>
      <c r="C14915" s="2" t="s">
        <v>45522</v>
      </c>
      <c r="D14915" s="2" t="s">
        <v>45523</v>
      </c>
      <c r="E14915" s="2" t="s">
        <v>45524</v>
      </c>
      <c r="F14915" s="3" t="n">
        <v>44466</v>
      </c>
      <c r="G14915" s="2" t="s">
        <v>45525</v>
      </c>
      <c r="J14915" s="2" t="s">
        <v>19</v>
      </c>
    </row>
    <row r="14916" customFormat="false" ht="51" hidden="false" customHeight="false" outlineLevel="0" collapsed="false">
      <c r="A14916" s="2" t="n">
        <v>15447</v>
      </c>
      <c r="B14916" s="3" t="n">
        <v>44466</v>
      </c>
      <c r="C14916" s="2" t="s">
        <v>45526</v>
      </c>
      <c r="D14916" s="2" t="s">
        <v>45527</v>
      </c>
      <c r="E14916" s="2" t="s">
        <v>45528</v>
      </c>
      <c r="F14916" s="3" t="n">
        <v>44466</v>
      </c>
      <c r="G14916" s="2" t="s">
        <v>45529</v>
      </c>
      <c r="J14916" s="2" t="s">
        <v>19</v>
      </c>
    </row>
    <row r="14917" customFormat="false" ht="51" hidden="false" customHeight="false" outlineLevel="0" collapsed="false">
      <c r="A14917" s="2" t="n">
        <v>15448</v>
      </c>
      <c r="B14917" s="3" t="n">
        <v>44466</v>
      </c>
      <c r="C14917" s="2" t="s">
        <v>45530</v>
      </c>
      <c r="D14917" s="2" t="s">
        <v>45531</v>
      </c>
      <c r="E14917" s="2" t="s">
        <v>45532</v>
      </c>
      <c r="F14917" s="3" t="n">
        <v>44466</v>
      </c>
      <c r="G14917" s="2" t="s">
        <v>45533</v>
      </c>
      <c r="J14917" s="2" t="s">
        <v>19</v>
      </c>
    </row>
    <row r="14918" customFormat="false" ht="51" hidden="false" customHeight="false" outlineLevel="0" collapsed="false">
      <c r="A14918" s="2" t="n">
        <v>15449</v>
      </c>
      <c r="B14918" s="3" t="n">
        <v>44466</v>
      </c>
      <c r="C14918" s="2" t="s">
        <v>45534</v>
      </c>
      <c r="D14918" s="2" t="s">
        <v>45535</v>
      </c>
      <c r="E14918" s="2" t="s">
        <v>45536</v>
      </c>
      <c r="F14918" s="3" t="n">
        <v>44466</v>
      </c>
      <c r="G14918" s="2" t="s">
        <v>45537</v>
      </c>
      <c r="J14918" s="2" t="s">
        <v>19</v>
      </c>
    </row>
    <row r="14919" customFormat="false" ht="51" hidden="false" customHeight="false" outlineLevel="0" collapsed="false">
      <c r="A14919" s="2" t="n">
        <v>15450</v>
      </c>
      <c r="B14919" s="3" t="n">
        <v>44466</v>
      </c>
      <c r="C14919" s="2" t="s">
        <v>45538</v>
      </c>
      <c r="D14919" s="2" t="s">
        <v>45539</v>
      </c>
      <c r="E14919" s="2" t="s">
        <v>45540</v>
      </c>
      <c r="F14919" s="3" t="n">
        <v>44466</v>
      </c>
      <c r="G14919" s="2" t="s">
        <v>45541</v>
      </c>
      <c r="J14919" s="2" t="s">
        <v>19</v>
      </c>
    </row>
    <row r="14920" customFormat="false" ht="51" hidden="false" customHeight="false" outlineLevel="0" collapsed="false">
      <c r="A14920" s="2" t="n">
        <v>15451</v>
      </c>
      <c r="B14920" s="3" t="n">
        <v>44466</v>
      </c>
      <c r="C14920" s="2" t="s">
        <v>45542</v>
      </c>
      <c r="D14920" s="2" t="s">
        <v>45543</v>
      </c>
      <c r="E14920" s="2" t="s">
        <v>45544</v>
      </c>
      <c r="F14920" s="3" t="n">
        <v>44466</v>
      </c>
      <c r="G14920" s="2" t="s">
        <v>45545</v>
      </c>
      <c r="J14920" s="2" t="s">
        <v>19</v>
      </c>
    </row>
    <row r="14921" customFormat="false" ht="51" hidden="false" customHeight="false" outlineLevel="0" collapsed="false">
      <c r="A14921" s="2" t="n">
        <v>15452</v>
      </c>
      <c r="B14921" s="3" t="n">
        <v>44466</v>
      </c>
      <c r="C14921" s="2" t="s">
        <v>45546</v>
      </c>
      <c r="D14921" s="2" t="s">
        <v>45547</v>
      </c>
      <c r="E14921" s="2" t="s">
        <v>45548</v>
      </c>
      <c r="F14921" s="3" t="n">
        <v>44466</v>
      </c>
      <c r="G14921" s="2" t="s">
        <v>45549</v>
      </c>
      <c r="J14921" s="2" t="s">
        <v>19</v>
      </c>
    </row>
    <row r="14922" customFormat="false" ht="51" hidden="false" customHeight="false" outlineLevel="0" collapsed="false">
      <c r="A14922" s="2" t="n">
        <v>15453</v>
      </c>
      <c r="B14922" s="3" t="n">
        <v>44466</v>
      </c>
      <c r="C14922" s="2" t="s">
        <v>45550</v>
      </c>
      <c r="D14922" s="2" t="s">
        <v>45551</v>
      </c>
      <c r="E14922" s="2" t="s">
        <v>45552</v>
      </c>
      <c r="F14922" s="3" t="n">
        <v>44466</v>
      </c>
      <c r="G14922" s="2" t="s">
        <v>45553</v>
      </c>
      <c r="J14922" s="2" t="s">
        <v>19</v>
      </c>
    </row>
    <row r="14923" customFormat="false" ht="51" hidden="false" customHeight="false" outlineLevel="0" collapsed="false">
      <c r="A14923" s="2" t="n">
        <v>15454</v>
      </c>
      <c r="B14923" s="3" t="n">
        <v>44466</v>
      </c>
      <c r="C14923" s="2" t="s">
        <v>45554</v>
      </c>
      <c r="D14923" s="2" t="s">
        <v>45555</v>
      </c>
      <c r="E14923" s="2" t="s">
        <v>45556</v>
      </c>
      <c r="F14923" s="3" t="n">
        <v>44466</v>
      </c>
      <c r="G14923" s="2" t="s">
        <v>45557</v>
      </c>
      <c r="J14923" s="2" t="s">
        <v>19</v>
      </c>
    </row>
    <row r="14924" customFormat="false" ht="51" hidden="false" customHeight="false" outlineLevel="0" collapsed="false">
      <c r="A14924" s="2" t="n">
        <v>15455</v>
      </c>
      <c r="B14924" s="3" t="n">
        <v>44466</v>
      </c>
      <c r="C14924" s="2" t="s">
        <v>45558</v>
      </c>
      <c r="D14924" s="2" t="s">
        <v>45559</v>
      </c>
      <c r="E14924" s="2" t="s">
        <v>45560</v>
      </c>
      <c r="F14924" s="3" t="n">
        <v>44466</v>
      </c>
      <c r="G14924" s="2" t="s">
        <v>45561</v>
      </c>
      <c r="J14924" s="2" t="s">
        <v>19</v>
      </c>
    </row>
    <row r="14925" customFormat="false" ht="51" hidden="false" customHeight="false" outlineLevel="0" collapsed="false">
      <c r="A14925" s="2" t="n">
        <v>15456</v>
      </c>
      <c r="B14925" s="3" t="n">
        <v>44467</v>
      </c>
      <c r="C14925" s="2" t="s">
        <v>45562</v>
      </c>
      <c r="D14925" s="2" t="s">
        <v>45563</v>
      </c>
      <c r="E14925" s="2" t="s">
        <v>45564</v>
      </c>
      <c r="F14925" s="3" t="n">
        <v>44467</v>
      </c>
      <c r="G14925" s="2" t="s">
        <v>45565</v>
      </c>
      <c r="J14925" s="2" t="s">
        <v>19</v>
      </c>
    </row>
    <row r="14926" customFormat="false" ht="51" hidden="false" customHeight="false" outlineLevel="0" collapsed="false">
      <c r="A14926" s="2" t="n">
        <v>15457</v>
      </c>
      <c r="B14926" s="3" t="n">
        <v>44467</v>
      </c>
      <c r="C14926" s="2" t="s">
        <v>45566</v>
      </c>
      <c r="D14926" s="2" t="s">
        <v>45567</v>
      </c>
      <c r="E14926" s="2" t="s">
        <v>45568</v>
      </c>
      <c r="F14926" s="3" t="n">
        <v>44467</v>
      </c>
      <c r="G14926" s="2" t="s">
        <v>45569</v>
      </c>
      <c r="J14926" s="2" t="s">
        <v>19</v>
      </c>
    </row>
    <row r="14927" customFormat="false" ht="51" hidden="false" customHeight="false" outlineLevel="0" collapsed="false">
      <c r="A14927" s="2" t="n">
        <v>15458</v>
      </c>
      <c r="B14927" s="3" t="n">
        <v>44467</v>
      </c>
      <c r="C14927" s="2" t="s">
        <v>45570</v>
      </c>
      <c r="D14927" s="2" t="s">
        <v>45571</v>
      </c>
      <c r="E14927" s="2" t="s">
        <v>45572</v>
      </c>
      <c r="F14927" s="3" t="n">
        <v>44467</v>
      </c>
      <c r="G14927" s="2" t="s">
        <v>45573</v>
      </c>
      <c r="J14927" s="2" t="s">
        <v>19</v>
      </c>
    </row>
    <row r="14928" customFormat="false" ht="51" hidden="false" customHeight="false" outlineLevel="0" collapsed="false">
      <c r="A14928" s="2" t="n">
        <v>15459</v>
      </c>
      <c r="B14928" s="3" t="n">
        <v>44467</v>
      </c>
      <c r="C14928" s="2" t="s">
        <v>45574</v>
      </c>
      <c r="D14928" s="2" t="s">
        <v>45575</v>
      </c>
      <c r="E14928" s="2" t="s">
        <v>45576</v>
      </c>
      <c r="F14928" s="3" t="n">
        <v>44467</v>
      </c>
      <c r="G14928" s="2" t="s">
        <v>45577</v>
      </c>
      <c r="J14928" s="2" t="s">
        <v>19</v>
      </c>
    </row>
    <row r="14929" customFormat="false" ht="51" hidden="false" customHeight="false" outlineLevel="0" collapsed="false">
      <c r="A14929" s="2" t="n">
        <v>15460</v>
      </c>
      <c r="B14929" s="3" t="n">
        <v>44467</v>
      </c>
      <c r="C14929" s="2" t="s">
        <v>45578</v>
      </c>
      <c r="D14929" s="2" t="s">
        <v>45579</v>
      </c>
      <c r="E14929" s="2" t="s">
        <v>45580</v>
      </c>
      <c r="F14929" s="3" t="n">
        <v>44467</v>
      </c>
      <c r="G14929" s="2" t="s">
        <v>45581</v>
      </c>
      <c r="J14929" s="2" t="s">
        <v>19</v>
      </c>
    </row>
    <row r="14930" customFormat="false" ht="51" hidden="false" customHeight="false" outlineLevel="0" collapsed="false">
      <c r="A14930" s="2" t="n">
        <v>15461</v>
      </c>
      <c r="B14930" s="3" t="n">
        <v>44467</v>
      </c>
      <c r="C14930" s="2" t="s">
        <v>45582</v>
      </c>
      <c r="D14930" s="2" t="s">
        <v>45583</v>
      </c>
      <c r="E14930" s="2" t="s">
        <v>45584</v>
      </c>
      <c r="F14930" s="3" t="n">
        <v>44467</v>
      </c>
      <c r="G14930" s="2" t="s">
        <v>45585</v>
      </c>
      <c r="J14930" s="2" t="s">
        <v>19</v>
      </c>
    </row>
    <row r="14931" customFormat="false" ht="51" hidden="false" customHeight="false" outlineLevel="0" collapsed="false">
      <c r="A14931" s="2" t="n">
        <v>15462</v>
      </c>
      <c r="B14931" s="3" t="n">
        <v>44467</v>
      </c>
      <c r="C14931" s="2" t="s">
        <v>45586</v>
      </c>
      <c r="D14931" s="2" t="s">
        <v>45587</v>
      </c>
      <c r="E14931" s="2" t="s">
        <v>45588</v>
      </c>
      <c r="F14931" s="3" t="n">
        <v>44467</v>
      </c>
      <c r="G14931" s="2" t="s">
        <v>45589</v>
      </c>
      <c r="J14931" s="2" t="s">
        <v>19</v>
      </c>
    </row>
    <row r="14932" customFormat="false" ht="51" hidden="false" customHeight="false" outlineLevel="0" collapsed="false">
      <c r="A14932" s="2" t="n">
        <v>15465</v>
      </c>
      <c r="B14932" s="3" t="n">
        <v>44467</v>
      </c>
      <c r="C14932" s="2" t="s">
        <v>45590</v>
      </c>
      <c r="D14932" s="2" t="s">
        <v>45591</v>
      </c>
      <c r="E14932" s="2" t="s">
        <v>45592</v>
      </c>
      <c r="F14932" s="3" t="n">
        <v>44467</v>
      </c>
      <c r="G14932" s="2" t="s">
        <v>45593</v>
      </c>
      <c r="J14932" s="2" t="s">
        <v>19</v>
      </c>
    </row>
    <row r="14933" customFormat="false" ht="51" hidden="false" customHeight="false" outlineLevel="0" collapsed="false">
      <c r="A14933" s="2" t="n">
        <v>15466</v>
      </c>
      <c r="B14933" s="3" t="n">
        <v>44467</v>
      </c>
      <c r="C14933" s="2" t="s">
        <v>45594</v>
      </c>
      <c r="D14933" s="2" t="s">
        <v>1042</v>
      </c>
      <c r="E14933" s="2" t="s">
        <v>1043</v>
      </c>
      <c r="F14933" s="3" t="n">
        <v>44467</v>
      </c>
      <c r="G14933" s="2" t="s">
        <v>45595</v>
      </c>
      <c r="J14933" s="2" t="s">
        <v>19</v>
      </c>
    </row>
    <row r="14934" customFormat="false" ht="51" hidden="false" customHeight="false" outlineLevel="0" collapsed="false">
      <c r="A14934" s="2" t="n">
        <v>15467</v>
      </c>
      <c r="B14934" s="3" t="n">
        <v>44467</v>
      </c>
      <c r="C14934" s="2" t="s">
        <v>45596</v>
      </c>
      <c r="D14934" s="2" t="s">
        <v>45597</v>
      </c>
      <c r="E14934" s="2" t="s">
        <v>45598</v>
      </c>
      <c r="F14934" s="3" t="n">
        <v>44467</v>
      </c>
      <c r="G14934" s="2" t="s">
        <v>45599</v>
      </c>
      <c r="J14934" s="2" t="s">
        <v>19</v>
      </c>
    </row>
    <row r="14935" customFormat="false" ht="51" hidden="false" customHeight="false" outlineLevel="0" collapsed="false">
      <c r="A14935" s="2" t="n">
        <v>15468</v>
      </c>
      <c r="B14935" s="3" t="n">
        <v>44467</v>
      </c>
      <c r="C14935" s="2" t="s">
        <v>45600</v>
      </c>
      <c r="D14935" s="2" t="s">
        <v>45601</v>
      </c>
      <c r="E14935" s="2" t="s">
        <v>45602</v>
      </c>
      <c r="F14935" s="3" t="n">
        <v>44467</v>
      </c>
      <c r="G14935" s="2" t="s">
        <v>45603</v>
      </c>
      <c r="J14935" s="2" t="s">
        <v>19</v>
      </c>
    </row>
    <row r="14936" customFormat="false" ht="51" hidden="false" customHeight="false" outlineLevel="0" collapsed="false">
      <c r="A14936" s="2" t="n">
        <v>15469</v>
      </c>
      <c r="B14936" s="3" t="n">
        <v>44467</v>
      </c>
      <c r="C14936" s="2" t="s">
        <v>45604</v>
      </c>
      <c r="D14936" s="2" t="s">
        <v>45605</v>
      </c>
      <c r="E14936" s="2" t="s">
        <v>45606</v>
      </c>
      <c r="F14936" s="3" t="n">
        <v>44467</v>
      </c>
      <c r="G14936" s="2" t="s">
        <v>45607</v>
      </c>
      <c r="J14936" s="2" t="s">
        <v>19</v>
      </c>
    </row>
    <row r="14937" customFormat="false" ht="51" hidden="false" customHeight="false" outlineLevel="0" collapsed="false">
      <c r="A14937" s="2" t="n">
        <v>15470</v>
      </c>
      <c r="B14937" s="3" t="n">
        <v>44469</v>
      </c>
      <c r="C14937" s="2" t="s">
        <v>45608</v>
      </c>
      <c r="D14937" s="2" t="s">
        <v>45609</v>
      </c>
      <c r="E14937" s="2" t="s">
        <v>45610</v>
      </c>
      <c r="F14937" s="3" t="n">
        <v>44469</v>
      </c>
      <c r="G14937" s="2" t="s">
        <v>45611</v>
      </c>
      <c r="J14937" s="2" t="s">
        <v>19</v>
      </c>
    </row>
    <row r="14938" customFormat="false" ht="51" hidden="false" customHeight="false" outlineLevel="0" collapsed="false">
      <c r="A14938" s="2" t="n">
        <v>15471</v>
      </c>
      <c r="B14938" s="3" t="n">
        <v>44469</v>
      </c>
      <c r="C14938" s="2" t="s">
        <v>45612</v>
      </c>
      <c r="D14938" s="2" t="s">
        <v>45613</v>
      </c>
      <c r="E14938" s="2" t="s">
        <v>45614</v>
      </c>
      <c r="F14938" s="3" t="n">
        <v>44469</v>
      </c>
      <c r="G14938" s="2" t="s">
        <v>45615</v>
      </c>
      <c r="J14938" s="2" t="s">
        <v>19</v>
      </c>
    </row>
    <row r="14939" customFormat="false" ht="51" hidden="false" customHeight="false" outlineLevel="0" collapsed="false">
      <c r="A14939" s="2" t="n">
        <v>15472</v>
      </c>
      <c r="B14939" s="3" t="n">
        <v>44469</v>
      </c>
      <c r="C14939" s="2" t="s">
        <v>45616</v>
      </c>
      <c r="D14939" s="2" t="s">
        <v>45617</v>
      </c>
      <c r="E14939" s="2" t="s">
        <v>45618</v>
      </c>
      <c r="F14939" s="3" t="n">
        <v>44469</v>
      </c>
      <c r="G14939" s="2" t="s">
        <v>45619</v>
      </c>
      <c r="J14939" s="2" t="s">
        <v>19</v>
      </c>
    </row>
    <row r="14940" customFormat="false" ht="51" hidden="false" customHeight="false" outlineLevel="0" collapsed="false">
      <c r="A14940" s="2" t="n">
        <v>15473</v>
      </c>
      <c r="B14940" s="3" t="n">
        <v>44469</v>
      </c>
      <c r="C14940" s="2" t="s">
        <v>45620</v>
      </c>
      <c r="D14940" s="2" t="s">
        <v>45621</v>
      </c>
      <c r="E14940" s="2" t="s">
        <v>45622</v>
      </c>
      <c r="F14940" s="3" t="n">
        <v>44469</v>
      </c>
      <c r="G14940" s="2" t="s">
        <v>45623</v>
      </c>
      <c r="J14940" s="2" t="s">
        <v>19</v>
      </c>
    </row>
    <row r="14941" customFormat="false" ht="51" hidden="false" customHeight="false" outlineLevel="0" collapsed="false">
      <c r="A14941" s="2" t="n">
        <v>15474</v>
      </c>
      <c r="B14941" s="3" t="n">
        <v>44469</v>
      </c>
      <c r="C14941" s="2" t="s">
        <v>45624</v>
      </c>
      <c r="D14941" s="2" t="s">
        <v>45625</v>
      </c>
      <c r="E14941" s="2" t="s">
        <v>45626</v>
      </c>
      <c r="F14941" s="3" t="n">
        <v>44469</v>
      </c>
      <c r="G14941" s="2" t="s">
        <v>45627</v>
      </c>
      <c r="J14941" s="2" t="s">
        <v>19</v>
      </c>
    </row>
    <row r="14942" customFormat="false" ht="51" hidden="false" customHeight="false" outlineLevel="0" collapsed="false">
      <c r="A14942" s="2" t="n">
        <v>15476</v>
      </c>
      <c r="B14942" s="3" t="n">
        <v>44469</v>
      </c>
      <c r="C14942" s="2" t="s">
        <v>45628</v>
      </c>
      <c r="D14942" s="2" t="s">
        <v>45629</v>
      </c>
      <c r="E14942" s="2" t="s">
        <v>45630</v>
      </c>
      <c r="F14942" s="3" t="n">
        <v>44469</v>
      </c>
      <c r="G14942" s="2" t="s">
        <v>45631</v>
      </c>
      <c r="J14942" s="2" t="s">
        <v>19</v>
      </c>
    </row>
    <row r="14943" customFormat="false" ht="51" hidden="false" customHeight="false" outlineLevel="0" collapsed="false">
      <c r="A14943" s="2" t="n">
        <v>15477</v>
      </c>
      <c r="B14943" s="3" t="n">
        <v>44470</v>
      </c>
      <c r="C14943" s="2" t="s">
        <v>45632</v>
      </c>
      <c r="D14943" s="2" t="s">
        <v>45633</v>
      </c>
      <c r="E14943" s="2" t="s">
        <v>45634</v>
      </c>
      <c r="F14943" s="3" t="n">
        <v>44470</v>
      </c>
      <c r="G14943" s="2" t="s">
        <v>45635</v>
      </c>
      <c r="J14943" s="2" t="s">
        <v>19</v>
      </c>
    </row>
    <row r="14944" customFormat="false" ht="51" hidden="false" customHeight="false" outlineLevel="0" collapsed="false">
      <c r="A14944" s="2" t="n">
        <v>15478</v>
      </c>
      <c r="B14944" s="3" t="n">
        <v>44470</v>
      </c>
      <c r="C14944" s="2" t="s">
        <v>45636</v>
      </c>
      <c r="D14944" s="2" t="s">
        <v>45637</v>
      </c>
      <c r="E14944" s="2" t="s">
        <v>45638</v>
      </c>
      <c r="F14944" s="3" t="n">
        <v>44470</v>
      </c>
      <c r="G14944" s="2" t="s">
        <v>45639</v>
      </c>
      <c r="J14944" s="2" t="s">
        <v>19</v>
      </c>
    </row>
    <row r="14945" customFormat="false" ht="51" hidden="false" customHeight="false" outlineLevel="0" collapsed="false">
      <c r="A14945" s="2" t="n">
        <v>15479</v>
      </c>
      <c r="B14945" s="3" t="n">
        <v>44470</v>
      </c>
      <c r="C14945" s="2" t="s">
        <v>45640</v>
      </c>
      <c r="D14945" s="2" t="s">
        <v>45641</v>
      </c>
      <c r="E14945" s="2" t="s">
        <v>45642</v>
      </c>
      <c r="F14945" s="3" t="n">
        <v>44470</v>
      </c>
      <c r="G14945" s="2" t="s">
        <v>45643</v>
      </c>
      <c r="J14945" s="2" t="s">
        <v>19</v>
      </c>
    </row>
    <row r="14946" customFormat="false" ht="51" hidden="false" customHeight="false" outlineLevel="0" collapsed="false">
      <c r="A14946" s="2" t="n">
        <v>15480</v>
      </c>
      <c r="B14946" s="3" t="n">
        <v>44470</v>
      </c>
      <c r="C14946" s="2" t="s">
        <v>45644</v>
      </c>
      <c r="D14946" s="2" t="s">
        <v>45645</v>
      </c>
      <c r="E14946" s="2" t="s">
        <v>45646</v>
      </c>
      <c r="F14946" s="3" t="n">
        <v>44470</v>
      </c>
      <c r="G14946" s="2" t="s">
        <v>45647</v>
      </c>
      <c r="J14946" s="2" t="s">
        <v>19</v>
      </c>
    </row>
    <row r="14947" customFormat="false" ht="51" hidden="false" customHeight="false" outlineLevel="0" collapsed="false">
      <c r="A14947" s="2" t="n">
        <v>15481</v>
      </c>
      <c r="B14947" s="3" t="n">
        <v>44470</v>
      </c>
      <c r="C14947" s="2" t="s">
        <v>45648</v>
      </c>
      <c r="D14947" s="2" t="s">
        <v>45649</v>
      </c>
      <c r="E14947" s="2" t="s">
        <v>45650</v>
      </c>
      <c r="F14947" s="3" t="n">
        <v>44470</v>
      </c>
      <c r="G14947" s="2" t="s">
        <v>45651</v>
      </c>
      <c r="J14947" s="2" t="s">
        <v>19</v>
      </c>
    </row>
    <row r="14948" customFormat="false" ht="51" hidden="false" customHeight="false" outlineLevel="0" collapsed="false">
      <c r="A14948" s="2" t="n">
        <v>15482</v>
      </c>
      <c r="B14948" s="3" t="n">
        <v>44470</v>
      </c>
      <c r="C14948" s="2" t="s">
        <v>45652</v>
      </c>
      <c r="D14948" s="2" t="s">
        <v>45653</v>
      </c>
      <c r="E14948" s="2" t="s">
        <v>45654</v>
      </c>
      <c r="F14948" s="3" t="n">
        <v>44470</v>
      </c>
      <c r="G14948" s="2" t="s">
        <v>45655</v>
      </c>
      <c r="J14948" s="2" t="s">
        <v>19</v>
      </c>
    </row>
    <row r="14949" customFormat="false" ht="51" hidden="false" customHeight="false" outlineLevel="0" collapsed="false">
      <c r="A14949" s="2" t="n">
        <v>15483</v>
      </c>
      <c r="B14949" s="3" t="n">
        <v>44470</v>
      </c>
      <c r="C14949" s="2" t="s">
        <v>45656</v>
      </c>
      <c r="D14949" s="2" t="s">
        <v>45657</v>
      </c>
      <c r="E14949" s="2" t="s">
        <v>45658</v>
      </c>
      <c r="F14949" s="3" t="n">
        <v>44470</v>
      </c>
      <c r="G14949" s="2" t="s">
        <v>45659</v>
      </c>
      <c r="J14949" s="2" t="s">
        <v>19</v>
      </c>
    </row>
    <row r="14950" customFormat="false" ht="51" hidden="false" customHeight="false" outlineLevel="0" collapsed="false">
      <c r="A14950" s="2" t="n">
        <v>15484</v>
      </c>
      <c r="B14950" s="3" t="n">
        <v>44470</v>
      </c>
      <c r="C14950" s="2" t="s">
        <v>45660</v>
      </c>
      <c r="D14950" s="2" t="s">
        <v>45661</v>
      </c>
      <c r="E14950" s="2" t="s">
        <v>45662</v>
      </c>
      <c r="F14950" s="3" t="n">
        <v>44470</v>
      </c>
      <c r="G14950" s="2" t="s">
        <v>45663</v>
      </c>
      <c r="J14950" s="2" t="s">
        <v>19</v>
      </c>
    </row>
    <row r="14951" customFormat="false" ht="51" hidden="false" customHeight="false" outlineLevel="0" collapsed="false">
      <c r="A14951" s="2" t="n">
        <v>15485</v>
      </c>
      <c r="B14951" s="3" t="n">
        <v>44470</v>
      </c>
      <c r="C14951" s="2" t="s">
        <v>45664</v>
      </c>
      <c r="D14951" s="2" t="s">
        <v>45665</v>
      </c>
      <c r="E14951" s="2" t="s">
        <v>45666</v>
      </c>
      <c r="F14951" s="3" t="n">
        <v>44470</v>
      </c>
      <c r="G14951" s="2" t="s">
        <v>45667</v>
      </c>
      <c r="J14951" s="2" t="s">
        <v>19</v>
      </c>
    </row>
    <row r="14952" customFormat="false" ht="51" hidden="false" customHeight="false" outlineLevel="0" collapsed="false">
      <c r="A14952" s="2" t="n">
        <v>15486</v>
      </c>
      <c r="B14952" s="3" t="n">
        <v>44470</v>
      </c>
      <c r="C14952" s="2" t="s">
        <v>45668</v>
      </c>
      <c r="D14952" s="2" t="s">
        <v>45669</v>
      </c>
      <c r="E14952" s="2" t="s">
        <v>45670</v>
      </c>
      <c r="F14952" s="3" t="n">
        <v>44470</v>
      </c>
      <c r="G14952" s="2" t="s">
        <v>45671</v>
      </c>
      <c r="J14952" s="2" t="s">
        <v>19</v>
      </c>
    </row>
    <row r="14953" customFormat="false" ht="51" hidden="false" customHeight="false" outlineLevel="0" collapsed="false">
      <c r="A14953" s="2" t="n">
        <v>15487</v>
      </c>
      <c r="B14953" s="3" t="n">
        <v>44470</v>
      </c>
      <c r="C14953" s="2" t="s">
        <v>45672</v>
      </c>
      <c r="D14953" s="2" t="s">
        <v>45673</v>
      </c>
      <c r="E14953" s="2" t="s">
        <v>45674</v>
      </c>
      <c r="F14953" s="3" t="n">
        <v>44470</v>
      </c>
      <c r="G14953" s="2" t="s">
        <v>45675</v>
      </c>
      <c r="J14953" s="2" t="s">
        <v>19</v>
      </c>
    </row>
    <row r="14954" customFormat="false" ht="51" hidden="false" customHeight="false" outlineLevel="0" collapsed="false">
      <c r="A14954" s="2" t="n">
        <v>15488</v>
      </c>
      <c r="B14954" s="3" t="n">
        <v>44470</v>
      </c>
      <c r="C14954" s="2" t="s">
        <v>45676</v>
      </c>
      <c r="D14954" s="2" t="s">
        <v>45677</v>
      </c>
      <c r="E14954" s="2" t="s">
        <v>45678</v>
      </c>
      <c r="F14954" s="3" t="n">
        <v>44470</v>
      </c>
      <c r="G14954" s="2" t="s">
        <v>45679</v>
      </c>
      <c r="J14954" s="2" t="s">
        <v>19</v>
      </c>
    </row>
    <row r="14955" customFormat="false" ht="51" hidden="false" customHeight="false" outlineLevel="0" collapsed="false">
      <c r="A14955" s="2" t="n">
        <v>15489</v>
      </c>
      <c r="B14955" s="3" t="n">
        <v>44470</v>
      </c>
      <c r="C14955" s="2" t="s">
        <v>45680</v>
      </c>
      <c r="D14955" s="2" t="s">
        <v>45681</v>
      </c>
      <c r="E14955" s="2" t="s">
        <v>45682</v>
      </c>
      <c r="F14955" s="3" t="n">
        <v>44470</v>
      </c>
      <c r="G14955" s="2" t="s">
        <v>45683</v>
      </c>
      <c r="J14955" s="2" t="s">
        <v>19</v>
      </c>
    </row>
  </sheetData>
  <autoFilter ref="A1:J1"/>
  <conditionalFormatting sqref="C2">
    <cfRule type="expression" priority="2" aboveAverage="0" equalAverage="0" bottom="0" percent="0" rank="0" text="" dxfId="1">
      <formula>AND(COUNTIF($C$2:$C$2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1T15:57:37Z</dcterms:created>
  <dc:creator>Бухтеева Карина Игоревна</dc:creator>
  <dc:description/>
  <dc:language>en-US</dc:language>
  <cp:lastModifiedBy>local_epk</cp:lastModifiedBy>
  <dcterms:modified xsi:type="dcterms:W3CDTF">2021-10-04T14:01:59Z</dcterms:modified>
  <cp:revision>0</cp:revision>
  <dc:subject/>
  <dc:title/>
</cp:coreProperties>
</file>